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2" uniqueCount="67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Jorgensen</t>
  </si>
  <si>
    <t xml:space="preserve">Delta Trump</t>
  </si>
  <si>
    <t xml:space="preserve">Delta Biden</t>
  </si>
  <si>
    <t xml:space="preserve">Differenz</t>
  </si>
  <si>
    <t xml:space="preserve">Bewegung</t>
  </si>
  <si>
    <t xml:space="preserve">Big Trump</t>
  </si>
  <si>
    <t xml:space="preserve">Big Bide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D.C. = der Sumpf! 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  <si>
    <t xml:space="preserve">Von den 8 sind  5 nur durch riesige Negativbuchungen bei Biden bzw. beiden entstan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;[RED]\-#,##0"/>
    <numFmt numFmtId="168" formatCode="dd/mm/yy\ hh: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7D7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FFAA95"/>
        <bgColor rgb="FFFF8080"/>
      </patternFill>
    </fill>
    <fill>
      <patternFill patternType="solid">
        <fgColor rgb="FFFFDBB6"/>
        <bgColor rgb="FFFFD7D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7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A95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88"/>
  <sheetViews>
    <sheetView showFormulas="false" showGridLines="true" showRowColHeaders="true" showZeros="true" rightToLeft="false" tabSelected="true" showOutlineSymbols="true" defaultGridColor="true" view="normal" topLeftCell="A1796" colorId="64" zoomScale="100" zoomScaleNormal="100" zoomScalePageLayoutView="100" workbookViewId="0">
      <selection pane="topLeft" activeCell="T1523" activeCellId="0" sqref="T152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67"/>
    <col collapsed="false" customWidth="true" hidden="false" outlineLevel="0" max="3" min="3" style="0" width="9.3"/>
    <col collapsed="false" customWidth="true" hidden="false" outlineLevel="0" max="4" min="4" style="0" width="5.4"/>
    <col collapsed="false" customWidth="true" hidden="false" outlineLevel="0" max="5" min="5" style="1" width="7.07"/>
    <col collapsed="false" customWidth="true" hidden="false" outlineLevel="0" max="6" min="6" style="1" width="6.24"/>
    <col collapsed="false" customWidth="true" hidden="false" outlineLevel="0" max="7" min="7" style="2" width="14.16"/>
    <col collapsed="false" customWidth="true" hidden="false" outlineLevel="0" max="8" min="8" style="2" width="13.88"/>
    <col collapsed="false" customWidth="false" hidden="false" outlineLevel="0" max="13" min="11" style="3" width="11.5"/>
    <col collapsed="false" customWidth="false" hidden="false" outlineLevel="0" max="14" min="14" style="2" width="11.5"/>
    <col collapsed="false" customWidth="false" hidden="false" outlineLevel="0" max="15" min="15" style="3" width="11.5"/>
    <col collapsed="false" customWidth="false" hidden="false" outlineLevel="0" max="17" min="17" style="3" width="11.5"/>
    <col collapsed="false" customWidth="true" hidden="false" outlineLevel="0" max="18" min="18" style="0" width="17.64"/>
    <col collapsed="false" customWidth="false" hidden="false" outlineLevel="0" max="20" min="20" style="3" width="11.5"/>
  </cols>
  <sheetData>
    <row r="1" customFormat="false" ht="14.6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0" t="s">
        <v>8</v>
      </c>
      <c r="K1" s="3" t="s">
        <v>9</v>
      </c>
      <c r="L1" s="3" t="s">
        <v>10</v>
      </c>
      <c r="M1" s="3" t="s">
        <v>8</v>
      </c>
      <c r="O1" s="3" t="s">
        <v>11</v>
      </c>
      <c r="Q1" s="3" t="s">
        <v>12</v>
      </c>
      <c r="R1" s="0" t="s">
        <v>13</v>
      </c>
      <c r="S1" s="0" t="s">
        <v>14</v>
      </c>
    </row>
    <row r="2" customFormat="false" ht="14.65" hidden="false" customHeight="true" outlineLevel="0" collapsed="false">
      <c r="A2" s="0" t="s">
        <v>15</v>
      </c>
      <c r="B2" s="4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I2" s="2" t="n">
        <f aca="false">C2-G2-H2</f>
        <v>0</v>
      </c>
      <c r="J2" s="2"/>
      <c r="O2" s="3" t="n">
        <f aca="false">G2-H2</f>
        <v>0</v>
      </c>
      <c r="Q2" s="3" t="n">
        <f aca="false">K2-L2</f>
        <v>0</v>
      </c>
      <c r="R2" s="0" t="str">
        <f aca="false">IF(Q2&gt;100000,1,"")</f>
        <v/>
      </c>
      <c r="S2" s="0" t="str">
        <f aca="false">IF(Q2&lt;-100000,1,"")</f>
        <v/>
      </c>
      <c r="T2" s="3" t="str">
        <f aca="false">IF(S2=1,S2*Q2,"")</f>
        <v/>
      </c>
    </row>
    <row r="3" customFormat="false" ht="14.65" hidden="false" customHeight="true" outlineLevel="0" collapsed="false">
      <c r="A3" s="0" t="s">
        <v>15</v>
      </c>
      <c r="B3" s="4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I3" s="2" t="n">
        <f aca="false">C3-G3-H3</f>
        <v>8.42400000000009</v>
      </c>
      <c r="J3" s="2"/>
      <c r="K3" s="3" t="n">
        <f aca="false">G3-G2</f>
        <v>428.571</v>
      </c>
      <c r="L3" s="3" t="n">
        <f aca="false">H3-H2</f>
        <v>616.005</v>
      </c>
      <c r="M3" s="3" t="n">
        <f aca="false">I3-I2</f>
        <v>8.42400000000009</v>
      </c>
      <c r="O3" s="3" t="n">
        <f aca="false">G3-H3</f>
        <v>-187.434</v>
      </c>
      <c r="Q3" s="3" t="n">
        <f aca="false">K3-L3</f>
        <v>-187.434</v>
      </c>
      <c r="R3" s="0" t="str">
        <f aca="false">IF(Q3&gt;100000,1,"")</f>
        <v/>
      </c>
      <c r="S3" s="0" t="str">
        <f aca="false">IF(Q3&lt;-100000,1,"")</f>
        <v/>
      </c>
      <c r="T3" s="3" t="str">
        <f aca="false">IF(S3=1,S3*Q3,"")</f>
        <v/>
      </c>
    </row>
    <row r="4" customFormat="false" ht="14.65" hidden="false" customHeight="true" outlineLevel="0" collapsed="false">
      <c r="A4" s="0" t="s">
        <v>15</v>
      </c>
      <c r="B4" s="4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I4" s="2" t="n">
        <f aca="false">C4-G4-H4</f>
        <v>6.56999999999994</v>
      </c>
      <c r="J4" s="2"/>
      <c r="K4" s="3" t="n">
        <f aca="false">G4-G3</f>
        <v>436.479</v>
      </c>
      <c r="L4" s="3" t="n">
        <f aca="false">H4-H3</f>
        <v>702.375</v>
      </c>
      <c r="M4" s="3" t="n">
        <f aca="false">I4-I3</f>
        <v>-1.85400000000016</v>
      </c>
      <c r="O4" s="3" t="n">
        <f aca="false">G4-H4</f>
        <v>-453.33</v>
      </c>
      <c r="Q4" s="3" t="n">
        <f aca="false">K4-L4</f>
        <v>-265.896</v>
      </c>
      <c r="R4" s="0" t="str">
        <f aca="false">IF(Q4&gt;100000,1,"")</f>
        <v/>
      </c>
      <c r="S4" s="0" t="str">
        <f aca="false">IF(Q4&lt;-100000,1,"")</f>
        <v/>
      </c>
      <c r="T4" s="3" t="str">
        <f aca="false">IF(S4=1,S4*Q4,"")</f>
        <v/>
      </c>
    </row>
    <row r="5" customFormat="false" ht="14.65" hidden="false" customHeight="true" outlineLevel="0" collapsed="false">
      <c r="A5" s="0" t="s">
        <v>15</v>
      </c>
      <c r="B5" s="4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I5" s="2" t="n">
        <f aca="false">C5-G5-H5</f>
        <v>18.5449999999998</v>
      </c>
      <c r="J5" s="2"/>
      <c r="K5" s="3" t="n">
        <f aca="false">G5-G4</f>
        <v>1011.704</v>
      </c>
      <c r="L5" s="3" t="n">
        <f aca="false">H5-H4</f>
        <v>495.321</v>
      </c>
      <c r="M5" s="3" t="n">
        <f aca="false">I5-I4</f>
        <v>11.9749999999999</v>
      </c>
      <c r="O5" s="3" t="n">
        <f aca="false">G5-H5</f>
        <v>63.0530000000001</v>
      </c>
      <c r="Q5" s="3" t="n">
        <f aca="false">K5-L5</f>
        <v>516.383</v>
      </c>
      <c r="R5" s="0" t="str">
        <f aca="false">IF(Q5&gt;100000,1,"")</f>
        <v/>
      </c>
      <c r="S5" s="0" t="str">
        <f aca="false">IF(Q5&lt;-100000,1,"")</f>
        <v/>
      </c>
      <c r="T5" s="3" t="str">
        <f aca="false">IF(S5=1,S5*Q5,"")</f>
        <v/>
      </c>
    </row>
    <row r="6" customFormat="false" ht="14.65" hidden="false" customHeight="true" outlineLevel="0" collapsed="false">
      <c r="A6" s="0" t="s">
        <v>15</v>
      </c>
      <c r="B6" s="4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I6" s="2" t="n">
        <f aca="false">C6-G6-H6</f>
        <v>25.6800000000003</v>
      </c>
      <c r="J6" s="2"/>
      <c r="K6" s="3" t="n">
        <f aca="false">G6-G5</f>
        <v>348.846</v>
      </c>
      <c r="L6" s="3" t="n">
        <f aca="false">H6-H5</f>
        <v>215.019</v>
      </c>
      <c r="M6" s="3" t="n">
        <f aca="false">I6-I5</f>
        <v>7.13500000000045</v>
      </c>
      <c r="O6" s="3" t="n">
        <f aca="false">G6-H6</f>
        <v>196.88</v>
      </c>
      <c r="Q6" s="3" t="n">
        <f aca="false">K6-L6</f>
        <v>133.827</v>
      </c>
      <c r="R6" s="0" t="str">
        <f aca="false">IF(Q6&gt;100000,1,"")</f>
        <v/>
      </c>
      <c r="S6" s="0" t="str">
        <f aca="false">IF(Q6&lt;-100000,1,"")</f>
        <v/>
      </c>
      <c r="T6" s="3" t="str">
        <f aca="false">IF(S6=1,S6*Q6,"")</f>
        <v/>
      </c>
    </row>
    <row r="7" customFormat="false" ht="14.65" hidden="false" customHeight="true" outlineLevel="0" collapsed="false">
      <c r="A7" s="0" t="s">
        <v>15</v>
      </c>
      <c r="B7" s="4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I7" s="2" t="n">
        <f aca="false">C7-G7-H7</f>
        <v>41.9920000000002</v>
      </c>
      <c r="J7" s="2"/>
      <c r="K7" s="3" t="n">
        <f aca="false">G7-G6</f>
        <v>482.884</v>
      </c>
      <c r="L7" s="3" t="n">
        <f aca="false">H7-H6</f>
        <v>469.804</v>
      </c>
      <c r="M7" s="3" t="n">
        <f aca="false">I7-I6</f>
        <v>16.3119999999999</v>
      </c>
      <c r="O7" s="3" t="n">
        <f aca="false">G7-H7</f>
        <v>209.96</v>
      </c>
      <c r="Q7" s="3" t="n">
        <f aca="false">K7-L7</f>
        <v>13.0799999999999</v>
      </c>
      <c r="R7" s="0" t="str">
        <f aca="false">IF(Q7&gt;100000,1,"")</f>
        <v/>
      </c>
      <c r="S7" s="0" t="str">
        <f aca="false">IF(Q7&lt;-100000,1,"")</f>
        <v/>
      </c>
      <c r="T7" s="3" t="str">
        <f aca="false">IF(S7=1,S7*Q7,"")</f>
        <v/>
      </c>
    </row>
    <row r="8" customFormat="false" ht="14.65" hidden="false" customHeight="true" outlineLevel="0" collapsed="false">
      <c r="A8" s="0" t="s">
        <v>15</v>
      </c>
      <c r="B8" s="4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I8" s="2" t="n">
        <f aca="false">C8-G8-H8</f>
        <v>71.768</v>
      </c>
      <c r="J8" s="2"/>
      <c r="K8" s="3" t="n">
        <f aca="false">G8-G7</f>
        <v>1525.828</v>
      </c>
      <c r="L8" s="3" t="n">
        <f aca="false">H8-H7</f>
        <v>2166.396</v>
      </c>
      <c r="M8" s="3" t="n">
        <f aca="false">I8-I7</f>
        <v>29.7759999999998</v>
      </c>
      <c r="O8" s="3" t="n">
        <f aca="false">G8-H8</f>
        <v>-430.608</v>
      </c>
      <c r="Q8" s="3" t="n">
        <f aca="false">K8-L8</f>
        <v>-640.568</v>
      </c>
      <c r="R8" s="0" t="str">
        <f aca="false">IF(Q8&gt;100000,1,"")</f>
        <v/>
      </c>
      <c r="S8" s="0" t="str">
        <f aca="false">IF(Q8&lt;-100000,1,"")</f>
        <v/>
      </c>
      <c r="T8" s="3" t="str">
        <f aca="false">IF(S8=1,S8*Q8,"")</f>
        <v/>
      </c>
    </row>
    <row r="9" customFormat="false" ht="14.65" hidden="false" customHeight="true" outlineLevel="0" collapsed="false">
      <c r="A9" s="0" t="s">
        <v>15</v>
      </c>
      <c r="B9" s="4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I9" s="2" t="n">
        <f aca="false">C9-G9-H9</f>
        <v>64.637999999999</v>
      </c>
      <c r="J9" s="2"/>
      <c r="K9" s="3" t="n">
        <f aca="false">G9-G8</f>
        <v>41.0300000000007</v>
      </c>
      <c r="L9" s="3" t="n">
        <f aca="false">H9-H8</f>
        <v>229.1</v>
      </c>
      <c r="M9" s="3" t="n">
        <f aca="false">I9-I8</f>
        <v>-7.13000000000102</v>
      </c>
      <c r="O9" s="3" t="n">
        <f aca="false">G9-H9</f>
        <v>-618.678</v>
      </c>
      <c r="Q9" s="3" t="n">
        <f aca="false">K9-L9</f>
        <v>-188.07</v>
      </c>
      <c r="R9" s="0" t="str">
        <f aca="false">IF(Q9&gt;100000,1,"")</f>
        <v/>
      </c>
      <c r="S9" s="0" t="str">
        <f aca="false">IF(Q9&lt;-100000,1,"")</f>
        <v/>
      </c>
      <c r="T9" s="3" t="str">
        <f aca="false">IF(S9=1,S9*Q9,"")</f>
        <v/>
      </c>
    </row>
    <row r="10" customFormat="false" ht="14.65" hidden="false" customHeight="true" outlineLevel="0" collapsed="false">
      <c r="A10" s="0" t="s">
        <v>15</v>
      </c>
      <c r="B10" s="4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I10" s="2" t="n">
        <f aca="false">C10-G10-H10</f>
        <v>106.48</v>
      </c>
      <c r="J10" s="2"/>
      <c r="K10" s="3" t="n">
        <f aca="false">G10-G9</f>
        <v>399.129999999999</v>
      </c>
      <c r="L10" s="3" t="n">
        <f aca="false">H10-H9</f>
        <v>973.028</v>
      </c>
      <c r="M10" s="3" t="n">
        <f aca="false">I10-I9</f>
        <v>41.8420000000006</v>
      </c>
      <c r="O10" s="3" t="n">
        <f aca="false">G10-H10</f>
        <v>-1192.576</v>
      </c>
      <c r="Q10" s="3" t="n">
        <f aca="false">K10-L10</f>
        <v>-573.898000000001</v>
      </c>
      <c r="R10" s="0" t="str">
        <f aca="false">IF(Q10&gt;100000,1,"")</f>
        <v/>
      </c>
      <c r="S10" s="0" t="str">
        <f aca="false">IF(Q10&lt;-100000,1,"")</f>
        <v/>
      </c>
      <c r="T10" s="3" t="str">
        <f aca="false">IF(S10=1,S10*Q10,"")</f>
        <v/>
      </c>
    </row>
    <row r="11" customFormat="false" ht="14.65" hidden="false" customHeight="true" outlineLevel="0" collapsed="false">
      <c r="A11" s="0" t="s">
        <v>15</v>
      </c>
      <c r="B11" s="4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I11" s="2" t="n">
        <f aca="false">C11-G11-H11</f>
        <v>116.7</v>
      </c>
      <c r="J11" s="2"/>
      <c r="K11" s="3" t="n">
        <f aca="false">G11-G10</f>
        <v>868.778</v>
      </c>
      <c r="L11" s="3" t="n">
        <f aca="false">H11-H10</f>
        <v>143.002</v>
      </c>
      <c r="M11" s="3" t="n">
        <f aca="false">I11-I10</f>
        <v>10.2200000000003</v>
      </c>
      <c r="O11" s="3" t="n">
        <f aca="false">G11-H11</f>
        <v>-466.8</v>
      </c>
      <c r="Q11" s="3" t="n">
        <f aca="false">K11-L11</f>
        <v>725.776000000001</v>
      </c>
      <c r="R11" s="0" t="str">
        <f aca="false">IF(Q11&gt;100000,1,"")</f>
        <v/>
      </c>
      <c r="S11" s="0" t="str">
        <f aca="false">IF(Q11&lt;-100000,1,"")</f>
        <v/>
      </c>
      <c r="T11" s="3" t="str">
        <f aca="false">IF(S11=1,S11*Q11,"")</f>
        <v/>
      </c>
    </row>
    <row r="12" customFormat="false" ht="14.65" hidden="false" customHeight="true" outlineLevel="0" collapsed="false">
      <c r="A12" s="0" t="s">
        <v>15</v>
      </c>
      <c r="B12" s="4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I12" s="2" t="n">
        <f aca="false">C12-G12-H12</f>
        <v>116.72</v>
      </c>
      <c r="J12" s="2"/>
      <c r="K12" s="3" t="n">
        <f aca="false">G12-G11</f>
        <v>0.949999999999818</v>
      </c>
      <c r="L12" s="3" t="n">
        <f aca="false">H12-H11</f>
        <v>1.02999999999975</v>
      </c>
      <c r="M12" s="3" t="n">
        <f aca="false">I12-I11</f>
        <v>0.0200000000004366</v>
      </c>
      <c r="O12" s="3" t="n">
        <f aca="false">G12-H12</f>
        <v>-466.88</v>
      </c>
      <c r="Q12" s="3" t="n">
        <f aca="false">K12-L12</f>
        <v>-0.0799999999999272</v>
      </c>
      <c r="R12" s="0" t="str">
        <f aca="false">IF(Q12&gt;100000,1,"")</f>
        <v/>
      </c>
      <c r="S12" s="0" t="str">
        <f aca="false">IF(Q12&lt;-100000,1,"")</f>
        <v/>
      </c>
      <c r="T12" s="3" t="str">
        <f aca="false">IF(S12=1,S12*Q12,"")</f>
        <v/>
      </c>
    </row>
    <row r="13" customFormat="false" ht="14.65" hidden="false" customHeight="true" outlineLevel="0" collapsed="false">
      <c r="A13" s="0" t="s">
        <v>15</v>
      </c>
      <c r="B13" s="4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I13" s="2" t="n">
        <f aca="false">C13-G13-H13</f>
        <v>186.31</v>
      </c>
      <c r="J13" s="2"/>
      <c r="K13" s="3" t="n">
        <f aca="false">G13-G12</f>
        <v>1870.938</v>
      </c>
      <c r="L13" s="3" t="n">
        <f aca="false">H13-H12</f>
        <v>5018.472</v>
      </c>
      <c r="M13" s="3" t="n">
        <f aca="false">I13-I12</f>
        <v>69.5899999999992</v>
      </c>
      <c r="O13" s="3" t="n">
        <f aca="false">G13-H13</f>
        <v>-3614.414</v>
      </c>
      <c r="Q13" s="3" t="n">
        <f aca="false">K13-L13</f>
        <v>-3147.534</v>
      </c>
      <c r="R13" s="0" t="str">
        <f aca="false">IF(Q13&gt;100000,1,"")</f>
        <v/>
      </c>
      <c r="S13" s="0" t="str">
        <f aca="false">IF(Q13&lt;-100000,1,"")</f>
        <v/>
      </c>
      <c r="T13" s="3" t="str">
        <f aca="false">IF(S13=1,S13*Q13,"")</f>
        <v/>
      </c>
    </row>
    <row r="14" customFormat="false" ht="14.65" hidden="false" customHeight="true" outlineLevel="0" collapsed="false">
      <c r="A14" s="0" t="s">
        <v>15</v>
      </c>
      <c r="B14" s="4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I14" s="2" t="n">
        <f aca="false">C14-G14-H14</f>
        <v>298.060000000001</v>
      </c>
      <c r="J14" s="2"/>
      <c r="K14" s="3" t="n">
        <f aca="false">G14-G13</f>
        <v>1228.602</v>
      </c>
      <c r="L14" s="3" t="n">
        <f aca="false">H14-H13</f>
        <v>1318.648</v>
      </c>
      <c r="M14" s="3" t="n">
        <f aca="false">I14-I13</f>
        <v>111.750000000002</v>
      </c>
      <c r="O14" s="3" t="n">
        <f aca="false">G14-H14</f>
        <v>-3704.46</v>
      </c>
      <c r="Q14" s="3" t="n">
        <f aca="false">K14-L14</f>
        <v>-90.0460000000003</v>
      </c>
      <c r="R14" s="0" t="str">
        <f aca="false">IF(Q14&gt;100000,1,"")</f>
        <v/>
      </c>
      <c r="S14" s="0" t="str">
        <f aca="false">IF(Q14&lt;-100000,1,"")</f>
        <v/>
      </c>
      <c r="T14" s="3" t="str">
        <f aca="false">IF(S14=1,S14*Q14,"")</f>
        <v/>
      </c>
    </row>
    <row r="15" customFormat="false" ht="14.65" hidden="false" customHeight="true" outlineLevel="0" collapsed="false">
      <c r="A15" s="0" t="s">
        <v>15</v>
      </c>
      <c r="B15" s="4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I15" s="2" t="n">
        <f aca="false">C15-G15-H15</f>
        <v>307.138000000003</v>
      </c>
      <c r="J15" s="2"/>
      <c r="K15" s="3" t="n">
        <f aca="false">G15-G14</f>
        <v>1350.058</v>
      </c>
      <c r="L15" s="3" t="n">
        <f aca="false">H15-H14</f>
        <v>976.864</v>
      </c>
      <c r="M15" s="3" t="n">
        <f aca="false">I15-I14</f>
        <v>9.07800000000134</v>
      </c>
      <c r="O15" s="3" t="n">
        <f aca="false">G15-H15</f>
        <v>-3331.266</v>
      </c>
      <c r="Q15" s="3" t="n">
        <f aca="false">K15-L15</f>
        <v>373.194</v>
      </c>
      <c r="R15" s="0" t="str">
        <f aca="false">IF(Q15&gt;100000,1,"")</f>
        <v/>
      </c>
      <c r="S15" s="0" t="str">
        <f aca="false">IF(Q15&lt;-100000,1,"")</f>
        <v/>
      </c>
      <c r="T15" s="3" t="str">
        <f aca="false">IF(S15=1,S15*Q15,"")</f>
        <v/>
      </c>
    </row>
    <row r="16" customFormat="false" ht="14.65" hidden="false" customHeight="true" outlineLevel="0" collapsed="false">
      <c r="A16" s="0" t="s">
        <v>15</v>
      </c>
      <c r="B16" s="4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I16" s="2" t="n">
        <f aca="false">C16-G16-H16</f>
        <v>462.224999999999</v>
      </c>
      <c r="J16" s="2"/>
      <c r="K16" s="3" t="n">
        <f aca="false">G16-G15</f>
        <v>3934.582</v>
      </c>
      <c r="L16" s="3" t="n">
        <f aca="false">H16-H15</f>
        <v>3099.331</v>
      </c>
      <c r="M16" s="3" t="n">
        <f aca="false">I16-I15</f>
        <v>155.086999999996</v>
      </c>
      <c r="O16" s="3" t="n">
        <f aca="false">G16-H16</f>
        <v>-2496.015</v>
      </c>
      <c r="Q16" s="3" t="n">
        <f aca="false">K16-L16</f>
        <v>835.251</v>
      </c>
      <c r="R16" s="0" t="str">
        <f aca="false">IF(Q16&gt;100000,1,"")</f>
        <v/>
      </c>
      <c r="S16" s="0" t="str">
        <f aca="false">IF(Q16&lt;-100000,1,"")</f>
        <v/>
      </c>
      <c r="T16" s="3" t="str">
        <f aca="false">IF(S16=1,S16*Q16,"")</f>
        <v/>
      </c>
    </row>
    <row r="17" customFormat="false" ht="14.65" hidden="false" customHeight="true" outlineLevel="0" collapsed="false">
      <c r="A17" s="0" t="s">
        <v>15</v>
      </c>
      <c r="B17" s="4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I17" s="2" t="n">
        <f aca="false">C17-G17-H17</f>
        <v>516.448</v>
      </c>
      <c r="J17" s="2"/>
      <c r="K17" s="3" t="n">
        <f aca="false">G17-G16</f>
        <v>725.832</v>
      </c>
      <c r="L17" s="3" t="n">
        <f aca="false">H17-H16</f>
        <v>682.945</v>
      </c>
      <c r="M17" s="3" t="n">
        <f aca="false">I17-I16</f>
        <v>54.2230000000018</v>
      </c>
      <c r="O17" s="3" t="n">
        <f aca="false">G17-H17</f>
        <v>-2453.128</v>
      </c>
      <c r="Q17" s="3" t="n">
        <f aca="false">K17-L17</f>
        <v>42.8870000000006</v>
      </c>
      <c r="R17" s="0" t="str">
        <f aca="false">IF(Q17&gt;100000,1,"")</f>
        <v/>
      </c>
      <c r="S17" s="0" t="str">
        <f aca="false">IF(Q17&lt;-100000,1,"")</f>
        <v/>
      </c>
      <c r="T17" s="3" t="str">
        <f aca="false">IF(S17=1,S17*Q17,"")</f>
        <v/>
      </c>
    </row>
    <row r="18" customFormat="false" ht="14.65" hidden="false" customHeight="true" outlineLevel="0" collapsed="false">
      <c r="A18" s="0" t="s">
        <v>15</v>
      </c>
      <c r="B18" s="4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I18" s="2" t="n">
        <f aca="false">C18-G18-H18</f>
        <v>528.32</v>
      </c>
      <c r="J18" s="2"/>
      <c r="K18" s="3" t="n">
        <f aca="false">G18-G17</f>
        <v>4365.308</v>
      </c>
      <c r="L18" s="3" t="n">
        <f aca="false">H18-H17</f>
        <v>3984.82</v>
      </c>
      <c r="M18" s="3" t="n">
        <f aca="false">I18-I17</f>
        <v>11.8719999999994</v>
      </c>
      <c r="O18" s="3" t="n">
        <f aca="false">G18-H18</f>
        <v>-2072.64</v>
      </c>
      <c r="Q18" s="3" t="n">
        <f aca="false">K18-L18</f>
        <v>380.487999999999</v>
      </c>
      <c r="R18" s="0" t="str">
        <f aca="false">IF(Q18&gt;100000,1,"")</f>
        <v/>
      </c>
      <c r="S18" s="0" t="str">
        <f aca="false">IF(Q18&lt;-100000,1,"")</f>
        <v/>
      </c>
      <c r="T18" s="3" t="str">
        <f aca="false">IF(S18=1,S18*Q18,"")</f>
        <v/>
      </c>
    </row>
    <row r="19" customFormat="false" ht="14.65" hidden="false" customHeight="true" outlineLevel="0" collapsed="false">
      <c r="A19" s="0" t="s">
        <v>15</v>
      </c>
      <c r="B19" s="4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I19" s="2" t="n">
        <f aca="false">C19-G19-H19</f>
        <v>687.311999999994</v>
      </c>
      <c r="J19" s="2"/>
      <c r="K19" s="3" t="n">
        <f aca="false">G19-G18</f>
        <v>7441.992</v>
      </c>
      <c r="L19" s="3" t="n">
        <f aca="false">H19-H18</f>
        <v>9035.016</v>
      </c>
      <c r="M19" s="3" t="n">
        <f aca="false">I19-I18</f>
        <v>158.991999999995</v>
      </c>
      <c r="O19" s="3" t="n">
        <f aca="false">G19-H19</f>
        <v>-3665.664</v>
      </c>
      <c r="Q19" s="3" t="n">
        <f aca="false">K19-L19</f>
        <v>-1593.024</v>
      </c>
      <c r="R19" s="0" t="str">
        <f aca="false">IF(Q19&gt;100000,1,"")</f>
        <v/>
      </c>
      <c r="S19" s="0" t="str">
        <f aca="false">IF(Q19&lt;-100000,1,"")</f>
        <v/>
      </c>
      <c r="T19" s="3" t="str">
        <f aca="false">IF(S19=1,S19*Q19,"")</f>
        <v/>
      </c>
    </row>
    <row r="20" customFormat="false" ht="14.65" hidden="false" customHeight="true" outlineLevel="0" collapsed="false">
      <c r="A20" s="0" t="s">
        <v>15</v>
      </c>
      <c r="B20" s="4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I20" s="2" t="n">
        <f aca="false">C20-G20-H20</f>
        <v>692.639999999996</v>
      </c>
      <c r="J20" s="2"/>
      <c r="K20" s="3" t="n">
        <f aca="false">G20-G19</f>
        <v>378.288</v>
      </c>
      <c r="L20" s="3" t="n">
        <f aca="false">H20-H19</f>
        <v>60.3839999999982</v>
      </c>
      <c r="M20" s="3" t="n">
        <f aca="false">I20-I19</f>
        <v>5.32800000000134</v>
      </c>
      <c r="O20" s="3" t="n">
        <f aca="false">G20-H20</f>
        <v>-3347.76</v>
      </c>
      <c r="Q20" s="3" t="n">
        <f aca="false">K20-L20</f>
        <v>317.904000000002</v>
      </c>
      <c r="R20" s="0" t="str">
        <f aca="false">IF(Q20&gt;100000,1,"")</f>
        <v/>
      </c>
      <c r="S20" s="0" t="str">
        <f aca="false">IF(Q20&lt;-100000,1,"")</f>
        <v/>
      </c>
      <c r="T20" s="3" t="str">
        <f aca="false">IF(S20=1,S20*Q20,"")</f>
        <v/>
      </c>
    </row>
    <row r="21" customFormat="false" ht="14.65" hidden="false" customHeight="true" outlineLevel="0" collapsed="false">
      <c r="A21" s="0" t="s">
        <v>15</v>
      </c>
      <c r="B21" s="4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I21" s="2" t="n">
        <f aca="false">C21-G21-H21</f>
        <v>731.676000000003</v>
      </c>
      <c r="J21" s="2"/>
      <c r="K21" s="3" t="n">
        <f aca="false">G21-G20</f>
        <v>2975.997</v>
      </c>
      <c r="L21" s="3" t="n">
        <f aca="false">H21-H20</f>
        <v>237.966999999997</v>
      </c>
      <c r="M21" s="3" t="n">
        <f aca="false">I21-I20</f>
        <v>39.0360000000073</v>
      </c>
      <c r="O21" s="3" t="n">
        <f aca="false">G21-H21</f>
        <v>-609.73</v>
      </c>
      <c r="Q21" s="3" t="n">
        <f aca="false">K21-L21</f>
        <v>2738.03</v>
      </c>
      <c r="R21" s="0" t="str">
        <f aca="false">IF(Q21&gt;100000,1,"")</f>
        <v/>
      </c>
      <c r="S21" s="0" t="str">
        <f aca="false">IF(Q21&lt;-100000,1,"")</f>
        <v/>
      </c>
      <c r="T21" s="3" t="str">
        <f aca="false">IF(S21=1,S21*Q21,"")</f>
        <v/>
      </c>
    </row>
    <row r="22" customFormat="false" ht="14.65" hidden="false" customHeight="true" outlineLevel="0" collapsed="false">
      <c r="A22" s="0" t="s">
        <v>15</v>
      </c>
      <c r="B22" s="4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I22" s="2" t="n">
        <f aca="false">C22-G22-H22</f>
        <v>741.576000000001</v>
      </c>
      <c r="J22" s="2"/>
      <c r="K22" s="3" t="n">
        <f aca="false">G22-G21</f>
        <v>527.021000000001</v>
      </c>
      <c r="L22" s="3" t="n">
        <f aca="false">H22-H21</f>
        <v>288.079000000002</v>
      </c>
      <c r="M22" s="3" t="n">
        <f aca="false">I22-I21</f>
        <v>9.89999999999782</v>
      </c>
      <c r="O22" s="3" t="n">
        <f aca="false">G22-H22</f>
        <v>-370.788</v>
      </c>
      <c r="Q22" s="3" t="n">
        <f aca="false">K22-L22</f>
        <v>238.941999999999</v>
      </c>
      <c r="R22" s="0" t="str">
        <f aca="false">IF(Q22&gt;100000,1,"")</f>
        <v/>
      </c>
      <c r="S22" s="0" t="str">
        <f aca="false">IF(Q22&lt;-100000,1,"")</f>
        <v/>
      </c>
      <c r="T22" s="3" t="str">
        <f aca="false">IF(S22=1,S22*Q22,"")</f>
        <v/>
      </c>
    </row>
    <row r="23" customFormat="false" ht="14.65" hidden="false" customHeight="true" outlineLevel="0" collapsed="false">
      <c r="A23" s="0" t="s">
        <v>15</v>
      </c>
      <c r="B23" s="4" t="n">
        <v>44139.0875694445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I23" s="2" t="n">
        <f aca="false">C23-G23-H23</f>
        <v>776.975999999999</v>
      </c>
      <c r="J23" s="2"/>
      <c r="K23" s="3" t="n">
        <f aca="false">G23-G22</f>
        <v>1901.686</v>
      </c>
      <c r="L23" s="3" t="n">
        <f aca="false">H23-H22</f>
        <v>1012.914</v>
      </c>
      <c r="M23" s="3" t="n">
        <f aca="false">I23-I22</f>
        <v>35.3999999999978</v>
      </c>
      <c r="O23" s="3" t="n">
        <f aca="false">G23-H23</f>
        <v>517.984</v>
      </c>
      <c r="Q23" s="3" t="n">
        <f aca="false">K23-L23</f>
        <v>888.772000000001</v>
      </c>
      <c r="R23" s="0" t="str">
        <f aca="false">IF(Q23&gt;100000,1,"")</f>
        <v/>
      </c>
      <c r="S23" s="0" t="str">
        <f aca="false">IF(Q23&lt;-100000,1,"")</f>
        <v/>
      </c>
      <c r="T23" s="3" t="str">
        <f aca="false">IF(S23=1,S23*Q23,"")</f>
        <v/>
      </c>
    </row>
    <row r="24" customFormat="false" ht="14.65" hidden="false" customHeight="true" outlineLevel="0" collapsed="false">
      <c r="A24" s="0" t="s">
        <v>15</v>
      </c>
      <c r="B24" s="4" t="n">
        <v>44139.0894907408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I24" s="2" t="n">
        <f aca="false">C24-G24-H24</f>
        <v>868.842000000001</v>
      </c>
      <c r="J24" s="2"/>
      <c r="K24" s="3" t="n">
        <f aca="false">G24-G23</f>
        <v>971.993999999999</v>
      </c>
      <c r="L24" s="3" t="n">
        <f aca="false">H24-H23</f>
        <v>1022.14</v>
      </c>
      <c r="M24" s="3" t="n">
        <f aca="false">I24-I23</f>
        <v>91.8660000000018</v>
      </c>
      <c r="O24" s="3" t="n">
        <f aca="false">G24-H24</f>
        <v>467.838</v>
      </c>
      <c r="Q24" s="3" t="n">
        <f aca="false">K24-L24</f>
        <v>-50.1460000000006</v>
      </c>
      <c r="R24" s="0" t="str">
        <f aca="false">IF(Q24&gt;100000,1,"")</f>
        <v/>
      </c>
      <c r="S24" s="0" t="str">
        <f aca="false">IF(Q24&lt;-100000,1,"")</f>
        <v/>
      </c>
      <c r="T24" s="3" t="str">
        <f aca="false">IF(S24=1,S24*Q24,"")</f>
        <v/>
      </c>
    </row>
    <row r="25" customFormat="false" ht="14.65" hidden="false" customHeight="true" outlineLevel="0" collapsed="false">
      <c r="A25" s="0" t="s">
        <v>15</v>
      </c>
      <c r="B25" s="4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I25" s="2" t="n">
        <f aca="false">C25-G25-H25</f>
        <v>1134.50999999999</v>
      </c>
      <c r="J25" s="2"/>
      <c r="K25" s="3" t="n">
        <f aca="false">G25-G24</f>
        <v>13734.762</v>
      </c>
      <c r="L25" s="3" t="n">
        <f aca="false">H25-H24</f>
        <v>6435.57</v>
      </c>
      <c r="M25" s="3" t="n">
        <f aca="false">I25-I24</f>
        <v>265.667999999994</v>
      </c>
      <c r="O25" s="3" t="n">
        <f aca="false">G25-H25</f>
        <v>7767.03</v>
      </c>
      <c r="Q25" s="3" t="n">
        <f aca="false">K25-L25</f>
        <v>7299.192</v>
      </c>
      <c r="R25" s="0" t="str">
        <f aca="false">IF(Q25&gt;100000,1,"")</f>
        <v/>
      </c>
      <c r="S25" s="0" t="str">
        <f aca="false">IF(Q25&lt;-100000,1,"")</f>
        <v/>
      </c>
      <c r="T25" s="3" t="str">
        <f aca="false">IF(S25=1,S25*Q25,"")</f>
        <v/>
      </c>
    </row>
    <row r="26" customFormat="false" ht="14.65" hidden="false" customHeight="true" outlineLevel="0" collapsed="false">
      <c r="A26" s="0" t="s">
        <v>15</v>
      </c>
      <c r="B26" s="4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I26" s="2" t="n">
        <f aca="false">C26-G26-H26</f>
        <v>1141.647</v>
      </c>
      <c r="J26" s="2"/>
      <c r="K26" s="3" t="n">
        <f aca="false">G26-G25</f>
        <v>471</v>
      </c>
      <c r="L26" s="3" t="n">
        <f aca="false">H26-H25</f>
        <v>70.8629999999976</v>
      </c>
      <c r="M26" s="3" t="n">
        <f aca="false">I26-I25</f>
        <v>7.13700000000245</v>
      </c>
      <c r="O26" s="3" t="n">
        <f aca="false">G26-H26</f>
        <v>8167.167</v>
      </c>
      <c r="Q26" s="3" t="n">
        <f aca="false">K26-L26</f>
        <v>400.137000000002</v>
      </c>
      <c r="R26" s="0" t="str">
        <f aca="false">IF(Q26&gt;100000,1,"")</f>
        <v/>
      </c>
      <c r="S26" s="0" t="str">
        <f aca="false">IF(Q26&lt;-100000,1,"")</f>
        <v/>
      </c>
      <c r="T26" s="3" t="str">
        <f aca="false">IF(S26=1,S26*Q26,"")</f>
        <v/>
      </c>
    </row>
    <row r="27" customFormat="false" ht="14.65" hidden="false" customHeight="true" outlineLevel="0" collapsed="false">
      <c r="A27" s="0" t="s">
        <v>15</v>
      </c>
      <c r="B27" s="4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I27" s="2" t="n">
        <f aca="false">C27-G27-H27</f>
        <v>1353.59</v>
      </c>
      <c r="J27" s="2"/>
      <c r="K27" s="3" t="n">
        <f aca="false">G27-G26</f>
        <v>1016.925</v>
      </c>
      <c r="L27" s="3" t="n">
        <f aca="false">H27-H26</f>
        <v>7637.132</v>
      </c>
      <c r="M27" s="3" t="n">
        <f aca="false">I27-I26</f>
        <v>211.943000000007</v>
      </c>
      <c r="O27" s="3" t="n">
        <f aca="false">G27-H27</f>
        <v>1546.96</v>
      </c>
      <c r="Q27" s="3" t="n">
        <f aca="false">K27-L27</f>
        <v>-6620.207</v>
      </c>
      <c r="R27" s="0" t="str">
        <f aca="false">IF(Q27&gt;100000,1,"")</f>
        <v/>
      </c>
      <c r="S27" s="0" t="str">
        <f aca="false">IF(Q27&lt;-100000,1,"")</f>
        <v/>
      </c>
      <c r="T27" s="3" t="str">
        <f aca="false">IF(S27=1,S27*Q27,"")</f>
        <v/>
      </c>
    </row>
    <row r="28" customFormat="false" ht="14.65" hidden="false" customHeight="true" outlineLevel="0" collapsed="false">
      <c r="A28" s="0" t="s">
        <v>15</v>
      </c>
      <c r="B28" s="4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I28" s="2" t="n">
        <f aca="false">C28-G28-H28</f>
        <v>1332.773</v>
      </c>
      <c r="J28" s="2"/>
      <c r="K28" s="3" t="n">
        <f aca="false">G28-G27</f>
        <v>4256.609</v>
      </c>
      <c r="L28" s="3" t="n">
        <f aca="false">H28-H27</f>
        <v>1600.208</v>
      </c>
      <c r="M28" s="3" t="n">
        <f aca="false">I28-I27</f>
        <v>-20.8170000000027</v>
      </c>
      <c r="O28" s="3" t="n">
        <f aca="false">G28-H28</f>
        <v>4203.361</v>
      </c>
      <c r="Q28" s="3" t="n">
        <f aca="false">K28-L28</f>
        <v>2656.40100000001</v>
      </c>
      <c r="R28" s="0" t="str">
        <f aca="false">IF(Q28&gt;100000,1,"")</f>
        <v/>
      </c>
      <c r="S28" s="0" t="str">
        <f aca="false">IF(Q28&lt;-100000,1,"")</f>
        <v/>
      </c>
      <c r="T28" s="3" t="str">
        <f aca="false">IF(S28=1,S28*Q28,"")</f>
        <v/>
      </c>
    </row>
    <row r="29" customFormat="false" ht="14.65" hidden="false" customHeight="true" outlineLevel="0" collapsed="false">
      <c r="A29" s="0" t="s">
        <v>15</v>
      </c>
      <c r="B29" s="4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I29" s="2" t="n">
        <f aca="false">C29-G29-H29</f>
        <v>1386.333</v>
      </c>
      <c r="J29" s="2"/>
      <c r="K29" s="3" t="n">
        <f aca="false">G29-G28</f>
        <v>2437.603</v>
      </c>
      <c r="L29" s="3" t="n">
        <f aca="false">H29-H28</f>
        <v>1628.837</v>
      </c>
      <c r="M29" s="3" t="n">
        <f aca="false">I29-I28</f>
        <v>53.5599999999977</v>
      </c>
      <c r="O29" s="3" t="n">
        <f aca="false">G29-H29</f>
        <v>5012.12700000001</v>
      </c>
      <c r="Q29" s="3" t="n">
        <f aca="false">K29-L29</f>
        <v>808.766000000003</v>
      </c>
      <c r="R29" s="0" t="str">
        <f aca="false">IF(Q29&gt;100000,1,"")</f>
        <v/>
      </c>
      <c r="S29" s="0" t="str">
        <f aca="false">IF(Q29&lt;-100000,1,"")</f>
        <v/>
      </c>
      <c r="T29" s="3" t="str">
        <f aca="false">IF(S29=1,S29*Q29,"")</f>
        <v/>
      </c>
    </row>
    <row r="30" customFormat="false" ht="14.65" hidden="false" customHeight="true" outlineLevel="0" collapsed="false">
      <c r="A30" s="0" t="s">
        <v>15</v>
      </c>
      <c r="B30" s="4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I30" s="2" t="n">
        <f aca="false">C30-G30-H30</f>
        <v>1323.048</v>
      </c>
      <c r="J30" s="2"/>
      <c r="K30" s="3" t="n">
        <f aca="false">G30-G29</f>
        <v>2419.191</v>
      </c>
      <c r="L30" s="3" t="n">
        <f aca="false">H30-H29</f>
        <v>1257.094</v>
      </c>
      <c r="M30" s="3" t="n">
        <f aca="false">I30-I29</f>
        <v>-63.2850000000035</v>
      </c>
      <c r="O30" s="3" t="n">
        <f aca="false">G30-H30</f>
        <v>6174.224</v>
      </c>
      <c r="Q30" s="3" t="n">
        <f aca="false">K30-L30</f>
        <v>1162.09699999999</v>
      </c>
      <c r="R30" s="0" t="str">
        <f aca="false">IF(Q30&gt;100000,1,"")</f>
        <v/>
      </c>
      <c r="S30" s="0" t="str">
        <f aca="false">IF(Q30&lt;-100000,1,"")</f>
        <v/>
      </c>
      <c r="T30" s="3" t="str">
        <f aca="false">IF(S30=1,S30*Q30,"")</f>
        <v/>
      </c>
    </row>
    <row r="31" customFormat="false" ht="14.65" hidden="false" customHeight="true" outlineLevel="0" collapsed="false">
      <c r="A31" s="0" t="s">
        <v>15</v>
      </c>
      <c r="B31" s="4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I31" s="2" t="n">
        <f aca="false">C31-G31-H31</f>
        <v>1383.132</v>
      </c>
      <c r="J31" s="2"/>
      <c r="K31" s="3" t="n">
        <f aca="false">G31-G30</f>
        <v>4573.091</v>
      </c>
      <c r="L31" s="3" t="n">
        <f aca="false">H31-H30</f>
        <v>373.824999999997</v>
      </c>
      <c r="M31" s="3" t="n">
        <f aca="false">I31-I30</f>
        <v>60.0840000000026</v>
      </c>
      <c r="O31" s="3" t="n">
        <f aca="false">G31-H31</f>
        <v>10373.49</v>
      </c>
      <c r="Q31" s="3" t="n">
        <f aca="false">K31-L31</f>
        <v>4199.266</v>
      </c>
      <c r="R31" s="0" t="str">
        <f aca="false">IF(Q31&gt;100000,1,"")</f>
        <v/>
      </c>
      <c r="S31" s="0" t="str">
        <f aca="false">IF(Q31&lt;-100000,1,"")</f>
        <v/>
      </c>
      <c r="T31" s="3" t="str">
        <f aca="false">IF(S31=1,S31*Q31,"")</f>
        <v/>
      </c>
    </row>
    <row r="32" customFormat="false" ht="14.65" hidden="false" customHeight="true" outlineLevel="0" collapsed="false">
      <c r="A32" s="0" t="s">
        <v>15</v>
      </c>
      <c r="B32" s="4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I32" s="2" t="n">
        <f aca="false">C32-G32-H32</f>
        <v>1411.17599999999</v>
      </c>
      <c r="J32" s="2"/>
      <c r="K32" s="3" t="n">
        <f aca="false">G32-G31</f>
        <v>1847.633</v>
      </c>
      <c r="L32" s="3" t="n">
        <f aca="false">H32-H31</f>
        <v>461.323000000004</v>
      </c>
      <c r="M32" s="3" t="n">
        <f aca="false">I32-I31</f>
        <v>28.0439999999944</v>
      </c>
      <c r="O32" s="3" t="n">
        <f aca="false">G32-H32</f>
        <v>11759.8</v>
      </c>
      <c r="Q32" s="3" t="n">
        <f aca="false">K32-L32</f>
        <v>1386.31</v>
      </c>
      <c r="R32" s="0" t="str">
        <f aca="false">IF(Q32&gt;100000,1,"")</f>
        <v/>
      </c>
      <c r="S32" s="0" t="str">
        <f aca="false">IF(Q32&lt;-100000,1,"")</f>
        <v/>
      </c>
      <c r="T32" s="3" t="str">
        <f aca="false">IF(S32=1,S32*Q32,"")</f>
        <v/>
      </c>
    </row>
    <row r="33" customFormat="false" ht="14.65" hidden="false" customHeight="true" outlineLevel="0" collapsed="false">
      <c r="A33" s="0" t="s">
        <v>15</v>
      </c>
      <c r="B33" s="4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I33" s="2" t="n">
        <f aca="false">C33-G33-H33</f>
        <v>1803.89999999999</v>
      </c>
      <c r="J33" s="2"/>
      <c r="K33" s="3" t="n">
        <f aca="false">G33-G32</f>
        <v>11640.163</v>
      </c>
      <c r="L33" s="3" t="n">
        <f aca="false">H33-H32</f>
        <v>20694.113</v>
      </c>
      <c r="M33" s="3" t="n">
        <f aca="false">I33-I32</f>
        <v>392.724000000002</v>
      </c>
      <c r="O33" s="3" t="n">
        <f aca="false">G33-H33</f>
        <v>2705.85000000001</v>
      </c>
      <c r="Q33" s="3" t="n">
        <f aca="false">K33-L33</f>
        <v>-9053.95</v>
      </c>
      <c r="R33" s="0" t="str">
        <f aca="false">IF(Q33&gt;100000,1,"")</f>
        <v/>
      </c>
      <c r="S33" s="0" t="str">
        <f aca="false">IF(Q33&lt;-100000,1,"")</f>
        <v/>
      </c>
      <c r="T33" s="3" t="str">
        <f aca="false">IF(S33=1,S33*Q33,"")</f>
        <v/>
      </c>
    </row>
    <row r="34" customFormat="false" ht="14.65" hidden="false" customHeight="true" outlineLevel="0" collapsed="false">
      <c r="A34" s="0" t="s">
        <v>15</v>
      </c>
      <c r="B34" s="5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I34" s="2" t="n">
        <f aca="false">C34-G34-H34</f>
        <v>2011.74000000001</v>
      </c>
      <c r="J34" s="2"/>
      <c r="K34" s="3" t="n">
        <f aca="false">G34-G33</f>
        <v>6364.92999999999</v>
      </c>
      <c r="L34" s="3" t="n">
        <f aca="false">H34-H33</f>
        <v>10747.23</v>
      </c>
      <c r="M34" s="3" t="n">
        <f aca="false">I34-I33</f>
        <v>207.840000000011</v>
      </c>
      <c r="O34" s="3" t="n">
        <f aca="false">G34-H34</f>
        <v>-1676.45</v>
      </c>
      <c r="Q34" s="3" t="n">
        <f aca="false">K34-L34</f>
        <v>-4382.3</v>
      </c>
      <c r="R34" s="0" t="str">
        <f aca="false">IF(Q34&gt;100000,1,"")</f>
        <v/>
      </c>
      <c r="S34" s="0" t="str">
        <f aca="false">IF(Q34&lt;-100000,1,"")</f>
        <v/>
      </c>
      <c r="T34" s="3" t="str">
        <f aca="false">IF(S34=1,S34*Q34,"")</f>
        <v/>
      </c>
    </row>
    <row r="35" customFormat="false" ht="14.65" hidden="false" customHeight="true" outlineLevel="0" collapsed="false">
      <c r="A35" s="0" t="s">
        <v>15</v>
      </c>
      <c r="B35" s="4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I35" s="2" t="n">
        <f aca="false">C35-G35-H35</f>
        <v>1948.023</v>
      </c>
      <c r="J35" s="2"/>
      <c r="K35" s="3" t="n">
        <f aca="false">G35-G34</f>
        <v>6922.281</v>
      </c>
      <c r="L35" s="3" t="n">
        <f aca="false">H35-H34</f>
        <v>2589.436</v>
      </c>
      <c r="M35" s="3" t="n">
        <f aca="false">I35-I34</f>
        <v>-63.7170000000042</v>
      </c>
      <c r="O35" s="3" t="n">
        <f aca="false">G35-H35</f>
        <v>2656.395</v>
      </c>
      <c r="Q35" s="3" t="n">
        <f aca="false">K35-L35</f>
        <v>4332.845</v>
      </c>
      <c r="R35" s="0" t="str">
        <f aca="false">IF(Q35&gt;100000,1,"")</f>
        <v/>
      </c>
      <c r="S35" s="0" t="str">
        <f aca="false">IF(Q35&lt;-100000,1,"")</f>
        <v/>
      </c>
      <c r="T35" s="3" t="str">
        <f aca="false">IF(S35=1,S35*Q35,"")</f>
        <v/>
      </c>
    </row>
    <row r="36" customFormat="false" ht="14.65" hidden="false" customHeight="true" outlineLevel="0" collapsed="false">
      <c r="A36" s="0" t="s">
        <v>15</v>
      </c>
      <c r="B36" s="4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I36" s="2" t="n">
        <f aca="false">C36-G36-H36</f>
        <v>2519.14</v>
      </c>
      <c r="J36" s="2"/>
      <c r="K36" s="3" t="n">
        <f aca="false">G36-G35</f>
        <v>9927.114</v>
      </c>
      <c r="L36" s="3" t="n">
        <f aca="false">H36-H35</f>
        <v>6188.769</v>
      </c>
      <c r="M36" s="3" t="n">
        <f aca="false">I36-I35</f>
        <v>571.116999999998</v>
      </c>
      <c r="O36" s="3" t="n">
        <f aca="false">G36-H36</f>
        <v>6394.74000000001</v>
      </c>
      <c r="Q36" s="3" t="n">
        <f aca="false">K36-L36</f>
        <v>3738.345</v>
      </c>
      <c r="R36" s="0" t="str">
        <f aca="false">IF(Q36&gt;100000,1,"")</f>
        <v/>
      </c>
      <c r="S36" s="0" t="str">
        <f aca="false">IF(Q36&lt;-100000,1,"")</f>
        <v/>
      </c>
      <c r="T36" s="3" t="str">
        <f aca="false">IF(S36=1,S36*Q36,"")</f>
        <v/>
      </c>
    </row>
    <row r="37" customFormat="false" ht="14.65" hidden="false" customHeight="true" outlineLevel="0" collapsed="false">
      <c r="A37" s="0" t="s">
        <v>15</v>
      </c>
      <c r="B37" s="4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I37" s="2" t="n">
        <f aca="false">C37-G37-H37</f>
        <v>2405.95199999999</v>
      </c>
      <c r="J37" s="2"/>
      <c r="K37" s="3" t="n">
        <f aca="false">G37-G36</f>
        <v>6031.60800000001</v>
      </c>
      <c r="L37" s="3" t="n">
        <f aca="false">H37-H36</f>
        <v>797.580000000002</v>
      </c>
      <c r="M37" s="3" t="n">
        <f aca="false">I37-I36</f>
        <v>-113.188000000009</v>
      </c>
      <c r="O37" s="3" t="n">
        <f aca="false">G37-H37</f>
        <v>11628.768</v>
      </c>
      <c r="Q37" s="3" t="n">
        <f aca="false">K37-L37</f>
        <v>5234.02800000001</v>
      </c>
      <c r="R37" s="0" t="str">
        <f aca="false">IF(Q37&gt;100000,1,"")</f>
        <v/>
      </c>
      <c r="S37" s="0" t="str">
        <f aca="false">IF(Q37&lt;-100000,1,"")</f>
        <v/>
      </c>
      <c r="T37" s="3" t="str">
        <f aca="false">IF(S37=1,S37*Q37,"")</f>
        <v/>
      </c>
    </row>
    <row r="38" customFormat="false" ht="14.65" hidden="false" customHeight="true" outlineLevel="0" collapsed="false">
      <c r="A38" s="0" t="s">
        <v>15</v>
      </c>
      <c r="B38" s="4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I38" s="2" t="n">
        <f aca="false">C38-G38-H38</f>
        <v>2531.47199999999</v>
      </c>
      <c r="J38" s="2"/>
      <c r="K38" s="3" t="n">
        <f aca="false">G38-G37</f>
        <v>7158.22799999999</v>
      </c>
      <c r="L38" s="3" t="n">
        <f aca="false">H38-H37</f>
        <v>3176.25200000001</v>
      </c>
      <c r="M38" s="3" t="n">
        <f aca="false">I38-I37</f>
        <v>125.520000000004</v>
      </c>
      <c r="O38" s="3" t="n">
        <f aca="false">G38-H38</f>
        <v>15610.744</v>
      </c>
      <c r="Q38" s="3" t="n">
        <f aca="false">K38-L38</f>
        <v>3981.97599999998</v>
      </c>
      <c r="R38" s="0" t="str">
        <f aca="false">IF(Q38&gt;100000,1,"")</f>
        <v/>
      </c>
      <c r="S38" s="0" t="str">
        <f aca="false">IF(Q38&lt;-100000,1,"")</f>
        <v/>
      </c>
      <c r="T38" s="3" t="str">
        <f aca="false">IF(S38=1,S38*Q38,"")</f>
        <v/>
      </c>
    </row>
    <row r="39" customFormat="false" ht="14.65" hidden="false" customHeight="true" outlineLevel="0" collapsed="false">
      <c r="A39" s="0" t="s">
        <v>15</v>
      </c>
      <c r="B39" s="4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I39" s="2" t="n">
        <f aca="false">C39-G39-H39</f>
        <v>2837.367</v>
      </c>
      <c r="J39" s="2"/>
      <c r="K39" s="3" t="n">
        <f aca="false">G39-G38</f>
        <v>5842.224</v>
      </c>
      <c r="L39" s="3" t="n">
        <f aca="false">H39-H38</f>
        <v>1154.88099999999</v>
      </c>
      <c r="M39" s="3" t="n">
        <f aca="false">I39-I38</f>
        <v>305.895000000004</v>
      </c>
      <c r="O39" s="3" t="n">
        <f aca="false">G39-H39</f>
        <v>20298.087</v>
      </c>
      <c r="Q39" s="3" t="n">
        <f aca="false">K39-L39</f>
        <v>4687.34300000001</v>
      </c>
      <c r="R39" s="0" t="str">
        <f aca="false">IF(Q39&gt;100000,1,"")</f>
        <v/>
      </c>
      <c r="S39" s="0" t="str">
        <f aca="false">IF(Q39&lt;-100000,1,"")</f>
        <v/>
      </c>
      <c r="T39" s="3" t="str">
        <f aca="false">IF(S39=1,S39*Q39,"")</f>
        <v/>
      </c>
    </row>
    <row r="40" customFormat="false" ht="14.65" hidden="false" customHeight="true" outlineLevel="0" collapsed="false">
      <c r="A40" s="0" t="s">
        <v>15</v>
      </c>
      <c r="B40" s="4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I40" s="2" t="n">
        <f aca="false">C40-G40-H40</f>
        <v>2625.948</v>
      </c>
      <c r="J40" s="2"/>
      <c r="K40" s="3" t="n">
        <f aca="false">G40-G39</f>
        <v>526.629000000001</v>
      </c>
      <c r="L40" s="3" t="n">
        <f aca="false">H40-H39</f>
        <v>254.789999999994</v>
      </c>
      <c r="M40" s="3" t="n">
        <f aca="false">I40-I39</f>
        <v>-211.418999999994</v>
      </c>
      <c r="O40" s="3" t="n">
        <f aca="false">G40-H40</f>
        <v>20569.926</v>
      </c>
      <c r="Q40" s="3" t="n">
        <f aca="false">K40-L40</f>
        <v>271.839000000007</v>
      </c>
      <c r="R40" s="0" t="str">
        <f aca="false">IF(Q40&gt;100000,1,"")</f>
        <v/>
      </c>
      <c r="S40" s="0" t="str">
        <f aca="false">IF(Q40&lt;-100000,1,"")</f>
        <v/>
      </c>
      <c r="T40" s="3" t="str">
        <f aca="false">IF(S40=1,S40*Q40,"")</f>
        <v/>
      </c>
    </row>
    <row r="41" customFormat="false" ht="14.65" hidden="false" customHeight="true" outlineLevel="0" collapsed="false">
      <c r="A41" s="0" t="s">
        <v>15</v>
      </c>
      <c r="B41" s="4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I41" s="2" t="n">
        <f aca="false">C41-G41-H41</f>
        <v>3032.95199999999</v>
      </c>
      <c r="J41" s="2"/>
      <c r="K41" s="3" t="n">
        <f aca="false">G41-G40</f>
        <v>9230.79900000001</v>
      </c>
      <c r="L41" s="3" t="n">
        <f aca="false">H41-H40</f>
        <v>4837.197</v>
      </c>
      <c r="M41" s="3" t="n">
        <f aca="false">I41-I40</f>
        <v>407.003999999986</v>
      </c>
      <c r="O41" s="3" t="n">
        <f aca="false">G41-H41</f>
        <v>24963.528</v>
      </c>
      <c r="Q41" s="3" t="n">
        <f aca="false">K41-L41</f>
        <v>4393.60200000001</v>
      </c>
      <c r="R41" s="0" t="str">
        <f aca="false">IF(Q41&gt;100000,1,"")</f>
        <v/>
      </c>
      <c r="S41" s="0" t="str">
        <f aca="false">IF(Q41&lt;-100000,1,"")</f>
        <v/>
      </c>
      <c r="T41" s="3" t="str">
        <f aca="false">IF(S41=1,S41*Q41,"")</f>
        <v/>
      </c>
    </row>
    <row r="42" customFormat="false" ht="14.65" hidden="false" customHeight="true" outlineLevel="0" collapsed="false">
      <c r="A42" s="0" t="s">
        <v>15</v>
      </c>
      <c r="B42" s="4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I42" s="2" t="n">
        <f aca="false">C42-G42-H42</f>
        <v>3158.70099999999</v>
      </c>
      <c r="J42" s="2"/>
      <c r="K42" s="3" t="n">
        <f aca="false">G42-G41</f>
        <v>7234.947</v>
      </c>
      <c r="L42" s="3" t="n">
        <f aca="false">H42-H41</f>
        <v>2312.304</v>
      </c>
      <c r="M42" s="3" t="n">
        <f aca="false">I42-I41</f>
        <v>125.748999999996</v>
      </c>
      <c r="O42" s="3" t="n">
        <f aca="false">G42-H42</f>
        <v>29886.171</v>
      </c>
      <c r="Q42" s="3" t="n">
        <f aca="false">K42-L42</f>
        <v>4922.643</v>
      </c>
      <c r="R42" s="0" t="str">
        <f aca="false">IF(Q42&gt;100000,1,"")</f>
        <v/>
      </c>
      <c r="S42" s="0" t="str">
        <f aca="false">IF(Q42&lt;-100000,1,"")</f>
        <v/>
      </c>
      <c r="T42" s="3" t="str">
        <f aca="false">IF(S42=1,S42*Q42,"")</f>
        <v/>
      </c>
    </row>
    <row r="43" customFormat="false" ht="14.65" hidden="false" customHeight="true" outlineLevel="0" collapsed="false">
      <c r="A43" s="0" t="s">
        <v>15</v>
      </c>
      <c r="B43" s="4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I43" s="2" t="n">
        <f aca="false">C43-G43-H43</f>
        <v>3025.65599999997</v>
      </c>
      <c r="J43" s="2"/>
      <c r="K43" s="3" t="n">
        <f aca="false">G43-G42</f>
        <v>6345.04500000001</v>
      </c>
      <c r="L43" s="3" t="n">
        <f aca="false">H43-H42</f>
        <v>2949</v>
      </c>
      <c r="M43" s="3" t="n">
        <f aca="false">I43-I42</f>
        <v>-133.045000000013</v>
      </c>
      <c r="O43" s="3" t="n">
        <f aca="false">G43-H43</f>
        <v>33282.216</v>
      </c>
      <c r="Q43" s="3" t="n">
        <f aca="false">K43-L43</f>
        <v>3396.04500000001</v>
      </c>
      <c r="R43" s="0" t="str">
        <f aca="false">IF(Q43&gt;100000,1,"")</f>
        <v/>
      </c>
      <c r="S43" s="0" t="str">
        <f aca="false">IF(Q43&lt;-100000,1,"")</f>
        <v/>
      </c>
      <c r="T43" s="3" t="str">
        <f aca="false">IF(S43=1,S43*Q43,"")</f>
        <v/>
      </c>
    </row>
    <row r="44" customFormat="false" ht="14.65" hidden="false" customHeight="true" outlineLevel="0" collapsed="false">
      <c r="A44" s="0" t="s">
        <v>15</v>
      </c>
      <c r="B44" s="4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I44" s="2" t="n">
        <f aca="false">C44-G44-H44</f>
        <v>3060.19199999998</v>
      </c>
      <c r="J44" s="2"/>
      <c r="K44" s="3" t="n">
        <f aca="false">G44-G43</f>
        <v>1356.66399999999</v>
      </c>
      <c r="L44" s="3" t="n">
        <f aca="false">H44-H43</f>
        <v>1486.8</v>
      </c>
      <c r="M44" s="3" t="n">
        <f aca="false">I44-I43</f>
        <v>34.5360000000073</v>
      </c>
      <c r="O44" s="3" t="n">
        <f aca="false">G44-H44</f>
        <v>33152.08</v>
      </c>
      <c r="Q44" s="3" t="n">
        <f aca="false">K44-L44</f>
        <v>-130.136000000013</v>
      </c>
      <c r="R44" s="0" t="str">
        <f aca="false">IF(Q44&gt;100000,1,"")</f>
        <v/>
      </c>
      <c r="S44" s="0" t="str">
        <f aca="false">IF(Q44&lt;-100000,1,"")</f>
        <v/>
      </c>
      <c r="T44" s="3" t="str">
        <f aca="false">IF(S44=1,S44*Q44,"")</f>
        <v/>
      </c>
    </row>
    <row r="45" customFormat="false" ht="14.65" hidden="false" customHeight="true" outlineLevel="0" collapsed="false">
      <c r="A45" s="0" t="s">
        <v>15</v>
      </c>
      <c r="B45" s="4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I45" s="2" t="n">
        <f aca="false">C45-G45-H45</f>
        <v>3349.81399999998</v>
      </c>
      <c r="J45" s="2"/>
      <c r="K45" s="3" t="n">
        <f aca="false">G45-G44</f>
        <v>2261.092</v>
      </c>
      <c r="L45" s="3" t="n">
        <f aca="false">H45-H44</f>
        <v>111.285999999993</v>
      </c>
      <c r="M45" s="3" t="n">
        <f aca="false">I45-I44</f>
        <v>289.622000000003</v>
      </c>
      <c r="O45" s="3" t="n">
        <f aca="false">G45-H45</f>
        <v>35301.886</v>
      </c>
      <c r="Q45" s="3" t="n">
        <f aca="false">K45-L45</f>
        <v>2149.80600000001</v>
      </c>
      <c r="R45" s="0" t="str">
        <f aca="false">IF(Q45&gt;100000,1,"")</f>
        <v/>
      </c>
      <c r="S45" s="0" t="str">
        <f aca="false">IF(Q45&lt;-100000,1,"")</f>
        <v/>
      </c>
      <c r="T45" s="3" t="str">
        <f aca="false">IF(S45=1,S45*Q45,"")</f>
        <v/>
      </c>
    </row>
    <row r="46" customFormat="false" ht="14.65" hidden="false" customHeight="true" outlineLevel="0" collapsed="false">
      <c r="A46" s="0" t="s">
        <v>15</v>
      </c>
      <c r="B46" s="4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I46" s="2" t="n">
        <f aca="false">C46-G46-H46</f>
        <v>3179.80800000002</v>
      </c>
      <c r="J46" s="2"/>
      <c r="K46" s="3" t="n">
        <f aca="false">G46-G45</f>
        <v>5695.87599999996</v>
      </c>
      <c r="L46" s="3" t="n">
        <f aca="false">H46-H45</f>
        <v>1780.13</v>
      </c>
      <c r="M46" s="3" t="n">
        <f aca="false">I46-I45</f>
        <v>-170.005999999965</v>
      </c>
      <c r="O46" s="3" t="n">
        <f aca="false">G46-H46</f>
        <v>39217.632</v>
      </c>
      <c r="Q46" s="3" t="n">
        <f aca="false">K46-L46</f>
        <v>3915.74599999996</v>
      </c>
      <c r="R46" s="0" t="str">
        <f aca="false">IF(Q46&gt;100000,1,"")</f>
        <v/>
      </c>
      <c r="S46" s="0" t="str">
        <f aca="false">IF(Q46&lt;-100000,1,"")</f>
        <v/>
      </c>
      <c r="T46" s="3" t="str">
        <f aca="false">IF(S46=1,S46*Q46,"")</f>
        <v/>
      </c>
    </row>
    <row r="47" customFormat="false" ht="14.65" hidden="false" customHeight="true" outlineLevel="0" collapsed="false">
      <c r="A47" s="0" t="s">
        <v>15</v>
      </c>
      <c r="B47" s="4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I47" s="2" t="n">
        <f aca="false">C47-G47-H47</f>
        <v>3233.67600000002</v>
      </c>
      <c r="J47" s="2"/>
      <c r="K47" s="3" t="n">
        <f aca="false">G47-G46</f>
        <v>2819.22500000001</v>
      </c>
      <c r="L47" s="3" t="n">
        <f aca="false">H47-H46</f>
        <v>1615.90699999999</v>
      </c>
      <c r="M47" s="3" t="n">
        <f aca="false">I47-I46</f>
        <v>53.8680000000022</v>
      </c>
      <c r="O47" s="3" t="n">
        <f aca="false">G47-H47</f>
        <v>40420.95</v>
      </c>
      <c r="Q47" s="3" t="n">
        <f aca="false">K47-L47</f>
        <v>1203.31800000001</v>
      </c>
      <c r="R47" s="0" t="str">
        <f aca="false">IF(Q47&gt;100000,1,"")</f>
        <v/>
      </c>
      <c r="S47" s="0" t="str">
        <f aca="false">IF(Q47&lt;-100000,1,"")</f>
        <v/>
      </c>
      <c r="T47" s="3" t="str">
        <f aca="false">IF(S47=1,S47*Q47,"")</f>
        <v/>
      </c>
    </row>
    <row r="48" customFormat="false" ht="14.65" hidden="false" customHeight="true" outlineLevel="0" collapsed="false">
      <c r="A48" s="0" t="s">
        <v>15</v>
      </c>
      <c r="B48" s="4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I48" s="2" t="n">
        <f aca="false">C48-G48-H48</f>
        <v>3246.63600000001</v>
      </c>
      <c r="J48" s="2"/>
      <c r="K48" s="3" t="n">
        <f aca="false">G48-G47</f>
        <v>885.073000000004</v>
      </c>
      <c r="L48" s="3" t="n">
        <f aca="false">H48-H47</f>
        <v>181.967000000004</v>
      </c>
      <c r="M48" s="3" t="n">
        <f aca="false">I48-I47</f>
        <v>12.9599999999919</v>
      </c>
      <c r="O48" s="3" t="n">
        <f aca="false">G48-H48</f>
        <v>41124.056</v>
      </c>
      <c r="Q48" s="3" t="n">
        <f aca="false">K48-L48</f>
        <v>703.106</v>
      </c>
      <c r="R48" s="0" t="str">
        <f aca="false">IF(Q48&gt;100000,1,"")</f>
        <v/>
      </c>
      <c r="S48" s="0" t="str">
        <f aca="false">IF(Q48&lt;-100000,1,"")</f>
        <v/>
      </c>
      <c r="T48" s="3" t="str">
        <f aca="false">IF(S48=1,S48*Q48,"")</f>
        <v/>
      </c>
    </row>
    <row r="49" customFormat="false" ht="14.65" hidden="false" customHeight="true" outlineLevel="0" collapsed="false">
      <c r="A49" s="0" t="s">
        <v>15</v>
      </c>
      <c r="B49" s="4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I49" s="2" t="n">
        <f aca="false">C49-G49-H49</f>
        <v>3281.82000000002</v>
      </c>
      <c r="J49" s="2"/>
      <c r="K49" s="3" t="n">
        <f aca="false">G49-G48</f>
        <v>2218.20999999999</v>
      </c>
      <c r="L49" s="3" t="n">
        <f aca="false">H49-H48</f>
        <v>678.606</v>
      </c>
      <c r="M49" s="3" t="n">
        <f aca="false">I49-I48</f>
        <v>35.1840000000084</v>
      </c>
      <c r="O49" s="3" t="n">
        <f aca="false">G49-H49</f>
        <v>42663.66</v>
      </c>
      <c r="Q49" s="3" t="n">
        <f aca="false">K49-L49</f>
        <v>1539.60399999999</v>
      </c>
      <c r="R49" s="0" t="str">
        <f aca="false">IF(Q49&gt;100000,1,"")</f>
        <v/>
      </c>
      <c r="S49" s="0" t="str">
        <f aca="false">IF(Q49&lt;-100000,1,"")</f>
        <v/>
      </c>
      <c r="T49" s="3" t="str">
        <f aca="false">IF(S49=1,S49*Q49,"")</f>
        <v/>
      </c>
    </row>
    <row r="50" customFormat="false" ht="14.65" hidden="false" customHeight="true" outlineLevel="0" collapsed="false">
      <c r="A50" s="0" t="s">
        <v>15</v>
      </c>
      <c r="B50" s="4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I50" s="2" t="n">
        <f aca="false">C50-G50-H50</f>
        <v>3475.872</v>
      </c>
      <c r="J50" s="2"/>
      <c r="K50" s="3" t="n">
        <f aca="false">G50-G49</f>
        <v>14753.276</v>
      </c>
      <c r="L50" s="3" t="n">
        <f aca="false">H50-H49</f>
        <v>1223.67200000001</v>
      </c>
      <c r="M50" s="3" t="n">
        <f aca="false">I50-I49</f>
        <v>194.051999999982</v>
      </c>
      <c r="O50" s="3" t="n">
        <f aca="false">G50-H50</f>
        <v>56193.264</v>
      </c>
      <c r="Q50" s="3" t="n">
        <f aca="false">K50-L50</f>
        <v>13529.604</v>
      </c>
      <c r="R50" s="0" t="str">
        <f aca="false">IF(Q50&gt;100000,1,"")</f>
        <v/>
      </c>
      <c r="S50" s="0" t="str">
        <f aca="false">IF(Q50&lt;-100000,1,"")</f>
        <v/>
      </c>
      <c r="T50" s="3" t="str">
        <f aca="false">IF(S50=1,S50*Q50,"")</f>
        <v/>
      </c>
    </row>
    <row r="51" customFormat="false" ht="14.65" hidden="false" customHeight="true" outlineLevel="0" collapsed="false">
      <c r="A51" s="0" t="s">
        <v>15</v>
      </c>
      <c r="B51" s="4" t="n">
        <v>44139.1066319445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I51" s="2" t="n">
        <f aca="false">C51-G51-H51</f>
        <v>3333.572</v>
      </c>
      <c r="J51" s="2"/>
      <c r="K51" s="3" t="n">
        <f aca="false">G51-G50</f>
        <v>11553.66</v>
      </c>
      <c r="L51" s="3" t="n">
        <f aca="false">H51-H50</f>
        <v>1984.64</v>
      </c>
      <c r="M51" s="3" t="n">
        <f aca="false">I51-I50</f>
        <v>-142.300000000003</v>
      </c>
      <c r="O51" s="3" t="n">
        <f aca="false">G51-H51</f>
        <v>65762.284</v>
      </c>
      <c r="Q51" s="3" t="n">
        <f aca="false">K51-L51</f>
        <v>9569.02</v>
      </c>
      <c r="R51" s="0" t="str">
        <f aca="false">IF(Q51&gt;100000,1,"")</f>
        <v/>
      </c>
      <c r="S51" s="0" t="str">
        <f aca="false">IF(Q51&lt;-100000,1,"")</f>
        <v/>
      </c>
      <c r="T51" s="3" t="str">
        <f aca="false">IF(S51=1,S51*Q51,"")</f>
        <v/>
      </c>
    </row>
    <row r="52" customFormat="false" ht="14.65" hidden="false" customHeight="true" outlineLevel="0" collapsed="false">
      <c r="A52" s="0" t="s">
        <v>15</v>
      </c>
      <c r="B52" s="4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I52" s="2" t="n">
        <f aca="false">C52-G52-H52</f>
        <v>3693.33600000001</v>
      </c>
      <c r="J52" s="2"/>
      <c r="K52" s="3" t="n">
        <f aca="false">G52-G51</f>
        <v>1926.44399999999</v>
      </c>
      <c r="L52" s="3" t="n">
        <f aca="false">H52-H51</f>
        <v>2439.792</v>
      </c>
      <c r="M52" s="3" t="n">
        <f aca="false">I52-I51</f>
        <v>359.76400000001</v>
      </c>
      <c r="O52" s="3" t="n">
        <f aca="false">G52-H52</f>
        <v>65248.936</v>
      </c>
      <c r="Q52" s="3" t="n">
        <f aca="false">K52-L52</f>
        <v>-513.348000000013</v>
      </c>
      <c r="R52" s="0" t="str">
        <f aca="false">IF(Q52&gt;100000,1,"")</f>
        <v/>
      </c>
      <c r="S52" s="0" t="str">
        <f aca="false">IF(Q52&lt;-100000,1,"")</f>
        <v/>
      </c>
      <c r="T52" s="3" t="str">
        <f aca="false">IF(S52=1,S52*Q52,"")</f>
        <v/>
      </c>
    </row>
    <row r="53" customFormat="false" ht="14.65" hidden="false" customHeight="true" outlineLevel="0" collapsed="false">
      <c r="A53" s="0" t="s">
        <v>15</v>
      </c>
      <c r="B53" s="4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I53" s="2" t="n">
        <f aca="false">C53-G53-H53</f>
        <v>3720.336</v>
      </c>
      <c r="J53" s="2"/>
      <c r="K53" s="3" t="n">
        <f aca="false">G53-G52</f>
        <v>1970.05600000001</v>
      </c>
      <c r="L53" s="3" t="n">
        <f aca="false">H53-H52</f>
        <v>252.944000000003</v>
      </c>
      <c r="M53" s="3" t="n">
        <f aca="false">I53-I52</f>
        <v>26.9999999999854</v>
      </c>
      <c r="O53" s="3" t="n">
        <f aca="false">G53-H53</f>
        <v>66966.048</v>
      </c>
      <c r="Q53" s="3" t="n">
        <f aca="false">K53-L53</f>
        <v>1717.11200000001</v>
      </c>
      <c r="R53" s="0" t="str">
        <f aca="false">IF(Q53&gt;100000,1,"")</f>
        <v/>
      </c>
      <c r="S53" s="0" t="str">
        <f aca="false">IF(Q53&lt;-100000,1,"")</f>
        <v/>
      </c>
      <c r="T53" s="3" t="str">
        <f aca="false">IF(S53=1,S53*Q53,"")</f>
        <v/>
      </c>
    </row>
    <row r="54" customFormat="false" ht="14.65" hidden="false" customHeight="true" outlineLevel="0" collapsed="false">
      <c r="A54" s="0" t="s">
        <v>15</v>
      </c>
      <c r="B54" s="4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I54" s="2" t="n">
        <f aca="false">C54-G54-H54</f>
        <v>3478.48600000002</v>
      </c>
      <c r="J54" s="2"/>
      <c r="K54" s="3" t="n">
        <f aca="false">G54-G53</f>
        <v>4679.87399999998</v>
      </c>
      <c r="L54" s="3" t="n">
        <f aca="false">H54-H53</f>
        <v>1759.976</v>
      </c>
      <c r="M54" s="3" t="n">
        <f aca="false">I54-I53</f>
        <v>-241.849999999977</v>
      </c>
      <c r="O54" s="3" t="n">
        <f aca="false">G54-H54</f>
        <v>69885.946</v>
      </c>
      <c r="Q54" s="3" t="n">
        <f aca="false">K54-L54</f>
        <v>2919.89799999999</v>
      </c>
      <c r="R54" s="0" t="str">
        <f aca="false">IF(Q54&gt;100000,1,"")</f>
        <v/>
      </c>
      <c r="S54" s="0" t="str">
        <f aca="false">IF(Q54&lt;-100000,1,"")</f>
        <v/>
      </c>
      <c r="T54" s="3" t="str">
        <f aca="false">IF(S54=1,S54*Q54,"")</f>
        <v/>
      </c>
    </row>
    <row r="55" customFormat="false" ht="14.65" hidden="false" customHeight="true" outlineLevel="0" collapsed="false">
      <c r="A55" s="0" t="s">
        <v>15</v>
      </c>
      <c r="B55" s="4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I55" s="2" t="n">
        <f aca="false">C55-G55-H55</f>
        <v>4214.76000000001</v>
      </c>
      <c r="J55" s="2"/>
      <c r="K55" s="3" t="n">
        <f aca="false">G55-G54</f>
        <v>8181.91</v>
      </c>
      <c r="L55" s="3" t="n">
        <f aca="false">H55-H54</f>
        <v>26085.816</v>
      </c>
      <c r="M55" s="3" t="n">
        <f aca="false">I55-I54</f>
        <v>736.27399999999</v>
      </c>
      <c r="O55" s="3" t="n">
        <f aca="false">G55-H55</f>
        <v>51982.04</v>
      </c>
      <c r="Q55" s="3" t="n">
        <f aca="false">K55-L55</f>
        <v>-17903.906</v>
      </c>
      <c r="R55" s="0" t="str">
        <f aca="false">IF(Q55&gt;100000,1,"")</f>
        <v/>
      </c>
      <c r="S55" s="0" t="str">
        <f aca="false">IF(Q55&lt;-100000,1,"")</f>
        <v/>
      </c>
      <c r="T55" s="3" t="str">
        <f aca="false">IF(S55=1,S55*Q55,"")</f>
        <v/>
      </c>
    </row>
    <row r="56" customFormat="false" ht="14.65" hidden="false" customHeight="true" outlineLevel="0" collapsed="false">
      <c r="A56" s="0" t="s">
        <v>15</v>
      </c>
      <c r="B56" s="4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I56" s="2" t="n">
        <f aca="false">C56-G56-H56</f>
        <v>4586.59200000003</v>
      </c>
      <c r="J56" s="2"/>
      <c r="K56" s="3" t="n">
        <f aca="false">G56-G55</f>
        <v>17982.264</v>
      </c>
      <c r="L56" s="3" t="n">
        <f aca="false">H56-H55</f>
        <v>12631.904</v>
      </c>
      <c r="M56" s="3" t="n">
        <f aca="false">I56-I55</f>
        <v>371.832000000024</v>
      </c>
      <c r="O56" s="3" t="n">
        <f aca="false">G56-H56</f>
        <v>57332.4</v>
      </c>
      <c r="Q56" s="3" t="n">
        <f aca="false">K56-L56</f>
        <v>5350.36000000002</v>
      </c>
      <c r="R56" s="0" t="str">
        <f aca="false">IF(Q56&gt;100000,1,"")</f>
        <v/>
      </c>
      <c r="S56" s="0" t="str">
        <f aca="false">IF(Q56&lt;-100000,1,"")</f>
        <v/>
      </c>
      <c r="T56" s="3" t="str">
        <f aca="false">IF(S56=1,S56*Q56,"")</f>
        <v/>
      </c>
    </row>
    <row r="57" customFormat="false" ht="14.65" hidden="false" customHeight="true" outlineLevel="0" collapsed="false">
      <c r="A57" s="0" t="s">
        <v>15</v>
      </c>
      <c r="B57" s="4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I57" s="2" t="n">
        <f aca="false">C57-G57-H57</f>
        <v>5033.13200000004</v>
      </c>
      <c r="J57" s="2"/>
      <c r="K57" s="3" t="n">
        <f aca="false">G57-G56</f>
        <v>4364.068</v>
      </c>
      <c r="L57" s="3" t="n">
        <f aca="false">H57-H56</f>
        <v>137.391999999993</v>
      </c>
      <c r="M57" s="3" t="n">
        <f aca="false">I57-I56</f>
        <v>446.540000000008</v>
      </c>
      <c r="O57" s="3" t="n">
        <f aca="false">G57-H57</f>
        <v>61559.076</v>
      </c>
      <c r="Q57" s="3" t="n">
        <f aca="false">K57-L57</f>
        <v>4226.67600000001</v>
      </c>
      <c r="R57" s="0" t="str">
        <f aca="false">IF(Q57&gt;100000,1,"")</f>
        <v/>
      </c>
      <c r="S57" s="0" t="str">
        <f aca="false">IF(Q57&lt;-100000,1,"")</f>
        <v/>
      </c>
      <c r="T57" s="3" t="str">
        <f aca="false">IF(S57=1,S57*Q57,"")</f>
        <v/>
      </c>
    </row>
    <row r="58" customFormat="false" ht="14.65" hidden="false" customHeight="true" outlineLevel="0" collapsed="false">
      <c r="A58" s="0" t="s">
        <v>15</v>
      </c>
      <c r="B58" s="4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I58" s="2" t="n">
        <f aca="false">C58-G58-H58</f>
        <v>4665.60000000001</v>
      </c>
      <c r="J58" s="2"/>
      <c r="K58" s="3" t="n">
        <f aca="false">G58-G57</f>
        <v>937.428000000014</v>
      </c>
      <c r="L58" s="3" t="n">
        <f aca="false">H58-H57</f>
        <v>1066.10400000002</v>
      </c>
      <c r="M58" s="3" t="n">
        <f aca="false">I58-I57</f>
        <v>-367.532000000036</v>
      </c>
      <c r="O58" s="3" t="n">
        <f aca="false">G58-H58</f>
        <v>61430.4</v>
      </c>
      <c r="Q58" s="3" t="n">
        <f aca="false">K58-L58</f>
        <v>-128.676000000007</v>
      </c>
      <c r="R58" s="0" t="str">
        <f aca="false">IF(Q58&gt;100000,1,"")</f>
        <v/>
      </c>
      <c r="S58" s="0" t="str">
        <f aca="false">IF(Q58&lt;-100000,1,"")</f>
        <v/>
      </c>
      <c r="T58" s="3" t="str">
        <f aca="false">IF(S58=1,S58*Q58,"")</f>
        <v/>
      </c>
    </row>
    <row r="59" customFormat="false" ht="14.65" hidden="false" customHeight="true" outlineLevel="0" collapsed="false">
      <c r="A59" s="0" t="s">
        <v>15</v>
      </c>
      <c r="B59" s="4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I59" s="2" t="n">
        <f aca="false">C59-G59-H59</f>
        <v>4730.82000000004</v>
      </c>
      <c r="J59" s="2"/>
      <c r="K59" s="3" t="n">
        <f aca="false">G59-G58</f>
        <v>5085.42999999999</v>
      </c>
      <c r="L59" s="3" t="n">
        <f aca="false">H59-H58</f>
        <v>284.349999999977</v>
      </c>
      <c r="M59" s="3" t="n">
        <f aca="false">I59-I58</f>
        <v>65.2200000000303</v>
      </c>
      <c r="O59" s="3" t="n">
        <f aca="false">G59-H59</f>
        <v>66231.48</v>
      </c>
      <c r="Q59" s="3" t="n">
        <f aca="false">K59-L59</f>
        <v>4801.08000000002</v>
      </c>
      <c r="R59" s="0" t="str">
        <f aca="false">IF(Q59&gt;100000,1,"")</f>
        <v/>
      </c>
      <c r="S59" s="0" t="str">
        <f aca="false">IF(Q59&lt;-100000,1,"")</f>
        <v/>
      </c>
      <c r="T59" s="3" t="str">
        <f aca="false">IF(S59=1,S59*Q59,"")</f>
        <v/>
      </c>
    </row>
    <row r="60" customFormat="false" ht="14.65" hidden="false" customHeight="true" outlineLevel="0" collapsed="false">
      <c r="A60" s="0" t="s">
        <v>15</v>
      </c>
      <c r="B60" s="4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I60" s="2" t="n">
        <f aca="false">C60-G60-H60</f>
        <v>4786.83600000004</v>
      </c>
      <c r="J60" s="2"/>
      <c r="K60" s="3" t="n">
        <f aca="false">G60-G59</f>
        <v>2698.10399999999</v>
      </c>
      <c r="L60" s="3" t="n">
        <f aca="false">H60-H59</f>
        <v>1913.88</v>
      </c>
      <c r="M60" s="3" t="n">
        <f aca="false">I60-I59</f>
        <v>56.0160000000033</v>
      </c>
      <c r="O60" s="3" t="n">
        <f aca="false">G60-H60</f>
        <v>67015.704</v>
      </c>
      <c r="Q60" s="3" t="n">
        <f aca="false">K60-L60</f>
        <v>784.223999999987</v>
      </c>
      <c r="R60" s="0" t="str">
        <f aca="false">IF(Q60&gt;100000,1,"")</f>
        <v/>
      </c>
      <c r="S60" s="0" t="str">
        <f aca="false">IF(Q60&lt;-100000,1,"")</f>
        <v/>
      </c>
      <c r="T60" s="3" t="str">
        <f aca="false">IF(S60=1,S60*Q60,"")</f>
        <v/>
      </c>
    </row>
    <row r="61" customFormat="false" ht="14.65" hidden="false" customHeight="true" outlineLevel="0" collapsed="false">
      <c r="A61" s="0" t="s">
        <v>15</v>
      </c>
      <c r="B61" s="4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I61" s="2" t="n">
        <f aca="false">C61-G61-H61</f>
        <v>4813.39200000002</v>
      </c>
      <c r="J61" s="2"/>
      <c r="K61" s="3" t="n">
        <f aca="false">G61-G60</f>
        <v>1279.114</v>
      </c>
      <c r="L61" s="3" t="n">
        <f aca="false">H61-H60</f>
        <v>907.330000000016</v>
      </c>
      <c r="M61" s="3" t="n">
        <f aca="false">I61-I60</f>
        <v>26.5559999999823</v>
      </c>
      <c r="O61" s="3" t="n">
        <f aca="false">G61-H61</f>
        <v>67387.488</v>
      </c>
      <c r="Q61" s="3" t="n">
        <f aca="false">K61-L61</f>
        <v>371.783999999985</v>
      </c>
      <c r="R61" s="0" t="str">
        <f aca="false">IF(Q61&gt;100000,1,"")</f>
        <v/>
      </c>
      <c r="S61" s="0" t="str">
        <f aca="false">IF(Q61&lt;-100000,1,"")</f>
        <v/>
      </c>
      <c r="T61" s="3" t="str">
        <f aca="false">IF(S61=1,S61*Q61,"")</f>
        <v/>
      </c>
    </row>
    <row r="62" customFormat="false" ht="14.65" hidden="false" customHeight="true" outlineLevel="0" collapsed="false">
      <c r="A62" s="0" t="s">
        <v>15</v>
      </c>
      <c r="B62" s="4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I62" s="2" t="n">
        <f aca="false">C62-G62-H62</f>
        <v>4829.52000000002</v>
      </c>
      <c r="J62" s="2"/>
      <c r="K62" s="3" t="n">
        <f aca="false">G62-G61</f>
        <v>1179.29200000002</v>
      </c>
      <c r="L62" s="3" t="n">
        <f aca="false">H62-H61</f>
        <v>148.579999999987</v>
      </c>
      <c r="M62" s="3" t="n">
        <f aca="false">I62-I61</f>
        <v>16.127999999997</v>
      </c>
      <c r="O62" s="3" t="n">
        <f aca="false">G62-H62</f>
        <v>68418.2</v>
      </c>
      <c r="Q62" s="3" t="n">
        <f aca="false">K62-L62</f>
        <v>1030.71200000003</v>
      </c>
      <c r="R62" s="0" t="str">
        <f aca="false">IF(Q62&gt;100000,1,"")</f>
        <v/>
      </c>
      <c r="S62" s="0" t="str">
        <f aca="false">IF(Q62&lt;-100000,1,"")</f>
        <v/>
      </c>
      <c r="T62" s="3" t="str">
        <f aca="false">IF(S62=1,S62*Q62,"")</f>
        <v/>
      </c>
    </row>
    <row r="63" customFormat="false" ht="14.65" hidden="false" customHeight="true" outlineLevel="0" collapsed="false">
      <c r="A63" s="0" t="s">
        <v>15</v>
      </c>
      <c r="B63" s="4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I63" s="2" t="n">
        <f aca="false">C63-G63-H63</f>
        <v>4882.18800000005</v>
      </c>
      <c r="J63" s="2"/>
      <c r="K63" s="3" t="n">
        <f aca="false">G63-G62</f>
        <v>3354.92899999997</v>
      </c>
      <c r="L63" s="3" t="n">
        <f aca="false">H63-H62</f>
        <v>981.402999999991</v>
      </c>
      <c r="M63" s="3" t="n">
        <f aca="false">I63-I62</f>
        <v>52.6680000000342</v>
      </c>
      <c r="O63" s="3" t="n">
        <f aca="false">G63-H63</f>
        <v>70791.726</v>
      </c>
      <c r="Q63" s="3" t="n">
        <f aca="false">K63-L63</f>
        <v>2373.52599999998</v>
      </c>
      <c r="R63" s="0" t="str">
        <f aca="false">IF(Q63&gt;100000,1,"")</f>
        <v/>
      </c>
      <c r="S63" s="0" t="str">
        <f aca="false">IF(Q63&lt;-100000,1,"")</f>
        <v/>
      </c>
      <c r="T63" s="3" t="str">
        <f aca="false">IF(S63=1,S63*Q63,"")</f>
        <v/>
      </c>
    </row>
    <row r="64" customFormat="false" ht="14.65" hidden="false" customHeight="true" outlineLevel="0" collapsed="false">
      <c r="A64" s="0" t="s">
        <v>15</v>
      </c>
      <c r="B64" s="4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I64" s="2" t="n">
        <f aca="false">C64-G64-H64</f>
        <v>4642.52800000002</v>
      </c>
      <c r="J64" s="2"/>
      <c r="K64" s="3" t="n">
        <f aca="false">G64-G63</f>
        <v>4188.09100000002</v>
      </c>
      <c r="L64" s="3" t="n">
        <f aca="false">H64-H63</f>
        <v>11250.569</v>
      </c>
      <c r="M64" s="3" t="n">
        <f aca="false">I64-I63</f>
        <v>-239.660000000033</v>
      </c>
      <c r="O64" s="3" t="n">
        <f aca="false">G64-H64</f>
        <v>63729.248</v>
      </c>
      <c r="Q64" s="3" t="n">
        <f aca="false">K64-L64</f>
        <v>-7062.478</v>
      </c>
      <c r="R64" s="0" t="str">
        <f aca="false">IF(Q64&gt;100000,1,"")</f>
        <v/>
      </c>
      <c r="S64" s="0" t="str">
        <f aca="false">IF(Q64&lt;-100000,1,"")</f>
        <v/>
      </c>
      <c r="T64" s="3" t="str">
        <f aca="false">IF(S64=1,S64*Q64,"")</f>
        <v/>
      </c>
    </row>
    <row r="65" customFormat="false" ht="14.65" hidden="false" customHeight="true" outlineLevel="0" collapsed="false">
      <c r="A65" s="0" t="s">
        <v>15</v>
      </c>
      <c r="B65" s="4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I65" s="2" t="n">
        <f aca="false">C65-G65-H65</f>
        <v>5118.45600000004</v>
      </c>
      <c r="J65" s="2"/>
      <c r="K65" s="3" t="n">
        <f aca="false">G65-G64</f>
        <v>2985.83799999999</v>
      </c>
      <c r="L65" s="3" t="n">
        <f aca="false">H65-H64</f>
        <v>1028.234</v>
      </c>
      <c r="M65" s="3" t="n">
        <f aca="false">I65-I64</f>
        <v>475.928000000014</v>
      </c>
      <c r="O65" s="3" t="n">
        <f aca="false">G65-H65</f>
        <v>65686.852</v>
      </c>
      <c r="Q65" s="3" t="n">
        <f aca="false">K65-L65</f>
        <v>1957.60399999999</v>
      </c>
      <c r="R65" s="0" t="str">
        <f aca="false">IF(Q65&gt;100000,1,"")</f>
        <v/>
      </c>
      <c r="S65" s="0" t="str">
        <f aca="false">IF(Q65&lt;-100000,1,"")</f>
        <v/>
      </c>
      <c r="T65" s="3" t="str">
        <f aca="false">IF(S65=1,S65*Q65,"")</f>
        <v/>
      </c>
    </row>
    <row r="66" customFormat="false" ht="14.65" hidden="false" customHeight="true" outlineLevel="0" collapsed="false">
      <c r="A66" s="0" t="s">
        <v>15</v>
      </c>
      <c r="B66" s="4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I66" s="2" t="n">
        <f aca="false">C66-G66-H66</f>
        <v>5290.45199999999</v>
      </c>
      <c r="J66" s="2"/>
      <c r="K66" s="3" t="n">
        <f aca="false">G66-G65</f>
        <v>13033.724</v>
      </c>
      <c r="L66" s="3" t="n">
        <f aca="false">H66-H65</f>
        <v>1127.28000000003</v>
      </c>
      <c r="M66" s="3" t="n">
        <f aca="false">I66-I65</f>
        <v>171.995999999956</v>
      </c>
      <c r="O66" s="3" t="n">
        <f aca="false">G66-H66</f>
        <v>77593.296</v>
      </c>
      <c r="Q66" s="3" t="n">
        <f aca="false">K66-L66</f>
        <v>11906.444</v>
      </c>
      <c r="R66" s="0" t="str">
        <f aca="false">IF(Q66&gt;100000,1,"")</f>
        <v/>
      </c>
      <c r="S66" s="0" t="str">
        <f aca="false">IF(Q66&lt;-100000,1,"")</f>
        <v/>
      </c>
      <c r="T66" s="3" t="str">
        <f aca="false">IF(S66=1,S66*Q66,"")</f>
        <v/>
      </c>
    </row>
    <row r="67" customFormat="false" ht="14.65" hidden="false" customHeight="true" outlineLevel="0" collapsed="false">
      <c r="A67" s="0" t="s">
        <v>15</v>
      </c>
      <c r="B67" s="4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I67" s="2" t="n">
        <f aca="false">C67-G67-H67</f>
        <v>5425.74000000002</v>
      </c>
      <c r="J67" s="2"/>
      <c r="K67" s="3" t="n">
        <f aca="false">G67-G66</f>
        <v>8370.04799999998</v>
      </c>
      <c r="L67" s="3" t="n">
        <f aca="false">H67-H66</f>
        <v>2768.66399999999</v>
      </c>
      <c r="M67" s="3" t="n">
        <f aca="false">I67-I66</f>
        <v>135.28800000003</v>
      </c>
      <c r="O67" s="3" t="n">
        <f aca="false">G67-H67</f>
        <v>83194.68</v>
      </c>
      <c r="Q67" s="3" t="n">
        <f aca="false">K67-L67</f>
        <v>5601.38399999999</v>
      </c>
      <c r="R67" s="0" t="str">
        <f aca="false">IF(Q67&gt;100000,1,"")</f>
        <v/>
      </c>
      <c r="S67" s="0" t="str">
        <f aca="false">IF(Q67&lt;-100000,1,"")</f>
        <v/>
      </c>
      <c r="T67" s="3" t="str">
        <f aca="false">IF(S67=1,S67*Q67,"")</f>
        <v/>
      </c>
    </row>
    <row r="68" customFormat="false" ht="14.65" hidden="false" customHeight="true" outlineLevel="0" collapsed="false">
      <c r="A68" s="0" t="s">
        <v>15</v>
      </c>
      <c r="B68" s="4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I68" s="2" t="n">
        <f aca="false">C68-G68-H68</f>
        <v>5458.24799999999</v>
      </c>
      <c r="J68" s="2"/>
      <c r="K68" s="3" t="n">
        <f aca="false">G68-G67</f>
        <v>2042.32800000004</v>
      </c>
      <c r="L68" s="3" t="n">
        <f aca="false">H68-H67</f>
        <v>634.16399999999</v>
      </c>
      <c r="M68" s="3" t="n">
        <f aca="false">I68-I67</f>
        <v>32.5079999999725</v>
      </c>
      <c r="O68" s="3" t="n">
        <f aca="false">G68-H68</f>
        <v>84602.844</v>
      </c>
      <c r="Q68" s="3" t="n">
        <f aca="false">K68-L68</f>
        <v>1408.16400000005</v>
      </c>
      <c r="R68" s="0" t="str">
        <f aca="false">IF(Q68&gt;100000,1,"")</f>
        <v/>
      </c>
      <c r="S68" s="0" t="str">
        <f aca="false">IF(Q68&lt;-100000,1,"")</f>
        <v/>
      </c>
      <c r="T68" s="3" t="str">
        <f aca="false">IF(S68=1,S68*Q68,"")</f>
        <v/>
      </c>
    </row>
    <row r="69" customFormat="false" ht="14.65" hidden="false" customHeight="true" outlineLevel="0" collapsed="false">
      <c r="A69" s="0" t="s">
        <v>15</v>
      </c>
      <c r="B69" s="4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I69" s="2" t="n">
        <f aca="false">C69-G69-H69</f>
        <v>5517.432</v>
      </c>
      <c r="J69" s="2"/>
      <c r="K69" s="3" t="n">
        <f aca="false">G69-G68</f>
        <v>2895.08399999997</v>
      </c>
      <c r="L69" s="3" t="n">
        <f aca="false">H69-H68</f>
        <v>1977.73200000002</v>
      </c>
      <c r="M69" s="3" t="n">
        <f aca="false">I69-I68</f>
        <v>59.1840000000084</v>
      </c>
      <c r="O69" s="3" t="n">
        <f aca="false">G69-H69</f>
        <v>85520.196</v>
      </c>
      <c r="Q69" s="3" t="n">
        <f aca="false">K69-L69</f>
        <v>917.351999999955</v>
      </c>
      <c r="R69" s="0" t="str">
        <f aca="false">IF(Q69&gt;100000,1,"")</f>
        <v/>
      </c>
      <c r="S69" s="0" t="str">
        <f aca="false">IF(Q69&lt;-100000,1,"")</f>
        <v/>
      </c>
      <c r="T69" s="3" t="str">
        <f aca="false">IF(S69=1,S69*Q69,"")</f>
        <v/>
      </c>
    </row>
    <row r="70" customFormat="false" ht="14.65" hidden="false" customHeight="true" outlineLevel="0" collapsed="false">
      <c r="A70" s="0" t="s">
        <v>15</v>
      </c>
      <c r="B70" s="4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I70" s="2" t="n">
        <f aca="false">C70-G70-H70</f>
        <v>5678.40000000002</v>
      </c>
      <c r="J70" s="2"/>
      <c r="K70" s="3" t="n">
        <f aca="false">G70-G69</f>
        <v>10713.218</v>
      </c>
      <c r="L70" s="3" t="n">
        <f aca="false">H70-H69</f>
        <v>2539.81399999998</v>
      </c>
      <c r="M70" s="3" t="n">
        <f aca="false">I70-I69</f>
        <v>160.968000000023</v>
      </c>
      <c r="O70" s="3" t="n">
        <f aca="false">G70-H70</f>
        <v>93693.6</v>
      </c>
      <c r="Q70" s="3" t="n">
        <f aca="false">K70-L70</f>
        <v>8173.40400000001</v>
      </c>
      <c r="R70" s="0" t="str">
        <f aca="false">IF(Q70&gt;100000,1,"")</f>
        <v/>
      </c>
      <c r="S70" s="0" t="str">
        <f aca="false">IF(Q70&lt;-100000,1,"")</f>
        <v/>
      </c>
      <c r="T70" s="3" t="str">
        <f aca="false">IF(S70=1,S70*Q70,"")</f>
        <v/>
      </c>
    </row>
    <row r="71" customFormat="false" ht="14.65" hidden="false" customHeight="true" outlineLevel="0" collapsed="false">
      <c r="A71" s="0" t="s">
        <v>15</v>
      </c>
      <c r="B71" s="4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I71" s="2" t="n">
        <f aca="false">C71-G71-H71</f>
        <v>5766.37200000003</v>
      </c>
      <c r="J71" s="2"/>
      <c r="K71" s="3" t="n">
        <f aca="false">G71-G70</f>
        <v>5788.87599999999</v>
      </c>
      <c r="L71" s="3" t="n">
        <f aca="false">H71-H70</f>
        <v>1454.152</v>
      </c>
      <c r="M71" s="3" t="n">
        <f aca="false">I71-I70</f>
        <v>87.9720000000089</v>
      </c>
      <c r="O71" s="3" t="n">
        <f aca="false">G71-H71</f>
        <v>98028.324</v>
      </c>
      <c r="Q71" s="3" t="n">
        <f aca="false">K71-L71</f>
        <v>4334.72399999999</v>
      </c>
      <c r="R71" s="0" t="str">
        <f aca="false">IF(Q71&gt;100000,1,"")</f>
        <v/>
      </c>
      <c r="S71" s="0" t="str">
        <f aca="false">IF(Q71&lt;-100000,1,"")</f>
        <v/>
      </c>
      <c r="T71" s="3" t="str">
        <f aca="false">IF(S71=1,S71*Q71,"")</f>
        <v/>
      </c>
    </row>
    <row r="72" customFormat="false" ht="14.65" hidden="false" customHeight="true" outlineLevel="0" collapsed="false">
      <c r="A72" s="0" t="s">
        <v>15</v>
      </c>
      <c r="B72" s="4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I72" s="2" t="n">
        <f aca="false">C72-G72-H72</f>
        <v>6175.128</v>
      </c>
      <c r="J72" s="2"/>
      <c r="K72" s="3" t="n">
        <f aca="false">G72-G71</f>
        <v>18243.172</v>
      </c>
      <c r="L72" s="3" t="n">
        <f aca="false">H72-H71</f>
        <v>15411.072</v>
      </c>
      <c r="M72" s="3" t="n">
        <f aca="false">I72-I71</f>
        <v>408.755999999965</v>
      </c>
      <c r="O72" s="3" t="n">
        <f aca="false">G72-H72</f>
        <v>100860.424</v>
      </c>
      <c r="Q72" s="3" t="n">
        <f aca="false">K72-L72</f>
        <v>2832.10000000001</v>
      </c>
      <c r="R72" s="0" t="str">
        <f aca="false">IF(Q72&gt;100000,1,"")</f>
        <v/>
      </c>
      <c r="S72" s="0" t="str">
        <f aca="false">IF(Q72&lt;-100000,1,"")</f>
        <v/>
      </c>
      <c r="T72" s="3" t="str">
        <f aca="false">IF(S72=1,S72*Q72,"")</f>
        <v/>
      </c>
    </row>
    <row r="73" customFormat="false" ht="14.65" hidden="false" customHeight="true" outlineLevel="0" collapsed="false">
      <c r="A73" s="0" t="s">
        <v>15</v>
      </c>
      <c r="B73" s="4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I73" s="2" t="n">
        <f aca="false">C73-G73-H73</f>
        <v>6192.99599999999</v>
      </c>
      <c r="J73" s="2"/>
      <c r="K73" s="3" t="n">
        <f aca="false">G73-G72</f>
        <v>881.488000000012</v>
      </c>
      <c r="L73" s="3" t="n">
        <f aca="false">H73-H72</f>
        <v>589.644</v>
      </c>
      <c r="M73" s="3" t="n">
        <f aca="false">I73-I72</f>
        <v>17.8679999999877</v>
      </c>
      <c r="O73" s="3" t="n">
        <f aca="false">G73-H73</f>
        <v>101152.268</v>
      </c>
      <c r="Q73" s="3" t="n">
        <f aca="false">K73-L73</f>
        <v>291.844000000012</v>
      </c>
      <c r="R73" s="0" t="str">
        <f aca="false">IF(Q73&gt;100000,1,"")</f>
        <v/>
      </c>
      <c r="S73" s="0" t="str">
        <f aca="false">IF(Q73&lt;-100000,1,"")</f>
        <v/>
      </c>
      <c r="T73" s="3" t="str">
        <f aca="false">IF(S73=1,S73*Q73,"")</f>
        <v/>
      </c>
    </row>
    <row r="74" customFormat="false" ht="14.65" hidden="false" customHeight="true" outlineLevel="0" collapsed="false">
      <c r="A74" s="0" t="s">
        <v>15</v>
      </c>
      <c r="B74" s="4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I74" s="2" t="n">
        <f aca="false">C74-G74-H74</f>
        <v>6651.63600000003</v>
      </c>
      <c r="J74" s="2"/>
      <c r="K74" s="3" t="n">
        <f aca="false">G74-G73</f>
        <v>24289.149</v>
      </c>
      <c r="L74" s="3" t="n">
        <f aca="false">H74-H73</f>
        <v>13472.211</v>
      </c>
      <c r="M74" s="3" t="n">
        <f aca="false">I74-I73</f>
        <v>458.640000000043</v>
      </c>
      <c r="O74" s="3" t="n">
        <f aca="false">G74-H74</f>
        <v>111969.206</v>
      </c>
      <c r="Q74" s="3" t="n">
        <f aca="false">K74-L74</f>
        <v>10816.938</v>
      </c>
      <c r="R74" s="0" t="str">
        <f aca="false">IF(Q74&gt;100000,1,"")</f>
        <v/>
      </c>
      <c r="S74" s="0" t="str">
        <f aca="false">IF(Q74&lt;-100000,1,"")</f>
        <v/>
      </c>
      <c r="T74" s="3" t="str">
        <f aca="false">IF(S74=1,S74*Q74,"")</f>
        <v/>
      </c>
    </row>
    <row r="75" customFormat="false" ht="14.65" hidden="false" customHeight="true" outlineLevel="0" collapsed="false">
      <c r="A75" s="0" t="s">
        <v>15</v>
      </c>
      <c r="B75" s="4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I75" s="2" t="n">
        <f aca="false">C75-G75-H75</f>
        <v>6797.38799999998</v>
      </c>
      <c r="J75" s="2"/>
      <c r="K75" s="3" t="n">
        <f aca="false">G75-G74</f>
        <v>8359.76800000004</v>
      </c>
      <c r="L75" s="3" t="n">
        <f aca="false">H75-H74</f>
        <v>3640.48000000001</v>
      </c>
      <c r="M75" s="3" t="n">
        <f aca="false">I75-I74</f>
        <v>145.751999999949</v>
      </c>
      <c r="O75" s="3" t="n">
        <f aca="false">G75-H75</f>
        <v>116688.494</v>
      </c>
      <c r="Q75" s="3" t="n">
        <f aca="false">K75-L75</f>
        <v>4719.28800000003</v>
      </c>
      <c r="R75" s="0" t="str">
        <f aca="false">IF(Q75&gt;100000,1,"")</f>
        <v/>
      </c>
      <c r="S75" s="0" t="str">
        <f aca="false">IF(Q75&lt;-100000,1,"")</f>
        <v/>
      </c>
      <c r="T75" s="3" t="str">
        <f aca="false">IF(S75=1,S75*Q75,"")</f>
        <v/>
      </c>
    </row>
    <row r="76" customFormat="false" ht="14.65" hidden="false" customHeight="true" outlineLevel="0" collapsed="false">
      <c r="A76" s="0" t="s">
        <v>15</v>
      </c>
      <c r="B76" s="4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I76" s="2" t="n">
        <f aca="false">C76-G76-H76</f>
        <v>6878.70000000001</v>
      </c>
      <c r="J76" s="2"/>
      <c r="K76" s="3" t="n">
        <f aca="false">G76-G75</f>
        <v>2325.59699999995</v>
      </c>
      <c r="L76" s="3" t="n">
        <f aca="false">H76-H75</f>
        <v>4369.09100000002</v>
      </c>
      <c r="M76" s="3" t="n">
        <f aca="false">I76-I75</f>
        <v>81.3120000000345</v>
      </c>
      <c r="O76" s="3" t="n">
        <f aca="false">G76-H76</f>
        <v>114645</v>
      </c>
      <c r="Q76" s="3" t="n">
        <f aca="false">K76-L76</f>
        <v>-2043.49400000006</v>
      </c>
      <c r="R76" s="0" t="str">
        <f aca="false">IF(Q76&gt;100000,1,"")</f>
        <v/>
      </c>
      <c r="S76" s="0" t="str">
        <f aca="false">IF(Q76&lt;-100000,1,"")</f>
        <v/>
      </c>
      <c r="T76" s="3" t="str">
        <f aca="false">IF(S76=1,S76*Q76,"")</f>
        <v/>
      </c>
    </row>
    <row r="77" customFormat="false" ht="14.65" hidden="false" customHeight="true" outlineLevel="0" collapsed="false">
      <c r="A77" s="0" t="s">
        <v>15</v>
      </c>
      <c r="B77" s="4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I77" s="2" t="n">
        <f aca="false">C77-G77-H77</f>
        <v>7007.052</v>
      </c>
      <c r="J77" s="2"/>
      <c r="K77" s="3" t="n">
        <f aca="false">G77-G76</f>
        <v>6937.34500000003</v>
      </c>
      <c r="L77" s="3" t="n">
        <f aca="false">H77-H76</f>
        <v>3630.30299999999</v>
      </c>
      <c r="M77" s="3" t="n">
        <f aca="false">I77-I76</f>
        <v>128.351999999984</v>
      </c>
      <c r="O77" s="3" t="n">
        <f aca="false">G77-H77</f>
        <v>117952.042</v>
      </c>
      <c r="Q77" s="3" t="n">
        <f aca="false">K77-L77</f>
        <v>3307.04200000005</v>
      </c>
      <c r="R77" s="0" t="str">
        <f aca="false">IF(Q77&gt;100000,1,"")</f>
        <v/>
      </c>
      <c r="S77" s="0" t="str">
        <f aca="false">IF(Q77&lt;-100000,1,"")</f>
        <v/>
      </c>
      <c r="T77" s="3" t="str">
        <f aca="false">IF(S77=1,S77*Q77,"")</f>
        <v/>
      </c>
    </row>
    <row r="78" customFormat="false" ht="14.65" hidden="false" customHeight="true" outlineLevel="0" collapsed="false">
      <c r="A78" s="0" t="s">
        <v>15</v>
      </c>
      <c r="B78" s="4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I78" s="2" t="n">
        <f aca="false">C78-G78-H78</f>
        <v>7069.63200000001</v>
      </c>
      <c r="J78" s="2"/>
      <c r="K78" s="3" t="n">
        <f aca="false">G78-G77</f>
        <v>1335.51699999999</v>
      </c>
      <c r="L78" s="3" t="n">
        <f aca="false">H78-H77</f>
        <v>3816.90299999999</v>
      </c>
      <c r="M78" s="3" t="n">
        <f aca="false">I78-I77</f>
        <v>62.5800000000163</v>
      </c>
      <c r="O78" s="3" t="n">
        <f aca="false">G78-H78</f>
        <v>115470.656</v>
      </c>
      <c r="Q78" s="3" t="n">
        <f aca="false">K78-L78</f>
        <v>-2481.386</v>
      </c>
      <c r="R78" s="0" t="str">
        <f aca="false">IF(Q78&gt;100000,1,"")</f>
        <v/>
      </c>
      <c r="S78" s="0" t="str">
        <f aca="false">IF(Q78&lt;-100000,1,"")</f>
        <v/>
      </c>
      <c r="T78" s="3" t="str">
        <f aca="false">IF(S78=1,S78*Q78,"")</f>
        <v/>
      </c>
    </row>
    <row r="79" customFormat="false" ht="14.65" hidden="false" customHeight="true" outlineLevel="0" collapsed="false">
      <c r="A79" s="0" t="s">
        <v>15</v>
      </c>
      <c r="B79" s="4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I79" s="2" t="n">
        <f aca="false">C79-G79-H79</f>
        <v>7084.092</v>
      </c>
      <c r="J79" s="2"/>
      <c r="K79" s="3" t="n">
        <f aca="false">G79-G78</f>
        <v>713.359999999986</v>
      </c>
      <c r="L79" s="3" t="n">
        <f aca="false">H79-H78</f>
        <v>477.180000000022</v>
      </c>
      <c r="M79" s="3" t="n">
        <f aca="false">I79-I78</f>
        <v>14.4599999999919</v>
      </c>
      <c r="O79" s="3" t="n">
        <f aca="false">G79-H79</f>
        <v>115706.836</v>
      </c>
      <c r="Q79" s="3" t="n">
        <f aca="false">K79-L79</f>
        <v>236.179999999964</v>
      </c>
      <c r="R79" s="0" t="str">
        <f aca="false">IF(Q79&gt;100000,1,"")</f>
        <v/>
      </c>
      <c r="S79" s="0" t="str">
        <f aca="false">IF(Q79&lt;-100000,1,"")</f>
        <v/>
      </c>
      <c r="T79" s="3" t="str">
        <f aca="false">IF(S79=1,S79*Q79,"")</f>
        <v/>
      </c>
    </row>
    <row r="80" customFormat="false" ht="14.65" hidden="false" customHeight="true" outlineLevel="0" collapsed="false">
      <c r="A80" s="0" t="s">
        <v>15</v>
      </c>
      <c r="B80" s="4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I80" s="2" t="n">
        <f aca="false">C80-G80-H80</f>
        <v>7116.03600000002</v>
      </c>
      <c r="J80" s="2"/>
      <c r="K80" s="3" t="n">
        <f aca="false">G80-G79</f>
        <v>1575.90399999998</v>
      </c>
      <c r="L80" s="3" t="n">
        <f aca="false">H80-H79</f>
        <v>1054.152</v>
      </c>
      <c r="M80" s="3" t="n">
        <f aca="false">I80-I79</f>
        <v>31.9440000000177</v>
      </c>
      <c r="O80" s="3" t="n">
        <f aca="false">G80-H80</f>
        <v>116228.588</v>
      </c>
      <c r="Q80" s="3" t="n">
        <f aca="false">K80-L80</f>
        <v>521.751999999979</v>
      </c>
      <c r="R80" s="0" t="str">
        <f aca="false">IF(Q80&gt;100000,1,"")</f>
        <v/>
      </c>
      <c r="S80" s="0" t="str">
        <f aca="false">IF(Q80&lt;-100000,1,"")</f>
        <v/>
      </c>
      <c r="T80" s="3" t="str">
        <f aca="false">IF(S80=1,S80*Q80,"")</f>
        <v/>
      </c>
    </row>
    <row r="81" customFormat="false" ht="14.65" hidden="false" customHeight="true" outlineLevel="0" collapsed="false">
      <c r="A81" s="0" t="s">
        <v>15</v>
      </c>
      <c r="B81" s="4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I81" s="2" t="n">
        <f aca="false">C81-G81-H81</f>
        <v>7269.52800000002</v>
      </c>
      <c r="J81" s="2"/>
      <c r="K81" s="3" t="n">
        <f aca="false">G81-G80</f>
        <v>11207.036</v>
      </c>
      <c r="L81" s="3" t="n">
        <f aca="false">H81-H80</f>
        <v>1430.47199999998</v>
      </c>
      <c r="M81" s="3" t="n">
        <f aca="false">I81-I80</f>
        <v>153.491999999998</v>
      </c>
      <c r="O81" s="3" t="n">
        <f aca="false">G81-H81</f>
        <v>126005.152</v>
      </c>
      <c r="Q81" s="3" t="n">
        <f aca="false">K81-L81</f>
        <v>9776.56400000004</v>
      </c>
      <c r="R81" s="0" t="str">
        <f aca="false">IF(Q81&gt;100000,1,"")</f>
        <v/>
      </c>
      <c r="S81" s="0" t="str">
        <f aca="false">IF(Q81&lt;-100000,1,"")</f>
        <v/>
      </c>
      <c r="T81" s="3" t="str">
        <f aca="false">IF(S81=1,S81*Q81,"")</f>
        <v/>
      </c>
    </row>
    <row r="82" customFormat="false" ht="14.65" hidden="false" customHeight="true" outlineLevel="0" collapsed="false">
      <c r="A82" s="0" t="s">
        <v>15</v>
      </c>
      <c r="B82" s="4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I82" s="2" t="n">
        <f aca="false">C82-G82-H82</f>
        <v>7621.94400000002</v>
      </c>
      <c r="J82" s="2"/>
      <c r="K82" s="3" t="n">
        <f aca="false">G82-G81</f>
        <v>23278.522</v>
      </c>
      <c r="L82" s="3" t="n">
        <f aca="false">H82-H81</f>
        <v>5737.06200000001</v>
      </c>
      <c r="M82" s="3" t="n">
        <f aca="false">I82-I81</f>
        <v>352.415999999997</v>
      </c>
      <c r="O82" s="3" t="n">
        <f aca="false">G82-H82</f>
        <v>143546.612</v>
      </c>
      <c r="Q82" s="3" t="n">
        <f aca="false">K82-L82</f>
        <v>17541.46</v>
      </c>
      <c r="R82" s="0" t="str">
        <f aca="false">IF(Q82&gt;100000,1,"")</f>
        <v/>
      </c>
      <c r="S82" s="0" t="str">
        <f aca="false">IF(Q82&lt;-100000,1,"")</f>
        <v/>
      </c>
      <c r="T82" s="3" t="str">
        <f aca="false">IF(S82=1,S82*Q82,"")</f>
        <v/>
      </c>
    </row>
    <row r="83" customFormat="false" ht="14.65" hidden="false" customHeight="true" outlineLevel="0" collapsed="false">
      <c r="A83" s="0" t="s">
        <v>15</v>
      </c>
      <c r="B83" s="4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I83" s="2" t="n">
        <f aca="false">C83-G83-H83</f>
        <v>7707.77999999997</v>
      </c>
      <c r="J83" s="2"/>
      <c r="K83" s="3" t="n">
        <f aca="false">G83-G82</f>
        <v>3699.55600000004</v>
      </c>
      <c r="L83" s="3" t="n">
        <f aca="false">H83-H82</f>
        <v>3367.60800000001</v>
      </c>
      <c r="M83" s="3" t="n">
        <f aca="false">I83-I82</f>
        <v>85.835999999952</v>
      </c>
      <c r="O83" s="3" t="n">
        <f aca="false">G83-H83</f>
        <v>143878.56</v>
      </c>
      <c r="Q83" s="3" t="n">
        <f aca="false">K83-L83</f>
        <v>331.948000000033</v>
      </c>
      <c r="R83" s="0" t="str">
        <f aca="false">IF(Q83&gt;100000,1,"")</f>
        <v/>
      </c>
      <c r="S83" s="0" t="str">
        <f aca="false">IF(Q83&lt;-100000,1,"")</f>
        <v/>
      </c>
      <c r="T83" s="3" t="str">
        <f aca="false">IF(S83=1,S83*Q83,"")</f>
        <v/>
      </c>
    </row>
    <row r="84" customFormat="false" ht="14.65" hidden="false" customHeight="true" outlineLevel="0" collapsed="false">
      <c r="A84" s="0" t="s">
        <v>15</v>
      </c>
      <c r="B84" s="4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I84" s="2" t="n">
        <f aca="false">C84-G84-H84</f>
        <v>7833.408</v>
      </c>
      <c r="J84" s="2"/>
      <c r="K84" s="3" t="n">
        <f aca="false">G84-G83</f>
        <v>8955.34999999998</v>
      </c>
      <c r="L84" s="3" t="n">
        <f aca="false">H84-H83</f>
        <v>1388.022</v>
      </c>
      <c r="M84" s="3" t="n">
        <f aca="false">I84-I83</f>
        <v>125.628000000026</v>
      </c>
      <c r="O84" s="3" t="n">
        <f aca="false">G84-H84</f>
        <v>151445.888</v>
      </c>
      <c r="Q84" s="3" t="n">
        <f aca="false">K84-L84</f>
        <v>7567.32799999998</v>
      </c>
      <c r="R84" s="0" t="str">
        <f aca="false">IF(Q84&gt;100000,1,"")</f>
        <v/>
      </c>
      <c r="S84" s="0" t="str">
        <f aca="false">IF(Q84&lt;-100000,1,"")</f>
        <v/>
      </c>
      <c r="T84" s="3" t="str">
        <f aca="false">IF(S84=1,S84*Q84,"")</f>
        <v/>
      </c>
    </row>
    <row r="85" customFormat="false" ht="14.65" hidden="false" customHeight="true" outlineLevel="0" collapsed="false">
      <c r="A85" s="0" t="s">
        <v>15</v>
      </c>
      <c r="B85" s="4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I85" s="2" t="n">
        <f aca="false">C85-G85-H85</f>
        <v>7937.31599999999</v>
      </c>
      <c r="J85" s="2"/>
      <c r="K85" s="3" t="n">
        <f aca="false">G85-G84</f>
        <v>7266.31900000002</v>
      </c>
      <c r="L85" s="3" t="n">
        <f aca="false">H85-H84</f>
        <v>1288.77299999999</v>
      </c>
      <c r="M85" s="3" t="n">
        <f aca="false">I85-I84</f>
        <v>103.907999999996</v>
      </c>
      <c r="O85" s="3" t="n">
        <f aca="false">G85-H85</f>
        <v>157423.434</v>
      </c>
      <c r="Q85" s="3" t="n">
        <f aca="false">K85-L85</f>
        <v>5977.54600000003</v>
      </c>
      <c r="R85" s="0" t="str">
        <f aca="false">IF(Q85&gt;100000,1,"")</f>
        <v/>
      </c>
      <c r="S85" s="0" t="str">
        <f aca="false">IF(Q85&lt;-100000,1,"")</f>
        <v/>
      </c>
      <c r="T85" s="3" t="str">
        <f aca="false">IF(S85=1,S85*Q85,"")</f>
        <v/>
      </c>
    </row>
    <row r="86" customFormat="false" ht="14.65" hidden="false" customHeight="true" outlineLevel="0" collapsed="false">
      <c r="A86" s="0" t="s">
        <v>15</v>
      </c>
      <c r="B86" s="4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I86" s="2" t="n">
        <f aca="false">C86-G86-H86</f>
        <v>9669.76400000003</v>
      </c>
      <c r="J86" s="2"/>
      <c r="K86" s="3" t="n">
        <f aca="false">G86-G85</f>
        <v>30418.649</v>
      </c>
      <c r="L86" s="3" t="n">
        <f aca="false">H86-H85</f>
        <v>50233.903</v>
      </c>
      <c r="M86" s="3" t="n">
        <f aca="false">I86-I85</f>
        <v>1732.44800000003</v>
      </c>
      <c r="O86" s="3" t="n">
        <f aca="false">G86-H86</f>
        <v>137608.18</v>
      </c>
      <c r="Q86" s="3" t="n">
        <f aca="false">K86-L86</f>
        <v>-19815.254</v>
      </c>
      <c r="R86" s="0" t="str">
        <f aca="false">IF(Q86&gt;100000,1,"")</f>
        <v/>
      </c>
      <c r="S86" s="0" t="str">
        <f aca="false">IF(Q86&lt;-100000,1,"")</f>
        <v/>
      </c>
      <c r="T86" s="3" t="str">
        <f aca="false">IF(S86=1,S86*Q86,"")</f>
        <v/>
      </c>
    </row>
    <row r="87" customFormat="false" ht="14.65" hidden="false" customHeight="true" outlineLevel="0" collapsed="false">
      <c r="A87" s="0" t="s">
        <v>15</v>
      </c>
      <c r="B87" s="4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I87" s="2" t="n">
        <f aca="false">C87-G87-H87</f>
        <v>9790.70299999998</v>
      </c>
      <c r="J87" s="2"/>
      <c r="K87" s="3" t="n">
        <f aca="false">G87-G86</f>
        <v>8464.082</v>
      </c>
      <c r="L87" s="3" t="n">
        <f aca="false">H87-H86</f>
        <v>717.97900000005</v>
      </c>
      <c r="M87" s="3" t="n">
        <f aca="false">I87-I86</f>
        <v>120.938999999955</v>
      </c>
      <c r="O87" s="3" t="n">
        <f aca="false">G87-H87</f>
        <v>145354.283</v>
      </c>
      <c r="Q87" s="3" t="n">
        <f aca="false">K87-L87</f>
        <v>7746.10299999995</v>
      </c>
      <c r="R87" s="0" t="str">
        <f aca="false">IF(Q87&gt;100000,1,"")</f>
        <v/>
      </c>
      <c r="S87" s="0" t="str">
        <f aca="false">IF(Q87&lt;-100000,1,"")</f>
        <v/>
      </c>
      <c r="T87" s="3" t="str">
        <f aca="false">IF(S87=1,S87*Q87,"")</f>
        <v/>
      </c>
    </row>
    <row r="88" customFormat="false" ht="14.65" hidden="false" customHeight="true" outlineLevel="0" collapsed="false">
      <c r="A88" s="0" t="s">
        <v>15</v>
      </c>
      <c r="B88" s="4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I88" s="2" t="n">
        <f aca="false">C88-G88-H88</f>
        <v>9057.19199999998</v>
      </c>
      <c r="J88" s="2"/>
      <c r="K88" s="3" t="n">
        <f aca="false">G88-G87</f>
        <v>1719.41600000003</v>
      </c>
      <c r="L88" s="3" t="n">
        <f aca="false">H88-H87</f>
        <v>649.094999999972</v>
      </c>
      <c r="M88" s="3" t="n">
        <f aca="false">I88-I87</f>
        <v>-733.510999999999</v>
      </c>
      <c r="O88" s="3" t="n">
        <f aca="false">G88-H88</f>
        <v>146424.604</v>
      </c>
      <c r="Q88" s="3" t="n">
        <f aca="false">K88-L88</f>
        <v>1070.32100000005</v>
      </c>
      <c r="R88" s="0" t="str">
        <f aca="false">IF(Q88&gt;100000,1,"")</f>
        <v/>
      </c>
      <c r="S88" s="0" t="str">
        <f aca="false">IF(Q88&lt;-100000,1,"")</f>
        <v/>
      </c>
      <c r="T88" s="3" t="str">
        <f aca="false">IF(S88=1,S88*Q88,"")</f>
        <v/>
      </c>
    </row>
    <row r="89" customFormat="false" ht="14.65" hidden="false" customHeight="true" outlineLevel="0" collapsed="false">
      <c r="A89" s="0" t="s">
        <v>15</v>
      </c>
      <c r="B89" s="4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I89" s="2" t="n">
        <f aca="false">C89-G89-H89</f>
        <v>9900.83900000004</v>
      </c>
      <c r="J89" s="2"/>
      <c r="K89" s="3" t="n">
        <f aca="false">G89-G88</f>
        <v>5563.87299999996</v>
      </c>
      <c r="L89" s="3" t="n">
        <f aca="false">H89-H88</f>
        <v>429.479999999981</v>
      </c>
      <c r="M89" s="3" t="n">
        <f aca="false">I89-I88</f>
        <v>843.647000000055</v>
      </c>
      <c r="O89" s="3" t="n">
        <f aca="false">G89-H89</f>
        <v>151558.997</v>
      </c>
      <c r="Q89" s="3" t="n">
        <f aca="false">K89-L89</f>
        <v>5134.39299999998</v>
      </c>
      <c r="R89" s="0" t="str">
        <f aca="false">IF(Q89&gt;100000,1,"")</f>
        <v/>
      </c>
      <c r="S89" s="0" t="str">
        <f aca="false">IF(Q89&lt;-100000,1,"")</f>
        <v/>
      </c>
      <c r="T89" s="3" t="str">
        <f aca="false">IF(S89=1,S89*Q89,"")</f>
        <v/>
      </c>
    </row>
    <row r="90" customFormat="false" ht="14.65" hidden="false" customHeight="true" outlineLevel="0" collapsed="false">
      <c r="A90" s="0" t="s">
        <v>15</v>
      </c>
      <c r="B90" s="4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I90" s="2" t="n">
        <f aca="false">C90-G90-H90</f>
        <v>9228.27600000001</v>
      </c>
      <c r="J90" s="2"/>
      <c r="K90" s="3" t="n">
        <f aca="false">G90-G89</f>
        <v>4400.06</v>
      </c>
      <c r="L90" s="3" t="n">
        <f aca="false">H90-H89</f>
        <v>3692.50300000003</v>
      </c>
      <c r="M90" s="3" t="n">
        <f aca="false">I90-I89</f>
        <v>-672.563000000024</v>
      </c>
      <c r="O90" s="3" t="n">
        <f aca="false">G90-H90</f>
        <v>152266.554</v>
      </c>
      <c r="Q90" s="3" t="n">
        <f aca="false">K90-L90</f>
        <v>707.556999999972</v>
      </c>
      <c r="R90" s="0" t="str">
        <f aca="false">IF(Q90&gt;100000,1,"")</f>
        <v/>
      </c>
      <c r="S90" s="0" t="str">
        <f aca="false">IF(Q90&lt;-100000,1,"")</f>
        <v/>
      </c>
      <c r="T90" s="3" t="str">
        <f aca="false">IF(S90=1,S90*Q90,"")</f>
        <v/>
      </c>
    </row>
    <row r="91" customFormat="false" ht="14.65" hidden="false" customHeight="true" outlineLevel="0" collapsed="false">
      <c r="A91" s="0" t="s">
        <v>15</v>
      </c>
      <c r="B91" s="4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I91" s="2" t="n">
        <f aca="false">C91-G91-H91</f>
        <v>9648.43199999997</v>
      </c>
      <c r="J91" s="2"/>
      <c r="K91" s="3" t="n">
        <f aca="false">G91-G90</f>
        <v>23174.817</v>
      </c>
      <c r="L91" s="3" t="n">
        <f aca="false">H91-H90</f>
        <v>11418.027</v>
      </c>
      <c r="M91" s="3" t="n">
        <f aca="false">I91-I90</f>
        <v>420.155999999959</v>
      </c>
      <c r="O91" s="3" t="n">
        <f aca="false">G91-H91</f>
        <v>164023.344</v>
      </c>
      <c r="Q91" s="3" t="n">
        <f aca="false">K91-L91</f>
        <v>11756.79</v>
      </c>
      <c r="R91" s="0" t="str">
        <f aca="false">IF(Q91&gt;100000,1,"")</f>
        <v/>
      </c>
      <c r="S91" s="0" t="str">
        <f aca="false">IF(Q91&lt;-100000,1,"")</f>
        <v/>
      </c>
      <c r="T91" s="3" t="str">
        <f aca="false">IF(S91=1,S91*Q91,"")</f>
        <v/>
      </c>
    </row>
    <row r="92" customFormat="false" ht="14.65" hidden="false" customHeight="true" outlineLevel="0" collapsed="false">
      <c r="A92" s="0" t="s">
        <v>15</v>
      </c>
      <c r="B92" s="4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I92" s="2" t="n">
        <f aca="false">C92-G92-H92</f>
        <v>9995.43599999999</v>
      </c>
      <c r="J92" s="2"/>
      <c r="K92" s="3" t="n">
        <f aca="false">G92-G91</f>
        <v>24731.109</v>
      </c>
      <c r="L92" s="3" t="n">
        <f aca="false">H92-H91</f>
        <v>3838.88699999999</v>
      </c>
      <c r="M92" s="3" t="n">
        <f aca="false">I92-I91</f>
        <v>347.004000000015</v>
      </c>
      <c r="O92" s="3" t="n">
        <f aca="false">G92-H92</f>
        <v>184915.566</v>
      </c>
      <c r="Q92" s="3" t="n">
        <f aca="false">K92-L92</f>
        <v>20892.222</v>
      </c>
      <c r="R92" s="0" t="str">
        <f aca="false">IF(Q92&gt;100000,1,"")</f>
        <v/>
      </c>
      <c r="S92" s="0" t="str">
        <f aca="false">IF(Q92&lt;-100000,1,"")</f>
        <v/>
      </c>
      <c r="T92" s="3" t="str">
        <f aca="false">IF(S92=1,S92*Q92,"")</f>
        <v/>
      </c>
    </row>
    <row r="93" customFormat="false" ht="14.65" hidden="false" customHeight="true" outlineLevel="0" collapsed="false">
      <c r="A93" s="0" t="s">
        <v>15</v>
      </c>
      <c r="B93" s="4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I93" s="2" t="n">
        <f aca="false">C93-G93-H93</f>
        <v>10142.736</v>
      </c>
      <c r="J93" s="2"/>
      <c r="K93" s="3" t="n">
        <f aca="false">G93-G92</f>
        <v>10807.287</v>
      </c>
      <c r="L93" s="3" t="n">
        <f aca="false">H93-H92</f>
        <v>1320.413</v>
      </c>
      <c r="M93" s="3" t="n">
        <f aca="false">I93-I92</f>
        <v>147.299999999988</v>
      </c>
      <c r="O93" s="3" t="n">
        <f aca="false">G93-H93</f>
        <v>194402.44</v>
      </c>
      <c r="Q93" s="3" t="n">
        <f aca="false">K93-L93</f>
        <v>9486.87400000001</v>
      </c>
      <c r="R93" s="0" t="str">
        <f aca="false">IF(Q93&gt;100000,1,"")</f>
        <v/>
      </c>
      <c r="S93" s="0" t="str">
        <f aca="false">IF(Q93&lt;-100000,1,"")</f>
        <v/>
      </c>
      <c r="T93" s="3" t="str">
        <f aca="false">IF(S93=1,S93*Q93,"")</f>
        <v/>
      </c>
    </row>
    <row r="94" customFormat="false" ht="14.65" hidden="false" customHeight="true" outlineLevel="0" collapsed="false">
      <c r="A94" s="0" t="s">
        <v>15</v>
      </c>
      <c r="B94" s="4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I94" s="2" t="n">
        <f aca="false">C94-G94-H94</f>
        <v>10256.184</v>
      </c>
      <c r="J94" s="2"/>
      <c r="K94" s="3" t="n">
        <f aca="false">G94-G93</f>
        <v>4902.80399999995</v>
      </c>
      <c r="L94" s="3" t="n">
        <f aca="false">H94-H93</f>
        <v>4437.74800000002</v>
      </c>
      <c r="M94" s="3" t="n">
        <f aca="false">I94-I93</f>
        <v>113.448000000033</v>
      </c>
      <c r="O94" s="3" t="n">
        <f aca="false">G94-H94</f>
        <v>194867.496</v>
      </c>
      <c r="Q94" s="3" t="n">
        <f aca="false">K94-L94</f>
        <v>465.055999999924</v>
      </c>
      <c r="R94" s="0" t="str">
        <f aca="false">IF(Q94&gt;100000,1,"")</f>
        <v/>
      </c>
      <c r="S94" s="0" t="str">
        <f aca="false">IF(Q94&lt;-100000,1,"")</f>
        <v/>
      </c>
      <c r="T94" s="3" t="str">
        <f aca="false">IF(S94=1,S94*Q94,"")</f>
        <v/>
      </c>
    </row>
    <row r="95" customFormat="false" ht="14.65" hidden="false" customHeight="true" outlineLevel="0" collapsed="false">
      <c r="A95" s="0" t="s">
        <v>15</v>
      </c>
      <c r="B95" s="4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I95" s="2" t="n">
        <f aca="false">C95-G95-H95</f>
        <v>10655.46</v>
      </c>
      <c r="J95" s="2"/>
      <c r="K95" s="3" t="n">
        <f aca="false">G95-G94</f>
        <v>18454.074</v>
      </c>
      <c r="L95" s="3" t="n">
        <f aca="false">H95-H94</f>
        <v>14419.65</v>
      </c>
      <c r="M95" s="3" t="n">
        <f aca="false">I95-I94</f>
        <v>399.276000000013</v>
      </c>
      <c r="O95" s="3" t="n">
        <f aca="false">G95-H95</f>
        <v>198901.92</v>
      </c>
      <c r="Q95" s="3" t="n">
        <f aca="false">K95-L95</f>
        <v>4034.42400000006</v>
      </c>
      <c r="R95" s="0" t="str">
        <f aca="false">IF(Q95&gt;100000,1,"")</f>
        <v/>
      </c>
      <c r="S95" s="0" t="str">
        <f aca="false">IF(Q95&lt;-100000,1,"")</f>
        <v/>
      </c>
      <c r="T95" s="3" t="str">
        <f aca="false">IF(S95=1,S95*Q95,"")</f>
        <v/>
      </c>
    </row>
    <row r="96" customFormat="false" ht="14.65" hidden="false" customHeight="true" outlineLevel="0" collapsed="false">
      <c r="A96" s="0" t="s">
        <v>15</v>
      </c>
      <c r="B96" s="4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I96" s="2" t="n">
        <f aca="false">C96-G96-H96</f>
        <v>10863.6360000001</v>
      </c>
      <c r="J96" s="2"/>
      <c r="K96" s="3" t="n">
        <f aca="false">G96-G95</f>
        <v>14134.1</v>
      </c>
      <c r="L96" s="3" t="n">
        <f aca="false">H96-H95</f>
        <v>3005.72399999999</v>
      </c>
      <c r="M96" s="3" t="n">
        <f aca="false">I96-I95</f>
        <v>208.176000000036</v>
      </c>
      <c r="O96" s="3" t="n">
        <f aca="false">G96-H96</f>
        <v>210030.296</v>
      </c>
      <c r="Q96" s="3" t="n">
        <f aca="false">K96-L96</f>
        <v>11128.376</v>
      </c>
      <c r="R96" s="0" t="str">
        <f aca="false">IF(Q96&gt;100000,1,"")</f>
        <v/>
      </c>
      <c r="S96" s="0" t="str">
        <f aca="false">IF(Q96&lt;-100000,1,"")</f>
        <v/>
      </c>
      <c r="T96" s="3" t="str">
        <f aca="false">IF(S96=1,S96*Q96,"")</f>
        <v/>
      </c>
    </row>
    <row r="97" customFormat="false" ht="14.65" hidden="false" customHeight="true" outlineLevel="0" collapsed="false">
      <c r="A97" s="0" t="s">
        <v>15</v>
      </c>
      <c r="B97" s="4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I97" s="2" t="n">
        <f aca="false">C97-G97-H97</f>
        <v>11015.5440000001</v>
      </c>
      <c r="J97" s="2"/>
      <c r="K97" s="3" t="n">
        <f aca="false">G97-G96</f>
        <v>9557.91399999999</v>
      </c>
      <c r="L97" s="3" t="n">
        <f aca="false">H97-H96</f>
        <v>2949.17800000001</v>
      </c>
      <c r="M97" s="3" t="n">
        <f aca="false">I97-I96</f>
        <v>151.907999999996</v>
      </c>
      <c r="O97" s="3" t="n">
        <f aca="false">G97-H97</f>
        <v>216639.032</v>
      </c>
      <c r="Q97" s="3" t="n">
        <f aca="false">K97-L97</f>
        <v>6608.73599999998</v>
      </c>
      <c r="R97" s="0" t="str">
        <f aca="false">IF(Q97&gt;100000,1,"")</f>
        <v/>
      </c>
      <c r="S97" s="0" t="str">
        <f aca="false">IF(Q97&lt;-100000,1,"")</f>
        <v/>
      </c>
      <c r="T97" s="3" t="str">
        <f aca="false">IF(S97=1,S97*Q97,"")</f>
        <v/>
      </c>
    </row>
    <row r="98" customFormat="false" ht="14.65" hidden="false" customHeight="true" outlineLevel="0" collapsed="false">
      <c r="A98" s="0" t="s">
        <v>15</v>
      </c>
      <c r="B98" s="4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I98" s="2" t="n">
        <f aca="false">C98-G98-H98</f>
        <v>11113.464</v>
      </c>
      <c r="J98" s="2"/>
      <c r="K98" s="3" t="n">
        <f aca="false">G98-G97</f>
        <v>6846.16399999999</v>
      </c>
      <c r="L98" s="3" t="n">
        <f aca="false">H98-H97</f>
        <v>1215.91600000003</v>
      </c>
      <c r="M98" s="3" t="n">
        <f aca="false">I98-I97</f>
        <v>97.9199999999837</v>
      </c>
      <c r="O98" s="3" t="n">
        <f aca="false">G98-H98</f>
        <v>222269.28</v>
      </c>
      <c r="Q98" s="3" t="n">
        <f aca="false">K98-L98</f>
        <v>5630.24799999996</v>
      </c>
      <c r="R98" s="0" t="str">
        <f aca="false">IF(Q98&gt;100000,1,"")</f>
        <v/>
      </c>
      <c r="S98" s="0" t="str">
        <f aca="false">IF(Q98&lt;-100000,1,"")</f>
        <v/>
      </c>
      <c r="T98" s="3" t="str">
        <f aca="false">IF(S98=1,S98*Q98,"")</f>
        <v/>
      </c>
    </row>
    <row r="99" customFormat="false" ht="14.65" hidden="false" customHeight="true" outlineLevel="0" collapsed="false">
      <c r="A99" s="0" t="s">
        <v>15</v>
      </c>
      <c r="B99" s="4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I99" s="2" t="n">
        <f aca="false">C99-G99-H99</f>
        <v>11132.8919999999</v>
      </c>
      <c r="J99" s="2"/>
      <c r="K99" s="3" t="n">
        <f aca="false">G99-G98</f>
        <v>994.066000000108</v>
      </c>
      <c r="L99" s="3" t="n">
        <f aca="false">H99-H98</f>
        <v>605.505999999994</v>
      </c>
      <c r="M99" s="3" t="n">
        <f aca="false">I99-I98</f>
        <v>19.427999999898</v>
      </c>
      <c r="O99" s="3" t="n">
        <f aca="false">G99-H99</f>
        <v>222657.84</v>
      </c>
      <c r="Q99" s="3" t="n">
        <f aca="false">K99-L99</f>
        <v>388.560000000114</v>
      </c>
      <c r="R99" s="0" t="str">
        <f aca="false">IF(Q99&gt;100000,1,"")</f>
        <v/>
      </c>
      <c r="S99" s="0" t="str">
        <f aca="false">IF(Q99&lt;-100000,1,"")</f>
        <v/>
      </c>
      <c r="T99" s="3" t="str">
        <f aca="false">IF(S99=1,S99*Q99,"")</f>
        <v/>
      </c>
    </row>
    <row r="100" customFormat="false" ht="14.65" hidden="false" customHeight="true" outlineLevel="0" collapsed="false">
      <c r="A100" s="0" t="s">
        <v>15</v>
      </c>
      <c r="B100" s="4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I100" s="2" t="n">
        <f aca="false">C100-G100-H100</f>
        <v>11533.14</v>
      </c>
      <c r="J100" s="2"/>
      <c r="K100" s="3" t="n">
        <f aca="false">G100-G99</f>
        <v>26245.926</v>
      </c>
      <c r="L100" s="3" t="n">
        <f aca="false">H100-H99</f>
        <v>6707.826</v>
      </c>
      <c r="M100" s="3" t="n">
        <f aca="false">I100-I99</f>
        <v>400.248000000021</v>
      </c>
      <c r="O100" s="3" t="n">
        <f aca="false">G100-H100</f>
        <v>242195.94</v>
      </c>
      <c r="Q100" s="3" t="n">
        <f aca="false">K100-L100</f>
        <v>19538.1</v>
      </c>
      <c r="R100" s="0" t="str">
        <f aca="false">IF(Q100&gt;100000,1,"")</f>
        <v/>
      </c>
      <c r="S100" s="0" t="str">
        <f aca="false">IF(Q100&lt;-100000,1,"")</f>
        <v/>
      </c>
      <c r="T100" s="3" t="str">
        <f aca="false">IF(S100=1,S100*Q100,"")</f>
        <v/>
      </c>
    </row>
    <row r="101" customFormat="false" ht="14.65" hidden="false" customHeight="true" outlineLevel="0" collapsed="false">
      <c r="A101" s="0" t="s">
        <v>15</v>
      </c>
      <c r="B101" s="4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I101" s="2" t="n">
        <f aca="false">C101-G101-H101</f>
        <v>11650.524</v>
      </c>
      <c r="J101" s="2"/>
      <c r="K101" s="3" t="n">
        <f aca="false">G101-G100</f>
        <v>7035.71699999995</v>
      </c>
      <c r="L101" s="3" t="n">
        <f aca="false">H101-H100</f>
        <v>2628.89899999998</v>
      </c>
      <c r="M101" s="3" t="n">
        <f aca="false">I101-I100</f>
        <v>117.384000000078</v>
      </c>
      <c r="O101" s="3" t="n">
        <f aca="false">G101-H101</f>
        <v>246602.758</v>
      </c>
      <c r="Q101" s="3" t="n">
        <f aca="false">K101-L101</f>
        <v>4406.81799999997</v>
      </c>
      <c r="R101" s="0" t="str">
        <f aca="false">IF(Q101&gt;100000,1,"")</f>
        <v/>
      </c>
      <c r="S101" s="0" t="str">
        <f aca="false">IF(Q101&lt;-100000,1,"")</f>
        <v/>
      </c>
      <c r="T101" s="3" t="str">
        <f aca="false">IF(S101=1,S101*Q101,"")</f>
        <v/>
      </c>
    </row>
    <row r="102" customFormat="false" ht="14.65" hidden="false" customHeight="true" outlineLevel="0" collapsed="false">
      <c r="A102" s="0" t="s">
        <v>15</v>
      </c>
      <c r="B102" s="4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I102" s="2" t="n">
        <f aca="false">C102-G102-H102</f>
        <v>13252.98</v>
      </c>
      <c r="J102" s="2"/>
      <c r="K102" s="3" t="n">
        <f aca="false">G102-G101</f>
        <v>34247.883</v>
      </c>
      <c r="L102" s="3" t="n">
        <f aca="false">H102-H101</f>
        <v>12732.661</v>
      </c>
      <c r="M102" s="3" t="n">
        <f aca="false">I102-I101</f>
        <v>1602.45600000001</v>
      </c>
      <c r="O102" s="3" t="n">
        <f aca="false">G102-H102</f>
        <v>268117.98</v>
      </c>
      <c r="Q102" s="3" t="n">
        <f aca="false">K102-L102</f>
        <v>21515.2220000001</v>
      </c>
      <c r="R102" s="0" t="str">
        <f aca="false">IF(Q102&gt;100000,1,"")</f>
        <v/>
      </c>
      <c r="S102" s="0" t="str">
        <f aca="false">IF(Q102&lt;-100000,1,"")</f>
        <v/>
      </c>
      <c r="T102" s="3" t="str">
        <f aca="false">IF(S102=1,S102*Q102,"")</f>
        <v/>
      </c>
    </row>
    <row r="103" customFormat="false" ht="14.65" hidden="false" customHeight="true" outlineLevel="0" collapsed="false">
      <c r="A103" s="0" t="s">
        <v>15</v>
      </c>
      <c r="B103" s="4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I103" s="2" t="n">
        <f aca="false">C103-G103-H103</f>
        <v>12242.292</v>
      </c>
      <c r="J103" s="2"/>
      <c r="K103" s="3" t="n">
        <f aca="false">G103-G102</f>
        <v>1477.06599999999</v>
      </c>
      <c r="L103" s="3" t="n">
        <f aca="false">H103-H102</f>
        <v>264.622000000032</v>
      </c>
      <c r="M103" s="3" t="n">
        <f aca="false">I103-I102</f>
        <v>-1010.68800000002</v>
      </c>
      <c r="O103" s="3" t="n">
        <f aca="false">G103-H103</f>
        <v>269330.424</v>
      </c>
      <c r="Q103" s="3" t="n">
        <f aca="false">K103-L103</f>
        <v>1212.44399999996</v>
      </c>
      <c r="R103" s="0" t="str">
        <f aca="false">IF(Q103&gt;100000,1,"")</f>
        <v/>
      </c>
      <c r="S103" s="0" t="str">
        <f aca="false">IF(Q103&lt;-100000,1,"")</f>
        <v/>
      </c>
      <c r="T103" s="3" t="str">
        <f aca="false">IF(S103=1,S103*Q103,"")</f>
        <v/>
      </c>
    </row>
    <row r="104" customFormat="false" ht="14.65" hidden="false" customHeight="true" outlineLevel="0" collapsed="false">
      <c r="A104" s="0" t="s">
        <v>15</v>
      </c>
      <c r="B104" s="4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I104" s="2" t="n">
        <f aca="false">C104-G104-H104</f>
        <v>13475.735</v>
      </c>
      <c r="J104" s="2"/>
      <c r="K104" s="3" t="n">
        <f aca="false">G104-G103</f>
        <v>8195.71400000004</v>
      </c>
      <c r="L104" s="3" t="n">
        <f aca="false">H104-H103</f>
        <v>6974.84299999999</v>
      </c>
      <c r="M104" s="3" t="n">
        <f aca="false">I104-I103</f>
        <v>1233.44299999997</v>
      </c>
      <c r="O104" s="3" t="n">
        <f aca="false">G104-H104</f>
        <v>270551.295</v>
      </c>
      <c r="Q104" s="3" t="n">
        <f aca="false">K104-L104</f>
        <v>1220.87100000004</v>
      </c>
      <c r="R104" s="0" t="str">
        <f aca="false">IF(Q104&gt;100000,1,"")</f>
        <v/>
      </c>
      <c r="S104" s="0" t="str">
        <f aca="false">IF(Q104&lt;-100000,1,"")</f>
        <v/>
      </c>
      <c r="T104" s="3" t="str">
        <f aca="false">IF(S104=1,S104*Q104,"")</f>
        <v/>
      </c>
    </row>
    <row r="105" customFormat="false" ht="14.65" hidden="false" customHeight="true" outlineLevel="0" collapsed="false">
      <c r="A105" s="0" t="s">
        <v>15</v>
      </c>
      <c r="B105" s="4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I105" s="2" t="n">
        <f aca="false">C105-G105-H105</f>
        <v>12514.524</v>
      </c>
      <c r="J105" s="2"/>
      <c r="K105" s="3" t="n">
        <f aca="false">G105-G104</f>
        <v>1834.21399999992</v>
      </c>
      <c r="L105" s="3" t="n">
        <f aca="false">H105-H104</f>
        <v>5408.99700000003</v>
      </c>
      <c r="M105" s="3" t="n">
        <f aca="false">I105-I104</f>
        <v>-961.210999999952</v>
      </c>
      <c r="O105" s="3" t="n">
        <f aca="false">G105-H105</f>
        <v>266976.512</v>
      </c>
      <c r="Q105" s="3" t="n">
        <f aca="false">K105-L105</f>
        <v>-3574.78300000011</v>
      </c>
      <c r="R105" s="0" t="str">
        <f aca="false">IF(Q105&gt;100000,1,"")</f>
        <v/>
      </c>
      <c r="S105" s="0" t="str">
        <f aca="false">IF(Q105&lt;-100000,1,"")</f>
        <v/>
      </c>
      <c r="T105" s="3" t="str">
        <f aca="false">IF(S105=1,S105*Q105,"")</f>
        <v/>
      </c>
    </row>
    <row r="106" customFormat="false" ht="14.65" hidden="false" customHeight="true" outlineLevel="0" collapsed="false">
      <c r="A106" s="0" t="s">
        <v>15</v>
      </c>
      <c r="B106" s="4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I106" s="2" t="n">
        <f aca="false">C106-G106-H106</f>
        <v>12548.904</v>
      </c>
      <c r="J106" s="2"/>
      <c r="K106" s="3" t="n">
        <f aca="false">G106-G105</f>
        <v>2827.772</v>
      </c>
      <c r="L106" s="3" t="n">
        <f aca="false">H106-H105</f>
        <v>2.84799999999814</v>
      </c>
      <c r="M106" s="3" t="n">
        <f aca="false">I106-I105</f>
        <v>34.3800000000047</v>
      </c>
      <c r="O106" s="3" t="n">
        <f aca="false">G106-H106</f>
        <v>269801.436</v>
      </c>
      <c r="Q106" s="3" t="n">
        <f aca="false">K106-L106</f>
        <v>2824.924</v>
      </c>
      <c r="R106" s="0" t="str">
        <f aca="false">IF(Q106&gt;100000,1,"")</f>
        <v/>
      </c>
      <c r="S106" s="0" t="str">
        <f aca="false">IF(Q106&lt;-100000,1,"")</f>
        <v/>
      </c>
      <c r="T106" s="3" t="str">
        <f aca="false">IF(S106=1,S106*Q106,"")</f>
        <v/>
      </c>
    </row>
    <row r="107" customFormat="false" ht="14.65" hidden="false" customHeight="true" outlineLevel="0" collapsed="false">
      <c r="A107" s="0" t="s">
        <v>15</v>
      </c>
      <c r="B107" s="4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I107" s="2" t="n">
        <f aca="false">C107-G107-H107</f>
        <v>12644.3160000001</v>
      </c>
      <c r="J107" s="2"/>
      <c r="K107" s="3" t="n">
        <f aca="false">G107-G106</f>
        <v>4953.473</v>
      </c>
      <c r="L107" s="3" t="n">
        <f aca="false">H107-H106</f>
        <v>2902.11499999999</v>
      </c>
      <c r="M107" s="3" t="n">
        <f aca="false">I107-I106</f>
        <v>95.4120000000112</v>
      </c>
      <c r="O107" s="3" t="n">
        <f aca="false">G107-H107</f>
        <v>271852.794</v>
      </c>
      <c r="Q107" s="3" t="n">
        <f aca="false">K107-L107</f>
        <v>2051.35800000001</v>
      </c>
      <c r="R107" s="0" t="str">
        <f aca="false">IF(Q107&gt;100000,1,"")</f>
        <v/>
      </c>
      <c r="S107" s="0" t="str">
        <f aca="false">IF(Q107&lt;-100000,1,"")</f>
        <v/>
      </c>
      <c r="T107" s="3" t="str">
        <f aca="false">IF(S107=1,S107*Q107,"")</f>
        <v/>
      </c>
    </row>
    <row r="108" customFormat="false" ht="14.65" hidden="false" customHeight="true" outlineLevel="0" collapsed="false">
      <c r="A108" s="0" t="s">
        <v>15</v>
      </c>
      <c r="B108" s="4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I108" s="2" t="n">
        <f aca="false">C108-G108-H108</f>
        <v>13101.096</v>
      </c>
      <c r="J108" s="2"/>
      <c r="K108" s="3" t="n">
        <f aca="false">G108-G107</f>
        <v>23714.4950000001</v>
      </c>
      <c r="L108" s="3" t="n">
        <f aca="false">H108-H107</f>
        <v>13893.725</v>
      </c>
      <c r="M108" s="3" t="n">
        <f aca="false">I108-I107</f>
        <v>456.779999999912</v>
      </c>
      <c r="O108" s="3" t="n">
        <f aca="false">G108-H108</f>
        <v>281673.564</v>
      </c>
      <c r="Q108" s="3" t="n">
        <f aca="false">K108-L108</f>
        <v>9820.77000000014</v>
      </c>
      <c r="R108" s="0" t="str">
        <f aca="false">IF(Q108&gt;100000,1,"")</f>
        <v/>
      </c>
      <c r="S108" s="0" t="str">
        <f aca="false">IF(Q108&lt;-100000,1,"")</f>
        <v/>
      </c>
      <c r="T108" s="3" t="str">
        <f aca="false">IF(S108=1,S108*Q108,"")</f>
        <v/>
      </c>
    </row>
    <row r="109" customFormat="false" ht="14.65" hidden="false" customHeight="true" outlineLevel="0" collapsed="false">
      <c r="A109" s="0" t="s">
        <v>15</v>
      </c>
      <c r="B109" s="4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I109" s="2" t="n">
        <f aca="false">C109-G109-H109</f>
        <v>13122.1080000001</v>
      </c>
      <c r="J109" s="2"/>
      <c r="K109" s="3" t="n">
        <f aca="false">G109-G108</f>
        <v>1090.87299999991</v>
      </c>
      <c r="L109" s="3" t="n">
        <f aca="false">H109-H108</f>
        <v>639.114999999991</v>
      </c>
      <c r="M109" s="3" t="n">
        <f aca="false">I109-I108</f>
        <v>21.0120000001043</v>
      </c>
      <c r="O109" s="3" t="n">
        <f aca="false">G109-H109</f>
        <v>282125.322</v>
      </c>
      <c r="Q109" s="3" t="n">
        <f aca="false">K109-L109</f>
        <v>451.757999999914</v>
      </c>
      <c r="R109" s="0" t="str">
        <f aca="false">IF(Q109&gt;100000,1,"")</f>
        <v/>
      </c>
      <c r="S109" s="0" t="str">
        <f aca="false">IF(Q109&lt;-100000,1,"")</f>
        <v/>
      </c>
      <c r="T109" s="3" t="str">
        <f aca="false">IF(S109=1,S109*Q109,"")</f>
        <v/>
      </c>
    </row>
    <row r="110" customFormat="false" ht="14.65" hidden="false" customHeight="true" outlineLevel="0" collapsed="false">
      <c r="A110" s="0" t="s">
        <v>15</v>
      </c>
      <c r="B110" s="4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I110" s="2" t="n">
        <f aca="false">C110-G110-H110</f>
        <v>13313.592</v>
      </c>
      <c r="J110" s="2"/>
      <c r="K110" s="3" t="n">
        <f aca="false">G110-G109</f>
        <v>12160.143</v>
      </c>
      <c r="L110" s="3" t="n">
        <f aca="false">H110-H109</f>
        <v>3605.37300000002</v>
      </c>
      <c r="M110" s="3" t="n">
        <f aca="false">I110-I109</f>
        <v>191.483999999939</v>
      </c>
      <c r="O110" s="3" t="n">
        <f aca="false">G110-H110</f>
        <v>290680.092</v>
      </c>
      <c r="Q110" s="3" t="n">
        <f aca="false">K110-L110</f>
        <v>8554.77000000002</v>
      </c>
      <c r="R110" s="0" t="str">
        <f aca="false">IF(Q110&gt;100000,1,"")</f>
        <v/>
      </c>
      <c r="S110" s="0" t="str">
        <f aca="false">IF(Q110&lt;-100000,1,"")</f>
        <v/>
      </c>
      <c r="T110" s="3" t="str">
        <f aca="false">IF(S110=1,S110*Q110,"")</f>
        <v/>
      </c>
    </row>
    <row r="111" customFormat="false" ht="14.65" hidden="false" customHeight="true" outlineLevel="0" collapsed="false">
      <c r="A111" s="0" t="s">
        <v>15</v>
      </c>
      <c r="B111" s="4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I111" s="2" t="n">
        <f aca="false">C111-G111-H111</f>
        <v>13423.74</v>
      </c>
      <c r="J111" s="2"/>
      <c r="K111" s="3" t="n">
        <f aca="false">G111-G110</f>
        <v>7974.16500000004</v>
      </c>
      <c r="L111" s="3" t="n">
        <f aca="false">H111-H110</f>
        <v>1094.68699999998</v>
      </c>
      <c r="M111" s="3" t="n">
        <f aca="false">I111-I110</f>
        <v>110.147999999987</v>
      </c>
      <c r="O111" s="3" t="n">
        <f aca="false">G111-H111</f>
        <v>297559.57</v>
      </c>
      <c r="Q111" s="3" t="n">
        <f aca="false">K111-L111</f>
        <v>6879.47800000006</v>
      </c>
      <c r="R111" s="0" t="str">
        <f aca="false">IF(Q111&gt;100000,1,"")</f>
        <v/>
      </c>
      <c r="S111" s="0" t="str">
        <f aca="false">IF(Q111&lt;-100000,1,"")</f>
        <v/>
      </c>
      <c r="T111" s="3" t="str">
        <f aca="false">IF(S111=1,S111*Q111,"")</f>
        <v/>
      </c>
    </row>
    <row r="112" customFormat="false" ht="14.65" hidden="false" customHeight="true" outlineLevel="0" collapsed="false">
      <c r="A112" s="0" t="s">
        <v>15</v>
      </c>
      <c r="B112" s="4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I112" s="2" t="n">
        <f aca="false">C112-G112-H112</f>
        <v>13574.508</v>
      </c>
      <c r="J112" s="2"/>
      <c r="K112" s="3" t="n">
        <f aca="false">G112-G111</f>
        <v>10140.046</v>
      </c>
      <c r="L112" s="3" t="n">
        <f aca="false">H112-H111</f>
        <v>2273.18599999999</v>
      </c>
      <c r="M112" s="3" t="n">
        <f aca="false">I112-I111</f>
        <v>150.76800000004</v>
      </c>
      <c r="O112" s="3" t="n">
        <f aca="false">G112-H112</f>
        <v>305426.43</v>
      </c>
      <c r="Q112" s="3" t="n">
        <f aca="false">K112-L112</f>
        <v>7866.85999999999</v>
      </c>
      <c r="R112" s="0" t="str">
        <f aca="false">IF(Q112&gt;100000,1,"")</f>
        <v/>
      </c>
      <c r="S112" s="0" t="str">
        <f aca="false">IF(Q112&lt;-100000,1,"")</f>
        <v/>
      </c>
      <c r="T112" s="3" t="str">
        <f aca="false">IF(S112=1,S112*Q112,"")</f>
        <v/>
      </c>
    </row>
    <row r="113" customFormat="false" ht="14.65" hidden="false" customHeight="true" outlineLevel="0" collapsed="false">
      <c r="A113" s="0" t="s">
        <v>15</v>
      </c>
      <c r="B113" s="4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I113" s="2" t="n">
        <f aca="false">C113-G113-H113</f>
        <v>12532.1130000001</v>
      </c>
      <c r="J113" s="2"/>
      <c r="K113" s="3" t="n">
        <f aca="false">G113-G112</f>
        <v>7357.11199999997</v>
      </c>
      <c r="L113" s="3" t="n">
        <f aca="false">H113-H112</f>
        <v>1759.283</v>
      </c>
      <c r="M113" s="3" t="n">
        <f aca="false">I113-I112</f>
        <v>-1042.39499999996</v>
      </c>
      <c r="O113" s="3" t="n">
        <f aca="false">G113-H113</f>
        <v>311024.259</v>
      </c>
      <c r="Q113" s="3" t="n">
        <f aca="false">K113-L113</f>
        <v>5597.82899999997</v>
      </c>
      <c r="R113" s="0" t="str">
        <f aca="false">IF(Q113&gt;100000,1,"")</f>
        <v/>
      </c>
      <c r="S113" s="0" t="str">
        <f aca="false">IF(Q113&lt;-100000,1,"")</f>
        <v/>
      </c>
      <c r="T113" s="3" t="str">
        <f aca="false">IF(S113=1,S113*Q113,"")</f>
        <v/>
      </c>
    </row>
    <row r="114" customFormat="false" ht="14.65" hidden="false" customHeight="true" outlineLevel="0" collapsed="false">
      <c r="A114" s="0" t="s">
        <v>15</v>
      </c>
      <c r="B114" s="4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I114" s="2" t="n">
        <f aca="false">C114-G114-H114</f>
        <v>13967.412</v>
      </c>
      <c r="J114" s="2"/>
      <c r="K114" s="3" t="n">
        <f aca="false">G114-G113</f>
        <v>16729.459</v>
      </c>
      <c r="L114" s="3" t="n">
        <f aca="false">H114-H113</f>
        <v>6503.24200000003</v>
      </c>
      <c r="M114" s="3" t="n">
        <f aca="false">I114-I113</f>
        <v>1435.29899999994</v>
      </c>
      <c r="O114" s="3" t="n">
        <f aca="false">G114-H114</f>
        <v>321250.476</v>
      </c>
      <c r="Q114" s="3" t="n">
        <f aca="false">K114-L114</f>
        <v>10226.217</v>
      </c>
      <c r="R114" s="0" t="str">
        <f aca="false">IF(Q114&gt;100000,1,"")</f>
        <v/>
      </c>
      <c r="S114" s="0" t="str">
        <f aca="false">IF(Q114&lt;-100000,1,"")</f>
        <v/>
      </c>
      <c r="T114" s="3" t="str">
        <f aca="false">IF(S114=1,S114*Q114,"")</f>
        <v/>
      </c>
    </row>
    <row r="115" customFormat="false" ht="14.65" hidden="false" customHeight="true" outlineLevel="0" collapsed="false">
      <c r="A115" s="0" t="s">
        <v>15</v>
      </c>
      <c r="B115" s="4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I115" s="2" t="n">
        <f aca="false">C115-G115-H115</f>
        <v>14032.176</v>
      </c>
      <c r="J115" s="2"/>
      <c r="K115" s="3" t="n">
        <f aca="false">G115-G114</f>
        <v>3410.90399999998</v>
      </c>
      <c r="L115" s="3" t="n">
        <f aca="false">H115-H114</f>
        <v>1921.33199999999</v>
      </c>
      <c r="M115" s="3" t="n">
        <f aca="false">I115-I114</f>
        <v>64.7640000000247</v>
      </c>
      <c r="O115" s="3" t="n">
        <f aca="false">G115-H115</f>
        <v>322740.048</v>
      </c>
      <c r="Q115" s="3" t="n">
        <f aca="false">K115-L115</f>
        <v>1489.57199999999</v>
      </c>
      <c r="R115" s="0" t="str">
        <f aca="false">IF(Q115&gt;100000,1,"")</f>
        <v/>
      </c>
      <c r="S115" s="0" t="str">
        <f aca="false">IF(Q115&lt;-100000,1,"")</f>
        <v/>
      </c>
      <c r="T115" s="3" t="str">
        <f aca="false">IF(S115=1,S115*Q115,"")</f>
        <v/>
      </c>
    </row>
    <row r="116" customFormat="false" ht="14.65" hidden="false" customHeight="true" outlineLevel="0" collapsed="false">
      <c r="A116" s="0" t="s">
        <v>15</v>
      </c>
      <c r="B116" s="4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I116" s="2" t="n">
        <f aca="false">C116-G116-H116</f>
        <v>14181.3</v>
      </c>
      <c r="J116" s="2"/>
      <c r="K116" s="3" t="n">
        <f aca="false">G116-G115</f>
        <v>1944.98900000006</v>
      </c>
      <c r="L116" s="3" t="n">
        <f aca="false">H116-H115</f>
        <v>10332.887</v>
      </c>
      <c r="M116" s="3" t="n">
        <f aca="false">I116-I115</f>
        <v>149.123999999953</v>
      </c>
      <c r="O116" s="3" t="n">
        <f aca="false">G116-H116</f>
        <v>314352.15</v>
      </c>
      <c r="Q116" s="3" t="n">
        <f aca="false">K116-L116</f>
        <v>-8387.89799999993</v>
      </c>
      <c r="R116" s="0" t="str">
        <f aca="false">IF(Q116&gt;100000,1,"")</f>
        <v/>
      </c>
      <c r="S116" s="0" t="str">
        <f aca="false">IF(Q116&lt;-100000,1,"")</f>
        <v/>
      </c>
      <c r="T116" s="3" t="str">
        <f aca="false">IF(S116=1,S116*Q116,"")</f>
        <v/>
      </c>
    </row>
    <row r="117" customFormat="false" ht="14.65" hidden="false" customHeight="true" outlineLevel="0" collapsed="false">
      <c r="A117" s="0" t="s">
        <v>15</v>
      </c>
      <c r="B117" s="4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I117" s="2" t="n">
        <f aca="false">C117-G117-H117</f>
        <v>14764.3320000001</v>
      </c>
      <c r="J117" s="2"/>
      <c r="K117" s="3" t="n">
        <f aca="false">G117-G116</f>
        <v>30463.4219999999</v>
      </c>
      <c r="L117" s="3" t="n">
        <f aca="false">H117-H116</f>
        <v>17539.546</v>
      </c>
      <c r="M117" s="3" t="n">
        <f aca="false">I117-I116</f>
        <v>583.032000000065</v>
      </c>
      <c r="O117" s="3" t="n">
        <f aca="false">G117-H117</f>
        <v>327276.026</v>
      </c>
      <c r="Q117" s="3" t="n">
        <f aca="false">K117-L117</f>
        <v>12923.8759999999</v>
      </c>
      <c r="R117" s="0" t="str">
        <f aca="false">IF(Q117&gt;100000,1,"")</f>
        <v/>
      </c>
      <c r="S117" s="0" t="str">
        <f aca="false">IF(Q117&lt;-100000,1,"")</f>
        <v/>
      </c>
      <c r="T117" s="3" t="str">
        <f aca="false">IF(S117=1,S117*Q117,"")</f>
        <v/>
      </c>
    </row>
    <row r="118" customFormat="false" ht="14.65" hidden="false" customHeight="true" outlineLevel="0" collapsed="false">
      <c r="A118" s="0" t="s">
        <v>15</v>
      </c>
      <c r="B118" s="4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I118" s="2" t="n">
        <f aca="false">C118-G118-H118</f>
        <v>15298.608</v>
      </c>
      <c r="J118" s="2"/>
      <c r="K118" s="3" t="n">
        <f aca="false">G118-G117</f>
        <v>24091.2690000001</v>
      </c>
      <c r="L118" s="3" t="n">
        <f aca="false">H118-H117</f>
        <v>19897.455</v>
      </c>
      <c r="M118" s="3" t="n">
        <f aca="false">I118-I117</f>
        <v>534.275999999896</v>
      </c>
      <c r="O118" s="3" t="n">
        <f aca="false">G118-H118</f>
        <v>331469.84</v>
      </c>
      <c r="Q118" s="3" t="n">
        <f aca="false">K118-L118</f>
        <v>4193.81400000007</v>
      </c>
      <c r="R118" s="0" t="str">
        <f aca="false">IF(Q118&gt;100000,1,"")</f>
        <v/>
      </c>
      <c r="S118" s="0" t="str">
        <f aca="false">IF(Q118&lt;-100000,1,"")</f>
        <v/>
      </c>
      <c r="T118" s="3" t="str">
        <f aca="false">IF(S118=1,S118*Q118,"")</f>
        <v/>
      </c>
    </row>
    <row r="119" customFormat="false" ht="14.65" hidden="false" customHeight="true" outlineLevel="0" collapsed="false">
      <c r="A119" s="0" t="s">
        <v>15</v>
      </c>
      <c r="B119" s="4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I119" s="2" t="n">
        <f aca="false">C119-G119-H119</f>
        <v>15308.052</v>
      </c>
      <c r="J119" s="2"/>
      <c r="K119" s="3" t="n">
        <f aca="false">G119-G118</f>
        <v>491.087999999989</v>
      </c>
      <c r="L119" s="3" t="n">
        <f aca="false">H119-H118</f>
        <v>286.467999999994</v>
      </c>
      <c r="M119" s="3" t="n">
        <f aca="false">I119-I118</f>
        <v>9.4440000000177</v>
      </c>
      <c r="O119" s="3" t="n">
        <f aca="false">G119-H119</f>
        <v>331674.46</v>
      </c>
      <c r="Q119" s="3" t="n">
        <f aca="false">K119-L119</f>
        <v>204.619999999995</v>
      </c>
      <c r="R119" s="0" t="str">
        <f aca="false">IF(Q119&gt;100000,1,"")</f>
        <v/>
      </c>
      <c r="S119" s="0" t="str">
        <f aca="false">IF(Q119&lt;-100000,1,"")</f>
        <v/>
      </c>
      <c r="T119" s="3" t="str">
        <f aca="false">IF(S119=1,S119*Q119,"")</f>
        <v/>
      </c>
    </row>
    <row r="120" customFormat="false" ht="14.65" hidden="false" customHeight="true" outlineLevel="0" collapsed="false">
      <c r="A120" s="0" t="s">
        <v>15</v>
      </c>
      <c r="B120" s="4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I120" s="2" t="n">
        <f aca="false">C120-G120-H120</f>
        <v>16660.215</v>
      </c>
      <c r="J120" s="2"/>
      <c r="K120" s="3" t="n">
        <f aca="false">G120-G119</f>
        <v>1108.50599999994</v>
      </c>
      <c r="L120" s="3" t="n">
        <f aca="false">H120-H119</f>
        <v>3423.33100000001</v>
      </c>
      <c r="M120" s="3" t="n">
        <f aca="false">I120-I119</f>
        <v>1352.16300000006</v>
      </c>
      <c r="O120" s="3" t="n">
        <f aca="false">G120-H120</f>
        <v>329359.635</v>
      </c>
      <c r="Q120" s="3" t="n">
        <f aca="false">K120-L120</f>
        <v>-2314.82500000007</v>
      </c>
      <c r="R120" s="0" t="str">
        <f aca="false">IF(Q120&gt;100000,1,"")</f>
        <v/>
      </c>
      <c r="S120" s="0" t="str">
        <f aca="false">IF(Q120&lt;-100000,1,"")</f>
        <v/>
      </c>
      <c r="T120" s="3" t="str">
        <f aca="false">IF(S120=1,S120*Q120,"")</f>
        <v/>
      </c>
    </row>
    <row r="121" customFormat="false" ht="14.65" hidden="false" customHeight="true" outlineLevel="0" collapsed="false">
      <c r="A121" s="0" t="s">
        <v>15</v>
      </c>
      <c r="B121" s="4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I121" s="2" t="n">
        <f aca="false">C121-G121-H121</f>
        <v>16720.054</v>
      </c>
      <c r="J121" s="2"/>
      <c r="K121" s="3" t="n">
        <f aca="false">G121-G120</f>
        <v>1576.90800000005</v>
      </c>
      <c r="L121" s="3" t="n">
        <f aca="false">H121-H120</f>
        <v>2966.25299999997</v>
      </c>
      <c r="M121" s="3" t="n">
        <f aca="false">I121-I120</f>
        <v>59.8389999999781</v>
      </c>
      <c r="O121" s="3" t="n">
        <f aca="false">G121-H121</f>
        <v>327970.29</v>
      </c>
      <c r="Q121" s="3" t="n">
        <f aca="false">K121-L121</f>
        <v>-1389.34499999991</v>
      </c>
      <c r="R121" s="0" t="str">
        <f aca="false">IF(Q121&gt;100000,1,"")</f>
        <v/>
      </c>
      <c r="S121" s="0" t="str">
        <f aca="false">IF(Q121&lt;-100000,1,"")</f>
        <v/>
      </c>
      <c r="T121" s="3" t="str">
        <f aca="false">IF(S121=1,S121*Q121,"")</f>
        <v/>
      </c>
    </row>
    <row r="122" customFormat="false" ht="14.65" hidden="false" customHeight="true" outlineLevel="0" collapsed="false">
      <c r="A122" s="0" t="s">
        <v>15</v>
      </c>
      <c r="B122" s="4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I122" s="2" t="n">
        <f aca="false">C122-G122-H122</f>
        <v>16795.22</v>
      </c>
      <c r="J122" s="2"/>
      <c r="K122" s="3" t="n">
        <f aca="false">G122-G121</f>
        <v>2298.68200000003</v>
      </c>
      <c r="L122" s="3" t="n">
        <f aca="false">H122-H121</f>
        <v>3408.152</v>
      </c>
      <c r="M122" s="3" t="n">
        <f aca="false">I122-I121</f>
        <v>75.1659999999683</v>
      </c>
      <c r="O122" s="3" t="n">
        <f aca="false">G122-H122</f>
        <v>326860.82</v>
      </c>
      <c r="Q122" s="3" t="n">
        <f aca="false">K122-L122</f>
        <v>-1109.46999999997</v>
      </c>
      <c r="R122" s="0" t="str">
        <f aca="false">IF(Q122&gt;100000,1,"")</f>
        <v/>
      </c>
      <c r="S122" s="0" t="str">
        <f aca="false">IF(Q122&lt;-100000,1,"")</f>
        <v/>
      </c>
      <c r="T122" s="3" t="str">
        <f aca="false">IF(S122=1,S122*Q122,"")</f>
        <v/>
      </c>
    </row>
    <row r="123" customFormat="false" ht="14.65" hidden="false" customHeight="true" outlineLevel="0" collapsed="false">
      <c r="A123" s="0" t="s">
        <v>15</v>
      </c>
      <c r="B123" s="4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I123" s="2" t="n">
        <f aca="false">C123-G123-H123</f>
        <v>17037.2670000001</v>
      </c>
      <c r="J123" s="2"/>
      <c r="K123" s="3" t="n">
        <f aca="false">G123-G122</f>
        <v>12854.3389999999</v>
      </c>
      <c r="L123" s="3" t="n">
        <f aca="false">H123-H122</f>
        <v>5522.614</v>
      </c>
      <c r="M123" s="3" t="n">
        <f aca="false">I123-I122</f>
        <v>242.047000000079</v>
      </c>
      <c r="O123" s="3" t="n">
        <f aca="false">G123-H123</f>
        <v>334192.545</v>
      </c>
      <c r="Q123" s="3" t="n">
        <f aca="false">K123-L123</f>
        <v>7331.72499999992</v>
      </c>
      <c r="R123" s="0" t="str">
        <f aca="false">IF(Q123&gt;100000,1,"")</f>
        <v/>
      </c>
      <c r="S123" s="0" t="str">
        <f aca="false">IF(Q123&lt;-100000,1,"")</f>
        <v/>
      </c>
      <c r="T123" s="3" t="str">
        <f aca="false">IF(S123=1,S123*Q123,"")</f>
        <v/>
      </c>
    </row>
    <row r="124" customFormat="false" ht="14.65" hidden="false" customHeight="true" outlineLevel="0" collapsed="false">
      <c r="A124" s="0" t="s">
        <v>15</v>
      </c>
      <c r="B124" s="4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I124" s="2" t="n">
        <f aca="false">C124-G124-H124</f>
        <v>17243.278</v>
      </c>
      <c r="J124" s="2"/>
      <c r="K124" s="3" t="n">
        <f aca="false">G124-G123</f>
        <v>13820.2050000001</v>
      </c>
      <c r="L124" s="3" t="n">
        <f aca="false">H124-H123</f>
        <v>1820.78399999999</v>
      </c>
      <c r="M124" s="3" t="n">
        <f aca="false">I124-I123</f>
        <v>206.01099999994</v>
      </c>
      <c r="O124" s="3" t="n">
        <f aca="false">G124-H124</f>
        <v>346191.966</v>
      </c>
      <c r="Q124" s="3" t="n">
        <f aca="false">K124-L124</f>
        <v>11999.4210000001</v>
      </c>
      <c r="R124" s="0" t="str">
        <f aca="false">IF(Q124&gt;100000,1,"")</f>
        <v/>
      </c>
      <c r="S124" s="0" t="str">
        <f aca="false">IF(Q124&lt;-100000,1,"")</f>
        <v/>
      </c>
      <c r="T124" s="3" t="str">
        <f aca="false">IF(S124=1,S124*Q124,"")</f>
        <v/>
      </c>
    </row>
    <row r="125" customFormat="false" ht="14.65" hidden="false" customHeight="true" outlineLevel="0" collapsed="false">
      <c r="A125" s="0" t="s">
        <v>15</v>
      </c>
      <c r="B125" s="4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I125" s="2" t="n">
        <f aca="false">C125-G125-H125</f>
        <v>17619.1470000001</v>
      </c>
      <c r="J125" s="2"/>
      <c r="K125" s="3" t="n">
        <f aca="false">G125-G124</f>
        <v>18041.7119999999</v>
      </c>
      <c r="L125" s="3" t="n">
        <f aca="false">H125-H124</f>
        <v>10495.419</v>
      </c>
      <c r="M125" s="3" t="n">
        <f aca="false">I125-I124</f>
        <v>375.869000000064</v>
      </c>
      <c r="O125" s="3" t="n">
        <f aca="false">G125-H125</f>
        <v>353738.259</v>
      </c>
      <c r="Q125" s="3" t="n">
        <f aca="false">K125-L125</f>
        <v>7546.29299999995</v>
      </c>
      <c r="R125" s="0" t="str">
        <f aca="false">IF(Q125&gt;100000,1,"")</f>
        <v/>
      </c>
      <c r="S125" s="0" t="str">
        <f aca="false">IF(Q125&lt;-100000,1,"")</f>
        <v/>
      </c>
      <c r="T125" s="3" t="str">
        <f aca="false">IF(S125=1,S125*Q125,"")</f>
        <v/>
      </c>
    </row>
    <row r="126" customFormat="false" ht="14.65" hidden="false" customHeight="true" outlineLevel="0" collapsed="false">
      <c r="A126" s="0" t="s">
        <v>15</v>
      </c>
      <c r="B126" s="4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I126" s="2" t="n">
        <f aca="false">C126-G126-H126</f>
        <v>18735.639</v>
      </c>
      <c r="J126" s="2"/>
      <c r="K126" s="3" t="n">
        <f aca="false">G126-G125</f>
        <v>63680.037</v>
      </c>
      <c r="L126" s="3" t="n">
        <f aca="false">H126-H125</f>
        <v>21087.471</v>
      </c>
      <c r="M126" s="3" t="n">
        <f aca="false">I126-I125</f>
        <v>1116.49199999997</v>
      </c>
      <c r="O126" s="3" t="n">
        <f aca="false">G126-H126</f>
        <v>396330.825</v>
      </c>
      <c r="Q126" s="3" t="n">
        <f aca="false">K126-L126</f>
        <v>42592.566</v>
      </c>
      <c r="R126" s="0" t="str">
        <f aca="false">IF(Q126&gt;100000,1,"")</f>
        <v/>
      </c>
      <c r="S126" s="0" t="str">
        <f aca="false">IF(Q126&lt;-100000,1,"")</f>
        <v/>
      </c>
      <c r="T126" s="3" t="str">
        <f aca="false">IF(S126=1,S126*Q126,"")</f>
        <v/>
      </c>
    </row>
    <row r="127" customFormat="false" ht="14.65" hidden="false" customHeight="true" outlineLevel="0" collapsed="false">
      <c r="A127" s="0" t="s">
        <v>15</v>
      </c>
      <c r="B127" s="4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I127" s="2" t="n">
        <f aca="false">C127-G127-H127</f>
        <v>18811.819</v>
      </c>
      <c r="J127" s="2"/>
      <c r="K127" s="3" t="n">
        <f aca="false">G127-G126</f>
        <v>5144.723</v>
      </c>
      <c r="L127" s="3" t="n">
        <f aca="false">H127-H126</f>
        <v>639.097000000009</v>
      </c>
      <c r="M127" s="3" t="n">
        <f aca="false">I127-I126</f>
        <v>76.179999999993</v>
      </c>
      <c r="O127" s="3" t="n">
        <f aca="false">G127-H127</f>
        <v>400836.451</v>
      </c>
      <c r="Q127" s="3" t="n">
        <f aca="false">K127-L127</f>
        <v>4505.62599999999</v>
      </c>
      <c r="R127" s="0" t="str">
        <f aca="false">IF(Q127&gt;100000,1,"")</f>
        <v/>
      </c>
      <c r="S127" s="0" t="str">
        <f aca="false">IF(Q127&lt;-100000,1,"")</f>
        <v/>
      </c>
      <c r="T127" s="3" t="str">
        <f aca="false">IF(S127=1,S127*Q127,"")</f>
        <v/>
      </c>
    </row>
    <row r="128" customFormat="false" ht="14.65" hidden="false" customHeight="true" outlineLevel="0" collapsed="false">
      <c r="A128" s="0" t="s">
        <v>15</v>
      </c>
      <c r="B128" s="4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I128" s="2" t="n">
        <f aca="false">C128-G128-H128</f>
        <v>18962.372</v>
      </c>
      <c r="J128" s="2"/>
      <c r="K128" s="3" t="n">
        <f aca="false">G128-G127</f>
        <v>7319.19200000004</v>
      </c>
      <c r="L128" s="3" t="n">
        <f aca="false">H128-H127</f>
        <v>4111.25500000001</v>
      </c>
      <c r="M128" s="3" t="n">
        <f aca="false">I128-I127</f>
        <v>150.552999999956</v>
      </c>
      <c r="O128" s="3" t="n">
        <f aca="false">G128-H128</f>
        <v>404044.388</v>
      </c>
      <c r="Q128" s="3" t="n">
        <f aca="false">K128-L128</f>
        <v>3207.93700000003</v>
      </c>
      <c r="R128" s="0" t="str">
        <f aca="false">IF(Q128&gt;100000,1,"")</f>
        <v/>
      </c>
      <c r="S128" s="0" t="str">
        <f aca="false">IF(Q128&lt;-100000,1,"")</f>
        <v/>
      </c>
      <c r="T128" s="3" t="str">
        <f aca="false">IF(S128=1,S128*Q128,"")</f>
        <v/>
      </c>
    </row>
    <row r="129" customFormat="false" ht="14.65" hidden="false" customHeight="true" outlineLevel="0" collapsed="false">
      <c r="A129" s="0" t="s">
        <v>15</v>
      </c>
      <c r="B129" s="4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I129" s="2" t="n">
        <f aca="false">C129-G129-H129</f>
        <v>19557.122</v>
      </c>
      <c r="J129" s="2"/>
      <c r="K129" s="3" t="n">
        <f aca="false">G129-G128</f>
        <v>33427.182</v>
      </c>
      <c r="L129" s="3" t="n">
        <f aca="false">H129-H128</f>
        <v>11728.068</v>
      </c>
      <c r="M129" s="3" t="n">
        <f aca="false">I129-I128</f>
        <v>594.75</v>
      </c>
      <c r="O129" s="3" t="n">
        <f aca="false">G129-H129</f>
        <v>425743.502</v>
      </c>
      <c r="Q129" s="3" t="n">
        <f aca="false">K129-L129</f>
        <v>21699.1140000001</v>
      </c>
      <c r="R129" s="0" t="str">
        <f aca="false">IF(Q129&gt;100000,1,"")</f>
        <v/>
      </c>
      <c r="S129" s="0" t="str">
        <f aca="false">IF(Q129&lt;-100000,1,"")</f>
        <v/>
      </c>
      <c r="T129" s="3" t="str">
        <f aca="false">IF(S129=1,S129*Q129,"")</f>
        <v/>
      </c>
    </row>
    <row r="130" customFormat="false" ht="14.65" hidden="false" customHeight="true" outlineLevel="0" collapsed="false">
      <c r="A130" s="0" t="s">
        <v>15</v>
      </c>
      <c r="B130" s="4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I130" s="2" t="n">
        <f aca="false">C130-G130-H130</f>
        <v>19857.5</v>
      </c>
      <c r="J130" s="2"/>
      <c r="K130" s="3" t="n">
        <f aca="false">G130-G129</f>
        <v>17727.3099999999</v>
      </c>
      <c r="L130" s="3" t="n">
        <f aca="false">H130-H129</f>
        <v>5078.31200000003</v>
      </c>
      <c r="M130" s="3" t="n">
        <f aca="false">I130-I129</f>
        <v>300.378000000026</v>
      </c>
      <c r="O130" s="3" t="n">
        <f aca="false">G130-H130</f>
        <v>438392.5</v>
      </c>
      <c r="Q130" s="3" t="n">
        <f aca="false">K130-L130</f>
        <v>12648.9979999999</v>
      </c>
      <c r="R130" s="0" t="str">
        <f aca="false">IF(Q130&gt;100000,1,"")</f>
        <v/>
      </c>
      <c r="S130" s="0" t="str">
        <f aca="false">IF(Q130&lt;-100000,1,"")</f>
        <v/>
      </c>
      <c r="T130" s="3" t="str">
        <f aca="false">IF(S130=1,S130*Q130,"")</f>
        <v/>
      </c>
    </row>
    <row r="131" customFormat="false" ht="14.65" hidden="false" customHeight="true" outlineLevel="0" collapsed="false">
      <c r="A131" s="0" t="s">
        <v>15</v>
      </c>
      <c r="B131" s="4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I131" s="2" t="n">
        <f aca="false">C131-G131-H131</f>
        <v>19878.9110000001</v>
      </c>
      <c r="J131" s="2"/>
      <c r="K131" s="3" t="n">
        <f aca="false">G131-G130</f>
        <v>1049.13899999997</v>
      </c>
      <c r="L131" s="3" t="n">
        <f aca="false">H131-H130</f>
        <v>576.449999999953</v>
      </c>
      <c r="M131" s="3" t="n">
        <f aca="false">I131-I130</f>
        <v>21.4110000000801</v>
      </c>
      <c r="O131" s="3" t="n">
        <f aca="false">G131-H131</f>
        <v>438865.189</v>
      </c>
      <c r="Q131" s="3" t="n">
        <f aca="false">K131-L131</f>
        <v>472.689000000013</v>
      </c>
      <c r="R131" s="0" t="str">
        <f aca="false">IF(Q131&gt;100000,1,"")</f>
        <v/>
      </c>
      <c r="S131" s="0" t="str">
        <f aca="false">IF(Q131&lt;-100000,1,"")</f>
        <v/>
      </c>
      <c r="T131" s="3" t="str">
        <f aca="false">IF(S131=1,S131*Q131,"")</f>
        <v/>
      </c>
    </row>
    <row r="132" customFormat="false" ht="14.65" hidden="false" customHeight="true" outlineLevel="0" collapsed="false">
      <c r="A132" s="0" t="s">
        <v>15</v>
      </c>
      <c r="B132" s="4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I132" s="2" t="n">
        <f aca="false">C132-G132-H132</f>
        <v>18455.988</v>
      </c>
      <c r="J132" s="2"/>
      <c r="K132" s="3" t="n">
        <f aca="false">G132-G131</f>
        <v>7176.723</v>
      </c>
      <c r="L132" s="3" t="n">
        <f aca="false">H132-H131</f>
        <v>3098.20000000007</v>
      </c>
      <c r="M132" s="3" t="n">
        <f aca="false">I132-I131</f>
        <v>-1422.92300000007</v>
      </c>
      <c r="O132" s="3" t="n">
        <f aca="false">G132-H132</f>
        <v>442943.712</v>
      </c>
      <c r="Q132" s="3" t="n">
        <f aca="false">K132-L132</f>
        <v>4078.52299999993</v>
      </c>
      <c r="R132" s="0" t="str">
        <f aca="false">IF(Q132&gt;100000,1,"")</f>
        <v/>
      </c>
      <c r="S132" s="0" t="str">
        <f aca="false">IF(Q132&lt;-100000,1,"")</f>
        <v/>
      </c>
      <c r="T132" s="3" t="str">
        <f aca="false">IF(S132=1,S132*Q132,"")</f>
        <v/>
      </c>
    </row>
    <row r="133" customFormat="false" ht="14.65" hidden="false" customHeight="true" outlineLevel="0" collapsed="false">
      <c r="A133" s="0" t="s">
        <v>15</v>
      </c>
      <c r="B133" s="4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I133" s="2" t="n">
        <f aca="false">C133-G133-H133</f>
        <v>18537.24</v>
      </c>
      <c r="J133" s="2"/>
      <c r="K133" s="3" t="n">
        <f aca="false">G133-G132</f>
        <v>5864.66800000006</v>
      </c>
      <c r="L133" s="3" t="n">
        <f aca="false">H133-H132</f>
        <v>825.079999999958</v>
      </c>
      <c r="M133" s="3" t="n">
        <f aca="false">I133-I132</f>
        <v>81.2519999999786</v>
      </c>
      <c r="O133" s="3" t="n">
        <f aca="false">G133-H133</f>
        <v>447983.3</v>
      </c>
      <c r="Q133" s="3" t="n">
        <f aca="false">K133-L133</f>
        <v>5039.58800000011</v>
      </c>
      <c r="R133" s="0" t="str">
        <f aca="false">IF(Q133&gt;100000,1,"")</f>
        <v/>
      </c>
      <c r="S133" s="0" t="str">
        <f aca="false">IF(Q133&lt;-100000,1,"")</f>
        <v/>
      </c>
      <c r="T133" s="3" t="str">
        <f aca="false">IF(S133=1,S133*Q133,"")</f>
        <v/>
      </c>
    </row>
    <row r="134" customFormat="false" ht="14.65" hidden="false" customHeight="true" outlineLevel="0" collapsed="false">
      <c r="A134" s="0" t="s">
        <v>15</v>
      </c>
      <c r="B134" s="4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I134" s="2" t="n">
        <f aca="false">C134-G134-H134</f>
        <v>18554.424</v>
      </c>
      <c r="J134" s="2"/>
      <c r="K134" s="3" t="n">
        <f aca="false">G134-G133</f>
        <v>915.047999999952</v>
      </c>
      <c r="L134" s="3" t="n">
        <f aca="false">H134-H133</f>
        <v>499.76800000004</v>
      </c>
      <c r="M134" s="3" t="n">
        <f aca="false">I134-I133</f>
        <v>17.1840000000084</v>
      </c>
      <c r="O134" s="3" t="n">
        <f aca="false">G134-H134</f>
        <v>448398.58</v>
      </c>
      <c r="Q134" s="3" t="n">
        <f aca="false">K134-L134</f>
        <v>415.279999999912</v>
      </c>
      <c r="R134" s="0" t="str">
        <f aca="false">IF(Q134&gt;100000,1,"")</f>
        <v/>
      </c>
      <c r="S134" s="0" t="str">
        <f aca="false">IF(Q134&lt;-100000,1,"")</f>
        <v/>
      </c>
      <c r="T134" s="3" t="str">
        <f aca="false">IF(S134=1,S134*Q134,"")</f>
        <v/>
      </c>
    </row>
    <row r="135" customFormat="false" ht="14.65" hidden="false" customHeight="true" outlineLevel="0" collapsed="false">
      <c r="A135" s="0" t="s">
        <v>15</v>
      </c>
      <c r="B135" s="4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I135" s="2" t="n">
        <f aca="false">C135-G135-H135</f>
        <v>18906.2880000001</v>
      </c>
      <c r="J135" s="2"/>
      <c r="K135" s="3" t="n">
        <f aca="false">G135-G134</f>
        <v>25038.8540000001</v>
      </c>
      <c r="L135" s="3" t="n">
        <f aca="false">H135-H134</f>
        <v>3931.28199999989</v>
      </c>
      <c r="M135" s="3" t="n">
        <f aca="false">I135-I134</f>
        <v>351.86400000006</v>
      </c>
      <c r="O135" s="3" t="n">
        <f aca="false">G135-H135</f>
        <v>469506.152</v>
      </c>
      <c r="Q135" s="3" t="n">
        <f aca="false">K135-L135</f>
        <v>21107.5720000002</v>
      </c>
      <c r="R135" s="0" t="str">
        <f aca="false">IF(Q135&gt;100000,1,"")</f>
        <v/>
      </c>
      <c r="S135" s="0" t="str">
        <f aca="false">IF(Q135&lt;-100000,1,"")</f>
        <v/>
      </c>
      <c r="T135" s="3" t="str">
        <f aca="false">IF(S135=1,S135*Q135,"")</f>
        <v/>
      </c>
    </row>
    <row r="136" customFormat="false" ht="14.65" hidden="false" customHeight="true" outlineLevel="0" collapsed="false">
      <c r="A136" s="0" t="s">
        <v>15</v>
      </c>
      <c r="B136" s="4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I136" s="2" t="n">
        <f aca="false">C136-G136-H136</f>
        <v>20902.6739999999</v>
      </c>
      <c r="J136" s="2"/>
      <c r="K136" s="3" t="n">
        <f aca="false">G136-G135</f>
        <v>22424.38</v>
      </c>
      <c r="L136" s="3" t="n">
        <f aca="false">H136-H135</f>
        <v>7953.23400000017</v>
      </c>
      <c r="M136" s="3" t="n">
        <f aca="false">I136-I135</f>
        <v>1996.38599999982</v>
      </c>
      <c r="O136" s="3" t="n">
        <f aca="false">G136-H136</f>
        <v>483977.298</v>
      </c>
      <c r="Q136" s="3" t="n">
        <f aca="false">K136-L136</f>
        <v>14471.1459999998</v>
      </c>
      <c r="R136" s="0" t="str">
        <f aca="false">IF(Q136&gt;100000,1,"")</f>
        <v/>
      </c>
      <c r="S136" s="0" t="str">
        <f aca="false">IF(Q136&lt;-100000,1,"")</f>
        <v/>
      </c>
      <c r="T136" s="3" t="str">
        <f aca="false">IF(S136=1,S136*Q136,"")</f>
        <v/>
      </c>
    </row>
    <row r="137" customFormat="false" ht="14.65" hidden="false" customHeight="true" outlineLevel="0" collapsed="false">
      <c r="A137" s="0" t="s">
        <v>15</v>
      </c>
      <c r="B137" s="4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I137" s="2" t="n">
        <f aca="false">C137-G137-H137</f>
        <v>20915.791</v>
      </c>
      <c r="J137" s="2"/>
      <c r="K137" s="3" t="n">
        <f aca="false">G137-G136</f>
        <v>649.795999999973</v>
      </c>
      <c r="L137" s="3" t="n">
        <f aca="false">H137-H136</f>
        <v>346.086999999941</v>
      </c>
      <c r="M137" s="3" t="n">
        <f aca="false">I137-I136</f>
        <v>13.1170000000857</v>
      </c>
      <c r="O137" s="3" t="n">
        <f aca="false">G137-H137</f>
        <v>484281.007</v>
      </c>
      <c r="Q137" s="3" t="n">
        <f aca="false">K137-L137</f>
        <v>303.709000000032</v>
      </c>
      <c r="R137" s="0" t="str">
        <f aca="false">IF(Q137&gt;100000,1,"")</f>
        <v/>
      </c>
      <c r="S137" s="0" t="str">
        <f aca="false">IF(Q137&lt;-100000,1,"")</f>
        <v/>
      </c>
      <c r="T137" s="3" t="str">
        <f aca="false">IF(S137=1,S137*Q137,"")</f>
        <v/>
      </c>
    </row>
    <row r="138" customFormat="false" ht="14.65" hidden="false" customHeight="true" outlineLevel="0" collapsed="false">
      <c r="A138" s="0" t="s">
        <v>15</v>
      </c>
      <c r="B138" s="4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I138" s="2" t="n">
        <f aca="false">C138-G138-H138</f>
        <v>21054.8389999999</v>
      </c>
      <c r="J138" s="2"/>
      <c r="K138" s="3" t="n">
        <f aca="false">G138-G137</f>
        <v>8507.82700000005</v>
      </c>
      <c r="L138" s="3" t="n">
        <f aca="false">H138-H137</f>
        <v>2049.125</v>
      </c>
      <c r="M138" s="3" t="n">
        <f aca="false">I138-I137</f>
        <v>139.047999999952</v>
      </c>
      <c r="O138" s="3" t="n">
        <f aca="false">G138-H138</f>
        <v>490739.709</v>
      </c>
      <c r="Q138" s="3" t="n">
        <f aca="false">K138-L138</f>
        <v>6458.70200000005</v>
      </c>
      <c r="R138" s="0" t="str">
        <f aca="false">IF(Q138&gt;100000,1,"")</f>
        <v/>
      </c>
      <c r="S138" s="0" t="str">
        <f aca="false">IF(Q138&lt;-100000,1,"")</f>
        <v/>
      </c>
      <c r="T138" s="3" t="str">
        <f aca="false">IF(S138=1,S138*Q138,"")</f>
        <v/>
      </c>
    </row>
    <row r="139" customFormat="false" ht="14.65" hidden="false" customHeight="true" outlineLevel="0" collapsed="false">
      <c r="A139" s="0" t="s">
        <v>15</v>
      </c>
      <c r="B139" s="4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I139" s="2" t="n">
        <f aca="false">C139-G139-H139</f>
        <v>21340.449</v>
      </c>
      <c r="J139" s="2"/>
      <c r="K139" s="3" t="n">
        <f aca="false">G139-G138</f>
        <v>14170.6499999999</v>
      </c>
      <c r="L139" s="3" t="n">
        <f aca="false">H139-H138</f>
        <v>7513.73999999999</v>
      </c>
      <c r="M139" s="3" t="n">
        <f aca="false">I139-I138</f>
        <v>285.610000000102</v>
      </c>
      <c r="O139" s="3" t="n">
        <f aca="false">G139-H139</f>
        <v>497396.619</v>
      </c>
      <c r="Q139" s="3" t="n">
        <f aca="false">K139-L139</f>
        <v>6656.90999999992</v>
      </c>
      <c r="R139" s="0" t="str">
        <f aca="false">IF(Q139&gt;100000,1,"")</f>
        <v/>
      </c>
      <c r="S139" s="0" t="str">
        <f aca="false">IF(Q139&lt;-100000,1,"")</f>
        <v/>
      </c>
      <c r="T139" s="3" t="str">
        <f aca="false">IF(S139=1,S139*Q139,"")</f>
        <v/>
      </c>
    </row>
    <row r="140" customFormat="false" ht="14.65" hidden="false" customHeight="true" outlineLevel="0" collapsed="false">
      <c r="A140" s="0" t="s">
        <v>15</v>
      </c>
      <c r="B140" s="4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I140" s="2" t="n">
        <f aca="false">C140-G140-H140</f>
        <v>21613.02</v>
      </c>
      <c r="J140" s="2"/>
      <c r="K140" s="3" t="n">
        <f aca="false">G140-G139</f>
        <v>18511.335</v>
      </c>
      <c r="L140" s="3" t="n">
        <f aca="false">H140-H139</f>
        <v>2183.09400000004</v>
      </c>
      <c r="M140" s="3" t="n">
        <f aca="false">I140-I139</f>
        <v>272.570999999996</v>
      </c>
      <c r="O140" s="3" t="n">
        <f aca="false">G140-H140</f>
        <v>513724.86</v>
      </c>
      <c r="Q140" s="3" t="n">
        <f aca="false">K140-L140</f>
        <v>16328.2409999999</v>
      </c>
      <c r="R140" s="0" t="str">
        <f aca="false">IF(Q140&gt;100000,1,"")</f>
        <v/>
      </c>
      <c r="S140" s="0" t="str">
        <f aca="false">IF(Q140&lt;-100000,1,"")</f>
        <v/>
      </c>
      <c r="T140" s="3" t="str">
        <f aca="false">IF(S140=1,S140*Q140,"")</f>
        <v/>
      </c>
    </row>
    <row r="141" customFormat="false" ht="14.65" hidden="false" customHeight="true" outlineLevel="0" collapsed="false">
      <c r="A141" s="0" t="s">
        <v>15</v>
      </c>
      <c r="B141" s="4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I141" s="2" t="n">
        <f aca="false">C141-G141-H141</f>
        <v>21648.9389999999</v>
      </c>
      <c r="J141" s="2"/>
      <c r="K141" s="3" t="n">
        <f aca="false">G141-G140</f>
        <v>1790.42400000012</v>
      </c>
      <c r="L141" s="3" t="n">
        <f aca="false">H141-H140</f>
        <v>936.657000000007</v>
      </c>
      <c r="M141" s="3" t="n">
        <f aca="false">I141-I140</f>
        <v>35.918999999878</v>
      </c>
      <c r="O141" s="3" t="n">
        <f aca="false">G141-H141</f>
        <v>514578.627</v>
      </c>
      <c r="Q141" s="3" t="n">
        <f aca="false">K141-L141</f>
        <v>853.767000000109</v>
      </c>
      <c r="R141" s="0" t="str">
        <f aca="false">IF(Q141&gt;100000,1,"")</f>
        <v/>
      </c>
      <c r="S141" s="0" t="str">
        <f aca="false">IF(Q141&lt;-100000,1,"")</f>
        <v/>
      </c>
      <c r="T141" s="3" t="str">
        <f aca="false">IF(S141=1,S141*Q141,"")</f>
        <v/>
      </c>
    </row>
    <row r="142" customFormat="false" ht="14.65" hidden="false" customHeight="true" outlineLevel="0" collapsed="false">
      <c r="A142" s="0" t="s">
        <v>15</v>
      </c>
      <c r="B142" s="4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I142" s="2" t="n">
        <f aca="false">C142-G142-H142</f>
        <v>21700.796</v>
      </c>
      <c r="J142" s="2"/>
      <c r="K142" s="3" t="n">
        <f aca="false">G142-G141</f>
        <v>2584.87199999997</v>
      </c>
      <c r="L142" s="3" t="n">
        <f aca="false">H142-H141</f>
        <v>1352.27099999995</v>
      </c>
      <c r="M142" s="3" t="n">
        <f aca="false">I142-I141</f>
        <v>51.8570000000764</v>
      </c>
      <c r="O142" s="3" t="n">
        <f aca="false">G142-H142</f>
        <v>515811.228</v>
      </c>
      <c r="Q142" s="3" t="n">
        <f aca="false">K142-L142</f>
        <v>1232.60100000002</v>
      </c>
      <c r="R142" s="0" t="str">
        <f aca="false">IF(Q142&gt;100000,1,"")</f>
        <v/>
      </c>
      <c r="S142" s="0" t="str">
        <f aca="false">IF(Q142&lt;-100000,1,"")</f>
        <v/>
      </c>
      <c r="T142" s="3" t="str">
        <f aca="false">IF(S142=1,S142*Q142,"")</f>
        <v/>
      </c>
    </row>
    <row r="143" customFormat="false" ht="14.65" hidden="false" customHeight="true" outlineLevel="0" collapsed="false">
      <c r="A143" s="0" t="s">
        <v>15</v>
      </c>
      <c r="B143" s="4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I143" s="2" t="n">
        <f aca="false">C143-G143-H143</f>
        <v>22279.0489999999</v>
      </c>
      <c r="J143" s="2"/>
      <c r="K143" s="3" t="n">
        <f aca="false">G143-G142</f>
        <v>28823.6880000001</v>
      </c>
      <c r="L143" s="3" t="n">
        <f aca="false">H143-H142</f>
        <v>15079.059</v>
      </c>
      <c r="M143" s="3" t="n">
        <f aca="false">I143-I142</f>
        <v>578.25299999991</v>
      </c>
      <c r="O143" s="3" t="n">
        <f aca="false">G143-H143</f>
        <v>529555.857</v>
      </c>
      <c r="Q143" s="3" t="n">
        <f aca="false">K143-L143</f>
        <v>13744.6290000001</v>
      </c>
      <c r="R143" s="0" t="str">
        <f aca="false">IF(Q143&gt;100000,1,"")</f>
        <v/>
      </c>
      <c r="S143" s="0" t="str">
        <f aca="false">IF(Q143&lt;-100000,1,"")</f>
        <v/>
      </c>
      <c r="T143" s="3" t="str">
        <f aca="false">IF(S143=1,S143*Q143,"")</f>
        <v/>
      </c>
    </row>
    <row r="144" customFormat="false" ht="14.65" hidden="false" customHeight="true" outlineLevel="0" collapsed="false">
      <c r="A144" s="0" t="s">
        <v>15</v>
      </c>
      <c r="B144" s="4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I144" s="2" t="n">
        <f aca="false">C144-G144-H144</f>
        <v>22307.6099999999</v>
      </c>
      <c r="J144" s="2"/>
      <c r="K144" s="3" t="n">
        <f aca="false">G144-G143</f>
        <v>1423.65599999996</v>
      </c>
      <c r="L144" s="3" t="n">
        <f aca="false">H144-H143</f>
        <v>744.783000000054</v>
      </c>
      <c r="M144" s="3" t="n">
        <f aca="false">I144-I143</f>
        <v>28.560999999987</v>
      </c>
      <c r="O144" s="3" t="n">
        <f aca="false">G144-H144</f>
        <v>530234.73</v>
      </c>
      <c r="Q144" s="3" t="n">
        <f aca="false">K144-L144</f>
        <v>678.872999999905</v>
      </c>
      <c r="R144" s="0" t="str">
        <f aca="false">IF(Q144&gt;100000,1,"")</f>
        <v/>
      </c>
      <c r="S144" s="0" t="str">
        <f aca="false">IF(Q144&lt;-100000,1,"")</f>
        <v/>
      </c>
      <c r="T144" s="3" t="str">
        <f aca="false">IF(S144=1,S144*Q144,"")</f>
        <v/>
      </c>
    </row>
    <row r="145" customFormat="false" ht="14.65" hidden="false" customHeight="true" outlineLevel="0" collapsed="false">
      <c r="A145" s="0" t="s">
        <v>15</v>
      </c>
      <c r="B145" s="4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I145" s="2" t="n">
        <f aca="false">C145-G145-H145</f>
        <v>22751.0919999998</v>
      </c>
      <c r="J145" s="2"/>
      <c r="K145" s="3" t="n">
        <f aca="false">G145-G144</f>
        <v>27356.1240000001</v>
      </c>
      <c r="L145" s="3" t="n">
        <f aca="false">H145-H144</f>
        <v>6314.39399999997</v>
      </c>
      <c r="M145" s="3" t="n">
        <f aca="false">I145-I144</f>
        <v>443.48199999996</v>
      </c>
      <c r="O145" s="3" t="n">
        <f aca="false">G145-H145</f>
        <v>551276.46</v>
      </c>
      <c r="Q145" s="3" t="n">
        <f aca="false">K145-L145</f>
        <v>21041.7300000001</v>
      </c>
      <c r="R145" s="0" t="str">
        <f aca="false">IF(Q145&gt;100000,1,"")</f>
        <v/>
      </c>
      <c r="S145" s="0" t="str">
        <f aca="false">IF(Q145&lt;-100000,1,"")</f>
        <v/>
      </c>
      <c r="T145" s="3" t="str">
        <f aca="false">IF(S145=1,S145*Q145,"")</f>
        <v/>
      </c>
    </row>
    <row r="146" customFormat="false" ht="14.65" hidden="false" customHeight="true" outlineLevel="0" collapsed="false">
      <c r="A146" s="0" t="s">
        <v>15</v>
      </c>
      <c r="B146" s="4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I146" s="2" t="n">
        <f aca="false">C146-G146-H146</f>
        <v>25223.8559999999</v>
      </c>
      <c r="J146" s="2"/>
      <c r="K146" s="3" t="n">
        <f aca="false">G146-G145</f>
        <v>28199.5079999999</v>
      </c>
      <c r="L146" s="3" t="n">
        <f aca="false">H146-H145</f>
        <v>20947.728</v>
      </c>
      <c r="M146" s="3" t="n">
        <f aca="false">I146-I145</f>
        <v>2472.76400000008</v>
      </c>
      <c r="O146" s="3" t="n">
        <f aca="false">G146-H146</f>
        <v>558528.24</v>
      </c>
      <c r="Q146" s="3" t="n">
        <f aca="false">K146-L146</f>
        <v>7251.77999999991</v>
      </c>
      <c r="R146" s="0" t="str">
        <f aca="false">IF(Q146&gt;100000,1,"")</f>
        <v/>
      </c>
      <c r="S146" s="0" t="str">
        <f aca="false">IF(Q146&lt;-100000,1,"")</f>
        <v/>
      </c>
      <c r="T146" s="3" t="str">
        <f aca="false">IF(S146=1,S146*Q146,"")</f>
        <v/>
      </c>
    </row>
    <row r="147" customFormat="false" ht="14.65" hidden="false" customHeight="true" outlineLevel="0" collapsed="false">
      <c r="A147" s="0" t="s">
        <v>15</v>
      </c>
      <c r="B147" s="4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I147" s="2" t="n">
        <f aca="false">C147-G147-H147</f>
        <v>25534.3759999999</v>
      </c>
      <c r="J147" s="2"/>
      <c r="K147" s="3" t="n">
        <f aca="false">G147-G146</f>
        <v>16196.524</v>
      </c>
      <c r="L147" s="3" t="n">
        <f aca="false">H147-H146</f>
        <v>5672.95600000001</v>
      </c>
      <c r="M147" s="3" t="n">
        <f aca="false">I147-I146</f>
        <v>310.520000000019</v>
      </c>
      <c r="O147" s="3" t="n">
        <f aca="false">G147-H147</f>
        <v>569051.808</v>
      </c>
      <c r="Q147" s="3" t="n">
        <f aca="false">K147-L147</f>
        <v>10523.568</v>
      </c>
      <c r="R147" s="0" t="str">
        <f aca="false">IF(Q147&gt;100000,1,"")</f>
        <v/>
      </c>
      <c r="S147" s="0" t="str">
        <f aca="false">IF(Q147&lt;-100000,1,"")</f>
        <v/>
      </c>
      <c r="T147" s="3" t="str">
        <f aca="false">IF(S147=1,S147*Q147,"")</f>
        <v/>
      </c>
    </row>
    <row r="148" customFormat="false" ht="14.65" hidden="false" customHeight="true" outlineLevel="0" collapsed="false">
      <c r="A148" s="0" t="s">
        <v>15</v>
      </c>
      <c r="B148" s="4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I148" s="2" t="n">
        <f aca="false">C148-G148-H148</f>
        <v>26130.0619999999</v>
      </c>
      <c r="J148" s="2"/>
      <c r="K148" s="3" t="n">
        <f aca="false">G148-G147</f>
        <v>23881.4350000001</v>
      </c>
      <c r="L148" s="3" t="n">
        <f aca="false">H148-H147</f>
        <v>18071.879</v>
      </c>
      <c r="M148" s="3" t="n">
        <f aca="false">I148-I147</f>
        <v>595.685999999987</v>
      </c>
      <c r="O148" s="3" t="n">
        <f aca="false">G148-H148</f>
        <v>574861.364</v>
      </c>
      <c r="Q148" s="3" t="n">
        <f aca="false">K148-L148</f>
        <v>5809.5560000001</v>
      </c>
      <c r="R148" s="0" t="str">
        <f aca="false">IF(Q148&gt;100000,1,"")</f>
        <v/>
      </c>
      <c r="S148" s="0" t="str">
        <f aca="false">IF(Q148&lt;-100000,1,"")</f>
        <v/>
      </c>
      <c r="T148" s="3" t="str">
        <f aca="false">IF(S148=1,S148*Q148,"")</f>
        <v/>
      </c>
    </row>
    <row r="149" customFormat="false" ht="14.65" hidden="false" customHeight="true" outlineLevel="0" collapsed="false">
      <c r="A149" s="0" t="s">
        <v>15</v>
      </c>
      <c r="B149" s="4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I149" s="2" t="n">
        <f aca="false">C149-G149-H149</f>
        <v>26132.456</v>
      </c>
      <c r="J149" s="2"/>
      <c r="K149" s="3" t="n">
        <f aca="false">G149-G148</f>
        <v>110.636999999871</v>
      </c>
      <c r="L149" s="3" t="n">
        <f aca="false">H149-H148</f>
        <v>57.969000000041</v>
      </c>
      <c r="M149" s="3" t="n">
        <f aca="false">I149-I148</f>
        <v>2.39400000008754</v>
      </c>
      <c r="O149" s="3" t="n">
        <f aca="false">G149-H149</f>
        <v>574914.032</v>
      </c>
      <c r="Q149" s="3" t="n">
        <f aca="false">K149-L149</f>
        <v>52.6679999998305</v>
      </c>
      <c r="R149" s="0" t="str">
        <f aca="false">IF(Q149&gt;100000,1,"")</f>
        <v/>
      </c>
      <c r="S149" s="0" t="str">
        <f aca="false">IF(Q149&lt;-100000,1,"")</f>
        <v/>
      </c>
      <c r="T149" s="3" t="str">
        <f aca="false">IF(S149=1,S149*Q149,"")</f>
        <v/>
      </c>
    </row>
    <row r="150" customFormat="false" ht="14.65" hidden="false" customHeight="true" outlineLevel="0" collapsed="false">
      <c r="A150" s="0" t="s">
        <v>15</v>
      </c>
      <c r="B150" s="4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I150" s="2" t="n">
        <f aca="false">C150-G150-H150</f>
        <v>25507.2869999999</v>
      </c>
      <c r="J150" s="2"/>
      <c r="K150" s="3" t="n">
        <f aca="false">G150-G149</f>
        <v>48050.5720000002</v>
      </c>
      <c r="L150" s="3" t="n">
        <f aca="false">H150-H149</f>
        <v>48069.597</v>
      </c>
      <c r="M150" s="3" t="n">
        <f aca="false">I150-I149</f>
        <v>-625.169000000111</v>
      </c>
      <c r="O150" s="3" t="n">
        <f aca="false">G150-H150</f>
        <v>574895.007</v>
      </c>
      <c r="Q150" s="3" t="n">
        <f aca="false">K150-L150</f>
        <v>-19.0249999997905</v>
      </c>
      <c r="R150" s="0" t="str">
        <f aca="false">IF(Q150&gt;100000,1,"")</f>
        <v/>
      </c>
      <c r="S150" s="0" t="str">
        <f aca="false">IF(Q150&lt;-100000,1,"")</f>
        <v/>
      </c>
      <c r="T150" s="3" t="str">
        <f aca="false">IF(S150=1,S150*Q150,"")</f>
        <v/>
      </c>
    </row>
    <row r="151" customFormat="false" ht="14.65" hidden="false" customHeight="true" outlineLevel="0" collapsed="false">
      <c r="A151" s="0" t="s">
        <v>15</v>
      </c>
      <c r="B151" s="4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I151" s="2" t="n">
        <f aca="false">C151-G151-H151</f>
        <v>27649.3979999999</v>
      </c>
      <c r="J151" s="2"/>
      <c r="K151" s="3" t="n">
        <f aca="false">G151-G150</f>
        <v>4279.20600000001</v>
      </c>
      <c r="L151" s="3" t="n">
        <f aca="false">H151-H150</f>
        <v>6436.68299999996</v>
      </c>
      <c r="M151" s="3" t="n">
        <f aca="false">I151-I150</f>
        <v>2142.11100000003</v>
      </c>
      <c r="O151" s="3" t="n">
        <f aca="false">G151-H151</f>
        <v>572737.53</v>
      </c>
      <c r="Q151" s="3" t="n">
        <f aca="false">K151-L151</f>
        <v>-2157.47699999996</v>
      </c>
      <c r="R151" s="0" t="str">
        <f aca="false">IF(Q151&gt;100000,1,"")</f>
        <v/>
      </c>
      <c r="S151" s="0" t="str">
        <f aca="false">IF(Q151&lt;-100000,1,"")</f>
        <v/>
      </c>
      <c r="T151" s="3" t="str">
        <f aca="false">IF(S151=1,S151*Q151,"")</f>
        <v/>
      </c>
    </row>
    <row r="152" customFormat="false" ht="14.65" hidden="false" customHeight="true" outlineLevel="0" collapsed="false">
      <c r="A152" s="0" t="s">
        <v>15</v>
      </c>
      <c r="B152" s="4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I152" s="2" t="n">
        <f aca="false">C152-G152-H152</f>
        <v>27960.3660000002</v>
      </c>
      <c r="J152" s="2"/>
      <c r="K152" s="3" t="n">
        <f aca="false">G152-G151</f>
        <v>16168.4249999998</v>
      </c>
      <c r="L152" s="3" t="n">
        <f aca="false">H152-H151</f>
        <v>5732.60699999996</v>
      </c>
      <c r="M152" s="3" t="n">
        <f aca="false">I152-I151</f>
        <v>310.968000000226</v>
      </c>
      <c r="O152" s="3" t="n">
        <f aca="false">G152-H152</f>
        <v>583173.348</v>
      </c>
      <c r="Q152" s="3" t="n">
        <f aca="false">K152-L152</f>
        <v>10435.8179999999</v>
      </c>
      <c r="R152" s="0" t="str">
        <f aca="false">IF(Q152&gt;100000,1,"")</f>
        <v/>
      </c>
      <c r="S152" s="0" t="str">
        <f aca="false">IF(Q152&lt;-100000,1,"")</f>
        <v/>
      </c>
      <c r="T152" s="3" t="str">
        <f aca="false">IF(S152=1,S152*Q152,"")</f>
        <v/>
      </c>
    </row>
    <row r="153" customFormat="false" ht="14.65" hidden="false" customHeight="true" outlineLevel="0" collapsed="false">
      <c r="A153" s="0" t="s">
        <v>15</v>
      </c>
      <c r="B153" s="4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I153" s="2" t="n">
        <f aca="false">C153-G153-H153</f>
        <v>28028.574</v>
      </c>
      <c r="J153" s="2"/>
      <c r="K153" s="3" t="n">
        <f aca="false">G153-G152</f>
        <v>3113.2080000001</v>
      </c>
      <c r="L153" s="3" t="n">
        <f aca="false">H153-H152</f>
        <v>1690.58400000003</v>
      </c>
      <c r="M153" s="3" t="n">
        <f aca="false">I153-I152</f>
        <v>68.2079999998678</v>
      </c>
      <c r="O153" s="3" t="n">
        <f aca="false">G153-H153</f>
        <v>584595.972</v>
      </c>
      <c r="Q153" s="3" t="n">
        <f aca="false">K153-L153</f>
        <v>1422.62400000007</v>
      </c>
      <c r="R153" s="0" t="str">
        <f aca="false">IF(Q153&gt;100000,1,"")</f>
        <v/>
      </c>
      <c r="S153" s="0" t="str">
        <f aca="false">IF(Q153&lt;-100000,1,"")</f>
        <v/>
      </c>
      <c r="T153" s="3" t="str">
        <f aca="false">IF(S153=1,S153*Q153,"")</f>
        <v/>
      </c>
    </row>
    <row r="154" customFormat="false" ht="14.65" hidden="false" customHeight="true" outlineLevel="0" collapsed="false">
      <c r="A154" s="0" t="s">
        <v>15</v>
      </c>
      <c r="B154" s="4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I154" s="2" t="n">
        <f aca="false">C154-G154-H154</f>
        <v>26129.519</v>
      </c>
      <c r="J154" s="2"/>
      <c r="K154" s="3" t="n">
        <f aca="false">G154-G153</f>
        <v>5062.15800000005</v>
      </c>
      <c r="L154" s="3" t="n">
        <f aca="false">H154-H153</f>
        <v>4758.897</v>
      </c>
      <c r="M154" s="3" t="n">
        <f aca="false">I154-I153</f>
        <v>-1899.05500000005</v>
      </c>
      <c r="O154" s="3" t="n">
        <f aca="false">G154-H154</f>
        <v>584899.233</v>
      </c>
      <c r="Q154" s="3" t="n">
        <f aca="false">K154-L154</f>
        <v>303.261000000057</v>
      </c>
      <c r="R154" s="0" t="str">
        <f aca="false">IF(Q154&gt;100000,1,"")</f>
        <v/>
      </c>
      <c r="S154" s="0" t="str">
        <f aca="false">IF(Q154&lt;-100000,1,"")</f>
        <v/>
      </c>
      <c r="T154" s="3" t="str">
        <f aca="false">IF(S154=1,S154*Q154,"")</f>
        <v/>
      </c>
    </row>
    <row r="155" customFormat="false" ht="14.65" hidden="false" customHeight="true" outlineLevel="0" collapsed="false">
      <c r="A155" s="0" t="s">
        <v>15</v>
      </c>
      <c r="B155" s="4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I155" s="2" t="n">
        <f aca="false">C155-G155-H155</f>
        <v>26488.826</v>
      </c>
      <c r="J155" s="2"/>
      <c r="K155" s="3" t="n">
        <f aca="false">G155-G154</f>
        <v>19698.923</v>
      </c>
      <c r="L155" s="3" t="n">
        <f aca="false">H155-H154</f>
        <v>7580.77000000002</v>
      </c>
      <c r="M155" s="3" t="n">
        <f aca="false">I155-I154</f>
        <v>359.30700000003</v>
      </c>
      <c r="O155" s="3" t="n">
        <f aca="false">G155-H155</f>
        <v>597017.386</v>
      </c>
      <c r="Q155" s="3" t="n">
        <f aca="false">K155-L155</f>
        <v>12118.1529999999</v>
      </c>
      <c r="R155" s="0" t="str">
        <f aca="false">IF(Q155&gt;100000,1,"")</f>
        <v/>
      </c>
      <c r="S155" s="0" t="str">
        <f aca="false">IF(Q155&lt;-100000,1,"")</f>
        <v/>
      </c>
      <c r="T155" s="3" t="str">
        <f aca="false">IF(S155=1,S155*Q155,"")</f>
        <v/>
      </c>
    </row>
    <row r="156" customFormat="false" ht="14.65" hidden="false" customHeight="true" outlineLevel="0" collapsed="false">
      <c r="A156" s="0" t="s">
        <v>15</v>
      </c>
      <c r="B156" s="4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I156" s="2" t="n">
        <f aca="false">C156-G156-H156</f>
        <v>28555.436</v>
      </c>
      <c r="J156" s="2"/>
      <c r="K156" s="3" t="n">
        <f aca="false">G156-G155</f>
        <v>1326.08000000007</v>
      </c>
      <c r="L156" s="3" t="n">
        <f aca="false">H156-H155</f>
        <v>-1320.69000000006</v>
      </c>
      <c r="M156" s="3" t="n">
        <f aca="false">I156-I155</f>
        <v>2066.60999999999</v>
      </c>
      <c r="O156" s="3" t="n">
        <f aca="false">G156-H156</f>
        <v>599664.156</v>
      </c>
      <c r="Q156" s="3" t="n">
        <f aca="false">K156-L156</f>
        <v>2646.77000000014</v>
      </c>
      <c r="R156" s="0" t="str">
        <f aca="false">IF(Q156&gt;100000,1,"")</f>
        <v/>
      </c>
      <c r="S156" s="0" t="str">
        <f aca="false">IF(Q156&lt;-100000,1,"")</f>
        <v/>
      </c>
      <c r="T156" s="3" t="str">
        <f aca="false">IF(S156=1,S156*Q156,"")</f>
        <v/>
      </c>
    </row>
    <row r="157" customFormat="false" ht="14.65" hidden="false" customHeight="true" outlineLevel="0" collapsed="false">
      <c r="A157" s="0" t="s">
        <v>15</v>
      </c>
      <c r="B157" s="4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I157" s="2" t="n">
        <f aca="false">C157-G157-H157</f>
        <v>28769.2020000001</v>
      </c>
      <c r="J157" s="2"/>
      <c r="K157" s="3" t="n">
        <f aca="false">G157-G156</f>
        <v>7717.21699999995</v>
      </c>
      <c r="L157" s="3" t="n">
        <f aca="false">H157-H156</f>
        <v>7338.01699999999</v>
      </c>
      <c r="M157" s="3" t="n">
        <f aca="false">I157-I156</f>
        <v>213.766000000061</v>
      </c>
      <c r="O157" s="3" t="n">
        <f aca="false">G157-H157</f>
        <v>600043.356</v>
      </c>
      <c r="Q157" s="3" t="n">
        <f aca="false">K157-L157</f>
        <v>379.199999999953</v>
      </c>
      <c r="R157" s="0" t="str">
        <f aca="false">IF(Q157&gt;100000,1,"")</f>
        <v/>
      </c>
      <c r="S157" s="0" t="str">
        <f aca="false">IF(Q157&lt;-100000,1,"")</f>
        <v/>
      </c>
      <c r="T157" s="3" t="str">
        <f aca="false">IF(S157=1,S157*Q157,"")</f>
        <v/>
      </c>
    </row>
    <row r="158" customFormat="false" ht="14.65" hidden="false" customHeight="true" outlineLevel="0" collapsed="false">
      <c r="A158" s="0" t="s">
        <v>15</v>
      </c>
      <c r="B158" s="4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I158" s="2" t="n">
        <f aca="false">C158-G158-H158</f>
        <v>28785.1900000001</v>
      </c>
      <c r="J158" s="2"/>
      <c r="K158" s="3" t="n">
        <f aca="false">G158-G157</f>
        <v>729.737999999896</v>
      </c>
      <c r="L158" s="3" t="n">
        <f aca="false">H158-H157</f>
        <v>396.274000000092</v>
      </c>
      <c r="M158" s="3" t="n">
        <f aca="false">I158-I157</f>
        <v>15.9880000000121</v>
      </c>
      <c r="O158" s="3" t="n">
        <f aca="false">G158-H158</f>
        <v>600376.82</v>
      </c>
      <c r="Q158" s="3" t="n">
        <f aca="false">K158-L158</f>
        <v>333.463999999804</v>
      </c>
      <c r="R158" s="0" t="str">
        <f aca="false">IF(Q158&gt;100000,1,"")</f>
        <v/>
      </c>
      <c r="S158" s="0" t="str">
        <f aca="false">IF(Q158&lt;-100000,1,"")</f>
        <v/>
      </c>
      <c r="T158" s="3" t="str">
        <f aca="false">IF(S158=1,S158*Q158,"")</f>
        <v/>
      </c>
    </row>
    <row r="159" customFormat="false" ht="14.65" hidden="false" customHeight="true" outlineLevel="0" collapsed="false">
      <c r="A159" s="0" t="s">
        <v>15</v>
      </c>
      <c r="B159" s="4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I159" s="2" t="n">
        <f aca="false">C159-G159-H159</f>
        <v>26815.126</v>
      </c>
      <c r="J159" s="2"/>
      <c r="K159" s="3" t="n">
        <f aca="false">G159-G158</f>
        <v>6290.96500000008</v>
      </c>
      <c r="L159" s="3" t="n">
        <f aca="false">H159-H158</f>
        <v>2296.09899999993</v>
      </c>
      <c r="M159" s="3" t="n">
        <f aca="false">I159-I158</f>
        <v>-1970.06400000001</v>
      </c>
      <c r="O159" s="3" t="n">
        <f aca="false">G159-H159</f>
        <v>604371.686</v>
      </c>
      <c r="Q159" s="3" t="n">
        <f aca="false">K159-L159</f>
        <v>3994.86600000015</v>
      </c>
      <c r="R159" s="0" t="str">
        <f aca="false">IF(Q159&gt;100000,1,"")</f>
        <v/>
      </c>
      <c r="S159" s="0" t="str">
        <f aca="false">IF(Q159&lt;-100000,1,"")</f>
        <v/>
      </c>
      <c r="T159" s="3" t="str">
        <f aca="false">IF(S159=1,S159*Q159,"")</f>
        <v/>
      </c>
    </row>
    <row r="160" customFormat="false" ht="14.65" hidden="false" customHeight="true" outlineLevel="0" collapsed="false">
      <c r="A160" s="0" t="s">
        <v>15</v>
      </c>
      <c r="B160" s="4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I160" s="2" t="n">
        <f aca="false">C160-G160-H160</f>
        <v>29053.36</v>
      </c>
      <c r="J160" s="2"/>
      <c r="K160" s="3" t="n">
        <f aca="false">G160-G159</f>
        <v>10099.5600000001</v>
      </c>
      <c r="L160" s="3" t="n">
        <f aca="false">H160-H159</f>
        <v>200.206000000006</v>
      </c>
      <c r="M160" s="3" t="n">
        <f aca="false">I160-I159</f>
        <v>2238.23399999994</v>
      </c>
      <c r="O160" s="3" t="n">
        <f aca="false">G160-H160</f>
        <v>614271.04</v>
      </c>
      <c r="Q160" s="3" t="n">
        <f aca="false">K160-L160</f>
        <v>9899.35400000005</v>
      </c>
      <c r="R160" s="0" t="str">
        <f aca="false">IF(Q160&gt;100000,1,"")</f>
        <v/>
      </c>
      <c r="S160" s="0" t="str">
        <f aca="false">IF(Q160&lt;-100000,1,"")</f>
        <v/>
      </c>
      <c r="T160" s="3" t="str">
        <f aca="false">IF(S160=1,S160*Q160,"")</f>
        <v/>
      </c>
    </row>
    <row r="161" customFormat="false" ht="14.65" hidden="false" customHeight="true" outlineLevel="0" collapsed="false">
      <c r="A161" s="0" t="s">
        <v>15</v>
      </c>
      <c r="B161" s="4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I161" s="2" t="n">
        <f aca="false">C161-G161-H161</f>
        <v>27401.179</v>
      </c>
      <c r="J161" s="2"/>
      <c r="K161" s="3" t="n">
        <f aca="false">G161-G160</f>
        <v>8213.36499999999</v>
      </c>
      <c r="L161" s="3" t="n">
        <f aca="false">H161-H160</f>
        <v>25981.816</v>
      </c>
      <c r="M161" s="3" t="n">
        <f aca="false">I161-I160</f>
        <v>-1652.18099999998</v>
      </c>
      <c r="O161" s="3" t="n">
        <f aca="false">G161-H161</f>
        <v>596502.589</v>
      </c>
      <c r="Q161" s="3" t="n">
        <f aca="false">K161-L161</f>
        <v>-17768.451</v>
      </c>
      <c r="R161" s="0" t="str">
        <f aca="false">IF(Q161&gt;100000,1,"")</f>
        <v/>
      </c>
      <c r="S161" s="0" t="str">
        <f aca="false">IF(Q161&lt;-100000,1,"")</f>
        <v/>
      </c>
      <c r="T161" s="3" t="str">
        <f aca="false">IF(S161=1,S161*Q161,"")</f>
        <v/>
      </c>
    </row>
    <row r="162" customFormat="false" ht="14.65" hidden="false" customHeight="true" outlineLevel="0" collapsed="false">
      <c r="A162" s="0" t="s">
        <v>15</v>
      </c>
      <c r="B162" s="4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I162" s="2" t="n">
        <f aca="false">C162-G162-H162</f>
        <v>27421.394</v>
      </c>
      <c r="J162" s="2"/>
      <c r="K162" s="3" t="n">
        <f aca="false">G162-G161</f>
        <v>987.425000000047</v>
      </c>
      <c r="L162" s="3" t="n">
        <f aca="false">H162-H161</f>
        <v>547.359999999986</v>
      </c>
      <c r="M162" s="3" t="n">
        <f aca="false">I162-I161</f>
        <v>20.2149999999674</v>
      </c>
      <c r="O162" s="3" t="n">
        <f aca="false">G162-H162</f>
        <v>596942.654</v>
      </c>
      <c r="Q162" s="3" t="n">
        <f aca="false">K162-L162</f>
        <v>440.065000000061</v>
      </c>
      <c r="R162" s="0" t="str">
        <f aca="false">IF(Q162&gt;100000,1,"")</f>
        <v/>
      </c>
      <c r="S162" s="0" t="str">
        <f aca="false">IF(Q162&lt;-100000,1,"")</f>
        <v/>
      </c>
      <c r="T162" s="3" t="str">
        <f aca="false">IF(S162=1,S162*Q162,"")</f>
        <v/>
      </c>
    </row>
    <row r="163" customFormat="false" ht="14.65" hidden="false" customHeight="true" outlineLevel="0" collapsed="false">
      <c r="A163" s="0" t="s">
        <v>15</v>
      </c>
      <c r="B163" s="4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I163" s="2" t="n">
        <f aca="false">C163-G163-H163</f>
        <v>27562.1059999999</v>
      </c>
      <c r="J163" s="2"/>
      <c r="K163" s="3" t="n">
        <f aca="false">G163-G162</f>
        <v>8993.402</v>
      </c>
      <c r="L163" s="3" t="n">
        <f aca="false">H163-H162</f>
        <v>1689.88600000006</v>
      </c>
      <c r="M163" s="3" t="n">
        <f aca="false">I163-I162</f>
        <v>140.711999999941</v>
      </c>
      <c r="O163" s="3" t="n">
        <f aca="false">G163-H163</f>
        <v>604246.17</v>
      </c>
      <c r="Q163" s="3" t="n">
        <f aca="false">K163-L163</f>
        <v>7303.51599999995</v>
      </c>
      <c r="R163" s="0" t="str">
        <f aca="false">IF(Q163&gt;100000,1,"")</f>
        <v/>
      </c>
      <c r="S163" s="0" t="str">
        <f aca="false">IF(Q163&lt;-100000,1,"")</f>
        <v/>
      </c>
      <c r="T163" s="3" t="str">
        <f aca="false">IF(S163=1,S163*Q163,"")</f>
        <v/>
      </c>
    </row>
    <row r="164" customFormat="false" ht="14.65" hidden="false" customHeight="true" outlineLevel="0" collapsed="false">
      <c r="A164" s="0" t="s">
        <v>15</v>
      </c>
      <c r="B164" s="4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I164" s="2" t="n">
        <f aca="false">C164-G164-H164</f>
        <v>29977.7800000001</v>
      </c>
      <c r="J164" s="2"/>
      <c r="K164" s="3" t="n">
        <f aca="false">G164-G163</f>
        <v>9142.14799999981</v>
      </c>
      <c r="L164" s="3" t="n">
        <f aca="false">H164-H163</f>
        <v>9550.17799999996</v>
      </c>
      <c r="M164" s="3" t="n">
        <f aca="false">I164-I163</f>
        <v>2415.67400000023</v>
      </c>
      <c r="O164" s="3" t="n">
        <f aca="false">G164-H164</f>
        <v>603838.14</v>
      </c>
      <c r="Q164" s="3" t="n">
        <f aca="false">K164-L164</f>
        <v>-408.030000000144</v>
      </c>
      <c r="R164" s="0" t="str">
        <f aca="false">IF(Q164&gt;100000,1,"")</f>
        <v/>
      </c>
      <c r="S164" s="0" t="str">
        <f aca="false">IF(Q164&lt;-100000,1,"")</f>
        <v/>
      </c>
      <c r="T164" s="3" t="str">
        <f aca="false">IF(S164=1,S164*Q164,"")</f>
        <v/>
      </c>
    </row>
    <row r="165" customFormat="false" ht="14.65" hidden="false" customHeight="true" outlineLevel="0" collapsed="false">
      <c r="A165" s="0" t="s">
        <v>15</v>
      </c>
      <c r="B165" s="4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I165" s="2" t="n">
        <f aca="false">C165-G165-H165</f>
        <v>30031.6520000001</v>
      </c>
      <c r="J165" s="2"/>
      <c r="K165" s="3" t="n">
        <f aca="false">G165-G164</f>
        <v>2439.63199999998</v>
      </c>
      <c r="L165" s="3" t="n">
        <f aca="false">H165-H164</f>
        <v>1354.49600000004</v>
      </c>
      <c r="M165" s="3" t="n">
        <f aca="false">I165-I164</f>
        <v>53.8719999999739</v>
      </c>
      <c r="O165" s="3" t="n">
        <f aca="false">G165-H165</f>
        <v>604923.276</v>
      </c>
      <c r="Q165" s="3" t="n">
        <f aca="false">K165-L165</f>
        <v>1085.13599999994</v>
      </c>
      <c r="R165" s="0" t="str">
        <f aca="false">IF(Q165&gt;100000,1,"")</f>
        <v/>
      </c>
      <c r="S165" s="0" t="str">
        <f aca="false">IF(Q165&lt;-100000,1,"")</f>
        <v/>
      </c>
      <c r="T165" s="3" t="str">
        <f aca="false">IF(S165=1,S165*Q165,"")</f>
        <v/>
      </c>
    </row>
    <row r="166" customFormat="false" ht="14.65" hidden="false" customHeight="true" outlineLevel="0" collapsed="false">
      <c r="A166" s="0" t="s">
        <v>15</v>
      </c>
      <c r="B166" s="4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I166" s="2" t="n">
        <f aca="false">C166-G166-H166</f>
        <v>28050.295</v>
      </c>
      <c r="J166" s="2"/>
      <c r="K166" s="3" t="n">
        <f aca="false">G166-G165</f>
        <v>7986.49800000014</v>
      </c>
      <c r="L166" s="3" t="n">
        <f aca="false">H166-H165</f>
        <v>6591.85899999994</v>
      </c>
      <c r="M166" s="3" t="n">
        <f aca="false">I166-I165</f>
        <v>-1981.35700000008</v>
      </c>
      <c r="O166" s="3" t="n">
        <f aca="false">G166-H166</f>
        <v>606317.915</v>
      </c>
      <c r="Q166" s="3" t="n">
        <f aca="false">K166-L166</f>
        <v>1394.6390000002</v>
      </c>
      <c r="R166" s="0" t="str">
        <f aca="false">IF(Q166&gt;100000,1,"")</f>
        <v/>
      </c>
      <c r="S166" s="0" t="str">
        <f aca="false">IF(Q166&lt;-100000,1,"")</f>
        <v/>
      </c>
      <c r="T166" s="3" t="str">
        <f aca="false">IF(S166=1,S166*Q166,"")</f>
        <v/>
      </c>
    </row>
    <row r="167" customFormat="false" ht="14.65" hidden="false" customHeight="true" outlineLevel="0" collapsed="false">
      <c r="A167" s="0" t="s">
        <v>15</v>
      </c>
      <c r="B167" s="4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I167" s="2" t="n">
        <f aca="false">C167-G167-H167</f>
        <v>30229.8500000001</v>
      </c>
      <c r="J167" s="2"/>
      <c r="K167" s="3" t="n">
        <f aca="false">G167-G166</f>
        <v>-1170.2350000001</v>
      </c>
      <c r="L167" s="3" t="n">
        <f aca="false">H167-H166</f>
        <v>550.680000000051</v>
      </c>
      <c r="M167" s="3" t="n">
        <f aca="false">I167-I166</f>
        <v>2179.55500000005</v>
      </c>
      <c r="O167" s="3" t="n">
        <f aca="false">G167-H167</f>
        <v>604597</v>
      </c>
      <c r="Q167" s="3" t="n">
        <f aca="false">K167-L167</f>
        <v>-1720.91500000015</v>
      </c>
      <c r="R167" s="0" t="str">
        <f aca="false">IF(Q167&gt;100000,1,"")</f>
        <v/>
      </c>
      <c r="S167" s="0" t="str">
        <f aca="false">IF(Q167&lt;-100000,1,"")</f>
        <v/>
      </c>
      <c r="T167" s="3" t="str">
        <f aca="false">IF(S167=1,S167*Q167,"")</f>
        <v/>
      </c>
    </row>
    <row r="168" customFormat="false" ht="14.65" hidden="false" customHeight="true" outlineLevel="0" collapsed="false">
      <c r="A168" s="0" t="s">
        <v>15</v>
      </c>
      <c r="B168" s="4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I168" s="2" t="n">
        <f aca="false">C168-G168-H168</f>
        <v>28993.3150000002</v>
      </c>
      <c r="J168" s="2"/>
      <c r="K168" s="3" t="n">
        <f aca="false">G168-G167</f>
        <v>42700.085</v>
      </c>
      <c r="L168" s="3" t="n">
        <f aca="false">H168-H167</f>
        <v>29516.45</v>
      </c>
      <c r="M168" s="3" t="n">
        <f aca="false">I168-I167</f>
        <v>-1236.53499999992</v>
      </c>
      <c r="O168" s="3" t="n">
        <f aca="false">G168-H168</f>
        <v>617780.635</v>
      </c>
      <c r="Q168" s="3" t="n">
        <f aca="false">K168-L168</f>
        <v>13183.635</v>
      </c>
      <c r="R168" s="0" t="str">
        <f aca="false">IF(Q168&gt;100000,1,"")</f>
        <v/>
      </c>
      <c r="S168" s="0" t="str">
        <f aca="false">IF(Q168&lt;-100000,1,"")</f>
        <v/>
      </c>
      <c r="T168" s="3" t="str">
        <f aca="false">IF(S168=1,S168*Q168,"")</f>
        <v/>
      </c>
    </row>
    <row r="169" customFormat="false" ht="14.65" hidden="false" customHeight="true" outlineLevel="0" collapsed="false">
      <c r="A169" s="0" t="s">
        <v>15</v>
      </c>
      <c r="B169" s="4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I169" s="2" t="n">
        <f aca="false">C169-G169-H169</f>
        <v>31912.7339999999</v>
      </c>
      <c r="J169" s="2"/>
      <c r="K169" s="3" t="n">
        <f aca="false">G169-G168</f>
        <v>8316.02200000011</v>
      </c>
      <c r="L169" s="3" t="n">
        <f aca="false">H169-H168</f>
        <v>37990.5590000001</v>
      </c>
      <c r="M169" s="3" t="n">
        <f aca="false">I169-I168</f>
        <v>2919.41899999976</v>
      </c>
      <c r="O169" s="3" t="n">
        <f aca="false">G169-H169</f>
        <v>588106.098</v>
      </c>
      <c r="Q169" s="3" t="n">
        <f aca="false">K169-L169</f>
        <v>-29674.537</v>
      </c>
      <c r="R169" s="0" t="str">
        <f aca="false">IF(Q169&gt;100000,1,"")</f>
        <v/>
      </c>
      <c r="S169" s="0" t="str">
        <f aca="false">IF(Q169&lt;-100000,1,"")</f>
        <v/>
      </c>
      <c r="T169" s="3" t="str">
        <f aca="false">IF(S169=1,S169*Q169,"")</f>
        <v/>
      </c>
    </row>
    <row r="170" customFormat="false" ht="14.65" hidden="false" customHeight="true" outlineLevel="0" collapsed="false">
      <c r="A170" s="0" t="s">
        <v>15</v>
      </c>
      <c r="B170" s="4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I170" s="2" t="n">
        <f aca="false">C170-G170-H170</f>
        <v>32122.3840000001</v>
      </c>
      <c r="J170" s="2"/>
      <c r="K170" s="3" t="n">
        <f aca="false">G170-G169</f>
        <v>11608.906</v>
      </c>
      <c r="L170" s="3" t="n">
        <f aca="false">H170-H169</f>
        <v>3156.4439999999</v>
      </c>
      <c r="M170" s="3" t="n">
        <f aca="false">I170-I169</f>
        <v>209.65000000014</v>
      </c>
      <c r="O170" s="3" t="n">
        <f aca="false">G170-H170</f>
        <v>596558.56</v>
      </c>
      <c r="Q170" s="3" t="n">
        <f aca="false">K170-L170</f>
        <v>8452.46200000006</v>
      </c>
      <c r="R170" s="0" t="str">
        <f aca="false">IF(Q170&gt;100000,1,"")</f>
        <v/>
      </c>
      <c r="S170" s="0" t="str">
        <f aca="false">IF(Q170&lt;-100000,1,"")</f>
        <v/>
      </c>
      <c r="T170" s="3" t="str">
        <f aca="false">IF(S170=1,S170*Q170,"")</f>
        <v/>
      </c>
    </row>
    <row r="171" customFormat="false" ht="14.65" hidden="false" customHeight="true" outlineLevel="0" collapsed="false">
      <c r="A171" s="0" t="s">
        <v>15</v>
      </c>
      <c r="B171" s="4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I171" s="2" t="n">
        <f aca="false">C171-G171-H171</f>
        <v>32123.3220000002</v>
      </c>
      <c r="J171" s="2"/>
      <c r="K171" s="3" t="n">
        <f aca="false">G171-G170</f>
        <v>41.7409999999218</v>
      </c>
      <c r="L171" s="3" t="n">
        <f aca="false">H171-H170</f>
        <v>24.3209999999963</v>
      </c>
      <c r="M171" s="3" t="n">
        <f aca="false">I171-I170</f>
        <v>0.938000000081956</v>
      </c>
      <c r="O171" s="3" t="n">
        <f aca="false">G171-H171</f>
        <v>596575.98</v>
      </c>
      <c r="Q171" s="3" t="n">
        <f aca="false">K171-L171</f>
        <v>17.4199999999255</v>
      </c>
      <c r="R171" s="0" t="str">
        <f aca="false">IF(Q171&gt;100000,1,"")</f>
        <v/>
      </c>
      <c r="S171" s="0" t="str">
        <f aca="false">IF(Q171&lt;-100000,1,"")</f>
        <v/>
      </c>
      <c r="T171" s="3" t="str">
        <f aca="false">IF(S171=1,S171*Q171,"")</f>
        <v/>
      </c>
    </row>
    <row r="172" customFormat="false" ht="14.65" hidden="false" customHeight="true" outlineLevel="0" collapsed="false">
      <c r="A172" s="0" t="s">
        <v>15</v>
      </c>
      <c r="B172" s="4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I172" s="2" t="n">
        <f aca="false">C172-G172-H172</f>
        <v>32164.594</v>
      </c>
      <c r="J172" s="2"/>
      <c r="K172" s="3" t="n">
        <f aca="false">G172-G171</f>
        <v>1836.60400000005</v>
      </c>
      <c r="L172" s="3" t="n">
        <f aca="false">H172-H171</f>
        <v>1070.12400000007</v>
      </c>
      <c r="M172" s="3" t="n">
        <f aca="false">I172-I171</f>
        <v>41.2719999998808</v>
      </c>
      <c r="O172" s="3" t="n">
        <f aca="false">G172-H172</f>
        <v>597342.46</v>
      </c>
      <c r="Q172" s="3" t="n">
        <f aca="false">K172-L172</f>
        <v>766.479999999981</v>
      </c>
      <c r="R172" s="0" t="str">
        <f aca="false">IF(Q172&gt;100000,1,"")</f>
        <v/>
      </c>
      <c r="S172" s="0" t="str">
        <f aca="false">IF(Q172&lt;-100000,1,"")</f>
        <v/>
      </c>
      <c r="T172" s="3" t="str">
        <f aca="false">IF(S172=1,S172*Q172,"")</f>
        <v/>
      </c>
    </row>
    <row r="173" customFormat="false" ht="14.65" hidden="false" customHeight="true" outlineLevel="0" collapsed="false">
      <c r="A173" s="0" t="s">
        <v>15</v>
      </c>
      <c r="B173" s="4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I173" s="2" t="n">
        <f aca="false">C173-G173-H173</f>
        <v>32166.7359999999</v>
      </c>
      <c r="J173" s="2"/>
      <c r="K173" s="3" t="n">
        <f aca="false">G173-G172</f>
        <v>95.3190000001341</v>
      </c>
      <c r="L173" s="3" t="n">
        <f aca="false">H173-H172</f>
        <v>55.5389999999898</v>
      </c>
      <c r="M173" s="3" t="n">
        <f aca="false">I173-I172</f>
        <v>2.14199999987613</v>
      </c>
      <c r="O173" s="3" t="n">
        <f aca="false">G173-H173</f>
        <v>597382.24</v>
      </c>
      <c r="Q173" s="3" t="n">
        <f aca="false">K173-L173</f>
        <v>39.7800000001444</v>
      </c>
      <c r="R173" s="0" t="str">
        <f aca="false">IF(Q173&gt;100000,1,"")</f>
        <v/>
      </c>
      <c r="S173" s="0" t="str">
        <f aca="false">IF(Q173&lt;-100000,1,"")</f>
        <v/>
      </c>
      <c r="T173" s="3" t="str">
        <f aca="false">IF(S173=1,S173*Q173,"")</f>
        <v/>
      </c>
    </row>
    <row r="174" customFormat="false" ht="14.65" hidden="false" customHeight="true" outlineLevel="0" collapsed="false">
      <c r="A174" s="0" t="s">
        <v>15</v>
      </c>
      <c r="B174" s="4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I174" s="2" t="n">
        <f aca="false">C174-G174-H174</f>
        <v>32161.0240000001</v>
      </c>
      <c r="J174" s="2"/>
      <c r="K174" s="3" t="n">
        <f aca="false">G174-G173</f>
        <v>-254.184000000125</v>
      </c>
      <c r="L174" s="3" t="n">
        <f aca="false">H174-H173</f>
        <v>-148.10400000005</v>
      </c>
      <c r="M174" s="3" t="n">
        <f aca="false">I174-I173</f>
        <v>-5.71199999982491</v>
      </c>
      <c r="O174" s="3" t="n">
        <f aca="false">G174-H174</f>
        <v>597276.16</v>
      </c>
      <c r="Q174" s="3" t="n">
        <f aca="false">K174-L174</f>
        <v>-106.080000000075</v>
      </c>
      <c r="R174" s="0" t="str">
        <f aca="false">IF(Q174&gt;100000,1,"")</f>
        <v/>
      </c>
      <c r="S174" s="0" t="str">
        <f aca="false">IF(Q174&lt;-100000,1,"")</f>
        <v/>
      </c>
      <c r="T174" s="3" t="str">
        <f aca="false">IF(S174=1,S174*Q174,"")</f>
        <v/>
      </c>
    </row>
    <row r="175" customFormat="false" ht="14.65" hidden="false" customHeight="true" outlineLevel="0" collapsed="false">
      <c r="A175" s="0" t="s">
        <v>15</v>
      </c>
      <c r="B175" s="4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I175" s="2" t="n">
        <f aca="false">C175-G175-H175</f>
        <v>32338.6000000001</v>
      </c>
      <c r="J175" s="2"/>
      <c r="K175" s="3" t="n">
        <f aca="false">G175-G174</f>
        <v>3282.33199999994</v>
      </c>
      <c r="L175" s="3" t="n">
        <f aca="false">H175-H174</f>
        <v>9224.09200000006</v>
      </c>
      <c r="M175" s="3" t="n">
        <f aca="false">I175-I174</f>
        <v>177.576000000001</v>
      </c>
      <c r="O175" s="3" t="n">
        <f aca="false">G175-H175</f>
        <v>591334.4</v>
      </c>
      <c r="Q175" s="3" t="n">
        <f aca="false">K175-L175</f>
        <v>-5941.76000000013</v>
      </c>
      <c r="R175" s="0" t="str">
        <f aca="false">IF(Q175&gt;100000,1,"")</f>
        <v/>
      </c>
      <c r="S175" s="0" t="str">
        <f aca="false">IF(Q175&lt;-100000,1,"")</f>
        <v/>
      </c>
      <c r="T175" s="3" t="str">
        <f aca="false">IF(S175=1,S175*Q175,"")</f>
        <v/>
      </c>
    </row>
    <row r="176" customFormat="false" ht="14.65" hidden="false" customHeight="true" outlineLevel="0" collapsed="false">
      <c r="A176" s="0" t="s">
        <v>16</v>
      </c>
      <c r="B176" s="4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I176" s="2" t="n">
        <f aca="false">C176-G176-H176</f>
        <v>0</v>
      </c>
      <c r="J176" s="2"/>
      <c r="Q176" s="3" t="n">
        <f aca="false">K176-L176</f>
        <v>0</v>
      </c>
      <c r="R176" s="0" t="str">
        <f aca="false">IF(Q176&gt;100000,1,"")</f>
        <v/>
      </c>
      <c r="S176" s="0" t="str">
        <f aca="false">IF(Q176&lt;-100000,1,"")</f>
        <v/>
      </c>
      <c r="T176" s="3" t="str">
        <f aca="false">IF(S176=1,S176*Q176,"")</f>
        <v/>
      </c>
    </row>
    <row r="177" customFormat="false" ht="14.65" hidden="false" customHeight="true" outlineLevel="0" collapsed="false">
      <c r="A177" s="0" t="s">
        <v>16</v>
      </c>
      <c r="B177" s="4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I177" s="2" t="n">
        <f aca="false">C177-G177-H177</f>
        <v>4890.99200000001</v>
      </c>
      <c r="J177" s="2"/>
      <c r="K177" s="3" t="n">
        <f aca="false">G177-G176</f>
        <v>68815.12</v>
      </c>
      <c r="L177" s="3" t="n">
        <f aca="false">H177-H176</f>
        <v>40037.888</v>
      </c>
      <c r="M177" s="3" t="n">
        <f aca="false">I177-I176</f>
        <v>4890.99200000001</v>
      </c>
      <c r="O177" s="3" t="n">
        <f aca="false">G177-H177</f>
        <v>28777.232</v>
      </c>
      <c r="Q177" s="3" t="n">
        <f aca="false">K177-L177</f>
        <v>28777.232</v>
      </c>
      <c r="R177" s="0" t="str">
        <f aca="false">IF(Q177&gt;100000,1,"")</f>
        <v/>
      </c>
      <c r="S177" s="0" t="str">
        <f aca="false">IF(Q177&lt;-100000,1,"")</f>
        <v/>
      </c>
      <c r="T177" s="3" t="str">
        <f aca="false">IF(S177=1,S177*Q177,"")</f>
        <v/>
      </c>
    </row>
    <row r="178" customFormat="false" ht="14.65" hidden="false" customHeight="true" outlineLevel="0" collapsed="false">
      <c r="A178" s="0" t="s">
        <v>16</v>
      </c>
      <c r="B178" s="4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I178" s="2" t="n">
        <f aca="false">C178-G178-H178</f>
        <v>5166.52500000001</v>
      </c>
      <c r="J178" s="2"/>
      <c r="K178" s="3" t="n">
        <f aca="false">G178-G177</f>
        <v>12524.53</v>
      </c>
      <c r="L178" s="3" t="n">
        <f aca="false">H178-H177</f>
        <v>5930.937</v>
      </c>
      <c r="M178" s="3" t="n">
        <f aca="false">I178-I177</f>
        <v>275.533000000003</v>
      </c>
      <c r="O178" s="3" t="n">
        <f aca="false">G178-H178</f>
        <v>35370.825</v>
      </c>
      <c r="Q178" s="3" t="n">
        <f aca="false">K178-L178</f>
        <v>6593.593</v>
      </c>
      <c r="R178" s="0" t="str">
        <f aca="false">IF(Q178&gt;100000,1,"")</f>
        <v/>
      </c>
      <c r="S178" s="0" t="str">
        <f aca="false">IF(Q178&lt;-100000,1,"")</f>
        <v/>
      </c>
      <c r="T178" s="3" t="str">
        <f aca="false">IF(S178=1,S178*Q178,"")</f>
        <v/>
      </c>
    </row>
    <row r="179" customFormat="false" ht="14.65" hidden="false" customHeight="true" outlineLevel="0" collapsed="false">
      <c r="A179" s="0" t="s">
        <v>16</v>
      </c>
      <c r="B179" s="4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I179" s="2" t="n">
        <f aca="false">C179-G179-H179</f>
        <v>7053.271</v>
      </c>
      <c r="J179" s="2"/>
      <c r="K179" s="3" t="n">
        <f aca="false">G179-G178</f>
        <v>26867.849</v>
      </c>
      <c r="L179" s="3" t="n">
        <f aca="false">H179-H178</f>
        <v>10801.405</v>
      </c>
      <c r="M179" s="3" t="n">
        <f aca="false">I179-I178</f>
        <v>1886.74599999999</v>
      </c>
      <c r="O179" s="3" t="n">
        <f aca="false">G179-H179</f>
        <v>51437.269</v>
      </c>
      <c r="Q179" s="3" t="n">
        <f aca="false">K179-L179</f>
        <v>16066.444</v>
      </c>
      <c r="R179" s="0" t="str">
        <f aca="false">IF(Q179&gt;100000,1,"")</f>
        <v/>
      </c>
      <c r="S179" s="0" t="str">
        <f aca="false">IF(Q179&lt;-100000,1,"")</f>
        <v/>
      </c>
      <c r="T179" s="3" t="str">
        <f aca="false">IF(S179=1,S179*Q179,"")</f>
        <v/>
      </c>
    </row>
    <row r="180" customFormat="false" ht="14.65" hidden="false" customHeight="true" outlineLevel="0" collapsed="false">
      <c r="A180" s="0" t="s">
        <v>16</v>
      </c>
      <c r="B180" s="4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I180" s="2" t="n">
        <f aca="false">C180-G180-H180</f>
        <v>8020.74</v>
      </c>
      <c r="J180" s="2"/>
      <c r="K180" s="3" t="n">
        <f aca="false">G180-G179</f>
        <v>10575.841</v>
      </c>
      <c r="L180" s="3" t="n">
        <f aca="false">H180-H179</f>
        <v>7395.69</v>
      </c>
      <c r="M180" s="3" t="n">
        <f aca="false">I180-I179</f>
        <v>967.468999999997</v>
      </c>
      <c r="O180" s="3" t="n">
        <f aca="false">G180-H180</f>
        <v>54617.42</v>
      </c>
      <c r="Q180" s="3" t="n">
        <f aca="false">K180-L180</f>
        <v>3180.151</v>
      </c>
      <c r="R180" s="0" t="str">
        <f aca="false">IF(Q180&gt;100000,1,"")</f>
        <v/>
      </c>
      <c r="S180" s="0" t="str">
        <f aca="false">IF(Q180&lt;-100000,1,"")</f>
        <v/>
      </c>
      <c r="T180" s="3" t="str">
        <f aca="false">IF(S180=1,S180*Q180,"")</f>
        <v/>
      </c>
    </row>
    <row r="181" customFormat="false" ht="14.65" hidden="false" customHeight="true" outlineLevel="0" collapsed="false">
      <c r="A181" s="0" t="s">
        <v>17</v>
      </c>
      <c r="B181" s="4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I181" s="2" t="n">
        <f aca="false">C181-G181-H181</f>
        <v>0</v>
      </c>
      <c r="J181" s="2"/>
      <c r="Q181" s="3" t="n">
        <f aca="false">K181-L181</f>
        <v>0</v>
      </c>
      <c r="R181" s="0" t="str">
        <f aca="false">IF(Q181&gt;100000,1,"")</f>
        <v/>
      </c>
      <c r="S181" s="0" t="str">
        <f aca="false">IF(Q181&lt;-100000,1,"")</f>
        <v/>
      </c>
      <c r="T181" s="3" t="str">
        <f aca="false">IF(S181=1,S181*Q181,"")</f>
        <v/>
      </c>
    </row>
    <row r="182" customFormat="false" ht="14.65" hidden="false" customHeight="true" outlineLevel="0" collapsed="false">
      <c r="A182" s="0" t="s">
        <v>17</v>
      </c>
      <c r="B182" s="4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I182" s="2" t="n">
        <f aca="false">C182-G182-H182</f>
        <v>1572.99</v>
      </c>
      <c r="J182" s="2"/>
      <c r="K182" s="6" t="n">
        <f aca="false">G182-G181</f>
        <v>52957.33</v>
      </c>
      <c r="L182" s="6" t="n">
        <f aca="false">H182-H181</f>
        <v>50335.68</v>
      </c>
      <c r="M182" s="6" t="n">
        <f aca="false">I182-I181</f>
        <v>1572.99</v>
      </c>
      <c r="N182" s="7"/>
      <c r="O182" s="6" t="n">
        <f aca="false">G182-H182</f>
        <v>2621.65</v>
      </c>
      <c r="Q182" s="3" t="n">
        <f aca="false">K182-L182</f>
        <v>2621.65</v>
      </c>
      <c r="R182" s="0" t="str">
        <f aca="false">IF(Q182&gt;100000,1,"")</f>
        <v/>
      </c>
      <c r="S182" s="0" t="str">
        <f aca="false">IF(Q182&lt;-100000,1,"")</f>
        <v/>
      </c>
      <c r="T182" s="3" t="str">
        <f aca="false">IF(S182=1,S182*Q182,"")</f>
        <v/>
      </c>
    </row>
    <row r="183" customFormat="false" ht="14.65" hidden="false" customHeight="true" outlineLevel="0" collapsed="false">
      <c r="A183" s="8" t="s">
        <v>17</v>
      </c>
      <c r="B183" s="9" t="n">
        <v>44139.1290162037</v>
      </c>
      <c r="C183" s="8" t="n">
        <v>730299</v>
      </c>
      <c r="D183" s="8" t="n">
        <v>23</v>
      </c>
      <c r="E183" s="10" t="n">
        <v>0.421</v>
      </c>
      <c r="F183" s="10" t="n">
        <v>0.566</v>
      </c>
      <c r="G183" s="11" t="n">
        <f aca="false">E183*C183</f>
        <v>307455.879</v>
      </c>
      <c r="H183" s="11" t="n">
        <f aca="false">F183*C183</f>
        <v>413349.234</v>
      </c>
      <c r="I183" s="11" t="n">
        <f aca="false">C183-G183-H183</f>
        <v>9493.88700000005</v>
      </c>
      <c r="J183" s="11"/>
      <c r="K183" s="12" t="n">
        <f aca="false">G183-G182</f>
        <v>254498.549</v>
      </c>
      <c r="L183" s="12" t="n">
        <f aca="false">H183-H182</f>
        <v>363013.554</v>
      </c>
      <c r="M183" s="12" t="n">
        <f aca="false">I183-I182</f>
        <v>7920.89700000005</v>
      </c>
      <c r="N183" s="11"/>
      <c r="O183" s="12" t="n">
        <f aca="false">G183-H183</f>
        <v>-105893.355</v>
      </c>
      <c r="P183" s="8"/>
      <c r="Q183" s="12" t="n">
        <f aca="false">K183-L183</f>
        <v>-108515.005</v>
      </c>
      <c r="R183" s="8" t="str">
        <f aca="false">IF(Q183&gt;100000,1,"")</f>
        <v/>
      </c>
      <c r="S183" s="8" t="n">
        <f aca="false">IF(Q183&lt;-100000,1,"")</f>
        <v>1</v>
      </c>
      <c r="T183" s="12" t="n">
        <f aca="false">IF(S183=1,S183*Q183,"")</f>
        <v>-108515.005</v>
      </c>
    </row>
    <row r="184" customFormat="false" ht="14.65" hidden="false" customHeight="true" outlineLevel="0" collapsed="false">
      <c r="A184" s="8" t="s">
        <v>17</v>
      </c>
      <c r="B184" s="9" t="n">
        <v>44139.1294560185</v>
      </c>
      <c r="C184" s="8" t="n">
        <v>2203485</v>
      </c>
      <c r="D184" s="8" t="n">
        <v>69</v>
      </c>
      <c r="E184" s="10" t="n">
        <v>0.437</v>
      </c>
      <c r="F184" s="10" t="n">
        <v>0.55</v>
      </c>
      <c r="G184" s="11" t="n">
        <f aca="false">E184*C184</f>
        <v>962922.945</v>
      </c>
      <c r="H184" s="11" t="n">
        <f aca="false">F184*C184</f>
        <v>1211916.75</v>
      </c>
      <c r="I184" s="11" t="n">
        <f aca="false">C184-G184-H184</f>
        <v>28645.3050000002</v>
      </c>
      <c r="J184" s="11"/>
      <c r="K184" s="12" t="n">
        <f aca="false">G184-G183</f>
        <v>655467.066</v>
      </c>
      <c r="L184" s="12" t="n">
        <f aca="false">H184-H183</f>
        <v>798567.516</v>
      </c>
      <c r="M184" s="12" t="n">
        <f aca="false">I184-I183</f>
        <v>19151.4180000001</v>
      </c>
      <c r="N184" s="11"/>
      <c r="O184" s="12" t="n">
        <f aca="false">G184-H184</f>
        <v>-248993.805</v>
      </c>
      <c r="P184" s="8"/>
      <c r="Q184" s="12" t="n">
        <f aca="false">K184-L184</f>
        <v>-143100.45</v>
      </c>
      <c r="R184" s="8" t="str">
        <f aca="false">IF(Q184&gt;100000,1,"")</f>
        <v/>
      </c>
      <c r="S184" s="8" t="n">
        <f aca="false">IF(Q184&lt;-100000,1,"")</f>
        <v>1</v>
      </c>
      <c r="T184" s="12" t="n">
        <f aca="false">IF(S184=1,S184*Q184,"")</f>
        <v>-143100.45</v>
      </c>
    </row>
    <row r="185" customFormat="false" ht="14.65" hidden="false" customHeight="true" outlineLevel="0" collapsed="false">
      <c r="A185" s="0" t="s">
        <v>17</v>
      </c>
      <c r="B185" s="4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I185" s="2" t="n">
        <f aca="false">C185-G185-H185</f>
        <v>29049.1889999998</v>
      </c>
      <c r="J185" s="2"/>
      <c r="K185" s="3" t="n">
        <f aca="false">G185-G184</f>
        <v>15811.2690000001</v>
      </c>
      <c r="L185" s="3" t="n">
        <f aca="false">H185-H184</f>
        <v>14852.8470000001</v>
      </c>
      <c r="M185" s="3" t="n">
        <f aca="false">I185-I184</f>
        <v>403.883999999613</v>
      </c>
      <c r="O185" s="3" t="n">
        <f aca="false">G185-H185</f>
        <v>-248035.383</v>
      </c>
      <c r="Q185" s="3" t="n">
        <f aca="false">K185-L185</f>
        <v>958.422000000021</v>
      </c>
      <c r="R185" s="0" t="str">
        <f aca="false">IF(Q185&gt;100000,1,"")</f>
        <v/>
      </c>
      <c r="S185" s="0" t="str">
        <f aca="false">IF(Q185&lt;-100000,1,"")</f>
        <v/>
      </c>
      <c r="T185" s="3" t="str">
        <f aca="false">IF(S185=1,S185*Q185,"")</f>
        <v/>
      </c>
    </row>
    <row r="186" customFormat="false" ht="14.65" hidden="false" customHeight="true" outlineLevel="0" collapsed="false">
      <c r="A186" s="0" t="s">
        <v>17</v>
      </c>
      <c r="B186" s="4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I186" s="2" t="n">
        <f aca="false">C186-G186-H186</f>
        <v>29956.4589999998</v>
      </c>
      <c r="J186" s="2"/>
      <c r="K186" s="3" t="n">
        <f aca="false">G186-G185</f>
        <v>49002.764</v>
      </c>
      <c r="L186" s="3" t="n">
        <f aca="false">H186-H185</f>
        <v>19879.966</v>
      </c>
      <c r="M186" s="3" t="n">
        <f aca="false">I186-I185</f>
        <v>907.270000000019</v>
      </c>
      <c r="O186" s="3" t="n">
        <f aca="false">G186-H186</f>
        <v>-218912.585</v>
      </c>
      <c r="Q186" s="3" t="n">
        <f aca="false">K186-L186</f>
        <v>29122.798</v>
      </c>
      <c r="R186" s="0" t="str">
        <f aca="false">IF(Q186&gt;100000,1,"")</f>
        <v/>
      </c>
      <c r="S186" s="0" t="str">
        <f aca="false">IF(Q186&lt;-100000,1,"")</f>
        <v/>
      </c>
      <c r="T186" s="3" t="str">
        <f aca="false">IF(S186=1,S186*Q186,"")</f>
        <v/>
      </c>
    </row>
    <row r="187" customFormat="false" ht="14.65" hidden="false" customHeight="true" outlineLevel="0" collapsed="false">
      <c r="A187" s="0" t="s">
        <v>17</v>
      </c>
      <c r="B187" s="4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I187" s="2" t="n">
        <f aca="false">C187-G187-H187</f>
        <v>30284.2149999999</v>
      </c>
      <c r="J187" s="2"/>
      <c r="K187" s="3" t="n">
        <f aca="false">G187-G186</f>
        <v>15903.662</v>
      </c>
      <c r="L187" s="3" t="n">
        <f aca="false">H187-H186</f>
        <v>8980.58199999994</v>
      </c>
      <c r="M187" s="3" t="n">
        <f aca="false">I187-I186</f>
        <v>327.756000000052</v>
      </c>
      <c r="O187" s="3" t="n">
        <f aca="false">G187-H187</f>
        <v>-211989.505</v>
      </c>
      <c r="Q187" s="3" t="n">
        <f aca="false">K187-L187</f>
        <v>6923.08000000007</v>
      </c>
      <c r="R187" s="0" t="str">
        <f aca="false">IF(Q187&gt;100000,1,"")</f>
        <v/>
      </c>
      <c r="S187" s="0" t="str">
        <f aca="false">IF(Q187&lt;-100000,1,"")</f>
        <v/>
      </c>
      <c r="T187" s="3" t="str">
        <f aca="false">IF(S187=1,S187*Q187,"")</f>
        <v/>
      </c>
    </row>
    <row r="188" customFormat="false" ht="14.65" hidden="false" customHeight="true" outlineLevel="0" collapsed="false">
      <c r="A188" s="0" t="s">
        <v>17</v>
      </c>
      <c r="B188" s="4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I188" s="2" t="n">
        <f aca="false">C188-G188-H188</f>
        <v>27978.7319999998</v>
      </c>
      <c r="J188" s="2"/>
      <c r="K188" s="3" t="n">
        <f aca="false">G188-G187</f>
        <v>3230.24899999995</v>
      </c>
      <c r="L188" s="3" t="n">
        <f aca="false">H188-H187</f>
        <v>1081.23400000017</v>
      </c>
      <c r="M188" s="3" t="n">
        <f aca="false">I188-I187</f>
        <v>-2305.48300000001</v>
      </c>
      <c r="O188" s="3" t="n">
        <f aca="false">G188-H188</f>
        <v>-209840.49</v>
      </c>
      <c r="Q188" s="3" t="n">
        <f aca="false">K188-L188</f>
        <v>2149.01499999978</v>
      </c>
      <c r="R188" s="0" t="str">
        <f aca="false">IF(Q188&gt;100000,1,"")</f>
        <v/>
      </c>
      <c r="S188" s="0" t="str">
        <f aca="false">IF(Q188&lt;-100000,1,"")</f>
        <v/>
      </c>
      <c r="T188" s="3" t="str">
        <f aca="false">IF(S188=1,S188*Q188,"")</f>
        <v/>
      </c>
    </row>
    <row r="189" customFormat="false" ht="14.65" hidden="false" customHeight="true" outlineLevel="0" collapsed="false">
      <c r="A189" s="0" t="s">
        <v>17</v>
      </c>
      <c r="B189" s="4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I189" s="2" t="n">
        <f aca="false">C189-G189-H189</f>
        <v>30311.463</v>
      </c>
      <c r="J189" s="2"/>
      <c r="K189" s="3" t="n">
        <f aca="false">G189-G188</f>
        <v>-2291.24099999992</v>
      </c>
      <c r="L189" s="3" t="n">
        <f aca="false">H189-H188</f>
        <v>48.5099999997765</v>
      </c>
      <c r="M189" s="3" t="n">
        <f aca="false">I189-I188</f>
        <v>2332.73100000015</v>
      </c>
      <c r="O189" s="3" t="n">
        <f aca="false">G189-H189</f>
        <v>-212180.241</v>
      </c>
      <c r="Q189" s="3" t="n">
        <f aca="false">K189-L189</f>
        <v>-2339.7509999997</v>
      </c>
      <c r="R189" s="0" t="str">
        <f aca="false">IF(Q189&gt;100000,1,"")</f>
        <v/>
      </c>
      <c r="S189" s="0" t="str">
        <f aca="false">IF(Q189&lt;-100000,1,"")</f>
        <v/>
      </c>
      <c r="T189" s="3" t="str">
        <f aca="false">IF(S189=1,S189*Q189,"")</f>
        <v/>
      </c>
    </row>
    <row r="190" customFormat="false" ht="14.65" hidden="false" customHeight="true" outlineLevel="0" collapsed="false">
      <c r="A190" s="0" t="s">
        <v>17</v>
      </c>
      <c r="B190" s="4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I190" s="2" t="n">
        <f aca="false">C190-G190-H190</f>
        <v>32660.362</v>
      </c>
      <c r="J190" s="2"/>
      <c r="K190" s="3" t="n">
        <f aca="false">G190-G189</f>
        <v>551.935999999987</v>
      </c>
      <c r="L190" s="3" t="n">
        <f aca="false">H190-H189</f>
        <v>-1668.83499999996</v>
      </c>
      <c r="M190" s="3" t="n">
        <f aca="false">I190-I189</f>
        <v>2348.89899999998</v>
      </c>
      <c r="O190" s="3" t="n">
        <f aca="false">G190-H190</f>
        <v>-209959.47</v>
      </c>
      <c r="Q190" s="3" t="n">
        <f aca="false">K190-L190</f>
        <v>2220.77099999995</v>
      </c>
      <c r="R190" s="0" t="str">
        <f aca="false">IF(Q190&gt;100000,1,"")</f>
        <v/>
      </c>
      <c r="S190" s="0" t="str">
        <f aca="false">IF(Q190&lt;-100000,1,"")</f>
        <v/>
      </c>
      <c r="T190" s="3" t="str">
        <f aca="false">IF(S190=1,S190*Q190,"")</f>
        <v/>
      </c>
    </row>
    <row r="191" customFormat="false" ht="14.65" hidden="false" customHeight="true" outlineLevel="0" collapsed="false">
      <c r="A191" s="0" t="s">
        <v>17</v>
      </c>
      <c r="B191" s="4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I191" s="2" t="n">
        <f aca="false">C191-G191-H191</f>
        <v>32856.432</v>
      </c>
      <c r="J191" s="2"/>
      <c r="K191" s="3" t="n">
        <f aca="false">G191-G190</f>
        <v>3927.35199999996</v>
      </c>
      <c r="L191" s="3" t="n">
        <f aca="false">H191-H190</f>
        <v>9881.57799999998</v>
      </c>
      <c r="M191" s="3" t="n">
        <f aca="false">I191-I190</f>
        <v>196.070000000065</v>
      </c>
      <c r="O191" s="3" t="n">
        <f aca="false">G191-H191</f>
        <v>-215913.696</v>
      </c>
      <c r="Q191" s="3" t="n">
        <f aca="false">K191-L191</f>
        <v>-5954.22600000002</v>
      </c>
      <c r="R191" s="0" t="str">
        <f aca="false">IF(Q191&gt;100000,1,"")</f>
        <v/>
      </c>
      <c r="S191" s="0" t="str">
        <f aca="false">IF(Q191&lt;-100000,1,"")</f>
        <v/>
      </c>
      <c r="T191" s="3" t="str">
        <f aca="false">IF(S191=1,S191*Q191,"")</f>
        <v/>
      </c>
    </row>
    <row r="192" customFormat="false" ht="14.65" hidden="false" customHeight="true" outlineLevel="0" collapsed="false">
      <c r="A192" s="0" t="s">
        <v>17</v>
      </c>
      <c r="B192" s="4" t="n">
        <v>44139.1406481481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I192" s="2" t="n">
        <f aca="false">C192-G192-H192</f>
        <v>33368.2999999998</v>
      </c>
      <c r="J192" s="2"/>
      <c r="K192" s="3" t="n">
        <f aca="false">G192-G191</f>
        <v>18726.6640000001</v>
      </c>
      <c r="L192" s="3" t="n">
        <f aca="false">H192-H191</f>
        <v>17323.4680000001</v>
      </c>
      <c r="M192" s="3" t="n">
        <f aca="false">I192-I191</f>
        <v>511.867999999784</v>
      </c>
      <c r="O192" s="3" t="n">
        <f aca="false">G192-H192</f>
        <v>-214510.5</v>
      </c>
      <c r="Q192" s="3" t="n">
        <f aca="false">K192-L192</f>
        <v>1403.196</v>
      </c>
      <c r="R192" s="0" t="str">
        <f aca="false">IF(Q192&gt;100000,1,"")</f>
        <v/>
      </c>
      <c r="S192" s="0" t="str">
        <f aca="false">IF(Q192&lt;-100000,1,"")</f>
        <v/>
      </c>
      <c r="T192" s="3" t="str">
        <f aca="false">IF(S192=1,S192*Q192,"")</f>
        <v/>
      </c>
    </row>
    <row r="193" customFormat="false" ht="14.65" hidden="false" customHeight="true" outlineLevel="0" collapsed="false">
      <c r="A193" s="0" t="s">
        <v>17</v>
      </c>
      <c r="B193" s="4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I193" s="2" t="n">
        <f aca="false">C193-G193-H193</f>
        <v>31152.953</v>
      </c>
      <c r="J193" s="2"/>
      <c r="K193" s="3" t="n">
        <f aca="false">G193-G192</f>
        <v>10585.8499999999</v>
      </c>
      <c r="L193" s="3" t="n">
        <f aca="false">H193-H192</f>
        <v>4560.49699999997</v>
      </c>
      <c r="M193" s="3" t="n">
        <f aca="false">I193-I192</f>
        <v>-2215.34699999983</v>
      </c>
      <c r="O193" s="3" t="n">
        <f aca="false">G193-H193</f>
        <v>-208485.147</v>
      </c>
      <c r="Q193" s="3" t="n">
        <f aca="false">K193-L193</f>
        <v>6025.35299999989</v>
      </c>
      <c r="R193" s="0" t="str">
        <f aca="false">IF(Q193&gt;100000,1,"")</f>
        <v/>
      </c>
      <c r="S193" s="0" t="str">
        <f aca="false">IF(Q193&lt;-100000,1,"")</f>
        <v/>
      </c>
      <c r="T193" s="3" t="str">
        <f aca="false">IF(S193=1,S193*Q193,"")</f>
        <v/>
      </c>
    </row>
    <row r="194" customFormat="false" ht="14.65" hidden="false" customHeight="true" outlineLevel="0" collapsed="false">
      <c r="A194" s="0" t="s">
        <v>17</v>
      </c>
      <c r="B194" s="4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I194" s="2" t="n">
        <f aca="false">C194-G194-H194</f>
        <v>31153.3429999999</v>
      </c>
      <c r="J194" s="2"/>
      <c r="K194" s="3" t="n">
        <f aca="false">G194-G193</f>
        <v>13.5</v>
      </c>
      <c r="L194" s="3" t="n">
        <f aca="false">H194-H193</f>
        <v>16.1100000001024</v>
      </c>
      <c r="M194" s="3" t="n">
        <f aca="false">I194-I193</f>
        <v>0.389999999897555</v>
      </c>
      <c r="O194" s="3" t="n">
        <f aca="false">G194-H194</f>
        <v>-208487.757</v>
      </c>
      <c r="Q194" s="3" t="n">
        <f aca="false">K194-L194</f>
        <v>-2.61000000010245</v>
      </c>
      <c r="R194" s="0" t="str">
        <f aca="false">IF(Q194&gt;100000,1,"")</f>
        <v/>
      </c>
      <c r="S194" s="0" t="str">
        <f aca="false">IF(Q194&lt;-100000,1,"")</f>
        <v/>
      </c>
      <c r="T194" s="3" t="str">
        <f aca="false">IF(S194=1,S194*Q194,"")</f>
        <v/>
      </c>
    </row>
    <row r="195" customFormat="false" ht="14.65" hidden="false" customHeight="true" outlineLevel="0" collapsed="false">
      <c r="A195" s="0" t="s">
        <v>17</v>
      </c>
      <c r="B195" s="4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I195" s="2" t="n">
        <f aca="false">C195-G195-H195</f>
        <v>31161.0649999999</v>
      </c>
      <c r="J195" s="2"/>
      <c r="K195" s="3" t="n">
        <f aca="false">G195-G194</f>
        <v>267.300000000047</v>
      </c>
      <c r="L195" s="3" t="n">
        <f aca="false">H195-H194</f>
        <v>318.977999999886</v>
      </c>
      <c r="M195" s="3" t="n">
        <f aca="false">I195-I194</f>
        <v>7.72200000006706</v>
      </c>
      <c r="O195" s="3" t="n">
        <f aca="false">G195-H195</f>
        <v>-208539.435</v>
      </c>
      <c r="Q195" s="3" t="n">
        <f aca="false">K195-L195</f>
        <v>-51.6779999998398</v>
      </c>
      <c r="R195" s="0" t="str">
        <f aca="false">IF(Q195&gt;100000,1,"")</f>
        <v/>
      </c>
      <c r="S195" s="0" t="str">
        <f aca="false">IF(Q195&lt;-100000,1,"")</f>
        <v/>
      </c>
      <c r="T195" s="3" t="str">
        <f aca="false">IF(S195=1,S195*Q195,"")</f>
        <v/>
      </c>
    </row>
    <row r="196" customFormat="false" ht="14.65" hidden="false" customHeight="true" outlineLevel="0" collapsed="false">
      <c r="A196" s="0" t="s">
        <v>17</v>
      </c>
      <c r="B196" s="4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I196" s="2" t="n">
        <f aca="false">C196-G196-H196</f>
        <v>31164.4189999998</v>
      </c>
      <c r="J196" s="2"/>
      <c r="K196" s="3" t="n">
        <f aca="false">G196-G195</f>
        <v>116.100000000093</v>
      </c>
      <c r="L196" s="3" t="n">
        <f aca="false">H196-H195</f>
        <v>138.546000000089</v>
      </c>
      <c r="M196" s="3" t="n">
        <f aca="false">I196-I195</f>
        <v>3.35399999981746</v>
      </c>
      <c r="O196" s="3" t="n">
        <f aca="false">G196-H196</f>
        <v>-208561.881</v>
      </c>
      <c r="Q196" s="3" t="n">
        <f aca="false">K196-L196</f>
        <v>-22.4459999999963</v>
      </c>
      <c r="R196" s="0" t="str">
        <f aca="false">IF(Q196&gt;100000,1,"")</f>
        <v/>
      </c>
      <c r="S196" s="0" t="str">
        <f aca="false">IF(Q196&lt;-100000,1,"")</f>
        <v/>
      </c>
      <c r="T196" s="3" t="str">
        <f aca="false">IF(S196=1,S196*Q196,"")</f>
        <v/>
      </c>
    </row>
    <row r="197" customFormat="false" ht="14.65" hidden="false" customHeight="true" outlineLevel="0" collapsed="false">
      <c r="A197" s="0" t="s">
        <v>17</v>
      </c>
      <c r="B197" s="4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I197" s="2" t="n">
        <f aca="false">C197-G197-H197</f>
        <v>31184.7119999998</v>
      </c>
      <c r="J197" s="2"/>
      <c r="K197" s="3" t="n">
        <f aca="false">G197-G196</f>
        <v>702.449999999953</v>
      </c>
      <c r="L197" s="3" t="n">
        <f aca="false">H197-H196</f>
        <v>838.256999999983</v>
      </c>
      <c r="M197" s="3" t="n">
        <f aca="false">I197-I196</f>
        <v>20.2930000000633</v>
      </c>
      <c r="O197" s="3" t="n">
        <f aca="false">G197-H197</f>
        <v>-208697.688</v>
      </c>
      <c r="Q197" s="3" t="n">
        <f aca="false">K197-L197</f>
        <v>-135.80700000003</v>
      </c>
      <c r="R197" s="0" t="str">
        <f aca="false">IF(Q197&gt;100000,1,"")</f>
        <v/>
      </c>
      <c r="S197" s="0" t="str">
        <f aca="false">IF(Q197&lt;-100000,1,"")</f>
        <v/>
      </c>
      <c r="T197" s="3" t="str">
        <f aca="false">IF(S197=1,S197*Q197,"")</f>
        <v/>
      </c>
    </row>
    <row r="198" customFormat="false" ht="14.65" hidden="false" customHeight="true" outlineLevel="0" collapsed="false">
      <c r="A198" s="0" t="s">
        <v>17</v>
      </c>
      <c r="B198" s="4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I198" s="2" t="n">
        <f aca="false">C198-G198-H198</f>
        <v>31212.4019999998</v>
      </c>
      <c r="J198" s="2"/>
      <c r="K198" s="3" t="n">
        <f aca="false">G198-G197</f>
        <v>958.5</v>
      </c>
      <c r="L198" s="3" t="n">
        <f aca="false">H198-H197</f>
        <v>1143.81000000006</v>
      </c>
      <c r="M198" s="3" t="n">
        <f aca="false">I198-I197</f>
        <v>27.6899999999441</v>
      </c>
      <c r="O198" s="3" t="n">
        <f aca="false">G198-H198</f>
        <v>-208882.998</v>
      </c>
      <c r="Q198" s="3" t="n">
        <f aca="false">K198-L198</f>
        <v>-185.310000000056</v>
      </c>
      <c r="R198" s="0" t="str">
        <f aca="false">IF(Q198&gt;100000,1,"")</f>
        <v/>
      </c>
      <c r="S198" s="0" t="str">
        <f aca="false">IF(Q198&lt;-100000,1,"")</f>
        <v/>
      </c>
      <c r="T198" s="3" t="str">
        <f aca="false">IF(S198=1,S198*Q198,"")</f>
        <v/>
      </c>
    </row>
    <row r="199" customFormat="false" ht="14.65" hidden="false" customHeight="true" outlineLevel="0" collapsed="false">
      <c r="A199" s="0" t="s">
        <v>17</v>
      </c>
      <c r="B199" s="4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I199" s="2" t="n">
        <f aca="false">C199-G199-H199</f>
        <v>33640.9079999998</v>
      </c>
      <c r="J199" s="2"/>
      <c r="K199" s="3" t="n">
        <f aca="false">G199-G198</f>
        <v>885.600000000093</v>
      </c>
      <c r="L199" s="3" t="n">
        <f aca="false">H199-H198</f>
        <v>-1346.10600000015</v>
      </c>
      <c r="M199" s="3" t="n">
        <f aca="false">I199-I198</f>
        <v>2428.50600000005</v>
      </c>
      <c r="O199" s="3" t="n">
        <f aca="false">G199-H199</f>
        <v>-206651.292</v>
      </c>
      <c r="Q199" s="3" t="n">
        <f aca="false">K199-L199</f>
        <v>2231.70600000024</v>
      </c>
      <c r="R199" s="0" t="str">
        <f aca="false">IF(Q199&gt;100000,1,"")</f>
        <v/>
      </c>
      <c r="S199" s="0" t="str">
        <f aca="false">IF(Q199&lt;-100000,1,"")</f>
        <v/>
      </c>
      <c r="T199" s="3" t="str">
        <f aca="false">IF(S199=1,S199*Q199,"")</f>
        <v/>
      </c>
    </row>
    <row r="200" customFormat="false" ht="14.65" hidden="false" customHeight="true" outlineLevel="0" collapsed="false">
      <c r="A200" s="0" t="s">
        <v>17</v>
      </c>
      <c r="B200" s="4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I200" s="2" t="n">
        <f aca="false">C200-G200-H200</f>
        <v>33647.3759999999</v>
      </c>
      <c r="J200" s="2"/>
      <c r="K200" s="3" t="n">
        <f aca="false">G200-G199</f>
        <v>207.899999999907</v>
      </c>
      <c r="L200" s="3" t="n">
        <f aca="false">H200-H199</f>
        <v>247.631999999983</v>
      </c>
      <c r="M200" s="3" t="n">
        <f aca="false">I200-I199</f>
        <v>6.4680000001099</v>
      </c>
      <c r="O200" s="3" t="n">
        <f aca="false">G200-H200</f>
        <v>-206691.024</v>
      </c>
      <c r="Q200" s="3" t="n">
        <f aca="false">K200-L200</f>
        <v>-39.7320000000764</v>
      </c>
      <c r="R200" s="0" t="str">
        <f aca="false">IF(Q200&gt;100000,1,"")</f>
        <v/>
      </c>
      <c r="S200" s="0" t="str">
        <f aca="false">IF(Q200&lt;-100000,1,"")</f>
        <v/>
      </c>
      <c r="T200" s="3" t="str">
        <f aca="false">IF(S200=1,S200*Q200,"")</f>
        <v/>
      </c>
    </row>
    <row r="201" customFormat="false" ht="14.65" hidden="false" customHeight="true" outlineLevel="0" collapsed="false">
      <c r="A201" s="0" t="s">
        <v>17</v>
      </c>
      <c r="B201" s="4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I201" s="2" t="n">
        <f aca="false">C201-G201-H201</f>
        <v>33663.7139999999</v>
      </c>
      <c r="J201" s="2"/>
      <c r="K201" s="3" t="n">
        <f aca="false">G201-G200</f>
        <v>525.149999999907</v>
      </c>
      <c r="L201" s="3" t="n">
        <f aca="false">H201-H200</f>
        <v>625.512000000104</v>
      </c>
      <c r="M201" s="3" t="n">
        <f aca="false">I201-I200</f>
        <v>16.3379999999888</v>
      </c>
      <c r="O201" s="3" t="n">
        <f aca="false">G201-H201</f>
        <v>-206791.386</v>
      </c>
      <c r="Q201" s="3" t="n">
        <f aca="false">K201-L201</f>
        <v>-100.362000000197</v>
      </c>
      <c r="R201" s="0" t="str">
        <f aca="false">IF(Q201&gt;100000,1,"")</f>
        <v/>
      </c>
      <c r="S201" s="0" t="str">
        <f aca="false">IF(Q201&lt;-100000,1,"")</f>
        <v/>
      </c>
      <c r="T201" s="3" t="str">
        <f aca="false">IF(S201=1,S201*Q201,"")</f>
        <v/>
      </c>
    </row>
    <row r="202" customFormat="false" ht="14.65" hidden="false" customHeight="true" outlineLevel="0" collapsed="false">
      <c r="A202" s="0" t="s">
        <v>17</v>
      </c>
      <c r="B202" s="4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I202" s="2" t="n">
        <f aca="false">C202-G202-H202</f>
        <v>31315.6479999998</v>
      </c>
      <c r="J202" s="2"/>
      <c r="K202" s="3" t="n">
        <f aca="false">G202-G201</f>
        <v>4364.14600000018</v>
      </c>
      <c r="L202" s="3" t="n">
        <f aca="false">H202-H201</f>
        <v>2328.91999999993</v>
      </c>
      <c r="M202" s="3" t="n">
        <f aca="false">I202-I201</f>
        <v>-2348.06600000011</v>
      </c>
      <c r="O202" s="3" t="n">
        <f aca="false">G202-H202</f>
        <v>-204756.16</v>
      </c>
      <c r="Q202" s="3" t="n">
        <f aca="false">K202-L202</f>
        <v>2035.22600000026</v>
      </c>
      <c r="R202" s="0" t="str">
        <f aca="false">IF(Q202&gt;100000,1,"")</f>
        <v/>
      </c>
      <c r="S202" s="0" t="str">
        <f aca="false">IF(Q202&lt;-100000,1,"")</f>
        <v/>
      </c>
      <c r="T202" s="3" t="str">
        <f aca="false">IF(S202=1,S202*Q202,"")</f>
        <v/>
      </c>
    </row>
    <row r="203" customFormat="false" ht="14.65" hidden="false" customHeight="true" outlineLevel="0" collapsed="false">
      <c r="A203" s="0" t="s">
        <v>17</v>
      </c>
      <c r="B203" s="4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I203" s="2" t="n">
        <f aca="false">C203-G203-H203</f>
        <v>33742.4920000001</v>
      </c>
      <c r="J203" s="2"/>
      <c r="K203" s="3" t="n">
        <f aca="false">G203-G202</f>
        <v>578.181999999797</v>
      </c>
      <c r="L203" s="3" t="n">
        <f aca="false">H203-H202</f>
        <v>-1723.02600000007</v>
      </c>
      <c r="M203" s="3" t="n">
        <f aca="false">I203-I202</f>
        <v>2426.84400000027</v>
      </c>
      <c r="O203" s="3" t="n">
        <f aca="false">G203-H203</f>
        <v>-202454.952</v>
      </c>
      <c r="Q203" s="3" t="n">
        <f aca="false">K203-L203</f>
        <v>2301.20799999987</v>
      </c>
      <c r="R203" s="0" t="str">
        <f aca="false">IF(Q203&gt;100000,1,"")</f>
        <v/>
      </c>
      <c r="S203" s="0" t="str">
        <f aca="false">IF(Q203&lt;-100000,1,"")</f>
        <v/>
      </c>
      <c r="T203" s="3" t="str">
        <f aca="false">IF(S203=1,S203*Q203,"")</f>
        <v/>
      </c>
    </row>
    <row r="204" customFormat="false" ht="14.65" hidden="false" customHeight="true" outlineLevel="0" collapsed="false">
      <c r="A204" s="0" t="s">
        <v>17</v>
      </c>
      <c r="B204" s="4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I204" s="2" t="n">
        <f aca="false">C204-G204-H204</f>
        <v>33885.5159999998</v>
      </c>
      <c r="J204" s="2"/>
      <c r="K204" s="3" t="n">
        <f aca="false">G204-G203</f>
        <v>2187.02200000011</v>
      </c>
      <c r="L204" s="3" t="n">
        <f aca="false">H204-H203</f>
        <v>7885.95400000014</v>
      </c>
      <c r="M204" s="3" t="n">
        <f aca="false">I204-I203</f>
        <v>143.023999999743</v>
      </c>
      <c r="O204" s="3" t="n">
        <f aca="false">G204-H204</f>
        <v>-208153.884</v>
      </c>
      <c r="Q204" s="3" t="n">
        <f aca="false">K204-L204</f>
        <v>-5698.93200000003</v>
      </c>
      <c r="R204" s="0" t="str">
        <f aca="false">IF(Q204&gt;100000,1,"")</f>
        <v/>
      </c>
      <c r="S204" s="0" t="str">
        <f aca="false">IF(Q204&lt;-100000,1,"")</f>
        <v/>
      </c>
      <c r="T204" s="3" t="str">
        <f aca="false">IF(S204=1,S204*Q204,"")</f>
        <v/>
      </c>
    </row>
    <row r="205" customFormat="false" ht="14.65" hidden="false" customHeight="true" outlineLevel="0" collapsed="false">
      <c r="A205" s="0" t="s">
        <v>17</v>
      </c>
      <c r="B205" s="4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I205" s="2" t="n">
        <f aca="false">C205-G205-H205</f>
        <v>32288.7239999999</v>
      </c>
      <c r="J205" s="2"/>
      <c r="K205" s="3" t="n">
        <f aca="false">G205-G204</f>
        <v>43411.7879999999</v>
      </c>
      <c r="L205" s="3" t="n">
        <f aca="false">H205-H204</f>
        <v>21539.004</v>
      </c>
      <c r="M205" s="3" t="n">
        <f aca="false">I205-I204</f>
        <v>-1596.7919999999</v>
      </c>
      <c r="O205" s="3" t="n">
        <f aca="false">G205-H205</f>
        <v>-186281.1</v>
      </c>
      <c r="Q205" s="3" t="n">
        <f aca="false">K205-L205</f>
        <v>21872.784</v>
      </c>
      <c r="R205" s="0" t="str">
        <f aca="false">IF(Q205&gt;100000,1,"")</f>
        <v/>
      </c>
      <c r="S205" s="0" t="str">
        <f aca="false">IF(Q205&lt;-100000,1,"")</f>
        <v/>
      </c>
      <c r="T205" s="3" t="str">
        <f aca="false">IF(S205=1,S205*Q205,"")</f>
        <v/>
      </c>
    </row>
    <row r="206" customFormat="false" ht="14.65" hidden="false" customHeight="true" outlineLevel="0" collapsed="false">
      <c r="A206" s="0" t="s">
        <v>17</v>
      </c>
      <c r="B206" s="4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I206" s="2" t="n">
        <f aca="false">C206-G206-H206</f>
        <v>32290.6219999997</v>
      </c>
      <c r="J206" s="2"/>
      <c r="K206" s="3" t="n">
        <f aca="false">G206-G205</f>
        <v>66.5760000001174</v>
      </c>
      <c r="L206" s="3" t="n">
        <f aca="false">H206-H205</f>
        <v>77.5260000000708</v>
      </c>
      <c r="M206" s="3" t="n">
        <f aca="false">I206-I205</f>
        <v>1.89799999981187</v>
      </c>
      <c r="O206" s="3" t="n">
        <f aca="false">G206-H206</f>
        <v>-186292.05</v>
      </c>
      <c r="Q206" s="3" t="n">
        <f aca="false">K206-L206</f>
        <v>-10.9499999999534</v>
      </c>
      <c r="R206" s="0" t="str">
        <f aca="false">IF(Q206&gt;100000,1,"")</f>
        <v/>
      </c>
      <c r="S206" s="0" t="str">
        <f aca="false">IF(Q206&lt;-100000,1,"")</f>
        <v/>
      </c>
      <c r="T206" s="3" t="str">
        <f aca="false">IF(S206=1,S206*Q206,"")</f>
        <v/>
      </c>
    </row>
    <row r="207" customFormat="false" ht="14.65" hidden="false" customHeight="true" outlineLevel="0" collapsed="false">
      <c r="A207" s="0" t="s">
        <v>17</v>
      </c>
      <c r="B207" s="4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I207" s="2" t="n">
        <f aca="false">C207-G207-H207</f>
        <v>35032.0039999997</v>
      </c>
      <c r="J207" s="2"/>
      <c r="K207" s="3" t="n">
        <f aca="false">G207-G206</f>
        <v>13391.324</v>
      </c>
      <c r="L207" s="3" t="n">
        <f aca="false">H207-H206</f>
        <v>2259.29399999999</v>
      </c>
      <c r="M207" s="3" t="n">
        <f aca="false">I207-I206</f>
        <v>2741.38199999998</v>
      </c>
      <c r="O207" s="3" t="n">
        <f aca="false">G207-H207</f>
        <v>-175160.02</v>
      </c>
      <c r="Q207" s="3" t="n">
        <f aca="false">K207-L207</f>
        <v>11132.03</v>
      </c>
      <c r="R207" s="0" t="str">
        <f aca="false">IF(Q207&gt;100000,1,"")</f>
        <v/>
      </c>
      <c r="S207" s="0" t="str">
        <f aca="false">IF(Q207&lt;-100000,1,"")</f>
        <v/>
      </c>
      <c r="T207" s="3" t="str">
        <f aca="false">IF(S207=1,S207*Q207,"")</f>
        <v/>
      </c>
    </row>
    <row r="208" customFormat="false" ht="14.65" hidden="false" customHeight="true" outlineLevel="0" collapsed="false">
      <c r="A208" s="0" t="s">
        <v>17</v>
      </c>
      <c r="B208" s="4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I208" s="2" t="n">
        <f aca="false">C208-G208-H208</f>
        <v>35305.8300000001</v>
      </c>
      <c r="J208" s="2"/>
      <c r="K208" s="3" t="n">
        <f aca="false">G208-G207</f>
        <v>14001.7119999998</v>
      </c>
      <c r="L208" s="3" t="n">
        <f aca="false">H208-H207</f>
        <v>5283.46199999983</v>
      </c>
      <c r="M208" s="3" t="n">
        <f aca="false">I208-I207</f>
        <v>273.82600000035</v>
      </c>
      <c r="O208" s="3" t="n">
        <f aca="false">G208-H208</f>
        <v>-166441.77</v>
      </c>
      <c r="Q208" s="3" t="n">
        <f aca="false">K208-L208</f>
        <v>8718.25</v>
      </c>
      <c r="R208" s="0" t="str">
        <f aca="false">IF(Q208&gt;100000,1,"")</f>
        <v/>
      </c>
      <c r="S208" s="0" t="str">
        <f aca="false">IF(Q208&lt;-100000,1,"")</f>
        <v/>
      </c>
      <c r="T208" s="3" t="str">
        <f aca="false">IF(S208=1,S208*Q208,"")</f>
        <v/>
      </c>
    </row>
    <row r="209" customFormat="false" ht="14.65" hidden="false" customHeight="true" outlineLevel="0" collapsed="false">
      <c r="A209" s="0" t="s">
        <v>17</v>
      </c>
      <c r="B209" s="4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I209" s="2" t="n">
        <f aca="false">C209-G209-H209</f>
        <v>32940.3489999999</v>
      </c>
      <c r="J209" s="2"/>
      <c r="K209" s="3" t="n">
        <f aca="false">G209-G208</f>
        <v>8066.75300000003</v>
      </c>
      <c r="L209" s="3" t="n">
        <f aca="false">H209-H208</f>
        <v>6326.72800000012</v>
      </c>
      <c r="M209" s="3" t="n">
        <f aca="false">I209-I208</f>
        <v>-2365.48100000015</v>
      </c>
      <c r="O209" s="3" t="n">
        <f aca="false">G209-H209</f>
        <v>-164701.745</v>
      </c>
      <c r="Q209" s="3" t="n">
        <f aca="false">K209-L209</f>
        <v>1740.02499999991</v>
      </c>
      <c r="R209" s="0" t="str">
        <f aca="false">IF(Q209&gt;100000,1,"")</f>
        <v/>
      </c>
      <c r="S209" s="0" t="str">
        <f aca="false">IF(Q209&lt;-100000,1,"")</f>
        <v/>
      </c>
      <c r="T209" s="3" t="str">
        <f aca="false">IF(S209=1,S209*Q209,"")</f>
        <v/>
      </c>
    </row>
    <row r="210" customFormat="false" ht="14.65" hidden="false" customHeight="true" outlineLevel="0" collapsed="false">
      <c r="A210" s="0" t="s">
        <v>17</v>
      </c>
      <c r="B210" s="4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I210" s="2" t="n">
        <f aca="false">C210-G210-H210</f>
        <v>35507.3039999998</v>
      </c>
      <c r="J210" s="2"/>
      <c r="K210" s="3" t="n">
        <f aca="false">G210-G209</f>
        <v>1089.34300000011</v>
      </c>
      <c r="L210" s="3" t="n">
        <f aca="false">H210-H209</f>
        <v>-1293.29799999995</v>
      </c>
      <c r="M210" s="3" t="n">
        <f aca="false">I210-I209</f>
        <v>2566.95499999984</v>
      </c>
      <c r="O210" s="3" t="n">
        <f aca="false">G210-H210</f>
        <v>-162319.104</v>
      </c>
      <c r="Q210" s="3" t="n">
        <f aca="false">K210-L210</f>
        <v>2382.64100000006</v>
      </c>
      <c r="R210" s="0" t="str">
        <f aca="false">IF(Q210&gt;100000,1,"")</f>
        <v/>
      </c>
      <c r="S210" s="0" t="str">
        <f aca="false">IF(Q210&lt;-100000,1,"")</f>
        <v/>
      </c>
      <c r="T210" s="3" t="str">
        <f aca="false">IF(S210=1,S210*Q210,"")</f>
        <v/>
      </c>
    </row>
    <row r="211" customFormat="false" ht="14.65" hidden="false" customHeight="true" outlineLevel="0" collapsed="false">
      <c r="A211" s="0" t="s">
        <v>17</v>
      </c>
      <c r="B211" s="4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I211" s="2" t="n">
        <f aca="false">C211-G211-H211</f>
        <v>35528.8359999999</v>
      </c>
      <c r="J211" s="2"/>
      <c r="K211" s="3" t="n">
        <f aca="false">G211-G210</f>
        <v>709.017999999924</v>
      </c>
      <c r="L211" s="3" t="n">
        <f aca="false">H211-H210</f>
        <v>807.449999999953</v>
      </c>
      <c r="M211" s="3" t="n">
        <f aca="false">I211-I210</f>
        <v>21.5320000001229</v>
      </c>
      <c r="O211" s="3" t="n">
        <f aca="false">G211-H211</f>
        <v>-162417.536</v>
      </c>
      <c r="Q211" s="3" t="n">
        <f aca="false">K211-L211</f>
        <v>-98.4320000000298</v>
      </c>
      <c r="R211" s="0" t="str">
        <f aca="false">IF(Q211&gt;100000,1,"")</f>
        <v/>
      </c>
      <c r="S211" s="0" t="str">
        <f aca="false">IF(Q211&lt;-100000,1,"")</f>
        <v/>
      </c>
      <c r="T211" s="3" t="str">
        <f aca="false">IF(S211=1,S211*Q211,"")</f>
        <v/>
      </c>
    </row>
    <row r="212" customFormat="false" ht="14.65" hidden="false" customHeight="true" outlineLevel="0" collapsed="false">
      <c r="A212" s="0" t="s">
        <v>17</v>
      </c>
      <c r="B212" s="4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I212" s="2" t="n">
        <f aca="false">C212-G212-H212</f>
        <v>33161.102</v>
      </c>
      <c r="J212" s="2"/>
      <c r="K212" s="3" t="n">
        <f aca="false">G212-G211</f>
        <v>11131.588</v>
      </c>
      <c r="L212" s="3" t="n">
        <f aca="false">H212-H211</f>
        <v>4316.14599999995</v>
      </c>
      <c r="M212" s="3" t="n">
        <f aca="false">I212-I211</f>
        <v>-2367.73399999994</v>
      </c>
      <c r="O212" s="3" t="n">
        <f aca="false">G212-H212</f>
        <v>-155602.094</v>
      </c>
      <c r="Q212" s="3" t="n">
        <f aca="false">K212-L212</f>
        <v>6815.44200000004</v>
      </c>
      <c r="R212" s="0" t="str">
        <f aca="false">IF(Q212&gt;100000,1,"")</f>
        <v/>
      </c>
      <c r="S212" s="0" t="str">
        <f aca="false">IF(Q212&lt;-100000,1,"")</f>
        <v/>
      </c>
      <c r="T212" s="3" t="str">
        <f aca="false">IF(S212=1,S212*Q212,"")</f>
        <v/>
      </c>
    </row>
    <row r="213" customFormat="false" ht="14.65" hidden="false" customHeight="true" outlineLevel="0" collapsed="false">
      <c r="A213" s="0" t="s">
        <v>17</v>
      </c>
      <c r="B213" s="4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I213" s="2" t="n">
        <f aca="false">C213-G213-H213</f>
        <v>33186.504</v>
      </c>
      <c r="J213" s="2"/>
      <c r="K213" s="3" t="n">
        <f aca="false">G213-G212</f>
        <v>904.702000000048</v>
      </c>
      <c r="L213" s="3" t="n">
        <f aca="false">H213-H212</f>
        <v>1023.89599999995</v>
      </c>
      <c r="M213" s="3" t="n">
        <f aca="false">I213-I212</f>
        <v>25.4020000000019</v>
      </c>
      <c r="O213" s="3" t="n">
        <f aca="false">G213-H213</f>
        <v>-155721.288</v>
      </c>
      <c r="Q213" s="3" t="n">
        <f aca="false">K213-L213</f>
        <v>-119.193999999901</v>
      </c>
      <c r="R213" s="0" t="str">
        <f aca="false">IF(Q213&gt;100000,1,"")</f>
        <v/>
      </c>
      <c r="S213" s="0" t="str">
        <f aca="false">IF(Q213&lt;-100000,1,"")</f>
        <v/>
      </c>
      <c r="T213" s="3" t="str">
        <f aca="false">IF(S213=1,S213*Q213,"")</f>
        <v/>
      </c>
    </row>
    <row r="214" customFormat="false" ht="14.65" hidden="false" customHeight="true" outlineLevel="0" collapsed="false">
      <c r="A214" s="0" t="s">
        <v>17</v>
      </c>
      <c r="B214" s="4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I214" s="2" t="n">
        <f aca="false">C214-G214-H214</f>
        <v>33186.9459999998</v>
      </c>
      <c r="J214" s="2"/>
      <c r="K214" s="3" t="n">
        <f aca="false">G214-G213</f>
        <v>15.7420000000857</v>
      </c>
      <c r="L214" s="3" t="n">
        <f aca="false">H214-H213</f>
        <v>17.816000000108</v>
      </c>
      <c r="M214" s="3" t="n">
        <f aca="false">I214-I213</f>
        <v>0.441999999806285</v>
      </c>
      <c r="O214" s="3" t="n">
        <f aca="false">G214-H214</f>
        <v>-155723.362</v>
      </c>
      <c r="Q214" s="3" t="n">
        <f aca="false">K214-L214</f>
        <v>-2.07400000002235</v>
      </c>
      <c r="R214" s="0" t="str">
        <f aca="false">IF(Q214&gt;100000,1,"")</f>
        <v/>
      </c>
      <c r="S214" s="0" t="str">
        <f aca="false">IF(Q214&lt;-100000,1,"")</f>
        <v/>
      </c>
      <c r="T214" s="3" t="str">
        <f aca="false">IF(S214=1,S214*Q214,"")</f>
        <v/>
      </c>
    </row>
    <row r="215" customFormat="false" ht="14.65" hidden="false" customHeight="true" outlineLevel="0" collapsed="false">
      <c r="A215" s="0" t="s">
        <v>17</v>
      </c>
      <c r="B215" s="4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I215" s="2" t="n">
        <f aca="false">C215-G215-H215</f>
        <v>35950.53</v>
      </c>
      <c r="J215" s="2"/>
      <c r="K215" s="3" t="n">
        <f aca="false">G215-G214</f>
        <v>6969.53899999987</v>
      </c>
      <c r="L215" s="3" t="n">
        <f aca="false">H215-H214</f>
        <v>5319.87699999986</v>
      </c>
      <c r="M215" s="3" t="n">
        <f aca="false">I215-I214</f>
        <v>2763.58400000026</v>
      </c>
      <c r="O215" s="3" t="n">
        <f aca="false">G215-H215</f>
        <v>-154073.7</v>
      </c>
      <c r="Q215" s="3" t="n">
        <f aca="false">K215-L215</f>
        <v>1649.66200000001</v>
      </c>
      <c r="R215" s="0" t="str">
        <f aca="false">IF(Q215&gt;100000,1,"")</f>
        <v/>
      </c>
      <c r="S215" s="0" t="str">
        <f aca="false">IF(Q215&lt;-100000,1,"")</f>
        <v/>
      </c>
      <c r="T215" s="3" t="str">
        <f aca="false">IF(S215=1,S215*Q215,"")</f>
        <v/>
      </c>
    </row>
    <row r="216" customFormat="false" ht="14.65" hidden="false" customHeight="true" outlineLevel="0" collapsed="false">
      <c r="A216" s="0" t="s">
        <v>17</v>
      </c>
      <c r="B216" s="4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I216" s="2" t="n">
        <f aca="false">C216-G216-H216</f>
        <v>35950.6419999998</v>
      </c>
      <c r="J216" s="2"/>
      <c r="K216" s="3" t="n">
        <f aca="false">G216-G215</f>
        <v>3.70400000014342</v>
      </c>
      <c r="L216" s="3" t="n">
        <f aca="false">H216-H215</f>
        <v>4.1840000001248</v>
      </c>
      <c r="M216" s="3" t="n">
        <f aca="false">I216-I215</f>
        <v>0.111999999731779</v>
      </c>
      <c r="O216" s="3" t="n">
        <f aca="false">G216-H216</f>
        <v>-154074.18</v>
      </c>
      <c r="Q216" s="3" t="n">
        <f aca="false">K216-L216</f>
        <v>-0.479999999981374</v>
      </c>
      <c r="R216" s="0" t="str">
        <f aca="false">IF(Q216&gt;100000,1,"")</f>
        <v/>
      </c>
      <c r="S216" s="0" t="str">
        <f aca="false">IF(Q216&lt;-100000,1,"")</f>
        <v/>
      </c>
      <c r="T216" s="3" t="str">
        <f aca="false">IF(S216=1,S216*Q216,"")</f>
        <v/>
      </c>
    </row>
    <row r="217" customFormat="false" ht="14.65" hidden="false" customHeight="true" outlineLevel="0" collapsed="false">
      <c r="A217" s="0" t="s">
        <v>17</v>
      </c>
      <c r="B217" s="4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I217" s="2" t="n">
        <f aca="false">C217-G217-H217</f>
        <v>36725.0659999999</v>
      </c>
      <c r="J217" s="2"/>
      <c r="K217" s="3" t="n">
        <f aca="false">G217-G216</f>
        <v>36104.1839999999</v>
      </c>
      <c r="L217" s="3" t="n">
        <f aca="false">H217-H216</f>
        <v>18437.392</v>
      </c>
      <c r="M217" s="3" t="n">
        <f aca="false">I217-I216</f>
        <v>774.424000000116</v>
      </c>
      <c r="O217" s="3" t="n">
        <f aca="false">G217-H217</f>
        <v>-136407.388</v>
      </c>
      <c r="Q217" s="3" t="n">
        <f aca="false">K217-L217</f>
        <v>17666.7919999999</v>
      </c>
      <c r="R217" s="0" t="str">
        <f aca="false">IF(Q217&gt;100000,1,"")</f>
        <v/>
      </c>
      <c r="S217" s="0" t="str">
        <f aca="false">IF(Q217&lt;-100000,1,"")</f>
        <v/>
      </c>
      <c r="T217" s="3" t="str">
        <f aca="false">IF(S217=1,S217*Q217,"")</f>
        <v/>
      </c>
    </row>
    <row r="218" customFormat="false" ht="14.65" hidden="false" customHeight="true" outlineLevel="0" collapsed="false">
      <c r="A218" s="0" t="s">
        <v>17</v>
      </c>
      <c r="B218" s="4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I218" s="2" t="n">
        <f aca="false">C218-G218-H218</f>
        <v>34302.112</v>
      </c>
      <c r="J218" s="2"/>
      <c r="K218" s="3" t="n">
        <f aca="false">G218-G217</f>
        <v>12471.3829999999</v>
      </c>
      <c r="L218" s="3" t="n">
        <f aca="false">H218-H217</f>
        <v>5356.571</v>
      </c>
      <c r="M218" s="3" t="n">
        <f aca="false">I218-I217</f>
        <v>-2422.95399999991</v>
      </c>
      <c r="O218" s="3" t="n">
        <f aca="false">G218-H218</f>
        <v>-129292.576</v>
      </c>
      <c r="Q218" s="3" t="n">
        <f aca="false">K218-L218</f>
        <v>7114.81199999992</v>
      </c>
      <c r="R218" s="0" t="str">
        <f aca="false">IF(Q218&gt;100000,1,"")</f>
        <v/>
      </c>
      <c r="S218" s="0" t="str">
        <f aca="false">IF(Q218&lt;-100000,1,"")</f>
        <v/>
      </c>
      <c r="T218" s="3" t="str">
        <f aca="false">IF(S218=1,S218*Q218,"")</f>
        <v/>
      </c>
    </row>
    <row r="219" customFormat="false" ht="14.65" hidden="false" customHeight="true" outlineLevel="0" collapsed="false">
      <c r="A219" s="0" t="s">
        <v>17</v>
      </c>
      <c r="B219" s="4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I219" s="2" t="n">
        <f aca="false">C219-G219-H219</f>
        <v>36953.8259999999</v>
      </c>
      <c r="J219" s="2"/>
      <c r="K219" s="3" t="n">
        <f aca="false">G219-G218</f>
        <v>-2201.04399999999</v>
      </c>
      <c r="L219" s="3" t="n">
        <f aca="false">H219-H218</f>
        <v>484.330000000075</v>
      </c>
      <c r="M219" s="3" t="n">
        <f aca="false">I219-I218</f>
        <v>2651.71399999992</v>
      </c>
      <c r="O219" s="3" t="n">
        <f aca="false">G219-H219</f>
        <v>-131977.95</v>
      </c>
      <c r="Q219" s="3" t="n">
        <f aca="false">K219-L219</f>
        <v>-2685.37400000007</v>
      </c>
      <c r="R219" s="0" t="str">
        <f aca="false">IF(Q219&gt;100000,1,"")</f>
        <v/>
      </c>
      <c r="S219" s="0" t="str">
        <f aca="false">IF(Q219&lt;-100000,1,"")</f>
        <v/>
      </c>
      <c r="T219" s="3" t="str">
        <f aca="false">IF(S219=1,S219*Q219,"")</f>
        <v/>
      </c>
    </row>
    <row r="220" customFormat="false" ht="14.65" hidden="false" customHeight="true" outlineLevel="0" collapsed="false">
      <c r="A220" s="0" t="s">
        <v>17</v>
      </c>
      <c r="B220" s="4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I220" s="2" t="n">
        <f aca="false">C220-G220-H220</f>
        <v>38730.4819999998</v>
      </c>
      <c r="J220" s="2"/>
      <c r="K220" s="3" t="n">
        <f aca="false">G220-G219</f>
        <v>81522.7760000001</v>
      </c>
      <c r="L220" s="3" t="n">
        <f aca="false">H220-H219</f>
        <v>43604.568</v>
      </c>
      <c r="M220" s="3" t="n">
        <f aca="false">I220-I219</f>
        <v>1776.65599999996</v>
      </c>
      <c r="O220" s="3" t="n">
        <f aca="false">G220-H220</f>
        <v>-94059.7420000001</v>
      </c>
      <c r="Q220" s="3" t="n">
        <f aca="false">K220-L220</f>
        <v>37918.2080000001</v>
      </c>
      <c r="R220" s="0" t="str">
        <f aca="false">IF(Q220&gt;100000,1,"")</f>
        <v/>
      </c>
      <c r="S220" s="0" t="str">
        <f aca="false">IF(Q220&lt;-100000,1,"")</f>
        <v/>
      </c>
      <c r="T220" s="3" t="str">
        <f aca="false">IF(S220=1,S220*Q220,"")</f>
        <v/>
      </c>
    </row>
    <row r="221" customFormat="false" ht="14.65" hidden="false" customHeight="true" outlineLevel="0" collapsed="false">
      <c r="A221" s="0" t="s">
        <v>17</v>
      </c>
      <c r="B221" s="4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I221" s="2" t="n">
        <f aca="false">C221-G221-H221</f>
        <v>38733.422</v>
      </c>
      <c r="J221" s="2"/>
      <c r="K221" s="3" t="n">
        <f aca="false">G221-G220</f>
        <v>99.9599999999628</v>
      </c>
      <c r="L221" s="3" t="n">
        <f aca="false">H221-H220</f>
        <v>107.09999999986</v>
      </c>
      <c r="M221" s="3" t="n">
        <f aca="false">I221-I220</f>
        <v>2.94000000017695</v>
      </c>
      <c r="O221" s="3" t="n">
        <f aca="false">G221-H221</f>
        <v>-94066.882</v>
      </c>
      <c r="Q221" s="3" t="n">
        <f aca="false">K221-L221</f>
        <v>-7.13999999989755</v>
      </c>
      <c r="R221" s="0" t="str">
        <f aca="false">IF(Q221&gt;100000,1,"")</f>
        <v/>
      </c>
      <c r="S221" s="0" t="str">
        <f aca="false">IF(Q221&lt;-100000,1,"")</f>
        <v/>
      </c>
      <c r="T221" s="3" t="str">
        <f aca="false">IF(S221=1,S221*Q221,"")</f>
        <v/>
      </c>
    </row>
    <row r="222" customFormat="false" ht="14.65" hidden="false" customHeight="true" outlineLevel="0" collapsed="false">
      <c r="A222" s="0" t="s">
        <v>17</v>
      </c>
      <c r="B222" s="4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I222" s="2" t="n">
        <f aca="false">C222-G222-H222</f>
        <v>38734.3459999999</v>
      </c>
      <c r="J222" s="2"/>
      <c r="K222" s="3" t="n">
        <f aca="false">G222-G221</f>
        <v>31.4159999999683</v>
      </c>
      <c r="L222" s="3" t="n">
        <f aca="false">H222-H221</f>
        <v>33.660000000149</v>
      </c>
      <c r="M222" s="3" t="n">
        <f aca="false">I222-I221</f>
        <v>0.923999999882653</v>
      </c>
      <c r="O222" s="3" t="n">
        <f aca="false">G222-H222</f>
        <v>-94069.1260000002</v>
      </c>
      <c r="Q222" s="3" t="n">
        <f aca="false">K222-L222</f>
        <v>-2.24400000018068</v>
      </c>
      <c r="R222" s="0" t="str">
        <f aca="false">IF(Q222&gt;100000,1,"")</f>
        <v/>
      </c>
      <c r="S222" s="0" t="str">
        <f aca="false">IF(Q222&lt;-100000,1,"")</f>
        <v/>
      </c>
      <c r="T222" s="3" t="str">
        <f aca="false">IF(S222=1,S222*Q222,"")</f>
        <v/>
      </c>
    </row>
    <row r="223" customFormat="false" ht="14.65" hidden="false" customHeight="true" outlineLevel="0" collapsed="false">
      <c r="A223" s="0" t="s">
        <v>17</v>
      </c>
      <c r="B223" s="4" t="n">
        <v>44139.8525694445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I223" s="2" t="n">
        <f aca="false">C223-G223-H223</f>
        <v>38745.3360000001</v>
      </c>
      <c r="J223" s="2"/>
      <c r="K223" s="3" t="n">
        <f aca="false">G223-G222</f>
        <v>373.659999999916</v>
      </c>
      <c r="L223" s="3" t="n">
        <f aca="false">H223-H222</f>
        <v>400.34999999986</v>
      </c>
      <c r="M223" s="3" t="n">
        <f aca="false">I223-I222</f>
        <v>10.9900000002235</v>
      </c>
      <c r="O223" s="3" t="n">
        <f aca="false">G223-H223</f>
        <v>-94095.8160000001</v>
      </c>
      <c r="Q223" s="3" t="n">
        <f aca="false">K223-L223</f>
        <v>-26.6899999999441</v>
      </c>
      <c r="R223" s="0" t="str">
        <f aca="false">IF(Q223&gt;100000,1,"")</f>
        <v/>
      </c>
      <c r="S223" s="0" t="str">
        <f aca="false">IF(Q223&lt;-100000,1,"")</f>
        <v/>
      </c>
      <c r="T223" s="3" t="str">
        <f aca="false">IF(S223=1,S223*Q223,"")</f>
        <v/>
      </c>
    </row>
    <row r="224" customFormat="false" ht="14.65" hidden="false" customHeight="true" outlineLevel="0" collapsed="false">
      <c r="A224" s="0" t="s">
        <v>17</v>
      </c>
      <c r="B224" s="4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I224" s="2" t="n">
        <f aca="false">C224-G224-H224</f>
        <v>38823.932</v>
      </c>
      <c r="J224" s="2"/>
      <c r="K224" s="3" t="n">
        <f aca="false">G224-G223</f>
        <v>2672.26399999997</v>
      </c>
      <c r="L224" s="3" t="n">
        <f aca="false">H224-H223</f>
        <v>2863.14000000013</v>
      </c>
      <c r="M224" s="3" t="n">
        <f aca="false">I224-I223</f>
        <v>78.5959999999031</v>
      </c>
      <c r="O224" s="3" t="n">
        <f aca="false">G224-H224</f>
        <v>-94286.6920000003</v>
      </c>
      <c r="Q224" s="3" t="n">
        <f aca="false">K224-L224</f>
        <v>-190.876000000164</v>
      </c>
      <c r="R224" s="0" t="str">
        <f aca="false">IF(Q224&gt;100000,1,"")</f>
        <v/>
      </c>
      <c r="S224" s="0" t="str">
        <f aca="false">IF(Q224&lt;-100000,1,"")</f>
        <v/>
      </c>
      <c r="T224" s="3" t="str">
        <f aca="false">IF(S224=1,S224*Q224,"")</f>
        <v/>
      </c>
    </row>
    <row r="225" customFormat="false" ht="14.65" hidden="false" customHeight="true" outlineLevel="0" collapsed="false">
      <c r="A225" s="0" t="s">
        <v>17</v>
      </c>
      <c r="B225" s="4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I225" s="2" t="n">
        <f aca="false">C225-G225-H225</f>
        <v>39881.45</v>
      </c>
      <c r="J225" s="2"/>
      <c r="K225" s="3" t="n">
        <f aca="false">G225-G224</f>
        <v>44501.6370000001</v>
      </c>
      <c r="L225" s="3" t="n">
        <f aca="false">H225-H224</f>
        <v>29977.845</v>
      </c>
      <c r="M225" s="3" t="n">
        <f aca="false">I225-I224</f>
        <v>1057.51799999992</v>
      </c>
      <c r="O225" s="3" t="n">
        <f aca="false">G225-H225</f>
        <v>-79762.9000000001</v>
      </c>
      <c r="Q225" s="3" t="n">
        <f aca="false">K225-L225</f>
        <v>14523.7920000001</v>
      </c>
      <c r="R225" s="0" t="str">
        <f aca="false">IF(Q225&gt;100000,1,"")</f>
        <v/>
      </c>
      <c r="S225" s="0" t="str">
        <f aca="false">IF(Q225&lt;-100000,1,"")</f>
        <v/>
      </c>
      <c r="T225" s="3" t="str">
        <f aca="false">IF(S225=1,S225*Q225,"")</f>
        <v/>
      </c>
    </row>
    <row r="226" customFormat="false" ht="14.65" hidden="false" customHeight="true" outlineLevel="0" collapsed="false">
      <c r="A226" s="0" t="s">
        <v>17</v>
      </c>
      <c r="B226" s="4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I226" s="2" t="n">
        <f aca="false">C226-G226-H226</f>
        <v>40749.4780000001</v>
      </c>
      <c r="J226" s="2"/>
      <c r="K226" s="3" t="n">
        <f aca="false">G226-G225</f>
        <v>35520.3119999999</v>
      </c>
      <c r="L226" s="3" t="n">
        <f aca="false">H226-H225</f>
        <v>25613.6599999999</v>
      </c>
      <c r="M226" s="3" t="n">
        <f aca="false">I226-I225</f>
        <v>868.028000000166</v>
      </c>
      <c r="O226" s="3" t="n">
        <f aca="false">G226-H226</f>
        <v>-69856.2480000001</v>
      </c>
      <c r="Q226" s="3" t="n">
        <f aca="false">K226-L226</f>
        <v>9906.652</v>
      </c>
      <c r="R226" s="0" t="str">
        <f aca="false">IF(Q226&gt;100000,1,"")</f>
        <v/>
      </c>
      <c r="S226" s="0" t="str">
        <f aca="false">IF(Q226&lt;-100000,1,"")</f>
        <v/>
      </c>
      <c r="T226" s="3" t="str">
        <f aca="false">IF(S226=1,S226*Q226,"")</f>
        <v/>
      </c>
    </row>
    <row r="227" customFormat="false" ht="14.65" hidden="false" customHeight="true" outlineLevel="0" collapsed="false">
      <c r="A227" s="0" t="s">
        <v>17</v>
      </c>
      <c r="B227" s="4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I227" s="2" t="n">
        <f aca="false">C227-G227-H227</f>
        <v>40776.5820000002</v>
      </c>
      <c r="J227" s="2"/>
      <c r="K227" s="3" t="n">
        <f aca="false">G227-G226</f>
        <v>931.216000000015</v>
      </c>
      <c r="L227" s="3" t="n">
        <f aca="false">H227-H226</f>
        <v>977.679999999935</v>
      </c>
      <c r="M227" s="3" t="n">
        <f aca="false">I227-I226</f>
        <v>27.1040000000503</v>
      </c>
      <c r="O227" s="3" t="n">
        <f aca="false">G227-H227</f>
        <v>-69902.7120000001</v>
      </c>
      <c r="Q227" s="3" t="n">
        <f aca="false">K227-L227</f>
        <v>-46.4639999999199</v>
      </c>
      <c r="R227" s="0" t="str">
        <f aca="false">IF(Q227&gt;100000,1,"")</f>
        <v/>
      </c>
      <c r="S227" s="0" t="str">
        <f aca="false">IF(Q227&lt;-100000,1,"")</f>
        <v/>
      </c>
      <c r="T227" s="3" t="str">
        <f aca="false">IF(S227=1,S227*Q227,"")</f>
        <v/>
      </c>
    </row>
    <row r="228" customFormat="false" ht="14.65" hidden="false" customHeight="true" outlineLevel="0" collapsed="false">
      <c r="A228" s="0" t="s">
        <v>17</v>
      </c>
      <c r="B228" s="4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I228" s="2" t="n">
        <f aca="false">C228-G228-H228</f>
        <v>40785.4299999999</v>
      </c>
      <c r="J228" s="2"/>
      <c r="K228" s="3" t="n">
        <f aca="false">G228-G227</f>
        <v>303.992000000086</v>
      </c>
      <c r="L228" s="3" t="n">
        <f aca="false">H228-H227</f>
        <v>319.160000000149</v>
      </c>
      <c r="M228" s="3" t="n">
        <f aca="false">I228-I227</f>
        <v>8.84799999976531</v>
      </c>
      <c r="O228" s="3" t="n">
        <f aca="false">G228-H228</f>
        <v>-69917.8800000001</v>
      </c>
      <c r="Q228" s="3" t="n">
        <f aca="false">K228-L228</f>
        <v>-15.1680000000633</v>
      </c>
      <c r="R228" s="0" t="str">
        <f aca="false">IF(Q228&gt;100000,1,"")</f>
        <v/>
      </c>
      <c r="S228" s="0" t="str">
        <f aca="false">IF(Q228&lt;-100000,1,"")</f>
        <v/>
      </c>
      <c r="T228" s="3" t="str">
        <f aca="false">IF(S228=1,S228*Q228,"")</f>
        <v/>
      </c>
    </row>
    <row r="229" customFormat="false" ht="14.65" hidden="false" customHeight="true" outlineLevel="0" collapsed="false">
      <c r="A229" s="0" t="s">
        <v>17</v>
      </c>
      <c r="B229" s="4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I229" s="2" t="n">
        <f aca="false">C229-G229-H229</f>
        <v>40788.0060000001</v>
      </c>
      <c r="J229" s="2"/>
      <c r="K229" s="3" t="n">
        <f aca="false">G229-G228</f>
        <v>88.5039999999572</v>
      </c>
      <c r="L229" s="3" t="n">
        <f aca="false">H229-H228</f>
        <v>92.9199999999255</v>
      </c>
      <c r="M229" s="3" t="n">
        <f aca="false">I229-I228</f>
        <v>2.57600000011735</v>
      </c>
      <c r="O229" s="3" t="n">
        <f aca="false">G229-H229</f>
        <v>-69922.2960000001</v>
      </c>
      <c r="Q229" s="3" t="n">
        <f aca="false">K229-L229</f>
        <v>-4.41599999996834</v>
      </c>
      <c r="R229" s="0" t="str">
        <f aca="false">IF(Q229&gt;100000,1,"")</f>
        <v/>
      </c>
      <c r="S229" s="0" t="str">
        <f aca="false">IF(Q229&lt;-100000,1,"")</f>
        <v/>
      </c>
      <c r="T229" s="3" t="str">
        <f aca="false">IF(S229=1,S229*Q229,"")</f>
        <v/>
      </c>
    </row>
    <row r="230" customFormat="false" ht="14.65" hidden="false" customHeight="true" outlineLevel="0" collapsed="false">
      <c r="A230" s="0" t="s">
        <v>17</v>
      </c>
      <c r="B230" s="4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I230" s="2" t="n">
        <f aca="false">C230-G230-H230</f>
        <v>40804.5959999999</v>
      </c>
      <c r="J230" s="2"/>
      <c r="K230" s="3" t="n">
        <f aca="false">G230-G229</f>
        <v>569.985000000102</v>
      </c>
      <c r="L230" s="3" t="n">
        <f aca="false">H230-H229</f>
        <v>598.425000000047</v>
      </c>
      <c r="M230" s="3" t="n">
        <f aca="false">I230-I229</f>
        <v>16.589999999851</v>
      </c>
      <c r="O230" s="3" t="n">
        <f aca="false">G230-H230</f>
        <v>-69950.736</v>
      </c>
      <c r="Q230" s="3" t="n">
        <f aca="false">K230-L230</f>
        <v>-28.4399999999441</v>
      </c>
      <c r="R230" s="0" t="str">
        <f aca="false">IF(Q230&gt;100000,1,"")</f>
        <v/>
      </c>
      <c r="S230" s="0" t="str">
        <f aca="false">IF(Q230&lt;-100000,1,"")</f>
        <v/>
      </c>
      <c r="T230" s="3" t="str">
        <f aca="false">IF(S230=1,S230*Q230,"")</f>
        <v/>
      </c>
    </row>
    <row r="231" customFormat="false" ht="14.65" hidden="false" customHeight="true" outlineLevel="0" collapsed="false">
      <c r="A231" s="0" t="s">
        <v>17</v>
      </c>
      <c r="B231" s="4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I231" s="2" t="n">
        <f aca="false">C231-G231-H231</f>
        <v>40863.746</v>
      </c>
      <c r="J231" s="2"/>
      <c r="K231" s="3" t="n">
        <f aca="false">G231-G230</f>
        <v>2032.22499999986</v>
      </c>
      <c r="L231" s="3" t="n">
        <f aca="false">H231-H230</f>
        <v>2133.625</v>
      </c>
      <c r="M231" s="3" t="n">
        <f aca="false">I231-I230</f>
        <v>59.1500000001397</v>
      </c>
      <c r="O231" s="3" t="n">
        <f aca="false">G231-H231</f>
        <v>-70052.1360000002</v>
      </c>
      <c r="Q231" s="3" t="n">
        <f aca="false">K231-L231</f>
        <v>-101.40000000014</v>
      </c>
      <c r="R231" s="0" t="str">
        <f aca="false">IF(Q231&gt;100000,1,"")</f>
        <v/>
      </c>
      <c r="S231" s="0" t="str">
        <f aca="false">IF(Q231&lt;-100000,1,"")</f>
        <v/>
      </c>
      <c r="T231" s="3" t="str">
        <f aca="false">IF(S231=1,S231*Q231,"")</f>
        <v/>
      </c>
    </row>
    <row r="232" customFormat="false" ht="14.65" hidden="false" customHeight="true" outlineLevel="0" collapsed="false">
      <c r="A232" s="0" t="s">
        <v>17</v>
      </c>
      <c r="B232" s="4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I232" s="2" t="n">
        <f aca="false">C232-G232-H232</f>
        <v>40975.774</v>
      </c>
      <c r="J232" s="2"/>
      <c r="K232" s="3" t="n">
        <f aca="false">G232-G231</f>
        <v>6775.80300000007</v>
      </c>
      <c r="L232" s="3" t="n">
        <f aca="false">H232-H231</f>
        <v>1114.16899999999</v>
      </c>
      <c r="M232" s="3" t="n">
        <f aca="false">I232-I231</f>
        <v>112.027999999933</v>
      </c>
      <c r="O232" s="3" t="n">
        <f aca="false">G232-H232</f>
        <v>-64390.5020000001</v>
      </c>
      <c r="Q232" s="3" t="n">
        <f aca="false">K232-L232</f>
        <v>5661.63400000008</v>
      </c>
      <c r="R232" s="0" t="str">
        <f aca="false">IF(Q232&gt;100000,1,"")</f>
        <v/>
      </c>
      <c r="S232" s="0" t="str">
        <f aca="false">IF(Q232&lt;-100000,1,"")</f>
        <v/>
      </c>
      <c r="T232" s="3" t="str">
        <f aca="false">IF(S232=1,S232*Q232,"")</f>
        <v/>
      </c>
    </row>
    <row r="233" customFormat="false" ht="14.65" hidden="false" customHeight="true" outlineLevel="0" collapsed="false">
      <c r="A233" s="0" t="s">
        <v>17</v>
      </c>
      <c r="B233" s="4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I233" s="2" t="n">
        <f aca="false">C233-G233-H233</f>
        <v>38124.7620000001</v>
      </c>
      <c r="J233" s="2"/>
      <c r="K233" s="3" t="n">
        <f aca="false">G233-G232</f>
        <v>5744.17999999994</v>
      </c>
      <c r="L233" s="3" t="n">
        <f aca="false">H233-H232</f>
        <v>2939.83199999994</v>
      </c>
      <c r="M233" s="3" t="n">
        <f aca="false">I233-I232</f>
        <v>-2851.01199999987</v>
      </c>
      <c r="O233" s="3" t="n">
        <f aca="false">G233-H233</f>
        <v>-61586.1540000001</v>
      </c>
      <c r="Q233" s="3" t="n">
        <f aca="false">K233-L233</f>
        <v>2804.348</v>
      </c>
      <c r="R233" s="0" t="str">
        <f aca="false">IF(Q233&gt;100000,1,"")</f>
        <v/>
      </c>
      <c r="S233" s="0" t="str">
        <f aca="false">IF(Q233&lt;-100000,1,"")</f>
        <v/>
      </c>
      <c r="T233" s="3" t="str">
        <f aca="false">IF(S233=1,S233*Q233,"")</f>
        <v/>
      </c>
    </row>
    <row r="234" customFormat="false" ht="14.65" hidden="false" customHeight="true" outlineLevel="0" collapsed="false">
      <c r="A234" s="0" t="s">
        <v>17</v>
      </c>
      <c r="B234" s="4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I234" s="2" t="n">
        <f aca="false">C234-G234-H234</f>
        <v>41080.1580000001</v>
      </c>
      <c r="J234" s="2"/>
      <c r="K234" s="3" t="n">
        <f aca="false">G234-G233</f>
        <v>783.908999999985</v>
      </c>
      <c r="L234" s="3" t="n">
        <f aca="false">H234-H233</f>
        <v>-2116.30499999994</v>
      </c>
      <c r="M234" s="3" t="n">
        <f aca="false">I234-I233</f>
        <v>2955.39599999995</v>
      </c>
      <c r="O234" s="3" t="n">
        <f aca="false">G234-H234</f>
        <v>-58685.9400000002</v>
      </c>
      <c r="Q234" s="3" t="n">
        <f aca="false">K234-L234</f>
        <v>2900.21399999992</v>
      </c>
      <c r="R234" s="0" t="str">
        <f aca="false">IF(Q234&gt;100000,1,"")</f>
        <v/>
      </c>
      <c r="S234" s="0" t="str">
        <f aca="false">IF(Q234&lt;-100000,1,"")</f>
        <v/>
      </c>
      <c r="T234" s="3" t="str">
        <f aca="false">IF(S234=1,S234*Q234,"")</f>
        <v/>
      </c>
    </row>
    <row r="235" customFormat="false" ht="14.65" hidden="false" customHeight="true" outlineLevel="0" collapsed="false">
      <c r="A235" s="0" t="s">
        <v>17</v>
      </c>
      <c r="B235" s="4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I235" s="2" t="n">
        <f aca="false">C235-G235-H235</f>
        <v>41152.524</v>
      </c>
      <c r="J235" s="2"/>
      <c r="K235" s="3" t="n">
        <f aca="false">G235-G234</f>
        <v>2496.6270000001</v>
      </c>
      <c r="L235" s="3" t="n">
        <f aca="false">H235-H234</f>
        <v>2600.00699999998</v>
      </c>
      <c r="M235" s="3" t="n">
        <f aca="false">I235-I234</f>
        <v>72.3659999999218</v>
      </c>
      <c r="O235" s="3" t="n">
        <f aca="false">G235-H235</f>
        <v>-58789.3200000001</v>
      </c>
      <c r="Q235" s="3" t="n">
        <f aca="false">K235-L235</f>
        <v>-103.379999999888</v>
      </c>
      <c r="R235" s="0" t="str">
        <f aca="false">IF(Q235&gt;100000,1,"")</f>
        <v/>
      </c>
      <c r="S235" s="0" t="str">
        <f aca="false">IF(Q235&lt;-100000,1,"")</f>
        <v/>
      </c>
      <c r="T235" s="3" t="str">
        <f aca="false">IF(S235=1,S235*Q235,"")</f>
        <v/>
      </c>
    </row>
    <row r="236" customFormat="false" ht="14.65" hidden="false" customHeight="true" outlineLevel="0" collapsed="false">
      <c r="A236" s="0" t="s">
        <v>17</v>
      </c>
      <c r="B236" s="4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I236" s="2" t="n">
        <f aca="false">C236-G236-H236</f>
        <v>41236.3840000001</v>
      </c>
      <c r="J236" s="2"/>
      <c r="K236" s="3" t="n">
        <f aca="false">G236-G235</f>
        <v>2893.16999999993</v>
      </c>
      <c r="L236" s="3" t="n">
        <f aca="false">H236-H235</f>
        <v>3012.96999999997</v>
      </c>
      <c r="M236" s="3" t="n">
        <f aca="false">I236-I235</f>
        <v>83.8600000001025</v>
      </c>
      <c r="O236" s="3" t="n">
        <f aca="false">G236-H236</f>
        <v>-58909.1200000001</v>
      </c>
      <c r="Q236" s="3" t="n">
        <f aca="false">K236-L236</f>
        <v>-119.800000000047</v>
      </c>
      <c r="R236" s="0" t="str">
        <f aca="false">IF(Q236&gt;100000,1,"")</f>
        <v/>
      </c>
      <c r="S236" s="0" t="str">
        <f aca="false">IF(Q236&lt;-100000,1,"")</f>
        <v/>
      </c>
      <c r="T236" s="3" t="str">
        <f aca="false">IF(S236=1,S236*Q236,"")</f>
        <v/>
      </c>
    </row>
    <row r="237" customFormat="false" ht="14.65" hidden="false" customHeight="true" outlineLevel="0" collapsed="false">
      <c r="A237" s="0" t="s">
        <v>17</v>
      </c>
      <c r="B237" s="4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I237" s="2" t="n">
        <f aca="false">C237-G237-H237</f>
        <v>44607</v>
      </c>
      <c r="J237" s="2"/>
      <c r="K237" s="3" t="n">
        <f aca="false">G237-G236</f>
        <v>13690.152</v>
      </c>
      <c r="L237" s="3" t="n">
        <f aca="false">H237-H236</f>
        <v>11283.2320000001</v>
      </c>
      <c r="M237" s="3" t="n">
        <f aca="false">I237-I236</f>
        <v>3370.61599999992</v>
      </c>
      <c r="O237" s="3" t="n">
        <f aca="false">G237-H237</f>
        <v>-56502.2000000002</v>
      </c>
      <c r="Q237" s="3" t="n">
        <f aca="false">K237-L237</f>
        <v>2406.91999999993</v>
      </c>
      <c r="R237" s="0" t="str">
        <f aca="false">IF(Q237&gt;100000,1,"")</f>
        <v/>
      </c>
      <c r="S237" s="0" t="str">
        <f aca="false">IF(Q237&lt;-100000,1,"")</f>
        <v/>
      </c>
      <c r="T237" s="3" t="str">
        <f aca="false">IF(S237=1,S237*Q237,"")</f>
        <v/>
      </c>
    </row>
    <row r="238" customFormat="false" ht="14.65" hidden="false" customHeight="true" outlineLevel="0" collapsed="false">
      <c r="A238" s="0" t="s">
        <v>17</v>
      </c>
      <c r="B238" s="4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I238" s="2" t="n">
        <f aca="false">C238-G238-H238</f>
        <v>44610.9299999999</v>
      </c>
      <c r="J238" s="2"/>
      <c r="K238" s="3" t="n">
        <f aca="false">G238-G237</f>
        <v>126.546000000089</v>
      </c>
      <c r="L238" s="3" t="n">
        <f aca="false">H238-H237</f>
        <v>131.523999999976</v>
      </c>
      <c r="M238" s="3" t="n">
        <f aca="false">I238-I237</f>
        <v>3.92999999993481</v>
      </c>
      <c r="O238" s="3" t="n">
        <f aca="false">G238-H238</f>
        <v>-56507.1780000001</v>
      </c>
      <c r="Q238" s="3" t="n">
        <f aca="false">K238-L238</f>
        <v>-4.97799999988638</v>
      </c>
      <c r="R238" s="0" t="str">
        <f aca="false">IF(Q238&gt;100000,1,"")</f>
        <v/>
      </c>
      <c r="S238" s="0" t="str">
        <f aca="false">IF(Q238&lt;-100000,1,"")</f>
        <v/>
      </c>
      <c r="T238" s="3" t="str">
        <f aca="false">IF(S238=1,S238*Q238,"")</f>
        <v/>
      </c>
    </row>
    <row r="239" customFormat="false" ht="14.65" hidden="false" customHeight="true" outlineLevel="0" collapsed="false">
      <c r="A239" s="0" t="s">
        <v>17</v>
      </c>
      <c r="B239" s="4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I239" s="2" t="n">
        <f aca="false">C239-G239-H239</f>
        <v>41667.99</v>
      </c>
      <c r="J239" s="2"/>
      <c r="K239" s="3" t="n">
        <f aca="false">G239-G238</f>
        <v>1073.70900000003</v>
      </c>
      <c r="L239" s="3" t="n">
        <f aca="false">H239-H238</f>
        <v>4092.23099999991</v>
      </c>
      <c r="M239" s="3" t="n">
        <f aca="false">I239-I238</f>
        <v>-2942.93999999994</v>
      </c>
      <c r="O239" s="3" t="n">
        <f aca="false">G239-H239</f>
        <v>-59525.7</v>
      </c>
      <c r="Q239" s="3" t="n">
        <f aca="false">K239-L239</f>
        <v>-3018.52199999988</v>
      </c>
      <c r="R239" s="0" t="str">
        <f aca="false">IF(Q239&gt;100000,1,"")</f>
        <v/>
      </c>
      <c r="S239" s="0" t="str">
        <f aca="false">IF(Q239&lt;-100000,1,"")</f>
        <v/>
      </c>
      <c r="T239" s="3" t="str">
        <f aca="false">IF(S239=1,S239*Q239,"")</f>
        <v/>
      </c>
    </row>
    <row r="240" customFormat="false" ht="14.65" hidden="false" customHeight="true" outlineLevel="0" collapsed="false">
      <c r="A240" s="0" t="s">
        <v>17</v>
      </c>
      <c r="B240" s="4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I240" s="2" t="n">
        <f aca="false">C240-G240-H240</f>
        <v>41695.388</v>
      </c>
      <c r="J240" s="2"/>
      <c r="K240" s="3" t="n">
        <f aca="false">G240-G239</f>
        <v>945.230999999913</v>
      </c>
      <c r="L240" s="3" t="n">
        <f aca="false">H240-H239</f>
        <v>984.371000000043</v>
      </c>
      <c r="M240" s="3" t="n">
        <f aca="false">I240-I239</f>
        <v>27.3980000000447</v>
      </c>
      <c r="O240" s="3" t="n">
        <f aca="false">G240-H240</f>
        <v>-59564.8400000001</v>
      </c>
      <c r="Q240" s="3" t="n">
        <f aca="false">K240-L240</f>
        <v>-39.1400000001304</v>
      </c>
      <c r="R240" s="0" t="str">
        <f aca="false">IF(Q240&gt;100000,1,"")</f>
        <v/>
      </c>
      <c r="S240" s="0" t="str">
        <f aca="false">IF(Q240&lt;-100000,1,"")</f>
        <v/>
      </c>
      <c r="T240" s="3" t="str">
        <f aca="false">IF(S240=1,S240*Q240,"")</f>
        <v/>
      </c>
    </row>
    <row r="241" customFormat="false" ht="14.65" hidden="false" customHeight="true" outlineLevel="0" collapsed="false">
      <c r="A241" s="0" t="s">
        <v>17</v>
      </c>
      <c r="B241" s="4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I241" s="2" t="n">
        <f aca="false">C241-G241-H241</f>
        <v>42749.784</v>
      </c>
      <c r="J241" s="2"/>
      <c r="K241" s="3" t="n">
        <f aca="false">G241-G240</f>
        <v>42483.774</v>
      </c>
      <c r="L241" s="3" t="n">
        <f aca="false">H241-H240</f>
        <v>31775.8300000001</v>
      </c>
      <c r="M241" s="3" t="n">
        <f aca="false">I241-I240</f>
        <v>1054.39599999995</v>
      </c>
      <c r="O241" s="3" t="n">
        <f aca="false">G241-H241</f>
        <v>-48856.8960000002</v>
      </c>
      <c r="Q241" s="3" t="n">
        <f aca="false">K241-L241</f>
        <v>10707.9439999999</v>
      </c>
      <c r="R241" s="0" t="str">
        <f aca="false">IF(Q241&gt;100000,1,"")</f>
        <v/>
      </c>
      <c r="S241" s="0" t="str">
        <f aca="false">IF(Q241&lt;-100000,1,"")</f>
        <v/>
      </c>
      <c r="T241" s="3" t="str">
        <f aca="false">IF(S241=1,S241*Q241,"")</f>
        <v/>
      </c>
    </row>
    <row r="242" customFormat="false" ht="14.65" hidden="false" customHeight="true" outlineLevel="0" collapsed="false">
      <c r="A242" s="0" t="s">
        <v>17</v>
      </c>
      <c r="B242" s="4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I242" s="2" t="n">
        <f aca="false">C242-G242-H242</f>
        <v>42766.304</v>
      </c>
      <c r="J242" s="2"/>
      <c r="K242" s="3" t="n">
        <f aca="false">G242-G241</f>
        <v>572.300000000047</v>
      </c>
      <c r="L242" s="3" t="n">
        <f aca="false">H242-H241</f>
        <v>591.179999999935</v>
      </c>
      <c r="M242" s="3" t="n">
        <f aca="false">I242-I241</f>
        <v>16.5200000000186</v>
      </c>
      <c r="O242" s="3" t="n">
        <f aca="false">G242-H242</f>
        <v>-48875.7760000001</v>
      </c>
      <c r="Q242" s="3" t="n">
        <f aca="false">K242-L242</f>
        <v>-18.8799999998882</v>
      </c>
      <c r="R242" s="0" t="str">
        <f aca="false">IF(Q242&gt;100000,1,"")</f>
        <v/>
      </c>
      <c r="S242" s="0" t="str">
        <f aca="false">IF(Q242&lt;-100000,1,"")</f>
        <v/>
      </c>
      <c r="T242" s="3" t="str">
        <f aca="false">IF(S242=1,S242*Q242,"")</f>
        <v/>
      </c>
    </row>
    <row r="243" customFormat="false" ht="14.65" hidden="false" customHeight="true" outlineLevel="0" collapsed="false">
      <c r="A243" s="0" t="s">
        <v>17</v>
      </c>
      <c r="B243" s="4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I243" s="2" t="n">
        <f aca="false">C243-G243-H243</f>
        <v>42846.2860000001</v>
      </c>
      <c r="J243" s="2"/>
      <c r="K243" s="3" t="n">
        <f aca="false">G243-G242</f>
        <v>2770.80499999994</v>
      </c>
      <c r="L243" s="3" t="n">
        <f aca="false">H243-H242</f>
        <v>2862.21299999999</v>
      </c>
      <c r="M243" s="3" t="n">
        <f aca="false">I243-I242</f>
        <v>79.9820000000764</v>
      </c>
      <c r="O243" s="3" t="n">
        <f aca="false">G243-H243</f>
        <v>-48967.1840000001</v>
      </c>
      <c r="Q243" s="3" t="n">
        <f aca="false">K243-L243</f>
        <v>-91.408000000054</v>
      </c>
      <c r="R243" s="0" t="str">
        <f aca="false">IF(Q243&gt;100000,1,"")</f>
        <v/>
      </c>
      <c r="S243" s="0" t="str">
        <f aca="false">IF(Q243&lt;-100000,1,"")</f>
        <v/>
      </c>
      <c r="T243" s="3" t="str">
        <f aca="false">IF(S243=1,S243*Q243,"")</f>
        <v/>
      </c>
    </row>
    <row r="244" customFormat="false" ht="14.65" hidden="false" customHeight="true" outlineLevel="0" collapsed="false">
      <c r="A244" s="0" t="s">
        <v>17</v>
      </c>
      <c r="B244" s="4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I244" s="2" t="n">
        <f aca="false">C244-G244-H244</f>
        <v>43711.3319999999</v>
      </c>
      <c r="J244" s="2"/>
      <c r="K244" s="3" t="n">
        <f aca="false">G244-G243</f>
        <v>33089.9030000002</v>
      </c>
      <c r="L244" s="3" t="n">
        <f aca="false">H244-H243</f>
        <v>27834.051</v>
      </c>
      <c r="M244" s="3" t="n">
        <f aca="false">I244-I243</f>
        <v>865.045999999857</v>
      </c>
      <c r="O244" s="3" t="n">
        <f aca="false">G244-H244</f>
        <v>-43711.3319999999</v>
      </c>
      <c r="Q244" s="3" t="n">
        <f aca="false">K244-L244</f>
        <v>5255.85200000019</v>
      </c>
      <c r="R244" s="0" t="str">
        <f aca="false">IF(Q244&gt;100000,1,"")</f>
        <v/>
      </c>
      <c r="S244" s="0" t="str">
        <f aca="false">IF(Q244&lt;-100000,1,"")</f>
        <v/>
      </c>
      <c r="T244" s="3" t="str">
        <f aca="false">IF(S244=1,S244*Q244,"")</f>
        <v/>
      </c>
    </row>
    <row r="245" customFormat="false" ht="14.65" hidden="false" customHeight="true" outlineLevel="0" collapsed="false">
      <c r="A245" s="0" t="s">
        <v>17</v>
      </c>
      <c r="B245" s="4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I245" s="2" t="n">
        <f aca="false">C245-G245-H245</f>
        <v>43730.736</v>
      </c>
      <c r="J245" s="2"/>
      <c r="K245" s="3" t="n">
        <f aca="false">G245-G244</f>
        <v>673.595999999903</v>
      </c>
      <c r="L245" s="3" t="n">
        <f aca="false">H245-H244</f>
        <v>693</v>
      </c>
      <c r="M245" s="3" t="n">
        <f aca="false">I245-I244</f>
        <v>19.4040000000969</v>
      </c>
      <c r="O245" s="3" t="n">
        <f aca="false">G245-H245</f>
        <v>-43730.736</v>
      </c>
      <c r="Q245" s="3" t="n">
        <f aca="false">K245-L245</f>
        <v>-19.4040000000969</v>
      </c>
      <c r="R245" s="0" t="str">
        <f aca="false">IF(Q245&gt;100000,1,"")</f>
        <v/>
      </c>
      <c r="S245" s="0" t="str">
        <f aca="false">IF(Q245&lt;-100000,1,"")</f>
        <v/>
      </c>
      <c r="T245" s="3" t="str">
        <f aca="false">IF(S245=1,S245*Q245,"")</f>
        <v/>
      </c>
    </row>
    <row r="246" customFormat="false" ht="14.65" hidden="false" customHeight="true" outlineLevel="0" collapsed="false">
      <c r="A246" s="0" t="s">
        <v>17</v>
      </c>
      <c r="B246" s="4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I246" s="2" t="n">
        <f aca="false">C246-G246-H246</f>
        <v>43730.736</v>
      </c>
      <c r="J246" s="2"/>
      <c r="K246" s="3" t="n">
        <f aca="false">G246-G245</f>
        <v>0</v>
      </c>
      <c r="L246" s="3" t="n">
        <f aca="false">H246-H245</f>
        <v>0</v>
      </c>
      <c r="M246" s="3" t="n">
        <f aca="false">I246-I245</f>
        <v>0</v>
      </c>
      <c r="O246" s="3" t="n">
        <f aca="false">G246-H246</f>
        <v>-43730.736</v>
      </c>
      <c r="Q246" s="3" t="n">
        <f aca="false">K246-L246</f>
        <v>0</v>
      </c>
      <c r="R246" s="0" t="str">
        <f aca="false">IF(Q246&gt;100000,1,"")</f>
        <v/>
      </c>
      <c r="S246" s="0" t="str">
        <f aca="false">IF(Q246&lt;-100000,1,"")</f>
        <v/>
      </c>
      <c r="T246" s="3" t="str">
        <f aca="false">IF(S246=1,S246*Q246,"")</f>
        <v/>
      </c>
    </row>
    <row r="247" customFormat="false" ht="14.65" hidden="false" customHeight="true" outlineLevel="0" collapsed="false">
      <c r="A247" s="0" t="s">
        <v>17</v>
      </c>
      <c r="B247" s="4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I247" s="2" t="n">
        <f aca="false">C247-G247-H247</f>
        <v>46913.7150000001</v>
      </c>
      <c r="J247" s="2"/>
      <c r="K247" s="3" t="n">
        <f aca="false">G247-G246</f>
        <v>1923.10199999996</v>
      </c>
      <c r="L247" s="3" t="n">
        <f aca="false">H247-H246</f>
        <v>-1149.08100000001</v>
      </c>
      <c r="M247" s="3" t="n">
        <f aca="false">I247-I246</f>
        <v>3182.97900000005</v>
      </c>
      <c r="O247" s="3" t="n">
        <f aca="false">G247-H247</f>
        <v>-40658.5530000001</v>
      </c>
      <c r="Q247" s="3" t="n">
        <f aca="false">K247-L247</f>
        <v>3072.18299999996</v>
      </c>
      <c r="R247" s="0" t="str">
        <f aca="false">IF(Q247&gt;100000,1,"")</f>
        <v/>
      </c>
      <c r="S247" s="0" t="str">
        <f aca="false">IF(Q247&lt;-100000,1,"")</f>
        <v/>
      </c>
      <c r="T247" s="3" t="str">
        <f aca="false">IF(S247=1,S247*Q247,"")</f>
        <v/>
      </c>
    </row>
    <row r="248" customFormat="false" ht="14.65" hidden="false" customHeight="true" outlineLevel="0" collapsed="false">
      <c r="A248" s="0" t="s">
        <v>17</v>
      </c>
      <c r="B248" s="4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I248" s="2" t="n">
        <f aca="false">C248-G248-H248</f>
        <v>46930.0049999999</v>
      </c>
      <c r="J248" s="2"/>
      <c r="K248" s="3" t="n">
        <f aca="false">G248-G247</f>
        <v>527.796000000089</v>
      </c>
      <c r="L248" s="3" t="n">
        <f aca="false">H248-H247</f>
        <v>541.914000000106</v>
      </c>
      <c r="M248" s="3" t="n">
        <f aca="false">I248-I247</f>
        <v>16.2899999998044</v>
      </c>
      <c r="O248" s="3" t="n">
        <f aca="false">G248-H248</f>
        <v>-40672.6710000001</v>
      </c>
      <c r="Q248" s="3" t="n">
        <f aca="false">K248-L248</f>
        <v>-14.1180000000168</v>
      </c>
      <c r="R248" s="0" t="str">
        <f aca="false">IF(Q248&gt;100000,1,"")</f>
        <v/>
      </c>
      <c r="S248" s="0" t="str">
        <f aca="false">IF(Q248&lt;-100000,1,"")</f>
        <v/>
      </c>
      <c r="T248" s="3" t="str">
        <f aca="false">IF(S248=1,S248*Q248,"")</f>
        <v/>
      </c>
    </row>
    <row r="249" customFormat="false" ht="14.65" hidden="false" customHeight="true" outlineLevel="0" collapsed="false">
      <c r="A249" s="0" t="s">
        <v>17</v>
      </c>
      <c r="B249" s="4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I249" s="2" t="n">
        <f aca="false">C249-G249-H249</f>
        <v>47029.9950000001</v>
      </c>
      <c r="J249" s="2"/>
      <c r="K249" s="3" t="n">
        <f aca="false">G249-G248</f>
        <v>3239.67599999998</v>
      </c>
      <c r="L249" s="3" t="n">
        <f aca="false">H249-H248</f>
        <v>3326.3339999998</v>
      </c>
      <c r="M249" s="3" t="n">
        <f aca="false">I249-I248</f>
        <v>99.9900000002235</v>
      </c>
      <c r="O249" s="3" t="n">
        <f aca="false">G249-H249</f>
        <v>-40759.3289999999</v>
      </c>
      <c r="Q249" s="3" t="n">
        <f aca="false">K249-L249</f>
        <v>-86.6579999998212</v>
      </c>
      <c r="R249" s="0" t="str">
        <f aca="false">IF(Q249&gt;100000,1,"")</f>
        <v/>
      </c>
      <c r="S249" s="0" t="str">
        <f aca="false">IF(Q249&lt;-100000,1,"")</f>
        <v/>
      </c>
      <c r="T249" s="3" t="str">
        <f aca="false">IF(S249=1,S249*Q249,"")</f>
        <v/>
      </c>
    </row>
    <row r="250" customFormat="false" ht="14.65" hidden="false" customHeight="true" outlineLevel="0" collapsed="false">
      <c r="A250" s="0" t="s">
        <v>17</v>
      </c>
      <c r="B250" s="4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I250" s="2" t="n">
        <f aca="false">C250-G250-H250</f>
        <v>47045.4600000002</v>
      </c>
      <c r="J250" s="2"/>
      <c r="K250" s="3" t="n">
        <f aca="false">G250-G249</f>
        <v>501.065999999875</v>
      </c>
      <c r="L250" s="3" t="n">
        <f aca="false">H250-H249</f>
        <v>514.469000000041</v>
      </c>
      <c r="M250" s="3" t="n">
        <f aca="false">I250-I249</f>
        <v>15.4650000000838</v>
      </c>
      <c r="O250" s="3" t="n">
        <f aca="false">G250-H250</f>
        <v>-40772.7320000001</v>
      </c>
      <c r="Q250" s="3" t="n">
        <f aca="false">K250-L250</f>
        <v>-13.4030000001658</v>
      </c>
      <c r="R250" s="0" t="str">
        <f aca="false">IF(Q250&gt;100000,1,"")</f>
        <v/>
      </c>
      <c r="S250" s="0" t="str">
        <f aca="false">IF(Q250&lt;-100000,1,"")</f>
        <v/>
      </c>
      <c r="T250" s="3" t="str">
        <f aca="false">IF(S250=1,S250*Q250,"")</f>
        <v/>
      </c>
    </row>
    <row r="251" customFormat="false" ht="14.65" hidden="false" customHeight="true" outlineLevel="0" collapsed="false">
      <c r="A251" s="0" t="s">
        <v>17</v>
      </c>
      <c r="B251" s="4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I251" s="2" t="n">
        <f aca="false">C251-G251-H251</f>
        <v>47118.1499999999</v>
      </c>
      <c r="J251" s="2"/>
      <c r="K251" s="3" t="n">
        <f aca="false">G251-G250</f>
        <v>2355.15600000019</v>
      </c>
      <c r="L251" s="3" t="n">
        <f aca="false">H251-H250</f>
        <v>2418.1540000001</v>
      </c>
      <c r="M251" s="3" t="n">
        <f aca="false">I251-I250</f>
        <v>72.6899999997113</v>
      </c>
      <c r="O251" s="3" t="n">
        <f aca="false">G251-H251</f>
        <v>-40835.73</v>
      </c>
      <c r="Q251" s="3" t="n">
        <f aca="false">K251-L251</f>
        <v>-62.997999999905</v>
      </c>
      <c r="R251" s="0" t="str">
        <f aca="false">IF(Q251&gt;100000,1,"")</f>
        <v/>
      </c>
      <c r="S251" s="0" t="str">
        <f aca="false">IF(Q251&lt;-100000,1,"")</f>
        <v/>
      </c>
      <c r="T251" s="3" t="str">
        <f aca="false">IF(S251=1,S251*Q251,"")</f>
        <v/>
      </c>
    </row>
    <row r="252" customFormat="false" ht="14.65" hidden="false" customHeight="true" outlineLevel="0" collapsed="false">
      <c r="A252" s="0" t="s">
        <v>17</v>
      </c>
      <c r="B252" s="4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I252" s="2" t="n">
        <f aca="false">C252-G252-H252</f>
        <v>47251.365</v>
      </c>
      <c r="J252" s="2"/>
      <c r="K252" s="3" t="n">
        <f aca="false">G252-G251</f>
        <v>4316.16599999997</v>
      </c>
      <c r="L252" s="3" t="n">
        <f aca="false">H252-H251</f>
        <v>4431.61899999995</v>
      </c>
      <c r="M252" s="3" t="n">
        <f aca="false">I252-I251</f>
        <v>133.215000000084</v>
      </c>
      <c r="O252" s="3" t="n">
        <f aca="false">G252-H252</f>
        <v>-40951.183</v>
      </c>
      <c r="Q252" s="3" t="n">
        <f aca="false">K252-L252</f>
        <v>-115.45299999998</v>
      </c>
      <c r="R252" s="0" t="str">
        <f aca="false">IF(Q252&gt;100000,1,"")</f>
        <v/>
      </c>
      <c r="S252" s="0" t="str">
        <f aca="false">IF(Q252&lt;-100000,1,"")</f>
        <v/>
      </c>
      <c r="T252" s="3" t="str">
        <f aca="false">IF(S252=1,S252*Q252,"")</f>
        <v/>
      </c>
    </row>
    <row r="253" customFormat="false" ht="14.65" hidden="false" customHeight="true" outlineLevel="0" collapsed="false">
      <c r="A253" s="0" t="s">
        <v>17</v>
      </c>
      <c r="B253" s="4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I253" s="2" t="n">
        <f aca="false">C253-G253-H253</f>
        <v>47254.4250000001</v>
      </c>
      <c r="J253" s="2"/>
      <c r="K253" s="3" t="n">
        <f aca="false">G253-G252</f>
        <v>99.1439999998547</v>
      </c>
      <c r="L253" s="3" t="n">
        <f aca="false">H253-H252</f>
        <v>101.796000000089</v>
      </c>
      <c r="M253" s="3" t="n">
        <f aca="false">I253-I252</f>
        <v>3.06000000005588</v>
      </c>
      <c r="O253" s="3" t="n">
        <f aca="false">G253-H253</f>
        <v>-40953.8350000002</v>
      </c>
      <c r="Q253" s="3" t="n">
        <f aca="false">K253-L253</f>
        <v>-2.65200000023469</v>
      </c>
      <c r="R253" s="0" t="str">
        <f aca="false">IF(Q253&gt;100000,1,"")</f>
        <v/>
      </c>
      <c r="S253" s="0" t="str">
        <f aca="false">IF(Q253&lt;-100000,1,"")</f>
        <v/>
      </c>
      <c r="T253" s="3" t="str">
        <f aca="false">IF(S253=1,S253*Q253,"")</f>
        <v/>
      </c>
    </row>
    <row r="254" customFormat="false" ht="14.65" hidden="false" customHeight="true" outlineLevel="0" collapsed="false">
      <c r="A254" s="0" t="s">
        <v>17</v>
      </c>
      <c r="B254" s="4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I254" s="2" t="n">
        <f aca="false">C254-G254-H254</f>
        <v>47287.0049999999</v>
      </c>
      <c r="J254" s="2"/>
      <c r="K254" s="3" t="n">
        <f aca="false">G254-G253</f>
        <v>1055.59200000018</v>
      </c>
      <c r="L254" s="3" t="n">
        <f aca="false">H254-H253</f>
        <v>1083.82799999998</v>
      </c>
      <c r="M254" s="3" t="n">
        <f aca="false">I254-I253</f>
        <v>32.5799999998417</v>
      </c>
      <c r="O254" s="3" t="n">
        <f aca="false">G254-H254</f>
        <v>-40982.071</v>
      </c>
      <c r="Q254" s="3" t="n">
        <f aca="false">K254-L254</f>
        <v>-28.2359999998007</v>
      </c>
      <c r="R254" s="0" t="str">
        <f aca="false">IF(Q254&gt;100000,1,"")</f>
        <v/>
      </c>
      <c r="S254" s="0" t="str">
        <f aca="false">IF(Q254&lt;-100000,1,"")</f>
        <v/>
      </c>
      <c r="T254" s="3" t="str">
        <f aca="false">IF(S254=1,S254*Q254,"")</f>
        <v/>
      </c>
    </row>
    <row r="255" customFormat="false" ht="14.65" hidden="false" customHeight="true" outlineLevel="0" collapsed="false">
      <c r="A255" s="0" t="s">
        <v>17</v>
      </c>
      <c r="B255" s="4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I255" s="2" t="n">
        <f aca="false">C255-G255-H255</f>
        <v>47331.645</v>
      </c>
      <c r="J255" s="2"/>
      <c r="K255" s="3" t="n">
        <f aca="false">G255-G254</f>
        <v>4601.77899999986</v>
      </c>
      <c r="L255" s="3" t="n">
        <f aca="false">H255-H254</f>
        <v>-1670.41899999999</v>
      </c>
      <c r="M255" s="3" t="n">
        <f aca="false">I255-I254</f>
        <v>44.6400000001304</v>
      </c>
      <c r="O255" s="3" t="n">
        <f aca="false">G255-H255</f>
        <v>-34709.8730000001</v>
      </c>
      <c r="Q255" s="3" t="n">
        <f aca="false">K255-L255</f>
        <v>6272.19799999986</v>
      </c>
      <c r="R255" s="0" t="str">
        <f aca="false">IF(Q255&gt;100000,1,"")</f>
        <v/>
      </c>
      <c r="S255" s="0" t="str">
        <f aca="false">IF(Q255&lt;-100000,1,"")</f>
        <v/>
      </c>
      <c r="T255" s="3" t="str">
        <f aca="false">IF(S255=1,S255*Q255,"")</f>
        <v/>
      </c>
    </row>
    <row r="256" customFormat="false" ht="14.65" hidden="false" customHeight="true" outlineLevel="0" collapsed="false">
      <c r="A256" s="0" t="s">
        <v>17</v>
      </c>
      <c r="B256" s="4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I256" s="2" t="n">
        <f aca="false">C256-G256-H256</f>
        <v>47340.8250000002</v>
      </c>
      <c r="J256" s="2"/>
      <c r="K256" s="3" t="n">
        <f aca="false">G256-G255</f>
        <v>298.043999999994</v>
      </c>
      <c r="L256" s="3" t="n">
        <f aca="false">H256-H255</f>
        <v>304.775999999838</v>
      </c>
      <c r="M256" s="3" t="n">
        <f aca="false">I256-I255</f>
        <v>9.18000000016764</v>
      </c>
      <c r="O256" s="3" t="n">
        <f aca="false">G256-H256</f>
        <v>-34716.605</v>
      </c>
      <c r="Q256" s="3" t="n">
        <f aca="false">K256-L256</f>
        <v>-6.73199999984354</v>
      </c>
      <c r="R256" s="0" t="str">
        <f aca="false">IF(Q256&gt;100000,1,"")</f>
        <v/>
      </c>
      <c r="S256" s="0" t="str">
        <f aca="false">IF(Q256&lt;-100000,1,"")</f>
        <v/>
      </c>
      <c r="T256" s="3" t="str">
        <f aca="false">IF(S256=1,S256*Q256,"")</f>
        <v/>
      </c>
    </row>
    <row r="257" customFormat="false" ht="14.65" hidden="false" customHeight="true" outlineLevel="0" collapsed="false">
      <c r="A257" s="0" t="s">
        <v>17</v>
      </c>
      <c r="B257" s="4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I257" s="2" t="n">
        <f aca="false">C257-G257-H257</f>
        <v>48419.8049999999</v>
      </c>
      <c r="J257" s="2"/>
      <c r="K257" s="3" t="n">
        <f aca="false">G257-G256</f>
        <v>38258.871</v>
      </c>
      <c r="L257" s="3" t="n">
        <f aca="false">H257-H256</f>
        <v>32594.1490000002</v>
      </c>
      <c r="M257" s="3" t="n">
        <f aca="false">I257-I256</f>
        <v>1078.97999999975</v>
      </c>
      <c r="O257" s="3" t="n">
        <f aca="false">G257-H257</f>
        <v>-29051.8830000001</v>
      </c>
      <c r="Q257" s="3" t="n">
        <f aca="false">K257-L257</f>
        <v>5664.72199999983</v>
      </c>
      <c r="R257" s="0" t="str">
        <f aca="false">IF(Q257&gt;100000,1,"")</f>
        <v/>
      </c>
      <c r="S257" s="0" t="str">
        <f aca="false">IF(Q257&lt;-100000,1,"")</f>
        <v/>
      </c>
      <c r="T257" s="3" t="str">
        <f aca="false">IF(S257=1,S257*Q257,"")</f>
        <v/>
      </c>
    </row>
    <row r="258" customFormat="false" ht="14.65" hidden="false" customHeight="true" outlineLevel="0" collapsed="false">
      <c r="A258" s="0" t="s">
        <v>17</v>
      </c>
      <c r="B258" s="4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I258" s="2" t="n">
        <f aca="false">C258-G258-H258</f>
        <v>55002.6500000001</v>
      </c>
      <c r="J258" s="2"/>
      <c r="K258" s="3" t="n">
        <f aca="false">G258-G257</f>
        <v>406.493999999948</v>
      </c>
      <c r="L258" s="3" t="n">
        <f aca="false">H258-H257</f>
        <v>473.660999999847</v>
      </c>
      <c r="M258" s="3" t="n">
        <f aca="false">I258-I257</f>
        <v>6582.84500000021</v>
      </c>
      <c r="O258" s="3" t="n">
        <f aca="false">G258-H258</f>
        <v>-29119.05</v>
      </c>
      <c r="Q258" s="3" t="n">
        <f aca="false">K258-L258</f>
        <v>-67.1669999998994</v>
      </c>
      <c r="R258" s="0" t="str">
        <f aca="false">IF(Q258&gt;100000,1,"")</f>
        <v/>
      </c>
      <c r="S258" s="0" t="str">
        <f aca="false">IF(Q258&lt;-100000,1,"")</f>
        <v/>
      </c>
      <c r="T258" s="3" t="str">
        <f aca="false">IF(S258=1,S258*Q258,"")</f>
        <v/>
      </c>
    </row>
    <row r="259" customFormat="false" ht="14.65" hidden="false" customHeight="true" outlineLevel="0" collapsed="false">
      <c r="A259" s="0" t="s">
        <v>17</v>
      </c>
      <c r="B259" s="4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I259" s="2" t="n">
        <f aca="false">C259-G259-H259</f>
        <v>58364.0100000002</v>
      </c>
      <c r="J259" s="2"/>
      <c r="K259" s="3" t="n">
        <f aca="false">G259-G258</f>
        <v>3406.56499999994</v>
      </c>
      <c r="L259" s="3" t="n">
        <f aca="false">H259-H258</f>
        <v>227.074999999953</v>
      </c>
      <c r="M259" s="3" t="n">
        <f aca="false">I259-I258</f>
        <v>3361.3600000001</v>
      </c>
      <c r="O259" s="3" t="n">
        <f aca="false">G259-H259</f>
        <v>-25939.5600000001</v>
      </c>
      <c r="Q259" s="3" t="n">
        <f aca="false">K259-L259</f>
        <v>3179.48999999999</v>
      </c>
      <c r="R259" s="0" t="str">
        <f aca="false">IF(Q259&gt;100000,1,"")</f>
        <v/>
      </c>
      <c r="S259" s="0" t="str">
        <f aca="false">IF(Q259&lt;-100000,1,"")</f>
        <v/>
      </c>
      <c r="T259" s="3" t="str">
        <f aca="false">IF(S259=1,S259*Q259,"")</f>
        <v/>
      </c>
    </row>
    <row r="260" customFormat="false" ht="14.65" hidden="false" customHeight="true" outlineLevel="0" collapsed="false">
      <c r="A260" s="0" t="s">
        <v>17</v>
      </c>
      <c r="B260" s="4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I260" s="2" t="n">
        <f aca="false">C260-G260-H260</f>
        <v>58395.5100000002</v>
      </c>
      <c r="J260" s="2"/>
      <c r="K260" s="3" t="n">
        <f aca="false">G260-G259</f>
        <v>852.25</v>
      </c>
      <c r="L260" s="3" t="n">
        <f aca="false">H260-H259</f>
        <v>866.25</v>
      </c>
      <c r="M260" s="3" t="n">
        <f aca="false">I260-I259</f>
        <v>31.5</v>
      </c>
      <c r="O260" s="3" t="n">
        <f aca="false">G260-H260</f>
        <v>-25953.5600000001</v>
      </c>
      <c r="Q260" s="3" t="n">
        <f aca="false">K260-L260</f>
        <v>-14</v>
      </c>
      <c r="R260" s="0" t="str">
        <f aca="false">IF(Q260&gt;100000,1,"")</f>
        <v/>
      </c>
      <c r="S260" s="0" t="str">
        <f aca="false">IF(Q260&lt;-100000,1,"")</f>
        <v/>
      </c>
      <c r="T260" s="3" t="str">
        <f aca="false">IF(S260=1,S260*Q260,"")</f>
        <v/>
      </c>
    </row>
    <row r="261" customFormat="false" ht="14.65" hidden="false" customHeight="true" outlineLevel="0" collapsed="false">
      <c r="A261" s="0" t="s">
        <v>17</v>
      </c>
      <c r="B261" s="4" t="n">
        <v>44142.6678819444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I261" s="2" t="n">
        <f aca="false">C261-G261-H261</f>
        <v>52553.632</v>
      </c>
      <c r="J261" s="2"/>
      <c r="K261" s="3" t="n">
        <f aca="false">G261-G260</f>
        <v>26247.4130000002</v>
      </c>
      <c r="L261" s="3" t="n">
        <f aca="false">H261-H260</f>
        <v>20001.4650000001</v>
      </c>
      <c r="M261" s="3" t="n">
        <f aca="false">I261-I260</f>
        <v>-5841.87800000026</v>
      </c>
      <c r="O261" s="3" t="n">
        <f aca="false">G261-H261</f>
        <v>-19707.612</v>
      </c>
      <c r="Q261" s="3" t="n">
        <f aca="false">K261-L261</f>
        <v>6245.94800000009</v>
      </c>
      <c r="R261" s="0" t="str">
        <f aca="false">IF(Q261&gt;100000,1,"")</f>
        <v/>
      </c>
      <c r="S261" s="0" t="str">
        <f aca="false">IF(Q261&lt;-100000,1,"")</f>
        <v/>
      </c>
      <c r="T261" s="3" t="str">
        <f aca="false">IF(S261=1,S261*Q261,"")</f>
        <v/>
      </c>
    </row>
    <row r="262" customFormat="false" ht="14.65" hidden="false" customHeight="true" outlineLevel="0" collapsed="false">
      <c r="A262" s="0" t="s">
        <v>17</v>
      </c>
      <c r="B262" s="4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I262" s="2" t="n">
        <f aca="false">C262-G262-H262</f>
        <v>52558.48</v>
      </c>
      <c r="J262" s="2"/>
      <c r="K262" s="3" t="n">
        <f aca="false">G262-G261</f>
        <v>148.166999999899</v>
      </c>
      <c r="L262" s="3" t="n">
        <f aca="false">H262-H261</f>
        <v>149.985000000102</v>
      </c>
      <c r="M262" s="3" t="n">
        <f aca="false">I262-I261</f>
        <v>4.84799999999814</v>
      </c>
      <c r="O262" s="3" t="n">
        <f aca="false">G262-H262</f>
        <v>-19709.4300000002</v>
      </c>
      <c r="Q262" s="3" t="n">
        <f aca="false">K262-L262</f>
        <v>-1.81800000020303</v>
      </c>
      <c r="R262" s="0" t="str">
        <f aca="false">IF(Q262&gt;100000,1,"")</f>
        <v/>
      </c>
      <c r="S262" s="0" t="str">
        <f aca="false">IF(Q262&lt;-100000,1,"")</f>
        <v/>
      </c>
      <c r="T262" s="3" t="str">
        <f aca="false">IF(S262=1,S262*Q262,"")</f>
        <v/>
      </c>
    </row>
    <row r="263" customFormat="false" ht="14.65" hidden="false" customHeight="true" outlineLevel="0" collapsed="false">
      <c r="A263" s="0" t="s">
        <v>17</v>
      </c>
      <c r="B263" s="4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I263" s="2" t="n">
        <f aca="false">C263-G263-H263</f>
        <v>52574.8319999999</v>
      </c>
      <c r="J263" s="2"/>
      <c r="K263" s="3" t="n">
        <f aca="false">G263-G262</f>
        <v>499.758000000147</v>
      </c>
      <c r="L263" s="3" t="n">
        <f aca="false">H263-H262</f>
        <v>505.889999999898</v>
      </c>
      <c r="M263" s="3" t="n">
        <f aca="false">I263-I262</f>
        <v>16.3519999999553</v>
      </c>
      <c r="O263" s="3" t="n">
        <f aca="false">G263-H263</f>
        <v>-19715.5619999999</v>
      </c>
      <c r="Q263" s="3" t="n">
        <f aca="false">K263-L263</f>
        <v>-6.13199999975041</v>
      </c>
      <c r="R263" s="0" t="str">
        <f aca="false">IF(Q263&gt;100000,1,"")</f>
        <v/>
      </c>
      <c r="S263" s="0" t="str">
        <f aca="false">IF(Q263&lt;-100000,1,"")</f>
        <v/>
      </c>
      <c r="T263" s="3" t="str">
        <f aca="false">IF(S263=1,S263*Q263,"")</f>
        <v/>
      </c>
    </row>
    <row r="264" customFormat="false" ht="14.65" hidden="false" customHeight="true" outlineLevel="0" collapsed="false">
      <c r="A264" s="0" t="s">
        <v>17</v>
      </c>
      <c r="B264" s="4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I264" s="2" t="n">
        <f aca="false">C264-G264-H264</f>
        <v>52688.736</v>
      </c>
      <c r="J264" s="2"/>
      <c r="K264" s="3" t="n">
        <f aca="false">G264-G263</f>
        <v>3481.19099999988</v>
      </c>
      <c r="L264" s="3" t="n">
        <f aca="false">H264-H263</f>
        <v>3523.90500000003</v>
      </c>
      <c r="M264" s="3" t="n">
        <f aca="false">I264-I263</f>
        <v>113.904000000097</v>
      </c>
      <c r="O264" s="3" t="n">
        <f aca="false">G264-H264</f>
        <v>-19758.2760000001</v>
      </c>
      <c r="Q264" s="3" t="n">
        <f aca="false">K264-L264</f>
        <v>-42.7140000001527</v>
      </c>
      <c r="R264" s="0" t="str">
        <f aca="false">IF(Q264&gt;100000,1,"")</f>
        <v/>
      </c>
      <c r="S264" s="0" t="str">
        <f aca="false">IF(Q264&lt;-100000,1,"")</f>
        <v/>
      </c>
      <c r="T264" s="3" t="str">
        <f aca="false">IF(S264=1,S264*Q264,"")</f>
        <v/>
      </c>
    </row>
    <row r="265" customFormat="false" ht="14.65" hidden="false" customHeight="true" outlineLevel="0" collapsed="false">
      <c r="A265" s="0" t="s">
        <v>17</v>
      </c>
      <c r="B265" s="4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I265" s="2" t="n">
        <f aca="false">C265-G265-H265</f>
        <v>52725.2</v>
      </c>
      <c r="J265" s="2"/>
      <c r="K265" s="3" t="n">
        <f aca="false">G265-G264</f>
        <v>1114.4310000001</v>
      </c>
      <c r="L265" s="3" t="n">
        <f aca="false">H265-H264</f>
        <v>1128.10499999998</v>
      </c>
      <c r="M265" s="3" t="n">
        <f aca="false">I265-I264</f>
        <v>36.4639999999199</v>
      </c>
      <c r="O265" s="3" t="n">
        <f aca="false">G265-H265</f>
        <v>-19771.95</v>
      </c>
      <c r="Q265" s="3" t="n">
        <f aca="false">K265-L265</f>
        <v>-13.6739999998827</v>
      </c>
      <c r="R265" s="0" t="str">
        <f aca="false">IF(Q265&gt;100000,1,"")</f>
        <v/>
      </c>
      <c r="S265" s="0" t="str">
        <f aca="false">IF(Q265&lt;-100000,1,"")</f>
        <v/>
      </c>
      <c r="T265" s="3" t="str">
        <f aca="false">IF(S265=1,S265*Q265,"")</f>
        <v/>
      </c>
    </row>
    <row r="266" customFormat="false" ht="14.65" hidden="false" customHeight="true" outlineLevel="0" collapsed="false">
      <c r="A266" s="0" t="s">
        <v>17</v>
      </c>
      <c r="B266" s="4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I266" s="2" t="n">
        <f aca="false">C266-G266-H266</f>
        <v>52729.1040000001</v>
      </c>
      <c r="J266" s="2"/>
      <c r="K266" s="3" t="n">
        <f aca="false">G266-G265</f>
        <v>119.315999999875</v>
      </c>
      <c r="L266" s="3" t="n">
        <f aca="false">H266-H265</f>
        <v>120.780000000028</v>
      </c>
      <c r="M266" s="3" t="n">
        <f aca="false">I266-I265</f>
        <v>3.90400000009686</v>
      </c>
      <c r="O266" s="3" t="n">
        <f aca="false">G266-H266</f>
        <v>-19773.4140000001</v>
      </c>
      <c r="Q266" s="3" t="n">
        <f aca="false">K266-L266</f>
        <v>-1.46400000015274</v>
      </c>
      <c r="R266" s="0" t="str">
        <f aca="false">IF(Q266&gt;100000,1,"")</f>
        <v/>
      </c>
      <c r="S266" s="0" t="str">
        <f aca="false">IF(Q266&lt;-100000,1,"")</f>
        <v/>
      </c>
      <c r="T266" s="3" t="str">
        <f aca="false">IF(S266=1,S266*Q266,"")</f>
        <v/>
      </c>
    </row>
    <row r="267" customFormat="false" ht="14.65" hidden="false" customHeight="true" outlineLevel="0" collapsed="false">
      <c r="A267" s="0" t="s">
        <v>17</v>
      </c>
      <c r="B267" s="4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I267" s="2" t="n">
        <f aca="false">C267-G267-H267</f>
        <v>52777.7120000001</v>
      </c>
      <c r="J267" s="2"/>
      <c r="K267" s="3" t="n">
        <f aca="false">G267-G266</f>
        <v>1485.58199999994</v>
      </c>
      <c r="L267" s="3" t="n">
        <f aca="false">H267-H266</f>
        <v>1503.81000000006</v>
      </c>
      <c r="M267" s="3" t="n">
        <f aca="false">I267-I266</f>
        <v>48.6080000000075</v>
      </c>
      <c r="O267" s="3" t="n">
        <f aca="false">G267-H267</f>
        <v>-19791.6420000002</v>
      </c>
      <c r="Q267" s="3" t="n">
        <f aca="false">K267-L267</f>
        <v>-18.2280000001192</v>
      </c>
      <c r="R267" s="0" t="str">
        <f aca="false">IF(Q267&gt;100000,1,"")</f>
        <v/>
      </c>
      <c r="S267" s="0" t="str">
        <f aca="false">IF(Q267&lt;-100000,1,"")</f>
        <v/>
      </c>
      <c r="T267" s="3" t="str">
        <f aca="false">IF(S267=1,S267*Q267,"")</f>
        <v/>
      </c>
    </row>
    <row r="268" customFormat="false" ht="14.65" hidden="false" customHeight="true" outlineLevel="0" collapsed="false">
      <c r="A268" s="0" t="s">
        <v>17</v>
      </c>
      <c r="B268" s="4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I268" s="2" t="n">
        <f aca="false">C268-G268-H268</f>
        <v>52887.504</v>
      </c>
      <c r="J268" s="2"/>
      <c r="K268" s="3" t="n">
        <f aca="false">G268-G267</f>
        <v>3355.51800000016</v>
      </c>
      <c r="L268" s="3" t="n">
        <f aca="false">H268-H267</f>
        <v>3396.68999999994</v>
      </c>
      <c r="M268" s="3" t="n">
        <f aca="false">I268-I267</f>
        <v>109.791999999899</v>
      </c>
      <c r="O268" s="3" t="n">
        <f aca="false">G268-H268</f>
        <v>-19832.814</v>
      </c>
      <c r="Q268" s="3" t="n">
        <f aca="false">K268-L268</f>
        <v>-41.1719999997877</v>
      </c>
      <c r="R268" s="0" t="str">
        <f aca="false">IF(Q268&gt;100000,1,"")</f>
        <v/>
      </c>
      <c r="S268" s="0" t="str">
        <f aca="false">IF(Q268&lt;-100000,1,"")</f>
        <v/>
      </c>
      <c r="T268" s="3" t="str">
        <f aca="false">IF(S268=1,S268*Q268,"")</f>
        <v/>
      </c>
    </row>
    <row r="269" customFormat="false" ht="14.65" hidden="false" customHeight="true" outlineLevel="0" collapsed="false">
      <c r="A269" s="0" t="s">
        <v>17</v>
      </c>
      <c r="B269" s="4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I269" s="2" t="n">
        <f aca="false">C269-G269-H269</f>
        <v>52939.5520000001</v>
      </c>
      <c r="J269" s="2"/>
      <c r="K269" s="3" t="n">
        <f aca="false">G269-G268</f>
        <v>1590.71699999995</v>
      </c>
      <c r="L269" s="3" t="n">
        <f aca="false">H269-H268</f>
        <v>1610.23499999987</v>
      </c>
      <c r="M269" s="3" t="n">
        <f aca="false">I269-I268</f>
        <v>52.0480000001844</v>
      </c>
      <c r="O269" s="3" t="n">
        <f aca="false">G269-H269</f>
        <v>-19852.3319999999</v>
      </c>
      <c r="Q269" s="3" t="n">
        <f aca="false">K269-L269</f>
        <v>-19.5179999999236</v>
      </c>
      <c r="R269" s="0" t="str">
        <f aca="false">IF(Q269&gt;100000,1,"")</f>
        <v/>
      </c>
      <c r="S269" s="0" t="str">
        <f aca="false">IF(Q269&lt;-100000,1,"")</f>
        <v/>
      </c>
      <c r="T269" s="3" t="str">
        <f aca="false">IF(S269=1,S269*Q269,"")</f>
        <v/>
      </c>
    </row>
    <row r="270" customFormat="false" ht="14.65" hidden="false" customHeight="true" outlineLevel="0" collapsed="false">
      <c r="A270" s="0" t="s">
        <v>17</v>
      </c>
      <c r="B270" s="4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I270" s="2" t="n">
        <f aca="false">C270-G270-H270</f>
        <v>49833.1200000001</v>
      </c>
      <c r="J270" s="2"/>
      <c r="K270" s="3" t="n">
        <f aca="false">G270-G269</f>
        <v>9916.86199999997</v>
      </c>
      <c r="L270" s="3" t="n">
        <f aca="false">H270-H269</f>
        <v>6675.57000000007</v>
      </c>
      <c r="M270" s="3" t="n">
        <f aca="false">I270-I269</f>
        <v>-3106.43200000003</v>
      </c>
      <c r="O270" s="3" t="n">
        <f aca="false">G270-H270</f>
        <v>-16611.04</v>
      </c>
      <c r="Q270" s="3" t="n">
        <f aca="false">K270-L270</f>
        <v>3241.2919999999</v>
      </c>
      <c r="R270" s="0" t="str">
        <f aca="false">IF(Q270&gt;100000,1,"")</f>
        <v/>
      </c>
      <c r="S270" s="0" t="str">
        <f aca="false">IF(Q270&lt;-100000,1,"")</f>
        <v/>
      </c>
      <c r="T270" s="3" t="str">
        <f aca="false">IF(S270=1,S270*Q270,"")</f>
        <v/>
      </c>
    </row>
    <row r="271" customFormat="false" ht="14.65" hidden="false" customHeight="true" outlineLevel="0" collapsed="false">
      <c r="A271" s="0" t="s">
        <v>17</v>
      </c>
      <c r="B271" s="4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I271" s="2" t="n">
        <f aca="false">C271-G271-H271</f>
        <v>49838.0250000001</v>
      </c>
      <c r="J271" s="2"/>
      <c r="K271" s="3" t="n">
        <f aca="false">G271-G270</f>
        <v>160.229999999981</v>
      </c>
      <c r="L271" s="3" t="n">
        <f aca="false">H271-H270</f>
        <v>161.864999999991</v>
      </c>
      <c r="M271" s="3" t="n">
        <f aca="false">I271-I270</f>
        <v>4.90500000002794</v>
      </c>
      <c r="O271" s="3" t="n">
        <f aca="false">G271-H271</f>
        <v>-16612.675</v>
      </c>
      <c r="Q271" s="3" t="n">
        <f aca="false">K271-L271</f>
        <v>-1.63500000000931</v>
      </c>
      <c r="R271" s="0" t="str">
        <f aca="false">IF(Q271&gt;100000,1,"")</f>
        <v/>
      </c>
      <c r="S271" s="0" t="str">
        <f aca="false">IF(Q271&lt;-100000,1,"")</f>
        <v/>
      </c>
      <c r="T271" s="3" t="str">
        <f aca="false">IF(S271=1,S271*Q271,"")</f>
        <v/>
      </c>
    </row>
    <row r="272" customFormat="false" ht="14.65" hidden="false" customHeight="true" outlineLevel="0" collapsed="false">
      <c r="A272" s="0" t="s">
        <v>17</v>
      </c>
      <c r="B272" s="4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I272" s="2" t="n">
        <f aca="false">C272-G272-H272</f>
        <v>49838.52</v>
      </c>
      <c r="J272" s="2"/>
      <c r="K272" s="3" t="n">
        <f aca="false">G272-G271</f>
        <v>16.1700000001583</v>
      </c>
      <c r="L272" s="3" t="n">
        <f aca="false">H272-H271</f>
        <v>16.3349999999627</v>
      </c>
      <c r="M272" s="3" t="n">
        <f aca="false">I272-I271</f>
        <v>0.494999999878928</v>
      </c>
      <c r="O272" s="3" t="n">
        <f aca="false">G272-H272</f>
        <v>-16612.8399999999</v>
      </c>
      <c r="Q272" s="3" t="n">
        <f aca="false">K272-L272</f>
        <v>-0.164999999804422</v>
      </c>
      <c r="R272" s="0" t="str">
        <f aca="false">IF(Q272&gt;100000,1,"")</f>
        <v/>
      </c>
      <c r="S272" s="0" t="str">
        <f aca="false">IF(Q272&lt;-100000,1,"")</f>
        <v/>
      </c>
      <c r="T272" s="3" t="str">
        <f aca="false">IF(S272=1,S272*Q272,"")</f>
        <v/>
      </c>
    </row>
    <row r="273" customFormat="false" ht="14.65" hidden="false" customHeight="true" outlineLevel="0" collapsed="false">
      <c r="A273" s="0" t="s">
        <v>17</v>
      </c>
      <c r="B273" s="4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I273" s="2" t="n">
        <f aca="false">C273-G273-H273</f>
        <v>49839.885</v>
      </c>
      <c r="J273" s="2"/>
      <c r="K273" s="3" t="n">
        <f aca="false">G273-G272</f>
        <v>44.589999999851</v>
      </c>
      <c r="L273" s="3" t="n">
        <f aca="false">H273-H272</f>
        <v>45.0450000001583</v>
      </c>
      <c r="M273" s="3" t="n">
        <f aca="false">I273-I272</f>
        <v>1.36499999999069</v>
      </c>
      <c r="O273" s="3" t="n">
        <f aca="false">G273-H273</f>
        <v>-16613.2950000002</v>
      </c>
      <c r="Q273" s="3" t="n">
        <f aca="false">K273-L273</f>
        <v>-0.455000000307336</v>
      </c>
      <c r="R273" s="0" t="str">
        <f aca="false">IF(Q273&gt;100000,1,"")</f>
        <v/>
      </c>
      <c r="S273" s="0" t="str">
        <f aca="false">IF(Q273&lt;-100000,1,"")</f>
        <v/>
      </c>
      <c r="T273" s="3" t="str">
        <f aca="false">IF(S273=1,S273*Q273,"")</f>
        <v/>
      </c>
    </row>
    <row r="274" customFormat="false" ht="14.65" hidden="false" customHeight="true" outlineLevel="0" collapsed="false">
      <c r="A274" s="0" t="s">
        <v>17</v>
      </c>
      <c r="B274" s="4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I274" s="2" t="n">
        <f aca="false">C274-G274-H274</f>
        <v>49842.0600000001</v>
      </c>
      <c r="J274" s="2"/>
      <c r="K274" s="3" t="n">
        <f aca="false">G274-G273</f>
        <v>71.0500000000466</v>
      </c>
      <c r="L274" s="3" t="n">
        <f aca="false">H274-H273</f>
        <v>71.7749999999069</v>
      </c>
      <c r="M274" s="3" t="n">
        <f aca="false">I274-I273</f>
        <v>2.17500000004657</v>
      </c>
      <c r="O274" s="3" t="n">
        <f aca="false">G274-H274</f>
        <v>-16614.02</v>
      </c>
      <c r="Q274" s="3" t="n">
        <f aca="false">K274-L274</f>
        <v>-0.724999999860302</v>
      </c>
      <c r="R274" s="0" t="str">
        <f aca="false">IF(Q274&gt;100000,1,"")</f>
        <v/>
      </c>
      <c r="S274" s="0" t="str">
        <f aca="false">IF(Q274&lt;-100000,1,"")</f>
        <v/>
      </c>
      <c r="T274" s="3" t="str">
        <f aca="false">IF(S274=1,S274*Q274,"")</f>
        <v/>
      </c>
    </row>
    <row r="275" customFormat="false" ht="14.65" hidden="false" customHeight="true" outlineLevel="0" collapsed="false">
      <c r="A275" s="0" t="s">
        <v>17</v>
      </c>
      <c r="B275" s="4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I275" s="2" t="n">
        <f aca="false">C275-G275-H275</f>
        <v>49848.4200000002</v>
      </c>
      <c r="J275" s="2"/>
      <c r="K275" s="3" t="n">
        <f aca="false">G275-G274</f>
        <v>207.760000000009</v>
      </c>
      <c r="L275" s="3" t="n">
        <f aca="false">H275-H274</f>
        <v>209.879999999888</v>
      </c>
      <c r="M275" s="3" t="n">
        <f aca="false">I275-I274</f>
        <v>6.36000000010245</v>
      </c>
      <c r="O275" s="3" t="n">
        <f aca="false">G275-H275</f>
        <v>-16616.1399999999</v>
      </c>
      <c r="Q275" s="3" t="n">
        <f aca="false">K275-L275</f>
        <v>-2.11999999987893</v>
      </c>
      <c r="R275" s="0" t="str">
        <f aca="false">IF(Q275&gt;100000,1,"")</f>
        <v/>
      </c>
      <c r="S275" s="0" t="str">
        <f aca="false">IF(Q275&lt;-100000,1,"")</f>
        <v/>
      </c>
      <c r="T275" s="3" t="str">
        <f aca="false">IF(S275=1,S275*Q275,"")</f>
        <v/>
      </c>
    </row>
    <row r="276" customFormat="false" ht="14.65" hidden="false" customHeight="true" outlineLevel="0" collapsed="false">
      <c r="A276" s="0" t="s">
        <v>17</v>
      </c>
      <c r="B276" s="4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I276" s="2" t="n">
        <f aca="false">C276-G276-H276</f>
        <v>49860.2250000001</v>
      </c>
      <c r="J276" s="2"/>
      <c r="K276" s="3" t="n">
        <f aca="false">G276-G275</f>
        <v>385.629999999888</v>
      </c>
      <c r="L276" s="3" t="n">
        <f aca="false">H276-H275</f>
        <v>389.565000000177</v>
      </c>
      <c r="M276" s="3" t="n">
        <f aca="false">I276-I275</f>
        <v>11.8049999999348</v>
      </c>
      <c r="O276" s="3" t="n">
        <f aca="false">G276-H276</f>
        <v>-16620.0750000002</v>
      </c>
      <c r="Q276" s="3" t="n">
        <f aca="false">K276-L276</f>
        <v>-3.93500000028871</v>
      </c>
      <c r="R276" s="0" t="str">
        <f aca="false">IF(Q276&gt;100000,1,"")</f>
        <v/>
      </c>
      <c r="S276" s="0" t="str">
        <f aca="false">IF(Q276&lt;-100000,1,"")</f>
        <v/>
      </c>
      <c r="T276" s="3" t="str">
        <f aca="false">IF(S276=1,S276*Q276,"")</f>
        <v/>
      </c>
    </row>
    <row r="277" customFormat="false" ht="14.65" hidden="false" customHeight="true" outlineLevel="0" collapsed="false">
      <c r="A277" s="0" t="s">
        <v>17</v>
      </c>
      <c r="B277" s="4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I277" s="2" t="n">
        <f aca="false">C277-G277-H277</f>
        <v>53239.2320000001</v>
      </c>
      <c r="J277" s="2"/>
      <c r="K277" s="3" t="n">
        <f aca="false">G277-G276</f>
        <v>1684.13000000012</v>
      </c>
      <c r="L277" s="3" t="n">
        <f aca="false">H277-H276</f>
        <v>-1626.1370000001</v>
      </c>
      <c r="M277" s="3" t="n">
        <f aca="false">I277-I276</f>
        <v>3379.00699999998</v>
      </c>
      <c r="O277" s="3" t="n">
        <f aca="false">G277-H277</f>
        <v>-13309.808</v>
      </c>
      <c r="Q277" s="3" t="n">
        <f aca="false">K277-L277</f>
        <v>3310.26700000023</v>
      </c>
      <c r="R277" s="0" t="str">
        <f aca="false">IF(Q277&gt;100000,1,"")</f>
        <v/>
      </c>
      <c r="S277" s="0" t="str">
        <f aca="false">IF(Q277&lt;-100000,1,"")</f>
        <v/>
      </c>
      <c r="T277" s="3" t="str">
        <f aca="false">IF(S277=1,S277*Q277,"")</f>
        <v/>
      </c>
    </row>
    <row r="278" customFormat="false" ht="14.65" hidden="false" customHeight="true" outlineLevel="0" collapsed="false">
      <c r="A278" s="0" t="s">
        <v>17</v>
      </c>
      <c r="B278" s="4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I278" s="2" t="n">
        <f aca="false">C278-G278-H278</f>
        <v>53248.6879999999</v>
      </c>
      <c r="J278" s="2"/>
      <c r="K278" s="3" t="n">
        <f aca="false">G278-G277</f>
        <v>289.590000000084</v>
      </c>
      <c r="L278" s="3" t="n">
        <f aca="false">H278-H277</f>
        <v>291.954000000143</v>
      </c>
      <c r="M278" s="3" t="n">
        <f aca="false">I278-I277</f>
        <v>9.45599999977276</v>
      </c>
      <c r="O278" s="3" t="n">
        <f aca="false">G278-H278</f>
        <v>-13312.172</v>
      </c>
      <c r="Q278" s="3" t="n">
        <f aca="false">K278-L278</f>
        <v>-2.3640000000596</v>
      </c>
      <c r="R278" s="0" t="str">
        <f aca="false">IF(Q278&gt;100000,1,"")</f>
        <v/>
      </c>
      <c r="S278" s="0" t="str">
        <f aca="false">IF(Q278&lt;-100000,1,"")</f>
        <v/>
      </c>
      <c r="T278" s="3" t="str">
        <f aca="false">IF(S278=1,S278*Q278,"")</f>
        <v/>
      </c>
    </row>
    <row r="279" customFormat="false" ht="14.65" hidden="false" customHeight="true" outlineLevel="0" collapsed="false">
      <c r="A279" s="0" t="s">
        <v>17</v>
      </c>
      <c r="B279" s="4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I279" s="2" t="n">
        <f aca="false">C279-G279-H279</f>
        <v>53255.3920000002</v>
      </c>
      <c r="J279" s="2"/>
      <c r="K279" s="3" t="n">
        <f aca="false">G279-G278</f>
        <v>205.309999999823</v>
      </c>
      <c r="L279" s="3" t="n">
        <f aca="false">H279-H278</f>
        <v>206.985999999801</v>
      </c>
      <c r="M279" s="3" t="n">
        <f aca="false">I279-I278</f>
        <v>6.70400000037625</v>
      </c>
      <c r="O279" s="3" t="n">
        <f aca="false">G279-H279</f>
        <v>-13313.848</v>
      </c>
      <c r="Q279" s="3" t="n">
        <f aca="false">K279-L279</f>
        <v>-1.67599999997765</v>
      </c>
      <c r="R279" s="0" t="str">
        <f aca="false">IF(Q279&gt;100000,1,"")</f>
        <v/>
      </c>
      <c r="S279" s="0" t="str">
        <f aca="false">IF(Q279&lt;-100000,1,"")</f>
        <v/>
      </c>
      <c r="T279" s="3" t="str">
        <f aca="false">IF(S279=1,S279*Q279,"")</f>
        <v/>
      </c>
    </row>
    <row r="280" customFormat="false" ht="14.65" hidden="false" customHeight="true" outlineLevel="0" collapsed="false">
      <c r="A280" s="0" t="s">
        <v>17</v>
      </c>
      <c r="B280" s="4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I280" s="2" t="n">
        <f aca="false">C280-G280-H280</f>
        <v>53258.2879999999</v>
      </c>
      <c r="J280" s="2"/>
      <c r="K280" s="3" t="n">
        <f aca="false">G280-G279</f>
        <v>88.690000000177</v>
      </c>
      <c r="L280" s="3" t="n">
        <f aca="false">H280-H279</f>
        <v>89.4140000001062</v>
      </c>
      <c r="M280" s="3" t="n">
        <f aca="false">I280-I279</f>
        <v>2.89599999971688</v>
      </c>
      <c r="O280" s="3" t="n">
        <f aca="false">G280-H280</f>
        <v>-13314.5719999999</v>
      </c>
      <c r="Q280" s="3" t="n">
        <f aca="false">K280-L280</f>
        <v>-0.72399999992922</v>
      </c>
      <c r="R280" s="0" t="str">
        <f aca="false">IF(Q280&gt;100000,1,"")</f>
        <v/>
      </c>
      <c r="S280" s="0" t="str">
        <f aca="false">IF(Q280&lt;-100000,1,"")</f>
        <v/>
      </c>
      <c r="T280" s="3" t="str">
        <f aca="false">IF(S280=1,S280*Q280,"")</f>
        <v/>
      </c>
    </row>
    <row r="281" customFormat="false" ht="14.65" hidden="false" customHeight="true" outlineLevel="0" collapsed="false">
      <c r="A281" s="0" t="s">
        <v>17</v>
      </c>
      <c r="B281" s="4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I281" s="2" t="n">
        <f aca="false">C281-G281-H281</f>
        <v>53360.6400000001</v>
      </c>
      <c r="J281" s="2"/>
      <c r="K281" s="3" t="n">
        <f aca="false">G281-G280</f>
        <v>3134.5299999998</v>
      </c>
      <c r="L281" s="3" t="n">
        <f aca="false">H281-H280</f>
        <v>3160.11800000002</v>
      </c>
      <c r="M281" s="3" t="n">
        <f aca="false">I281-I280</f>
        <v>102.352000000188</v>
      </c>
      <c r="O281" s="3" t="n">
        <f aca="false">G281-H281</f>
        <v>-13340.1600000001</v>
      </c>
      <c r="Q281" s="3" t="n">
        <f aca="false">K281-L281</f>
        <v>-25.5880000002217</v>
      </c>
      <c r="R281" s="0" t="str">
        <f aca="false">IF(Q281&gt;100000,1,"")</f>
        <v/>
      </c>
      <c r="S281" s="0" t="str">
        <f aca="false">IF(Q281&lt;-100000,1,"")</f>
        <v/>
      </c>
      <c r="T281" s="3" t="str">
        <f aca="false">IF(S281=1,S281*Q281,"")</f>
        <v/>
      </c>
    </row>
    <row r="282" customFormat="false" ht="14.65" hidden="false" customHeight="true" outlineLevel="0" collapsed="false">
      <c r="A282" s="0" t="s">
        <v>18</v>
      </c>
      <c r="B282" s="4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I282" s="2" t="n">
        <f aca="false">C282-G282-H282</f>
        <v>0</v>
      </c>
      <c r="J282" s="2"/>
      <c r="Q282" s="3" t="n">
        <f aca="false">K282-L282</f>
        <v>0</v>
      </c>
      <c r="R282" s="0" t="str">
        <f aca="false">IF(Q282&gt;100000,1,"")</f>
        <v/>
      </c>
      <c r="S282" s="0" t="str">
        <f aca="false">IF(Q282&lt;-100000,1,"")</f>
        <v/>
      </c>
      <c r="T282" s="3" t="str">
        <f aca="false">IF(S282=1,S282*Q282,"")</f>
        <v/>
      </c>
    </row>
    <row r="283" customFormat="false" ht="14.65" hidden="false" customHeight="true" outlineLevel="0" collapsed="false">
      <c r="A283" s="0" t="s">
        <v>18</v>
      </c>
      <c r="B283" s="4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I283" s="2" t="n">
        <f aca="false">C283-G283-H283</f>
        <v>67.8080000000001</v>
      </c>
      <c r="J283" s="2"/>
      <c r="K283" s="3" t="n">
        <f aca="false">G283-G282</f>
        <v>1275.638</v>
      </c>
      <c r="L283" s="3" t="n">
        <f aca="false">H283-H282</f>
        <v>775.554</v>
      </c>
      <c r="M283" s="3" t="n">
        <f aca="false">I283-I282</f>
        <v>67.8080000000001</v>
      </c>
      <c r="O283" s="3" t="n">
        <f aca="false">G283-H283</f>
        <v>500.084</v>
      </c>
      <c r="Q283" s="3" t="n">
        <f aca="false">K283-L283</f>
        <v>500.084</v>
      </c>
      <c r="R283" s="0" t="str">
        <f aca="false">IF(Q283&gt;100000,1,"")</f>
        <v/>
      </c>
      <c r="S283" s="0" t="str">
        <f aca="false">IF(Q283&lt;-100000,1,"")</f>
        <v/>
      </c>
      <c r="T283" s="3" t="str">
        <f aca="false">IF(S283=1,S283*Q283,"")</f>
        <v/>
      </c>
    </row>
    <row r="284" customFormat="false" ht="14.65" hidden="false" customHeight="true" outlineLevel="0" collapsed="false">
      <c r="A284" s="0" t="s">
        <v>18</v>
      </c>
      <c r="B284" s="4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I284" s="2" t="n">
        <f aca="false">C284-G284-H284</f>
        <v>380.77</v>
      </c>
      <c r="J284" s="2"/>
      <c r="K284" s="3" t="n">
        <f aca="false">G284-G283</f>
        <v>8388.042</v>
      </c>
      <c r="L284" s="3" t="n">
        <f aca="false">H284-H283</f>
        <v>2309.996</v>
      </c>
      <c r="M284" s="3" t="n">
        <f aca="false">I284-I283</f>
        <v>312.962</v>
      </c>
      <c r="O284" s="3" t="n">
        <f aca="false">G284-H284</f>
        <v>6578.13</v>
      </c>
      <c r="Q284" s="3" t="n">
        <f aca="false">K284-L284</f>
        <v>6078.046</v>
      </c>
      <c r="R284" s="0" t="str">
        <f aca="false">IF(Q284&gt;100000,1,"")</f>
        <v/>
      </c>
      <c r="S284" s="0" t="str">
        <f aca="false">IF(Q284&lt;-100000,1,"")</f>
        <v/>
      </c>
      <c r="T284" s="3" t="str">
        <f aca="false">IF(S284=1,S284*Q284,"")</f>
        <v/>
      </c>
    </row>
    <row r="285" customFormat="false" ht="14.65" hidden="false" customHeight="true" outlineLevel="0" collapsed="false">
      <c r="A285" s="0" t="s">
        <v>18</v>
      </c>
      <c r="B285" s="4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I285" s="2" t="n">
        <f aca="false">C285-G285-H285</f>
        <v>1340.79000000001</v>
      </c>
      <c r="J285" s="2"/>
      <c r="K285" s="3" t="n">
        <f aca="false">G285-G284</f>
        <v>32632.15</v>
      </c>
      <c r="L285" s="3" t="n">
        <f aca="false">H285-H284</f>
        <v>14222.83</v>
      </c>
      <c r="M285" s="3" t="n">
        <f aca="false">I285-I284</f>
        <v>960.020000000008</v>
      </c>
      <c r="O285" s="3" t="n">
        <f aca="false">G285-H285</f>
        <v>24987.45</v>
      </c>
      <c r="Q285" s="3" t="n">
        <f aca="false">K285-L285</f>
        <v>18409.32</v>
      </c>
      <c r="R285" s="0" t="str">
        <f aca="false">IF(Q285&gt;100000,1,"")</f>
        <v/>
      </c>
      <c r="S285" s="0" t="str">
        <f aca="false">IF(Q285&lt;-100000,1,"")</f>
        <v/>
      </c>
      <c r="T285" s="3" t="str">
        <f aca="false">IF(S285=1,S285*Q285,"")</f>
        <v/>
      </c>
    </row>
    <row r="286" customFormat="false" ht="14.65" hidden="false" customHeight="true" outlineLevel="0" collapsed="false">
      <c r="A286" s="0" t="s">
        <v>18</v>
      </c>
      <c r="B286" s="4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I286" s="2" t="n">
        <f aca="false">C286-G286-H286</f>
        <v>1477.152</v>
      </c>
      <c r="J286" s="2"/>
      <c r="K286" s="3" t="n">
        <f aca="false">G286-G285</f>
        <v>2660.97</v>
      </c>
      <c r="L286" s="3" t="n">
        <f aca="false">H286-H285</f>
        <v>481.668000000005</v>
      </c>
      <c r="M286" s="3" t="n">
        <f aca="false">I286-I285</f>
        <v>136.361999999994</v>
      </c>
      <c r="O286" s="3" t="n">
        <f aca="false">G286-H286</f>
        <v>27166.752</v>
      </c>
      <c r="Q286" s="3" t="n">
        <f aca="false">K286-L286</f>
        <v>2179.302</v>
      </c>
      <c r="R286" s="0" t="str">
        <f aca="false">IF(Q286&gt;100000,1,"")</f>
        <v/>
      </c>
      <c r="S286" s="0" t="str">
        <f aca="false">IF(Q286&lt;-100000,1,"")</f>
        <v/>
      </c>
      <c r="T286" s="3" t="str">
        <f aca="false">IF(S286=1,S286*Q286,"")</f>
        <v/>
      </c>
    </row>
    <row r="287" customFormat="false" ht="14.65" hidden="false" customHeight="true" outlineLevel="0" collapsed="false">
      <c r="A287" s="0" t="s">
        <v>18</v>
      </c>
      <c r="B287" s="4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I287" s="2" t="n">
        <f aca="false">C287-G287-H287</f>
        <v>1490.412</v>
      </c>
      <c r="J287" s="2"/>
      <c r="K287" s="3" t="n">
        <f aca="false">G287-G286</f>
        <v>2397.654</v>
      </c>
      <c r="L287" s="3" t="n">
        <f aca="false">H287-H286</f>
        <v>1111.086</v>
      </c>
      <c r="M287" s="3" t="n">
        <f aca="false">I287-I286</f>
        <v>13.2599999999984</v>
      </c>
      <c r="O287" s="3" t="n">
        <f aca="false">G287-H287</f>
        <v>28453.32</v>
      </c>
      <c r="Q287" s="3" t="n">
        <f aca="false">K287-L287</f>
        <v>1286.568</v>
      </c>
      <c r="R287" s="0" t="str">
        <f aca="false">IF(Q287&gt;100000,1,"")</f>
        <v/>
      </c>
      <c r="S287" s="0" t="str">
        <f aca="false">IF(Q287&lt;-100000,1,"")</f>
        <v/>
      </c>
      <c r="T287" s="3" t="str">
        <f aca="false">IF(S287=1,S287*Q287,"")</f>
        <v/>
      </c>
    </row>
    <row r="288" customFormat="false" ht="14.65" hidden="false" customHeight="true" outlineLevel="0" collapsed="false">
      <c r="A288" s="0" t="s">
        <v>18</v>
      </c>
      <c r="B288" s="4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I288" s="2" t="n">
        <f aca="false">C288-G288-H288</f>
        <v>1610.554</v>
      </c>
      <c r="J288" s="2"/>
      <c r="K288" s="3" t="n">
        <f aca="false">G288-G287</f>
        <v>4256.481</v>
      </c>
      <c r="L288" s="3" t="n">
        <f aca="false">H288-H287</f>
        <v>1084.377</v>
      </c>
      <c r="M288" s="3" t="n">
        <f aca="false">I288-I287</f>
        <v>120.142</v>
      </c>
      <c r="O288" s="3" t="n">
        <f aca="false">G288-H288</f>
        <v>31625.424</v>
      </c>
      <c r="Q288" s="3" t="n">
        <f aca="false">K288-L288</f>
        <v>3172.104</v>
      </c>
      <c r="R288" s="0" t="str">
        <f aca="false">IF(Q288&gt;100000,1,"")</f>
        <v/>
      </c>
      <c r="S288" s="0" t="str">
        <f aca="false">IF(Q288&lt;-100000,1,"")</f>
        <v/>
      </c>
      <c r="T288" s="3" t="str">
        <f aca="false">IF(S288=1,S288*Q288,"")</f>
        <v/>
      </c>
    </row>
    <row r="289" customFormat="false" ht="14.65" hidden="false" customHeight="true" outlineLevel="0" collapsed="false">
      <c r="A289" s="0" t="s">
        <v>18</v>
      </c>
      <c r="B289" s="4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I289" s="2" t="n">
        <f aca="false">C289-G289-H289</f>
        <v>2465.166</v>
      </c>
      <c r="J289" s="2"/>
      <c r="K289" s="3" t="n">
        <f aca="false">G289-G288</f>
        <v>25145.37</v>
      </c>
      <c r="L289" s="3" t="n">
        <f aca="false">H289-H288</f>
        <v>12846.018</v>
      </c>
      <c r="M289" s="3" t="n">
        <f aca="false">I289-I288</f>
        <v>854.611999999997</v>
      </c>
      <c r="O289" s="3" t="n">
        <f aca="false">G289-H289</f>
        <v>43924.776</v>
      </c>
      <c r="Q289" s="3" t="n">
        <f aca="false">K289-L289</f>
        <v>12299.352</v>
      </c>
      <c r="R289" s="0" t="str">
        <f aca="false">IF(Q289&gt;100000,1,"")</f>
        <v/>
      </c>
      <c r="S289" s="0" t="str">
        <f aca="false">IF(Q289&lt;-100000,1,"")</f>
        <v/>
      </c>
      <c r="T289" s="3" t="str">
        <f aca="false">IF(S289=1,S289*Q289,"")</f>
        <v/>
      </c>
    </row>
    <row r="290" customFormat="false" ht="14.65" hidden="false" customHeight="true" outlineLevel="0" collapsed="false">
      <c r="A290" s="0" t="s">
        <v>18</v>
      </c>
      <c r="B290" s="4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I290" s="2" t="n">
        <f aca="false">C290-G290-H290</f>
        <v>3803.61599999999</v>
      </c>
      <c r="J290" s="2"/>
      <c r="K290" s="3" t="n">
        <f aca="false">G290-G289</f>
        <v>29111.007</v>
      </c>
      <c r="L290" s="3" t="n">
        <f aca="false">H290-H289</f>
        <v>15981.543</v>
      </c>
      <c r="M290" s="3" t="n">
        <f aca="false">I290-I289</f>
        <v>1338.45</v>
      </c>
      <c r="O290" s="3" t="n">
        <f aca="false">G290-H290</f>
        <v>57054.24</v>
      </c>
      <c r="Q290" s="3" t="n">
        <f aca="false">K290-L290</f>
        <v>13129.464</v>
      </c>
      <c r="R290" s="0" t="str">
        <f aca="false">IF(Q290&gt;100000,1,"")</f>
        <v/>
      </c>
      <c r="S290" s="0" t="str">
        <f aca="false">IF(Q290&lt;-100000,1,"")</f>
        <v/>
      </c>
      <c r="T290" s="3" t="str">
        <f aca="false">IF(S290=1,S290*Q290,"")</f>
        <v/>
      </c>
    </row>
    <row r="291" customFormat="false" ht="14.65" hidden="false" customHeight="true" outlineLevel="0" collapsed="false">
      <c r="A291" s="0" t="s">
        <v>18</v>
      </c>
      <c r="B291" s="4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I291" s="2" t="n">
        <f aca="false">C291-G291-H291</f>
        <v>4006.91999999999</v>
      </c>
      <c r="J291" s="2"/>
      <c r="K291" s="3" t="n">
        <f aca="false">G291-G290</f>
        <v>6660.35800000001</v>
      </c>
      <c r="L291" s="3" t="n">
        <f aca="false">H291-H290</f>
        <v>1607.338</v>
      </c>
      <c r="M291" s="3" t="n">
        <f aca="false">I291-I290</f>
        <v>203.303999999996</v>
      </c>
      <c r="O291" s="3" t="n">
        <f aca="false">G291-H291</f>
        <v>62107.26</v>
      </c>
      <c r="Q291" s="3" t="n">
        <f aca="false">K291-L291</f>
        <v>5053.02000000001</v>
      </c>
      <c r="R291" s="0" t="str">
        <f aca="false">IF(Q291&gt;100000,1,"")</f>
        <v/>
      </c>
      <c r="S291" s="0" t="str">
        <f aca="false">IF(Q291&lt;-100000,1,"")</f>
        <v/>
      </c>
      <c r="T291" s="3" t="str">
        <f aca="false">IF(S291=1,S291*Q291,"")</f>
        <v/>
      </c>
    </row>
    <row r="292" customFormat="false" ht="14.65" hidden="false" customHeight="true" outlineLevel="0" collapsed="false">
      <c r="A292" s="0" t="s">
        <v>18</v>
      </c>
      <c r="B292" s="4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I292" s="2" t="n">
        <f aca="false">C292-G292-H292</f>
        <v>4317.04799999999</v>
      </c>
      <c r="J292" s="2"/>
      <c r="K292" s="3" t="n">
        <f aca="false">G292-G291</f>
        <v>10148.444</v>
      </c>
      <c r="L292" s="3" t="n">
        <f aca="false">H292-H291</f>
        <v>2463.428</v>
      </c>
      <c r="M292" s="3" t="n">
        <f aca="false">I292-I291</f>
        <v>310.127999999997</v>
      </c>
      <c r="O292" s="3" t="n">
        <f aca="false">G292-H292</f>
        <v>69792.276</v>
      </c>
      <c r="Q292" s="3" t="n">
        <f aca="false">K292-L292</f>
        <v>7685.016</v>
      </c>
      <c r="R292" s="0" t="str">
        <f aca="false">IF(Q292&gt;100000,1,"")</f>
        <v/>
      </c>
      <c r="S292" s="0" t="str">
        <f aca="false">IF(Q292&lt;-100000,1,"")</f>
        <v/>
      </c>
      <c r="T292" s="3" t="str">
        <f aca="false">IF(S292=1,S292*Q292,"")</f>
        <v/>
      </c>
    </row>
    <row r="293" customFormat="false" ht="14.65" hidden="false" customHeight="true" outlineLevel="0" collapsed="false">
      <c r="A293" s="0" t="s">
        <v>18</v>
      </c>
      <c r="B293" s="4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I293" s="2" t="n">
        <f aca="false">C293-G293-H293</f>
        <v>4327.39199999999</v>
      </c>
      <c r="J293" s="2"/>
      <c r="K293" s="3" t="n">
        <f aca="false">G293-G292</f>
        <v>113.633999999991</v>
      </c>
      <c r="L293" s="3" t="n">
        <f aca="false">H293-H292</f>
        <v>307.022000000005</v>
      </c>
      <c r="M293" s="3" t="n">
        <f aca="false">I293-I292</f>
        <v>10.3440000000046</v>
      </c>
      <c r="O293" s="3" t="n">
        <f aca="false">G293-H293</f>
        <v>69598.888</v>
      </c>
      <c r="Q293" s="3" t="n">
        <f aca="false">K293-L293</f>
        <v>-193.388000000014</v>
      </c>
      <c r="R293" s="0" t="str">
        <f aca="false">IF(Q293&gt;100000,1,"")</f>
        <v/>
      </c>
      <c r="S293" s="0" t="str">
        <f aca="false">IF(Q293&lt;-100000,1,"")</f>
        <v/>
      </c>
      <c r="T293" s="3" t="str">
        <f aca="false">IF(S293=1,S293*Q293,"")</f>
        <v/>
      </c>
    </row>
    <row r="294" customFormat="false" ht="14.65" hidden="false" customHeight="true" outlineLevel="0" collapsed="false">
      <c r="A294" s="0" t="s">
        <v>18</v>
      </c>
      <c r="B294" s="4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I294" s="2" t="n">
        <f aca="false">C294-G294-H294</f>
        <v>4524.75</v>
      </c>
      <c r="J294" s="2"/>
      <c r="K294" s="3" t="n">
        <f aca="false">G294-G293</f>
        <v>464.441999999995</v>
      </c>
      <c r="L294" s="3" t="n">
        <f aca="false">H294-H293</f>
        <v>20.1999999999971</v>
      </c>
      <c r="M294" s="3" t="n">
        <f aca="false">I294-I293</f>
        <v>197.358000000007</v>
      </c>
      <c r="O294" s="3" t="n">
        <f aca="false">G294-H294</f>
        <v>70043.13</v>
      </c>
      <c r="Q294" s="3" t="n">
        <f aca="false">K294-L294</f>
        <v>444.241999999998</v>
      </c>
      <c r="R294" s="0" t="str">
        <f aca="false">IF(Q294&gt;100000,1,"")</f>
        <v/>
      </c>
      <c r="S294" s="0" t="str">
        <f aca="false">IF(Q294&lt;-100000,1,"")</f>
        <v/>
      </c>
      <c r="T294" s="3" t="str">
        <f aca="false">IF(S294=1,S294*Q294,"")</f>
        <v/>
      </c>
    </row>
    <row r="295" customFormat="false" ht="14.65" hidden="false" customHeight="true" outlineLevel="0" collapsed="false">
      <c r="A295" s="0" t="s">
        <v>18</v>
      </c>
      <c r="B295" s="4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I295" s="2" t="n">
        <f aca="false">C295-G295-H295</f>
        <v>4442.87999999999</v>
      </c>
      <c r="J295" s="2"/>
      <c r="K295" s="3" t="n">
        <f aca="false">G295-G294</f>
        <v>2997.65000000001</v>
      </c>
      <c r="L295" s="3" t="n">
        <f aca="false">H295-H294</f>
        <v>1214.22</v>
      </c>
      <c r="M295" s="3" t="n">
        <f aca="false">I295-I294</f>
        <v>-81.8700000000099</v>
      </c>
      <c r="O295" s="3" t="n">
        <f aca="false">G295-H295</f>
        <v>71826.56</v>
      </c>
      <c r="Q295" s="3" t="n">
        <f aca="false">K295-L295</f>
        <v>1783.43000000001</v>
      </c>
      <c r="R295" s="0" t="str">
        <f aca="false">IF(Q295&gt;100000,1,"")</f>
        <v/>
      </c>
      <c r="S295" s="0" t="str">
        <f aca="false">IF(Q295&lt;-100000,1,"")</f>
        <v/>
      </c>
      <c r="T295" s="3" t="str">
        <f aca="false">IF(S295=1,S295*Q295,"")</f>
        <v/>
      </c>
    </row>
    <row r="296" customFormat="false" ht="14.65" hidden="false" customHeight="true" outlineLevel="0" collapsed="false">
      <c r="A296" s="0" t="s">
        <v>18</v>
      </c>
      <c r="B296" s="4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I296" s="2" t="n">
        <f aca="false">C296-G296-H296</f>
        <v>4796.97499999999</v>
      </c>
      <c r="J296" s="2"/>
      <c r="K296" s="3" t="n">
        <f aca="false">G296-G295</f>
        <v>4034.001</v>
      </c>
      <c r="L296" s="3" t="n">
        <f aca="false">H296-H295</f>
        <v>2370.904</v>
      </c>
      <c r="M296" s="3" t="n">
        <f aca="false">I296-I295</f>
        <v>354.095000000001</v>
      </c>
      <c r="O296" s="3" t="n">
        <f aca="false">G296-H296</f>
        <v>73489.657</v>
      </c>
      <c r="Q296" s="3" t="n">
        <f aca="false">K296-L296</f>
        <v>1663.09700000001</v>
      </c>
      <c r="R296" s="0" t="str">
        <f aca="false">IF(Q296&gt;100000,1,"")</f>
        <v/>
      </c>
      <c r="S296" s="0" t="str">
        <f aca="false">IF(Q296&lt;-100000,1,"")</f>
        <v/>
      </c>
      <c r="T296" s="3" t="str">
        <f aca="false">IF(S296=1,S296*Q296,"")</f>
        <v/>
      </c>
    </row>
    <row r="297" customFormat="false" ht="14.65" hidden="false" customHeight="true" outlineLevel="0" collapsed="false">
      <c r="A297" s="0" t="s">
        <v>18</v>
      </c>
      <c r="B297" s="4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I297" s="2" t="n">
        <f aca="false">C297-G297-H297</f>
        <v>4947.42499999999</v>
      </c>
      <c r="J297" s="2"/>
      <c r="K297" s="3" t="n">
        <f aca="false">G297-G296</f>
        <v>4877.81</v>
      </c>
      <c r="L297" s="3" t="n">
        <f aca="false">H297-H296</f>
        <v>989.740000000005</v>
      </c>
      <c r="M297" s="3" t="n">
        <f aca="false">I297-I296</f>
        <v>150.449999999997</v>
      </c>
      <c r="O297" s="3" t="n">
        <f aca="false">G297-H297</f>
        <v>77377.727</v>
      </c>
      <c r="Q297" s="3" t="n">
        <f aca="false">K297-L297</f>
        <v>3888.06999999999</v>
      </c>
      <c r="R297" s="0" t="str">
        <f aca="false">IF(Q297&gt;100000,1,"")</f>
        <v/>
      </c>
      <c r="S297" s="0" t="str">
        <f aca="false">IF(Q297&lt;-100000,1,"")</f>
        <v/>
      </c>
      <c r="T297" s="3" t="str">
        <f aca="false">IF(S297=1,S297*Q297,"")</f>
        <v/>
      </c>
    </row>
    <row r="298" customFormat="false" ht="14.65" hidden="false" customHeight="true" outlineLevel="0" collapsed="false">
      <c r="A298" s="0" t="s">
        <v>18</v>
      </c>
      <c r="B298" s="4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I298" s="2" t="n">
        <f aca="false">C298-G298-H298</f>
        <v>4884.93599999999</v>
      </c>
      <c r="J298" s="2"/>
      <c r="K298" s="3" t="n">
        <f aca="false">G298-G297</f>
        <v>4057.02499999999</v>
      </c>
      <c r="L298" s="3" t="n">
        <f aca="false">H298-H297</f>
        <v>1647.464</v>
      </c>
      <c r="M298" s="3" t="n">
        <f aca="false">I298-I297</f>
        <v>-62.4889999999941</v>
      </c>
      <c r="O298" s="3" t="n">
        <f aca="false">G298-H298</f>
        <v>79787.288</v>
      </c>
      <c r="Q298" s="3" t="n">
        <f aca="false">K298-L298</f>
        <v>2409.56099999999</v>
      </c>
      <c r="R298" s="0" t="str">
        <f aca="false">IF(Q298&gt;100000,1,"")</f>
        <v/>
      </c>
      <c r="S298" s="0" t="str">
        <f aca="false">IF(Q298&lt;-100000,1,"")</f>
        <v/>
      </c>
      <c r="T298" s="3" t="str">
        <f aca="false">IF(S298=1,S298*Q298,"")</f>
        <v/>
      </c>
    </row>
    <row r="299" customFormat="false" ht="14.65" hidden="false" customHeight="true" outlineLevel="0" collapsed="false">
      <c r="A299" s="0" t="s">
        <v>18</v>
      </c>
      <c r="B299" s="4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I299" s="2" t="n">
        <f aca="false">C299-G299-H299</f>
        <v>7948.65600000002</v>
      </c>
      <c r="J299" s="2"/>
      <c r="K299" s="3" t="n">
        <f aca="false">G299-G298</f>
        <v>47241.546</v>
      </c>
      <c r="L299" s="3" t="n">
        <f aca="false">H299-H298</f>
        <v>77349.734</v>
      </c>
      <c r="M299" s="3" t="n">
        <f aca="false">I299-I298</f>
        <v>3063.72000000002</v>
      </c>
      <c r="O299" s="3" t="n">
        <f aca="false">G299-H299</f>
        <v>49679.1</v>
      </c>
      <c r="Q299" s="3" t="n">
        <f aca="false">K299-L299</f>
        <v>-30108.188</v>
      </c>
      <c r="R299" s="0" t="str">
        <f aca="false">IF(Q299&gt;100000,1,"")</f>
        <v/>
      </c>
      <c r="S299" s="0" t="str">
        <f aca="false">IF(Q299&lt;-100000,1,"")</f>
        <v/>
      </c>
      <c r="T299" s="3" t="str">
        <f aca="false">IF(S299=1,S299*Q299,"")</f>
        <v/>
      </c>
    </row>
    <row r="300" customFormat="false" ht="14.65" hidden="false" customHeight="true" outlineLevel="0" collapsed="false">
      <c r="A300" s="0" t="s">
        <v>18</v>
      </c>
      <c r="B300" s="4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I300" s="2" t="n">
        <f aca="false">C300-G300-H300</f>
        <v>8081.73600000003</v>
      </c>
      <c r="J300" s="2"/>
      <c r="K300" s="3" t="n">
        <f aca="false">G300-G299</f>
        <v>3795.31299999999</v>
      </c>
      <c r="L300" s="3" t="n">
        <f aca="false">H300-H299</f>
        <v>1616.60699999999</v>
      </c>
      <c r="M300" s="3" t="n">
        <f aca="false">I300-I299</f>
        <v>133.080000000016</v>
      </c>
      <c r="O300" s="3" t="n">
        <f aca="false">G300-H300</f>
        <v>51857.806</v>
      </c>
      <c r="Q300" s="3" t="n">
        <f aca="false">K300-L300</f>
        <v>2178.70600000001</v>
      </c>
      <c r="R300" s="0" t="str">
        <f aca="false">IF(Q300&gt;100000,1,"")</f>
        <v/>
      </c>
      <c r="S300" s="0" t="str">
        <f aca="false">IF(Q300&lt;-100000,1,"")</f>
        <v/>
      </c>
      <c r="T300" s="3" t="str">
        <f aca="false">IF(S300=1,S300*Q300,"")</f>
        <v/>
      </c>
    </row>
    <row r="301" customFormat="false" ht="14.65" hidden="false" customHeight="true" outlineLevel="0" collapsed="false">
      <c r="A301" s="0" t="s">
        <v>18</v>
      </c>
      <c r="B301" s="4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I301" s="2" t="n">
        <f aca="false">C301-G301-H301</f>
        <v>10987.725</v>
      </c>
      <c r="J301" s="2"/>
      <c r="K301" s="3" t="n">
        <f aca="false">G301-G300</f>
        <v>62460.14</v>
      </c>
      <c r="L301" s="3" t="n">
        <f aca="false">H301-H300</f>
        <v>37403.871</v>
      </c>
      <c r="M301" s="3" t="n">
        <f aca="false">I301-I300</f>
        <v>2905.98899999997</v>
      </c>
      <c r="O301" s="3" t="n">
        <f aca="false">G301-H301</f>
        <v>76914.075</v>
      </c>
      <c r="Q301" s="3" t="n">
        <f aca="false">K301-L301</f>
        <v>25056.269</v>
      </c>
      <c r="R301" s="0" t="str">
        <f aca="false">IF(Q301&gt;100000,1,"")</f>
        <v/>
      </c>
      <c r="S301" s="0" t="str">
        <f aca="false">IF(Q301&lt;-100000,1,"")</f>
        <v/>
      </c>
      <c r="T301" s="3" t="str">
        <f aca="false">IF(S301=1,S301*Q301,"")</f>
        <v/>
      </c>
    </row>
    <row r="302" customFormat="false" ht="14.65" hidden="false" customHeight="true" outlineLevel="0" collapsed="false">
      <c r="A302" s="0" t="s">
        <v>18</v>
      </c>
      <c r="B302" s="4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I302" s="2" t="n">
        <f aca="false">C302-G302-H302</f>
        <v>10630.536</v>
      </c>
      <c r="J302" s="2"/>
      <c r="K302" s="3" t="n">
        <f aca="false">G302-G301</f>
        <v>1086.372</v>
      </c>
      <c r="L302" s="3" t="n">
        <f aca="false">H302-H301</f>
        <v>2700.81700000001</v>
      </c>
      <c r="M302" s="3" t="n">
        <f aca="false">I302-I301</f>
        <v>-357.189000000013</v>
      </c>
      <c r="O302" s="3" t="n">
        <f aca="false">G302-H302</f>
        <v>75299.63</v>
      </c>
      <c r="Q302" s="3" t="n">
        <f aca="false">K302-L302</f>
        <v>-1614.44500000001</v>
      </c>
      <c r="R302" s="0" t="str">
        <f aca="false">IF(Q302&gt;100000,1,"")</f>
        <v/>
      </c>
      <c r="S302" s="0" t="str">
        <f aca="false">IF(Q302&lt;-100000,1,"")</f>
        <v/>
      </c>
      <c r="T302" s="3" t="str">
        <f aca="false">IF(S302=1,S302*Q302,"")</f>
        <v/>
      </c>
    </row>
    <row r="303" customFormat="false" ht="14.65" hidden="false" customHeight="true" outlineLevel="0" collapsed="false">
      <c r="A303" s="0" t="s">
        <v>18</v>
      </c>
      <c r="B303" s="4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I303" s="2" t="n">
        <f aca="false">C303-G303-H303</f>
        <v>11515.275</v>
      </c>
      <c r="J303" s="2"/>
      <c r="K303" s="3" t="n">
        <f aca="false">G303-G302</f>
        <v>12889.722</v>
      </c>
      <c r="L303" s="3" t="n">
        <f aca="false">H303-H302</f>
        <v>3897.53899999999</v>
      </c>
      <c r="M303" s="3" t="n">
        <f aca="false">I303-I302</f>
        <v>884.739000000031</v>
      </c>
      <c r="O303" s="3" t="n">
        <f aca="false">G303-H303</f>
        <v>84291.813</v>
      </c>
      <c r="Q303" s="3" t="n">
        <f aca="false">K303-L303</f>
        <v>8992.18299999999</v>
      </c>
      <c r="R303" s="0" t="str">
        <f aca="false">IF(Q303&gt;100000,1,"")</f>
        <v/>
      </c>
      <c r="S303" s="0" t="str">
        <f aca="false">IF(Q303&lt;-100000,1,"")</f>
        <v/>
      </c>
      <c r="T303" s="3" t="str">
        <f aca="false">IF(S303=1,S303*Q303,"")</f>
        <v/>
      </c>
    </row>
    <row r="304" customFormat="false" ht="14.65" hidden="false" customHeight="true" outlineLevel="0" collapsed="false">
      <c r="A304" s="0" t="s">
        <v>18</v>
      </c>
      <c r="B304" s="4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I304" s="2" t="n">
        <f aca="false">C304-G304-H304</f>
        <v>11515.3</v>
      </c>
      <c r="J304" s="2"/>
      <c r="K304" s="3" t="n">
        <f aca="false">G304-G303</f>
        <v>0.579000000027008</v>
      </c>
      <c r="L304" s="3" t="n">
        <f aca="false">H304-H303</f>
        <v>0.396000000007916</v>
      </c>
      <c r="M304" s="3" t="n">
        <f aca="false">I304-I303</f>
        <v>0.0249999999650754</v>
      </c>
      <c r="O304" s="3" t="n">
        <f aca="false">G304-H304</f>
        <v>84291.996</v>
      </c>
      <c r="Q304" s="3" t="n">
        <f aca="false">K304-L304</f>
        <v>0.183000000019092</v>
      </c>
      <c r="R304" s="0" t="str">
        <f aca="false">IF(Q304&gt;100000,1,"")</f>
        <v/>
      </c>
      <c r="S304" s="0" t="str">
        <f aca="false">IF(Q304&lt;-100000,1,"")</f>
        <v/>
      </c>
      <c r="T304" s="3" t="str">
        <f aca="false">IF(S304=1,S304*Q304,"")</f>
        <v/>
      </c>
    </row>
    <row r="305" customFormat="false" ht="14.65" hidden="false" customHeight="true" outlineLevel="0" collapsed="false">
      <c r="A305" s="0" t="s">
        <v>18</v>
      </c>
      <c r="B305" s="4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I305" s="2" t="n">
        <f aca="false">C305-G305-H305</f>
        <v>11195.136</v>
      </c>
      <c r="J305" s="2"/>
      <c r="K305" s="3" t="n">
        <f aca="false">G305-G304</f>
        <v>4787.70000000001</v>
      </c>
      <c r="L305" s="3" t="n">
        <f aca="false">H305-H304</f>
        <v>1384.46400000001</v>
      </c>
      <c r="M305" s="3" t="n">
        <f aca="false">I305-I304</f>
        <v>-320.164000000019</v>
      </c>
      <c r="O305" s="3" t="n">
        <f aca="false">G305-H305</f>
        <v>87695.232</v>
      </c>
      <c r="Q305" s="3" t="n">
        <f aca="false">K305-L305</f>
        <v>3403.236</v>
      </c>
      <c r="R305" s="0" t="str">
        <f aca="false">IF(Q305&gt;100000,1,"")</f>
        <v/>
      </c>
      <c r="S305" s="0" t="str">
        <f aca="false">IF(Q305&lt;-100000,1,"")</f>
        <v/>
      </c>
      <c r="T305" s="3" t="str">
        <f aca="false">IF(S305=1,S305*Q305,"")</f>
        <v/>
      </c>
    </row>
    <row r="306" customFormat="false" ht="14.65" hidden="false" customHeight="true" outlineLevel="0" collapsed="false">
      <c r="A306" s="0" t="s">
        <v>18</v>
      </c>
      <c r="B306" s="4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I306" s="2" t="n">
        <f aca="false">C306-G306-H306</f>
        <v>11782.8</v>
      </c>
      <c r="J306" s="2"/>
      <c r="K306" s="3" t="n">
        <f aca="false">G306-G305</f>
        <v>2821.53599999996</v>
      </c>
      <c r="L306" s="3" t="n">
        <f aca="false">H306-H305</f>
        <v>1438.79999999999</v>
      </c>
      <c r="M306" s="3" t="n">
        <f aca="false">I306-I305</f>
        <v>587.664000000048</v>
      </c>
      <c r="O306" s="3" t="n">
        <f aca="false">G306-H306</f>
        <v>89077.968</v>
      </c>
      <c r="Q306" s="3" t="n">
        <f aca="false">K306-L306</f>
        <v>1382.73599999998</v>
      </c>
      <c r="R306" s="0" t="str">
        <f aca="false">IF(Q306&gt;100000,1,"")</f>
        <v/>
      </c>
      <c r="S306" s="0" t="str">
        <f aca="false">IF(Q306&lt;-100000,1,"")</f>
        <v/>
      </c>
      <c r="T306" s="3" t="str">
        <f aca="false">IF(S306=1,S306*Q306,"")</f>
        <v/>
      </c>
    </row>
    <row r="307" customFormat="false" ht="14.65" hidden="false" customHeight="true" outlineLevel="0" collapsed="false">
      <c r="A307" s="0" t="s">
        <v>18</v>
      </c>
      <c r="B307" s="4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I307" s="2" t="n">
        <f aca="false">C307-G307-H307</f>
        <v>12035.5</v>
      </c>
      <c r="J307" s="2"/>
      <c r="K307" s="3" t="n">
        <f aca="false">G307-G306</f>
        <v>5882.85600000003</v>
      </c>
      <c r="L307" s="3" t="n">
        <f aca="false">H307-H306</f>
        <v>3972.44399999999</v>
      </c>
      <c r="M307" s="3" t="n">
        <f aca="false">I307-I306</f>
        <v>252.699999999983</v>
      </c>
      <c r="O307" s="3" t="n">
        <f aca="false">G307-H307</f>
        <v>90988.38</v>
      </c>
      <c r="Q307" s="3" t="n">
        <f aca="false">K307-L307</f>
        <v>1910.41200000004</v>
      </c>
      <c r="R307" s="0" t="str">
        <f aca="false">IF(Q307&gt;100000,1,"")</f>
        <v/>
      </c>
      <c r="S307" s="0" t="str">
        <f aca="false">IF(Q307&lt;-100000,1,"")</f>
        <v/>
      </c>
      <c r="T307" s="3" t="str">
        <f aca="false">IF(S307=1,S307*Q307,"")</f>
        <v/>
      </c>
    </row>
    <row r="308" customFormat="false" ht="14.65" hidden="false" customHeight="true" outlineLevel="0" collapsed="false">
      <c r="A308" s="0" t="s">
        <v>18</v>
      </c>
      <c r="B308" s="4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I308" s="2" t="n">
        <f aca="false">C308-G308-H308</f>
        <v>11565.36</v>
      </c>
      <c r="J308" s="2"/>
      <c r="K308" s="3" t="n">
        <f aca="false">G308-G307</f>
        <v>755.429999999993</v>
      </c>
      <c r="L308" s="3" t="n">
        <f aca="false">H308-H307</f>
        <v>184.710000000021</v>
      </c>
      <c r="M308" s="3" t="n">
        <f aca="false">I308-I307</f>
        <v>-470.140000000014</v>
      </c>
      <c r="O308" s="3" t="n">
        <f aca="false">G308-H308</f>
        <v>91559.1</v>
      </c>
      <c r="Q308" s="3" t="n">
        <f aca="false">K308-L308</f>
        <v>570.719999999972</v>
      </c>
      <c r="R308" s="0" t="str">
        <f aca="false">IF(Q308&gt;100000,1,"")</f>
        <v/>
      </c>
      <c r="S308" s="0" t="str">
        <f aca="false">IF(Q308&lt;-100000,1,"")</f>
        <v/>
      </c>
      <c r="T308" s="3" t="str">
        <f aca="false">IF(S308=1,S308*Q308,"")</f>
        <v/>
      </c>
    </row>
    <row r="309" customFormat="false" ht="14.65" hidden="false" customHeight="true" outlineLevel="0" collapsed="false">
      <c r="A309" s="0" t="s">
        <v>18</v>
      </c>
      <c r="B309" s="4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I309" s="2" t="n">
        <f aca="false">C309-G309-H309</f>
        <v>11631.912</v>
      </c>
      <c r="J309" s="2"/>
      <c r="K309" s="3" t="n">
        <f aca="false">G309-G308</f>
        <v>2101.32199999999</v>
      </c>
      <c r="L309" s="3" t="n">
        <f aca="false">H309-H308</f>
        <v>605.125999999989</v>
      </c>
      <c r="M309" s="3" t="n">
        <f aca="false">I309-I308</f>
        <v>66.5520000000252</v>
      </c>
      <c r="O309" s="3" t="n">
        <f aca="false">G309-H309</f>
        <v>93055.296</v>
      </c>
      <c r="Q309" s="3" t="n">
        <f aca="false">K309-L309</f>
        <v>1496.196</v>
      </c>
      <c r="R309" s="0" t="str">
        <f aca="false">IF(Q309&gt;100000,1,"")</f>
        <v/>
      </c>
      <c r="S309" s="0" t="str">
        <f aca="false">IF(Q309&lt;-100000,1,"")</f>
        <v/>
      </c>
      <c r="T309" s="3" t="str">
        <f aca="false">IF(S309=1,S309*Q309,"")</f>
        <v/>
      </c>
    </row>
    <row r="310" customFormat="false" ht="14.65" hidden="false" customHeight="true" outlineLevel="0" collapsed="false">
      <c r="A310" s="0" t="s">
        <v>18</v>
      </c>
      <c r="B310" s="4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I310" s="2" t="n">
        <f aca="false">C310-G310-H310</f>
        <v>12216.9</v>
      </c>
      <c r="J310" s="2"/>
      <c r="K310" s="3" t="n">
        <f aca="false">G310-G309</f>
        <v>2832.26799999998</v>
      </c>
      <c r="L310" s="3" t="n">
        <f aca="false">H310-H309</f>
        <v>595.744000000006</v>
      </c>
      <c r="M310" s="3" t="n">
        <f aca="false">I310-I309</f>
        <v>584.988000000012</v>
      </c>
      <c r="O310" s="3" t="n">
        <f aca="false">G310-H310</f>
        <v>95291.82</v>
      </c>
      <c r="Q310" s="3" t="n">
        <f aca="false">K310-L310</f>
        <v>2236.52399999998</v>
      </c>
      <c r="R310" s="0" t="str">
        <f aca="false">IF(Q310&gt;100000,1,"")</f>
        <v/>
      </c>
      <c r="S310" s="0" t="str">
        <f aca="false">IF(Q310&lt;-100000,1,"")</f>
        <v/>
      </c>
      <c r="T310" s="3" t="str">
        <f aca="false">IF(S310=1,S310*Q310,"")</f>
        <v/>
      </c>
    </row>
    <row r="311" customFormat="false" ht="14.65" hidden="false" customHeight="true" outlineLevel="0" collapsed="false">
      <c r="A311" s="0" t="s">
        <v>18</v>
      </c>
      <c r="B311" s="4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I311" s="2" t="n">
        <f aca="false">C311-G311-H311</f>
        <v>12382.725</v>
      </c>
      <c r="J311" s="2"/>
      <c r="K311" s="3" t="n">
        <f aca="false">G311-G310</f>
        <v>3880.30499999999</v>
      </c>
      <c r="L311" s="3" t="n">
        <f aca="false">H311-H310</f>
        <v>2586.87</v>
      </c>
      <c r="M311" s="3" t="n">
        <f aca="false">I311-I310</f>
        <v>165.825000000012</v>
      </c>
      <c r="O311" s="3" t="n">
        <f aca="false">G311-H311</f>
        <v>96585.255</v>
      </c>
      <c r="Q311" s="3" t="n">
        <f aca="false">K311-L311</f>
        <v>1293.435</v>
      </c>
      <c r="R311" s="0" t="str">
        <f aca="false">IF(Q311&gt;100000,1,"")</f>
        <v/>
      </c>
      <c r="S311" s="0" t="str">
        <f aca="false">IF(Q311&lt;-100000,1,"")</f>
        <v/>
      </c>
      <c r="T311" s="3" t="str">
        <f aca="false">IF(S311=1,S311*Q311,"")</f>
        <v/>
      </c>
    </row>
    <row r="312" customFormat="false" ht="14.65" hidden="false" customHeight="true" outlineLevel="0" collapsed="false">
      <c r="A312" s="0" t="s">
        <v>18</v>
      </c>
      <c r="B312" s="4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I312" s="2" t="n">
        <f aca="false">C312-G312-H312</f>
        <v>12426.45</v>
      </c>
      <c r="J312" s="2"/>
      <c r="K312" s="3" t="n">
        <f aca="false">G312-G311</f>
        <v>1520.223</v>
      </c>
      <c r="L312" s="3" t="n">
        <f aca="false">H312-H311</f>
        <v>185.051999999996</v>
      </c>
      <c r="M312" s="3" t="n">
        <f aca="false">I312-I311</f>
        <v>43.7250000000058</v>
      </c>
      <c r="O312" s="3" t="n">
        <f aca="false">G312-H312</f>
        <v>97920.426</v>
      </c>
      <c r="Q312" s="3" t="n">
        <f aca="false">K312-L312</f>
        <v>1335.171</v>
      </c>
      <c r="R312" s="0" t="str">
        <f aca="false">IF(Q312&gt;100000,1,"")</f>
        <v/>
      </c>
      <c r="S312" s="0" t="str">
        <f aca="false">IF(Q312&lt;-100000,1,"")</f>
        <v/>
      </c>
      <c r="T312" s="3" t="str">
        <f aca="false">IF(S312=1,S312*Q312,"")</f>
        <v/>
      </c>
    </row>
    <row r="313" customFormat="false" ht="14.65" hidden="false" customHeight="true" outlineLevel="0" collapsed="false">
      <c r="A313" s="0" t="s">
        <v>18</v>
      </c>
      <c r="B313" s="4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I313" s="2" t="n">
        <f aca="false">C313-G313-H313</f>
        <v>12528.75</v>
      </c>
      <c r="J313" s="2"/>
      <c r="K313" s="3" t="n">
        <f aca="false">G313-G312</f>
        <v>2899.06200000003</v>
      </c>
      <c r="L313" s="3" t="n">
        <f aca="false">H313-H312</f>
        <v>1090.63800000001</v>
      </c>
      <c r="M313" s="3" t="n">
        <f aca="false">I313-I312</f>
        <v>102.299999999959</v>
      </c>
      <c r="O313" s="3" t="n">
        <f aca="false">G313-H313</f>
        <v>99728.85</v>
      </c>
      <c r="Q313" s="3" t="n">
        <f aca="false">K313-L313</f>
        <v>1808.42400000003</v>
      </c>
      <c r="R313" s="0" t="str">
        <f aca="false">IF(Q313&gt;100000,1,"")</f>
        <v/>
      </c>
      <c r="S313" s="0" t="str">
        <f aca="false">IF(Q313&lt;-100000,1,"")</f>
        <v/>
      </c>
      <c r="T313" s="3" t="str">
        <f aca="false">IF(S313=1,S313*Q313,"")</f>
        <v/>
      </c>
    </row>
    <row r="314" customFormat="false" ht="14.65" hidden="false" customHeight="true" outlineLevel="0" collapsed="false">
      <c r="A314" s="0" t="s">
        <v>18</v>
      </c>
      <c r="B314" s="4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I314" s="2" t="n">
        <f aca="false">C314-G314-H314</f>
        <v>13103.948</v>
      </c>
      <c r="J314" s="2"/>
      <c r="K314" s="3" t="n">
        <f aca="false">G314-G313</f>
        <v>1167.77799999999</v>
      </c>
      <c r="L314" s="3" t="n">
        <f aca="false">H314-H313</f>
        <v>1105.02400000001</v>
      </c>
      <c r="M314" s="3" t="n">
        <f aca="false">I314-I313</f>
        <v>575.198000000004</v>
      </c>
      <c r="O314" s="3" t="n">
        <f aca="false">G314-H314</f>
        <v>99791.604</v>
      </c>
      <c r="Q314" s="3" t="n">
        <f aca="false">K314-L314</f>
        <v>62.7539999999863</v>
      </c>
      <c r="R314" s="0" t="str">
        <f aca="false">IF(Q314&gt;100000,1,"")</f>
        <v/>
      </c>
      <c r="S314" s="0" t="str">
        <f aca="false">IF(Q314&lt;-100000,1,"")</f>
        <v/>
      </c>
      <c r="T314" s="3" t="str">
        <f aca="false">IF(S314=1,S314*Q314,"")</f>
        <v/>
      </c>
    </row>
    <row r="315" customFormat="false" ht="14.65" hidden="false" customHeight="true" outlineLevel="0" collapsed="false">
      <c r="A315" s="0" t="s">
        <v>18</v>
      </c>
      <c r="B315" s="4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I315" s="2" t="n">
        <f aca="false">C315-G315-H315</f>
        <v>12680.075</v>
      </c>
      <c r="J315" s="2"/>
      <c r="K315" s="3" t="n">
        <f aca="false">G315-G314</f>
        <v>2892.53600000002</v>
      </c>
      <c r="L315" s="3" t="n">
        <f aca="false">H315-H314</f>
        <v>736.337</v>
      </c>
      <c r="M315" s="3" t="n">
        <f aca="false">I315-I314</f>
        <v>-423.873000000021</v>
      </c>
      <c r="O315" s="3" t="n">
        <f aca="false">G315-H315</f>
        <v>101947.803</v>
      </c>
      <c r="Q315" s="3" t="n">
        <f aca="false">K315-L315</f>
        <v>2156.19900000002</v>
      </c>
      <c r="R315" s="0" t="str">
        <f aca="false">IF(Q315&gt;100000,1,"")</f>
        <v/>
      </c>
      <c r="S315" s="0" t="str">
        <f aca="false">IF(Q315&lt;-100000,1,"")</f>
        <v/>
      </c>
      <c r="T315" s="3" t="str">
        <f aca="false">IF(S315=1,S315*Q315,"")</f>
        <v/>
      </c>
    </row>
    <row r="316" customFormat="false" ht="14.65" hidden="false" customHeight="true" outlineLevel="0" collapsed="false">
      <c r="A316" s="0" t="s">
        <v>18</v>
      </c>
      <c r="B316" s="4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I316" s="2" t="n">
        <f aca="false">C316-G316-H316</f>
        <v>12705.325</v>
      </c>
      <c r="J316" s="2"/>
      <c r="K316" s="3" t="n">
        <f aca="false">G316-G315</f>
        <v>85.6669999999576</v>
      </c>
      <c r="L316" s="3" t="n">
        <f aca="false">H316-H315</f>
        <v>899.082999999984</v>
      </c>
      <c r="M316" s="3" t="n">
        <f aca="false">I316-I315</f>
        <v>25.2500000000582</v>
      </c>
      <c r="O316" s="3" t="n">
        <f aca="false">G316-H316</f>
        <v>101134.387</v>
      </c>
      <c r="Q316" s="3" t="n">
        <f aca="false">K316-L316</f>
        <v>-813.416000000027</v>
      </c>
      <c r="R316" s="0" t="str">
        <f aca="false">IF(Q316&gt;100000,1,"")</f>
        <v/>
      </c>
      <c r="S316" s="0" t="str">
        <f aca="false">IF(Q316&lt;-100000,1,"")</f>
        <v/>
      </c>
      <c r="T316" s="3" t="str">
        <f aca="false">IF(S316=1,S316*Q316,"")</f>
        <v/>
      </c>
    </row>
    <row r="317" customFormat="false" ht="14.65" hidden="false" customHeight="true" outlineLevel="0" collapsed="false">
      <c r="A317" s="0" t="s">
        <v>18</v>
      </c>
      <c r="B317" s="4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I317" s="2" t="n">
        <f aca="false">C317-G317-H317</f>
        <v>12732.7</v>
      </c>
      <c r="J317" s="2"/>
      <c r="K317" s="3" t="n">
        <f aca="false">G317-G316</f>
        <v>642.765000000014</v>
      </c>
      <c r="L317" s="3" t="n">
        <f aca="false">H317-H316</f>
        <v>424.860000000015</v>
      </c>
      <c r="M317" s="3" t="n">
        <f aca="false">I317-I316</f>
        <v>27.3749999999709</v>
      </c>
      <c r="O317" s="3" t="n">
        <f aca="false">G317-H317</f>
        <v>101352.292</v>
      </c>
      <c r="Q317" s="3" t="n">
        <f aca="false">K317-L317</f>
        <v>217.904999999999</v>
      </c>
      <c r="R317" s="0" t="str">
        <f aca="false">IF(Q317&gt;100000,1,"")</f>
        <v/>
      </c>
      <c r="S317" s="0" t="str">
        <f aca="false">IF(Q317&lt;-100000,1,"")</f>
        <v/>
      </c>
      <c r="T317" s="3" t="str">
        <f aca="false">IF(S317=1,S317*Q317,"")</f>
        <v/>
      </c>
    </row>
    <row r="318" customFormat="false" ht="14.65" hidden="false" customHeight="true" outlineLevel="0" collapsed="false">
      <c r="A318" s="0" t="s">
        <v>18</v>
      </c>
      <c r="B318" s="4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I318" s="2" t="n">
        <f aca="false">C318-G318-H318</f>
        <v>13302.432</v>
      </c>
      <c r="J318" s="2"/>
      <c r="K318" s="3" t="n">
        <f aca="false">G318-G317</f>
        <v>1875.82000000001</v>
      </c>
      <c r="L318" s="3" t="n">
        <f aca="false">H318-H317</f>
        <v>-121.551999999996</v>
      </c>
      <c r="M318" s="3" t="n">
        <f aca="false">I318-I317</f>
        <v>569.731999999989</v>
      </c>
      <c r="O318" s="3" t="n">
        <f aca="false">G318-H318</f>
        <v>103349.664</v>
      </c>
      <c r="Q318" s="3" t="n">
        <f aca="false">K318-L318</f>
        <v>1997.372</v>
      </c>
      <c r="R318" s="0" t="str">
        <f aca="false">IF(Q318&gt;100000,1,"")</f>
        <v/>
      </c>
      <c r="S318" s="0" t="str">
        <f aca="false">IF(Q318&lt;-100000,1,"")</f>
        <v/>
      </c>
      <c r="T318" s="3" t="str">
        <f aca="false">IF(S318=1,S318*Q318,"")</f>
        <v/>
      </c>
    </row>
    <row r="319" customFormat="false" ht="14.65" hidden="false" customHeight="true" outlineLevel="0" collapsed="false">
      <c r="A319" s="0" t="s">
        <v>18</v>
      </c>
      <c r="B319" s="4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I319" s="2" t="n">
        <f aca="false">C319-G319-H319</f>
        <v>12814.825</v>
      </c>
      <c r="J319" s="2"/>
      <c r="K319" s="3" t="n">
        <f aca="false">G319-G318</f>
        <v>1077.66100000002</v>
      </c>
      <c r="L319" s="3" t="n">
        <f aca="false">H319-H318</f>
        <v>370.945999999996</v>
      </c>
      <c r="M319" s="3" t="n">
        <f aca="false">I319-I318</f>
        <v>-487.607000000018</v>
      </c>
      <c r="O319" s="3" t="n">
        <f aca="false">G319-H319</f>
        <v>104056.379</v>
      </c>
      <c r="Q319" s="3" t="n">
        <f aca="false">K319-L319</f>
        <v>706.715000000026</v>
      </c>
      <c r="R319" s="0" t="str">
        <f aca="false">IF(Q319&gt;100000,1,"")</f>
        <v/>
      </c>
      <c r="S319" s="0" t="str">
        <f aca="false">IF(Q319&lt;-100000,1,"")</f>
        <v/>
      </c>
      <c r="T319" s="3" t="str">
        <f aca="false">IF(S319=1,S319*Q319,"")</f>
        <v/>
      </c>
    </row>
    <row r="320" customFormat="false" ht="14.65" hidden="false" customHeight="true" outlineLevel="0" collapsed="false">
      <c r="A320" s="0" t="s">
        <v>18</v>
      </c>
      <c r="B320" s="4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I320" s="2" t="n">
        <f aca="false">C320-G320-H320</f>
        <v>13429.52</v>
      </c>
      <c r="J320" s="2"/>
      <c r="K320" s="3" t="n">
        <f aca="false">G320-G319</f>
        <v>2829.52299999999</v>
      </c>
      <c r="L320" s="3" t="n">
        <f aca="false">H320-H319</f>
        <v>482.781999999977</v>
      </c>
      <c r="M320" s="3" t="n">
        <f aca="false">I320-I319</f>
        <v>614.695000000036</v>
      </c>
      <c r="O320" s="3" t="n">
        <f aca="false">G320-H320</f>
        <v>106403.12</v>
      </c>
      <c r="Q320" s="3" t="n">
        <f aca="false">K320-L320</f>
        <v>2346.74100000001</v>
      </c>
      <c r="R320" s="0" t="str">
        <f aca="false">IF(Q320&gt;100000,1,"")</f>
        <v/>
      </c>
      <c r="S320" s="0" t="str">
        <f aca="false">IF(Q320&lt;-100000,1,"")</f>
        <v/>
      </c>
      <c r="T320" s="3" t="str">
        <f aca="false">IF(S320=1,S320*Q320,"")</f>
        <v/>
      </c>
    </row>
    <row r="321" customFormat="false" ht="14.65" hidden="false" customHeight="true" outlineLevel="0" collapsed="false">
      <c r="A321" s="0" t="s">
        <v>18</v>
      </c>
      <c r="B321" s="4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I321" s="2" t="n">
        <f aca="false">C321-G321-H321</f>
        <v>12999.875</v>
      </c>
      <c r="J321" s="2"/>
      <c r="K321" s="3" t="n">
        <f aca="false">G321-G320</f>
        <v>3090.23999999999</v>
      </c>
      <c r="L321" s="3" t="n">
        <f aca="false">H321-H320</f>
        <v>814.404999999999</v>
      </c>
      <c r="M321" s="3" t="n">
        <f aca="false">I321-I320</f>
        <v>-429.64499999999</v>
      </c>
      <c r="O321" s="3" t="n">
        <f aca="false">G321-H321</f>
        <v>108678.955</v>
      </c>
      <c r="Q321" s="3" t="n">
        <f aca="false">K321-L321</f>
        <v>2275.83499999999</v>
      </c>
      <c r="R321" s="0" t="str">
        <f aca="false">IF(Q321&gt;100000,1,"")</f>
        <v/>
      </c>
      <c r="S321" s="0" t="str">
        <f aca="false">IF(Q321&lt;-100000,1,"")</f>
        <v/>
      </c>
      <c r="T321" s="3" t="str">
        <f aca="false">IF(S321=1,S321*Q321,"")</f>
        <v/>
      </c>
    </row>
    <row r="322" customFormat="false" ht="14.65" hidden="false" customHeight="true" outlineLevel="0" collapsed="false">
      <c r="A322" s="0" t="s">
        <v>18</v>
      </c>
      <c r="B322" s="4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I322" s="2" t="n">
        <f aca="false">C322-G322-H322</f>
        <v>13120.325</v>
      </c>
      <c r="J322" s="2"/>
      <c r="K322" s="3" t="n">
        <f aca="false">G322-G321</f>
        <v>3377.06900000002</v>
      </c>
      <c r="L322" s="3" t="n">
        <f aca="false">H322-H321</f>
        <v>1320.481</v>
      </c>
      <c r="M322" s="3" t="n">
        <f aca="false">I322-I321</f>
        <v>120.449999999983</v>
      </c>
      <c r="O322" s="3" t="n">
        <f aca="false">G322-H322</f>
        <v>110735.543</v>
      </c>
      <c r="Q322" s="3" t="n">
        <f aca="false">K322-L322</f>
        <v>2056.58800000002</v>
      </c>
      <c r="R322" s="0" t="str">
        <f aca="false">IF(Q322&gt;100000,1,"")</f>
        <v/>
      </c>
      <c r="S322" s="0" t="str">
        <f aca="false">IF(Q322&lt;-100000,1,"")</f>
        <v/>
      </c>
      <c r="T322" s="3" t="str">
        <f aca="false">IF(S322=1,S322*Q322,"")</f>
        <v/>
      </c>
    </row>
    <row r="323" customFormat="false" ht="14.65" hidden="false" customHeight="true" outlineLevel="0" collapsed="false">
      <c r="A323" s="0" t="s">
        <v>18</v>
      </c>
      <c r="B323" s="4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I323" s="2" t="n">
        <f aca="false">C323-G323-H323</f>
        <v>13163.05</v>
      </c>
      <c r="J323" s="2"/>
      <c r="K323" s="3" t="n">
        <f aca="false">G323-G322</f>
        <v>1539.95899999997</v>
      </c>
      <c r="L323" s="3" t="n">
        <f aca="false">H323-H322</f>
        <v>126.316000000021</v>
      </c>
      <c r="M323" s="3" t="n">
        <f aca="false">I323-I322</f>
        <v>42.7250000000058</v>
      </c>
      <c r="O323" s="3" t="n">
        <f aca="false">G323-H323</f>
        <v>112149.186</v>
      </c>
      <c r="Q323" s="3" t="n">
        <f aca="false">K323-L323</f>
        <v>1413.64299999995</v>
      </c>
      <c r="R323" s="0" t="str">
        <f aca="false">IF(Q323&gt;100000,1,"")</f>
        <v/>
      </c>
      <c r="S323" s="0" t="str">
        <f aca="false">IF(Q323&lt;-100000,1,"")</f>
        <v/>
      </c>
      <c r="T323" s="3" t="str">
        <f aca="false">IF(S323=1,S323*Q323,"")</f>
        <v/>
      </c>
    </row>
    <row r="324" customFormat="false" ht="14.65" hidden="false" customHeight="true" outlineLevel="0" collapsed="false">
      <c r="A324" s="0" t="s">
        <v>18</v>
      </c>
      <c r="B324" s="4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I324" s="2" t="n">
        <f aca="false">C324-G324-H324</f>
        <v>13716.82</v>
      </c>
      <c r="J324" s="2"/>
      <c r="K324" s="3" t="n">
        <f aca="false">G324-G323</f>
        <v>622.511999999988</v>
      </c>
      <c r="L324" s="3" t="n">
        <f aca="false">H324-H323</f>
        <v>-128.282000000007</v>
      </c>
      <c r="M324" s="3" t="n">
        <f aca="false">I324-I323</f>
        <v>553.770000000019</v>
      </c>
      <c r="O324" s="3" t="n">
        <f aca="false">G324-H324</f>
        <v>112899.98</v>
      </c>
      <c r="Q324" s="3" t="n">
        <f aca="false">K324-L324</f>
        <v>750.793999999994</v>
      </c>
      <c r="R324" s="0" t="str">
        <f aca="false">IF(Q324&gt;100000,1,"")</f>
        <v/>
      </c>
      <c r="S324" s="0" t="str">
        <f aca="false">IF(Q324&lt;-100000,1,"")</f>
        <v/>
      </c>
      <c r="T324" s="3" t="str">
        <f aca="false">IF(S324=1,S324*Q324,"")</f>
        <v/>
      </c>
    </row>
    <row r="325" customFormat="false" ht="14.65" hidden="false" customHeight="true" outlineLevel="0" collapsed="false">
      <c r="A325" s="0" t="s">
        <v>18</v>
      </c>
      <c r="B325" s="4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I325" s="2" t="n">
        <f aca="false">C325-G325-H325</f>
        <v>13276.725</v>
      </c>
      <c r="J325" s="2"/>
      <c r="K325" s="3" t="n">
        <f aca="false">G325-G324</f>
        <v>3140.54400000005</v>
      </c>
      <c r="L325" s="3" t="n">
        <f aca="false">H325-H324</f>
        <v>798.551000000007</v>
      </c>
      <c r="M325" s="3" t="n">
        <f aca="false">I325-I324</f>
        <v>-440.095000000059</v>
      </c>
      <c r="O325" s="3" t="n">
        <f aca="false">G325-H325</f>
        <v>115241.973</v>
      </c>
      <c r="Q325" s="3" t="n">
        <f aca="false">K325-L325</f>
        <v>2341.99300000005</v>
      </c>
      <c r="R325" s="0" t="str">
        <f aca="false">IF(Q325&gt;100000,1,"")</f>
        <v/>
      </c>
      <c r="S325" s="0" t="str">
        <f aca="false">IF(Q325&lt;-100000,1,"")</f>
        <v/>
      </c>
      <c r="T325" s="3" t="str">
        <f aca="false">IF(S325=1,S325*Q325,"")</f>
        <v/>
      </c>
    </row>
    <row r="326" customFormat="false" ht="14.65" hidden="false" customHeight="true" outlineLevel="0" collapsed="false">
      <c r="A326" s="0" t="s">
        <v>18</v>
      </c>
      <c r="B326" s="4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I326" s="2" t="n">
        <f aca="false">C326-G326-H326</f>
        <v>13464.05</v>
      </c>
      <c r="J326" s="2"/>
      <c r="K326" s="3" t="n">
        <f aca="false">G326-G325</f>
        <v>6081.51399999997</v>
      </c>
      <c r="L326" s="3" t="n">
        <f aca="false">H326-H325</f>
        <v>1224.16099999999</v>
      </c>
      <c r="M326" s="3" t="n">
        <f aca="false">I326-I325</f>
        <v>187.325000000041</v>
      </c>
      <c r="O326" s="3" t="n">
        <f aca="false">G326-H326</f>
        <v>120099.326</v>
      </c>
      <c r="Q326" s="3" t="n">
        <f aca="false">K326-L326</f>
        <v>4857.35299999997</v>
      </c>
      <c r="R326" s="0" t="str">
        <f aca="false">IF(Q326&gt;100000,1,"")</f>
        <v/>
      </c>
      <c r="S326" s="0" t="str">
        <f aca="false">IF(Q326&lt;-100000,1,"")</f>
        <v/>
      </c>
      <c r="T326" s="3" t="str">
        <f aca="false">IF(S326=1,S326*Q326,"")</f>
        <v/>
      </c>
    </row>
    <row r="327" customFormat="false" ht="14.65" hidden="false" customHeight="true" outlineLevel="0" collapsed="false">
      <c r="A327" s="0" t="s">
        <v>18</v>
      </c>
      <c r="B327" s="4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I327" s="2" t="n">
        <f aca="false">C327-G327-H327</f>
        <v>13491.225</v>
      </c>
      <c r="J327" s="2"/>
      <c r="K327" s="3" t="n">
        <f aca="false">G327-G326</f>
        <v>651.113000000012</v>
      </c>
      <c r="L327" s="3" t="n">
        <f aca="false">H327-H326</f>
        <v>408.712</v>
      </c>
      <c r="M327" s="3" t="n">
        <f aca="false">I327-I326</f>
        <v>27.1749999999884</v>
      </c>
      <c r="O327" s="3" t="n">
        <f aca="false">G327-H327</f>
        <v>120341.727</v>
      </c>
      <c r="Q327" s="3" t="n">
        <f aca="false">K327-L327</f>
        <v>242.401000000013</v>
      </c>
      <c r="R327" s="0" t="str">
        <f aca="false">IF(Q327&gt;100000,1,"")</f>
        <v/>
      </c>
      <c r="S327" s="0" t="str">
        <f aca="false">IF(Q327&lt;-100000,1,"")</f>
        <v/>
      </c>
      <c r="T327" s="3" t="str">
        <f aca="false">IF(S327=1,S327*Q327,"")</f>
        <v/>
      </c>
    </row>
    <row r="328" customFormat="false" ht="14.65" hidden="false" customHeight="true" outlineLevel="0" collapsed="false">
      <c r="A328" s="0" t="s">
        <v>18</v>
      </c>
      <c r="B328" s="4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I328" s="2" t="n">
        <f aca="false">C328-G328-H328</f>
        <v>14181.466</v>
      </c>
      <c r="J328" s="2"/>
      <c r="K328" s="3" t="n">
        <f aca="false">G328-G327</f>
        <v>4560.28999999998</v>
      </c>
      <c r="L328" s="3" t="n">
        <f aca="false">H328-H327</f>
        <v>541.468999999983</v>
      </c>
      <c r="M328" s="3" t="n">
        <f aca="false">I328-I327</f>
        <v>690.241000000038</v>
      </c>
      <c r="O328" s="3" t="n">
        <f aca="false">G328-H328</f>
        <v>124360.548</v>
      </c>
      <c r="Q328" s="3" t="n">
        <f aca="false">K328-L328</f>
        <v>4018.821</v>
      </c>
      <c r="R328" s="0" t="str">
        <f aca="false">IF(Q328&gt;100000,1,"")</f>
        <v/>
      </c>
      <c r="S328" s="0" t="str">
        <f aca="false">IF(Q328&lt;-100000,1,"")</f>
        <v/>
      </c>
      <c r="T328" s="3" t="str">
        <f aca="false">IF(S328=1,S328*Q328,"")</f>
        <v/>
      </c>
    </row>
    <row r="329" customFormat="false" ht="14.65" hidden="false" customHeight="true" outlineLevel="0" collapsed="false">
      <c r="A329" s="0" t="s">
        <v>18</v>
      </c>
      <c r="B329" s="4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I329" s="2" t="n">
        <f aca="false">C329-G329-H329</f>
        <v>14227.4600000001</v>
      </c>
      <c r="J329" s="2"/>
      <c r="K329" s="3" t="n">
        <f aca="false">G329-G328</f>
        <v>1063.16899999999</v>
      </c>
      <c r="L329" s="3" t="n">
        <f aca="false">H329-H328</f>
        <v>659.837</v>
      </c>
      <c r="M329" s="3" t="n">
        <f aca="false">I329-I328</f>
        <v>45.9940000000061</v>
      </c>
      <c r="O329" s="3" t="n">
        <f aca="false">G329-H329</f>
        <v>124763.88</v>
      </c>
      <c r="Q329" s="3" t="n">
        <f aca="false">K329-L329</f>
        <v>403.331999999995</v>
      </c>
      <c r="R329" s="0" t="str">
        <f aca="false">IF(Q329&gt;100000,1,"")</f>
        <v/>
      </c>
      <c r="S329" s="0" t="str">
        <f aca="false">IF(Q329&lt;-100000,1,"")</f>
        <v/>
      </c>
      <c r="T329" s="3" t="str">
        <f aca="false">IF(S329=1,S329*Q329,"")</f>
        <v/>
      </c>
    </row>
    <row r="330" customFormat="false" ht="14.65" hidden="false" customHeight="true" outlineLevel="0" collapsed="false">
      <c r="A330" s="0" t="s">
        <v>18</v>
      </c>
      <c r="B330" s="4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I330" s="2" t="n">
        <f aca="false">C330-G330-H330</f>
        <v>13731.55</v>
      </c>
      <c r="J330" s="2"/>
      <c r="K330" s="3" t="n">
        <f aca="false">G330-G329</f>
        <v>1782.51400000002</v>
      </c>
      <c r="L330" s="3" t="n">
        <f aca="false">H330-H329</f>
        <v>765.396000000008</v>
      </c>
      <c r="M330" s="3" t="n">
        <f aca="false">I330-I329</f>
        <v>-495.910000000033</v>
      </c>
      <c r="O330" s="3" t="n">
        <f aca="false">G330-H330</f>
        <v>125780.998</v>
      </c>
      <c r="Q330" s="3" t="n">
        <f aca="false">K330-L330</f>
        <v>1017.11800000002</v>
      </c>
      <c r="R330" s="0" t="str">
        <f aca="false">IF(Q330&gt;100000,1,"")</f>
        <v/>
      </c>
      <c r="S330" s="0" t="str">
        <f aca="false">IF(Q330&lt;-100000,1,"")</f>
        <v/>
      </c>
      <c r="T330" s="3" t="str">
        <f aca="false">IF(S330=1,S330*Q330,"")</f>
        <v/>
      </c>
    </row>
    <row r="331" customFormat="false" ht="14.65" hidden="false" customHeight="true" outlineLevel="0" collapsed="false">
      <c r="A331" s="0" t="s">
        <v>18</v>
      </c>
      <c r="B331" s="4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I331" s="2" t="n">
        <f aca="false">C331-G331-H331</f>
        <v>14328.184</v>
      </c>
      <c r="J331" s="2"/>
      <c r="K331" s="3" t="n">
        <f aca="false">G331-G330</f>
        <v>1096.84399999998</v>
      </c>
      <c r="L331" s="3" t="n">
        <f aca="false">H331-H330</f>
        <v>128.521999999997</v>
      </c>
      <c r="M331" s="3" t="n">
        <f aca="false">I331-I330</f>
        <v>596.63400000002</v>
      </c>
      <c r="O331" s="3" t="n">
        <f aca="false">G331-H331</f>
        <v>126749.32</v>
      </c>
      <c r="Q331" s="3" t="n">
        <f aca="false">K331-L331</f>
        <v>968.321999999986</v>
      </c>
      <c r="R331" s="0" t="str">
        <f aca="false">IF(Q331&gt;100000,1,"")</f>
        <v/>
      </c>
      <c r="S331" s="0" t="str">
        <f aca="false">IF(Q331&lt;-100000,1,"")</f>
        <v/>
      </c>
      <c r="T331" s="3" t="str">
        <f aca="false">IF(S331=1,S331*Q331,"")</f>
        <v/>
      </c>
    </row>
    <row r="332" customFormat="false" ht="14.65" hidden="false" customHeight="true" outlineLevel="0" collapsed="false">
      <c r="A332" s="0" t="s">
        <v>18</v>
      </c>
      <c r="B332" s="4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I332" s="2" t="n">
        <f aca="false">C332-G332-H332</f>
        <v>14383.902</v>
      </c>
      <c r="J332" s="2"/>
      <c r="K332" s="3" t="n">
        <f aca="false">G332-G331</f>
        <v>1843.31300000002</v>
      </c>
      <c r="L332" s="3" t="n">
        <f aca="false">H332-H331</f>
        <v>243.969000000012</v>
      </c>
      <c r="M332" s="3" t="n">
        <f aca="false">I332-I331</f>
        <v>55.7179999999644</v>
      </c>
      <c r="O332" s="3" t="n">
        <f aca="false">G332-H332</f>
        <v>128348.664</v>
      </c>
      <c r="Q332" s="3" t="n">
        <f aca="false">K332-L332</f>
        <v>1599.34400000001</v>
      </c>
      <c r="R332" s="0" t="str">
        <f aca="false">IF(Q332&gt;100000,1,"")</f>
        <v/>
      </c>
      <c r="S332" s="0" t="str">
        <f aca="false">IF(Q332&lt;-100000,1,"")</f>
        <v/>
      </c>
      <c r="T332" s="3" t="str">
        <f aca="false">IF(S332=1,S332*Q332,"")</f>
        <v/>
      </c>
    </row>
    <row r="333" customFormat="false" ht="14.65" hidden="false" customHeight="true" outlineLevel="0" collapsed="false">
      <c r="A333" s="0" t="s">
        <v>18</v>
      </c>
      <c r="B333" s="4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I333" s="2" t="n">
        <f aca="false">C333-G333-H333</f>
        <v>14708.98</v>
      </c>
      <c r="J333" s="2"/>
      <c r="K333" s="3" t="n">
        <f aca="false">G333-G332</f>
        <v>9236.49900000001</v>
      </c>
      <c r="L333" s="3" t="n">
        <f aca="false">H333-H332</f>
        <v>2941.42299999998</v>
      </c>
      <c r="M333" s="3" t="n">
        <f aca="false">I333-I332</f>
        <v>325.078000000009</v>
      </c>
      <c r="O333" s="3" t="n">
        <f aca="false">G333-H333</f>
        <v>134643.74</v>
      </c>
      <c r="Q333" s="3" t="n">
        <f aca="false">K333-L333</f>
        <v>6295.07600000003</v>
      </c>
      <c r="R333" s="0" t="str">
        <f aca="false">IF(Q333&gt;100000,1,"")</f>
        <v/>
      </c>
      <c r="S333" s="0" t="str">
        <f aca="false">IF(Q333&lt;-100000,1,"")</f>
        <v/>
      </c>
      <c r="T333" s="3" t="str">
        <f aca="false">IF(S333=1,S333*Q333,"")</f>
        <v/>
      </c>
    </row>
    <row r="334" customFormat="false" ht="14.65" hidden="false" customHeight="true" outlineLevel="0" collapsed="false">
      <c r="A334" s="0" t="s">
        <v>18</v>
      </c>
      <c r="B334" s="4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I334" s="2" t="n">
        <f aca="false">C334-G334-H334</f>
        <v>14272.1500000001</v>
      </c>
      <c r="J334" s="2"/>
      <c r="K334" s="3" t="n">
        <f aca="false">G334-G333</f>
        <v>4266.30799999996</v>
      </c>
      <c r="L334" s="3" t="n">
        <f aca="false">H334-H333</f>
        <v>1326.522</v>
      </c>
      <c r="M334" s="3" t="n">
        <f aca="false">I334-I333</f>
        <v>-436.829999999958</v>
      </c>
      <c r="O334" s="3" t="n">
        <f aca="false">G334-H334</f>
        <v>137583.526</v>
      </c>
      <c r="Q334" s="3" t="n">
        <f aca="false">K334-L334</f>
        <v>2939.78599999996</v>
      </c>
      <c r="R334" s="0" t="str">
        <f aca="false">IF(Q334&gt;100000,1,"")</f>
        <v/>
      </c>
      <c r="S334" s="0" t="str">
        <f aca="false">IF(Q334&lt;-100000,1,"")</f>
        <v/>
      </c>
      <c r="T334" s="3" t="str">
        <f aca="false">IF(S334=1,S334*Q334,"")</f>
        <v/>
      </c>
    </row>
    <row r="335" customFormat="false" ht="14.65" hidden="false" customHeight="true" outlineLevel="0" collapsed="false">
      <c r="A335" s="0" t="s">
        <v>18</v>
      </c>
      <c r="B335" s="4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I335" s="2" t="n">
        <f aca="false">C335-G335-H335</f>
        <v>15476.578</v>
      </c>
      <c r="J335" s="2"/>
      <c r="K335" s="3" t="n">
        <f aca="false">G335-G334</f>
        <v>17791.401</v>
      </c>
      <c r="L335" s="3" t="n">
        <f aca="false">H335-H334</f>
        <v>5371.171</v>
      </c>
      <c r="M335" s="3" t="n">
        <f aca="false">I335-I334</f>
        <v>1204.42799999999</v>
      </c>
      <c r="O335" s="3" t="n">
        <f aca="false">G335-H335</f>
        <v>150003.756</v>
      </c>
      <c r="Q335" s="3" t="n">
        <f aca="false">K335-L335</f>
        <v>12420.23</v>
      </c>
      <c r="R335" s="0" t="str">
        <f aca="false">IF(Q335&gt;100000,1,"")</f>
        <v/>
      </c>
      <c r="S335" s="0" t="str">
        <f aca="false">IF(Q335&lt;-100000,1,"")</f>
        <v/>
      </c>
      <c r="T335" s="3" t="str">
        <f aca="false">IF(S335=1,S335*Q335,"")</f>
        <v/>
      </c>
    </row>
    <row r="336" customFormat="false" ht="14.65" hidden="false" customHeight="true" outlineLevel="0" collapsed="false">
      <c r="A336" s="0" t="s">
        <v>18</v>
      </c>
      <c r="B336" s="4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I336" s="2" t="n">
        <f aca="false">C336-G336-H336</f>
        <v>15529.384</v>
      </c>
      <c r="J336" s="2"/>
      <c r="K336" s="3" t="n">
        <f aca="false">G336-G335</f>
        <v>1245.00300000003</v>
      </c>
      <c r="L336" s="3" t="n">
        <f aca="false">H336-H335</f>
        <v>733.191000000021</v>
      </c>
      <c r="M336" s="3" t="n">
        <f aca="false">I336-I335</f>
        <v>52.8059999999532</v>
      </c>
      <c r="O336" s="3" t="n">
        <f aca="false">G336-H336</f>
        <v>150515.568</v>
      </c>
      <c r="Q336" s="3" t="n">
        <f aca="false">K336-L336</f>
        <v>511.812000000005</v>
      </c>
      <c r="R336" s="0" t="str">
        <f aca="false">IF(Q336&gt;100000,1,"")</f>
        <v/>
      </c>
      <c r="S336" s="0" t="str">
        <f aca="false">IF(Q336&lt;-100000,1,"")</f>
        <v/>
      </c>
      <c r="T336" s="3" t="str">
        <f aca="false">IF(S336=1,S336*Q336,"")</f>
        <v/>
      </c>
    </row>
    <row r="337" customFormat="false" ht="14.65" hidden="false" customHeight="true" outlineLevel="0" collapsed="false">
      <c r="A337" s="0" t="s">
        <v>18</v>
      </c>
      <c r="B337" s="4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I337" s="2" t="n">
        <f aca="false">C337-G337-H337</f>
        <v>15749.552</v>
      </c>
      <c r="J337" s="2"/>
      <c r="K337" s="3" t="n">
        <f aca="false">G337-G336</f>
        <v>7008.14000000001</v>
      </c>
      <c r="L337" s="3" t="n">
        <f aca="false">H337-H336</f>
        <v>1239.69199999998</v>
      </c>
      <c r="M337" s="3" t="n">
        <f aca="false">I337-I336</f>
        <v>220.168000000005</v>
      </c>
      <c r="O337" s="3" t="n">
        <f aca="false">G337-H337</f>
        <v>156284.016</v>
      </c>
      <c r="Q337" s="3" t="n">
        <f aca="false">K337-L337</f>
        <v>5768.44800000003</v>
      </c>
      <c r="R337" s="0" t="str">
        <f aca="false">IF(Q337&gt;100000,1,"")</f>
        <v/>
      </c>
      <c r="S337" s="0" t="str">
        <f aca="false">IF(Q337&lt;-100000,1,"")</f>
        <v/>
      </c>
      <c r="T337" s="3" t="str">
        <f aca="false">IF(S337=1,S337*Q337,"")</f>
        <v/>
      </c>
    </row>
    <row r="338" customFormat="false" ht="14.65" hidden="false" customHeight="true" outlineLevel="0" collapsed="false">
      <c r="A338" s="0" t="s">
        <v>18</v>
      </c>
      <c r="B338" s="4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I338" s="2" t="n">
        <f aca="false">C338-G338-H338</f>
        <v>15898.064</v>
      </c>
      <c r="J338" s="2"/>
      <c r="K338" s="3" t="n">
        <f aca="false">G338-G337</f>
        <v>4130.05599999998</v>
      </c>
      <c r="L338" s="3" t="n">
        <f aca="false">H338-H337</f>
        <v>1433.432</v>
      </c>
      <c r="M338" s="3" t="n">
        <f aca="false">I338-I337</f>
        <v>148.512000000017</v>
      </c>
      <c r="O338" s="3" t="n">
        <f aca="false">G338-H338</f>
        <v>158980.64</v>
      </c>
      <c r="Q338" s="3" t="n">
        <f aca="false">K338-L338</f>
        <v>2696.62399999998</v>
      </c>
      <c r="R338" s="0" t="str">
        <f aca="false">IF(Q338&gt;100000,1,"")</f>
        <v/>
      </c>
      <c r="S338" s="0" t="str">
        <f aca="false">IF(Q338&lt;-100000,1,"")</f>
        <v/>
      </c>
      <c r="T338" s="3" t="str">
        <f aca="false">IF(S338=1,S338*Q338,"")</f>
        <v/>
      </c>
    </row>
    <row r="339" customFormat="false" ht="14.65" hidden="false" customHeight="true" outlineLevel="0" collapsed="false">
      <c r="A339" s="0" t="s">
        <v>18</v>
      </c>
      <c r="B339" s="4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I339" s="2" t="n">
        <f aca="false">C339-G339-H339</f>
        <v>16231.41</v>
      </c>
      <c r="J339" s="2"/>
      <c r="K339" s="3" t="n">
        <f aca="false">G339-G338</f>
        <v>9159.12699999998</v>
      </c>
      <c r="L339" s="3" t="n">
        <f aca="false">H339-H338</f>
        <v>3328.527</v>
      </c>
      <c r="M339" s="3" t="n">
        <f aca="false">I339-I338</f>
        <v>333.34600000002</v>
      </c>
      <c r="O339" s="3" t="n">
        <f aca="false">G339-H339</f>
        <v>164811.24</v>
      </c>
      <c r="Q339" s="3" t="n">
        <f aca="false">K339-L339</f>
        <v>5830.59999999998</v>
      </c>
      <c r="R339" s="0" t="str">
        <f aca="false">IF(Q339&gt;100000,1,"")</f>
        <v/>
      </c>
      <c r="S339" s="0" t="str">
        <f aca="false">IF(Q339&lt;-100000,1,"")</f>
        <v/>
      </c>
      <c r="T339" s="3" t="str">
        <f aca="false">IF(S339=1,S339*Q339,"")</f>
        <v/>
      </c>
    </row>
    <row r="340" customFormat="false" ht="14.65" hidden="false" customHeight="true" outlineLevel="0" collapsed="false">
      <c r="A340" s="0" t="s">
        <v>18</v>
      </c>
      <c r="B340" s="4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I340" s="2" t="n">
        <f aca="false">C340-G340-H340</f>
        <v>16438.525</v>
      </c>
      <c r="J340" s="2"/>
      <c r="K340" s="3" t="n">
        <f aca="false">G340-G339</f>
        <v>22558.087</v>
      </c>
      <c r="L340" s="3" t="n">
        <f aca="false">H340-H339</f>
        <v>10490.798</v>
      </c>
      <c r="M340" s="3" t="n">
        <f aca="false">I340-I339</f>
        <v>207.114999999991</v>
      </c>
      <c r="O340" s="3" t="n">
        <f aca="false">G340-H340</f>
        <v>176878.529</v>
      </c>
      <c r="Q340" s="3" t="n">
        <f aca="false">K340-L340</f>
        <v>12067.289</v>
      </c>
      <c r="R340" s="0" t="str">
        <f aca="false">IF(Q340&gt;100000,1,"")</f>
        <v/>
      </c>
      <c r="S340" s="0" t="str">
        <f aca="false">IF(Q340&lt;-100000,1,"")</f>
        <v/>
      </c>
      <c r="T340" s="3" t="str">
        <f aca="false">IF(S340=1,S340*Q340,"")</f>
        <v/>
      </c>
    </row>
    <row r="341" customFormat="false" ht="14.65" hidden="false" customHeight="true" outlineLevel="0" collapsed="false">
      <c r="A341" s="0" t="s">
        <v>18</v>
      </c>
      <c r="B341" s="4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I341" s="2" t="n">
        <f aca="false">C341-G341-H341</f>
        <v>17456.66</v>
      </c>
      <c r="J341" s="2"/>
      <c r="K341" s="3" t="n">
        <f aca="false">G341-G340</f>
        <v>9297.92800000001</v>
      </c>
      <c r="L341" s="3" t="n">
        <f aca="false">H341-H340</f>
        <v>3552.93699999998</v>
      </c>
      <c r="M341" s="3" t="n">
        <f aca="false">I341-I340</f>
        <v>1018.13500000001</v>
      </c>
      <c r="O341" s="3" t="n">
        <f aca="false">G341-H341</f>
        <v>182623.52</v>
      </c>
      <c r="Q341" s="3" t="n">
        <f aca="false">K341-L341</f>
        <v>5744.99100000004</v>
      </c>
      <c r="R341" s="0" t="str">
        <f aca="false">IF(Q341&gt;100000,1,"")</f>
        <v/>
      </c>
      <c r="S341" s="0" t="str">
        <f aca="false">IF(Q341&lt;-100000,1,"")</f>
        <v/>
      </c>
      <c r="T341" s="3" t="str">
        <f aca="false">IF(S341=1,S341*Q341,"")</f>
        <v/>
      </c>
    </row>
    <row r="342" customFormat="false" ht="14.65" hidden="false" customHeight="true" outlineLevel="0" collapsed="false">
      <c r="A342" s="0" t="s">
        <v>18</v>
      </c>
      <c r="B342" s="4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I342" s="2" t="n">
        <f aca="false">C342-G342-H342</f>
        <v>16845.925</v>
      </c>
      <c r="J342" s="2"/>
      <c r="K342" s="3" t="n">
        <f aca="false">G342-G341</f>
        <v>1512.02100000001</v>
      </c>
      <c r="L342" s="3" t="n">
        <f aca="false">H342-H341</f>
        <v>1525.71400000001</v>
      </c>
      <c r="M342" s="3" t="n">
        <f aca="false">I342-I341</f>
        <v>-610.735000000015</v>
      </c>
      <c r="O342" s="3" t="n">
        <f aca="false">G342-H342</f>
        <v>182609.827</v>
      </c>
      <c r="Q342" s="3" t="n">
        <f aca="false">K342-L342</f>
        <v>-13.6929999999993</v>
      </c>
      <c r="R342" s="0" t="str">
        <f aca="false">IF(Q342&gt;100000,1,"")</f>
        <v/>
      </c>
      <c r="S342" s="0" t="str">
        <f aca="false">IF(Q342&lt;-100000,1,"")</f>
        <v/>
      </c>
      <c r="T342" s="3" t="str">
        <f aca="false">IF(S342=1,S342*Q342,"")</f>
        <v/>
      </c>
    </row>
    <row r="343" customFormat="false" ht="14.65" hidden="false" customHeight="true" outlineLevel="0" collapsed="false">
      <c r="A343" s="0" t="s">
        <v>18</v>
      </c>
      <c r="B343" s="4" t="n">
        <v>44139.1406481481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I343" s="2" t="n">
        <f aca="false">C343-G343-H343</f>
        <v>17564.898</v>
      </c>
      <c r="J343" s="2"/>
      <c r="K343" s="3" t="n">
        <f aca="false">G343-G342</f>
        <v>1081.52799999999</v>
      </c>
      <c r="L343" s="3" t="n">
        <f aca="false">H343-H342</f>
        <v>-64.5009999999893</v>
      </c>
      <c r="M343" s="3" t="n">
        <f aca="false">I343-I342</f>
        <v>718.972999999998</v>
      </c>
      <c r="O343" s="3" t="n">
        <f aca="false">G343-H343</f>
        <v>183755.856</v>
      </c>
      <c r="Q343" s="3" t="n">
        <f aca="false">K343-L343</f>
        <v>1146.02899999998</v>
      </c>
      <c r="R343" s="0" t="str">
        <f aca="false">IF(Q343&gt;100000,1,"")</f>
        <v/>
      </c>
      <c r="S343" s="0" t="str">
        <f aca="false">IF(Q343&lt;-100000,1,"")</f>
        <v/>
      </c>
      <c r="T343" s="3" t="str">
        <f aca="false">IF(S343=1,S343*Q343,"")</f>
        <v/>
      </c>
    </row>
    <row r="344" customFormat="false" ht="14.65" hidden="false" customHeight="true" outlineLevel="0" collapsed="false">
      <c r="A344" s="0" t="s">
        <v>18</v>
      </c>
      <c r="B344" s="4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I344" s="2" t="n">
        <f aca="false">C344-G344-H344</f>
        <v>17727.034</v>
      </c>
      <c r="J344" s="2"/>
      <c r="K344" s="3" t="n">
        <f aca="false">G344-G343</f>
        <v>4566.837</v>
      </c>
      <c r="L344" s="3" t="n">
        <f aca="false">H344-H343</f>
        <v>1507.027</v>
      </c>
      <c r="M344" s="3" t="n">
        <f aca="false">I344-I343</f>
        <v>162.135999999999</v>
      </c>
      <c r="O344" s="3" t="n">
        <f aca="false">G344-H344</f>
        <v>186815.666</v>
      </c>
      <c r="Q344" s="3" t="n">
        <f aca="false">K344-L344</f>
        <v>3059.81</v>
      </c>
      <c r="R344" s="0" t="str">
        <f aca="false">IF(Q344&gt;100000,1,"")</f>
        <v/>
      </c>
      <c r="S344" s="0" t="str">
        <f aca="false">IF(Q344&lt;-100000,1,"")</f>
        <v/>
      </c>
      <c r="T344" s="3" t="str">
        <f aca="false">IF(S344=1,S344*Q344,"")</f>
        <v/>
      </c>
    </row>
    <row r="345" customFormat="false" ht="14.65" hidden="false" customHeight="true" outlineLevel="0" collapsed="false">
      <c r="A345" s="0" t="s">
        <v>18</v>
      </c>
      <c r="B345" s="4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I345" s="2" t="n">
        <f aca="false">C345-G345-H345</f>
        <v>18169.476</v>
      </c>
      <c r="J345" s="2"/>
      <c r="K345" s="3" t="n">
        <f aca="false">G345-G344</f>
        <v>13413.912</v>
      </c>
      <c r="L345" s="3" t="n">
        <f aca="false">H345-H344</f>
        <v>3160.64599999998</v>
      </c>
      <c r="M345" s="3" t="n">
        <f aca="false">I345-I344</f>
        <v>442.44200000001</v>
      </c>
      <c r="O345" s="3" t="n">
        <f aca="false">G345-H345</f>
        <v>197068.932</v>
      </c>
      <c r="Q345" s="3" t="n">
        <f aca="false">K345-L345</f>
        <v>10253.266</v>
      </c>
      <c r="R345" s="0" t="str">
        <f aca="false">IF(Q345&gt;100000,1,"")</f>
        <v/>
      </c>
      <c r="S345" s="0" t="str">
        <f aca="false">IF(Q345&lt;-100000,1,"")</f>
        <v/>
      </c>
      <c r="T345" s="3" t="str">
        <f aca="false">IF(S345=1,S345*Q345,"")</f>
        <v/>
      </c>
    </row>
    <row r="346" customFormat="false" ht="14.65" hidden="false" customHeight="true" outlineLevel="0" collapsed="false">
      <c r="A346" s="0" t="s">
        <v>18</v>
      </c>
      <c r="B346" s="4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I346" s="2" t="n">
        <f aca="false">C346-G346-H346</f>
        <v>18184.66</v>
      </c>
      <c r="J346" s="2"/>
      <c r="K346" s="3" t="n">
        <f aca="false">G346-G345</f>
        <v>366.751999999979</v>
      </c>
      <c r="L346" s="3" t="n">
        <f aca="false">H346-H345</f>
        <v>202.064000000013</v>
      </c>
      <c r="M346" s="3" t="n">
        <f aca="false">I346-I345</f>
        <v>15.1840000000084</v>
      </c>
      <c r="O346" s="3" t="n">
        <f aca="false">G346-H346</f>
        <v>197233.62</v>
      </c>
      <c r="Q346" s="3" t="n">
        <f aca="false">K346-L346</f>
        <v>164.687999999966</v>
      </c>
      <c r="R346" s="0" t="str">
        <f aca="false">IF(Q346&gt;100000,1,"")</f>
        <v/>
      </c>
      <c r="S346" s="0" t="str">
        <f aca="false">IF(Q346&lt;-100000,1,"")</f>
        <v/>
      </c>
      <c r="T346" s="3" t="str">
        <f aca="false">IF(S346=1,S346*Q346,"")</f>
        <v/>
      </c>
    </row>
    <row r="347" customFormat="false" ht="14.65" hidden="false" customHeight="true" outlineLevel="0" collapsed="false">
      <c r="A347" s="0" t="s">
        <v>18</v>
      </c>
      <c r="B347" s="4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I347" s="2" t="n">
        <f aca="false">C347-G347-H347</f>
        <v>18401.968</v>
      </c>
      <c r="J347" s="2"/>
      <c r="K347" s="3" t="n">
        <f aca="false">G347-G346</f>
        <v>4541.05600000004</v>
      </c>
      <c r="L347" s="3" t="n">
        <f aca="false">H347-H346</f>
        <v>3599.636</v>
      </c>
      <c r="M347" s="3" t="n">
        <f aca="false">I347-I346</f>
        <v>217.307999999961</v>
      </c>
      <c r="O347" s="3" t="n">
        <f aca="false">G347-H347</f>
        <v>198175.04</v>
      </c>
      <c r="Q347" s="3" t="n">
        <f aca="false">K347-L347</f>
        <v>941.420000000042</v>
      </c>
      <c r="R347" s="0" t="str">
        <f aca="false">IF(Q347&gt;100000,1,"")</f>
        <v/>
      </c>
      <c r="S347" s="0" t="str">
        <f aca="false">IF(Q347&lt;-100000,1,"")</f>
        <v/>
      </c>
      <c r="T347" s="3" t="str">
        <f aca="false">IF(S347=1,S347*Q347,"")</f>
        <v/>
      </c>
    </row>
    <row r="348" customFormat="false" ht="14.65" hidden="false" customHeight="true" outlineLevel="0" collapsed="false">
      <c r="A348" s="0" t="s">
        <v>18</v>
      </c>
      <c r="B348" s="4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I348" s="2" t="n">
        <f aca="false">C348-G348-H348</f>
        <v>18434.182</v>
      </c>
      <c r="J348" s="2"/>
      <c r="K348" s="3" t="n">
        <f aca="false">G348-G347</f>
        <v>776.853000000003</v>
      </c>
      <c r="L348" s="3" t="n">
        <f aca="false">H348-H347</f>
        <v>429.93299999999</v>
      </c>
      <c r="M348" s="3" t="n">
        <f aca="false">I348-I347</f>
        <v>32.2140000000072</v>
      </c>
      <c r="O348" s="3" t="n">
        <f aca="false">G348-H348</f>
        <v>198521.96</v>
      </c>
      <c r="Q348" s="3" t="n">
        <f aca="false">K348-L348</f>
        <v>346.920000000013</v>
      </c>
      <c r="R348" s="0" t="str">
        <f aca="false">IF(Q348&gt;100000,1,"")</f>
        <v/>
      </c>
      <c r="S348" s="0" t="str">
        <f aca="false">IF(Q348&lt;-100000,1,"")</f>
        <v/>
      </c>
      <c r="T348" s="3" t="str">
        <f aca="false">IF(S348=1,S348*Q348,"")</f>
        <v/>
      </c>
    </row>
    <row r="349" customFormat="false" ht="14.65" hidden="false" customHeight="true" outlineLevel="0" collapsed="false">
      <c r="A349" s="0" t="s">
        <v>18</v>
      </c>
      <c r="B349" s="4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I349" s="2" t="n">
        <f aca="false">C349-G349-H349</f>
        <v>18678.634</v>
      </c>
      <c r="J349" s="2"/>
      <c r="K349" s="3" t="n">
        <f aca="false">G349-G348</f>
        <v>7331.87199999997</v>
      </c>
      <c r="L349" s="3" t="n">
        <f aca="false">H349-H348</f>
        <v>1825.67600000001</v>
      </c>
      <c r="M349" s="3" t="n">
        <f aca="false">I349-I348</f>
        <v>244.452000000019</v>
      </c>
      <c r="O349" s="3" t="n">
        <f aca="false">G349-H349</f>
        <v>204028.156</v>
      </c>
      <c r="Q349" s="3" t="n">
        <f aca="false">K349-L349</f>
        <v>5506.19599999997</v>
      </c>
      <c r="R349" s="0" t="str">
        <f aca="false">IF(Q349&gt;100000,1,"")</f>
        <v/>
      </c>
      <c r="S349" s="0" t="str">
        <f aca="false">IF(Q349&lt;-100000,1,"")</f>
        <v/>
      </c>
      <c r="T349" s="3" t="str">
        <f aca="false">IF(S349=1,S349*Q349,"")</f>
        <v/>
      </c>
    </row>
    <row r="350" customFormat="false" ht="14.65" hidden="false" customHeight="true" outlineLevel="0" collapsed="false">
      <c r="A350" s="0" t="s">
        <v>18</v>
      </c>
      <c r="B350" s="4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I350" s="2" t="n">
        <f aca="false">C350-G350-H350</f>
        <v>18960.032</v>
      </c>
      <c r="J350" s="2"/>
      <c r="K350" s="3" t="n">
        <f aca="false">G350-G349</f>
        <v>8266.13099999999</v>
      </c>
      <c r="L350" s="3" t="n">
        <f aca="false">H350-H349</f>
        <v>2275.47100000005</v>
      </c>
      <c r="M350" s="3" t="n">
        <f aca="false">I350-I349</f>
        <v>281.397999999957</v>
      </c>
      <c r="O350" s="3" t="n">
        <f aca="false">G350-H350</f>
        <v>210018.816</v>
      </c>
      <c r="Q350" s="3" t="n">
        <f aca="false">K350-L350</f>
        <v>5990.65999999995</v>
      </c>
      <c r="R350" s="0" t="str">
        <f aca="false">IF(Q350&gt;100000,1,"")</f>
        <v/>
      </c>
      <c r="S350" s="0" t="str">
        <f aca="false">IF(Q350&lt;-100000,1,"")</f>
        <v/>
      </c>
      <c r="T350" s="3" t="str">
        <f aca="false">IF(S350=1,S350*Q350,"")</f>
        <v/>
      </c>
    </row>
    <row r="351" customFormat="false" ht="14.65" hidden="false" customHeight="true" outlineLevel="0" collapsed="false">
      <c r="A351" s="0" t="s">
        <v>18</v>
      </c>
      <c r="B351" s="4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I351" s="2" t="n">
        <f aca="false">C351-G351-H351</f>
        <v>19130.644</v>
      </c>
      <c r="J351" s="2"/>
      <c r="K351" s="3" t="n">
        <f aca="false">G351-G350</f>
        <v>4876.41600000003</v>
      </c>
      <c r="L351" s="3" t="n">
        <f aca="false">H351-H350</f>
        <v>1514.97199999998</v>
      </c>
      <c r="M351" s="3" t="n">
        <f aca="false">I351-I350</f>
        <v>170.611999999994</v>
      </c>
      <c r="O351" s="3" t="n">
        <f aca="false">G351-H351</f>
        <v>213380.26</v>
      </c>
      <c r="Q351" s="3" t="n">
        <f aca="false">K351-L351</f>
        <v>3361.44400000005</v>
      </c>
      <c r="R351" s="0" t="str">
        <f aca="false">IF(Q351&gt;100000,1,"")</f>
        <v/>
      </c>
      <c r="S351" s="0" t="str">
        <f aca="false">IF(Q351&lt;-100000,1,"")</f>
        <v/>
      </c>
      <c r="T351" s="3" t="str">
        <f aca="false">IF(S351=1,S351*Q351,"")</f>
        <v/>
      </c>
    </row>
    <row r="352" customFormat="false" ht="14.65" hidden="false" customHeight="true" outlineLevel="0" collapsed="false">
      <c r="A352" s="0" t="s">
        <v>18</v>
      </c>
      <c r="B352" s="4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I352" s="2" t="n">
        <f aca="false">C352-G352-H352</f>
        <v>19133.2439999999</v>
      </c>
      <c r="J352" s="2"/>
      <c r="K352" s="3" t="n">
        <f aca="false">G352-G351</f>
        <v>63.2000000000116</v>
      </c>
      <c r="L352" s="3" t="n">
        <f aca="false">H352-H351</f>
        <v>34.2000000000116</v>
      </c>
      <c r="M352" s="3" t="n">
        <f aca="false">I352-I351</f>
        <v>2.59999999997672</v>
      </c>
      <c r="O352" s="3" t="n">
        <f aca="false">G352-H352</f>
        <v>213409.26</v>
      </c>
      <c r="Q352" s="3" t="n">
        <f aca="false">K352-L352</f>
        <v>29</v>
      </c>
      <c r="R352" s="0" t="str">
        <f aca="false">IF(Q352&gt;100000,1,"")</f>
        <v/>
      </c>
      <c r="S352" s="0" t="str">
        <f aca="false">IF(Q352&lt;-100000,1,"")</f>
        <v/>
      </c>
      <c r="T352" s="3" t="str">
        <f aca="false">IF(S352=1,S352*Q352,"")</f>
        <v/>
      </c>
    </row>
    <row r="353" customFormat="false" ht="14.65" hidden="false" customHeight="true" outlineLevel="0" collapsed="false">
      <c r="A353" s="0" t="s">
        <v>18</v>
      </c>
      <c r="B353" s="4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I353" s="2" t="n">
        <f aca="false">C353-G353-H353</f>
        <v>20067.75</v>
      </c>
      <c r="J353" s="2"/>
      <c r="K353" s="3" t="n">
        <f aca="false">G353-G352</f>
        <v>5392.24199999997</v>
      </c>
      <c r="L353" s="3" t="n">
        <f aca="false">H353-H352</f>
        <v>1029.25200000001</v>
      </c>
      <c r="M353" s="3" t="n">
        <f aca="false">I353-I352</f>
        <v>934.506000000023</v>
      </c>
      <c r="O353" s="3" t="n">
        <f aca="false">G353-H353</f>
        <v>217772.25</v>
      </c>
      <c r="Q353" s="3" t="n">
        <f aca="false">K353-L353</f>
        <v>4362.98999999996</v>
      </c>
      <c r="R353" s="0" t="str">
        <f aca="false">IF(Q353&gt;100000,1,"")</f>
        <v/>
      </c>
      <c r="S353" s="0" t="str">
        <f aca="false">IF(Q353&lt;-100000,1,"")</f>
        <v/>
      </c>
      <c r="T353" s="3" t="str">
        <f aca="false">IF(S353=1,S353*Q353,"")</f>
        <v/>
      </c>
    </row>
    <row r="354" customFormat="false" ht="14.65" hidden="false" customHeight="true" outlineLevel="0" collapsed="false">
      <c r="A354" s="0" t="s">
        <v>18</v>
      </c>
      <c r="B354" s="4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I354" s="2" t="n">
        <f aca="false">C354-G354-H354</f>
        <v>19691.282</v>
      </c>
      <c r="J354" s="2"/>
      <c r="K354" s="3" t="n">
        <f aca="false">G354-G353</f>
        <v>8929.73100000003</v>
      </c>
      <c r="L354" s="3" t="n">
        <f aca="false">H354-H353</f>
        <v>5553.73699999999</v>
      </c>
      <c r="M354" s="3" t="n">
        <f aca="false">I354-I353</f>
        <v>-376.468000000023</v>
      </c>
      <c r="O354" s="3" t="n">
        <f aca="false">G354-H354</f>
        <v>221148.244</v>
      </c>
      <c r="Q354" s="3" t="n">
        <f aca="false">K354-L354</f>
        <v>3375.99400000004</v>
      </c>
      <c r="R354" s="0" t="str">
        <f aca="false">IF(Q354&gt;100000,1,"")</f>
        <v/>
      </c>
      <c r="S354" s="0" t="str">
        <f aca="false">IF(Q354&lt;-100000,1,"")</f>
        <v/>
      </c>
      <c r="T354" s="3" t="str">
        <f aca="false">IF(S354=1,S354*Q354,"")</f>
        <v/>
      </c>
    </row>
    <row r="355" customFormat="false" ht="14.65" hidden="false" customHeight="true" outlineLevel="0" collapsed="false">
      <c r="A355" s="0" t="s">
        <v>18</v>
      </c>
      <c r="B355" s="4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I355" s="2" t="n">
        <f aca="false">C355-G355-H355</f>
        <v>21560.472</v>
      </c>
      <c r="J355" s="2"/>
      <c r="K355" s="3" t="n">
        <f aca="false">G355-G354</f>
        <v>26864.843</v>
      </c>
      <c r="L355" s="3" t="n">
        <f aca="false">H355-H354</f>
        <v>12444.967</v>
      </c>
      <c r="M355" s="3" t="n">
        <f aca="false">I355-I354</f>
        <v>1869.19</v>
      </c>
      <c r="O355" s="3" t="n">
        <f aca="false">G355-H355</f>
        <v>235568.12</v>
      </c>
      <c r="Q355" s="3" t="n">
        <f aca="false">K355-L355</f>
        <v>14419.876</v>
      </c>
      <c r="R355" s="0" t="str">
        <f aca="false">IF(Q355&gt;100000,1,"")</f>
        <v/>
      </c>
      <c r="S355" s="0" t="str">
        <f aca="false">IF(Q355&lt;-100000,1,"")</f>
        <v/>
      </c>
      <c r="T355" s="3" t="str">
        <f aca="false">IF(S355=1,S355*Q355,"")</f>
        <v/>
      </c>
    </row>
    <row r="356" customFormat="false" ht="14.65" hidden="false" customHeight="true" outlineLevel="0" collapsed="false">
      <c r="A356" s="0" t="s">
        <v>18</v>
      </c>
      <c r="B356" s="4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I356" s="2" t="n">
        <f aca="false">C356-G356-H356</f>
        <v>21650.6519999999</v>
      </c>
      <c r="J356" s="2"/>
      <c r="K356" s="3" t="n">
        <f aca="false">G356-G355</f>
        <v>2117.56</v>
      </c>
      <c r="L356" s="3" t="n">
        <f aca="false">H356-H355</f>
        <v>1132.26000000001</v>
      </c>
      <c r="M356" s="3" t="n">
        <f aca="false">I356-I355</f>
        <v>90.179999999993</v>
      </c>
      <c r="O356" s="3" t="n">
        <f aca="false">G356-H356</f>
        <v>236553.42</v>
      </c>
      <c r="Q356" s="3" t="n">
        <f aca="false">K356-L356</f>
        <v>985.299999999988</v>
      </c>
      <c r="R356" s="0" t="str">
        <f aca="false">IF(Q356&gt;100000,1,"")</f>
        <v/>
      </c>
      <c r="S356" s="0" t="str">
        <f aca="false">IF(Q356&lt;-100000,1,"")</f>
        <v/>
      </c>
      <c r="T356" s="3" t="str">
        <f aca="false">IF(S356=1,S356*Q356,"")</f>
        <v/>
      </c>
    </row>
    <row r="357" customFormat="false" ht="14.65" hidden="false" customHeight="true" outlineLevel="0" collapsed="false">
      <c r="A357" s="0" t="s">
        <v>18</v>
      </c>
      <c r="B357" s="4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I357" s="2" t="n">
        <f aca="false">C357-G357-H357</f>
        <v>21936.339</v>
      </c>
      <c r="J357" s="2"/>
      <c r="K357" s="3" t="n">
        <f aca="false">G357-G356</f>
        <v>8333.26799999998</v>
      </c>
      <c r="L357" s="3" t="n">
        <f aca="false">H357-H356</f>
        <v>1962.04499999998</v>
      </c>
      <c r="M357" s="3" t="n">
        <f aca="false">I357-I356</f>
        <v>285.687000000034</v>
      </c>
      <c r="O357" s="3" t="n">
        <f aca="false">G357-H357</f>
        <v>242924.643</v>
      </c>
      <c r="Q357" s="3" t="n">
        <f aca="false">K357-L357</f>
        <v>6371.223</v>
      </c>
      <c r="R357" s="0" t="str">
        <f aca="false">IF(Q357&gt;100000,1,"")</f>
        <v/>
      </c>
      <c r="S357" s="0" t="str">
        <f aca="false">IF(Q357&lt;-100000,1,"")</f>
        <v/>
      </c>
      <c r="T357" s="3" t="str">
        <f aca="false">IF(S357=1,S357*Q357,"")</f>
        <v/>
      </c>
    </row>
    <row r="358" customFormat="false" ht="14.65" hidden="false" customHeight="true" outlineLevel="0" collapsed="false">
      <c r="A358" s="0" t="s">
        <v>18</v>
      </c>
      <c r="B358" s="4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I358" s="2" t="n">
        <f aca="false">C358-G358-H358</f>
        <v>21982.023</v>
      </c>
      <c r="J358" s="2"/>
      <c r="K358" s="3" t="n">
        <f aca="false">G358-G357</f>
        <v>1076.11200000002</v>
      </c>
      <c r="L358" s="3" t="n">
        <f aca="false">H358-H357</f>
        <v>570.203999999969</v>
      </c>
      <c r="M358" s="3" t="n">
        <f aca="false">I358-I357</f>
        <v>45.6840000000084</v>
      </c>
      <c r="O358" s="3" t="n">
        <f aca="false">G358-H358</f>
        <v>243430.551</v>
      </c>
      <c r="Q358" s="3" t="n">
        <f aca="false">K358-L358</f>
        <v>505.908000000054</v>
      </c>
      <c r="R358" s="0" t="str">
        <f aca="false">IF(Q358&gt;100000,1,"")</f>
        <v/>
      </c>
      <c r="S358" s="0" t="str">
        <f aca="false">IF(Q358&lt;-100000,1,"")</f>
        <v/>
      </c>
      <c r="T358" s="3" t="str">
        <f aca="false">IF(S358=1,S358*Q358,"")</f>
        <v/>
      </c>
    </row>
    <row r="359" customFormat="false" ht="14.65" hidden="false" customHeight="true" outlineLevel="0" collapsed="false">
      <c r="A359" s="0" t="s">
        <v>18</v>
      </c>
      <c r="B359" s="4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I359" s="2" t="n">
        <f aca="false">C359-G359-H359</f>
        <v>22195.6199999999</v>
      </c>
      <c r="J359" s="2"/>
      <c r="K359" s="3" t="n">
        <f aca="false">G359-G358</f>
        <v>5853.45600000001</v>
      </c>
      <c r="L359" s="3" t="n">
        <f aca="false">H359-H358</f>
        <v>1843.94700000004</v>
      </c>
      <c r="M359" s="3" t="n">
        <f aca="false">I359-I358</f>
        <v>213.596999999951</v>
      </c>
      <c r="O359" s="3" t="n">
        <f aca="false">G359-H359</f>
        <v>247440.06</v>
      </c>
      <c r="Q359" s="3" t="n">
        <f aca="false">K359-L359</f>
        <v>4009.50899999996</v>
      </c>
      <c r="R359" s="0" t="str">
        <f aca="false">IF(Q359&gt;100000,1,"")</f>
        <v/>
      </c>
      <c r="S359" s="0" t="str">
        <f aca="false">IF(Q359&lt;-100000,1,"")</f>
        <v/>
      </c>
      <c r="T359" s="3" t="str">
        <f aca="false">IF(S359=1,S359*Q359,"")</f>
        <v/>
      </c>
    </row>
    <row r="360" customFormat="false" ht="14.65" hidden="false" customHeight="true" outlineLevel="0" collapsed="false">
      <c r="A360" s="0" t="s">
        <v>18</v>
      </c>
      <c r="B360" s="4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I360" s="2" t="n">
        <f aca="false">C360-G360-H360</f>
        <v>22196.214</v>
      </c>
      <c r="J360" s="2"/>
      <c r="K360" s="3" t="n">
        <f aca="false">G360-G359</f>
        <v>14.0139999999665</v>
      </c>
      <c r="L360" s="3" t="n">
        <f aca="false">H360-H359</f>
        <v>7.39199999999255</v>
      </c>
      <c r="M360" s="3" t="n">
        <f aca="false">I360-I359</f>
        <v>0.594000000040978</v>
      </c>
      <c r="O360" s="3" t="n">
        <f aca="false">G360-H360</f>
        <v>247446.682</v>
      </c>
      <c r="Q360" s="3" t="n">
        <f aca="false">K360-L360</f>
        <v>6.62199999997392</v>
      </c>
      <c r="R360" s="0" t="str">
        <f aca="false">IF(Q360&gt;100000,1,"")</f>
        <v/>
      </c>
      <c r="S360" s="0" t="str">
        <f aca="false">IF(Q360&lt;-100000,1,"")</f>
        <v/>
      </c>
      <c r="T360" s="3" t="str">
        <f aca="false">IF(S360=1,S360*Q360,"")</f>
        <v/>
      </c>
    </row>
    <row r="361" customFormat="false" ht="14.65" hidden="false" customHeight="true" outlineLevel="0" collapsed="false">
      <c r="A361" s="0" t="s">
        <v>18</v>
      </c>
      <c r="B361" s="4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I361" s="2" t="n">
        <f aca="false">C361-G361-H361</f>
        <v>22415.9129999999</v>
      </c>
      <c r="J361" s="2"/>
      <c r="K361" s="3" t="n">
        <f aca="false">G361-G360</f>
        <v>6013.48800000007</v>
      </c>
      <c r="L361" s="3" t="n">
        <f aca="false">H361-H360</f>
        <v>1903.81299999997</v>
      </c>
      <c r="M361" s="3" t="n">
        <f aca="false">I361-I360</f>
        <v>219.698999999964</v>
      </c>
      <c r="O361" s="3" t="n">
        <f aca="false">G361-H361</f>
        <v>251556.357</v>
      </c>
      <c r="Q361" s="3" t="n">
        <f aca="false">K361-L361</f>
        <v>4109.67500000011</v>
      </c>
      <c r="R361" s="0" t="str">
        <f aca="false">IF(Q361&gt;100000,1,"")</f>
        <v/>
      </c>
      <c r="S361" s="0" t="str">
        <f aca="false">IF(Q361&lt;-100000,1,"")</f>
        <v/>
      </c>
      <c r="T361" s="3" t="str">
        <f aca="false">IF(S361=1,S361*Q361,"")</f>
        <v/>
      </c>
    </row>
    <row r="362" customFormat="false" ht="14.65" hidden="false" customHeight="true" outlineLevel="0" collapsed="false">
      <c r="A362" s="0" t="s">
        <v>18</v>
      </c>
      <c r="B362" s="4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I362" s="2" t="n">
        <f aca="false">C362-G362-H362</f>
        <v>21634.912</v>
      </c>
      <c r="J362" s="2"/>
      <c r="K362" s="3" t="n">
        <f aca="false">G362-G361</f>
        <v>2039.8459999999</v>
      </c>
      <c r="L362" s="3" t="n">
        <f aca="false">H362-H361</f>
        <v>634.155000000028</v>
      </c>
      <c r="M362" s="3" t="n">
        <f aca="false">I362-I361</f>
        <v>-781.000999999931</v>
      </c>
      <c r="O362" s="3" t="n">
        <f aca="false">G362-H362</f>
        <v>252962.048</v>
      </c>
      <c r="Q362" s="3" t="n">
        <f aca="false">K362-L362</f>
        <v>1405.69099999988</v>
      </c>
      <c r="R362" s="0" t="str">
        <f aca="false">IF(Q362&gt;100000,1,"")</f>
        <v/>
      </c>
      <c r="S362" s="0" t="str">
        <f aca="false">IF(Q362&lt;-100000,1,"")</f>
        <v/>
      </c>
      <c r="T362" s="3" t="str">
        <f aca="false">IF(S362=1,S362*Q362,"")</f>
        <v/>
      </c>
    </row>
    <row r="363" customFormat="false" ht="14.65" hidden="false" customHeight="true" outlineLevel="0" collapsed="false">
      <c r="A363" s="0" t="s">
        <v>18</v>
      </c>
      <c r="B363" s="4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I363" s="2" t="n">
        <f aca="false">C363-G363-H363</f>
        <v>21699.106</v>
      </c>
      <c r="J363" s="2"/>
      <c r="K363" s="3" t="n">
        <f aca="false">G363-G362</f>
        <v>1577.69099999999</v>
      </c>
      <c r="L363" s="3" t="n">
        <f aca="false">H363-H362</f>
        <v>827.114999999991</v>
      </c>
      <c r="M363" s="3" t="n">
        <f aca="false">I363-I362</f>
        <v>64.1940000000177</v>
      </c>
      <c r="O363" s="3" t="n">
        <f aca="false">G363-H363</f>
        <v>253712.624</v>
      </c>
      <c r="Q363" s="3" t="n">
        <f aca="false">K363-L363</f>
        <v>750.576000000001</v>
      </c>
      <c r="R363" s="0" t="str">
        <f aca="false">IF(Q363&gt;100000,1,"")</f>
        <v/>
      </c>
      <c r="S363" s="0" t="str">
        <f aca="false">IF(Q363&lt;-100000,1,"")</f>
        <v/>
      </c>
      <c r="T363" s="3" t="str">
        <f aca="false">IF(S363=1,S363*Q363,"")</f>
        <v/>
      </c>
    </row>
    <row r="364" customFormat="false" ht="14.65" hidden="false" customHeight="true" outlineLevel="0" collapsed="false">
      <c r="A364" s="0" t="s">
        <v>18</v>
      </c>
      <c r="B364" s="4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I364" s="2" t="n">
        <f aca="false">C364-G364-H364</f>
        <v>22259.8219999999</v>
      </c>
      <c r="J364" s="2"/>
      <c r="K364" s="3" t="n">
        <f aca="false">G364-G363</f>
        <v>17205.2620000001</v>
      </c>
      <c r="L364" s="3" t="n">
        <f aca="false">H364-H363</f>
        <v>3800.022</v>
      </c>
      <c r="M364" s="3" t="n">
        <f aca="false">I364-I363</f>
        <v>560.715999999899</v>
      </c>
      <c r="O364" s="3" t="n">
        <f aca="false">G364-H364</f>
        <v>267117.864</v>
      </c>
      <c r="Q364" s="3" t="n">
        <f aca="false">K364-L364</f>
        <v>13405.2400000001</v>
      </c>
      <c r="R364" s="0" t="str">
        <f aca="false">IF(Q364&gt;100000,1,"")</f>
        <v/>
      </c>
      <c r="S364" s="0" t="str">
        <f aca="false">IF(Q364&lt;-100000,1,"")</f>
        <v/>
      </c>
      <c r="T364" s="3" t="str">
        <f aca="false">IF(S364=1,S364*Q364,"")</f>
        <v/>
      </c>
    </row>
    <row r="365" customFormat="false" ht="14.65" hidden="false" customHeight="true" outlineLevel="0" collapsed="false">
      <c r="A365" s="0" t="s">
        <v>18</v>
      </c>
      <c r="B365" s="4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I365" s="2" t="n">
        <f aca="false">C365-G365-H365</f>
        <v>23964.93</v>
      </c>
      <c r="J365" s="2"/>
      <c r="K365" s="3" t="n">
        <f aca="false">G365-G364</f>
        <v>23768.2089999999</v>
      </c>
      <c r="L365" s="3" t="n">
        <f aca="false">H365-H364</f>
        <v>5969.68300000002</v>
      </c>
      <c r="M365" s="3" t="n">
        <f aca="false">I365-I364</f>
        <v>1705.10800000007</v>
      </c>
      <c r="O365" s="3" t="n">
        <f aca="false">G365-H365</f>
        <v>284916.39</v>
      </c>
      <c r="Q365" s="3" t="n">
        <f aca="false">K365-L365</f>
        <v>17798.5259999999</v>
      </c>
      <c r="R365" s="0" t="str">
        <f aca="false">IF(Q365&gt;100000,1,"")</f>
        <v/>
      </c>
      <c r="S365" s="0" t="str">
        <f aca="false">IF(Q365&lt;-100000,1,"")</f>
        <v/>
      </c>
      <c r="T365" s="3" t="str">
        <f aca="false">IF(S365=1,S365*Q365,"")</f>
        <v/>
      </c>
    </row>
    <row r="366" customFormat="false" ht="14.65" hidden="false" customHeight="true" outlineLevel="0" collapsed="false">
      <c r="A366" s="0" t="s">
        <v>18</v>
      </c>
      <c r="B366" s="4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I366" s="2" t="n">
        <f aca="false">C366-G366-H366</f>
        <v>24058.485</v>
      </c>
      <c r="J366" s="2"/>
      <c r="K366" s="3" t="n">
        <f aca="false">G366-G365</f>
        <v>3132.91000000003</v>
      </c>
      <c r="L366" s="3" t="n">
        <f aca="false">H366-H365</f>
        <v>238.534999999974</v>
      </c>
      <c r="M366" s="3" t="n">
        <f aca="false">I366-I365</f>
        <v>93.554999999993</v>
      </c>
      <c r="O366" s="3" t="n">
        <f aca="false">G366-H366</f>
        <v>287810.765</v>
      </c>
      <c r="Q366" s="3" t="n">
        <f aca="false">K366-L366</f>
        <v>2894.37500000006</v>
      </c>
      <c r="R366" s="0" t="str">
        <f aca="false">IF(Q366&gt;100000,1,"")</f>
        <v/>
      </c>
      <c r="S366" s="0" t="str">
        <f aca="false">IF(Q366&lt;-100000,1,"")</f>
        <v/>
      </c>
      <c r="T366" s="3" t="str">
        <f aca="false">IF(S366=1,S366*Q366,"")</f>
        <v/>
      </c>
    </row>
    <row r="367" customFormat="false" ht="14.65" hidden="false" customHeight="true" outlineLevel="0" collapsed="false">
      <c r="A367" s="0" t="s">
        <v>18</v>
      </c>
      <c r="B367" s="4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I367" s="2" t="n">
        <f aca="false">C367-G367-H367</f>
        <v>24101.388</v>
      </c>
      <c r="J367" s="2"/>
      <c r="K367" s="3" t="n">
        <f aca="false">G367-G366</f>
        <v>1029.67200000002</v>
      </c>
      <c r="L367" s="3" t="n">
        <f aca="false">H367-H366</f>
        <v>516.424999999988</v>
      </c>
      <c r="M367" s="3" t="n">
        <f aca="false">I367-I366</f>
        <v>42.9029999999912</v>
      </c>
      <c r="O367" s="3" t="n">
        <f aca="false">G367-H367</f>
        <v>288324.012</v>
      </c>
      <c r="Q367" s="3" t="n">
        <f aca="false">K367-L367</f>
        <v>513.247000000032</v>
      </c>
      <c r="R367" s="0" t="str">
        <f aca="false">IF(Q367&gt;100000,1,"")</f>
        <v/>
      </c>
      <c r="S367" s="0" t="str">
        <f aca="false">IF(Q367&lt;-100000,1,"")</f>
        <v/>
      </c>
      <c r="T367" s="3" t="str">
        <f aca="false">IF(S367=1,S367*Q367,"")</f>
        <v/>
      </c>
    </row>
    <row r="368" customFormat="false" ht="14.65" hidden="false" customHeight="true" outlineLevel="0" collapsed="false">
      <c r="A368" s="0" t="s">
        <v>18</v>
      </c>
      <c r="B368" s="4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I368" s="2" t="n">
        <f aca="false">C368-G368-H368</f>
        <v>25017.741</v>
      </c>
      <c r="J368" s="2"/>
      <c r="K368" s="3" t="n">
        <f aca="false">G368-G367</f>
        <v>21992.472</v>
      </c>
      <c r="L368" s="3" t="n">
        <f aca="false">H368-H367</f>
        <v>11030.175</v>
      </c>
      <c r="M368" s="3" t="n">
        <f aca="false">I368-I367</f>
        <v>916.353000000003</v>
      </c>
      <c r="O368" s="3" t="n">
        <f aca="false">G368-H368</f>
        <v>299286.309</v>
      </c>
      <c r="Q368" s="3" t="n">
        <f aca="false">K368-L368</f>
        <v>10962.2969999999</v>
      </c>
      <c r="R368" s="0" t="str">
        <f aca="false">IF(Q368&gt;100000,1,"")</f>
        <v/>
      </c>
      <c r="S368" s="0" t="str">
        <f aca="false">IF(Q368&lt;-100000,1,"")</f>
        <v/>
      </c>
      <c r="T368" s="3" t="str">
        <f aca="false">IF(S368=1,S368*Q368,"")</f>
        <v/>
      </c>
    </row>
    <row r="369" customFormat="false" ht="14.65" hidden="false" customHeight="true" outlineLevel="0" collapsed="false">
      <c r="A369" s="0" t="s">
        <v>18</v>
      </c>
      <c r="B369" s="4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I369" s="2" t="n">
        <f aca="false">C369-G369-H369</f>
        <v>26006.4279999999</v>
      </c>
      <c r="J369" s="2"/>
      <c r="K369" s="3" t="n">
        <f aca="false">G369-G368</f>
        <v>1437.26400000008</v>
      </c>
      <c r="L369" s="3" t="n">
        <f aca="false">H369-H368</f>
        <v>-207.951000000001</v>
      </c>
      <c r="M369" s="3" t="n">
        <f aca="false">I369-I368</f>
        <v>988.686999999918</v>
      </c>
      <c r="O369" s="3" t="n">
        <f aca="false">G369-H369</f>
        <v>300931.524</v>
      </c>
      <c r="Q369" s="3" t="n">
        <f aca="false">K369-L369</f>
        <v>1645.21500000008</v>
      </c>
      <c r="R369" s="0" t="str">
        <f aca="false">IF(Q369&gt;100000,1,"")</f>
        <v/>
      </c>
      <c r="S369" s="0" t="str">
        <f aca="false">IF(Q369&lt;-100000,1,"")</f>
        <v/>
      </c>
      <c r="T369" s="3" t="str">
        <f aca="false">IF(S369=1,S369*Q369,"")</f>
        <v/>
      </c>
    </row>
    <row r="370" customFormat="false" ht="14.65" hidden="false" customHeight="true" outlineLevel="0" collapsed="false">
      <c r="A370" s="0" t="s">
        <v>18</v>
      </c>
      <c r="B370" s="4" t="n">
        <v>44139.1793518518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I370" s="2" t="n">
        <f aca="false">C370-G370-H370</f>
        <v>25158.627</v>
      </c>
      <c r="J370" s="2"/>
      <c r="K370" s="3" t="n">
        <f aca="false">G370-G369</f>
        <v>3807.60199999996</v>
      </c>
      <c r="L370" s="3" t="n">
        <f aca="false">H370-H369</f>
        <v>40.1989999999641</v>
      </c>
      <c r="M370" s="3" t="n">
        <f aca="false">I370-I369</f>
        <v>-847.800999999919</v>
      </c>
      <c r="O370" s="3" t="n">
        <f aca="false">G370-H370</f>
        <v>304698.927</v>
      </c>
      <c r="Q370" s="3" t="n">
        <f aca="false">K370-L370</f>
        <v>3767.40299999999</v>
      </c>
      <c r="R370" s="0" t="str">
        <f aca="false">IF(Q370&gt;100000,1,"")</f>
        <v/>
      </c>
      <c r="S370" s="0" t="str">
        <f aca="false">IF(Q370&lt;-100000,1,"")</f>
        <v/>
      </c>
      <c r="T370" s="3" t="str">
        <f aca="false">IF(S370=1,S370*Q370,"")</f>
        <v/>
      </c>
    </row>
    <row r="371" customFormat="false" ht="14.65" hidden="false" customHeight="true" outlineLevel="0" collapsed="false">
      <c r="A371" s="0" t="s">
        <v>18</v>
      </c>
      <c r="B371" s="4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I371" s="2" t="n">
        <f aca="false">C371-G371-H371</f>
        <v>25349.085</v>
      </c>
      <c r="J371" s="2"/>
      <c r="K371" s="3" t="n">
        <f aca="false">G371-G370</f>
        <v>2707.39000000001</v>
      </c>
      <c r="L371" s="3" t="n">
        <f aca="false">H371-H370</f>
        <v>4156.152</v>
      </c>
      <c r="M371" s="3" t="n">
        <f aca="false">I371-I370</f>
        <v>190.457999999984</v>
      </c>
      <c r="O371" s="3" t="n">
        <f aca="false">G371-H371</f>
        <v>303250.165</v>
      </c>
      <c r="Q371" s="3" t="n">
        <f aca="false">K371-L371</f>
        <v>-1448.76199999999</v>
      </c>
      <c r="R371" s="0" t="str">
        <f aca="false">IF(Q371&gt;100000,1,"")</f>
        <v/>
      </c>
      <c r="S371" s="0" t="str">
        <f aca="false">IF(Q371&lt;-100000,1,"")</f>
        <v/>
      </c>
      <c r="T371" s="3" t="str">
        <f aca="false">IF(S371=1,S371*Q371,"")</f>
        <v/>
      </c>
    </row>
    <row r="372" customFormat="false" ht="14.65" hidden="false" customHeight="true" outlineLevel="0" collapsed="false">
      <c r="A372" s="0" t="s">
        <v>18</v>
      </c>
      <c r="B372" s="4" t="n">
        <v>44139.1810069444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I372" s="2" t="n">
        <f aca="false">C372-G372-H372</f>
        <v>26355.4759999999</v>
      </c>
      <c r="J372" s="2"/>
      <c r="K372" s="3" t="n">
        <f aca="false">G372-G371</f>
        <v>1562.97600000002</v>
      </c>
      <c r="L372" s="3" t="n">
        <f aca="false">H372-H371</f>
        <v>-157.366999999969</v>
      </c>
      <c r="M372" s="3" t="n">
        <f aca="false">I372-I371</f>
        <v>1006.39099999995</v>
      </c>
      <c r="O372" s="3" t="n">
        <f aca="false">G372-H372</f>
        <v>304970.508</v>
      </c>
      <c r="Q372" s="3" t="n">
        <f aca="false">K372-L372</f>
        <v>1720.34299999999</v>
      </c>
      <c r="R372" s="0" t="str">
        <f aca="false">IF(Q372&gt;100000,1,"")</f>
        <v/>
      </c>
      <c r="S372" s="0" t="str">
        <f aca="false">IF(Q372&lt;-100000,1,"")</f>
        <v/>
      </c>
      <c r="T372" s="3" t="str">
        <f aca="false">IF(S372=1,S372*Q372,"")</f>
        <v/>
      </c>
    </row>
    <row r="373" customFormat="false" ht="14.65" hidden="false" customHeight="true" outlineLevel="0" collapsed="false">
      <c r="A373" s="0" t="s">
        <v>18</v>
      </c>
      <c r="B373" s="4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I373" s="2" t="n">
        <f aca="false">C373-G373-H373</f>
        <v>25474.122</v>
      </c>
      <c r="J373" s="2"/>
      <c r="K373" s="3" t="n">
        <f aca="false">G373-G372</f>
        <v>2381.39799999993</v>
      </c>
      <c r="L373" s="3" t="n">
        <f aca="false">H373-H372</f>
        <v>718.956000000006</v>
      </c>
      <c r="M373" s="3" t="n">
        <f aca="false">I373-I372</f>
        <v>-881.353999999934</v>
      </c>
      <c r="O373" s="3" t="n">
        <f aca="false">G373-H373</f>
        <v>306632.95</v>
      </c>
      <c r="Q373" s="3" t="n">
        <f aca="false">K373-L373</f>
        <v>1662.44199999992</v>
      </c>
      <c r="R373" s="0" t="str">
        <f aca="false">IF(Q373&gt;100000,1,"")</f>
        <v/>
      </c>
      <c r="S373" s="0" t="str">
        <f aca="false">IF(Q373&lt;-100000,1,"")</f>
        <v/>
      </c>
      <c r="T373" s="3" t="str">
        <f aca="false">IF(S373=1,S373*Q373,"")</f>
        <v/>
      </c>
    </row>
    <row r="374" customFormat="false" ht="14.65" hidden="false" customHeight="true" outlineLevel="0" collapsed="false">
      <c r="A374" s="0" t="s">
        <v>18</v>
      </c>
      <c r="B374" s="4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I374" s="2" t="n">
        <f aca="false">C374-G374-H374</f>
        <v>26563.264</v>
      </c>
      <c r="J374" s="2"/>
      <c r="K374" s="3" t="n">
        <f aca="false">G374-G373</f>
        <v>3376.098</v>
      </c>
      <c r="L374" s="3" t="n">
        <f aca="false">H374-H373</f>
        <v>736.759999999951</v>
      </c>
      <c r="M374" s="3" t="n">
        <f aca="false">I374-I373</f>
        <v>1089.14200000005</v>
      </c>
      <c r="O374" s="3" t="n">
        <f aca="false">G374-H374</f>
        <v>309272.288</v>
      </c>
      <c r="Q374" s="3" t="n">
        <f aca="false">K374-L374</f>
        <v>2639.33800000005</v>
      </c>
      <c r="R374" s="0" t="str">
        <f aca="false">IF(Q374&gt;100000,1,"")</f>
        <v/>
      </c>
      <c r="S374" s="0" t="str">
        <f aca="false">IF(Q374&lt;-100000,1,"")</f>
        <v/>
      </c>
      <c r="T374" s="3" t="str">
        <f aca="false">IF(S374=1,S374*Q374,"")</f>
        <v/>
      </c>
    </row>
    <row r="375" customFormat="false" ht="14.65" hidden="false" customHeight="true" outlineLevel="0" collapsed="false">
      <c r="A375" s="0" t="s">
        <v>18</v>
      </c>
      <c r="B375" s="4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I375" s="2" t="n">
        <f aca="false">C375-G375-H375</f>
        <v>27264.104</v>
      </c>
      <c r="J375" s="2"/>
      <c r="K375" s="3" t="n">
        <f aca="false">G375-G374</f>
        <v>9428.44400000002</v>
      </c>
      <c r="L375" s="3" t="n">
        <f aca="false">H375-H374</f>
        <v>14900.716</v>
      </c>
      <c r="M375" s="3" t="n">
        <f aca="false">I375-I374</f>
        <v>700.839999999967</v>
      </c>
      <c r="O375" s="3" t="n">
        <f aca="false">G375-H375</f>
        <v>303800.016</v>
      </c>
      <c r="Q375" s="3" t="n">
        <f aca="false">K375-L375</f>
        <v>-5472.272</v>
      </c>
      <c r="R375" s="0" t="str">
        <f aca="false">IF(Q375&gt;100000,1,"")</f>
        <v/>
      </c>
      <c r="S375" s="0" t="str">
        <f aca="false">IF(Q375&lt;-100000,1,"")</f>
        <v/>
      </c>
      <c r="T375" s="3" t="str">
        <f aca="false">IF(S375=1,S375*Q375,"")</f>
        <v/>
      </c>
    </row>
    <row r="376" customFormat="false" ht="14.65" hidden="false" customHeight="true" outlineLevel="0" collapsed="false">
      <c r="A376" s="0" t="s">
        <v>18</v>
      </c>
      <c r="B376" s="4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I376" s="2" t="n">
        <f aca="false">C376-G376-H376</f>
        <v>27338.2759999999</v>
      </c>
      <c r="J376" s="2"/>
      <c r="K376" s="3" t="n">
        <f aca="false">G376-G375</f>
        <v>1700.65800000005</v>
      </c>
      <c r="L376" s="3" t="n">
        <f aca="false">H376-H375</f>
        <v>874.170000000042</v>
      </c>
      <c r="M376" s="3" t="n">
        <f aca="false">I376-I375</f>
        <v>74.1719999999041</v>
      </c>
      <c r="O376" s="3" t="n">
        <f aca="false">G376-H376</f>
        <v>304626.504</v>
      </c>
      <c r="Q376" s="3" t="n">
        <f aca="false">K376-L376</f>
        <v>826.488000000012</v>
      </c>
      <c r="R376" s="0" t="str">
        <f aca="false">IF(Q376&gt;100000,1,"")</f>
        <v/>
      </c>
      <c r="S376" s="0" t="str">
        <f aca="false">IF(Q376&lt;-100000,1,"")</f>
        <v/>
      </c>
      <c r="T376" s="3" t="str">
        <f aca="false">IF(S376=1,S376*Q376,"")</f>
        <v/>
      </c>
    </row>
    <row r="377" customFormat="false" ht="14.65" hidden="false" customHeight="true" outlineLevel="0" collapsed="false">
      <c r="A377" s="0" t="s">
        <v>18</v>
      </c>
      <c r="B377" s="4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I377" s="2" t="n">
        <f aca="false">C377-G377-H377</f>
        <v>26838.594</v>
      </c>
      <c r="J377" s="2"/>
      <c r="K377" s="3" t="n">
        <f aca="false">G377-G376</f>
        <v>6364.39999999991</v>
      </c>
      <c r="L377" s="3" t="n">
        <f aca="false">H377-H376</f>
        <v>11790.2819999999</v>
      </c>
      <c r="M377" s="3" t="n">
        <f aca="false">I377-I376</f>
        <v>-499.681999999855</v>
      </c>
      <c r="O377" s="3" t="n">
        <f aca="false">G377-H377</f>
        <v>299200.622</v>
      </c>
      <c r="Q377" s="3" t="n">
        <f aca="false">K377-L377</f>
        <v>-5425.88200000004</v>
      </c>
      <c r="R377" s="0" t="str">
        <f aca="false">IF(Q377&gt;100000,1,"")</f>
        <v/>
      </c>
      <c r="S377" s="0" t="str">
        <f aca="false">IF(Q377&lt;-100000,1,"")</f>
        <v/>
      </c>
      <c r="T377" s="3" t="str">
        <f aca="false">IF(S377=1,S377*Q377,"")</f>
        <v/>
      </c>
    </row>
    <row r="378" customFormat="false" ht="14.65" hidden="false" customHeight="true" outlineLevel="0" collapsed="false">
      <c r="A378" s="0" t="s">
        <v>18</v>
      </c>
      <c r="B378" s="4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I378" s="2" t="n">
        <f aca="false">C378-G378-H378</f>
        <v>26996.733</v>
      </c>
      <c r="J378" s="2"/>
      <c r="K378" s="3" t="n">
        <f aca="false">G378-G377</f>
        <v>4730.78800000006</v>
      </c>
      <c r="L378" s="3" t="n">
        <f aca="false">H378-H377</f>
        <v>968.073000000033</v>
      </c>
      <c r="M378" s="3" t="n">
        <f aca="false">I378-I377</f>
        <v>158.138999999908</v>
      </c>
      <c r="O378" s="3" t="n">
        <f aca="false">G378-H378</f>
        <v>302963.337</v>
      </c>
      <c r="Q378" s="3" t="n">
        <f aca="false">K378-L378</f>
        <v>3762.71500000003</v>
      </c>
      <c r="R378" s="0" t="str">
        <f aca="false">IF(Q378&gt;100000,1,"")</f>
        <v/>
      </c>
      <c r="S378" s="0" t="str">
        <f aca="false">IF(Q378&lt;-100000,1,"")</f>
        <v/>
      </c>
      <c r="T378" s="3" t="str">
        <f aca="false">IF(S378=1,S378*Q378,"")</f>
        <v/>
      </c>
    </row>
    <row r="379" customFormat="false" ht="14.65" hidden="false" customHeight="true" outlineLevel="0" collapsed="false">
      <c r="A379" s="0" t="s">
        <v>18</v>
      </c>
      <c r="B379" s="4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I379" s="2" t="n">
        <f aca="false">C379-G379-H379</f>
        <v>28097.076</v>
      </c>
      <c r="J379" s="2"/>
      <c r="K379" s="3" t="n">
        <f aca="false">G379-G378</f>
        <v>2289.14399999997</v>
      </c>
      <c r="L379" s="3" t="n">
        <f aca="false">H379-H378</f>
        <v>198.512999999977</v>
      </c>
      <c r="M379" s="3" t="n">
        <f aca="false">I379-I378</f>
        <v>1100.34300000005</v>
      </c>
      <c r="O379" s="3" t="n">
        <f aca="false">G379-H379</f>
        <v>305053.968</v>
      </c>
      <c r="Q379" s="3" t="n">
        <f aca="false">K379-L379</f>
        <v>2090.63099999999</v>
      </c>
      <c r="R379" s="0" t="str">
        <f aca="false">IF(Q379&gt;100000,1,"")</f>
        <v/>
      </c>
      <c r="S379" s="0" t="str">
        <f aca="false">IF(Q379&lt;-100000,1,"")</f>
        <v/>
      </c>
      <c r="T379" s="3" t="str">
        <f aca="false">IF(S379=1,S379*Q379,"")</f>
        <v/>
      </c>
    </row>
    <row r="380" customFormat="false" ht="14.65" hidden="false" customHeight="true" outlineLevel="0" collapsed="false">
      <c r="A380" s="0" t="s">
        <v>18</v>
      </c>
      <c r="B380" s="4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I380" s="2" t="n">
        <f aca="false">C380-G380-H380</f>
        <v>28249.844</v>
      </c>
      <c r="J380" s="2"/>
      <c r="K380" s="3" t="n">
        <f aca="false">G380-G379</f>
        <v>2472.005</v>
      </c>
      <c r="L380" s="3" t="n">
        <f aca="false">H380-H379</f>
        <v>2831.22700000001</v>
      </c>
      <c r="M380" s="3" t="n">
        <f aca="false">I380-I379</f>
        <v>152.767999999982</v>
      </c>
      <c r="O380" s="3" t="n">
        <f aca="false">G380-H380</f>
        <v>304694.746</v>
      </c>
      <c r="Q380" s="3" t="n">
        <f aca="false">K380-L380</f>
        <v>-359.222000000009</v>
      </c>
      <c r="R380" s="0" t="str">
        <f aca="false">IF(Q380&gt;100000,1,"")</f>
        <v/>
      </c>
      <c r="S380" s="0" t="str">
        <f aca="false">IF(Q380&lt;-100000,1,"")</f>
        <v/>
      </c>
      <c r="T380" s="3" t="str">
        <f aca="false">IF(S380=1,S380*Q380,"")</f>
        <v/>
      </c>
    </row>
    <row r="381" customFormat="false" ht="14.65" hidden="false" customHeight="true" outlineLevel="0" collapsed="false">
      <c r="A381" s="0" t="s">
        <v>18</v>
      </c>
      <c r="B381" s="4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I381" s="2" t="n">
        <f aca="false">C381-G381-H381</f>
        <v>28268.408</v>
      </c>
      <c r="J381" s="2"/>
      <c r="K381" s="3" t="n">
        <f aca="false">G381-G380</f>
        <v>422.331000000006</v>
      </c>
      <c r="L381" s="3" t="n">
        <f aca="false">H381-H380</f>
        <v>222.104999999981</v>
      </c>
      <c r="M381" s="3" t="n">
        <f aca="false">I381-I380</f>
        <v>18.564000000013</v>
      </c>
      <c r="O381" s="3" t="n">
        <f aca="false">G381-H381</f>
        <v>304894.972</v>
      </c>
      <c r="Q381" s="3" t="n">
        <f aca="false">K381-L381</f>
        <v>200.226000000024</v>
      </c>
      <c r="R381" s="0" t="str">
        <f aca="false">IF(Q381&gt;100000,1,"")</f>
        <v/>
      </c>
      <c r="S381" s="0" t="str">
        <f aca="false">IF(Q381&lt;-100000,1,"")</f>
        <v/>
      </c>
      <c r="T381" s="3" t="str">
        <f aca="false">IF(S381=1,S381*Q381,"")</f>
        <v/>
      </c>
    </row>
    <row r="382" customFormat="false" ht="14.65" hidden="false" customHeight="true" outlineLevel="0" collapsed="false">
      <c r="A382" s="0" t="s">
        <v>18</v>
      </c>
      <c r="B382" s="4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I382" s="2" t="n">
        <f aca="false">C382-G382-H382</f>
        <v>28370.4399999999</v>
      </c>
      <c r="J382" s="2"/>
      <c r="K382" s="3" t="n">
        <f aca="false">G382-G381</f>
        <v>2321.228</v>
      </c>
      <c r="L382" s="3" t="n">
        <f aca="false">H382-H381</f>
        <v>1220.74000000005</v>
      </c>
      <c r="M382" s="3" t="n">
        <f aca="false">I382-I381</f>
        <v>102.031999999948</v>
      </c>
      <c r="O382" s="3" t="n">
        <f aca="false">G382-H382</f>
        <v>305995.46</v>
      </c>
      <c r="Q382" s="3" t="n">
        <f aca="false">K382-L382</f>
        <v>1100.48799999995</v>
      </c>
      <c r="R382" s="0" t="str">
        <f aca="false">IF(Q382&gt;100000,1,"")</f>
        <v/>
      </c>
      <c r="S382" s="0" t="str">
        <f aca="false">IF(Q382&lt;-100000,1,"")</f>
        <v/>
      </c>
      <c r="T382" s="3" t="str">
        <f aca="false">IF(S382=1,S382*Q382,"")</f>
        <v/>
      </c>
    </row>
    <row r="383" customFormat="false" ht="14.65" hidden="false" customHeight="true" outlineLevel="0" collapsed="false">
      <c r="A383" s="0" t="s">
        <v>18</v>
      </c>
      <c r="B383" s="4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I383" s="2" t="n">
        <f aca="false">C383-G383-H383</f>
        <v>28379.792</v>
      </c>
      <c r="J383" s="2"/>
      <c r="K383" s="3" t="n">
        <f aca="false">G383-G382</f>
        <v>212.758000000031</v>
      </c>
      <c r="L383" s="3" t="n">
        <f aca="false">H383-H382</f>
        <v>111.889999999956</v>
      </c>
      <c r="M383" s="3" t="n">
        <f aca="false">I383-I382</f>
        <v>9.3520000000135</v>
      </c>
      <c r="O383" s="3" t="n">
        <f aca="false">G383-H383</f>
        <v>306096.328</v>
      </c>
      <c r="Q383" s="3" t="n">
        <f aca="false">K383-L383</f>
        <v>100.868000000075</v>
      </c>
      <c r="R383" s="0" t="str">
        <f aca="false">IF(Q383&gt;100000,1,"")</f>
        <v/>
      </c>
      <c r="S383" s="0" t="str">
        <f aca="false">IF(Q383&lt;-100000,1,"")</f>
        <v/>
      </c>
      <c r="T383" s="3" t="str">
        <f aca="false">IF(S383=1,S383*Q383,"")</f>
        <v/>
      </c>
    </row>
    <row r="384" customFormat="false" ht="14.65" hidden="false" customHeight="true" outlineLevel="0" collapsed="false">
      <c r="A384" s="0" t="s">
        <v>18</v>
      </c>
      <c r="B384" s="4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I384" s="2" t="n">
        <f aca="false">C384-G384-H384</f>
        <v>28904.484</v>
      </c>
      <c r="J384" s="2"/>
      <c r="K384" s="3" t="n">
        <f aca="false">G384-G383</f>
        <v>10904.4399999999</v>
      </c>
      <c r="L384" s="3" t="n">
        <f aca="false">H384-H383</f>
        <v>7309.86800000002</v>
      </c>
      <c r="M384" s="3" t="n">
        <f aca="false">I384-I383</f>
        <v>524.692000000039</v>
      </c>
      <c r="O384" s="3" t="n">
        <f aca="false">G384-H384</f>
        <v>309690.9</v>
      </c>
      <c r="Q384" s="3" t="n">
        <f aca="false">K384-L384</f>
        <v>3594.57199999993</v>
      </c>
      <c r="R384" s="0" t="str">
        <f aca="false">IF(Q384&gt;100000,1,"")</f>
        <v/>
      </c>
      <c r="S384" s="0" t="str">
        <f aca="false">IF(Q384&lt;-100000,1,"")</f>
        <v/>
      </c>
      <c r="T384" s="3" t="str">
        <f aca="false">IF(S384=1,S384*Q384,"")</f>
        <v/>
      </c>
    </row>
    <row r="385" customFormat="false" ht="14.65" hidden="false" customHeight="true" outlineLevel="0" collapsed="false">
      <c r="A385" s="0" t="s">
        <v>18</v>
      </c>
      <c r="B385" s="4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I385" s="2" t="n">
        <f aca="false">C385-G385-H385</f>
        <v>29425.6199999999</v>
      </c>
      <c r="J385" s="2"/>
      <c r="K385" s="3" t="n">
        <f aca="false">G385-G384</f>
        <v>8684.48700000008</v>
      </c>
      <c r="L385" s="3" t="n">
        <f aca="false">H385-H384</f>
        <v>9406.37699999998</v>
      </c>
      <c r="M385" s="3" t="n">
        <f aca="false">I385-I384</f>
        <v>521.13599999994</v>
      </c>
      <c r="O385" s="3" t="n">
        <f aca="false">G385-H385</f>
        <v>308969.01</v>
      </c>
      <c r="Q385" s="3" t="n">
        <f aca="false">K385-L385</f>
        <v>-721.889999999898</v>
      </c>
      <c r="R385" s="0" t="str">
        <f aca="false">IF(Q385&gt;100000,1,"")</f>
        <v/>
      </c>
      <c r="S385" s="0" t="str">
        <f aca="false">IF(Q385&lt;-100000,1,"")</f>
        <v/>
      </c>
      <c r="T385" s="3" t="str">
        <f aca="false">IF(S385=1,S385*Q385,"")</f>
        <v/>
      </c>
    </row>
    <row r="386" customFormat="false" ht="14.65" hidden="false" customHeight="true" outlineLevel="0" collapsed="false">
      <c r="A386" s="0" t="s">
        <v>18</v>
      </c>
      <c r="B386" s="4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I386" s="2" t="n">
        <f aca="false">C386-G386-H386</f>
        <v>30449.832</v>
      </c>
      <c r="J386" s="2"/>
      <c r="K386" s="3" t="n">
        <f aca="false">G386-G385</f>
        <v>27504.4829999999</v>
      </c>
      <c r="L386" s="3" t="n">
        <f aca="false">H386-H385</f>
        <v>8050.30500000005</v>
      </c>
      <c r="M386" s="3" t="n">
        <f aca="false">I386-I385</f>
        <v>1024.21200000006</v>
      </c>
      <c r="O386" s="3" t="n">
        <f aca="false">G386-H386</f>
        <v>328423.188</v>
      </c>
      <c r="Q386" s="3" t="n">
        <f aca="false">K386-L386</f>
        <v>19454.1779999998</v>
      </c>
      <c r="R386" s="0" t="str">
        <f aca="false">IF(Q386&gt;100000,1,"")</f>
        <v/>
      </c>
      <c r="S386" s="0" t="str">
        <f aca="false">IF(Q386&lt;-100000,1,"")</f>
        <v/>
      </c>
      <c r="T386" s="3" t="str">
        <f aca="false">IF(S386=1,S386*Q386,"")</f>
        <v/>
      </c>
    </row>
    <row r="387" customFormat="false" ht="14.65" hidden="false" customHeight="true" outlineLevel="0" collapsed="false">
      <c r="A387" s="0" t="s">
        <v>18</v>
      </c>
      <c r="B387" s="4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I387" s="2" t="n">
        <f aca="false">C387-G387-H387</f>
        <v>33066.908</v>
      </c>
      <c r="J387" s="2"/>
      <c r="K387" s="3" t="n">
        <f aca="false">G387-G386</f>
        <v>47728.8690000001</v>
      </c>
      <c r="L387" s="3" t="n">
        <f aca="false">H387-H386</f>
        <v>43121.0549999999</v>
      </c>
      <c r="M387" s="3" t="n">
        <f aca="false">I387-I386</f>
        <v>2617.076</v>
      </c>
      <c r="O387" s="3" t="n">
        <f aca="false">G387-H387</f>
        <v>333031.002</v>
      </c>
      <c r="Q387" s="3" t="n">
        <f aca="false">K387-L387</f>
        <v>4607.81400000013</v>
      </c>
      <c r="R387" s="0" t="str">
        <f aca="false">IF(Q387&gt;100000,1,"")</f>
        <v/>
      </c>
      <c r="S387" s="0" t="str">
        <f aca="false">IF(Q387&lt;-100000,1,"")</f>
        <v/>
      </c>
      <c r="T387" s="3" t="str">
        <f aca="false">IF(S387=1,S387*Q387,"")</f>
        <v/>
      </c>
    </row>
    <row r="388" customFormat="false" ht="14.65" hidden="false" customHeight="true" outlineLevel="0" collapsed="false">
      <c r="A388" s="0" t="s">
        <v>18</v>
      </c>
      <c r="B388" s="4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I388" s="2" t="n">
        <f aca="false">C388-G388-H388</f>
        <v>33145.9240000001</v>
      </c>
      <c r="J388" s="2"/>
      <c r="K388" s="3" t="n">
        <f aca="false">G388-G387</f>
        <v>1769.39399999997</v>
      </c>
      <c r="L388" s="3" t="n">
        <f aca="false">H388-H387</f>
        <v>973.589999999967</v>
      </c>
      <c r="M388" s="3" t="n">
        <f aca="false">I388-I387</f>
        <v>79.0160000000615</v>
      </c>
      <c r="O388" s="3" t="n">
        <f aca="false">G388-H388</f>
        <v>333826.806</v>
      </c>
      <c r="Q388" s="3" t="n">
        <f aca="false">K388-L388</f>
        <v>795.804000000004</v>
      </c>
      <c r="R388" s="0" t="str">
        <f aca="false">IF(Q388&gt;100000,1,"")</f>
        <v/>
      </c>
      <c r="S388" s="0" t="str">
        <f aca="false">IF(Q388&lt;-100000,1,"")</f>
        <v/>
      </c>
      <c r="T388" s="3" t="str">
        <f aca="false">IF(S388=1,S388*Q388,"")</f>
        <v/>
      </c>
    </row>
    <row r="389" customFormat="false" ht="14.65" hidden="false" customHeight="true" outlineLevel="0" collapsed="false">
      <c r="A389" s="0" t="s">
        <v>18</v>
      </c>
      <c r="B389" s="4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I389" s="2" t="n">
        <f aca="false">C389-G389-H389</f>
        <v>33153.96</v>
      </c>
      <c r="J389" s="2"/>
      <c r="K389" s="3" t="n">
        <f aca="false">G389-G388</f>
        <v>179.949000000022</v>
      </c>
      <c r="L389" s="3" t="n">
        <f aca="false">H389-H388</f>
        <v>99.015000000014</v>
      </c>
      <c r="M389" s="3" t="n">
        <f aca="false">I389-I388</f>
        <v>8.03599999996368</v>
      </c>
      <c r="O389" s="3" t="n">
        <f aca="false">G389-H389</f>
        <v>333907.74</v>
      </c>
      <c r="Q389" s="3" t="n">
        <f aca="false">K389-L389</f>
        <v>80.9340000000084</v>
      </c>
      <c r="R389" s="0" t="str">
        <f aca="false">IF(Q389&gt;100000,1,"")</f>
        <v/>
      </c>
      <c r="S389" s="0" t="str">
        <f aca="false">IF(Q389&lt;-100000,1,"")</f>
        <v/>
      </c>
      <c r="T389" s="3" t="str">
        <f aca="false">IF(S389=1,S389*Q389,"")</f>
        <v/>
      </c>
    </row>
    <row r="390" customFormat="false" ht="14.65" hidden="false" customHeight="true" outlineLevel="0" collapsed="false">
      <c r="A390" s="0" t="s">
        <v>18</v>
      </c>
      <c r="B390" s="4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I390" s="2" t="n">
        <f aca="false">C390-G390-H390</f>
        <v>34366.6240000001</v>
      </c>
      <c r="J390" s="2"/>
      <c r="K390" s="3" t="n">
        <f aca="false">G390-G389</f>
        <v>-566.834000000032</v>
      </c>
      <c r="L390" s="3" t="n">
        <f aca="false">H390-H389</f>
        <v>340.169999999984</v>
      </c>
      <c r="M390" s="3" t="n">
        <f aca="false">I390-I389</f>
        <v>1212.66400000005</v>
      </c>
      <c r="O390" s="3" t="n">
        <f aca="false">G390-H390</f>
        <v>333000.736</v>
      </c>
      <c r="Q390" s="3" t="n">
        <f aca="false">K390-L390</f>
        <v>-907.004000000015</v>
      </c>
      <c r="R390" s="0" t="str">
        <f aca="false">IF(Q390&gt;100000,1,"")</f>
        <v/>
      </c>
      <c r="S390" s="0" t="str">
        <f aca="false">IF(Q390&lt;-100000,1,"")</f>
        <v/>
      </c>
      <c r="T390" s="3" t="str">
        <f aca="false">IF(S390=1,S390*Q390,"")</f>
        <v/>
      </c>
    </row>
    <row r="391" customFormat="false" ht="14.65" hidden="false" customHeight="true" outlineLevel="0" collapsed="false">
      <c r="A391" s="0" t="s">
        <v>18</v>
      </c>
      <c r="B391" s="4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I391" s="2" t="n">
        <f aca="false">C391-G391-H391</f>
        <v>33525.6040000001</v>
      </c>
      <c r="J391" s="2"/>
      <c r="K391" s="3" t="n">
        <f aca="false">G391-G390</f>
        <v>7691.66200000001</v>
      </c>
      <c r="L391" s="3" t="n">
        <f aca="false">H391-H390</f>
        <v>5436.35800000001</v>
      </c>
      <c r="M391" s="3" t="n">
        <f aca="false">I391-I390</f>
        <v>-841.020000000019</v>
      </c>
      <c r="O391" s="3" t="n">
        <f aca="false">G391-H391</f>
        <v>335256.04</v>
      </c>
      <c r="Q391" s="3" t="n">
        <f aca="false">K391-L391</f>
        <v>2255.304</v>
      </c>
      <c r="R391" s="0" t="str">
        <f aca="false">IF(Q391&gt;100000,1,"")</f>
        <v/>
      </c>
      <c r="S391" s="0" t="str">
        <f aca="false">IF(Q391&lt;-100000,1,"")</f>
        <v/>
      </c>
      <c r="T391" s="3" t="str">
        <f aca="false">IF(S391=1,S391*Q391,"")</f>
        <v/>
      </c>
    </row>
    <row r="392" customFormat="false" ht="14.65" hidden="false" customHeight="true" outlineLevel="0" collapsed="false">
      <c r="A392" s="0" t="s">
        <v>18</v>
      </c>
      <c r="B392" s="4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I392" s="2" t="n">
        <f aca="false">C392-G392-H392</f>
        <v>33525.968</v>
      </c>
      <c r="J392" s="2"/>
      <c r="K392" s="3" t="n">
        <f aca="false">G392-G391</f>
        <v>8.13800000003539</v>
      </c>
      <c r="L392" s="3" t="n">
        <f aca="false">H392-H391</f>
        <v>4.49800000002142</v>
      </c>
      <c r="M392" s="3" t="n">
        <f aca="false">I392-I391</f>
        <v>0.363999999943189</v>
      </c>
      <c r="O392" s="3" t="n">
        <f aca="false">G392-H392</f>
        <v>335259.68</v>
      </c>
      <c r="Q392" s="3" t="n">
        <f aca="false">K392-L392</f>
        <v>3.64000000001397</v>
      </c>
      <c r="R392" s="0" t="str">
        <f aca="false">IF(Q392&gt;100000,1,"")</f>
        <v/>
      </c>
      <c r="S392" s="0" t="str">
        <f aca="false">IF(Q392&lt;-100000,1,"")</f>
        <v/>
      </c>
      <c r="T392" s="3" t="str">
        <f aca="false">IF(S392=1,S392*Q392,"")</f>
        <v/>
      </c>
    </row>
    <row r="393" customFormat="false" ht="14.65" hidden="false" customHeight="true" outlineLevel="0" collapsed="false">
      <c r="A393" s="0" t="s">
        <v>18</v>
      </c>
      <c r="B393" s="4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I393" s="2" t="n">
        <f aca="false">C393-G393-H393</f>
        <v>33545.54</v>
      </c>
      <c r="J393" s="2"/>
      <c r="K393" s="3" t="n">
        <f aca="false">G393-G392</f>
        <v>437.574000000022</v>
      </c>
      <c r="L393" s="3" t="n">
        <f aca="false">H393-H392</f>
        <v>241.853999999992</v>
      </c>
      <c r="M393" s="3" t="n">
        <f aca="false">I393-I392</f>
        <v>19.5719999999856</v>
      </c>
      <c r="O393" s="3" t="n">
        <f aca="false">G393-H393</f>
        <v>335455.4</v>
      </c>
      <c r="Q393" s="3" t="n">
        <f aca="false">K393-L393</f>
        <v>195.72000000003</v>
      </c>
      <c r="R393" s="0" t="str">
        <f aca="false">IF(Q393&gt;100000,1,"")</f>
        <v/>
      </c>
      <c r="S393" s="0" t="str">
        <f aca="false">IF(Q393&lt;-100000,1,"")</f>
        <v/>
      </c>
      <c r="T393" s="3" t="str">
        <f aca="false">IF(S393=1,S393*Q393,"")</f>
        <v/>
      </c>
    </row>
    <row r="394" customFormat="false" ht="14.65" hidden="false" customHeight="true" outlineLevel="0" collapsed="false">
      <c r="A394" s="0" t="s">
        <v>18</v>
      </c>
      <c r="B394" s="4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I394" s="2" t="n">
        <f aca="false">C394-G394-H394</f>
        <v>33546.128</v>
      </c>
      <c r="J394" s="2"/>
      <c r="K394" s="3" t="n">
        <f aca="false">G394-G393</f>
        <v>13.1459999999497</v>
      </c>
      <c r="L394" s="3" t="n">
        <f aca="false">H394-H393</f>
        <v>7.26600000000326</v>
      </c>
      <c r="M394" s="3" t="n">
        <f aca="false">I394-I393</f>
        <v>0.588000000047032</v>
      </c>
      <c r="O394" s="3" t="n">
        <f aca="false">G394-H394</f>
        <v>335461.28</v>
      </c>
      <c r="Q394" s="3" t="n">
        <f aca="false">K394-L394</f>
        <v>5.87999999994645</v>
      </c>
      <c r="R394" s="0" t="str">
        <f aca="false">IF(Q394&gt;100000,1,"")</f>
        <v/>
      </c>
      <c r="S394" s="0" t="str">
        <f aca="false">IF(Q394&lt;-100000,1,"")</f>
        <v/>
      </c>
      <c r="T394" s="3" t="str">
        <f aca="false">IF(S394=1,S394*Q394,"")</f>
        <v/>
      </c>
    </row>
    <row r="395" customFormat="false" ht="14.65" hidden="false" customHeight="true" outlineLevel="0" collapsed="false">
      <c r="A395" s="0" t="s">
        <v>18</v>
      </c>
      <c r="B395" s="4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I395" s="2" t="n">
        <f aca="false">C395-G395-H395</f>
        <v>33546.8000000001</v>
      </c>
      <c r="J395" s="2"/>
      <c r="K395" s="3" t="n">
        <f aca="false">G395-G394</f>
        <v>15.0239999999758</v>
      </c>
      <c r="L395" s="3" t="n">
        <f aca="false">H395-H394</f>
        <v>8.30400000000373</v>
      </c>
      <c r="M395" s="3" t="n">
        <f aca="false">I395-I394</f>
        <v>0.672000000020489</v>
      </c>
      <c r="O395" s="3" t="n">
        <f aca="false">G395-H395</f>
        <v>335468</v>
      </c>
      <c r="Q395" s="3" t="n">
        <f aca="false">K395-L395</f>
        <v>6.71999999997206</v>
      </c>
      <c r="R395" s="0" t="str">
        <f aca="false">IF(Q395&gt;100000,1,"")</f>
        <v/>
      </c>
      <c r="S395" s="0" t="str">
        <f aca="false">IF(Q395&lt;-100000,1,"")</f>
        <v/>
      </c>
      <c r="T395" s="3" t="str">
        <f aca="false">IF(S395=1,S395*Q395,"")</f>
        <v/>
      </c>
    </row>
    <row r="396" customFormat="false" ht="14.65" hidden="false" customHeight="true" outlineLevel="0" collapsed="false">
      <c r="A396" s="0" t="s">
        <v>18</v>
      </c>
      <c r="B396" s="4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I396" s="2" t="n">
        <f aca="false">C396-G396-H396</f>
        <v>33802.2440000001</v>
      </c>
      <c r="J396" s="2"/>
      <c r="K396" s="3" t="n">
        <f aca="false">G396-G395</f>
        <v>6918.22100000002</v>
      </c>
      <c r="L396" s="3" t="n">
        <f aca="false">H396-H395</f>
        <v>1949.33499999996</v>
      </c>
      <c r="M396" s="3" t="n">
        <f aca="false">I396-I395</f>
        <v>255.444000000018</v>
      </c>
      <c r="O396" s="3" t="n">
        <f aca="false">G396-H396</f>
        <v>340436.886</v>
      </c>
      <c r="Q396" s="3" t="n">
        <f aca="false">K396-L396</f>
        <v>4968.88600000006</v>
      </c>
      <c r="R396" s="0" t="str">
        <f aca="false">IF(Q396&gt;100000,1,"")</f>
        <v/>
      </c>
      <c r="S396" s="0" t="str">
        <f aca="false">IF(Q396&lt;-100000,1,"")</f>
        <v/>
      </c>
      <c r="T396" s="3" t="str">
        <f aca="false">IF(S396=1,S396*Q396,"")</f>
        <v/>
      </c>
    </row>
    <row r="397" customFormat="false" ht="14.65" hidden="false" customHeight="true" outlineLevel="0" collapsed="false">
      <c r="A397" s="0" t="s">
        <v>18</v>
      </c>
      <c r="B397" s="4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I397" s="2" t="n">
        <f aca="false">C397-G397-H397</f>
        <v>33804.624</v>
      </c>
      <c r="J397" s="2"/>
      <c r="K397" s="3" t="n">
        <f aca="false">G397-G396</f>
        <v>53.2950000000419</v>
      </c>
      <c r="L397" s="3" t="n">
        <f aca="false">H397-H396</f>
        <v>29.3250000000116</v>
      </c>
      <c r="M397" s="3" t="n">
        <f aca="false">I397-I396</f>
        <v>2.37999999994645</v>
      </c>
      <c r="O397" s="3" t="n">
        <f aca="false">G397-H397</f>
        <v>340460.856</v>
      </c>
      <c r="Q397" s="3" t="n">
        <f aca="false">K397-L397</f>
        <v>23.9700000000303</v>
      </c>
      <c r="R397" s="0" t="str">
        <f aca="false">IF(Q397&gt;100000,1,"")</f>
        <v/>
      </c>
      <c r="S397" s="0" t="str">
        <f aca="false">IF(Q397&lt;-100000,1,"")</f>
        <v/>
      </c>
      <c r="T397" s="3" t="str">
        <f aca="false">IF(S397=1,S397*Q397,"")</f>
        <v/>
      </c>
    </row>
    <row r="398" customFormat="false" ht="14.65" hidden="false" customHeight="true" outlineLevel="0" collapsed="false">
      <c r="A398" s="0" t="s">
        <v>18</v>
      </c>
      <c r="B398" s="4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I398" s="2" t="n">
        <f aca="false">C398-G398-H398</f>
        <v>33809.552</v>
      </c>
      <c r="J398" s="2"/>
      <c r="K398" s="3" t="n">
        <f aca="false">G398-G397</f>
        <v>110.351999999955</v>
      </c>
      <c r="L398" s="3" t="n">
        <f aca="false">H398-H397</f>
        <v>60.7200000000303</v>
      </c>
      <c r="M398" s="3" t="n">
        <f aca="false">I398-I397</f>
        <v>4.92800000001444</v>
      </c>
      <c r="O398" s="3" t="n">
        <f aca="false">G398-H398</f>
        <v>340510.488</v>
      </c>
      <c r="Q398" s="3" t="n">
        <f aca="false">K398-L398</f>
        <v>49.631999999925</v>
      </c>
      <c r="R398" s="0" t="str">
        <f aca="false">IF(Q398&gt;100000,1,"")</f>
        <v/>
      </c>
      <c r="S398" s="0" t="str">
        <f aca="false">IF(Q398&lt;-100000,1,"")</f>
        <v/>
      </c>
      <c r="T398" s="3" t="str">
        <f aca="false">IF(S398=1,S398*Q398,"")</f>
        <v/>
      </c>
    </row>
    <row r="399" customFormat="false" ht="14.65" hidden="false" customHeight="true" outlineLevel="0" collapsed="false">
      <c r="A399" s="0" t="s">
        <v>18</v>
      </c>
      <c r="B399" s="4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I399" s="2" t="n">
        <f aca="false">C399-G399-H399</f>
        <v>33809.552</v>
      </c>
      <c r="J399" s="2"/>
      <c r="K399" s="3" t="n">
        <f aca="false">G399-G398</f>
        <v>0</v>
      </c>
      <c r="L399" s="3" t="n">
        <f aca="false">H399-H398</f>
        <v>0</v>
      </c>
      <c r="M399" s="3" t="n">
        <f aca="false">I399-I398</f>
        <v>0</v>
      </c>
      <c r="O399" s="3" t="n">
        <f aca="false">G399-H399</f>
        <v>340510.488</v>
      </c>
      <c r="Q399" s="3" t="n">
        <f aca="false">K399-L399</f>
        <v>0</v>
      </c>
      <c r="R399" s="0" t="str">
        <f aca="false">IF(Q399&gt;100000,1,"")</f>
        <v/>
      </c>
      <c r="S399" s="0" t="str">
        <f aca="false">IF(Q399&lt;-100000,1,"")</f>
        <v/>
      </c>
      <c r="T399" s="3" t="str">
        <f aca="false">IF(S399=1,S399*Q399,"")</f>
        <v/>
      </c>
    </row>
    <row r="400" customFormat="false" ht="14.65" hidden="false" customHeight="true" outlineLevel="0" collapsed="false">
      <c r="A400" s="0" t="s">
        <v>18</v>
      </c>
      <c r="B400" s="4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I400" s="2" t="n">
        <f aca="false">C400-G400-H400</f>
        <v>35132.978</v>
      </c>
      <c r="J400" s="2"/>
      <c r="K400" s="3" t="n">
        <f aca="false">G400-G399</f>
        <v>2506.74600000004</v>
      </c>
      <c r="L400" s="3" t="n">
        <f aca="false">H400-H399</f>
        <v>167.82799999998</v>
      </c>
      <c r="M400" s="3" t="n">
        <f aca="false">I400-I399</f>
        <v>1323.42599999998</v>
      </c>
      <c r="O400" s="3" t="n">
        <f aca="false">G400-H400</f>
        <v>342849.406</v>
      </c>
      <c r="Q400" s="3" t="n">
        <f aca="false">K400-L400</f>
        <v>2338.91800000006</v>
      </c>
      <c r="R400" s="0" t="str">
        <f aca="false">IF(Q400&gt;100000,1,"")</f>
        <v/>
      </c>
      <c r="S400" s="0" t="str">
        <f aca="false">IF(Q400&lt;-100000,1,"")</f>
        <v/>
      </c>
      <c r="T400" s="3" t="str">
        <f aca="false">IF(S400=1,S400*Q400,"")</f>
        <v/>
      </c>
    </row>
    <row r="401" customFormat="false" ht="14.65" hidden="false" customHeight="true" outlineLevel="0" collapsed="false">
      <c r="A401" s="0" t="s">
        <v>18</v>
      </c>
      <c r="B401" s="4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I401" s="2" t="n">
        <f aca="false">C401-G401-H401</f>
        <v>33972.792</v>
      </c>
      <c r="J401" s="2"/>
      <c r="K401" s="3" t="n">
        <f aca="false">G401-G400</f>
        <v>1148.66399999999</v>
      </c>
      <c r="L401" s="3" t="n">
        <f aca="false">H401-H400</f>
        <v>1843.522</v>
      </c>
      <c r="M401" s="3" t="n">
        <f aca="false">I401-I400</f>
        <v>-1160.18599999999</v>
      </c>
      <c r="O401" s="3" t="n">
        <f aca="false">G401-H401</f>
        <v>342154.548</v>
      </c>
      <c r="Q401" s="3" t="n">
        <f aca="false">K401-L401</f>
        <v>-694.858000000008</v>
      </c>
      <c r="R401" s="0" t="str">
        <f aca="false">IF(Q401&gt;100000,1,"")</f>
        <v/>
      </c>
      <c r="S401" s="0" t="str">
        <f aca="false">IF(Q401&lt;-100000,1,"")</f>
        <v/>
      </c>
      <c r="T401" s="3" t="str">
        <f aca="false">IF(S401=1,S401*Q401,"")</f>
        <v/>
      </c>
    </row>
    <row r="402" customFormat="false" ht="14.65" hidden="false" customHeight="true" outlineLevel="0" collapsed="false">
      <c r="A402" s="0" t="s">
        <v>18</v>
      </c>
      <c r="B402" s="4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I402" s="2" t="n">
        <f aca="false">C402-G402-H402</f>
        <v>33976.88</v>
      </c>
      <c r="J402" s="2"/>
      <c r="K402" s="3" t="n">
        <f aca="false">G402-G401</f>
        <v>91.5420000000158</v>
      </c>
      <c r="L402" s="3" t="n">
        <f aca="false">H402-H401</f>
        <v>50.3699999999953</v>
      </c>
      <c r="M402" s="3" t="n">
        <f aca="false">I402-I401</f>
        <v>4.08799999998882</v>
      </c>
      <c r="O402" s="3" t="n">
        <f aca="false">G402-H402</f>
        <v>342195.72</v>
      </c>
      <c r="Q402" s="3" t="n">
        <f aca="false">K402-L402</f>
        <v>41.1720000000205</v>
      </c>
      <c r="R402" s="0" t="str">
        <f aca="false">IF(Q402&gt;100000,1,"")</f>
        <v/>
      </c>
      <c r="S402" s="0" t="str">
        <f aca="false">IF(Q402&lt;-100000,1,"")</f>
        <v/>
      </c>
      <c r="T402" s="3" t="str">
        <f aca="false">IF(S402=1,S402*Q402,"")</f>
        <v/>
      </c>
    </row>
    <row r="403" customFormat="false" ht="14.65" hidden="false" customHeight="true" outlineLevel="0" collapsed="false">
      <c r="A403" s="0" t="s">
        <v>18</v>
      </c>
      <c r="B403" s="4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I403" s="2" t="n">
        <f aca="false">C403-G403-H403</f>
        <v>33976.908</v>
      </c>
      <c r="J403" s="2"/>
      <c r="K403" s="3" t="n">
        <f aca="false">G403-G402</f>
        <v>0.62699999997858</v>
      </c>
      <c r="L403" s="3" t="n">
        <f aca="false">H403-H402</f>
        <v>0.345000000030268</v>
      </c>
      <c r="M403" s="3" t="n">
        <f aca="false">I403-I402</f>
        <v>0.0279999999911524</v>
      </c>
      <c r="O403" s="3" t="n">
        <f aca="false">G403-H403</f>
        <v>342196.002</v>
      </c>
      <c r="Q403" s="3" t="n">
        <f aca="false">K403-L403</f>
        <v>0.281999999948312</v>
      </c>
      <c r="R403" s="0" t="str">
        <f aca="false">IF(Q403&gt;100000,1,"")</f>
        <v/>
      </c>
      <c r="S403" s="0" t="str">
        <f aca="false">IF(Q403&lt;-100000,1,"")</f>
        <v/>
      </c>
      <c r="T403" s="3" t="str">
        <f aca="false">IF(S403=1,S403*Q403,"")</f>
        <v/>
      </c>
    </row>
    <row r="404" customFormat="false" ht="14.65" hidden="false" customHeight="true" outlineLevel="0" collapsed="false">
      <c r="A404" s="0" t="s">
        <v>18</v>
      </c>
      <c r="B404" s="4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I404" s="2" t="n">
        <f aca="false">C404-G404-H404</f>
        <v>33983.404</v>
      </c>
      <c r="J404" s="2"/>
      <c r="K404" s="3" t="n">
        <f aca="false">G404-G403</f>
        <v>145.464000000036</v>
      </c>
      <c r="L404" s="3" t="n">
        <f aca="false">H404-H403</f>
        <v>80.0399999999791</v>
      </c>
      <c r="M404" s="3" t="n">
        <f aca="false">I404-I403</f>
        <v>6.49599999998463</v>
      </c>
      <c r="O404" s="3" t="n">
        <f aca="false">G404-H404</f>
        <v>342261.426</v>
      </c>
      <c r="Q404" s="3" t="n">
        <f aca="false">K404-L404</f>
        <v>65.4240000000573</v>
      </c>
      <c r="R404" s="0" t="str">
        <f aca="false">IF(Q404&gt;100000,1,"")</f>
        <v/>
      </c>
      <c r="S404" s="0" t="str">
        <f aca="false">IF(Q404&lt;-100000,1,"")</f>
        <v/>
      </c>
      <c r="T404" s="3" t="str">
        <f aca="false">IF(S404=1,S404*Q404,"")</f>
        <v/>
      </c>
    </row>
    <row r="405" customFormat="false" ht="14.65" hidden="false" customHeight="true" outlineLevel="0" collapsed="false">
      <c r="A405" s="0" t="s">
        <v>18</v>
      </c>
      <c r="B405" s="4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I405" s="2" t="n">
        <f aca="false">C405-G405-H405</f>
        <v>35309.5300000001</v>
      </c>
      <c r="J405" s="2"/>
      <c r="K405" s="3" t="n">
        <f aca="false">G405-G404</f>
        <v>1213.30899999989</v>
      </c>
      <c r="L405" s="3" t="n">
        <f aca="false">H405-H404</f>
        <v>1337.565</v>
      </c>
      <c r="M405" s="3" t="n">
        <f aca="false">I405-I404</f>
        <v>1326.12600000011</v>
      </c>
      <c r="O405" s="3" t="n">
        <f aca="false">G405-H405</f>
        <v>342137.17</v>
      </c>
      <c r="Q405" s="3" t="n">
        <f aca="false">K405-L405</f>
        <v>-124.25600000011</v>
      </c>
      <c r="R405" s="0" t="str">
        <f aca="false">IF(Q405&gt;100000,1,"")</f>
        <v/>
      </c>
      <c r="S405" s="0" t="str">
        <f aca="false">IF(Q405&lt;-100000,1,"")</f>
        <v/>
      </c>
      <c r="T405" s="3" t="str">
        <f aca="false">IF(S405=1,S405*Q405,"")</f>
        <v/>
      </c>
    </row>
    <row r="406" customFormat="false" ht="14.65" hidden="false" customHeight="true" outlineLevel="0" collapsed="false">
      <c r="A406" s="0" t="s">
        <v>18</v>
      </c>
      <c r="B406" s="4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I406" s="2" t="n">
        <f aca="false">C406-G406-H406</f>
        <v>34154.7360000001</v>
      </c>
      <c r="J406" s="2"/>
      <c r="K406" s="3" t="n">
        <f aca="false">G406-G405</f>
        <v>2623.304</v>
      </c>
      <c r="L406" s="3" t="n">
        <f aca="false">H406-H405</f>
        <v>773.489999999991</v>
      </c>
      <c r="M406" s="3" t="n">
        <f aca="false">I406-I405</f>
        <v>-1154.79399999999</v>
      </c>
      <c r="O406" s="3" t="n">
        <f aca="false">G406-H406</f>
        <v>343986.984</v>
      </c>
      <c r="Q406" s="3" t="n">
        <f aca="false">K406-L406</f>
        <v>1849.81400000001</v>
      </c>
      <c r="R406" s="0" t="str">
        <f aca="false">IF(Q406&gt;100000,1,"")</f>
        <v/>
      </c>
      <c r="S406" s="0" t="str">
        <f aca="false">IF(Q406&lt;-100000,1,"")</f>
        <v/>
      </c>
      <c r="T406" s="3" t="str">
        <f aca="false">IF(S406=1,S406*Q406,"")</f>
        <v/>
      </c>
    </row>
    <row r="407" customFormat="false" ht="14.65" hidden="false" customHeight="true" outlineLevel="0" collapsed="false">
      <c r="A407" s="0" t="s">
        <v>18</v>
      </c>
      <c r="B407" s="4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I407" s="2" t="n">
        <f aca="false">C407-G407-H407</f>
        <v>34070.736</v>
      </c>
      <c r="J407" s="2"/>
      <c r="K407" s="3" t="n">
        <f aca="false">G407-G406</f>
        <v>-3097.81199999992</v>
      </c>
      <c r="L407" s="3" t="n">
        <f aca="false">H407-H406</f>
        <v>181.812000000034</v>
      </c>
      <c r="M407" s="3" t="n">
        <f aca="false">I407-I406</f>
        <v>-84.0000000001164</v>
      </c>
      <c r="O407" s="3" t="n">
        <f aca="false">G407-H407</f>
        <v>340707.36</v>
      </c>
      <c r="Q407" s="3" t="n">
        <f aca="false">K407-L407</f>
        <v>-3279.62399999995</v>
      </c>
      <c r="R407" s="0" t="str">
        <f aca="false">IF(Q407&gt;100000,1,"")</f>
        <v/>
      </c>
      <c r="S407" s="0" t="str">
        <f aca="false">IF(Q407&lt;-100000,1,"")</f>
        <v/>
      </c>
      <c r="T407" s="3" t="str">
        <f aca="false">IF(S407=1,S407*Q407,"")</f>
        <v/>
      </c>
    </row>
    <row r="408" customFormat="false" ht="14.65" hidden="false" customHeight="true" outlineLevel="0" collapsed="false">
      <c r="A408" s="0" t="s">
        <v>18</v>
      </c>
      <c r="B408" s="4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I408" s="2" t="n">
        <f aca="false">C408-G408-H408</f>
        <v>35175.115</v>
      </c>
      <c r="J408" s="2"/>
      <c r="K408" s="3" t="n">
        <f aca="false">G408-G407</f>
        <v>-2427.00199999998</v>
      </c>
      <c r="L408" s="3" t="n">
        <f aca="false">H408-H407</f>
        <v>-2554.37700000004</v>
      </c>
      <c r="M408" s="3" t="n">
        <f aca="false">I408-I407</f>
        <v>1104.37900000002</v>
      </c>
      <c r="O408" s="3" t="n">
        <f aca="false">G408-H408</f>
        <v>340834.735</v>
      </c>
      <c r="Q408" s="3" t="n">
        <f aca="false">K408-L408</f>
        <v>127.375000000058</v>
      </c>
      <c r="R408" s="0" t="str">
        <f aca="false">IF(Q408&gt;100000,1,"")</f>
        <v/>
      </c>
      <c r="S408" s="0" t="str">
        <f aca="false">IF(Q408&lt;-100000,1,"")</f>
        <v/>
      </c>
      <c r="T408" s="3" t="str">
        <f aca="false">IF(S408=1,S408*Q408,"")</f>
        <v/>
      </c>
    </row>
    <row r="409" customFormat="false" ht="14.65" hidden="false" customHeight="true" outlineLevel="0" collapsed="false">
      <c r="A409" s="0" t="s">
        <v>18</v>
      </c>
      <c r="B409" s="4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I409" s="2" t="n">
        <f aca="false">C409-G409-H409</f>
        <v>33822.2640000001</v>
      </c>
      <c r="J409" s="2"/>
      <c r="K409" s="3" t="n">
        <f aca="false">G409-G408</f>
        <v>-3128.12200000009</v>
      </c>
      <c r="L409" s="3" t="n">
        <f aca="false">H409-H408</f>
        <v>-516.027000000002</v>
      </c>
      <c r="M409" s="3" t="n">
        <f aca="false">I409-I408</f>
        <v>-1352.85099999991</v>
      </c>
      <c r="O409" s="3" t="n">
        <f aca="false">G409-H409</f>
        <v>338222.64</v>
      </c>
      <c r="Q409" s="3" t="n">
        <f aca="false">K409-L409</f>
        <v>-2612.09500000009</v>
      </c>
      <c r="R409" s="0" t="str">
        <f aca="false">IF(Q409&gt;100000,1,"")</f>
        <v/>
      </c>
      <c r="S409" s="0" t="str">
        <f aca="false">IF(Q409&lt;-100000,1,"")</f>
        <v/>
      </c>
      <c r="T409" s="3" t="str">
        <f aca="false">IF(S409=1,S409*Q409,"")</f>
        <v/>
      </c>
    </row>
    <row r="410" customFormat="false" ht="14.65" hidden="false" customHeight="true" outlineLevel="0" collapsed="false">
      <c r="A410" s="0" t="s">
        <v>18</v>
      </c>
      <c r="B410" s="4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I410" s="2" t="n">
        <f aca="false">C410-G410-H410</f>
        <v>33822.432</v>
      </c>
      <c r="J410" s="2"/>
      <c r="K410" s="3" t="n">
        <f aca="false">G410-G409</f>
        <v>3.75600000005215</v>
      </c>
      <c r="L410" s="3" t="n">
        <f aca="false">H410-H409</f>
        <v>2.07600000000093</v>
      </c>
      <c r="M410" s="3" t="n">
        <f aca="false">I410-I409</f>
        <v>0.167999999946915</v>
      </c>
      <c r="O410" s="3" t="n">
        <f aca="false">G410-H410</f>
        <v>338224.32</v>
      </c>
      <c r="Q410" s="3" t="n">
        <f aca="false">K410-L410</f>
        <v>1.68000000005122</v>
      </c>
      <c r="R410" s="0" t="str">
        <f aca="false">IF(Q410&gt;100000,1,"")</f>
        <v/>
      </c>
      <c r="S410" s="0" t="str">
        <f aca="false">IF(Q410&lt;-100000,1,"")</f>
        <v/>
      </c>
      <c r="T410" s="3" t="str">
        <f aca="false">IF(S410=1,S410*Q410,"")</f>
        <v/>
      </c>
    </row>
    <row r="411" customFormat="false" ht="14.65" hidden="false" customHeight="true" outlineLevel="0" collapsed="false">
      <c r="A411" s="0" t="s">
        <v>18</v>
      </c>
      <c r="B411" s="4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I411" s="2" t="n">
        <f aca="false">C411-G411-H411</f>
        <v>35142.809</v>
      </c>
      <c r="J411" s="2"/>
      <c r="K411" s="3" t="n">
        <f aca="false">G411-G410</f>
        <v>1215.18099999998</v>
      </c>
      <c r="L411" s="3" t="n">
        <f aca="false">H411-H410</f>
        <v>1341.44200000004</v>
      </c>
      <c r="M411" s="3" t="n">
        <f aca="false">I411-I410</f>
        <v>1320.37699999998</v>
      </c>
      <c r="O411" s="3" t="n">
        <f aca="false">G411-H411</f>
        <v>338098.059</v>
      </c>
      <c r="Q411" s="3" t="n">
        <f aca="false">K411-L411</f>
        <v>-126.261000000057</v>
      </c>
      <c r="R411" s="0" t="str">
        <f aca="false">IF(Q411&gt;100000,1,"")</f>
        <v/>
      </c>
      <c r="S411" s="0" t="str">
        <f aca="false">IF(Q411&lt;-100000,1,"")</f>
        <v/>
      </c>
      <c r="T411" s="3" t="str">
        <f aca="false">IF(S411=1,S411*Q411,"")</f>
        <v/>
      </c>
    </row>
    <row r="412" customFormat="false" ht="14.65" hidden="false" customHeight="true" outlineLevel="0" collapsed="false">
      <c r="A412" s="0" t="s">
        <v>18</v>
      </c>
      <c r="B412" s="4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I412" s="2" t="n">
        <f aca="false">C412-G412-H412</f>
        <v>34070.904</v>
      </c>
      <c r="J412" s="2"/>
      <c r="K412" s="3" t="n">
        <f aca="false">G412-G411</f>
        <v>4339.94299999997</v>
      </c>
      <c r="L412" s="3" t="n">
        <f aca="false">H412-H411</f>
        <v>1728.962</v>
      </c>
      <c r="M412" s="3" t="n">
        <f aca="false">I412-I411</f>
        <v>-1071.90499999997</v>
      </c>
      <c r="O412" s="3" t="n">
        <f aca="false">G412-H412</f>
        <v>340709.04</v>
      </c>
      <c r="Q412" s="3" t="n">
        <f aca="false">K412-L412</f>
        <v>2610.98099999997</v>
      </c>
      <c r="R412" s="0" t="str">
        <f aca="false">IF(Q412&gt;100000,1,"")</f>
        <v/>
      </c>
      <c r="S412" s="0" t="str">
        <f aca="false">IF(Q412&lt;-100000,1,"")</f>
        <v/>
      </c>
      <c r="T412" s="3" t="str">
        <f aca="false">IF(S412=1,S412*Q412,"")</f>
        <v/>
      </c>
    </row>
    <row r="413" customFormat="false" ht="14.65" hidden="false" customHeight="true" outlineLevel="0" collapsed="false">
      <c r="A413" s="0" t="s">
        <v>18</v>
      </c>
      <c r="B413" s="4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I413" s="2" t="n">
        <f aca="false">C413-G413-H413</f>
        <v>34108.2</v>
      </c>
      <c r="J413" s="2"/>
      <c r="K413" s="3" t="n">
        <f aca="false">G413-G412</f>
        <v>833.832000000053</v>
      </c>
      <c r="L413" s="3" t="n">
        <f aca="false">H413-H412</f>
        <v>460.871999999974</v>
      </c>
      <c r="M413" s="3" t="n">
        <f aca="false">I413-I412</f>
        <v>37.295999999973</v>
      </c>
      <c r="O413" s="3" t="n">
        <f aca="false">G413-H413</f>
        <v>341082</v>
      </c>
      <c r="Q413" s="3" t="n">
        <f aca="false">K413-L413</f>
        <v>372.960000000079</v>
      </c>
      <c r="R413" s="0" t="str">
        <f aca="false">IF(Q413&gt;100000,1,"")</f>
        <v/>
      </c>
      <c r="S413" s="0" t="str">
        <f aca="false">IF(Q413&lt;-100000,1,"")</f>
        <v/>
      </c>
      <c r="T413" s="3" t="str">
        <f aca="false">IF(S413=1,S413*Q413,"")</f>
        <v/>
      </c>
    </row>
    <row r="414" customFormat="false" ht="14.65" hidden="false" customHeight="true" outlineLevel="0" collapsed="false">
      <c r="A414" s="0" t="s">
        <v>18</v>
      </c>
      <c r="B414" s="4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I414" s="2" t="n">
        <f aca="false">C414-G414-H414</f>
        <v>35181.437</v>
      </c>
      <c r="J414" s="2"/>
      <c r="K414" s="3" t="n">
        <f aca="false">G414-G413</f>
        <v>-4341.27500000002</v>
      </c>
      <c r="L414" s="3" t="n">
        <f aca="false">H414-H413</f>
        <v>-1728.962</v>
      </c>
      <c r="M414" s="3" t="n">
        <f aca="false">I414-I413</f>
        <v>1073.23700000002</v>
      </c>
      <c r="O414" s="3" t="n">
        <f aca="false">G414-H414</f>
        <v>338469.687</v>
      </c>
      <c r="Q414" s="3" t="n">
        <f aca="false">K414-L414</f>
        <v>-2612.31300000002</v>
      </c>
      <c r="R414" s="0" t="str">
        <f aca="false">IF(Q414&gt;100000,1,"")</f>
        <v/>
      </c>
      <c r="S414" s="0" t="str">
        <f aca="false">IF(Q414&lt;-100000,1,"")</f>
        <v/>
      </c>
      <c r="T414" s="3" t="str">
        <f aca="false">IF(S414=1,S414*Q414,"")</f>
        <v/>
      </c>
    </row>
    <row r="415" customFormat="false" ht="14.65" hidden="false" customHeight="true" outlineLevel="0" collapsed="false">
      <c r="A415" s="0" t="s">
        <v>18</v>
      </c>
      <c r="B415" s="4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I415" s="2" t="n">
        <f aca="false">C415-G415-H415</f>
        <v>33859.7280000001</v>
      </c>
      <c r="J415" s="2"/>
      <c r="K415" s="3" t="n">
        <f aca="false">G415-G414</f>
        <v>-1213.84900000005</v>
      </c>
      <c r="L415" s="3" t="n">
        <f aca="false">H415-H414</f>
        <v>-1341.44199999998</v>
      </c>
      <c r="M415" s="3" t="n">
        <f aca="false">I415-I414</f>
        <v>-1321.70899999997</v>
      </c>
      <c r="O415" s="3" t="n">
        <f aca="false">G415-H415</f>
        <v>338597.28</v>
      </c>
      <c r="Q415" s="3" t="n">
        <f aca="false">K415-L415</f>
        <v>127.592999999935</v>
      </c>
      <c r="R415" s="0" t="str">
        <f aca="false">IF(Q415&gt;100000,1,"")</f>
        <v/>
      </c>
      <c r="S415" s="0" t="str">
        <f aca="false">IF(Q415&lt;-100000,1,"")</f>
        <v/>
      </c>
      <c r="T415" s="3" t="str">
        <f aca="false">IF(S415=1,S415*Q415,"")</f>
        <v/>
      </c>
    </row>
    <row r="416" customFormat="false" ht="14.65" hidden="false" customHeight="true" outlineLevel="0" collapsed="false">
      <c r="A416" s="0" t="s">
        <v>18</v>
      </c>
      <c r="B416" s="4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I416" s="2" t="n">
        <f aca="false">C416-G416-H416</f>
        <v>33859.812</v>
      </c>
      <c r="J416" s="2"/>
      <c r="K416" s="3" t="n">
        <f aca="false">G416-G415</f>
        <v>1.87800000002608</v>
      </c>
      <c r="L416" s="3" t="n">
        <f aca="false">H416-H415</f>
        <v>1.03800000000047</v>
      </c>
      <c r="M416" s="3" t="n">
        <f aca="false">I416-I415</f>
        <v>0.0839999999734573</v>
      </c>
      <c r="O416" s="3" t="n">
        <f aca="false">G416-H416</f>
        <v>338598.12</v>
      </c>
      <c r="Q416" s="3" t="n">
        <f aca="false">K416-L416</f>
        <v>0.840000000025611</v>
      </c>
      <c r="R416" s="0" t="str">
        <f aca="false">IF(Q416&gt;100000,1,"")</f>
        <v/>
      </c>
      <c r="S416" s="0" t="str">
        <f aca="false">IF(Q416&lt;-100000,1,"")</f>
        <v/>
      </c>
      <c r="T416" s="3" t="str">
        <f aca="false">IF(S416=1,S416*Q416,"")</f>
        <v/>
      </c>
    </row>
    <row r="417" customFormat="false" ht="14.65" hidden="false" customHeight="true" outlineLevel="0" collapsed="false">
      <c r="A417" s="0" t="s">
        <v>18</v>
      </c>
      <c r="B417" s="4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I417" s="2" t="n">
        <f aca="false">C417-G417-H417</f>
        <v>33859.84</v>
      </c>
      <c r="J417" s="2"/>
      <c r="K417" s="3" t="n">
        <f aca="false">G417-G416</f>
        <v>0.626000000047498</v>
      </c>
      <c r="L417" s="3" t="n">
        <f aca="false">H417-H416</f>
        <v>0.34599999996135</v>
      </c>
      <c r="M417" s="3" t="n">
        <f aca="false">I417-I416</f>
        <v>0.0279999999911524</v>
      </c>
      <c r="O417" s="3" t="n">
        <f aca="false">G417-H417</f>
        <v>338598.4</v>
      </c>
      <c r="Q417" s="3" t="n">
        <f aca="false">K417-L417</f>
        <v>0.280000000086147</v>
      </c>
      <c r="R417" s="0" t="str">
        <f aca="false">IF(Q417&gt;100000,1,"")</f>
        <v/>
      </c>
      <c r="S417" s="0" t="str">
        <f aca="false">IF(Q417&lt;-100000,1,"")</f>
        <v/>
      </c>
      <c r="T417" s="3" t="str">
        <f aca="false">IF(S417=1,S417*Q417,"")</f>
        <v/>
      </c>
    </row>
    <row r="418" customFormat="false" ht="14.65" hidden="false" customHeight="true" outlineLevel="0" collapsed="false">
      <c r="A418" s="0" t="s">
        <v>18</v>
      </c>
      <c r="B418" s="4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I418" s="2" t="n">
        <f aca="false">C418-G418-H418</f>
        <v>33861.128</v>
      </c>
      <c r="J418" s="2"/>
      <c r="K418" s="3" t="n">
        <f aca="false">G418-G417</f>
        <v>28.795999999973</v>
      </c>
      <c r="L418" s="3" t="n">
        <f aca="false">H418-H417</f>
        <v>15.9160000000265</v>
      </c>
      <c r="M418" s="3" t="n">
        <f aca="false">I418-I417</f>
        <v>1.28800000000047</v>
      </c>
      <c r="O418" s="3" t="n">
        <f aca="false">G418-H418</f>
        <v>338611.28</v>
      </c>
      <c r="Q418" s="3" t="n">
        <f aca="false">K418-L418</f>
        <v>12.8799999999464</v>
      </c>
      <c r="R418" s="0" t="str">
        <f aca="false">IF(Q418&gt;100000,1,"")</f>
        <v/>
      </c>
      <c r="S418" s="0" t="str">
        <f aca="false">IF(Q418&lt;-100000,1,"")</f>
        <v/>
      </c>
      <c r="T418" s="3" t="str">
        <f aca="false">IF(S418=1,S418*Q418,"")</f>
        <v/>
      </c>
    </row>
    <row r="419" customFormat="false" ht="14.65" hidden="false" customHeight="true" outlineLevel="0" collapsed="false">
      <c r="A419" s="0" t="s">
        <v>19</v>
      </c>
      <c r="B419" s="4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I419" s="2" t="n">
        <f aca="false">C419-G419-H419</f>
        <v>0</v>
      </c>
      <c r="J419" s="2"/>
      <c r="Q419" s="3" t="n">
        <f aca="false">K419-L419</f>
        <v>0</v>
      </c>
      <c r="R419" s="0" t="str">
        <f aca="false">IF(Q419&gt;100000,1,"")</f>
        <v/>
      </c>
      <c r="S419" s="0" t="str">
        <f aca="false">IF(Q419&lt;-100000,1,"")</f>
        <v/>
      </c>
      <c r="T419" s="3" t="str">
        <f aca="false">IF(S419=1,S419*Q419,"")</f>
        <v/>
      </c>
    </row>
    <row r="420" customFormat="false" ht="14.65" hidden="false" customHeight="true" outlineLevel="0" collapsed="false">
      <c r="A420" s="0" t="s">
        <v>19</v>
      </c>
      <c r="B420" s="4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I420" s="2" t="n">
        <f aca="false">C420-G420-H420</f>
        <v>116.71</v>
      </c>
      <c r="J420" s="2"/>
      <c r="K420" s="3" t="n">
        <f aca="false">G420-G419</f>
        <v>2095.475</v>
      </c>
      <c r="L420" s="3" t="n">
        <f aca="false">H420-H419</f>
        <v>3092.815</v>
      </c>
      <c r="M420" s="3" t="n">
        <f aca="false">I420-I419</f>
        <v>116.71</v>
      </c>
      <c r="O420" s="3" t="n">
        <f aca="false">G420-H420</f>
        <v>-997.34</v>
      </c>
      <c r="Q420" s="3" t="n">
        <f aca="false">K420-L420</f>
        <v>-997.34</v>
      </c>
      <c r="R420" s="0" t="str">
        <f aca="false">IF(Q420&gt;100000,1,"")</f>
        <v/>
      </c>
      <c r="S420" s="0" t="str">
        <f aca="false">IF(Q420&lt;-100000,1,"")</f>
        <v/>
      </c>
      <c r="T420" s="3" t="str">
        <f aca="false">IF(S420=1,S420*Q420,"")</f>
        <v/>
      </c>
    </row>
    <row r="421" customFormat="false" ht="14.65" hidden="false" customHeight="true" outlineLevel="0" collapsed="false">
      <c r="A421" s="8" t="s">
        <v>19</v>
      </c>
      <c r="B421" s="9" t="n">
        <v>44139.1757060185</v>
      </c>
      <c r="C421" s="8" t="n">
        <v>231201</v>
      </c>
      <c r="D421" s="8" t="n">
        <v>1</v>
      </c>
      <c r="E421" s="10" t="n">
        <v>0.165</v>
      </c>
      <c r="F421" s="10" t="n">
        <v>0.82</v>
      </c>
      <c r="G421" s="11" t="n">
        <f aca="false">E421*C421</f>
        <v>38148.165</v>
      </c>
      <c r="H421" s="11" t="n">
        <f aca="false">F421*C421</f>
        <v>189584.82</v>
      </c>
      <c r="I421" s="11" t="n">
        <f aca="false">C421-G421-H421</f>
        <v>3468.01500000001</v>
      </c>
      <c r="J421" s="11"/>
      <c r="K421" s="12" t="n">
        <f aca="false">G421-G420</f>
        <v>36052.69</v>
      </c>
      <c r="L421" s="12" t="n">
        <f aca="false">H421-H420</f>
        <v>186492.005</v>
      </c>
      <c r="M421" s="12" t="n">
        <f aca="false">I421-I420</f>
        <v>3351.30500000001</v>
      </c>
      <c r="N421" s="11"/>
      <c r="O421" s="12" t="n">
        <f aca="false">G421-H421</f>
        <v>-151436.655</v>
      </c>
      <c r="P421" s="8"/>
      <c r="Q421" s="12" t="n">
        <f aca="false">K421-L421</f>
        <v>-150439.315</v>
      </c>
      <c r="R421" s="8" t="str">
        <f aca="false">IF(Q421&gt;100000,1,"")</f>
        <v/>
      </c>
      <c r="S421" s="8" t="n">
        <f aca="false">IF(Q421&lt;-100000,1,"")</f>
        <v>1</v>
      </c>
      <c r="T421" s="12" t="n">
        <f aca="false">IF(S421=1,S421*Q421,"")</f>
        <v>-150439.315</v>
      </c>
    </row>
    <row r="422" customFormat="false" ht="14.65" hidden="false" customHeight="true" outlineLevel="0" collapsed="false">
      <c r="A422" s="0" t="s">
        <v>19</v>
      </c>
      <c r="B422" s="4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I422" s="2" t="n">
        <f aca="false">C422-G422-H422</f>
        <v>5631.522</v>
      </c>
      <c r="J422" s="2"/>
      <c r="K422" s="3" t="n">
        <f aca="false">G422-G421</f>
        <v>34067.823</v>
      </c>
      <c r="L422" s="3" t="n">
        <f aca="false">H422-H421</f>
        <v>63833.67</v>
      </c>
      <c r="M422" s="3" t="n">
        <f aca="false">I422-I421</f>
        <v>2163.50699999998</v>
      </c>
      <c r="O422" s="3" t="n">
        <f aca="false">G422-H422</f>
        <v>-181202.502</v>
      </c>
      <c r="Q422" s="3" t="n">
        <f aca="false">K422-L422</f>
        <v>-29765.847</v>
      </c>
      <c r="R422" s="0" t="str">
        <f aca="false">IF(Q422&gt;100000,1,"")</f>
        <v/>
      </c>
      <c r="S422" s="0" t="str">
        <f aca="false">IF(Q422&lt;-100000,1,"")</f>
        <v/>
      </c>
      <c r="T422" s="3" t="str">
        <f aca="false">IF(S422=1,S422*Q422,"")</f>
        <v/>
      </c>
    </row>
    <row r="423" customFormat="false" ht="14.65" hidden="false" customHeight="true" outlineLevel="0" collapsed="false">
      <c r="A423" s="0" t="s">
        <v>19</v>
      </c>
      <c r="B423" s="4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I423" s="2" t="n">
        <f aca="false">C423-G423-H423</f>
        <v>10923.1460000001</v>
      </c>
      <c r="J423" s="2"/>
      <c r="K423" s="3" t="n">
        <f aca="false">G423-G422</f>
        <v>112192.418</v>
      </c>
      <c r="L423" s="3" t="n">
        <f aca="false">H423-H422</f>
        <v>193787.958</v>
      </c>
      <c r="M423" s="3" t="n">
        <f aca="false">I423-I422</f>
        <v>5291.62400000007</v>
      </c>
      <c r="O423" s="3" t="n">
        <f aca="false">G423-H423</f>
        <v>-262798.042</v>
      </c>
      <c r="Q423" s="3" t="n">
        <f aca="false">K423-L423</f>
        <v>-81595.54</v>
      </c>
      <c r="R423" s="0" t="str">
        <f aca="false">IF(Q423&gt;100000,1,"")</f>
        <v/>
      </c>
      <c r="S423" s="0" t="str">
        <f aca="false">IF(Q423&lt;-100000,1,"")</f>
        <v/>
      </c>
      <c r="T423" s="3" t="str">
        <f aca="false">IF(S423=1,S423*Q423,"")</f>
        <v/>
      </c>
    </row>
    <row r="424" customFormat="false" ht="14.65" hidden="false" customHeight="true" outlineLevel="0" collapsed="false">
      <c r="A424" s="8" t="s">
        <v>19</v>
      </c>
      <c r="B424" s="9" t="n">
        <v>44139.178900463</v>
      </c>
      <c r="C424" s="8" t="n">
        <v>1412427</v>
      </c>
      <c r="D424" s="8" t="n">
        <v>9</v>
      </c>
      <c r="E424" s="10" t="n">
        <v>0.344</v>
      </c>
      <c r="F424" s="10" t="n">
        <v>0.638</v>
      </c>
      <c r="G424" s="11" t="n">
        <f aca="false">E424*C424</f>
        <v>485874.888</v>
      </c>
      <c r="H424" s="11" t="n">
        <f aca="false">F424*C424</f>
        <v>901128.426</v>
      </c>
      <c r="I424" s="11" t="n">
        <f aca="false">C424-G424-H424</f>
        <v>25423.686</v>
      </c>
      <c r="J424" s="11"/>
      <c r="K424" s="12" t="n">
        <f aca="false">G424-G423</f>
        <v>301466.482</v>
      </c>
      <c r="L424" s="12" t="n">
        <f aca="false">H424-H423</f>
        <v>453921.978</v>
      </c>
      <c r="M424" s="12" t="n">
        <f aca="false">I424-I423</f>
        <v>14500.5399999999</v>
      </c>
      <c r="N424" s="11"/>
      <c r="O424" s="12" t="n">
        <f aca="false">G424-H424</f>
        <v>-415253.538</v>
      </c>
      <c r="P424" s="8"/>
      <c r="Q424" s="12" t="n">
        <f aca="false">K424-L424</f>
        <v>-152455.496</v>
      </c>
      <c r="R424" s="8" t="str">
        <f aca="false">IF(Q424&gt;100000,1,"")</f>
        <v/>
      </c>
      <c r="S424" s="8" t="n">
        <f aca="false">IF(Q424&lt;-100000,1,"")</f>
        <v>1</v>
      </c>
      <c r="T424" s="12" t="n">
        <f aca="false">IF(S424=1,S424*Q424,"")</f>
        <v>-152455.496</v>
      </c>
    </row>
    <row r="425" customFormat="false" ht="14.65" hidden="false" customHeight="true" outlineLevel="0" collapsed="false">
      <c r="A425" s="0" t="s">
        <v>19</v>
      </c>
      <c r="B425" s="4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I425" s="2" t="n">
        <f aca="false">C425-G425-H425</f>
        <v>25423.7400000001</v>
      </c>
      <c r="J425" s="2"/>
      <c r="K425" s="3" t="n">
        <f aca="false">G425-G424</f>
        <v>1.03200000000652</v>
      </c>
      <c r="L425" s="3" t="n">
        <f aca="false">H425-H424</f>
        <v>1.91399999998976</v>
      </c>
      <c r="M425" s="3" t="n">
        <f aca="false">I425-I424</f>
        <v>0.0540000001201406</v>
      </c>
      <c r="O425" s="3" t="n">
        <f aca="false">G425-H425</f>
        <v>-415254.42</v>
      </c>
      <c r="Q425" s="3" t="n">
        <f aca="false">K425-L425</f>
        <v>-0.881999999983236</v>
      </c>
      <c r="R425" s="0" t="str">
        <f aca="false">IF(Q425&gt;100000,1,"")</f>
        <v/>
      </c>
      <c r="S425" s="0" t="str">
        <f aca="false">IF(Q425&lt;-100000,1,"")</f>
        <v/>
      </c>
      <c r="T425" s="3" t="str">
        <f aca="false">IF(S425=1,S425*Q425,"")</f>
        <v/>
      </c>
    </row>
    <row r="426" customFormat="false" ht="14.65" hidden="false" customHeight="true" outlineLevel="0" collapsed="false">
      <c r="A426" s="8" t="s">
        <v>19</v>
      </c>
      <c r="B426" s="9" t="n">
        <v>44139.1824305556</v>
      </c>
      <c r="C426" s="8" t="n">
        <v>1800603</v>
      </c>
      <c r="D426" s="8" t="n">
        <v>11</v>
      </c>
      <c r="E426" s="10" t="n">
        <v>0.324</v>
      </c>
      <c r="F426" s="10" t="n">
        <v>0.658</v>
      </c>
      <c r="G426" s="11" t="n">
        <f aca="false">E426*C426</f>
        <v>583395.372</v>
      </c>
      <c r="H426" s="11" t="n">
        <f aca="false">F426*C426</f>
        <v>1184796.774</v>
      </c>
      <c r="I426" s="11" t="n">
        <f aca="false">C426-G426-H426</f>
        <v>32410.8540000001</v>
      </c>
      <c r="J426" s="11"/>
      <c r="K426" s="12" t="n">
        <f aca="false">G426-G425</f>
        <v>97519.452</v>
      </c>
      <c r="L426" s="12" t="n">
        <f aca="false">H426-H425</f>
        <v>283666.434</v>
      </c>
      <c r="M426" s="12" t="n">
        <f aca="false">I426-I425</f>
        <v>6987.11399999994</v>
      </c>
      <c r="N426" s="11"/>
      <c r="O426" s="12" t="n">
        <f aca="false">G426-H426</f>
        <v>-601401.402</v>
      </c>
      <c r="P426" s="8"/>
      <c r="Q426" s="12" t="n">
        <f aca="false">K426-L426</f>
        <v>-186146.982</v>
      </c>
      <c r="R426" s="8" t="str">
        <f aca="false">IF(Q426&gt;100000,1,"")</f>
        <v/>
      </c>
      <c r="S426" s="8" t="n">
        <f aca="false">IF(Q426&lt;-100000,1,"")</f>
        <v>1</v>
      </c>
      <c r="T426" s="12" t="n">
        <f aca="false">IF(S426=1,S426*Q426,"")</f>
        <v>-186146.982</v>
      </c>
    </row>
    <row r="427" customFormat="false" ht="14.65" hidden="false" customHeight="true" outlineLevel="0" collapsed="false">
      <c r="A427" s="0" t="s">
        <v>19</v>
      </c>
      <c r="B427" s="4" t="n">
        <v>44139.1828819444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I427" s="2" t="n">
        <f aca="false">C427-G427-H427</f>
        <v>32410.8899999999</v>
      </c>
      <c r="J427" s="2"/>
      <c r="K427" s="3" t="n">
        <f aca="false">G427-G426</f>
        <v>0.648000000044704</v>
      </c>
      <c r="L427" s="3" t="n">
        <f aca="false">H427-H426</f>
        <v>1.31600000010803</v>
      </c>
      <c r="M427" s="3" t="n">
        <f aca="false">I427-I426</f>
        <v>0.0359999998472631</v>
      </c>
      <c r="O427" s="3" t="n">
        <f aca="false">G427-H427</f>
        <v>-601402.07</v>
      </c>
      <c r="Q427" s="3" t="n">
        <f aca="false">K427-L427</f>
        <v>-0.66800000006333</v>
      </c>
      <c r="R427" s="0" t="str">
        <f aca="false">IF(Q427&gt;100000,1,"")</f>
        <v/>
      </c>
      <c r="S427" s="0" t="str">
        <f aca="false">IF(Q427&lt;-100000,1,"")</f>
        <v/>
      </c>
      <c r="T427" s="3" t="str">
        <f aca="false">IF(S427=1,S427*Q427,"")</f>
        <v/>
      </c>
    </row>
    <row r="428" customFormat="false" ht="14.65" hidden="false" customHeight="true" outlineLevel="0" collapsed="false">
      <c r="A428" s="8" t="s">
        <v>19</v>
      </c>
      <c r="B428" s="9" t="n">
        <v>44139.1832175926</v>
      </c>
      <c r="C428" s="8" t="n">
        <v>2241957</v>
      </c>
      <c r="D428" s="8" t="n">
        <v>14</v>
      </c>
      <c r="E428" s="10" t="n">
        <v>0.299</v>
      </c>
      <c r="F428" s="10" t="n">
        <v>0.683</v>
      </c>
      <c r="G428" s="11" t="n">
        <f aca="false">E428*C428</f>
        <v>670345.143</v>
      </c>
      <c r="H428" s="11" t="n">
        <f aca="false">F428*C428</f>
        <v>1531256.631</v>
      </c>
      <c r="I428" s="11" t="n">
        <f aca="false">C428-G428-H428</f>
        <v>40355.226</v>
      </c>
      <c r="J428" s="11"/>
      <c r="K428" s="12" t="n">
        <f aca="false">G428-G427</f>
        <v>86949.1229999999</v>
      </c>
      <c r="L428" s="12" t="n">
        <f aca="false">H428-H427</f>
        <v>346458.541</v>
      </c>
      <c r="M428" s="12" t="n">
        <f aca="false">I428-I427</f>
        <v>7944.33600000013</v>
      </c>
      <c r="N428" s="11"/>
      <c r="O428" s="12" t="n">
        <f aca="false">G428-H428</f>
        <v>-860911.488</v>
      </c>
      <c r="P428" s="8"/>
      <c r="Q428" s="12" t="n">
        <f aca="false">K428-L428</f>
        <v>-259509.418</v>
      </c>
      <c r="R428" s="8" t="str">
        <f aca="false">IF(Q428&gt;100000,1,"")</f>
        <v/>
      </c>
      <c r="S428" s="8" t="n">
        <f aca="false">IF(Q428&lt;-100000,1,"")</f>
        <v>1</v>
      </c>
      <c r="T428" s="12" t="n">
        <f aca="false">IF(S428=1,S428*Q428,"")</f>
        <v>-259509.418</v>
      </c>
    </row>
    <row r="429" customFormat="false" ht="14.65" hidden="false" customHeight="true" outlineLevel="0" collapsed="false">
      <c r="A429" s="8" t="s">
        <v>19</v>
      </c>
      <c r="B429" s="9" t="n">
        <v>44139.1840277778</v>
      </c>
      <c r="C429" s="8" t="n">
        <v>5848667</v>
      </c>
      <c r="D429" s="8" t="n">
        <v>36</v>
      </c>
      <c r="E429" s="10" t="n">
        <v>0.269</v>
      </c>
      <c r="F429" s="10" t="n">
        <v>0.714</v>
      </c>
      <c r="G429" s="11" t="n">
        <f aca="false">E429*C429</f>
        <v>1573291.423</v>
      </c>
      <c r="H429" s="11" t="n">
        <f aca="false">F429*C429</f>
        <v>4175948.238</v>
      </c>
      <c r="I429" s="11" t="n">
        <f aca="false">C429-G429-H429</f>
        <v>99427.3389999997</v>
      </c>
      <c r="J429" s="11"/>
      <c r="K429" s="12" t="n">
        <f aca="false">G429-G428</f>
        <v>902946.28</v>
      </c>
      <c r="L429" s="12" t="n">
        <f aca="false">H429-H428</f>
        <v>2644691.607</v>
      </c>
      <c r="M429" s="12" t="n">
        <f aca="false">I429-I428</f>
        <v>59072.1129999997</v>
      </c>
      <c r="N429" s="11"/>
      <c r="O429" s="12" t="n">
        <f aca="false">G429-H429</f>
        <v>-2602656.815</v>
      </c>
      <c r="P429" s="8"/>
      <c r="Q429" s="12" t="n">
        <f aca="false">K429-L429</f>
        <v>-1741745.327</v>
      </c>
      <c r="R429" s="8" t="str">
        <f aca="false">IF(Q429&gt;100000,1,"")</f>
        <v/>
      </c>
      <c r="S429" s="8" t="n">
        <f aca="false">IF(Q429&lt;-100000,1,"")</f>
        <v>1</v>
      </c>
      <c r="T429" s="12" t="n">
        <f aca="false">IF(S429=1,S429*Q429,"")</f>
        <v>-1741745.327</v>
      </c>
    </row>
    <row r="430" customFormat="false" ht="14.65" hidden="false" customHeight="true" outlineLevel="0" collapsed="false">
      <c r="A430" s="8" t="s">
        <v>19</v>
      </c>
      <c r="B430" s="9" t="n">
        <v>44139.1848032407</v>
      </c>
      <c r="C430" s="8" t="n">
        <v>6352519</v>
      </c>
      <c r="D430" s="8" t="n">
        <v>39</v>
      </c>
      <c r="E430" s="10" t="n">
        <v>0.264</v>
      </c>
      <c r="F430" s="10" t="n">
        <v>0.719</v>
      </c>
      <c r="G430" s="11" t="n">
        <f aca="false">E430*C430</f>
        <v>1677065.016</v>
      </c>
      <c r="H430" s="11" t="n">
        <f aca="false">F430*C430</f>
        <v>4567461.161</v>
      </c>
      <c r="I430" s="11" t="n">
        <f aca="false">C430-G430-H430</f>
        <v>107992.823000001</v>
      </c>
      <c r="J430" s="11"/>
      <c r="K430" s="12" t="n">
        <f aca="false">G430-G429</f>
        <v>103773.593</v>
      </c>
      <c r="L430" s="12" t="n">
        <f aca="false">H430-H429</f>
        <v>391512.923</v>
      </c>
      <c r="M430" s="12" t="n">
        <f aca="false">I430-I429</f>
        <v>8565.4840000011</v>
      </c>
      <c r="N430" s="11"/>
      <c r="O430" s="12" t="n">
        <f aca="false">G430-H430</f>
        <v>-2890396.145</v>
      </c>
      <c r="P430" s="8"/>
      <c r="Q430" s="12" t="n">
        <f aca="false">K430-L430</f>
        <v>-287739.33</v>
      </c>
      <c r="R430" s="8" t="str">
        <f aca="false">IF(Q430&gt;100000,1,"")</f>
        <v/>
      </c>
      <c r="S430" s="8" t="n">
        <f aca="false">IF(Q430&lt;-100000,1,"")</f>
        <v>1</v>
      </c>
      <c r="T430" s="12" t="n">
        <f aca="false">IF(S430=1,S430*Q430,"")</f>
        <v>-287739.33</v>
      </c>
    </row>
    <row r="431" customFormat="false" ht="14.65" hidden="false" customHeight="true" outlineLevel="0" collapsed="false">
      <c r="A431" s="8" t="s">
        <v>19</v>
      </c>
      <c r="B431" s="9" t="n">
        <v>44139.1850231481</v>
      </c>
      <c r="C431" s="8" t="n">
        <v>7365710</v>
      </c>
      <c r="D431" s="8" t="n">
        <v>45</v>
      </c>
      <c r="E431" s="10" t="n">
        <v>0.28</v>
      </c>
      <c r="F431" s="10" t="n">
        <v>0.702</v>
      </c>
      <c r="G431" s="11" t="n">
        <f aca="false">E431*C431</f>
        <v>2062398.8</v>
      </c>
      <c r="H431" s="11" t="n">
        <f aca="false">F431*C431</f>
        <v>5170728.42</v>
      </c>
      <c r="I431" s="11" t="n">
        <f aca="false">C431-G431-H431</f>
        <v>132582.779999999</v>
      </c>
      <c r="J431" s="11"/>
      <c r="K431" s="12" t="n">
        <f aca="false">G431-G430</f>
        <v>385333.784</v>
      </c>
      <c r="L431" s="12" t="n">
        <f aca="false">H431-H430</f>
        <v>603267.259000001</v>
      </c>
      <c r="M431" s="12" t="n">
        <f aca="false">I431-I430</f>
        <v>24589.9569999985</v>
      </c>
      <c r="N431" s="11"/>
      <c r="O431" s="12" t="n">
        <f aca="false">G431-H431</f>
        <v>-3108329.62</v>
      </c>
      <c r="P431" s="8"/>
      <c r="Q431" s="12" t="n">
        <f aca="false">K431-L431</f>
        <v>-217933.475</v>
      </c>
      <c r="R431" s="8" t="str">
        <f aca="false">IF(Q431&gt;100000,1,"")</f>
        <v/>
      </c>
      <c r="S431" s="8" t="n">
        <f aca="false">IF(Q431&lt;-100000,1,"")</f>
        <v>1</v>
      </c>
      <c r="T431" s="12" t="n">
        <f aca="false">IF(S431=1,S431*Q431,"")</f>
        <v>-217933.475</v>
      </c>
    </row>
    <row r="432" customFormat="false" ht="14.65" hidden="false" customHeight="true" outlineLevel="0" collapsed="false">
      <c r="A432" s="0" t="s">
        <v>19</v>
      </c>
      <c r="B432" s="4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I432" s="2" t="n">
        <f aca="false">C432-G432-H432</f>
        <v>132584.148</v>
      </c>
      <c r="J432" s="2"/>
      <c r="K432" s="3" t="n">
        <f aca="false">G432-G431</f>
        <v>21.2800000000279</v>
      </c>
      <c r="L432" s="3" t="n">
        <f aca="false">H432-H431</f>
        <v>53.3519999999553</v>
      </c>
      <c r="M432" s="3" t="n">
        <f aca="false">I432-I431</f>
        <v>1.36800000071526</v>
      </c>
      <c r="O432" s="3" t="n">
        <f aca="false">G432-H432</f>
        <v>-3108361.692</v>
      </c>
      <c r="Q432" s="3" t="n">
        <f aca="false">K432-L432</f>
        <v>-32.0719999999274</v>
      </c>
      <c r="R432" s="0" t="str">
        <f aca="false">IF(Q432&gt;100000,1,"")</f>
        <v/>
      </c>
      <c r="S432" s="0" t="str">
        <f aca="false">IF(Q432&lt;-100000,1,"")</f>
        <v/>
      </c>
      <c r="T432" s="3" t="str">
        <f aca="false">IF(S432=1,S432*Q432,"")</f>
        <v/>
      </c>
    </row>
    <row r="433" customFormat="false" ht="14.65" hidden="false" customHeight="true" outlineLevel="0" collapsed="false">
      <c r="A433" s="0" t="s">
        <v>19</v>
      </c>
      <c r="B433" s="4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I433" s="2" t="n">
        <f aca="false">C433-G433-H433</f>
        <v>132585.048</v>
      </c>
      <c r="J433" s="2"/>
      <c r="K433" s="3" t="n">
        <f aca="false">G433-G432</f>
        <v>14</v>
      </c>
      <c r="L433" s="3" t="n">
        <f aca="false">H433-H432</f>
        <v>35.0999999996275</v>
      </c>
      <c r="M433" s="3" t="n">
        <f aca="false">I433-I432</f>
        <v>0.900000000372529</v>
      </c>
      <c r="O433" s="3" t="n">
        <f aca="false">G433-H433</f>
        <v>-3108382.792</v>
      </c>
      <c r="Q433" s="3" t="n">
        <f aca="false">K433-L433</f>
        <v>-21.0999999996275</v>
      </c>
      <c r="R433" s="0" t="str">
        <f aca="false">IF(Q433&gt;100000,1,"")</f>
        <v/>
      </c>
      <c r="S433" s="0" t="str">
        <f aca="false">IF(Q433&lt;-100000,1,"")</f>
        <v/>
      </c>
      <c r="T433" s="3" t="str">
        <f aca="false">IF(S433=1,S433*Q433,"")</f>
        <v/>
      </c>
    </row>
    <row r="434" customFormat="false" ht="14.65" hidden="false" customHeight="true" outlineLevel="0" collapsed="false">
      <c r="A434" s="0" t="s">
        <v>19</v>
      </c>
      <c r="B434" s="4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I434" s="2" t="n">
        <f aca="false">C434-G434-H434</f>
        <v>135491.184</v>
      </c>
      <c r="J434" s="2"/>
      <c r="K434" s="3" t="n">
        <f aca="false">G434-G433</f>
        <v>67788.4239999994</v>
      </c>
      <c r="L434" s="3" t="n">
        <f aca="false">H434-H433</f>
        <v>90757.4400000004</v>
      </c>
      <c r="M434" s="3" t="n">
        <f aca="false">I434-I433</f>
        <v>2906.13599999994</v>
      </c>
      <c r="O434" s="3" t="n">
        <f aca="false">G434-H434</f>
        <v>-3131351.808</v>
      </c>
      <c r="Q434" s="3" t="n">
        <f aca="false">K434-L434</f>
        <v>-22969.016000001</v>
      </c>
      <c r="R434" s="0" t="str">
        <f aca="false">IF(Q434&gt;100000,1,"")</f>
        <v/>
      </c>
      <c r="S434" s="0" t="str">
        <f aca="false">IF(Q434&lt;-100000,1,"")</f>
        <v/>
      </c>
      <c r="T434" s="3" t="str">
        <f aca="false">IF(S434=1,S434*Q434,"")</f>
        <v/>
      </c>
    </row>
    <row r="435" customFormat="false" ht="14.65" hidden="false" customHeight="true" outlineLevel="0" collapsed="false">
      <c r="A435" s="0" t="s">
        <v>19</v>
      </c>
      <c r="B435" s="4" t="n">
        <v>44139.1888194444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I435" s="2" t="n">
        <f aca="false">C435-G435-H435</f>
        <v>135491.598</v>
      </c>
      <c r="J435" s="2"/>
      <c r="K435" s="3" t="n">
        <f aca="false">G435-G434</f>
        <v>6.50900000007823</v>
      </c>
      <c r="L435" s="3" t="n">
        <f aca="false">H435-H434</f>
        <v>16.0769999995828</v>
      </c>
      <c r="M435" s="3" t="n">
        <f aca="false">I435-I434</f>
        <v>0.41399999987334</v>
      </c>
      <c r="O435" s="3" t="n">
        <f aca="false">G435-H435</f>
        <v>-3131361.376</v>
      </c>
      <c r="Q435" s="3" t="n">
        <f aca="false">K435-L435</f>
        <v>-9.56799999950454</v>
      </c>
      <c r="R435" s="0" t="str">
        <f aca="false">IF(Q435&gt;100000,1,"")</f>
        <v/>
      </c>
      <c r="S435" s="0" t="str">
        <f aca="false">IF(Q435&lt;-100000,1,"")</f>
        <v/>
      </c>
      <c r="T435" s="3" t="str">
        <f aca="false">IF(S435=1,S435*Q435,"")</f>
        <v/>
      </c>
    </row>
    <row r="436" customFormat="false" ht="14.65" hidden="false" customHeight="true" outlineLevel="0" collapsed="false">
      <c r="A436" s="8" t="s">
        <v>19</v>
      </c>
      <c r="B436" s="9" t="n">
        <v>44139.1900578704</v>
      </c>
      <c r="C436" s="8" t="n">
        <v>7814144</v>
      </c>
      <c r="D436" s="8" t="n">
        <v>48</v>
      </c>
      <c r="E436" s="10" t="n">
        <v>0.281</v>
      </c>
      <c r="F436" s="10" t="n">
        <v>0.702</v>
      </c>
      <c r="G436" s="11" t="n">
        <f aca="false">E436*C436</f>
        <v>2195774.464</v>
      </c>
      <c r="H436" s="11" t="n">
        <f aca="false">F436*C436</f>
        <v>5485529.088</v>
      </c>
      <c r="I436" s="11" t="n">
        <f aca="false">C436-G436-H436</f>
        <v>132840.448000001</v>
      </c>
      <c r="J436" s="11"/>
      <c r="K436" s="12" t="n">
        <f aca="false">G436-G435</f>
        <v>65545.4510000004</v>
      </c>
      <c r="L436" s="12" t="n">
        <f aca="false">H436-H435</f>
        <v>223938.699</v>
      </c>
      <c r="M436" s="12" t="n">
        <f aca="false">I436-I435</f>
        <v>-2651.14999999944</v>
      </c>
      <c r="N436" s="11"/>
      <c r="O436" s="12" t="n">
        <f aca="false">G436-H436</f>
        <v>-3289754.624</v>
      </c>
      <c r="P436" s="8"/>
      <c r="Q436" s="12" t="n">
        <f aca="false">K436-L436</f>
        <v>-158393.248</v>
      </c>
      <c r="R436" s="8" t="str">
        <f aca="false">IF(Q436&gt;100000,1,"")</f>
        <v/>
      </c>
      <c r="S436" s="8" t="n">
        <f aca="false">IF(Q436&lt;-100000,1,"")</f>
        <v>1</v>
      </c>
      <c r="T436" s="12" t="n">
        <f aca="false">IF(S436=1,S436*Q436,"")</f>
        <v>-158393.248</v>
      </c>
    </row>
    <row r="437" customFormat="false" ht="14.65" hidden="false" customHeight="true" outlineLevel="0" collapsed="false">
      <c r="A437" s="0" t="s">
        <v>19</v>
      </c>
      <c r="B437" s="4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I437" s="2" t="n">
        <f aca="false">C437-G437-H437</f>
        <v>132856.53</v>
      </c>
      <c r="J437" s="2"/>
      <c r="K437" s="3" t="n">
        <f aca="false">G437-G436</f>
        <v>265.825999999885</v>
      </c>
      <c r="L437" s="3" t="n">
        <f aca="false">H437-H436</f>
        <v>664.092000000179</v>
      </c>
      <c r="M437" s="3" t="n">
        <f aca="false">I437-I436</f>
        <v>16.081999999471</v>
      </c>
      <c r="O437" s="3" t="n">
        <f aca="false">G437-H437</f>
        <v>-3290152.89</v>
      </c>
      <c r="Q437" s="3" t="n">
        <f aca="false">K437-L437</f>
        <v>-398.266000000294</v>
      </c>
      <c r="R437" s="0" t="str">
        <f aca="false">IF(Q437&gt;100000,1,"")</f>
        <v/>
      </c>
      <c r="S437" s="0" t="str">
        <f aca="false">IF(Q437&lt;-100000,1,"")</f>
        <v/>
      </c>
      <c r="T437" s="3" t="str">
        <f aca="false">IF(S437=1,S437*Q437,"")</f>
        <v/>
      </c>
    </row>
    <row r="438" customFormat="false" ht="14.65" hidden="false" customHeight="true" outlineLevel="0" collapsed="false">
      <c r="A438" s="0" t="s">
        <v>19</v>
      </c>
      <c r="B438" s="4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I438" s="2" t="n">
        <f aca="false">C438-G438-H438</f>
        <v>142791.84</v>
      </c>
      <c r="J438" s="2"/>
      <c r="K438" s="3" t="n">
        <f aca="false">G438-G437</f>
        <v>41031.8699999996</v>
      </c>
      <c r="L438" s="3" t="n">
        <f aca="false">H438-H437</f>
        <v>66822.8200000003</v>
      </c>
      <c r="M438" s="3" t="n">
        <f aca="false">I438-I437</f>
        <v>9935.30999999959</v>
      </c>
      <c r="O438" s="3" t="n">
        <f aca="false">G438-H438</f>
        <v>-3315943.84</v>
      </c>
      <c r="Q438" s="3" t="n">
        <f aca="false">K438-L438</f>
        <v>-25790.9500000007</v>
      </c>
      <c r="R438" s="0" t="str">
        <f aca="false">IF(Q438&gt;100000,1,"")</f>
        <v/>
      </c>
      <c r="S438" s="0" t="str">
        <f aca="false">IF(Q438&lt;-100000,1,"")</f>
        <v/>
      </c>
      <c r="T438" s="3" t="str">
        <f aca="false">IF(S438=1,S438*Q438,"")</f>
        <v/>
      </c>
    </row>
    <row r="439" customFormat="false" ht="14.65" hidden="false" customHeight="true" outlineLevel="0" collapsed="false">
      <c r="A439" s="0" t="s">
        <v>19</v>
      </c>
      <c r="B439" s="4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I439" s="2" t="n">
        <f aca="false">C439-G439-H439</f>
        <v>149678.406000001</v>
      </c>
      <c r="J439" s="2"/>
      <c r="K439" s="3" t="n">
        <f aca="false">G439-G438</f>
        <v>157782.336</v>
      </c>
      <c r="L439" s="3" t="n">
        <f aca="false">H439-H438</f>
        <v>217918.097999999</v>
      </c>
      <c r="M439" s="3" t="n">
        <f aca="false">I439-I438</f>
        <v>6886.56600000151</v>
      </c>
      <c r="O439" s="3" t="n">
        <f aca="false">G439-H439</f>
        <v>-3376079.602</v>
      </c>
      <c r="Q439" s="3" t="n">
        <f aca="false">K439-L439</f>
        <v>-60135.7619999992</v>
      </c>
      <c r="R439" s="0" t="str">
        <f aca="false">IF(Q439&gt;100000,1,"")</f>
        <v/>
      </c>
      <c r="S439" s="0" t="str">
        <f aca="false">IF(Q439&lt;-100000,1,"")</f>
        <v/>
      </c>
      <c r="T439" s="3" t="str">
        <f aca="false">IF(S439=1,S439*Q439,"")</f>
        <v/>
      </c>
    </row>
    <row r="440" customFormat="false" ht="14.65" hidden="false" customHeight="true" outlineLevel="0" collapsed="false">
      <c r="A440" s="0" t="s">
        <v>19</v>
      </c>
      <c r="B440" s="4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I440" s="2" t="n">
        <f aca="false">C440-G440-H440</f>
        <v>152488.152</v>
      </c>
      <c r="J440" s="2"/>
      <c r="K440" s="3" t="n">
        <f aca="false">G440-G439</f>
        <v>61899.0640000002</v>
      </c>
      <c r="L440" s="3" t="n">
        <f aca="false">H440-H439</f>
        <v>91388.1900000004</v>
      </c>
      <c r="M440" s="3" t="n">
        <f aca="false">I440-I439</f>
        <v>2809.74599999841</v>
      </c>
      <c r="O440" s="3" t="n">
        <f aca="false">G440-H440</f>
        <v>-3405568.728</v>
      </c>
      <c r="Q440" s="3" t="n">
        <f aca="false">K440-L440</f>
        <v>-29489.1260000002</v>
      </c>
      <c r="R440" s="0" t="str">
        <f aca="false">IF(Q440&gt;100000,1,"")</f>
        <v/>
      </c>
      <c r="S440" s="0" t="str">
        <f aca="false">IF(Q440&lt;-100000,1,"")</f>
        <v/>
      </c>
      <c r="T440" s="3" t="str">
        <f aca="false">IF(S440=1,S440*Q440,"")</f>
        <v/>
      </c>
    </row>
    <row r="441" customFormat="false" ht="14.65" hidden="false" customHeight="true" outlineLevel="0" collapsed="false">
      <c r="A441" s="0" t="s">
        <v>19</v>
      </c>
      <c r="B441" s="4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I441" s="2" t="n">
        <f aca="false">C441-G441-H441</f>
        <v>152488.188000001</v>
      </c>
      <c r="J441" s="2"/>
      <c r="K441" s="3" t="n">
        <f aca="false">G441-G440</f>
        <v>0.579999999608845</v>
      </c>
      <c r="L441" s="3" t="n">
        <f aca="false">H441-H440</f>
        <v>1.38399999961257</v>
      </c>
      <c r="M441" s="3" t="n">
        <f aca="false">I441-I440</f>
        <v>0.036000001244247</v>
      </c>
      <c r="O441" s="3" t="n">
        <f aca="false">G441-H441</f>
        <v>-3405569.532</v>
      </c>
      <c r="Q441" s="3" t="n">
        <f aca="false">K441-L441</f>
        <v>-0.804000000003725</v>
      </c>
      <c r="R441" s="0" t="str">
        <f aca="false">IF(Q441&gt;100000,1,"")</f>
        <v/>
      </c>
      <c r="S441" s="0" t="str">
        <f aca="false">IF(Q441&lt;-100000,1,"")</f>
        <v/>
      </c>
      <c r="T441" s="3" t="str">
        <f aca="false">IF(S441=1,S441*Q441,"")</f>
        <v/>
      </c>
    </row>
    <row r="442" customFormat="false" ht="14.65" hidden="false" customHeight="true" outlineLevel="0" collapsed="false">
      <c r="A442" s="0" t="s">
        <v>19</v>
      </c>
      <c r="B442" s="4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I442" s="2" t="n">
        <f aca="false">C442-G442-H442</f>
        <v>152489.808</v>
      </c>
      <c r="J442" s="2"/>
      <c r="K442" s="3" t="n">
        <f aca="false">G442-G441</f>
        <v>26.1000000000931</v>
      </c>
      <c r="L442" s="3" t="n">
        <f aca="false">H442-H441</f>
        <v>62.2800000002608</v>
      </c>
      <c r="M442" s="3" t="n">
        <f aca="false">I442-I441</f>
        <v>1.61999999918044</v>
      </c>
      <c r="O442" s="3" t="n">
        <f aca="false">G442-H442</f>
        <v>-3405605.712</v>
      </c>
      <c r="Q442" s="3" t="n">
        <f aca="false">K442-L442</f>
        <v>-36.1800000001676</v>
      </c>
      <c r="R442" s="0" t="str">
        <f aca="false">IF(Q442&gt;100000,1,"")</f>
        <v/>
      </c>
      <c r="S442" s="0" t="str">
        <f aca="false">IF(Q442&lt;-100000,1,"")</f>
        <v/>
      </c>
      <c r="T442" s="3" t="str">
        <f aca="false">IF(S442=1,S442*Q442,"")</f>
        <v/>
      </c>
    </row>
    <row r="443" customFormat="false" ht="14.65" hidden="false" customHeight="true" outlineLevel="0" collapsed="false">
      <c r="A443" s="0" t="s">
        <v>19</v>
      </c>
      <c r="B443" s="4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I443" s="2" t="n">
        <f aca="false">C443-G443-H443</f>
        <v>154516.23</v>
      </c>
      <c r="J443" s="2"/>
      <c r="K443" s="3" t="n">
        <f aca="false">G443-G442</f>
        <v>24063.6750000003</v>
      </c>
      <c r="L443" s="3" t="n">
        <f aca="false">H443-H442</f>
        <v>86488.9029999999</v>
      </c>
      <c r="M443" s="3" t="n">
        <f aca="false">I443-I442</f>
        <v>2026.42200000025</v>
      </c>
      <c r="O443" s="3" t="n">
        <f aca="false">G443-H443</f>
        <v>-3468030.94</v>
      </c>
      <c r="Q443" s="3" t="n">
        <f aca="false">K443-L443</f>
        <v>-62425.2279999997</v>
      </c>
      <c r="R443" s="0" t="str">
        <f aca="false">IF(Q443&gt;100000,1,"")</f>
        <v/>
      </c>
      <c r="S443" s="0" t="str">
        <f aca="false">IF(Q443&lt;-100000,1,"")</f>
        <v/>
      </c>
      <c r="T443" s="3" t="str">
        <f aca="false">IF(S443=1,S443*Q443,"")</f>
        <v/>
      </c>
    </row>
    <row r="444" customFormat="false" ht="14.65" hidden="false" customHeight="true" outlineLevel="0" collapsed="false">
      <c r="A444" s="0" t="s">
        <v>19</v>
      </c>
      <c r="B444" s="4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I444" s="2" t="n">
        <f aca="false">C444-G444-H444</f>
        <v>154516.446000001</v>
      </c>
      <c r="J444" s="2"/>
      <c r="K444" s="3" t="n">
        <f aca="false">G444-G443</f>
        <v>3.46799999987707</v>
      </c>
      <c r="L444" s="3" t="n">
        <f aca="false">H444-H443</f>
        <v>8.31599999964237</v>
      </c>
      <c r="M444" s="3" t="n">
        <f aca="false">I444-I443</f>
        <v>0.216000000946224</v>
      </c>
      <c r="O444" s="3" t="n">
        <f aca="false">G444-H444</f>
        <v>-3468035.788</v>
      </c>
      <c r="Q444" s="3" t="n">
        <f aca="false">K444-L444</f>
        <v>-4.84799999976531</v>
      </c>
      <c r="R444" s="0" t="str">
        <f aca="false">IF(Q444&gt;100000,1,"")</f>
        <v/>
      </c>
      <c r="S444" s="0" t="str">
        <f aca="false">IF(Q444&lt;-100000,1,"")</f>
        <v/>
      </c>
      <c r="T444" s="3" t="str">
        <f aca="false">IF(S444=1,S444*Q444,"")</f>
        <v/>
      </c>
    </row>
    <row r="445" customFormat="false" ht="14.65" hidden="false" customHeight="true" outlineLevel="0" collapsed="false">
      <c r="A445" s="8" t="s">
        <v>19</v>
      </c>
      <c r="B445" s="9" t="n">
        <v>44139.2020717593</v>
      </c>
      <c r="C445" s="8" t="n">
        <v>9436247</v>
      </c>
      <c r="D445" s="8" t="n">
        <v>58</v>
      </c>
      <c r="E445" s="10" t="n">
        <v>0.293</v>
      </c>
      <c r="F445" s="10" t="n">
        <v>0.689</v>
      </c>
      <c r="G445" s="11" t="n">
        <f aca="false">E445*C445</f>
        <v>2764820.371</v>
      </c>
      <c r="H445" s="11" t="n">
        <f aca="false">F445*C445</f>
        <v>6501574.183</v>
      </c>
      <c r="I445" s="11" t="n">
        <f aca="false">C445-G445-H445</f>
        <v>169852.446000001</v>
      </c>
      <c r="J445" s="11"/>
      <c r="K445" s="12" t="n">
        <f aca="false">G445-G444</f>
        <v>283972.988</v>
      </c>
      <c r="L445" s="12" t="n">
        <f aca="false">H445-H444</f>
        <v>552691.012</v>
      </c>
      <c r="M445" s="12" t="n">
        <f aca="false">I445-I444</f>
        <v>15336</v>
      </c>
      <c r="N445" s="11"/>
      <c r="O445" s="12" t="n">
        <f aca="false">G445-H445</f>
        <v>-3736753.812</v>
      </c>
      <c r="P445" s="8"/>
      <c r="Q445" s="12" t="n">
        <f aca="false">K445-L445</f>
        <v>-268718.024</v>
      </c>
      <c r="R445" s="8" t="str">
        <f aca="false">IF(Q445&gt;100000,1,"")</f>
        <v/>
      </c>
      <c r="S445" s="8" t="n">
        <f aca="false">IF(Q445&lt;-100000,1,"")</f>
        <v>1</v>
      </c>
      <c r="T445" s="12" t="n">
        <f aca="false">IF(S445=1,S445*Q445,"")</f>
        <v>-268718.024</v>
      </c>
    </row>
    <row r="446" customFormat="false" ht="14.65" hidden="false" customHeight="true" outlineLevel="0" collapsed="false">
      <c r="A446" s="0" t="s">
        <v>19</v>
      </c>
      <c r="B446" s="4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I446" s="2" t="n">
        <f aca="false">C446-G446-H446</f>
        <v>173347.398</v>
      </c>
      <c r="J446" s="2"/>
      <c r="K446" s="3" t="n">
        <f aca="false">G446-G445</f>
        <v>95411.696</v>
      </c>
      <c r="L446" s="3" t="n">
        <f aca="false">H446-H445</f>
        <v>95257.3520000009</v>
      </c>
      <c r="M446" s="3" t="n">
        <f aca="false">I446-I445</f>
        <v>3494.95199999865</v>
      </c>
      <c r="O446" s="3" t="n">
        <f aca="false">G446-H446</f>
        <v>-3736599.468</v>
      </c>
      <c r="Q446" s="3" t="n">
        <f aca="false">K446-L446</f>
        <v>154.34399999911</v>
      </c>
      <c r="R446" s="0" t="str">
        <f aca="false">IF(Q446&gt;100000,1,"")</f>
        <v/>
      </c>
      <c r="S446" s="0" t="str">
        <f aca="false">IF(Q446&lt;-100000,1,"")</f>
        <v/>
      </c>
      <c r="T446" s="3" t="str">
        <f aca="false">IF(S446=1,S446*Q446,"")</f>
        <v/>
      </c>
    </row>
    <row r="447" customFormat="false" ht="14.65" hidden="false" customHeight="true" outlineLevel="0" collapsed="false">
      <c r="A447" s="0" t="s">
        <v>19</v>
      </c>
      <c r="B447" s="4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I447" s="2" t="n">
        <f aca="false">C447-G447-H447</f>
        <v>174446.208</v>
      </c>
      <c r="J447" s="2"/>
      <c r="K447" s="3" t="n">
        <f aca="false">G447-G446</f>
        <v>27821.821</v>
      </c>
      <c r="L447" s="3" t="n">
        <f aca="false">H447-H446</f>
        <v>32124.3689999999</v>
      </c>
      <c r="M447" s="3" t="n">
        <f aca="false">I447-I446</f>
        <v>1098.80999999959</v>
      </c>
      <c r="O447" s="3" t="n">
        <f aca="false">G447-H447</f>
        <v>-3740902.016</v>
      </c>
      <c r="Q447" s="3" t="n">
        <f aca="false">K447-L447</f>
        <v>-4302.54799999995</v>
      </c>
      <c r="R447" s="0" t="str">
        <f aca="false">IF(Q447&gt;100000,1,"")</f>
        <v/>
      </c>
      <c r="S447" s="0" t="str">
        <f aca="false">IF(Q447&lt;-100000,1,"")</f>
        <v/>
      </c>
      <c r="T447" s="3" t="str">
        <f aca="false">IF(S447=1,S447*Q447,"")</f>
        <v/>
      </c>
    </row>
    <row r="448" customFormat="false" ht="14.65" hidden="false" customHeight="true" outlineLevel="0" collapsed="false">
      <c r="A448" s="0" t="s">
        <v>19</v>
      </c>
      <c r="B448" s="4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I448" s="2" t="n">
        <f aca="false">C448-G448-H448</f>
        <v>174448.529999999</v>
      </c>
      <c r="J448" s="2"/>
      <c r="K448" s="3" t="n">
        <f aca="false">G448-G447</f>
        <v>38.4420000002719</v>
      </c>
      <c r="L448" s="3" t="n">
        <f aca="false">H448-H447</f>
        <v>88.2360000004992</v>
      </c>
      <c r="M448" s="3" t="n">
        <f aca="false">I448-I447</f>
        <v>2.32199999969453</v>
      </c>
      <c r="O448" s="3" t="n">
        <f aca="false">G448-H448</f>
        <v>-3740951.81</v>
      </c>
      <c r="Q448" s="3" t="n">
        <f aca="false">K448-L448</f>
        <v>-49.7940000002272</v>
      </c>
      <c r="R448" s="0" t="str">
        <f aca="false">IF(Q448&gt;100000,1,"")</f>
        <v/>
      </c>
      <c r="S448" s="0" t="str">
        <f aca="false">IF(Q448&lt;-100000,1,"")</f>
        <v/>
      </c>
      <c r="T448" s="3" t="str">
        <f aca="false">IF(S448=1,S448*Q448,"")</f>
        <v/>
      </c>
    </row>
    <row r="449" customFormat="false" ht="14.65" hidden="false" customHeight="true" outlineLevel="0" collapsed="false">
      <c r="A449" s="0" t="s">
        <v>19</v>
      </c>
      <c r="B449" s="4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I449" s="2" t="n">
        <f aca="false">C449-G449-H449</f>
        <v>166325.653999999</v>
      </c>
      <c r="J449" s="2"/>
      <c r="K449" s="3" t="n">
        <f aca="false">G449-G448</f>
        <v>17714.6839999999</v>
      </c>
      <c r="L449" s="3" t="n">
        <f aca="false">H449-H448</f>
        <v>82685.1919999998</v>
      </c>
      <c r="M449" s="3" t="n">
        <f aca="false">I449-I448</f>
        <v>-8122.87600000016</v>
      </c>
      <c r="O449" s="3" t="n">
        <f aca="false">G449-H449</f>
        <v>-3805922.318</v>
      </c>
      <c r="Q449" s="3" t="n">
        <f aca="false">K449-L449</f>
        <v>-64970.5079999999</v>
      </c>
      <c r="R449" s="0" t="str">
        <f aca="false">IF(Q449&gt;100000,1,"")</f>
        <v/>
      </c>
      <c r="S449" s="0" t="str">
        <f aca="false">IF(Q449&lt;-100000,1,"")</f>
        <v/>
      </c>
      <c r="T449" s="3" t="str">
        <f aca="false">IF(S449=1,S449*Q449,"")</f>
        <v/>
      </c>
    </row>
    <row r="450" customFormat="false" ht="14.65" hidden="false" customHeight="true" outlineLevel="0" collapsed="false">
      <c r="A450" s="0" t="s">
        <v>19</v>
      </c>
      <c r="B450" s="4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I450" s="2" t="n">
        <f aca="false">C450-G450-H450</f>
        <v>166353.823</v>
      </c>
      <c r="J450" s="2"/>
      <c r="K450" s="3" t="n">
        <f aca="false">G450-G449</f>
        <v>492.128999999724</v>
      </c>
      <c r="L450" s="3" t="n">
        <f aca="false">H450-H449</f>
        <v>1136.70200000051</v>
      </c>
      <c r="M450" s="3" t="n">
        <f aca="false">I450-I449</f>
        <v>28.1690000006929</v>
      </c>
      <c r="O450" s="3" t="n">
        <f aca="false">G450-H450</f>
        <v>-3806566.891</v>
      </c>
      <c r="Q450" s="3" t="n">
        <f aca="false">K450-L450</f>
        <v>-644.57300000079</v>
      </c>
      <c r="R450" s="0" t="str">
        <f aca="false">IF(Q450&gt;100000,1,"")</f>
        <v/>
      </c>
      <c r="S450" s="0" t="str">
        <f aca="false">IF(Q450&lt;-100000,1,"")</f>
        <v/>
      </c>
      <c r="T450" s="3" t="str">
        <f aca="false">IF(S450=1,S450*Q450,"")</f>
        <v/>
      </c>
    </row>
    <row r="451" customFormat="false" ht="14.65" hidden="false" customHeight="true" outlineLevel="0" collapsed="false">
      <c r="A451" s="0" t="s">
        <v>19</v>
      </c>
      <c r="B451" s="4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I451" s="2" t="n">
        <f aca="false">C451-G451-H451</f>
        <v>176418.27</v>
      </c>
      <c r="J451" s="2"/>
      <c r="K451" s="3" t="n">
        <f aca="false">G451-G450</f>
        <v>4602.31200000038</v>
      </c>
      <c r="L451" s="3" t="n">
        <f aca="false">H451-H450</f>
        <v>829.240999999456</v>
      </c>
      <c r="M451" s="3" t="n">
        <f aca="false">I451-I450</f>
        <v>10064.4469999997</v>
      </c>
      <c r="O451" s="3" t="n">
        <f aca="false">G451-H451</f>
        <v>-3802793.82</v>
      </c>
      <c r="Q451" s="3" t="n">
        <f aca="false">K451-L451</f>
        <v>3773.07100000093</v>
      </c>
      <c r="R451" s="0" t="str">
        <f aca="false">IF(Q451&gt;100000,1,"")</f>
        <v/>
      </c>
      <c r="S451" s="0" t="str">
        <f aca="false">IF(Q451&lt;-100000,1,"")</f>
        <v/>
      </c>
      <c r="T451" s="3" t="str">
        <f aca="false">IF(S451=1,S451*Q451,"")</f>
        <v/>
      </c>
    </row>
    <row r="452" customFormat="false" ht="14.65" hidden="false" customHeight="true" outlineLevel="0" collapsed="false">
      <c r="A452" s="0" t="s">
        <v>19</v>
      </c>
      <c r="B452" s="4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I452" s="2" t="n">
        <f aca="false">C452-G452-H452</f>
        <v>176549.579999999</v>
      </c>
      <c r="J452" s="2"/>
      <c r="K452" s="3" t="n">
        <f aca="false">G452-G451</f>
        <v>2166.61499999976</v>
      </c>
      <c r="L452" s="3" t="n">
        <f aca="false">H452-H451</f>
        <v>4997.07500000019</v>
      </c>
      <c r="M452" s="3" t="n">
        <f aca="false">I452-I451</f>
        <v>131.30999999959</v>
      </c>
      <c r="O452" s="3" t="n">
        <f aca="false">G452-H452</f>
        <v>-3805624.28</v>
      </c>
      <c r="Q452" s="3" t="n">
        <f aca="false">K452-L452</f>
        <v>-2830.46000000043</v>
      </c>
      <c r="R452" s="0" t="str">
        <f aca="false">IF(Q452&gt;100000,1,"")</f>
        <v/>
      </c>
      <c r="S452" s="0" t="str">
        <f aca="false">IF(Q452&lt;-100000,1,"")</f>
        <v/>
      </c>
      <c r="T452" s="3" t="str">
        <f aca="false">IF(S452=1,S452*Q452,"")</f>
        <v/>
      </c>
    </row>
    <row r="453" customFormat="false" ht="14.65" hidden="false" customHeight="true" outlineLevel="0" collapsed="false">
      <c r="A453" s="0" t="s">
        <v>19</v>
      </c>
      <c r="B453" s="4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I453" s="2" t="n">
        <f aca="false">C453-G453-H453</f>
        <v>177530.327999999</v>
      </c>
      <c r="J453" s="2"/>
      <c r="K453" s="3" t="n">
        <f aca="false">G453-G452</f>
        <v>16182.3420000002</v>
      </c>
      <c r="L453" s="3" t="n">
        <f aca="false">H453-H452</f>
        <v>37322.9100000002</v>
      </c>
      <c r="M453" s="3" t="n">
        <f aca="false">I453-I452</f>
        <v>980.747999999672</v>
      </c>
      <c r="O453" s="3" t="n">
        <f aca="false">G453-H453</f>
        <v>-3826764.848</v>
      </c>
      <c r="Q453" s="3" t="n">
        <f aca="false">K453-L453</f>
        <v>-21140.568</v>
      </c>
      <c r="R453" s="0" t="str">
        <f aca="false">IF(Q453&gt;100000,1,"")</f>
        <v/>
      </c>
      <c r="S453" s="0" t="str">
        <f aca="false">IF(Q453&lt;-100000,1,"")</f>
        <v/>
      </c>
      <c r="T453" s="3" t="str">
        <f aca="false">IF(S453=1,S453*Q453,"")</f>
        <v/>
      </c>
    </row>
    <row r="454" customFormat="false" ht="14.65" hidden="false" customHeight="true" outlineLevel="0" collapsed="false">
      <c r="A454" s="0" t="s">
        <v>19</v>
      </c>
      <c r="B454" s="4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I454" s="2" t="n">
        <f aca="false">C454-G454-H454</f>
        <v>177530.742</v>
      </c>
      <c r="J454" s="2"/>
      <c r="K454" s="3" t="n">
        <f aca="false">G454-G453</f>
        <v>6.83099999977276</v>
      </c>
      <c r="L454" s="3" t="n">
        <f aca="false">H454-H453</f>
        <v>15.7549999998882</v>
      </c>
      <c r="M454" s="3" t="n">
        <f aca="false">I454-I453</f>
        <v>0.414000000804663</v>
      </c>
      <c r="O454" s="3" t="n">
        <f aca="false">G454-H454</f>
        <v>-3826773.772</v>
      </c>
      <c r="Q454" s="3" t="n">
        <f aca="false">K454-L454</f>
        <v>-8.92400000011548</v>
      </c>
      <c r="R454" s="0" t="str">
        <f aca="false">IF(Q454&gt;100000,1,"")</f>
        <v/>
      </c>
      <c r="S454" s="0" t="str">
        <f aca="false">IF(Q454&lt;-100000,1,"")</f>
        <v/>
      </c>
      <c r="T454" s="3" t="str">
        <f aca="false">IF(S454=1,S454*Q454,"")</f>
        <v/>
      </c>
    </row>
    <row r="455" customFormat="false" ht="14.65" hidden="false" customHeight="true" outlineLevel="0" collapsed="false">
      <c r="A455" s="0" t="s">
        <v>19</v>
      </c>
      <c r="B455" s="4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I455" s="2" t="n">
        <f aca="false">C455-G455-H455</f>
        <v>167998.777</v>
      </c>
      <c r="J455" s="2"/>
      <c r="K455" s="3" t="n">
        <f aca="false">G455-G454</f>
        <v>15662.4950000001</v>
      </c>
      <c r="L455" s="3" t="n">
        <f aca="false">H455-H454</f>
        <v>13331.4699999997</v>
      </c>
      <c r="M455" s="3" t="n">
        <f aca="false">I455-I454</f>
        <v>-9531.96499999985</v>
      </c>
      <c r="O455" s="3" t="n">
        <f aca="false">G455-H455</f>
        <v>-3824442.747</v>
      </c>
      <c r="Q455" s="3" t="n">
        <f aca="false">K455-L455</f>
        <v>2331.02500000037</v>
      </c>
      <c r="R455" s="0" t="str">
        <f aca="false">IF(Q455&gt;100000,1,"")</f>
        <v/>
      </c>
      <c r="S455" s="0" t="str">
        <f aca="false">IF(Q455&lt;-100000,1,"")</f>
        <v/>
      </c>
      <c r="T455" s="3" t="str">
        <f aca="false">IF(S455=1,S455*Q455,"")</f>
        <v/>
      </c>
    </row>
    <row r="456" customFormat="false" ht="14.65" hidden="false" customHeight="true" outlineLevel="0" collapsed="false">
      <c r="A456" s="0" t="s">
        <v>19</v>
      </c>
      <c r="B456" s="4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I456" s="2" t="n">
        <f aca="false">C456-G456-H456</f>
        <v>167999.389</v>
      </c>
      <c r="J456" s="2"/>
      <c r="K456" s="3" t="n">
        <f aca="false">G456-G455</f>
        <v>10.7280000001192</v>
      </c>
      <c r="L456" s="3" t="n">
        <f aca="false">H456-H455</f>
        <v>24.660000000149</v>
      </c>
      <c r="M456" s="3" t="n">
        <f aca="false">I456-I455</f>
        <v>0.611999999731779</v>
      </c>
      <c r="O456" s="3" t="n">
        <f aca="false">G456-H456</f>
        <v>-3824456.679</v>
      </c>
      <c r="Q456" s="3" t="n">
        <f aca="false">K456-L456</f>
        <v>-13.9320000000298</v>
      </c>
      <c r="R456" s="0" t="str">
        <f aca="false">IF(Q456&gt;100000,1,"")</f>
        <v/>
      </c>
      <c r="S456" s="0" t="str">
        <f aca="false">IF(Q456&lt;-100000,1,"")</f>
        <v/>
      </c>
      <c r="T456" s="3" t="str">
        <f aca="false">IF(S456=1,S456*Q456,"")</f>
        <v/>
      </c>
    </row>
    <row r="457" customFormat="false" ht="14.65" hidden="false" customHeight="true" outlineLevel="0" collapsed="false">
      <c r="A457" s="0" t="s">
        <v>19</v>
      </c>
      <c r="B457" s="4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I457" s="2" t="n">
        <f aca="false">C457-G457-H457</f>
        <v>178554.455999999</v>
      </c>
      <c r="J457" s="2"/>
      <c r="K457" s="3" t="n">
        <f aca="false">G457-G456</f>
        <v>11137.75</v>
      </c>
      <c r="L457" s="3" t="n">
        <f aca="false">H457-H456</f>
        <v>15682.1830000002</v>
      </c>
      <c r="M457" s="3" t="n">
        <f aca="false">I457-I456</f>
        <v>10555.0669999998</v>
      </c>
      <c r="O457" s="3" t="n">
        <f aca="false">G457-H457</f>
        <v>-3829001.112</v>
      </c>
      <c r="Q457" s="3" t="n">
        <f aca="false">K457-L457</f>
        <v>-4544.43300000019</v>
      </c>
      <c r="R457" s="0" t="str">
        <f aca="false">IF(Q457&gt;100000,1,"")</f>
        <v/>
      </c>
      <c r="S457" s="0" t="str">
        <f aca="false">IF(Q457&lt;-100000,1,"")</f>
        <v/>
      </c>
      <c r="T457" s="3" t="str">
        <f aca="false">IF(S457=1,S457*Q457,"")</f>
        <v/>
      </c>
    </row>
    <row r="458" customFormat="false" ht="14.65" hidden="false" customHeight="true" outlineLevel="0" collapsed="false">
      <c r="A458" s="0" t="s">
        <v>19</v>
      </c>
      <c r="B458" s="4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I458" s="2" t="n">
        <f aca="false">C458-G458-H458</f>
        <v>178556.454</v>
      </c>
      <c r="J458" s="2"/>
      <c r="K458" s="3" t="n">
        <f aca="false">G458-G457</f>
        <v>33.0779999997467</v>
      </c>
      <c r="L458" s="3" t="n">
        <f aca="false">H458-H457</f>
        <v>75.9239999996498</v>
      </c>
      <c r="M458" s="3" t="n">
        <f aca="false">I458-I457</f>
        <v>1.9980000006035</v>
      </c>
      <c r="O458" s="3" t="n">
        <f aca="false">G458-H458</f>
        <v>-3829043.958</v>
      </c>
      <c r="Q458" s="3" t="n">
        <f aca="false">K458-L458</f>
        <v>-42.8459999999031</v>
      </c>
      <c r="R458" s="0" t="str">
        <f aca="false">IF(Q458&gt;100000,1,"")</f>
        <v/>
      </c>
      <c r="S458" s="0" t="str">
        <f aca="false">IF(Q458&lt;-100000,1,"")</f>
        <v/>
      </c>
      <c r="T458" s="3" t="str">
        <f aca="false">IF(S458=1,S458*Q458,"")</f>
        <v/>
      </c>
    </row>
    <row r="459" customFormat="false" ht="14.65" hidden="false" customHeight="true" outlineLevel="0" collapsed="false">
      <c r="A459" s="0" t="s">
        <v>19</v>
      </c>
      <c r="B459" s="4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I459" s="2" t="n">
        <f aca="false">C459-G459-H459</f>
        <v>178557.066</v>
      </c>
      <c r="J459" s="2"/>
      <c r="K459" s="3" t="n">
        <f aca="false">G459-G458</f>
        <v>10.1320000002161</v>
      </c>
      <c r="L459" s="3" t="n">
        <f aca="false">H459-H458</f>
        <v>23.2560000000522</v>
      </c>
      <c r="M459" s="3" t="n">
        <f aca="false">I459-I458</f>
        <v>0.611999999731779</v>
      </c>
      <c r="O459" s="3" t="n">
        <f aca="false">G459-H459</f>
        <v>-3829057.082</v>
      </c>
      <c r="Q459" s="3" t="n">
        <f aca="false">K459-L459</f>
        <v>-13.1239999998361</v>
      </c>
      <c r="R459" s="0" t="str">
        <f aca="false">IF(Q459&gt;100000,1,"")</f>
        <v/>
      </c>
      <c r="S459" s="0" t="str">
        <f aca="false">IF(Q459&lt;-100000,1,"")</f>
        <v/>
      </c>
      <c r="T459" s="3" t="str">
        <f aca="false">IF(S459=1,S459*Q459,"")</f>
        <v/>
      </c>
    </row>
    <row r="460" customFormat="false" ht="14.65" hidden="false" customHeight="true" outlineLevel="0" collapsed="false">
      <c r="A460" s="0" t="s">
        <v>19</v>
      </c>
      <c r="B460" s="4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I460" s="2" t="n">
        <f aca="false">C460-G460-H460</f>
        <v>178982.622</v>
      </c>
      <c r="J460" s="2"/>
      <c r="K460" s="3" t="n">
        <f aca="false">G460-G459</f>
        <v>16988.7949999999</v>
      </c>
      <c r="L460" s="3" t="n">
        <f aca="false">H460-H459</f>
        <v>6227.64900000021</v>
      </c>
      <c r="M460" s="3" t="n">
        <f aca="false">I460-I459</f>
        <v>425.555999999866</v>
      </c>
      <c r="O460" s="3" t="n">
        <f aca="false">G460-H460</f>
        <v>-3818295.936</v>
      </c>
      <c r="Q460" s="3" t="n">
        <f aca="false">K460-L460</f>
        <v>10761.1459999997</v>
      </c>
      <c r="R460" s="0" t="str">
        <f aca="false">IF(Q460&gt;100000,1,"")</f>
        <v/>
      </c>
      <c r="S460" s="0" t="str">
        <f aca="false">IF(Q460&lt;-100000,1,"")</f>
        <v/>
      </c>
      <c r="T460" s="3" t="str">
        <f aca="false">IF(S460=1,S460*Q460,"")</f>
        <v/>
      </c>
    </row>
    <row r="461" customFormat="false" ht="14.65" hidden="false" customHeight="true" outlineLevel="0" collapsed="false">
      <c r="A461" s="0" t="s">
        <v>19</v>
      </c>
      <c r="B461" s="4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I461" s="2" t="n">
        <f aca="false">C461-G461-H461</f>
        <v>181304.639999999</v>
      </c>
      <c r="J461" s="2"/>
      <c r="K461" s="3" t="n">
        <f aca="false">G461-G460</f>
        <v>58716.2590000001</v>
      </c>
      <c r="L461" s="3" t="n">
        <f aca="false">H461-H460</f>
        <v>67962.7230000002</v>
      </c>
      <c r="M461" s="3" t="n">
        <f aca="false">I461-I460</f>
        <v>2322.01799999923</v>
      </c>
      <c r="O461" s="3" t="n">
        <f aca="false">G461-H461</f>
        <v>-3827542.4</v>
      </c>
      <c r="Q461" s="3" t="n">
        <f aca="false">K461-L461</f>
        <v>-9246.46400000015</v>
      </c>
      <c r="R461" s="0" t="str">
        <f aca="false">IF(Q461&gt;100000,1,"")</f>
        <v/>
      </c>
      <c r="S461" s="0" t="str">
        <f aca="false">IF(Q461&lt;-100000,1,"")</f>
        <v/>
      </c>
      <c r="T461" s="3" t="str">
        <f aca="false">IF(S461=1,S461*Q461,"")</f>
        <v/>
      </c>
    </row>
    <row r="462" customFormat="false" ht="14.65" hidden="false" customHeight="true" outlineLevel="0" collapsed="false">
      <c r="A462" s="0" t="s">
        <v>19</v>
      </c>
      <c r="B462" s="4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I462" s="2" t="n">
        <f aca="false">C462-G462-H462</f>
        <v>181305.09</v>
      </c>
      <c r="J462" s="2"/>
      <c r="K462" s="3" t="n">
        <f aca="false">G462-G461</f>
        <v>7.52499999990687</v>
      </c>
      <c r="L462" s="3" t="n">
        <f aca="false">H462-H461</f>
        <v>17.0249999994412</v>
      </c>
      <c r="M462" s="3" t="n">
        <f aca="false">I462-I461</f>
        <v>0.450000001117587</v>
      </c>
      <c r="O462" s="3" t="n">
        <f aca="false">G462-H462</f>
        <v>-3827551.9</v>
      </c>
      <c r="Q462" s="3" t="n">
        <f aca="false">K462-L462</f>
        <v>-9.49999999953434</v>
      </c>
      <c r="R462" s="0" t="str">
        <f aca="false">IF(Q462&gt;100000,1,"")</f>
        <v/>
      </c>
      <c r="S462" s="0" t="str">
        <f aca="false">IF(Q462&lt;-100000,1,"")</f>
        <v/>
      </c>
      <c r="T462" s="3" t="str">
        <f aca="false">IF(S462=1,S462*Q462,"")</f>
        <v/>
      </c>
    </row>
    <row r="463" customFormat="false" ht="14.65" hidden="false" customHeight="true" outlineLevel="0" collapsed="false">
      <c r="A463" s="0" t="s">
        <v>19</v>
      </c>
      <c r="B463" s="4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I463" s="2" t="n">
        <f aca="false">C463-G463-H463</f>
        <v>181305.108</v>
      </c>
      <c r="J463" s="2"/>
      <c r="K463" s="3" t="n">
        <f aca="false">G463-G462</f>
        <v>0.300999999977648</v>
      </c>
      <c r="L463" s="3" t="n">
        <f aca="false">H463-H462</f>
        <v>0.68099999986589</v>
      </c>
      <c r="M463" s="3" t="n">
        <f aca="false">I463-I462</f>
        <v>0.0180000001564622</v>
      </c>
      <c r="O463" s="3" t="n">
        <f aca="false">G463-H463</f>
        <v>-3827552.28</v>
      </c>
      <c r="Q463" s="3" t="n">
        <f aca="false">K463-L463</f>
        <v>-0.379999999888241</v>
      </c>
      <c r="R463" s="0" t="str">
        <f aca="false">IF(Q463&gt;100000,1,"")</f>
        <v/>
      </c>
      <c r="S463" s="0" t="str">
        <f aca="false">IF(Q463&lt;-100000,1,"")</f>
        <v/>
      </c>
      <c r="T463" s="3" t="str">
        <f aca="false">IF(S463=1,S463*Q463,"")</f>
        <v/>
      </c>
    </row>
    <row r="464" customFormat="false" ht="14.65" hidden="false" customHeight="true" outlineLevel="0" collapsed="false">
      <c r="A464" s="0" t="s">
        <v>19</v>
      </c>
      <c r="B464" s="4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I464" s="2" t="n">
        <f aca="false">C464-G464-H464</f>
        <v>192084.128999999</v>
      </c>
      <c r="J464" s="2"/>
      <c r="K464" s="3" t="n">
        <f aca="false">G464-G463</f>
        <v>11192.6850000001</v>
      </c>
      <c r="L464" s="3" t="n">
        <f aca="false">H464-H463</f>
        <v>15213.2940000007</v>
      </c>
      <c r="M464" s="3" t="n">
        <f aca="false">I464-I463</f>
        <v>10779.0209999988</v>
      </c>
      <c r="O464" s="3" t="n">
        <f aca="false">G464-H464</f>
        <v>-3831572.889</v>
      </c>
      <c r="Q464" s="3" t="n">
        <f aca="false">K464-L464</f>
        <v>-4020.60900000064</v>
      </c>
      <c r="R464" s="0" t="str">
        <f aca="false">IF(Q464&gt;100000,1,"")</f>
        <v/>
      </c>
      <c r="S464" s="0" t="str">
        <f aca="false">IF(Q464&lt;-100000,1,"")</f>
        <v/>
      </c>
      <c r="T464" s="3" t="str">
        <f aca="false">IF(S464=1,S464*Q464,"")</f>
        <v/>
      </c>
    </row>
    <row r="465" customFormat="false" ht="14.65" hidden="false" customHeight="true" outlineLevel="0" collapsed="false">
      <c r="A465" s="0" t="s">
        <v>19</v>
      </c>
      <c r="B465" s="4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I465" s="2" t="n">
        <f aca="false">C465-G465-H465</f>
        <v>192177.552</v>
      </c>
      <c r="J465" s="2"/>
      <c r="K465" s="3" t="n">
        <f aca="false">G465-G464</f>
        <v>1480.01699999999</v>
      </c>
      <c r="L465" s="3" t="n">
        <f aca="false">H465-H464</f>
        <v>3343.55999999959</v>
      </c>
      <c r="M465" s="3" t="n">
        <f aca="false">I465-I464</f>
        <v>93.4230000013486</v>
      </c>
      <c r="O465" s="3" t="n">
        <f aca="false">G465-H465</f>
        <v>-3833436.432</v>
      </c>
      <c r="Q465" s="3" t="n">
        <f aca="false">K465-L465</f>
        <v>-1863.5429999996</v>
      </c>
      <c r="R465" s="0" t="str">
        <f aca="false">IF(Q465&gt;100000,1,"")</f>
        <v/>
      </c>
      <c r="S465" s="0" t="str">
        <f aca="false">IF(Q465&lt;-100000,1,"")</f>
        <v/>
      </c>
      <c r="T465" s="3" t="str">
        <f aca="false">IF(S465=1,S465*Q465,"")</f>
        <v/>
      </c>
    </row>
    <row r="466" customFormat="false" ht="14.65" hidden="false" customHeight="true" outlineLevel="0" collapsed="false">
      <c r="A466" s="0" t="s">
        <v>19</v>
      </c>
      <c r="B466" s="4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I466" s="2" t="n">
        <f aca="false">C466-G466-H466</f>
        <v>192177.989</v>
      </c>
      <c r="J466" s="2"/>
      <c r="K466" s="3" t="n">
        <f aca="false">G466-G465</f>
        <v>6.92299999995157</v>
      </c>
      <c r="L466" s="3" t="n">
        <f aca="false">H466-H465</f>
        <v>15.6399999996647</v>
      </c>
      <c r="M466" s="3" t="n">
        <f aca="false">I466-I465</f>
        <v>0.436999999918044</v>
      </c>
      <c r="O466" s="3" t="n">
        <f aca="false">G466-H466</f>
        <v>-3833445.149</v>
      </c>
      <c r="Q466" s="3" t="n">
        <f aca="false">K466-L466</f>
        <v>-8.71699999971315</v>
      </c>
      <c r="R466" s="0" t="str">
        <f aca="false">IF(Q466&gt;100000,1,"")</f>
        <v/>
      </c>
      <c r="S466" s="0" t="str">
        <f aca="false">IF(Q466&lt;-100000,1,"")</f>
        <v/>
      </c>
      <c r="T466" s="3" t="str">
        <f aca="false">IF(S466=1,S466*Q466,"")</f>
        <v/>
      </c>
    </row>
    <row r="467" customFormat="false" ht="14.65" hidden="false" customHeight="true" outlineLevel="0" collapsed="false">
      <c r="A467" s="0" t="s">
        <v>19</v>
      </c>
      <c r="B467" s="4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I467" s="2" t="n">
        <f aca="false">C467-G467-H467</f>
        <v>192213.271999999</v>
      </c>
      <c r="J467" s="2"/>
      <c r="K467" s="3" t="n">
        <f aca="false">G467-G466</f>
        <v>558.956999999937</v>
      </c>
      <c r="L467" s="3" t="n">
        <f aca="false">H467-H466</f>
        <v>1262.76000000071</v>
      </c>
      <c r="M467" s="3" t="n">
        <f aca="false">I467-I466</f>
        <v>35.2829999988899</v>
      </c>
      <c r="O467" s="3" t="n">
        <f aca="false">G467-H467</f>
        <v>-3834148.952</v>
      </c>
      <c r="Q467" s="3" t="n">
        <f aca="false">K467-L467</f>
        <v>-703.803000000771</v>
      </c>
      <c r="R467" s="0" t="str">
        <f aca="false">IF(Q467&gt;100000,1,"")</f>
        <v/>
      </c>
      <c r="S467" s="0" t="str">
        <f aca="false">IF(Q467&lt;-100000,1,"")</f>
        <v/>
      </c>
      <c r="T467" s="3" t="str">
        <f aca="false">IF(S467=1,S467*Q467,"")</f>
        <v/>
      </c>
    </row>
    <row r="468" customFormat="false" ht="14.65" hidden="false" customHeight="true" outlineLevel="0" collapsed="false">
      <c r="A468" s="0" t="s">
        <v>19</v>
      </c>
      <c r="B468" s="4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I468" s="2" t="n">
        <f aca="false">C468-G468-H468</f>
        <v>192656.409</v>
      </c>
      <c r="J468" s="2"/>
      <c r="K468" s="3" t="n">
        <f aca="false">G468-G467</f>
        <v>7020.22300000023</v>
      </c>
      <c r="L468" s="3" t="n">
        <f aca="false">H468-H467</f>
        <v>15859.6399999997</v>
      </c>
      <c r="M468" s="3" t="n">
        <f aca="false">I468-I467</f>
        <v>443.137000001036</v>
      </c>
      <c r="O468" s="3" t="n">
        <f aca="false">G468-H468</f>
        <v>-3842988.369</v>
      </c>
      <c r="Q468" s="3" t="n">
        <f aca="false">K468-L468</f>
        <v>-8839.41699999943</v>
      </c>
      <c r="R468" s="0" t="str">
        <f aca="false">IF(Q468&gt;100000,1,"")</f>
        <v/>
      </c>
      <c r="S468" s="0" t="str">
        <f aca="false">IF(Q468&lt;-100000,1,"")</f>
        <v/>
      </c>
      <c r="T468" s="3" t="str">
        <f aca="false">IF(S468=1,S468*Q468,"")</f>
        <v/>
      </c>
    </row>
    <row r="469" customFormat="false" ht="14.65" hidden="false" customHeight="true" outlineLevel="0" collapsed="false">
      <c r="A469" s="0" t="s">
        <v>19</v>
      </c>
      <c r="B469" s="4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I469" s="2" t="n">
        <f aca="false">C469-G469-H469</f>
        <v>192864.82</v>
      </c>
      <c r="J469" s="2"/>
      <c r="K469" s="3" t="n">
        <f aca="false">G469-G468</f>
        <v>3301.66899999976</v>
      </c>
      <c r="L469" s="3" t="n">
        <f aca="false">H469-H468</f>
        <v>7458.91999999993</v>
      </c>
      <c r="M469" s="3" t="n">
        <f aca="false">I469-I468</f>
        <v>208.411000000313</v>
      </c>
      <c r="O469" s="3" t="n">
        <f aca="false">G469-H469</f>
        <v>-3847145.62</v>
      </c>
      <c r="Q469" s="3" t="n">
        <f aca="false">K469-L469</f>
        <v>-4157.25100000016</v>
      </c>
      <c r="R469" s="0" t="str">
        <f aca="false">IF(Q469&gt;100000,1,"")</f>
        <v/>
      </c>
      <c r="S469" s="0" t="str">
        <f aca="false">IF(Q469&lt;-100000,1,"")</f>
        <v/>
      </c>
      <c r="T469" s="3" t="str">
        <f aca="false">IF(S469=1,S469*Q469,"")</f>
        <v/>
      </c>
    </row>
    <row r="470" customFormat="false" ht="14.65" hidden="false" customHeight="true" outlineLevel="0" collapsed="false">
      <c r="A470" s="0" t="s">
        <v>19</v>
      </c>
      <c r="B470" s="4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I470" s="2" t="n">
        <f aca="false">C470-G470-H470</f>
        <v>192902.971999999</v>
      </c>
      <c r="J470" s="2"/>
      <c r="K470" s="3" t="n">
        <f aca="false">G470-G469</f>
        <v>604.408000000287</v>
      </c>
      <c r="L470" s="3" t="n">
        <f aca="false">H470-H469</f>
        <v>1365.44000000041</v>
      </c>
      <c r="M470" s="3" t="n">
        <f aca="false">I470-I469</f>
        <v>38.1519999988377</v>
      </c>
      <c r="O470" s="3" t="n">
        <f aca="false">G470-H470</f>
        <v>-3847906.652</v>
      </c>
      <c r="Q470" s="3" t="n">
        <f aca="false">K470-L470</f>
        <v>-761.032000000123</v>
      </c>
      <c r="R470" s="0" t="str">
        <f aca="false">IF(Q470&gt;100000,1,"")</f>
        <v/>
      </c>
      <c r="S470" s="0" t="str">
        <f aca="false">IF(Q470&lt;-100000,1,"")</f>
        <v/>
      </c>
      <c r="T470" s="3" t="str">
        <f aca="false">IF(S470=1,S470*Q470,"")</f>
        <v/>
      </c>
    </row>
    <row r="471" customFormat="false" ht="14.65" hidden="false" customHeight="true" outlineLevel="0" collapsed="false">
      <c r="A471" s="0" t="s">
        <v>19</v>
      </c>
      <c r="B471" s="4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I471" s="2" t="n">
        <f aca="false">C471-G471-H471</f>
        <v>192958.946</v>
      </c>
      <c r="J471" s="2"/>
      <c r="K471" s="3" t="n">
        <f aca="false">G471-G470</f>
        <v>886.74599999981</v>
      </c>
      <c r="L471" s="3" t="n">
        <f aca="false">H471-H470</f>
        <v>2003.27999999933</v>
      </c>
      <c r="M471" s="3" t="n">
        <f aca="false">I471-I470</f>
        <v>55.9740000003949</v>
      </c>
      <c r="O471" s="3" t="n">
        <f aca="false">G471-H471</f>
        <v>-3849023.186</v>
      </c>
      <c r="Q471" s="3" t="n">
        <f aca="false">K471-L471</f>
        <v>-1116.53399999952</v>
      </c>
      <c r="R471" s="0" t="str">
        <f aca="false">IF(Q471&gt;100000,1,"")</f>
        <v/>
      </c>
      <c r="S471" s="0" t="str">
        <f aca="false">IF(Q471&lt;-100000,1,"")</f>
        <v/>
      </c>
      <c r="T471" s="3" t="str">
        <f aca="false">IF(S471=1,S471*Q471,"")</f>
        <v/>
      </c>
    </row>
    <row r="472" customFormat="false" ht="14.65" hidden="false" customHeight="true" outlineLevel="0" collapsed="false">
      <c r="A472" s="0" t="s">
        <v>19</v>
      </c>
      <c r="B472" s="4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I472" s="2" t="n">
        <f aca="false">C472-G472-H472</f>
        <v>194976.632</v>
      </c>
      <c r="J472" s="2"/>
      <c r="K472" s="3" t="n">
        <f aca="false">G472-G471</f>
        <v>62750.1779999998</v>
      </c>
      <c r="L472" s="3" t="n">
        <f aca="false">H472-H471</f>
        <v>41426.1359999999</v>
      </c>
      <c r="M472" s="3" t="n">
        <f aca="false">I472-I471</f>
        <v>2017.68600000069</v>
      </c>
      <c r="O472" s="3" t="n">
        <f aca="false">G472-H472</f>
        <v>-3827699.144</v>
      </c>
      <c r="Q472" s="3" t="n">
        <f aca="false">K472-L472</f>
        <v>21324.0419999999</v>
      </c>
      <c r="R472" s="0" t="str">
        <f aca="false">IF(Q472&gt;100000,1,"")</f>
        <v/>
      </c>
      <c r="S472" s="0" t="str">
        <f aca="false">IF(Q472&lt;-100000,1,"")</f>
        <v/>
      </c>
      <c r="T472" s="3" t="str">
        <f aca="false">IF(S472=1,S472*Q472,"")</f>
        <v/>
      </c>
    </row>
    <row r="473" customFormat="false" ht="14.65" hidden="false" customHeight="true" outlineLevel="0" collapsed="false">
      <c r="A473" s="0" t="s">
        <v>19</v>
      </c>
      <c r="B473" s="4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I473" s="2" t="n">
        <f aca="false">C473-G473-H473</f>
        <v>194999.450999999</v>
      </c>
      <c r="J473" s="2"/>
      <c r="K473" s="3" t="n">
        <f aca="false">G473-G472</f>
        <v>365.104000000283</v>
      </c>
      <c r="L473" s="3" t="n">
        <f aca="false">H473-H472</f>
        <v>813.077000000514</v>
      </c>
      <c r="M473" s="3" t="n">
        <f aca="false">I473-I472</f>
        <v>22.8189999992028</v>
      </c>
      <c r="O473" s="3" t="n">
        <f aca="false">G473-H473</f>
        <v>-3828147.117</v>
      </c>
      <c r="Q473" s="3" t="n">
        <f aca="false">K473-L473</f>
        <v>-447.973000000231</v>
      </c>
      <c r="R473" s="0" t="str">
        <f aca="false">IF(Q473&gt;100000,1,"")</f>
        <v/>
      </c>
      <c r="S473" s="0" t="str">
        <f aca="false">IF(Q473&lt;-100000,1,"")</f>
        <v/>
      </c>
      <c r="T473" s="3" t="str">
        <f aca="false">IF(S473=1,S473*Q473,"")</f>
        <v/>
      </c>
    </row>
    <row r="474" customFormat="false" ht="14.65" hidden="false" customHeight="true" outlineLevel="0" collapsed="false">
      <c r="A474" s="0" t="s">
        <v>19</v>
      </c>
      <c r="B474" s="4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I474" s="2" t="n">
        <f aca="false">C474-G474-H474</f>
        <v>194999.963999999</v>
      </c>
      <c r="J474" s="2"/>
      <c r="K474" s="3" t="n">
        <f aca="false">G474-G473</f>
        <v>8.20800000010058</v>
      </c>
      <c r="L474" s="3" t="n">
        <f aca="false">H474-H473</f>
        <v>18.2790000000969</v>
      </c>
      <c r="M474" s="3" t="n">
        <f aca="false">I474-I473</f>
        <v>0.512999999336898</v>
      </c>
      <c r="O474" s="3" t="n">
        <f aca="false">G474-H474</f>
        <v>-3828157.188</v>
      </c>
      <c r="Q474" s="3" t="n">
        <f aca="false">K474-L474</f>
        <v>-10.0709999999963</v>
      </c>
      <c r="R474" s="0" t="str">
        <f aca="false">IF(Q474&gt;100000,1,"")</f>
        <v/>
      </c>
      <c r="S474" s="0" t="str">
        <f aca="false">IF(Q474&lt;-100000,1,"")</f>
        <v/>
      </c>
      <c r="T474" s="3" t="str">
        <f aca="false">IF(S474=1,S474*Q474,"")</f>
        <v/>
      </c>
    </row>
    <row r="475" customFormat="false" ht="14.65" hidden="false" customHeight="true" outlineLevel="0" collapsed="false">
      <c r="A475" s="0" t="s">
        <v>19</v>
      </c>
      <c r="B475" s="4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I475" s="2" t="n">
        <f aca="false">C475-G475-H475</f>
        <v>195232.124999999</v>
      </c>
      <c r="J475" s="2"/>
      <c r="K475" s="3" t="n">
        <f aca="false">G475-G474</f>
        <v>3714.57599999988</v>
      </c>
      <c r="L475" s="3" t="n">
        <f aca="false">H475-H474</f>
        <v>8272.26300000027</v>
      </c>
      <c r="M475" s="3" t="n">
        <f aca="false">I475-I474</f>
        <v>232.161000000313</v>
      </c>
      <c r="O475" s="3" t="n">
        <f aca="false">G475-H475</f>
        <v>-3832714.875</v>
      </c>
      <c r="Q475" s="3" t="n">
        <f aca="false">K475-L475</f>
        <v>-4557.68700000038</v>
      </c>
      <c r="R475" s="0" t="str">
        <f aca="false">IF(Q475&gt;100000,1,"")</f>
        <v/>
      </c>
      <c r="S475" s="0" t="str">
        <f aca="false">IF(Q475&lt;-100000,1,"")</f>
        <v/>
      </c>
      <c r="T475" s="3" t="str">
        <f aca="false">IF(S475=1,S475*Q475,"")</f>
        <v/>
      </c>
    </row>
    <row r="476" customFormat="false" ht="14.65" hidden="false" customHeight="true" outlineLevel="0" collapsed="false">
      <c r="A476" s="0" t="s">
        <v>19</v>
      </c>
      <c r="B476" s="4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I476" s="2" t="n">
        <f aca="false">C476-G476-H476</f>
        <v>195233.702</v>
      </c>
      <c r="J476" s="2"/>
      <c r="K476" s="3" t="n">
        <f aca="false">G476-G475</f>
        <v>25.2319999998435</v>
      </c>
      <c r="L476" s="3" t="n">
        <f aca="false">H476-H475</f>
        <v>56.1909999996424</v>
      </c>
      <c r="M476" s="3" t="n">
        <f aca="false">I476-I475</f>
        <v>1.57700000051409</v>
      </c>
      <c r="O476" s="3" t="n">
        <f aca="false">G476-H476</f>
        <v>-3832745.834</v>
      </c>
      <c r="Q476" s="3" t="n">
        <f aca="false">K476-L476</f>
        <v>-30.9589999997988</v>
      </c>
      <c r="R476" s="0" t="str">
        <f aca="false">IF(Q476&gt;100000,1,"")</f>
        <v/>
      </c>
      <c r="S476" s="0" t="str">
        <f aca="false">IF(Q476&lt;-100000,1,"")</f>
        <v/>
      </c>
      <c r="T476" s="3" t="str">
        <f aca="false">IF(S476=1,S476*Q476,"")</f>
        <v/>
      </c>
    </row>
    <row r="477" customFormat="false" ht="14.65" hidden="false" customHeight="true" outlineLevel="0" collapsed="false">
      <c r="A477" s="0" t="s">
        <v>19</v>
      </c>
      <c r="B477" s="4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I477" s="2" t="n">
        <f aca="false">C477-G477-H477</f>
        <v>203136.011</v>
      </c>
      <c r="J477" s="2"/>
      <c r="K477" s="3" t="n">
        <f aca="false">G477-G476</f>
        <v>169202.42</v>
      </c>
      <c r="L477" s="3" t="n">
        <f aca="false">H477-H476</f>
        <v>238806.271</v>
      </c>
      <c r="M477" s="3" t="n">
        <f aca="false">I477-I476</f>
        <v>7902.30900000036</v>
      </c>
      <c r="O477" s="3" t="n">
        <f aca="false">G477-H477</f>
        <v>-3902349.685</v>
      </c>
      <c r="Q477" s="3" t="n">
        <f aca="false">K477-L477</f>
        <v>-69603.8509999998</v>
      </c>
      <c r="R477" s="0" t="str">
        <f aca="false">IF(Q477&gt;100000,1,"")</f>
        <v/>
      </c>
      <c r="S477" s="0" t="str">
        <f aca="false">IF(Q477&lt;-100000,1,"")</f>
        <v/>
      </c>
      <c r="T477" s="3" t="str">
        <f aca="false">IF(S477=1,S477*Q477,"")</f>
        <v/>
      </c>
    </row>
    <row r="478" customFormat="false" ht="14.65" hidden="false" customHeight="true" outlineLevel="0" collapsed="false">
      <c r="A478" s="0" t="s">
        <v>19</v>
      </c>
      <c r="B478" s="4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I478" s="2" t="n">
        <f aca="false">C478-G478-H478</f>
        <v>203136.960999999</v>
      </c>
      <c r="J478" s="2"/>
      <c r="K478" s="3" t="n">
        <f aca="false">G478-G477</f>
        <v>15.4000000003725</v>
      </c>
      <c r="L478" s="3" t="n">
        <f aca="false">H478-H477</f>
        <v>33.6500000003725</v>
      </c>
      <c r="M478" s="3" t="n">
        <f aca="false">I478-I477</f>
        <v>0.949999999254942</v>
      </c>
      <c r="O478" s="3" t="n">
        <f aca="false">G478-H478</f>
        <v>-3902367.935</v>
      </c>
      <c r="Q478" s="3" t="n">
        <f aca="false">K478-L478</f>
        <v>-18.25</v>
      </c>
      <c r="R478" s="0" t="str">
        <f aca="false">IF(Q478&gt;100000,1,"")</f>
        <v/>
      </c>
      <c r="S478" s="0" t="str">
        <f aca="false">IF(Q478&lt;-100000,1,"")</f>
        <v/>
      </c>
      <c r="T478" s="3" t="str">
        <f aca="false">IF(S478=1,S478*Q478,"")</f>
        <v/>
      </c>
    </row>
    <row r="479" customFormat="false" ht="14.65" hidden="false" customHeight="true" outlineLevel="0" collapsed="false">
      <c r="A479" s="0" t="s">
        <v>19</v>
      </c>
      <c r="B479" s="4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I479" s="2" t="n">
        <f aca="false">C479-G479-H479</f>
        <v>203149.938</v>
      </c>
      <c r="J479" s="2"/>
      <c r="K479" s="3" t="n">
        <f aca="false">G479-G478</f>
        <v>210.363999999594</v>
      </c>
      <c r="L479" s="3" t="n">
        <f aca="false">H479-H478</f>
        <v>459.658999999985</v>
      </c>
      <c r="M479" s="3" t="n">
        <f aca="false">I479-I478</f>
        <v>12.9770000008866</v>
      </c>
      <c r="O479" s="3" t="n">
        <f aca="false">G479-H479</f>
        <v>-3902617.23</v>
      </c>
      <c r="Q479" s="3" t="n">
        <f aca="false">K479-L479</f>
        <v>-249.295000000391</v>
      </c>
      <c r="R479" s="0" t="str">
        <f aca="false">IF(Q479&gt;100000,1,"")</f>
        <v/>
      </c>
      <c r="S479" s="0" t="str">
        <f aca="false">IF(Q479&lt;-100000,1,"")</f>
        <v/>
      </c>
      <c r="T479" s="3" t="str">
        <f aca="false">IF(S479=1,S479*Q479,"")</f>
        <v/>
      </c>
    </row>
    <row r="480" customFormat="false" ht="14.65" hidden="false" customHeight="true" outlineLevel="0" collapsed="false">
      <c r="A480" s="0" t="s">
        <v>19</v>
      </c>
      <c r="B480" s="4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I480" s="2" t="n">
        <f aca="false">C480-G480-H480</f>
        <v>203151.324999999</v>
      </c>
      <c r="J480" s="2"/>
      <c r="K480" s="3" t="n">
        <f aca="false">G480-G479</f>
        <v>22.4840000001714</v>
      </c>
      <c r="L480" s="3" t="n">
        <f aca="false">H480-H479</f>
        <v>49.1289999997243</v>
      </c>
      <c r="M480" s="3" t="n">
        <f aca="false">I480-I479</f>
        <v>1.38699999917299</v>
      </c>
      <c r="O480" s="3" t="n">
        <f aca="false">G480-H480</f>
        <v>-3902643.875</v>
      </c>
      <c r="Q480" s="3" t="n">
        <f aca="false">K480-L480</f>
        <v>-26.644999999553</v>
      </c>
      <c r="R480" s="0" t="str">
        <f aca="false">IF(Q480&gt;100000,1,"")</f>
        <v/>
      </c>
      <c r="S480" s="0" t="str">
        <f aca="false">IF(Q480&lt;-100000,1,"")</f>
        <v/>
      </c>
      <c r="T480" s="3" t="str">
        <f aca="false">IF(S480=1,S480*Q480,"")</f>
        <v/>
      </c>
    </row>
    <row r="481" customFormat="false" ht="14.65" hidden="false" customHeight="true" outlineLevel="0" collapsed="false">
      <c r="A481" s="0" t="s">
        <v>19</v>
      </c>
      <c r="B481" s="4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I481" s="2" t="n">
        <f aca="false">C481-G481-H481</f>
        <v>203398.059</v>
      </c>
      <c r="J481" s="2"/>
      <c r="K481" s="3" t="n">
        <f aca="false">G481-G480</f>
        <v>3999.68800000008</v>
      </c>
      <c r="L481" s="3" t="n">
        <f aca="false">H481-H480</f>
        <v>8739.57799999975</v>
      </c>
      <c r="M481" s="3" t="n">
        <f aca="false">I481-I480</f>
        <v>246.734000001103</v>
      </c>
      <c r="O481" s="3" t="n">
        <f aca="false">G481-H481</f>
        <v>-3907383.765</v>
      </c>
      <c r="Q481" s="3" t="n">
        <f aca="false">K481-L481</f>
        <v>-4739.88999999967</v>
      </c>
      <c r="R481" s="0" t="str">
        <f aca="false">IF(Q481&gt;100000,1,"")</f>
        <v/>
      </c>
      <c r="S481" s="0" t="str">
        <f aca="false">IF(Q481&lt;-100000,1,"")</f>
        <v/>
      </c>
      <c r="T481" s="3" t="str">
        <f aca="false">IF(S481=1,S481*Q481,"")</f>
        <v/>
      </c>
    </row>
    <row r="482" customFormat="false" ht="14.65" hidden="false" customHeight="true" outlineLevel="0" collapsed="false">
      <c r="A482" s="0" t="s">
        <v>19</v>
      </c>
      <c r="B482" s="4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I482" s="2" t="n">
        <f aca="false">C482-G482-H482</f>
        <v>203489.164</v>
      </c>
      <c r="J482" s="2"/>
      <c r="K482" s="3" t="n">
        <f aca="false">G482-G481</f>
        <v>1476.85999999987</v>
      </c>
      <c r="L482" s="3" t="n">
        <f aca="false">H482-H481</f>
        <v>3227.03500000015</v>
      </c>
      <c r="M482" s="3" t="n">
        <f aca="false">I482-I481</f>
        <v>91.1049999995157</v>
      </c>
      <c r="O482" s="3" t="n">
        <f aca="false">G482-H482</f>
        <v>-3909133.94</v>
      </c>
      <c r="Q482" s="3" t="n">
        <f aca="false">K482-L482</f>
        <v>-1750.17500000028</v>
      </c>
      <c r="R482" s="0" t="str">
        <f aca="false">IF(Q482&gt;100000,1,"")</f>
        <v/>
      </c>
      <c r="S482" s="0" t="str">
        <f aca="false">IF(Q482&lt;-100000,1,"")</f>
        <v/>
      </c>
      <c r="T482" s="3" t="str">
        <f aca="false">IF(S482=1,S482*Q482,"")</f>
        <v/>
      </c>
    </row>
    <row r="483" customFormat="false" ht="14.65" hidden="false" customHeight="true" outlineLevel="0" collapsed="false">
      <c r="A483" s="0" t="s">
        <v>19</v>
      </c>
      <c r="B483" s="4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I483" s="2" t="n">
        <f aca="false">C483-G483-H483</f>
        <v>203637.325999999</v>
      </c>
      <c r="J483" s="2"/>
      <c r="K483" s="3" t="n">
        <f aca="false">G483-G482</f>
        <v>2401.78399999999</v>
      </c>
      <c r="L483" s="3" t="n">
        <f aca="false">H483-H482</f>
        <v>5248.05400000047</v>
      </c>
      <c r="M483" s="3" t="n">
        <f aca="false">I483-I482</f>
        <v>148.161999999546</v>
      </c>
      <c r="O483" s="3" t="n">
        <f aca="false">G483-H483</f>
        <v>-3911980.21</v>
      </c>
      <c r="Q483" s="3" t="n">
        <f aca="false">K483-L483</f>
        <v>-2846.27000000048</v>
      </c>
      <c r="R483" s="0" t="str">
        <f aca="false">IF(Q483&gt;100000,1,"")</f>
        <v/>
      </c>
      <c r="S483" s="0" t="str">
        <f aca="false">IF(Q483&lt;-100000,1,"")</f>
        <v/>
      </c>
      <c r="T483" s="3" t="str">
        <f aca="false">IF(S483=1,S483*Q483,"")</f>
        <v/>
      </c>
    </row>
    <row r="484" customFormat="false" ht="14.65" hidden="false" customHeight="true" outlineLevel="0" collapsed="false">
      <c r="A484" s="0" t="s">
        <v>19</v>
      </c>
      <c r="B484" s="4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I484" s="2" t="n">
        <f aca="false">C484-G484-H484</f>
        <v>193975.722</v>
      </c>
      <c r="J484" s="2"/>
      <c r="K484" s="3" t="n">
        <f aca="false">G484-G483</f>
        <v>28848.3289999999</v>
      </c>
      <c r="L484" s="3" t="n">
        <f aca="false">H484-H483</f>
        <v>39488.2749999994</v>
      </c>
      <c r="M484" s="3" t="n">
        <f aca="false">I484-I483</f>
        <v>-9661.60399999935</v>
      </c>
      <c r="O484" s="3" t="n">
        <f aca="false">G484-H484</f>
        <v>-3922620.156</v>
      </c>
      <c r="Q484" s="3" t="n">
        <f aca="false">K484-L484</f>
        <v>-10639.9459999995</v>
      </c>
      <c r="R484" s="0" t="str">
        <f aca="false">IF(Q484&gt;100000,1,"")</f>
        <v/>
      </c>
      <c r="S484" s="0" t="str">
        <f aca="false">IF(Q484&lt;-100000,1,"")</f>
        <v/>
      </c>
      <c r="T484" s="3" t="str">
        <f aca="false">IF(S484=1,S484*Q484,"")</f>
        <v/>
      </c>
    </row>
    <row r="485" customFormat="false" ht="14.65" hidden="false" customHeight="true" outlineLevel="0" collapsed="false">
      <c r="A485" s="0" t="s">
        <v>19</v>
      </c>
      <c r="B485" s="4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I485" s="2" t="n">
        <f aca="false">C485-G485-H485</f>
        <v>193980.060000001</v>
      </c>
      <c r="J485" s="2"/>
      <c r="K485" s="3" t="n">
        <f aca="false">G485-G484</f>
        <v>74.469000000041</v>
      </c>
      <c r="L485" s="3" t="n">
        <f aca="false">H485-H484</f>
        <v>162.19299999997</v>
      </c>
      <c r="M485" s="3" t="n">
        <f aca="false">I485-I484</f>
        <v>4.33800000045449</v>
      </c>
      <c r="O485" s="3" t="n">
        <f aca="false">G485-H485</f>
        <v>-3922707.88</v>
      </c>
      <c r="Q485" s="3" t="n">
        <f aca="false">K485-L485</f>
        <v>-87.7239999999292</v>
      </c>
      <c r="R485" s="0" t="str">
        <f aca="false">IF(Q485&gt;100000,1,"")</f>
        <v/>
      </c>
      <c r="S485" s="0" t="str">
        <f aca="false">IF(Q485&lt;-100000,1,"")</f>
        <v/>
      </c>
      <c r="T485" s="3" t="str">
        <f aca="false">IF(S485=1,S485*Q485,"")</f>
        <v/>
      </c>
    </row>
    <row r="486" customFormat="false" ht="14.65" hidden="false" customHeight="true" outlineLevel="0" collapsed="false">
      <c r="A486" s="0" t="s">
        <v>19</v>
      </c>
      <c r="B486" s="4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I486" s="2" t="n">
        <f aca="false">C486-G486-H486</f>
        <v>193983.425999999</v>
      </c>
      <c r="J486" s="2"/>
      <c r="K486" s="3" t="n">
        <f aca="false">G486-G485</f>
        <v>57.7830000002869</v>
      </c>
      <c r="L486" s="3" t="n">
        <f aca="false">H486-H485</f>
        <v>125.851000000723</v>
      </c>
      <c r="M486" s="3" t="n">
        <f aca="false">I486-I485</f>
        <v>3.36599999852479</v>
      </c>
      <c r="O486" s="3" t="n">
        <f aca="false">G486-H486</f>
        <v>-3922775.948</v>
      </c>
      <c r="Q486" s="3" t="n">
        <f aca="false">K486-L486</f>
        <v>-68.0680000004359</v>
      </c>
      <c r="R486" s="0" t="str">
        <f aca="false">IF(Q486&gt;100000,1,"")</f>
        <v/>
      </c>
      <c r="S486" s="0" t="str">
        <f aca="false">IF(Q486&lt;-100000,1,"")</f>
        <v/>
      </c>
      <c r="T486" s="3" t="str">
        <f aca="false">IF(S486=1,S486*Q486,"")</f>
        <v/>
      </c>
    </row>
    <row r="487" customFormat="false" ht="14.65" hidden="false" customHeight="true" outlineLevel="0" collapsed="false">
      <c r="A487" s="0" t="s">
        <v>19</v>
      </c>
      <c r="B487" s="4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I487" s="2" t="n">
        <f aca="false">C487-G487-H487</f>
        <v>193983.461999999</v>
      </c>
      <c r="J487" s="2"/>
      <c r="K487" s="3" t="n">
        <f aca="false">G487-G486</f>
        <v>0.617999999783933</v>
      </c>
      <c r="L487" s="3" t="n">
        <f aca="false">H487-H486</f>
        <v>1.34599999990314</v>
      </c>
      <c r="M487" s="3" t="n">
        <f aca="false">I487-I486</f>
        <v>0.0360000003129244</v>
      </c>
      <c r="O487" s="3" t="n">
        <f aca="false">G487-H487</f>
        <v>-3922776.676</v>
      </c>
      <c r="Q487" s="3" t="n">
        <f aca="false">K487-L487</f>
        <v>-0.728000000119209</v>
      </c>
      <c r="R487" s="0" t="str">
        <f aca="false">IF(Q487&gt;100000,1,"")</f>
        <v/>
      </c>
      <c r="S487" s="0" t="str">
        <f aca="false">IF(Q487&lt;-100000,1,"")</f>
        <v/>
      </c>
      <c r="T487" s="3" t="str">
        <f aca="false">IF(S487=1,S487*Q487,"")</f>
        <v/>
      </c>
    </row>
    <row r="488" customFormat="false" ht="14.65" hidden="false" customHeight="true" outlineLevel="0" collapsed="false">
      <c r="A488" s="0" t="s">
        <v>19</v>
      </c>
      <c r="B488" s="4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I488" s="2" t="n">
        <f aca="false">C488-G488-H488</f>
        <v>195628.553999999</v>
      </c>
      <c r="J488" s="2"/>
      <c r="K488" s="3" t="n">
        <f aca="false">G488-G487</f>
        <v>60845.5050000004</v>
      </c>
      <c r="L488" s="3" t="n">
        <f aca="false">H488-H487</f>
        <v>28903.4029999999</v>
      </c>
      <c r="M488" s="3" t="n">
        <f aca="false">I488-I487</f>
        <v>1645.09199999925</v>
      </c>
      <c r="O488" s="3" t="n">
        <f aca="false">G488-H488</f>
        <v>-3890834.574</v>
      </c>
      <c r="Q488" s="3" t="n">
        <f aca="false">K488-L488</f>
        <v>31942.1020000004</v>
      </c>
      <c r="R488" s="0" t="str">
        <f aca="false">IF(Q488&gt;100000,1,"")</f>
        <v/>
      </c>
      <c r="S488" s="0" t="str">
        <f aca="false">IF(Q488&lt;-100000,1,"")</f>
        <v/>
      </c>
      <c r="T488" s="3" t="str">
        <f aca="false">IF(S488=1,S488*Q488,"")</f>
        <v/>
      </c>
    </row>
    <row r="489" customFormat="false" ht="14.65" hidden="false" customHeight="true" outlineLevel="0" collapsed="false">
      <c r="A489" s="0" t="s">
        <v>19</v>
      </c>
      <c r="B489" s="4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I489" s="2" t="n">
        <f aca="false">C489-G489-H489</f>
        <v>195853.662</v>
      </c>
      <c r="J489" s="2"/>
      <c r="K489" s="3" t="n">
        <f aca="false">G489-G488</f>
        <v>3901.87199999997</v>
      </c>
      <c r="L489" s="3" t="n">
        <f aca="false">H489-H488</f>
        <v>8379.01999999955</v>
      </c>
      <c r="M489" s="3" t="n">
        <f aca="false">I489-I488</f>
        <v>225.108000000939</v>
      </c>
      <c r="O489" s="3" t="n">
        <f aca="false">G489-H489</f>
        <v>-3895311.722</v>
      </c>
      <c r="Q489" s="3" t="n">
        <f aca="false">K489-L489</f>
        <v>-4477.14799999958</v>
      </c>
      <c r="R489" s="0" t="str">
        <f aca="false">IF(Q489&gt;100000,1,"")</f>
        <v/>
      </c>
      <c r="S489" s="0" t="str">
        <f aca="false">IF(Q489&lt;-100000,1,"")</f>
        <v/>
      </c>
      <c r="T489" s="3" t="str">
        <f aca="false">IF(S489=1,S489*Q489,"")</f>
        <v/>
      </c>
    </row>
    <row r="490" customFormat="false" ht="14.65" hidden="false" customHeight="true" outlineLevel="0" collapsed="false">
      <c r="A490" s="0" t="s">
        <v>19</v>
      </c>
      <c r="B490" s="4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I490" s="2" t="n">
        <f aca="false">C490-G490-H490</f>
        <v>195853.698</v>
      </c>
      <c r="J490" s="2"/>
      <c r="K490" s="3" t="n">
        <f aca="false">G490-G489</f>
        <v>0.623999999836087</v>
      </c>
      <c r="L490" s="3" t="n">
        <f aca="false">H490-H489</f>
        <v>1.33999999985099</v>
      </c>
      <c r="M490" s="3" t="n">
        <f aca="false">I490-I489</f>
        <v>0.0360000003129244</v>
      </c>
      <c r="O490" s="3" t="n">
        <f aca="false">G490-H490</f>
        <v>-3895312.438</v>
      </c>
      <c r="Q490" s="3" t="n">
        <f aca="false">K490-L490</f>
        <v>-0.716000000014901</v>
      </c>
      <c r="R490" s="0" t="str">
        <f aca="false">IF(Q490&gt;100000,1,"")</f>
        <v/>
      </c>
      <c r="S490" s="0" t="str">
        <f aca="false">IF(Q490&lt;-100000,1,"")</f>
        <v/>
      </c>
      <c r="T490" s="3" t="str">
        <f aca="false">IF(S490=1,S490*Q490,"")</f>
        <v/>
      </c>
    </row>
    <row r="491" customFormat="false" ht="14.65" hidden="false" customHeight="true" outlineLevel="0" collapsed="false">
      <c r="A491" s="0" t="s">
        <v>19</v>
      </c>
      <c r="B491" s="4" t="n">
        <v>44139.2759606481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I491" s="2" t="n">
        <f aca="false">C491-G491-H491</f>
        <v>195853.716</v>
      </c>
      <c r="J491" s="2"/>
      <c r="K491" s="3" t="n">
        <f aca="false">G491-G490</f>
        <v>0.311999999918044</v>
      </c>
      <c r="L491" s="3" t="n">
        <f aca="false">H491-H490</f>
        <v>0.669999999925494</v>
      </c>
      <c r="M491" s="3" t="n">
        <f aca="false">I491-I490</f>
        <v>0.0180000001564622</v>
      </c>
      <c r="O491" s="3" t="n">
        <f aca="false">G491-H491</f>
        <v>-3895312.796</v>
      </c>
      <c r="Q491" s="3" t="n">
        <f aca="false">K491-L491</f>
        <v>-0.358000000007451</v>
      </c>
      <c r="R491" s="0" t="str">
        <f aca="false">IF(Q491&gt;100000,1,"")</f>
        <v/>
      </c>
      <c r="S491" s="0" t="str">
        <f aca="false">IF(Q491&lt;-100000,1,"")</f>
        <v/>
      </c>
      <c r="T491" s="3" t="str">
        <f aca="false">IF(S491=1,S491*Q491,"")</f>
        <v/>
      </c>
    </row>
    <row r="492" customFormat="false" ht="14.65" hidden="false" customHeight="true" outlineLevel="0" collapsed="false">
      <c r="A492" s="0" t="s">
        <v>19</v>
      </c>
      <c r="B492" s="4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I492" s="2" t="n">
        <f aca="false">C492-G492-H492</f>
        <v>196590.6</v>
      </c>
      <c r="J492" s="2"/>
      <c r="K492" s="3" t="n">
        <f aca="false">G492-G491</f>
        <v>23694.3560000001</v>
      </c>
      <c r="L492" s="3" t="n">
        <f aca="false">H492-H491</f>
        <v>16506.7600000007</v>
      </c>
      <c r="M492" s="3" t="n">
        <f aca="false">I492-I491</f>
        <v>736.883999999613</v>
      </c>
      <c r="O492" s="3" t="n">
        <f aca="false">G492-H492</f>
        <v>-3888125.2</v>
      </c>
      <c r="Q492" s="3" t="n">
        <f aca="false">K492-L492</f>
        <v>7187.59599999944</v>
      </c>
      <c r="R492" s="0" t="str">
        <f aca="false">IF(Q492&gt;100000,1,"")</f>
        <v/>
      </c>
      <c r="S492" s="0" t="str">
        <f aca="false">IF(Q492&lt;-100000,1,"")</f>
        <v/>
      </c>
      <c r="T492" s="3" t="str">
        <f aca="false">IF(S492=1,S492*Q492,"")</f>
        <v/>
      </c>
    </row>
    <row r="493" customFormat="false" ht="14.65" hidden="false" customHeight="true" outlineLevel="0" collapsed="false">
      <c r="A493" s="0" t="s">
        <v>19</v>
      </c>
      <c r="B493" s="4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I493" s="2" t="n">
        <f aca="false">C493-G493-H493</f>
        <v>196697.376</v>
      </c>
      <c r="J493" s="2"/>
      <c r="K493" s="3" t="n">
        <f aca="false">G493-G492</f>
        <v>1856.71600000002</v>
      </c>
      <c r="L493" s="3" t="n">
        <f aca="false">H493-H492</f>
        <v>3968.50799999945</v>
      </c>
      <c r="M493" s="3" t="n">
        <f aca="false">I493-I492</f>
        <v>106.776000000536</v>
      </c>
      <c r="O493" s="3" t="n">
        <f aca="false">G493-H493</f>
        <v>-3890236.992</v>
      </c>
      <c r="Q493" s="3" t="n">
        <f aca="false">K493-L493</f>
        <v>-2111.79199999943</v>
      </c>
      <c r="R493" s="0" t="str">
        <f aca="false">IF(Q493&gt;100000,1,"")</f>
        <v/>
      </c>
      <c r="S493" s="0" t="str">
        <f aca="false">IF(Q493&lt;-100000,1,"")</f>
        <v/>
      </c>
      <c r="T493" s="3" t="str">
        <f aca="false">IF(S493=1,S493*Q493,"")</f>
        <v/>
      </c>
    </row>
    <row r="494" customFormat="false" ht="14.65" hidden="false" customHeight="true" outlineLevel="0" collapsed="false">
      <c r="A494" s="0" t="s">
        <v>19</v>
      </c>
      <c r="B494" s="4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I494" s="2" t="n">
        <f aca="false">C494-G494-H494</f>
        <v>196700.003999999</v>
      </c>
      <c r="J494" s="2"/>
      <c r="K494" s="3" t="n">
        <f aca="false">G494-G493</f>
        <v>45.6979999998584</v>
      </c>
      <c r="L494" s="3" t="n">
        <f aca="false">H494-H493</f>
        <v>97.6740000005812</v>
      </c>
      <c r="M494" s="3" t="n">
        <f aca="false">I494-I493</f>
        <v>2.62799999862909</v>
      </c>
      <c r="O494" s="3" t="n">
        <f aca="false">G494-H494</f>
        <v>-3890288.968</v>
      </c>
      <c r="Q494" s="3" t="n">
        <f aca="false">K494-L494</f>
        <v>-51.9760000007227</v>
      </c>
      <c r="R494" s="0" t="str">
        <f aca="false">IF(Q494&gt;100000,1,"")</f>
        <v/>
      </c>
      <c r="S494" s="0" t="str">
        <f aca="false">IF(Q494&lt;-100000,1,"")</f>
        <v/>
      </c>
      <c r="T494" s="3" t="str">
        <f aca="false">IF(S494=1,S494*Q494,"")</f>
        <v/>
      </c>
    </row>
    <row r="495" customFormat="false" ht="14.65" hidden="false" customHeight="true" outlineLevel="0" collapsed="false">
      <c r="A495" s="0" t="s">
        <v>19</v>
      </c>
      <c r="B495" s="4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I495" s="2" t="n">
        <f aca="false">C495-G495-H495</f>
        <v>196713.107999999</v>
      </c>
      <c r="J495" s="2"/>
      <c r="K495" s="3" t="n">
        <f aca="false">G495-G494</f>
        <v>227.86400000006</v>
      </c>
      <c r="L495" s="3" t="n">
        <f aca="false">H495-H494</f>
        <v>487.031999999657</v>
      </c>
      <c r="M495" s="3" t="n">
        <f aca="false">I495-I494</f>
        <v>13.1040000002831</v>
      </c>
      <c r="O495" s="3" t="n">
        <f aca="false">G495-H495</f>
        <v>-3890548.136</v>
      </c>
      <c r="Q495" s="3" t="n">
        <f aca="false">K495-L495</f>
        <v>-259.167999999598</v>
      </c>
      <c r="R495" s="0" t="str">
        <f aca="false">IF(Q495&gt;100000,1,"")</f>
        <v/>
      </c>
      <c r="S495" s="0" t="str">
        <f aca="false">IF(Q495&lt;-100000,1,"")</f>
        <v/>
      </c>
      <c r="T495" s="3" t="str">
        <f aca="false">IF(S495=1,S495*Q495,"")</f>
        <v/>
      </c>
    </row>
    <row r="496" customFormat="false" ht="14.65" hidden="false" customHeight="true" outlineLevel="0" collapsed="false">
      <c r="A496" s="0" t="s">
        <v>19</v>
      </c>
      <c r="B496" s="4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I496" s="2" t="n">
        <f aca="false">C496-G496-H496</f>
        <v>196713.198</v>
      </c>
      <c r="J496" s="2"/>
      <c r="K496" s="3" t="n">
        <f aca="false">G496-G495</f>
        <v>1.56499999994412</v>
      </c>
      <c r="L496" s="3" t="n">
        <f aca="false">H496-H495</f>
        <v>3.34499999973923</v>
      </c>
      <c r="M496" s="3" t="n">
        <f aca="false">I496-I495</f>
        <v>0.090000000782311</v>
      </c>
      <c r="O496" s="3" t="n">
        <f aca="false">G496-H496</f>
        <v>-3890549.916</v>
      </c>
      <c r="Q496" s="3" t="n">
        <f aca="false">K496-L496</f>
        <v>-1.77999999979511</v>
      </c>
      <c r="R496" s="0" t="str">
        <f aca="false">IF(Q496&gt;100000,1,"")</f>
        <v/>
      </c>
      <c r="S496" s="0" t="str">
        <f aca="false">IF(Q496&lt;-100000,1,"")</f>
        <v/>
      </c>
      <c r="T496" s="3" t="str">
        <f aca="false">IF(S496=1,S496*Q496,"")</f>
        <v/>
      </c>
    </row>
    <row r="497" customFormat="false" ht="14.65" hidden="false" customHeight="true" outlineLevel="0" collapsed="false">
      <c r="A497" s="0" t="s">
        <v>19</v>
      </c>
      <c r="B497" s="4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I497" s="2" t="n">
        <f aca="false">C497-G497-H497</f>
        <v>196713.215999999</v>
      </c>
      <c r="J497" s="2"/>
      <c r="K497" s="3" t="n">
        <f aca="false">G497-G496</f>
        <v>0.313000000081956</v>
      </c>
      <c r="L497" s="3" t="n">
        <f aca="false">H497-H496</f>
        <v>0.669000000692904</v>
      </c>
      <c r="M497" s="3" t="n">
        <f aca="false">I497-I496</f>
        <v>0.0179999992251396</v>
      </c>
      <c r="O497" s="3" t="n">
        <f aca="false">G497-H497</f>
        <v>-3890550.272</v>
      </c>
      <c r="Q497" s="3" t="n">
        <f aca="false">K497-L497</f>
        <v>-0.356000000610948</v>
      </c>
      <c r="R497" s="0" t="str">
        <f aca="false">IF(Q497&gt;100000,1,"")</f>
        <v/>
      </c>
      <c r="S497" s="0" t="str">
        <f aca="false">IF(Q497&lt;-100000,1,"")</f>
        <v/>
      </c>
      <c r="T497" s="3" t="str">
        <f aca="false">IF(S497=1,S497*Q497,"")</f>
        <v/>
      </c>
    </row>
    <row r="498" customFormat="false" ht="14.65" hidden="false" customHeight="true" outlineLevel="0" collapsed="false">
      <c r="A498" s="0" t="s">
        <v>19</v>
      </c>
      <c r="B498" s="4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I498" s="2" t="n">
        <f aca="false">C498-G498-H498</f>
        <v>196749.756</v>
      </c>
      <c r="J498" s="2"/>
      <c r="K498" s="3" t="n">
        <f aca="false">G498-G497</f>
        <v>635.39000000013</v>
      </c>
      <c r="L498" s="3" t="n">
        <f aca="false">H498-H497</f>
        <v>1358.06999999937</v>
      </c>
      <c r="M498" s="3" t="n">
        <f aca="false">I498-I497</f>
        <v>36.5400000009686</v>
      </c>
      <c r="O498" s="3" t="n">
        <f aca="false">G498-H498</f>
        <v>-3891272.952</v>
      </c>
      <c r="Q498" s="3" t="n">
        <f aca="false">K498-L498</f>
        <v>-722.679999999236</v>
      </c>
      <c r="R498" s="0" t="str">
        <f aca="false">IF(Q498&gt;100000,1,"")</f>
        <v/>
      </c>
      <c r="S498" s="0" t="str">
        <f aca="false">IF(Q498&lt;-100000,1,"")</f>
        <v/>
      </c>
      <c r="T498" s="3" t="str">
        <f aca="false">IF(S498=1,S498*Q498,"")</f>
        <v/>
      </c>
    </row>
    <row r="499" customFormat="false" ht="14.65" hidden="false" customHeight="true" outlineLevel="0" collapsed="false">
      <c r="A499" s="0" t="s">
        <v>19</v>
      </c>
      <c r="B499" s="4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I499" s="2" t="n">
        <f aca="false">C499-G499-H499</f>
        <v>196784.838</v>
      </c>
      <c r="J499" s="2"/>
      <c r="K499" s="3" t="n">
        <f aca="false">G499-G498</f>
        <v>610.037000000011</v>
      </c>
      <c r="L499" s="3" t="n">
        <f aca="false">H499-H498</f>
        <v>1303.88100000005</v>
      </c>
      <c r="M499" s="3" t="n">
        <f aca="false">I499-I498</f>
        <v>35.081999999471</v>
      </c>
      <c r="O499" s="3" t="n">
        <f aca="false">G499-H499</f>
        <v>-3891966.796</v>
      </c>
      <c r="Q499" s="3" t="n">
        <f aca="false">K499-L499</f>
        <v>-693.844000000041</v>
      </c>
      <c r="R499" s="0" t="str">
        <f aca="false">IF(Q499&gt;100000,1,"")</f>
        <v/>
      </c>
      <c r="S499" s="0" t="str">
        <f aca="false">IF(Q499&lt;-100000,1,"")</f>
        <v/>
      </c>
      <c r="T499" s="3" t="str">
        <f aca="false">IF(S499=1,S499*Q499,"")</f>
        <v/>
      </c>
    </row>
    <row r="500" customFormat="false" ht="14.65" hidden="false" customHeight="true" outlineLevel="0" collapsed="false">
      <c r="A500" s="0" t="s">
        <v>19</v>
      </c>
      <c r="B500" s="4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I500" s="2" t="n">
        <f aca="false">C500-G500-H500</f>
        <v>196906.986000001</v>
      </c>
      <c r="J500" s="2"/>
      <c r="K500" s="3" t="n">
        <f aca="false">G500-G499</f>
        <v>2124.01799999969</v>
      </c>
      <c r="L500" s="3" t="n">
        <f aca="false">H500-H499</f>
        <v>4539.8339999998</v>
      </c>
      <c r="M500" s="3" t="n">
        <f aca="false">I500-I499</f>
        <v>122.148000000976</v>
      </c>
      <c r="O500" s="3" t="n">
        <f aca="false">G500-H500</f>
        <v>-3894382.612</v>
      </c>
      <c r="Q500" s="3" t="n">
        <f aca="false">K500-L500</f>
        <v>-2415.81600000011</v>
      </c>
      <c r="R500" s="0" t="str">
        <f aca="false">IF(Q500&gt;100000,1,"")</f>
        <v/>
      </c>
      <c r="S500" s="0" t="str">
        <f aca="false">IF(Q500&lt;-100000,1,"")</f>
        <v/>
      </c>
      <c r="T500" s="3" t="str">
        <f aca="false">IF(S500=1,S500*Q500,"")</f>
        <v/>
      </c>
    </row>
    <row r="501" customFormat="false" ht="14.65" hidden="false" customHeight="true" outlineLevel="0" collapsed="false">
      <c r="A501" s="0" t="s">
        <v>19</v>
      </c>
      <c r="B501" s="4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I501" s="2" t="n">
        <f aca="false">C501-G501-H501</f>
        <v>197240.742</v>
      </c>
      <c r="J501" s="2"/>
      <c r="K501" s="3" t="n">
        <f aca="false">G501-G500</f>
        <v>5803.64600000018</v>
      </c>
      <c r="L501" s="3" t="n">
        <f aca="false">H501-H500</f>
        <v>12404.5980000002</v>
      </c>
      <c r="M501" s="3" t="n">
        <f aca="false">I501-I500</f>
        <v>333.755999999121</v>
      </c>
      <c r="O501" s="3" t="n">
        <f aca="false">G501-H501</f>
        <v>-3900983.564</v>
      </c>
      <c r="Q501" s="3" t="n">
        <f aca="false">K501-L501</f>
        <v>-6600.95200000005</v>
      </c>
      <c r="R501" s="0" t="str">
        <f aca="false">IF(Q501&gt;100000,1,"")</f>
        <v/>
      </c>
      <c r="S501" s="0" t="str">
        <f aca="false">IF(Q501&lt;-100000,1,"")</f>
        <v/>
      </c>
      <c r="T501" s="3" t="str">
        <f aca="false">IF(S501=1,S501*Q501,"")</f>
        <v/>
      </c>
    </row>
    <row r="502" customFormat="false" ht="14.65" hidden="false" customHeight="true" outlineLevel="0" collapsed="false">
      <c r="A502" s="0" t="s">
        <v>19</v>
      </c>
      <c r="B502" s="4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I502" s="2" t="n">
        <f aca="false">C502-G502-H502</f>
        <v>197241.372</v>
      </c>
      <c r="J502" s="2"/>
      <c r="K502" s="3" t="n">
        <f aca="false">G502-G501</f>
        <v>10.9550000000745</v>
      </c>
      <c r="L502" s="3" t="n">
        <f aca="false">H502-H501</f>
        <v>23.4150000000373</v>
      </c>
      <c r="M502" s="3" t="n">
        <f aca="false">I502-I501</f>
        <v>0.629999999888241</v>
      </c>
      <c r="O502" s="3" t="n">
        <f aca="false">G502-H502</f>
        <v>-3900996.024</v>
      </c>
      <c r="Q502" s="3" t="n">
        <f aca="false">K502-L502</f>
        <v>-12.4599999999627</v>
      </c>
      <c r="R502" s="0" t="str">
        <f aca="false">IF(Q502&gt;100000,1,"")</f>
        <v/>
      </c>
      <c r="S502" s="0" t="str">
        <f aca="false">IF(Q502&lt;-100000,1,"")</f>
        <v/>
      </c>
      <c r="T502" s="3" t="str">
        <f aca="false">IF(S502=1,S502*Q502,"")</f>
        <v/>
      </c>
    </row>
    <row r="503" customFormat="false" ht="14.65" hidden="false" customHeight="true" outlineLevel="0" collapsed="false">
      <c r="A503" s="0" t="s">
        <v>19</v>
      </c>
      <c r="B503" s="4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I503" s="2" t="n">
        <f aca="false">C503-G503-H503</f>
        <v>197960.597999999</v>
      </c>
      <c r="J503" s="2"/>
      <c r="K503" s="3" t="n">
        <f aca="false">G503-G502</f>
        <v>23504.352</v>
      </c>
      <c r="L503" s="3" t="n">
        <f aca="false">H503-H502</f>
        <v>15733.4220000003</v>
      </c>
      <c r="M503" s="3" t="n">
        <f aca="false">I503-I502</f>
        <v>719.225999999791</v>
      </c>
      <c r="O503" s="3" t="n">
        <f aca="false">G503-H503</f>
        <v>-3893225.094</v>
      </c>
      <c r="Q503" s="3" t="n">
        <f aca="false">K503-L503</f>
        <v>7770.9299999997</v>
      </c>
      <c r="R503" s="0" t="str">
        <f aca="false">IF(Q503&gt;100000,1,"")</f>
        <v/>
      </c>
      <c r="S503" s="0" t="str">
        <f aca="false">IF(Q503&lt;-100000,1,"")</f>
        <v/>
      </c>
      <c r="T503" s="3" t="str">
        <f aca="false">IF(S503=1,S503*Q503,"")</f>
        <v/>
      </c>
    </row>
    <row r="504" customFormat="false" ht="14.65" hidden="false" customHeight="true" outlineLevel="0" collapsed="false">
      <c r="A504" s="0" t="s">
        <v>19</v>
      </c>
      <c r="B504" s="4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I504" s="2" t="n">
        <f aca="false">C504-G504-H504</f>
        <v>197960.939999999</v>
      </c>
      <c r="J504" s="2"/>
      <c r="K504" s="3" t="n">
        <f aca="false">G504-G503</f>
        <v>5.9660000000149</v>
      </c>
      <c r="L504" s="3" t="n">
        <f aca="false">H504-H503</f>
        <v>12.6919999998063</v>
      </c>
      <c r="M504" s="3" t="n">
        <f aca="false">I504-I503</f>
        <v>0.342000000178814</v>
      </c>
      <c r="O504" s="3" t="n">
        <f aca="false">G504-H504</f>
        <v>-3893231.82</v>
      </c>
      <c r="Q504" s="3" t="n">
        <f aca="false">K504-L504</f>
        <v>-6.72599999979138</v>
      </c>
      <c r="R504" s="0" t="str">
        <f aca="false">IF(Q504&gt;100000,1,"")</f>
        <v/>
      </c>
      <c r="S504" s="0" t="str">
        <f aca="false">IF(Q504&lt;-100000,1,"")</f>
        <v/>
      </c>
      <c r="T504" s="3" t="str">
        <f aca="false">IF(S504=1,S504*Q504,"")</f>
        <v/>
      </c>
    </row>
    <row r="505" customFormat="false" ht="14.65" hidden="false" customHeight="true" outlineLevel="0" collapsed="false">
      <c r="A505" s="0" t="s">
        <v>19</v>
      </c>
      <c r="B505" s="4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I505" s="2" t="n">
        <f aca="false">C505-G505-H505</f>
        <v>197965.547999999</v>
      </c>
      <c r="J505" s="2"/>
      <c r="K505" s="3" t="n">
        <f aca="false">G505-G504</f>
        <v>80.3840000000782</v>
      </c>
      <c r="L505" s="3" t="n">
        <f aca="false">H505-H504</f>
        <v>171.00800000038</v>
      </c>
      <c r="M505" s="3" t="n">
        <f aca="false">I505-I504</f>
        <v>4.60799999907613</v>
      </c>
      <c r="O505" s="3" t="n">
        <f aca="false">G505-H505</f>
        <v>-3893322.444</v>
      </c>
      <c r="Q505" s="3" t="n">
        <f aca="false">K505-L505</f>
        <v>-90.6240000003018</v>
      </c>
      <c r="R505" s="0" t="str">
        <f aca="false">IF(Q505&gt;100000,1,"")</f>
        <v/>
      </c>
      <c r="S505" s="0" t="str">
        <f aca="false">IF(Q505&lt;-100000,1,"")</f>
        <v/>
      </c>
      <c r="T505" s="3" t="str">
        <f aca="false">IF(S505=1,S505*Q505,"")</f>
        <v/>
      </c>
    </row>
    <row r="506" customFormat="false" ht="14.65" hidden="false" customHeight="true" outlineLevel="0" collapsed="false">
      <c r="A506" s="0" t="s">
        <v>19</v>
      </c>
      <c r="B506" s="4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I506" s="2" t="n">
        <f aca="false">C506-G506-H506</f>
        <v>198001.044</v>
      </c>
      <c r="J506" s="2"/>
      <c r="K506" s="3" t="n">
        <f aca="false">G506-G505</f>
        <v>619.207999999635</v>
      </c>
      <c r="L506" s="3" t="n">
        <f aca="false">H506-H505</f>
        <v>1317.29600000009</v>
      </c>
      <c r="M506" s="3" t="n">
        <f aca="false">I506-I505</f>
        <v>35.496000001207</v>
      </c>
      <c r="O506" s="3" t="n">
        <f aca="false">G506-H506</f>
        <v>-3894020.532</v>
      </c>
      <c r="Q506" s="3" t="n">
        <f aca="false">K506-L506</f>
        <v>-698.088000000455</v>
      </c>
      <c r="R506" s="0" t="str">
        <f aca="false">IF(Q506&gt;100000,1,"")</f>
        <v/>
      </c>
      <c r="S506" s="0" t="str">
        <f aca="false">IF(Q506&lt;-100000,1,"")</f>
        <v/>
      </c>
      <c r="T506" s="3" t="str">
        <f aca="false">IF(S506=1,S506*Q506,"")</f>
        <v/>
      </c>
    </row>
    <row r="507" customFormat="false" ht="14.65" hidden="false" customHeight="true" outlineLevel="0" collapsed="false">
      <c r="A507" s="0" t="s">
        <v>19</v>
      </c>
      <c r="B507" s="4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I507" s="2" t="n">
        <f aca="false">C507-G507-H507</f>
        <v>198307.458</v>
      </c>
      <c r="J507" s="2"/>
      <c r="K507" s="3" t="n">
        <f aca="false">G507-G506</f>
        <v>5345.22200000007</v>
      </c>
      <c r="L507" s="3" t="n">
        <f aca="false">H507-H506</f>
        <v>11371.3639999991</v>
      </c>
      <c r="M507" s="3" t="n">
        <f aca="false">I507-I506</f>
        <v>306.413999999873</v>
      </c>
      <c r="O507" s="3" t="n">
        <f aca="false">G507-H507</f>
        <v>-3900046.674</v>
      </c>
      <c r="Q507" s="3" t="n">
        <f aca="false">K507-L507</f>
        <v>-6026.14199999906</v>
      </c>
      <c r="R507" s="0" t="str">
        <f aca="false">IF(Q507&gt;100000,1,"")</f>
        <v/>
      </c>
      <c r="S507" s="0" t="str">
        <f aca="false">IF(Q507&lt;-100000,1,"")</f>
        <v/>
      </c>
      <c r="T507" s="3" t="str">
        <f aca="false">IF(S507=1,S507*Q507,"")</f>
        <v/>
      </c>
    </row>
    <row r="508" customFormat="false" ht="14.65" hidden="false" customHeight="true" outlineLevel="0" collapsed="false">
      <c r="A508" s="0" t="s">
        <v>19</v>
      </c>
      <c r="B508" s="4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I508" s="2" t="n">
        <f aca="false">C508-G508-H508</f>
        <v>199747.187999999</v>
      </c>
      <c r="J508" s="2"/>
      <c r="K508" s="3" t="n">
        <f aca="false">G508-G507</f>
        <v>58406.4880000004</v>
      </c>
      <c r="L508" s="3" t="n">
        <f aca="false">H508-H507</f>
        <v>20138.7820000006</v>
      </c>
      <c r="M508" s="3" t="n">
        <f aca="false">I508-I507</f>
        <v>1439.72999999952</v>
      </c>
      <c r="O508" s="3" t="n">
        <f aca="false">G508-H508</f>
        <v>-3861778.968</v>
      </c>
      <c r="Q508" s="3" t="n">
        <f aca="false">K508-L508</f>
        <v>38267.7059999998</v>
      </c>
      <c r="R508" s="0" t="str">
        <f aca="false">IF(Q508&gt;100000,1,"")</f>
        <v/>
      </c>
      <c r="S508" s="0" t="str">
        <f aca="false">IF(Q508&lt;-100000,1,"")</f>
        <v/>
      </c>
      <c r="T508" s="3" t="str">
        <f aca="false">IF(S508=1,S508*Q508,"")</f>
        <v/>
      </c>
    </row>
    <row r="509" customFormat="false" ht="14.65" hidden="false" customHeight="true" outlineLevel="0" collapsed="false">
      <c r="A509" s="0" t="s">
        <v>19</v>
      </c>
      <c r="B509" s="4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I509" s="2" t="n">
        <f aca="false">C509-G509-H509</f>
        <v>200731.247999999</v>
      </c>
      <c r="J509" s="2"/>
      <c r="K509" s="3" t="n">
        <f aca="false">G509-G508</f>
        <v>28482.1259999997</v>
      </c>
      <c r="L509" s="3" t="n">
        <f aca="false">H509-H508</f>
        <v>25203.8140000002</v>
      </c>
      <c r="M509" s="3" t="n">
        <f aca="false">I509-I508</f>
        <v>984.05999999959</v>
      </c>
      <c r="O509" s="3" t="n">
        <f aca="false">G509-H509</f>
        <v>-3858500.656</v>
      </c>
      <c r="Q509" s="3" t="n">
        <f aca="false">K509-L509</f>
        <v>3278.31199999945</v>
      </c>
      <c r="R509" s="0" t="str">
        <f aca="false">IF(Q509&gt;100000,1,"")</f>
        <v/>
      </c>
      <c r="S509" s="0" t="str">
        <f aca="false">IF(Q509&lt;-100000,1,"")</f>
        <v/>
      </c>
      <c r="T509" s="3" t="str">
        <f aca="false">IF(S509=1,S509*Q509,"")</f>
        <v/>
      </c>
    </row>
    <row r="510" customFormat="false" ht="14.65" hidden="false" customHeight="true" outlineLevel="0" collapsed="false">
      <c r="A510" s="0" t="s">
        <v>19</v>
      </c>
      <c r="B510" s="4" t="n">
        <v>44139.3003356481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I510" s="2" t="n">
        <f aca="false">C510-G510-H510</f>
        <v>200835.557999999</v>
      </c>
      <c r="J510" s="2"/>
      <c r="K510" s="3" t="n">
        <f aca="false">G510-G509</f>
        <v>1842.81000000006</v>
      </c>
      <c r="L510" s="3" t="n">
        <f aca="false">H510-H509</f>
        <v>3847.87999999989</v>
      </c>
      <c r="M510" s="3" t="n">
        <f aca="false">I510-I509</f>
        <v>104.310000000522</v>
      </c>
      <c r="O510" s="3" t="n">
        <f aca="false">G510-H510</f>
        <v>-3860505.726</v>
      </c>
      <c r="Q510" s="3" t="n">
        <f aca="false">K510-L510</f>
        <v>-2005.06999999983</v>
      </c>
      <c r="R510" s="0" t="str">
        <f aca="false">IF(Q510&gt;100000,1,"")</f>
        <v/>
      </c>
      <c r="S510" s="0" t="str">
        <f aca="false">IF(Q510&lt;-100000,1,"")</f>
        <v/>
      </c>
      <c r="T510" s="3" t="str">
        <f aca="false">IF(S510=1,S510*Q510,"")</f>
        <v/>
      </c>
    </row>
    <row r="511" customFormat="false" ht="14.65" hidden="false" customHeight="true" outlineLevel="0" collapsed="false">
      <c r="A511" s="0" t="s">
        <v>19</v>
      </c>
      <c r="B511" s="4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I511" s="2" t="n">
        <f aca="false">C511-G511-H511</f>
        <v>200865.005999999</v>
      </c>
      <c r="J511" s="2"/>
      <c r="K511" s="3" t="n">
        <f aca="false">G511-G510</f>
        <v>520.248000000138</v>
      </c>
      <c r="L511" s="3" t="n">
        <f aca="false">H511-H510</f>
        <v>1086.30399999954</v>
      </c>
      <c r="M511" s="3" t="n">
        <f aca="false">I511-I510</f>
        <v>29.4479999998584</v>
      </c>
      <c r="O511" s="3" t="n">
        <f aca="false">G511-H511</f>
        <v>-3861071.782</v>
      </c>
      <c r="Q511" s="3" t="n">
        <f aca="false">K511-L511</f>
        <v>-566.0559999994</v>
      </c>
      <c r="R511" s="0" t="str">
        <f aca="false">IF(Q511&gt;100000,1,"")</f>
        <v/>
      </c>
      <c r="S511" s="0" t="str">
        <f aca="false">IF(Q511&lt;-100000,1,"")</f>
        <v/>
      </c>
      <c r="T511" s="3" t="str">
        <f aca="false">IF(S511=1,S511*Q511,"")</f>
        <v/>
      </c>
    </row>
    <row r="512" customFormat="false" ht="14.65" hidden="false" customHeight="true" outlineLevel="0" collapsed="false">
      <c r="A512" s="0" t="s">
        <v>19</v>
      </c>
      <c r="B512" s="4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I512" s="2" t="n">
        <f aca="false">C512-G512-H512</f>
        <v>200868.245999999</v>
      </c>
      <c r="J512" s="2"/>
      <c r="K512" s="3" t="n">
        <f aca="false">G512-G511</f>
        <v>57.2399999997579</v>
      </c>
      <c r="L512" s="3" t="n">
        <f aca="false">H512-H511</f>
        <v>119.520000000484</v>
      </c>
      <c r="M512" s="3" t="n">
        <f aca="false">I512-I511</f>
        <v>3.24000000022352</v>
      </c>
      <c r="O512" s="3" t="n">
        <f aca="false">G512-H512</f>
        <v>-3861134.062</v>
      </c>
      <c r="Q512" s="3" t="n">
        <f aca="false">K512-L512</f>
        <v>-62.2800000007264</v>
      </c>
      <c r="R512" s="0" t="str">
        <f aca="false">IF(Q512&gt;100000,1,"")</f>
        <v/>
      </c>
      <c r="S512" s="0" t="str">
        <f aca="false">IF(Q512&lt;-100000,1,"")</f>
        <v/>
      </c>
      <c r="T512" s="3" t="str">
        <f aca="false">IF(S512=1,S512*Q512,"")</f>
        <v/>
      </c>
    </row>
    <row r="513" customFormat="false" ht="14.65" hidden="false" customHeight="true" outlineLevel="0" collapsed="false">
      <c r="A513" s="0" t="s">
        <v>19</v>
      </c>
      <c r="B513" s="4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I513" s="2" t="n">
        <f aca="false">C513-G513-H513</f>
        <v>201225.708000001</v>
      </c>
      <c r="J513" s="2"/>
      <c r="K513" s="3" t="n">
        <f aca="false">G513-G512</f>
        <v>6315.16200000001</v>
      </c>
      <c r="L513" s="3" t="n">
        <f aca="false">H513-H512</f>
        <v>13186.3759999992</v>
      </c>
      <c r="M513" s="3" t="n">
        <f aca="false">I513-I512</f>
        <v>357.462000001222</v>
      </c>
      <c r="O513" s="3" t="n">
        <f aca="false">G513-H513</f>
        <v>-3868005.276</v>
      </c>
      <c r="Q513" s="3" t="n">
        <f aca="false">K513-L513</f>
        <v>-6871.21399999922</v>
      </c>
      <c r="R513" s="0" t="str">
        <f aca="false">IF(Q513&gt;100000,1,"")</f>
        <v/>
      </c>
      <c r="S513" s="0" t="str">
        <f aca="false">IF(Q513&lt;-100000,1,"")</f>
        <v/>
      </c>
      <c r="T513" s="3" t="str">
        <f aca="false">IF(S513=1,S513*Q513,"")</f>
        <v/>
      </c>
    </row>
    <row r="514" customFormat="false" ht="14.65" hidden="false" customHeight="true" outlineLevel="0" collapsed="false">
      <c r="A514" s="0" t="s">
        <v>19</v>
      </c>
      <c r="B514" s="4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I514" s="2" t="n">
        <f aca="false">C514-G514-H514</f>
        <v>212873.91</v>
      </c>
      <c r="J514" s="2"/>
      <c r="K514" s="3" t="n">
        <f aca="false">G514-G513</f>
        <v>7849.5120000001</v>
      </c>
      <c r="L514" s="3" t="n">
        <f aca="false">H514-H513</f>
        <v>5186.28600000031</v>
      </c>
      <c r="M514" s="3" t="n">
        <f aca="false">I514-I513</f>
        <v>11648.2019999996</v>
      </c>
      <c r="O514" s="3" t="n">
        <f aca="false">G514-H514</f>
        <v>-3865342.05</v>
      </c>
      <c r="Q514" s="3" t="n">
        <f aca="false">K514-L514</f>
        <v>2663.22599999979</v>
      </c>
      <c r="R514" s="0" t="str">
        <f aca="false">IF(Q514&gt;100000,1,"")</f>
        <v/>
      </c>
      <c r="S514" s="0" t="str">
        <f aca="false">IF(Q514&lt;-100000,1,"")</f>
        <v/>
      </c>
      <c r="T514" s="3" t="str">
        <f aca="false">IF(S514=1,S514*Q514,"")</f>
        <v/>
      </c>
    </row>
    <row r="515" customFormat="false" ht="14.65" hidden="false" customHeight="true" outlineLevel="0" collapsed="false">
      <c r="A515" s="0" t="s">
        <v>19</v>
      </c>
      <c r="B515" s="4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I515" s="2" t="n">
        <f aca="false">C515-G515-H515</f>
        <v>201780.899999999</v>
      </c>
      <c r="J515" s="2"/>
      <c r="K515" s="3" t="n">
        <f aca="false">G515-G514</f>
        <v>13168.9300000002</v>
      </c>
      <c r="L515" s="3" t="n">
        <f aca="false">H515-H514</f>
        <v>4084.08000000007</v>
      </c>
      <c r="M515" s="3" t="n">
        <f aca="false">I515-I514</f>
        <v>-11093.0100000007</v>
      </c>
      <c r="O515" s="3" t="n">
        <f aca="false">G515-H515</f>
        <v>-3856257.2</v>
      </c>
      <c r="Q515" s="3" t="n">
        <f aca="false">K515-L515</f>
        <v>9084.85000000009</v>
      </c>
      <c r="R515" s="0" t="str">
        <f aca="false">IF(Q515&gt;100000,1,"")</f>
        <v/>
      </c>
      <c r="S515" s="0" t="str">
        <f aca="false">IF(Q515&lt;-100000,1,"")</f>
        <v/>
      </c>
      <c r="T515" s="3" t="str">
        <f aca="false">IF(S515=1,S515*Q515,"")</f>
        <v/>
      </c>
    </row>
    <row r="516" customFormat="false" ht="14.65" hidden="false" customHeight="true" outlineLevel="0" collapsed="false">
      <c r="A516" s="0" t="s">
        <v>19</v>
      </c>
      <c r="B516" s="4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I516" s="2" t="n">
        <f aca="false">C516-G516-H516</f>
        <v>213200.577000001</v>
      </c>
      <c r="J516" s="2"/>
      <c r="K516" s="3" t="n">
        <f aca="false">G516-G515</f>
        <v>-7701.55600000033</v>
      </c>
      <c r="L516" s="3" t="n">
        <f aca="false">H516-H515</f>
        <v>7314.87899999972</v>
      </c>
      <c r="M516" s="3" t="n">
        <f aca="false">I516-I515</f>
        <v>11419.6770000011</v>
      </c>
      <c r="O516" s="3" t="n">
        <f aca="false">G516-H516</f>
        <v>-3871273.635</v>
      </c>
      <c r="Q516" s="3" t="n">
        <f aca="false">K516-L516</f>
        <v>-15016.4350000001</v>
      </c>
      <c r="R516" s="0" t="str">
        <f aca="false">IF(Q516&gt;100000,1,"")</f>
        <v/>
      </c>
      <c r="S516" s="0" t="str">
        <f aca="false">IF(Q516&lt;-100000,1,"")</f>
        <v/>
      </c>
      <c r="T516" s="3" t="str">
        <f aca="false">IF(S516=1,S516*Q516,"")</f>
        <v/>
      </c>
    </row>
    <row r="517" customFormat="false" ht="14.65" hidden="false" customHeight="true" outlineLevel="0" collapsed="false">
      <c r="A517" s="0" t="s">
        <v>19</v>
      </c>
      <c r="B517" s="4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I517" s="2" t="n">
        <f aca="false">C517-G517-H517</f>
        <v>202810.5</v>
      </c>
      <c r="J517" s="2"/>
      <c r="K517" s="3" t="n">
        <f aca="false">G517-G516</f>
        <v>25948.3560000001</v>
      </c>
      <c r="L517" s="3" t="n">
        <f aca="false">H517-H516</f>
        <v>30608.7209999999</v>
      </c>
      <c r="M517" s="3" t="n">
        <f aca="false">I517-I516</f>
        <v>-10390.0770000005</v>
      </c>
      <c r="O517" s="3" t="n">
        <f aca="false">G517-H517</f>
        <v>-3875934</v>
      </c>
      <c r="Q517" s="3" t="n">
        <f aca="false">K517-L517</f>
        <v>-4660.36499999976</v>
      </c>
      <c r="R517" s="0" t="str">
        <f aca="false">IF(Q517&gt;100000,1,"")</f>
        <v/>
      </c>
      <c r="S517" s="0" t="str">
        <f aca="false">IF(Q517&lt;-100000,1,"")</f>
        <v/>
      </c>
      <c r="T517" s="3" t="str">
        <f aca="false">IF(S517=1,S517*Q517,"")</f>
        <v/>
      </c>
    </row>
    <row r="518" customFormat="false" ht="14.65" hidden="false" customHeight="true" outlineLevel="0" collapsed="false">
      <c r="A518" s="0" t="s">
        <v>19</v>
      </c>
      <c r="B518" s="4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I518" s="2" t="n">
        <f aca="false">C518-G518-H518</f>
        <v>203205.906</v>
      </c>
      <c r="J518" s="2"/>
      <c r="K518" s="3" t="n">
        <f aca="false">G518-G517</f>
        <v>18296.6899999999</v>
      </c>
      <c r="L518" s="3" t="n">
        <f aca="false">H518-H517</f>
        <v>3274.9040000001</v>
      </c>
      <c r="M518" s="3" t="n">
        <f aca="false">I518-I517</f>
        <v>395.406000000425</v>
      </c>
      <c r="O518" s="3" t="n">
        <f aca="false">G518-H518</f>
        <v>-3860912.214</v>
      </c>
      <c r="Q518" s="3" t="n">
        <f aca="false">K518-L518</f>
        <v>15021.7859999998</v>
      </c>
      <c r="R518" s="0" t="str">
        <f aca="false">IF(Q518&gt;100000,1,"")</f>
        <v/>
      </c>
      <c r="S518" s="0" t="str">
        <f aca="false">IF(Q518&lt;-100000,1,"")</f>
        <v/>
      </c>
      <c r="T518" s="3" t="str">
        <f aca="false">IF(S518=1,S518*Q518,"")</f>
        <v/>
      </c>
    </row>
    <row r="519" customFormat="false" ht="14.65" hidden="false" customHeight="true" outlineLevel="0" collapsed="false">
      <c r="A519" s="0" t="s">
        <v>19</v>
      </c>
      <c r="B519" s="4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I519" s="2" t="n">
        <f aca="false">C519-G519-H519</f>
        <v>203206.23</v>
      </c>
      <c r="J519" s="2"/>
      <c r="K519" s="3" t="n">
        <f aca="false">G519-G518</f>
        <v>5.76000000024214</v>
      </c>
      <c r="L519" s="3" t="n">
        <f aca="false">H519-H518</f>
        <v>11.9160000002012</v>
      </c>
      <c r="M519" s="3" t="n">
        <f aca="false">I519-I518</f>
        <v>0.323999999091029</v>
      </c>
      <c r="O519" s="3" t="n">
        <f aca="false">G519-H519</f>
        <v>-3860918.37</v>
      </c>
      <c r="Q519" s="3" t="n">
        <f aca="false">K519-L519</f>
        <v>-6.15599999995902</v>
      </c>
      <c r="R519" s="0" t="str">
        <f aca="false">IF(Q519&gt;100000,1,"")</f>
        <v/>
      </c>
      <c r="S519" s="0" t="str">
        <f aca="false">IF(Q519&lt;-100000,1,"")</f>
        <v/>
      </c>
      <c r="T519" s="3" t="str">
        <f aca="false">IF(S519=1,S519*Q519,"")</f>
        <v/>
      </c>
    </row>
    <row r="520" customFormat="false" ht="14.65" hidden="false" customHeight="true" outlineLevel="0" collapsed="false">
      <c r="A520" s="0" t="s">
        <v>19</v>
      </c>
      <c r="B520" s="4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I520" s="2" t="n">
        <f aca="false">C520-G520-H520</f>
        <v>203757.137999999</v>
      </c>
      <c r="J520" s="2"/>
      <c r="K520" s="3" t="n">
        <f aca="false">G520-G519</f>
        <v>9793.91999999993</v>
      </c>
      <c r="L520" s="3" t="n">
        <f aca="false">H520-H519</f>
        <v>20261.1720000003</v>
      </c>
      <c r="M520" s="3" t="n">
        <f aca="false">I520-I519</f>
        <v>550.907999999821</v>
      </c>
      <c r="O520" s="3" t="n">
        <f aca="false">G520-H520</f>
        <v>-3871385.622</v>
      </c>
      <c r="Q520" s="3" t="n">
        <f aca="false">K520-L520</f>
        <v>-10467.2520000003</v>
      </c>
      <c r="R520" s="0" t="str">
        <f aca="false">IF(Q520&gt;100000,1,"")</f>
        <v/>
      </c>
      <c r="S520" s="0" t="str">
        <f aca="false">IF(Q520&lt;-100000,1,"")</f>
        <v/>
      </c>
      <c r="T520" s="3" t="str">
        <f aca="false">IF(S520=1,S520*Q520,"")</f>
        <v/>
      </c>
    </row>
    <row r="521" customFormat="false" ht="14.65" hidden="false" customHeight="true" outlineLevel="0" collapsed="false">
      <c r="A521" s="0" t="s">
        <v>19</v>
      </c>
      <c r="B521" s="4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I521" s="2" t="n">
        <f aca="false">C521-G521-H521</f>
        <v>203940.017999999</v>
      </c>
      <c r="J521" s="2"/>
      <c r="K521" s="3" t="n">
        <f aca="false">G521-G520</f>
        <v>3251.20000000019</v>
      </c>
      <c r="L521" s="3" t="n">
        <f aca="false">H521-H520</f>
        <v>6725.91999999993</v>
      </c>
      <c r="M521" s="3" t="n">
        <f aca="false">I521-I520</f>
        <v>182.879999999888</v>
      </c>
      <c r="O521" s="3" t="n">
        <f aca="false">G521-H521</f>
        <v>-3874860.342</v>
      </c>
      <c r="Q521" s="3" t="n">
        <f aca="false">K521-L521</f>
        <v>-3474.71999999974</v>
      </c>
      <c r="R521" s="0" t="str">
        <f aca="false">IF(Q521&gt;100000,1,"")</f>
        <v/>
      </c>
      <c r="S521" s="0" t="str">
        <f aca="false">IF(Q521&lt;-100000,1,"")</f>
        <v/>
      </c>
      <c r="T521" s="3" t="str">
        <f aca="false">IF(S521=1,S521*Q521,"")</f>
        <v/>
      </c>
    </row>
    <row r="522" customFormat="false" ht="14.65" hidden="false" customHeight="true" outlineLevel="0" collapsed="false">
      <c r="A522" s="0" t="s">
        <v>19</v>
      </c>
      <c r="B522" s="4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I522" s="2" t="n">
        <f aca="false">C522-G522-H522</f>
        <v>215736.506999999</v>
      </c>
      <c r="J522" s="2"/>
      <c r="K522" s="3" t="n">
        <f aca="false">G522-G521</f>
        <v>7856.63999999967</v>
      </c>
      <c r="L522" s="3" t="n">
        <f aca="false">H522-H521</f>
        <v>4898.87100000028</v>
      </c>
      <c r="M522" s="3" t="n">
        <f aca="false">I522-I521</f>
        <v>11796.4890000001</v>
      </c>
      <c r="O522" s="3" t="n">
        <f aca="false">G522-H522</f>
        <v>-3871902.573</v>
      </c>
      <c r="Q522" s="3" t="n">
        <f aca="false">K522-L522</f>
        <v>2957.76899999939</v>
      </c>
      <c r="R522" s="0" t="str">
        <f aca="false">IF(Q522&gt;100000,1,"")</f>
        <v/>
      </c>
      <c r="S522" s="0" t="str">
        <f aca="false">IF(Q522&lt;-100000,1,"")</f>
        <v/>
      </c>
      <c r="T522" s="3" t="str">
        <f aca="false">IF(S522=1,S522*Q522,"")</f>
        <v/>
      </c>
    </row>
    <row r="523" customFormat="false" ht="14.65" hidden="false" customHeight="true" outlineLevel="0" collapsed="false">
      <c r="A523" s="0" t="s">
        <v>19</v>
      </c>
      <c r="B523" s="4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I523" s="2" t="n">
        <f aca="false">C523-G523-H523</f>
        <v>215736.545</v>
      </c>
      <c r="J523" s="2"/>
      <c r="K523" s="3" t="n">
        <f aca="false">G523-G522</f>
        <v>0.640000000130385</v>
      </c>
      <c r="L523" s="3" t="n">
        <f aca="false">H523-H522</f>
        <v>1.32199999969453</v>
      </c>
      <c r="M523" s="3" t="n">
        <f aca="false">I523-I522</f>
        <v>0.0380000006407499</v>
      </c>
      <c r="O523" s="3" t="n">
        <f aca="false">G523-H523</f>
        <v>-3871903.255</v>
      </c>
      <c r="Q523" s="3" t="n">
        <f aca="false">K523-L523</f>
        <v>-0.681999999564141</v>
      </c>
      <c r="R523" s="0" t="str">
        <f aca="false">IF(Q523&gt;100000,1,"")</f>
        <v/>
      </c>
      <c r="S523" s="0" t="str">
        <f aca="false">IF(Q523&lt;-100000,1,"")</f>
        <v/>
      </c>
      <c r="T523" s="3" t="str">
        <f aca="false">IF(S523=1,S523*Q523,"")</f>
        <v/>
      </c>
    </row>
    <row r="524" customFormat="false" ht="14.65" hidden="false" customHeight="true" outlineLevel="0" collapsed="false">
      <c r="A524" s="0" t="s">
        <v>19</v>
      </c>
      <c r="B524" s="4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I524" s="2" t="n">
        <f aca="false">C524-G524-H524</f>
        <v>215768.294</v>
      </c>
      <c r="J524" s="2"/>
      <c r="K524" s="3" t="n">
        <f aca="false">G524-G523</f>
        <v>534.720000000205</v>
      </c>
      <c r="L524" s="3" t="n">
        <f aca="false">H524-H523</f>
        <v>1104.53099999949</v>
      </c>
      <c r="M524" s="3" t="n">
        <f aca="false">I524-I523</f>
        <v>31.7489999998361</v>
      </c>
      <c r="O524" s="3" t="n">
        <f aca="false">G524-H524</f>
        <v>-3872473.066</v>
      </c>
      <c r="Q524" s="3" t="n">
        <f aca="false">K524-L524</f>
        <v>-569.810999999289</v>
      </c>
      <c r="R524" s="0" t="str">
        <f aca="false">IF(Q524&gt;100000,1,"")</f>
        <v/>
      </c>
      <c r="S524" s="0" t="str">
        <f aca="false">IF(Q524&lt;-100000,1,"")</f>
        <v/>
      </c>
      <c r="T524" s="3" t="str">
        <f aca="false">IF(S524=1,S524*Q524,"")</f>
        <v/>
      </c>
    </row>
    <row r="525" customFormat="false" ht="14.65" hidden="false" customHeight="true" outlineLevel="0" collapsed="false">
      <c r="A525" s="0" t="s">
        <v>19</v>
      </c>
      <c r="B525" s="4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I525" s="2" t="n">
        <f aca="false">C525-G525-H525</f>
        <v>204773.723999999</v>
      </c>
      <c r="J525" s="2"/>
      <c r="K525" s="3" t="n">
        <f aca="false">G525-G524</f>
        <v>17805.7579999999</v>
      </c>
      <c r="L525" s="3" t="n">
        <f aca="false">H525-H524</f>
        <v>13280.8120000009</v>
      </c>
      <c r="M525" s="3" t="n">
        <f aca="false">I525-I524</f>
        <v>-10994.5700000003</v>
      </c>
      <c r="O525" s="3" t="n">
        <f aca="false">G525-H525</f>
        <v>-3867948.12</v>
      </c>
      <c r="Q525" s="3" t="n">
        <f aca="false">K525-L525</f>
        <v>4524.94599999907</v>
      </c>
      <c r="R525" s="0" t="str">
        <f aca="false">IF(Q525&gt;100000,1,"")</f>
        <v/>
      </c>
      <c r="S525" s="0" t="str">
        <f aca="false">IF(Q525&lt;-100000,1,"")</f>
        <v/>
      </c>
      <c r="T525" s="3" t="str">
        <f aca="false">IF(S525=1,S525*Q525,"")</f>
        <v/>
      </c>
    </row>
    <row r="526" customFormat="false" ht="14.65" hidden="false" customHeight="true" outlineLevel="0" collapsed="false">
      <c r="A526" s="0" t="s">
        <v>19</v>
      </c>
      <c r="B526" s="4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I526" s="2" t="n">
        <f aca="false">C526-G526-H526</f>
        <v>204944.112</v>
      </c>
      <c r="J526" s="2"/>
      <c r="K526" s="3" t="n">
        <f aca="false">G526-G525</f>
        <v>3038.58599999966</v>
      </c>
      <c r="L526" s="3" t="n">
        <f aca="false">H526-H525</f>
        <v>6257.02599999961</v>
      </c>
      <c r="M526" s="3" t="n">
        <f aca="false">I526-I525</f>
        <v>170.388000000268</v>
      </c>
      <c r="O526" s="3" t="n">
        <f aca="false">G526-H526</f>
        <v>-3871166.56</v>
      </c>
      <c r="Q526" s="3" t="n">
        <f aca="false">K526-L526</f>
        <v>-3218.43999999994</v>
      </c>
      <c r="R526" s="0" t="str">
        <f aca="false">IF(Q526&gt;100000,1,"")</f>
        <v/>
      </c>
      <c r="S526" s="0" t="str">
        <f aca="false">IF(Q526&lt;-100000,1,"")</f>
        <v/>
      </c>
      <c r="T526" s="3" t="str">
        <f aca="false">IF(S526=1,S526*Q526,"")</f>
        <v/>
      </c>
    </row>
    <row r="527" customFormat="false" ht="14.65" hidden="false" customHeight="true" outlineLevel="0" collapsed="false">
      <c r="A527" s="0" t="s">
        <v>19</v>
      </c>
      <c r="B527" s="4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I527" s="2" t="n">
        <f aca="false">C527-G527-H527</f>
        <v>216581.057</v>
      </c>
      <c r="J527" s="2"/>
      <c r="K527" s="3" t="n">
        <f aca="false">G527-G526</f>
        <v>4243.29900000012</v>
      </c>
      <c r="L527" s="3" t="n">
        <f aca="false">H527-H526</f>
        <v>-2661.24399999995</v>
      </c>
      <c r="M527" s="3" t="n">
        <f aca="false">I527-I526</f>
        <v>11636.9450000003</v>
      </c>
      <c r="O527" s="3" t="n">
        <f aca="false">G527-H527</f>
        <v>-3864262.017</v>
      </c>
      <c r="Q527" s="3" t="n">
        <f aca="false">K527-L527</f>
        <v>6904.54300000006</v>
      </c>
      <c r="R527" s="0" t="str">
        <f aca="false">IF(Q527&gt;100000,1,"")</f>
        <v/>
      </c>
      <c r="S527" s="0" t="str">
        <f aca="false">IF(Q527&lt;-100000,1,"")</f>
        <v/>
      </c>
      <c r="T527" s="3" t="str">
        <f aca="false">IF(S527=1,S527*Q527,"")</f>
        <v/>
      </c>
    </row>
    <row r="528" customFormat="false" ht="14.65" hidden="false" customHeight="true" outlineLevel="0" collapsed="false">
      <c r="A528" s="0" t="s">
        <v>19</v>
      </c>
      <c r="B528" s="4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I528" s="2" t="n">
        <f aca="false">C528-G528-H528</f>
        <v>216797.334</v>
      </c>
      <c r="J528" s="2"/>
      <c r="K528" s="3" t="n">
        <f aca="false">G528-G527</f>
        <v>3653.94299999997</v>
      </c>
      <c r="L528" s="3" t="n">
        <f aca="false">H528-H527</f>
        <v>7512.78000000026</v>
      </c>
      <c r="M528" s="3" t="n">
        <f aca="false">I528-I527</f>
        <v>216.276999999769</v>
      </c>
      <c r="O528" s="3" t="n">
        <f aca="false">G528-H528</f>
        <v>-3868120.854</v>
      </c>
      <c r="Q528" s="3" t="n">
        <f aca="false">K528-L528</f>
        <v>-3858.83700000029</v>
      </c>
      <c r="R528" s="0" t="str">
        <f aca="false">IF(Q528&gt;100000,1,"")</f>
        <v/>
      </c>
      <c r="S528" s="0" t="str">
        <f aca="false">IF(Q528&lt;-100000,1,"")</f>
        <v/>
      </c>
      <c r="T528" s="3" t="str">
        <f aca="false">IF(S528=1,S528*Q528,"")</f>
        <v/>
      </c>
    </row>
    <row r="529" customFormat="false" ht="14.65" hidden="false" customHeight="true" outlineLevel="0" collapsed="false">
      <c r="A529" s="0" t="s">
        <v>19</v>
      </c>
      <c r="B529" s="4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I529" s="2" t="n">
        <f aca="false">C529-G529-H529</f>
        <v>217252.915999999</v>
      </c>
      <c r="J529" s="2"/>
      <c r="K529" s="3" t="n">
        <f aca="false">G529-G528</f>
        <v>19131.3020000001</v>
      </c>
      <c r="L529" s="3" t="n">
        <f aca="false">H529-H528</f>
        <v>4391.11599999946</v>
      </c>
      <c r="M529" s="3" t="n">
        <f aca="false">I529-I528</f>
        <v>455.581999999471</v>
      </c>
      <c r="O529" s="3" t="n">
        <f aca="false">G529-H529</f>
        <v>-3853380.668</v>
      </c>
      <c r="Q529" s="3" t="n">
        <f aca="false">K529-L529</f>
        <v>14740.1860000007</v>
      </c>
      <c r="R529" s="0" t="str">
        <f aca="false">IF(Q529&gt;100000,1,"")</f>
        <v/>
      </c>
      <c r="S529" s="0" t="str">
        <f aca="false">IF(Q529&lt;-100000,1,"")</f>
        <v/>
      </c>
      <c r="T529" s="3" t="str">
        <f aca="false">IF(S529=1,S529*Q529,"")</f>
        <v/>
      </c>
    </row>
    <row r="530" customFormat="false" ht="14.65" hidden="false" customHeight="true" outlineLevel="0" collapsed="false">
      <c r="A530" s="0" t="s">
        <v>19</v>
      </c>
      <c r="B530" s="4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I530" s="2" t="n">
        <f aca="false">C530-G530-H530</f>
        <v>217252.935</v>
      </c>
      <c r="J530" s="2"/>
      <c r="K530" s="3" t="n">
        <f aca="false">G530-G529</f>
        <v>0.322000000160188</v>
      </c>
      <c r="L530" s="3" t="n">
        <f aca="false">H530-H529</f>
        <v>0.658999999985099</v>
      </c>
      <c r="M530" s="3" t="n">
        <f aca="false">I530-I529</f>
        <v>0.019000000320375</v>
      </c>
      <c r="O530" s="3" t="n">
        <f aca="false">G530-H530</f>
        <v>-3853381.005</v>
      </c>
      <c r="Q530" s="3" t="n">
        <f aca="false">K530-L530</f>
        <v>-0.336999999824911</v>
      </c>
      <c r="R530" s="0" t="str">
        <f aca="false">IF(Q530&gt;100000,1,"")</f>
        <v/>
      </c>
      <c r="S530" s="0" t="str">
        <f aca="false">IF(Q530&lt;-100000,1,"")</f>
        <v/>
      </c>
      <c r="T530" s="3" t="str">
        <f aca="false">IF(S530=1,S530*Q530,"")</f>
        <v/>
      </c>
    </row>
    <row r="531" customFormat="false" ht="14.65" hidden="false" customHeight="true" outlineLevel="0" collapsed="false">
      <c r="A531" s="0" t="s">
        <v>19</v>
      </c>
      <c r="B531" s="4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I531" s="2" t="n">
        <f aca="false">C531-G531-H531</f>
        <v>217394.713</v>
      </c>
      <c r="J531" s="2"/>
      <c r="K531" s="3" t="n">
        <f aca="false">G531-G530</f>
        <v>2402.76399999997</v>
      </c>
      <c r="L531" s="3" t="n">
        <f aca="false">H531-H530</f>
        <v>4917.45800000057</v>
      </c>
      <c r="M531" s="3" t="n">
        <f aca="false">I531-I530</f>
        <v>141.777999999933</v>
      </c>
      <c r="O531" s="3" t="n">
        <f aca="false">G531-H531</f>
        <v>-3855895.699</v>
      </c>
      <c r="Q531" s="3" t="n">
        <f aca="false">K531-L531</f>
        <v>-2514.6940000006</v>
      </c>
      <c r="R531" s="0" t="str">
        <f aca="false">IF(Q531&gt;100000,1,"")</f>
        <v/>
      </c>
      <c r="S531" s="0" t="str">
        <f aca="false">IF(Q531&lt;-100000,1,"")</f>
        <v/>
      </c>
      <c r="T531" s="3" t="str">
        <f aca="false">IF(S531=1,S531*Q531,"")</f>
        <v/>
      </c>
    </row>
    <row r="532" customFormat="false" ht="14.65" hidden="false" customHeight="true" outlineLevel="0" collapsed="false">
      <c r="A532" s="0" t="s">
        <v>19</v>
      </c>
      <c r="B532" s="4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I532" s="2" t="n">
        <f aca="false">C532-G532-H532</f>
        <v>217395.187999999</v>
      </c>
      <c r="J532" s="2"/>
      <c r="K532" s="3" t="n">
        <f aca="false">G532-G531</f>
        <v>8.04999999981374</v>
      </c>
      <c r="L532" s="3" t="n">
        <f aca="false">H532-H531</f>
        <v>16.4749999996275</v>
      </c>
      <c r="M532" s="3" t="n">
        <f aca="false">I532-I531</f>
        <v>0.474999999627471</v>
      </c>
      <c r="O532" s="3" t="n">
        <f aca="false">G532-H532</f>
        <v>-3855904.124</v>
      </c>
      <c r="Q532" s="3" t="n">
        <f aca="false">K532-L532</f>
        <v>-8.42499999981374</v>
      </c>
      <c r="R532" s="0" t="str">
        <f aca="false">IF(Q532&gt;100000,1,"")</f>
        <v/>
      </c>
      <c r="S532" s="0" t="str">
        <f aca="false">IF(Q532&lt;-100000,1,"")</f>
        <v/>
      </c>
      <c r="T532" s="3" t="str">
        <f aca="false">IF(S532=1,S532*Q532,"")</f>
        <v/>
      </c>
    </row>
    <row r="533" customFormat="false" ht="14.65" hidden="false" customHeight="true" outlineLevel="0" collapsed="false">
      <c r="A533" s="0" t="s">
        <v>19</v>
      </c>
      <c r="B533" s="4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I533" s="2" t="n">
        <f aca="false">C533-G533-H533</f>
        <v>217548.005</v>
      </c>
      <c r="J533" s="2"/>
      <c r="K533" s="3" t="n">
        <f aca="false">G533-G532</f>
        <v>2589.8459999999</v>
      </c>
      <c r="L533" s="3" t="n">
        <f aca="false">H533-H532</f>
        <v>5300.33700000029</v>
      </c>
      <c r="M533" s="3" t="n">
        <f aca="false">I533-I532</f>
        <v>152.817000000738</v>
      </c>
      <c r="O533" s="3" t="n">
        <f aca="false">G533-H533</f>
        <v>-3858614.615</v>
      </c>
      <c r="Q533" s="3" t="n">
        <f aca="false">K533-L533</f>
        <v>-2710.49100000039</v>
      </c>
      <c r="R533" s="0" t="str">
        <f aca="false">IF(Q533&gt;100000,1,"")</f>
        <v/>
      </c>
      <c r="S533" s="0" t="str">
        <f aca="false">IF(Q533&lt;-100000,1,"")</f>
        <v/>
      </c>
      <c r="T533" s="3" t="str">
        <f aca="false">IF(S533=1,S533*Q533,"")</f>
        <v/>
      </c>
    </row>
    <row r="534" customFormat="false" ht="14.65" hidden="false" customHeight="true" outlineLevel="0" collapsed="false">
      <c r="A534" s="0" t="s">
        <v>19</v>
      </c>
      <c r="B534" s="4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I534" s="2" t="n">
        <f aca="false">C534-G534-H534</f>
        <v>217701.43</v>
      </c>
      <c r="J534" s="2"/>
      <c r="K534" s="3" t="n">
        <f aca="false">G534-G533</f>
        <v>2600.15000000037</v>
      </c>
      <c r="L534" s="3" t="n">
        <f aca="false">H534-H533</f>
        <v>5321.42499999981</v>
      </c>
      <c r="M534" s="3" t="n">
        <f aca="false">I534-I533</f>
        <v>153.424999999814</v>
      </c>
      <c r="O534" s="3" t="n">
        <f aca="false">G534-H534</f>
        <v>-3861335.89</v>
      </c>
      <c r="Q534" s="3" t="n">
        <f aca="false">K534-L534</f>
        <v>-2721.27499999944</v>
      </c>
      <c r="R534" s="0" t="str">
        <f aca="false">IF(Q534&gt;100000,1,"")</f>
        <v/>
      </c>
      <c r="S534" s="0" t="str">
        <f aca="false">IF(Q534&lt;-100000,1,"")</f>
        <v/>
      </c>
      <c r="T534" s="3" t="str">
        <f aca="false">IF(S534=1,S534*Q534,"")</f>
        <v/>
      </c>
    </row>
    <row r="535" customFormat="false" ht="14.65" hidden="false" customHeight="true" outlineLevel="0" collapsed="false">
      <c r="A535" s="0" t="s">
        <v>19</v>
      </c>
      <c r="B535" s="4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I535" s="2" t="n">
        <f aca="false">C535-G535-H535</f>
        <v>229393.999999999</v>
      </c>
      <c r="J535" s="2"/>
      <c r="K535" s="3" t="n">
        <f aca="false">G535-G534</f>
        <v>3777.05999999959</v>
      </c>
      <c r="L535" s="3" t="n">
        <f aca="false">H535-H534</f>
        <v>-3739.62999999989</v>
      </c>
      <c r="M535" s="3" t="n">
        <f aca="false">I535-I534</f>
        <v>11692.5699999994</v>
      </c>
      <c r="O535" s="3" t="n">
        <f aca="false">G535-H535</f>
        <v>-3853819.2</v>
      </c>
      <c r="Q535" s="3" t="n">
        <f aca="false">K535-L535</f>
        <v>7516.68999999948</v>
      </c>
      <c r="R535" s="0" t="str">
        <f aca="false">IF(Q535&gt;100000,1,"")</f>
        <v/>
      </c>
      <c r="S535" s="0" t="str">
        <f aca="false">IF(Q535&lt;-100000,1,"")</f>
        <v/>
      </c>
      <c r="T535" s="3" t="str">
        <f aca="false">IF(S535=1,S535*Q535,"")</f>
        <v/>
      </c>
    </row>
    <row r="536" customFormat="false" ht="14.65" hidden="false" customHeight="true" outlineLevel="0" collapsed="false">
      <c r="A536" s="0" t="s">
        <v>19</v>
      </c>
      <c r="B536" s="4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I536" s="2" t="n">
        <f aca="false">C536-G536-H536</f>
        <v>207929.933999999</v>
      </c>
      <c r="J536" s="2"/>
      <c r="K536" s="3" t="n">
        <f aca="false">G536-G535</f>
        <v>49495.412</v>
      </c>
      <c r="L536" s="3" t="n">
        <f aca="false">H536-H535</f>
        <v>53931.6540000001</v>
      </c>
      <c r="M536" s="3" t="n">
        <f aca="false">I536-I535</f>
        <v>-21464.0659999996</v>
      </c>
      <c r="O536" s="3" t="n">
        <f aca="false">G536-H536</f>
        <v>-3858255.442</v>
      </c>
      <c r="Q536" s="3" t="n">
        <f aca="false">K536-L536</f>
        <v>-4436.24200000009</v>
      </c>
      <c r="R536" s="0" t="str">
        <f aca="false">IF(Q536&gt;100000,1,"")</f>
        <v/>
      </c>
      <c r="S536" s="0" t="str">
        <f aca="false">IF(Q536&lt;-100000,1,"")</f>
        <v/>
      </c>
      <c r="T536" s="3" t="str">
        <f aca="false">IF(S536=1,S536*Q536,"")</f>
        <v/>
      </c>
    </row>
    <row r="537" customFormat="false" ht="14.65" hidden="false" customHeight="true" outlineLevel="0" collapsed="false">
      <c r="A537" s="0" t="s">
        <v>19</v>
      </c>
      <c r="B537" s="4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I537" s="2" t="n">
        <f aca="false">C537-G537-H537</f>
        <v>207971.262</v>
      </c>
      <c r="J537" s="2"/>
      <c r="K537" s="3" t="n">
        <f aca="false">G537-G536</f>
        <v>743.904000000097</v>
      </c>
      <c r="L537" s="3" t="n">
        <f aca="false">H537-H536</f>
        <v>1510.76799999923</v>
      </c>
      <c r="M537" s="3" t="n">
        <f aca="false">I537-I536</f>
        <v>41.328000000678</v>
      </c>
      <c r="O537" s="3" t="n">
        <f aca="false">G537-H537</f>
        <v>-3859022.306</v>
      </c>
      <c r="Q537" s="3" t="n">
        <f aca="false">K537-L537</f>
        <v>-766.863999999128</v>
      </c>
      <c r="R537" s="0" t="str">
        <f aca="false">IF(Q537&gt;100000,1,"")</f>
        <v/>
      </c>
      <c r="S537" s="0" t="str">
        <f aca="false">IF(Q537&lt;-100000,1,"")</f>
        <v/>
      </c>
      <c r="T537" s="3" t="str">
        <f aca="false">IF(S537=1,S537*Q537,"")</f>
        <v/>
      </c>
    </row>
    <row r="538" customFormat="false" ht="14.65" hidden="false" customHeight="true" outlineLevel="0" collapsed="false">
      <c r="A538" s="0" t="s">
        <v>19</v>
      </c>
      <c r="B538" s="4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I538" s="2" t="n">
        <f aca="false">C538-G538-H538</f>
        <v>207987.084</v>
      </c>
      <c r="J538" s="2"/>
      <c r="K538" s="3" t="n">
        <f aca="false">G538-G537</f>
        <v>284.796000000089</v>
      </c>
      <c r="L538" s="3" t="n">
        <f aca="false">H538-H537</f>
        <v>578.382000000216</v>
      </c>
      <c r="M538" s="3" t="n">
        <f aca="false">I538-I537</f>
        <v>15.8219999996945</v>
      </c>
      <c r="O538" s="3" t="n">
        <f aca="false">G538-H538</f>
        <v>-3859315.892</v>
      </c>
      <c r="Q538" s="3" t="n">
        <f aca="false">K538-L538</f>
        <v>-293.586000000127</v>
      </c>
      <c r="R538" s="0" t="str">
        <f aca="false">IF(Q538&gt;100000,1,"")</f>
        <v/>
      </c>
      <c r="S538" s="0" t="str">
        <f aca="false">IF(Q538&lt;-100000,1,"")</f>
        <v/>
      </c>
      <c r="T538" s="3" t="str">
        <f aca="false">IF(S538=1,S538*Q538,"")</f>
        <v/>
      </c>
    </row>
    <row r="539" customFormat="false" ht="14.65" hidden="false" customHeight="true" outlineLevel="0" collapsed="false">
      <c r="A539" s="0" t="s">
        <v>19</v>
      </c>
      <c r="B539" s="4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I539" s="2" t="n">
        <f aca="false">C539-G539-H539</f>
        <v>219585.698</v>
      </c>
      <c r="J539" s="2"/>
      <c r="K539" s="3" t="n">
        <f aca="false">G539-G538</f>
        <v>746.49599999981</v>
      </c>
      <c r="L539" s="3" t="n">
        <f aca="false">H539-H538</f>
        <v>-10041.1099999994</v>
      </c>
      <c r="M539" s="3" t="n">
        <f aca="false">I539-I538</f>
        <v>11598.6140000001</v>
      </c>
      <c r="O539" s="3" t="n">
        <f aca="false">G539-H539</f>
        <v>-3848528.286</v>
      </c>
      <c r="Q539" s="3" t="n">
        <f aca="false">K539-L539</f>
        <v>10787.6059999992</v>
      </c>
      <c r="R539" s="0" t="str">
        <f aca="false">IF(Q539&gt;100000,1,"")</f>
        <v/>
      </c>
      <c r="S539" s="0" t="str">
        <f aca="false">IF(Q539&lt;-100000,1,"")</f>
        <v/>
      </c>
      <c r="T539" s="3" t="str">
        <f aca="false">IF(S539=1,S539*Q539,"")</f>
        <v/>
      </c>
    </row>
    <row r="540" customFormat="false" ht="14.65" hidden="false" customHeight="true" outlineLevel="0" collapsed="false">
      <c r="A540" s="0" t="s">
        <v>19</v>
      </c>
      <c r="B540" s="4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I540" s="2" t="n">
        <f aca="false">C540-G540-H540</f>
        <v>209318.165999999</v>
      </c>
      <c r="J540" s="2"/>
      <c r="K540" s="3" t="n">
        <f aca="false">G540-G539</f>
        <v>34841.767</v>
      </c>
      <c r="L540" s="3" t="n">
        <f aca="false">H540-H539</f>
        <v>47070.7649999997</v>
      </c>
      <c r="M540" s="3" t="n">
        <f aca="false">I540-I539</f>
        <v>-10267.5320000006</v>
      </c>
      <c r="O540" s="3" t="n">
        <f aca="false">G540-H540</f>
        <v>-3860757.284</v>
      </c>
      <c r="Q540" s="3" t="n">
        <f aca="false">K540-L540</f>
        <v>-12228.9979999997</v>
      </c>
      <c r="R540" s="0" t="str">
        <f aca="false">IF(Q540&gt;100000,1,"")</f>
        <v/>
      </c>
      <c r="S540" s="0" t="str">
        <f aca="false">IF(Q540&lt;-100000,1,"")</f>
        <v/>
      </c>
      <c r="T540" s="3" t="str">
        <f aca="false">IF(S540=1,S540*Q540,"")</f>
        <v/>
      </c>
    </row>
    <row r="541" customFormat="false" ht="14.65" hidden="false" customHeight="true" outlineLevel="0" collapsed="false">
      <c r="A541" s="0" t="s">
        <v>19</v>
      </c>
      <c r="B541" s="4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I541" s="2" t="n">
        <f aca="false">C541-G541-H541</f>
        <v>221095.095999999</v>
      </c>
      <c r="J541" s="2"/>
      <c r="K541" s="3" t="n">
        <f aca="false">G541-G540</f>
        <v>2534.02500000037</v>
      </c>
      <c r="L541" s="3" t="n">
        <f aca="false">H541-H540</f>
        <v>-6513.95500000007</v>
      </c>
      <c r="M541" s="3" t="n">
        <f aca="false">I541-I540</f>
        <v>11776.9299999997</v>
      </c>
      <c r="O541" s="3" t="n">
        <f aca="false">G541-H541</f>
        <v>-3851709.304</v>
      </c>
      <c r="Q541" s="3" t="n">
        <f aca="false">K541-L541</f>
        <v>9047.98000000045</v>
      </c>
      <c r="R541" s="0" t="str">
        <f aca="false">IF(Q541&gt;100000,1,"")</f>
        <v/>
      </c>
      <c r="S541" s="0" t="str">
        <f aca="false">IF(Q541&lt;-100000,1,"")</f>
        <v/>
      </c>
      <c r="T541" s="3" t="str">
        <f aca="false">IF(S541=1,S541*Q541,"")</f>
        <v/>
      </c>
    </row>
    <row r="542" customFormat="false" ht="14.65" hidden="false" customHeight="true" outlineLevel="0" collapsed="false">
      <c r="A542" s="0" t="s">
        <v>19</v>
      </c>
      <c r="B542" s="4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I542" s="2" t="n">
        <f aca="false">C542-G542-H542</f>
        <v>210212.316</v>
      </c>
      <c r="J542" s="2"/>
      <c r="K542" s="3" t="n">
        <f aca="false">G542-G541</f>
        <v>25288.8119999999</v>
      </c>
      <c r="L542" s="3" t="n">
        <f aca="false">H542-H541</f>
        <v>27471.9680000003</v>
      </c>
      <c r="M542" s="3" t="n">
        <f aca="false">I542-I541</f>
        <v>-10882.7799999993</v>
      </c>
      <c r="O542" s="3" t="n">
        <f aca="false">G542-H542</f>
        <v>-3853892.46</v>
      </c>
      <c r="Q542" s="3" t="n">
        <f aca="false">K542-L542</f>
        <v>-2183.15600000042</v>
      </c>
      <c r="R542" s="0" t="str">
        <f aca="false">IF(Q542&gt;100000,1,"")</f>
        <v/>
      </c>
      <c r="S542" s="0" t="str">
        <f aca="false">IF(Q542&lt;-100000,1,"")</f>
        <v/>
      </c>
      <c r="T542" s="3" t="str">
        <f aca="false">IF(S542=1,S542*Q542,"")</f>
        <v/>
      </c>
    </row>
    <row r="543" customFormat="false" ht="14.65" hidden="false" customHeight="true" outlineLevel="0" collapsed="false">
      <c r="A543" s="0" t="s">
        <v>19</v>
      </c>
      <c r="B543" s="4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I543" s="2" t="n">
        <f aca="false">C543-G543-H543</f>
        <v>210249.557999999</v>
      </c>
      <c r="J543" s="2"/>
      <c r="K543" s="3" t="n">
        <f aca="false">G543-G542</f>
        <v>674.493999999948</v>
      </c>
      <c r="L543" s="3" t="n">
        <f aca="false">H543-H542</f>
        <v>1357.2639999995</v>
      </c>
      <c r="M543" s="3" t="n">
        <f aca="false">I543-I542</f>
        <v>37.24199999962</v>
      </c>
      <c r="O543" s="3" t="n">
        <f aca="false">G543-H543</f>
        <v>-3854575.23</v>
      </c>
      <c r="Q543" s="3" t="n">
        <f aca="false">K543-L543</f>
        <v>-682.769999999553</v>
      </c>
      <c r="R543" s="0" t="str">
        <f aca="false">IF(Q543&gt;100000,1,"")</f>
        <v/>
      </c>
      <c r="S543" s="0" t="str">
        <f aca="false">IF(Q543&lt;-100000,1,"")</f>
        <v/>
      </c>
      <c r="T543" s="3" t="str">
        <f aca="false">IF(S543=1,S543*Q543,"")</f>
        <v/>
      </c>
    </row>
    <row r="544" customFormat="false" ht="14.65" hidden="false" customHeight="true" outlineLevel="0" collapsed="false">
      <c r="A544" s="0" t="s">
        <v>19</v>
      </c>
      <c r="B544" s="4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I544" s="2" t="n">
        <f aca="false">C544-G544-H544</f>
        <v>222434.747999999</v>
      </c>
      <c r="J544" s="2"/>
      <c r="K544" s="3" t="n">
        <f aca="false">G544-G543</f>
        <v>8658.88599999994</v>
      </c>
      <c r="L544" s="3" t="n">
        <f aca="false">H544-H543</f>
        <v>5716.92400000058</v>
      </c>
      <c r="M544" s="3" t="n">
        <f aca="false">I544-I543</f>
        <v>12185.1899999995</v>
      </c>
      <c r="O544" s="3" t="n">
        <f aca="false">G544-H544</f>
        <v>-3851633.268</v>
      </c>
      <c r="Q544" s="3" t="n">
        <f aca="false">K544-L544</f>
        <v>2941.96199999936</v>
      </c>
      <c r="R544" s="0" t="str">
        <f aca="false">IF(Q544&gt;100000,1,"")</f>
        <v/>
      </c>
      <c r="S544" s="0" t="str">
        <f aca="false">IF(Q544&lt;-100000,1,"")</f>
        <v/>
      </c>
      <c r="T544" s="3" t="str">
        <f aca="false">IF(S544=1,S544*Q544,"")</f>
        <v/>
      </c>
    </row>
    <row r="545" customFormat="false" ht="14.65" hidden="false" customHeight="true" outlineLevel="0" collapsed="false">
      <c r="A545" s="0" t="s">
        <v>19</v>
      </c>
      <c r="B545" s="4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I545" s="2" t="n">
        <f aca="false">C545-G545-H545</f>
        <v>222749.330999999</v>
      </c>
      <c r="J545" s="2"/>
      <c r="K545" s="3" t="n">
        <f aca="false">G545-G544</f>
        <v>5397.58199999994</v>
      </c>
      <c r="L545" s="3" t="n">
        <f aca="false">H545-H544</f>
        <v>10844.835</v>
      </c>
      <c r="M545" s="3" t="n">
        <f aca="false">I545-I544</f>
        <v>314.583000000566</v>
      </c>
      <c r="O545" s="3" t="n">
        <f aca="false">G545-H545</f>
        <v>-3857080.521</v>
      </c>
      <c r="Q545" s="3" t="n">
        <f aca="false">K545-L545</f>
        <v>-5447.25300000003</v>
      </c>
      <c r="R545" s="0" t="str">
        <f aca="false">IF(Q545&gt;100000,1,"")</f>
        <v/>
      </c>
      <c r="S545" s="0" t="str">
        <f aca="false">IF(Q545&lt;-100000,1,"")</f>
        <v/>
      </c>
      <c r="T545" s="3" t="str">
        <f aca="false">IF(S545=1,S545*Q545,"")</f>
        <v/>
      </c>
    </row>
    <row r="546" customFormat="false" ht="14.65" hidden="false" customHeight="true" outlineLevel="0" collapsed="false">
      <c r="A546" s="0" t="s">
        <v>19</v>
      </c>
      <c r="B546" s="4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I546" s="2" t="n">
        <f aca="false">C546-G546-H546</f>
        <v>211346.676</v>
      </c>
      <c r="J546" s="2"/>
      <c r="K546" s="3" t="n">
        <f aca="false">G546-G545</f>
        <v>17555.04</v>
      </c>
      <c r="L546" s="3" t="n">
        <f aca="false">H546-H545</f>
        <v>11680.6149999993</v>
      </c>
      <c r="M546" s="3" t="n">
        <f aca="false">I546-I545</f>
        <v>-11402.6549999993</v>
      </c>
      <c r="O546" s="3" t="n">
        <f aca="false">G546-H546</f>
        <v>-3851206.096</v>
      </c>
      <c r="Q546" s="3" t="n">
        <f aca="false">K546-L546</f>
        <v>5874.42500000075</v>
      </c>
      <c r="R546" s="0" t="str">
        <f aca="false">IF(Q546&gt;100000,1,"")</f>
        <v/>
      </c>
      <c r="S546" s="0" t="str">
        <f aca="false">IF(Q546&lt;-100000,1,"")</f>
        <v/>
      </c>
      <c r="T546" s="3" t="str">
        <f aca="false">IF(S546=1,S546*Q546,"")</f>
        <v/>
      </c>
    </row>
    <row r="547" customFormat="false" ht="14.65" hidden="false" customHeight="true" outlineLevel="0" collapsed="false">
      <c r="A547" s="0" t="s">
        <v>19</v>
      </c>
      <c r="B547" s="4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I547" s="2" t="n">
        <f aca="false">C547-G547-H547</f>
        <v>223277.549999999</v>
      </c>
      <c r="J547" s="2"/>
      <c r="K547" s="3" t="n">
        <f aca="false">G547-G546</f>
        <v>3259.53600000031</v>
      </c>
      <c r="L547" s="3" t="n">
        <f aca="false">H547-H546</f>
        <v>-5222.40999999922</v>
      </c>
      <c r="M547" s="3" t="n">
        <f aca="false">I547-I546</f>
        <v>11930.8739999989</v>
      </c>
      <c r="O547" s="3" t="n">
        <f aca="false">G547-H547</f>
        <v>-3842724.15</v>
      </c>
      <c r="Q547" s="3" t="n">
        <f aca="false">K547-L547</f>
        <v>8481.94599999953</v>
      </c>
      <c r="R547" s="0" t="str">
        <f aca="false">IF(Q547&gt;100000,1,"")</f>
        <v/>
      </c>
      <c r="S547" s="0" t="str">
        <f aca="false">IF(Q547&lt;-100000,1,"")</f>
        <v/>
      </c>
      <c r="T547" s="3" t="str">
        <f aca="false">IF(S547=1,S547*Q547,"")</f>
        <v/>
      </c>
    </row>
    <row r="548" customFormat="false" ht="14.65" hidden="false" customHeight="true" outlineLevel="0" collapsed="false">
      <c r="A548" s="0" t="s">
        <v>19</v>
      </c>
      <c r="B548" s="4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I548" s="2" t="n">
        <f aca="false">C548-G548-H548</f>
        <v>223278.024999999</v>
      </c>
      <c r="J548" s="2"/>
      <c r="K548" s="3" t="n">
        <f aca="false">G548-G547</f>
        <v>8.17499999981374</v>
      </c>
      <c r="L548" s="3" t="n">
        <f aca="false">H548-H547</f>
        <v>16.3499999996275</v>
      </c>
      <c r="M548" s="3" t="n">
        <f aca="false">I548-I547</f>
        <v>0.475000000558794</v>
      </c>
      <c r="O548" s="3" t="n">
        <f aca="false">G548-H548</f>
        <v>-3842732.325</v>
      </c>
      <c r="Q548" s="3" t="n">
        <f aca="false">K548-L548</f>
        <v>-8.17499999981374</v>
      </c>
      <c r="R548" s="0" t="str">
        <f aca="false">IF(Q548&gt;100000,1,"")</f>
        <v/>
      </c>
      <c r="S548" s="0" t="str">
        <f aca="false">IF(Q548&lt;-100000,1,"")</f>
        <v/>
      </c>
      <c r="T548" s="3" t="str">
        <f aca="false">IF(S548=1,S548*Q548,"")</f>
        <v/>
      </c>
    </row>
    <row r="549" customFormat="false" ht="14.65" hidden="false" customHeight="true" outlineLevel="0" collapsed="false">
      <c r="A549" s="0" t="s">
        <v>19</v>
      </c>
      <c r="B549" s="4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I549" s="2" t="n">
        <f aca="false">C549-G549-H549</f>
        <v>223279.126999999</v>
      </c>
      <c r="J549" s="2"/>
      <c r="K549" s="3" t="n">
        <f aca="false">G549-G548</f>
        <v>18.9660000000149</v>
      </c>
      <c r="L549" s="3" t="n">
        <f aca="false">H549-H548</f>
        <v>37.9320000000298</v>
      </c>
      <c r="M549" s="3" t="n">
        <f aca="false">I549-I548</f>
        <v>1.1019999999553</v>
      </c>
      <c r="O549" s="3" t="n">
        <f aca="false">G549-H549</f>
        <v>-3842751.291</v>
      </c>
      <c r="Q549" s="3" t="n">
        <f aca="false">K549-L549</f>
        <v>-18.9660000000149</v>
      </c>
      <c r="R549" s="0" t="str">
        <f aca="false">IF(Q549&gt;100000,1,"")</f>
        <v/>
      </c>
      <c r="S549" s="0" t="str">
        <f aca="false">IF(Q549&lt;-100000,1,"")</f>
        <v/>
      </c>
      <c r="T549" s="3" t="str">
        <f aca="false">IF(S549=1,S549*Q549,"")</f>
        <v/>
      </c>
    </row>
    <row r="550" customFormat="false" ht="14.65" hidden="false" customHeight="true" outlineLevel="0" collapsed="false">
      <c r="A550" s="0" t="s">
        <v>19</v>
      </c>
      <c r="B550" s="4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I550" s="2" t="n">
        <f aca="false">C550-G550-H550</f>
        <v>223291.381999999</v>
      </c>
      <c r="J550" s="2"/>
      <c r="K550" s="3" t="n">
        <f aca="false">G550-G549</f>
        <v>210.915000000037</v>
      </c>
      <c r="L550" s="3" t="n">
        <f aca="false">H550-H549</f>
        <v>421.830000000075</v>
      </c>
      <c r="M550" s="3" t="n">
        <f aca="false">I550-I549</f>
        <v>12.2549999998882</v>
      </c>
      <c r="O550" s="3" t="n">
        <f aca="false">G550-H550</f>
        <v>-3842962.206</v>
      </c>
      <c r="Q550" s="3" t="n">
        <f aca="false">K550-L550</f>
        <v>-210.915000000037</v>
      </c>
      <c r="R550" s="0" t="str">
        <f aca="false">IF(Q550&gt;100000,1,"")</f>
        <v/>
      </c>
      <c r="S550" s="0" t="str">
        <f aca="false">IF(Q550&lt;-100000,1,"")</f>
        <v/>
      </c>
      <c r="T550" s="3" t="str">
        <f aca="false">IF(S550=1,S550*Q550,"")</f>
        <v/>
      </c>
    </row>
    <row r="551" customFormat="false" ht="14.65" hidden="false" customHeight="true" outlineLevel="0" collapsed="false">
      <c r="A551" s="0" t="s">
        <v>19</v>
      </c>
      <c r="B551" s="4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I551" s="2" t="n">
        <f aca="false">C551-G551-H551</f>
        <v>223512.029</v>
      </c>
      <c r="J551" s="2"/>
      <c r="K551" s="3" t="n">
        <f aca="false">G551-G550</f>
        <v>3797.45099999988</v>
      </c>
      <c r="L551" s="3" t="n">
        <f aca="false">H551-H550</f>
        <v>7594.90199999977</v>
      </c>
      <c r="M551" s="3" t="n">
        <f aca="false">I551-I550</f>
        <v>220.647000000812</v>
      </c>
      <c r="O551" s="3" t="n">
        <f aca="false">G551-H551</f>
        <v>-3846759.657</v>
      </c>
      <c r="Q551" s="3" t="n">
        <f aca="false">K551-L551</f>
        <v>-3797.45099999988</v>
      </c>
      <c r="R551" s="0" t="str">
        <f aca="false">IF(Q551&gt;100000,1,"")</f>
        <v/>
      </c>
      <c r="S551" s="0" t="str">
        <f aca="false">IF(Q551&lt;-100000,1,"")</f>
        <v/>
      </c>
      <c r="T551" s="3" t="str">
        <f aca="false">IF(S551=1,S551*Q551,"")</f>
        <v/>
      </c>
    </row>
    <row r="552" customFormat="false" ht="14.65" hidden="false" customHeight="true" outlineLevel="0" collapsed="false">
      <c r="A552" s="0" t="s">
        <v>19</v>
      </c>
      <c r="B552" s="4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I552" s="2" t="n">
        <f aca="false">C552-G552-H552</f>
        <v>223528.197999999</v>
      </c>
      <c r="J552" s="2"/>
      <c r="K552" s="3" t="n">
        <f aca="false">G552-G551</f>
        <v>278.277000000235</v>
      </c>
      <c r="L552" s="3" t="n">
        <f aca="false">H552-H551</f>
        <v>556.554000000469</v>
      </c>
      <c r="M552" s="3" t="n">
        <f aca="false">I552-I551</f>
        <v>16.1689999988303</v>
      </c>
      <c r="O552" s="3" t="n">
        <f aca="false">G552-H552</f>
        <v>-3847037.934</v>
      </c>
      <c r="Q552" s="3" t="n">
        <f aca="false">K552-L552</f>
        <v>-278.277000000235</v>
      </c>
      <c r="R552" s="0" t="str">
        <f aca="false">IF(Q552&gt;100000,1,"")</f>
        <v/>
      </c>
      <c r="S552" s="0" t="str">
        <f aca="false">IF(Q552&lt;-100000,1,"")</f>
        <v/>
      </c>
      <c r="T552" s="3" t="str">
        <f aca="false">IF(S552=1,S552*Q552,"")</f>
        <v/>
      </c>
    </row>
    <row r="553" customFormat="false" ht="14.65" hidden="false" customHeight="true" outlineLevel="0" collapsed="false">
      <c r="A553" s="0" t="s">
        <v>19</v>
      </c>
      <c r="B553" s="4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I553" s="2" t="n">
        <f aca="false">C553-G553-H553</f>
        <v>223649.664999999</v>
      </c>
      <c r="J553" s="2"/>
      <c r="K553" s="3" t="n">
        <f aca="false">G553-G552</f>
        <v>2090.51099999994</v>
      </c>
      <c r="L553" s="3" t="n">
        <f aca="false">H553-H552</f>
        <v>4181.02199999988</v>
      </c>
      <c r="M553" s="3" t="n">
        <f aca="false">I553-I552</f>
        <v>121.467000000179</v>
      </c>
      <c r="O553" s="3" t="n">
        <f aca="false">G553-H553</f>
        <v>-3849128.445</v>
      </c>
      <c r="Q553" s="3" t="n">
        <f aca="false">K553-L553</f>
        <v>-2090.51099999994</v>
      </c>
      <c r="R553" s="0" t="str">
        <f aca="false">IF(Q553&gt;100000,1,"")</f>
        <v/>
      </c>
      <c r="S553" s="0" t="str">
        <f aca="false">IF(Q553&lt;-100000,1,"")</f>
        <v/>
      </c>
      <c r="T553" s="3" t="str">
        <f aca="false">IF(S553=1,S553*Q553,"")</f>
        <v/>
      </c>
    </row>
    <row r="554" customFormat="false" ht="14.65" hidden="false" customHeight="true" outlineLevel="0" collapsed="false">
      <c r="A554" s="0" t="s">
        <v>19</v>
      </c>
      <c r="B554" s="4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I554" s="2" t="n">
        <f aca="false">C554-G554-H554</f>
        <v>223775.065</v>
      </c>
      <c r="J554" s="2"/>
      <c r="K554" s="3" t="n">
        <f aca="false">G554-G553</f>
        <v>2158.19999999972</v>
      </c>
      <c r="L554" s="3" t="n">
        <f aca="false">H554-H553</f>
        <v>4316.39999999944</v>
      </c>
      <c r="M554" s="3" t="n">
        <f aca="false">I554-I553</f>
        <v>125.400000001304</v>
      </c>
      <c r="O554" s="3" t="n">
        <f aca="false">G554-H554</f>
        <v>-3851286.645</v>
      </c>
      <c r="Q554" s="3" t="n">
        <f aca="false">K554-L554</f>
        <v>-2158.19999999972</v>
      </c>
      <c r="R554" s="0" t="str">
        <f aca="false">IF(Q554&gt;100000,1,"")</f>
        <v/>
      </c>
      <c r="S554" s="0" t="str">
        <f aca="false">IF(Q554&lt;-100000,1,"")</f>
        <v/>
      </c>
      <c r="T554" s="3" t="str">
        <f aca="false">IF(S554=1,S554*Q554,"")</f>
        <v/>
      </c>
    </row>
    <row r="555" customFormat="false" ht="14.65" hidden="false" customHeight="true" outlineLevel="0" collapsed="false">
      <c r="A555" s="0" t="s">
        <v>19</v>
      </c>
      <c r="B555" s="4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I555" s="2" t="n">
        <f aca="false">C555-G555-H555</f>
        <v>223776.737</v>
      </c>
      <c r="J555" s="2"/>
      <c r="K555" s="3" t="n">
        <f aca="false">G555-G554</f>
        <v>28.7760000000708</v>
      </c>
      <c r="L555" s="3" t="n">
        <f aca="false">H555-H554</f>
        <v>57.5520000001416</v>
      </c>
      <c r="M555" s="3" t="n">
        <f aca="false">I555-I554</f>
        <v>1.671999999322</v>
      </c>
      <c r="O555" s="3" t="n">
        <f aca="false">G555-H555</f>
        <v>-3851315.421</v>
      </c>
      <c r="Q555" s="3" t="n">
        <f aca="false">K555-L555</f>
        <v>-28.7760000000708</v>
      </c>
      <c r="R555" s="0" t="str">
        <f aca="false">IF(Q555&gt;100000,1,"")</f>
        <v/>
      </c>
      <c r="S555" s="0" t="str">
        <f aca="false">IF(Q555&lt;-100000,1,"")</f>
        <v/>
      </c>
      <c r="T555" s="3" t="str">
        <f aca="false">IF(S555=1,S555*Q555,"")</f>
        <v/>
      </c>
    </row>
    <row r="556" customFormat="false" ht="14.65" hidden="false" customHeight="true" outlineLevel="0" collapsed="false">
      <c r="A556" s="0" t="s">
        <v>19</v>
      </c>
      <c r="B556" s="4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I556" s="2" t="n">
        <f aca="false">C556-G556-H556</f>
        <v>223784.887999999</v>
      </c>
      <c r="J556" s="2"/>
      <c r="K556" s="3" t="n">
        <f aca="false">G556-G555</f>
        <v>140.283000000287</v>
      </c>
      <c r="L556" s="3" t="n">
        <f aca="false">H556-H555</f>
        <v>280.566000000574</v>
      </c>
      <c r="M556" s="3" t="n">
        <f aca="false">I556-I555</f>
        <v>8.15099999960512</v>
      </c>
      <c r="O556" s="3" t="n">
        <f aca="false">G556-H556</f>
        <v>-3851455.704</v>
      </c>
      <c r="Q556" s="3" t="n">
        <f aca="false">K556-L556</f>
        <v>-140.283000000287</v>
      </c>
      <c r="R556" s="0" t="str">
        <f aca="false">IF(Q556&gt;100000,1,"")</f>
        <v/>
      </c>
      <c r="S556" s="0" t="str">
        <f aca="false">IF(Q556&lt;-100000,1,"")</f>
        <v/>
      </c>
      <c r="T556" s="3" t="str">
        <f aca="false">IF(S556=1,S556*Q556,"")</f>
        <v/>
      </c>
    </row>
    <row r="557" customFormat="false" ht="14.65" hidden="false" customHeight="true" outlineLevel="0" collapsed="false">
      <c r="A557" s="0" t="s">
        <v>19</v>
      </c>
      <c r="B557" s="4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I557" s="2" t="n">
        <f aca="false">C557-G557-H557</f>
        <v>224680.490999999</v>
      </c>
      <c r="J557" s="2"/>
      <c r="K557" s="3" t="n">
        <f aca="false">G557-G556</f>
        <v>27239.088</v>
      </c>
      <c r="L557" s="3" t="n">
        <f aca="false">H557-H556</f>
        <v>19002.3089999994</v>
      </c>
      <c r="M557" s="3" t="n">
        <f aca="false">I557-I556</f>
        <v>895.603000000119</v>
      </c>
      <c r="O557" s="3" t="n">
        <f aca="false">G557-H557</f>
        <v>-3843218.925</v>
      </c>
      <c r="Q557" s="3" t="n">
        <f aca="false">K557-L557</f>
        <v>8236.77900000056</v>
      </c>
      <c r="R557" s="0" t="str">
        <f aca="false">IF(Q557&gt;100000,1,"")</f>
        <v/>
      </c>
      <c r="S557" s="0" t="str">
        <f aca="false">IF(Q557&lt;-100000,1,"")</f>
        <v/>
      </c>
      <c r="T557" s="3" t="str">
        <f aca="false">IF(S557=1,S557*Q557,"")</f>
        <v/>
      </c>
    </row>
    <row r="558" customFormat="false" ht="14.65" hidden="false" customHeight="true" outlineLevel="0" collapsed="false">
      <c r="A558" s="0" t="s">
        <v>19</v>
      </c>
      <c r="B558" s="4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I558" s="2" t="n">
        <f aca="false">C558-G558-H558</f>
        <v>212876.891999999</v>
      </c>
      <c r="J558" s="2"/>
      <c r="K558" s="3" t="n">
        <f aca="false">G558-G557</f>
        <v>12221.7339999997</v>
      </c>
      <c r="L558" s="3" t="n">
        <f aca="false">H558-H557</f>
        <v>786.865000000224</v>
      </c>
      <c r="M558" s="3" t="n">
        <f aca="false">I558-I557</f>
        <v>-11803.5990000004</v>
      </c>
      <c r="O558" s="3" t="n">
        <f aca="false">G558-H558</f>
        <v>-3831784.056</v>
      </c>
      <c r="Q558" s="3" t="n">
        <f aca="false">K558-L558</f>
        <v>11434.8689999995</v>
      </c>
      <c r="R558" s="0" t="str">
        <f aca="false">IF(Q558&gt;100000,1,"")</f>
        <v/>
      </c>
      <c r="S558" s="0" t="str">
        <f aca="false">IF(Q558&lt;-100000,1,"")</f>
        <v/>
      </c>
      <c r="T558" s="3" t="str">
        <f aca="false">IF(S558=1,S558*Q558,"")</f>
        <v/>
      </c>
    </row>
    <row r="559" customFormat="false" ht="14.65" hidden="false" customHeight="true" outlineLevel="0" collapsed="false">
      <c r="A559" s="0" t="s">
        <v>19</v>
      </c>
      <c r="B559" s="4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I559" s="2" t="n">
        <f aca="false">C559-G559-H559</f>
        <v>225107.648999999</v>
      </c>
      <c r="J559" s="2"/>
      <c r="K559" s="3" t="n">
        <f aca="false">G559-G558</f>
        <v>7000.13299999991</v>
      </c>
      <c r="L559" s="3" t="n">
        <f aca="false">H559-H558</f>
        <v>2046.11000000034</v>
      </c>
      <c r="M559" s="3" t="n">
        <f aca="false">I559-I558</f>
        <v>12230.7570000002</v>
      </c>
      <c r="O559" s="3" t="n">
        <f aca="false">G559-H559</f>
        <v>-3826830.033</v>
      </c>
      <c r="Q559" s="3" t="n">
        <f aca="false">K559-L559</f>
        <v>4954.02299999958</v>
      </c>
      <c r="R559" s="0" t="str">
        <f aca="false">IF(Q559&gt;100000,1,"")</f>
        <v/>
      </c>
      <c r="S559" s="0" t="str">
        <f aca="false">IF(Q559&lt;-100000,1,"")</f>
        <v/>
      </c>
      <c r="T559" s="3" t="str">
        <f aca="false">IF(S559=1,S559*Q559,"")</f>
        <v/>
      </c>
    </row>
    <row r="560" customFormat="false" ht="14.65" hidden="false" customHeight="true" outlineLevel="0" collapsed="false">
      <c r="A560" s="0" t="s">
        <v>19</v>
      </c>
      <c r="B560" s="4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I560" s="2" t="n">
        <f aca="false">C560-G560-H560</f>
        <v>225121.804</v>
      </c>
      <c r="J560" s="2"/>
      <c r="K560" s="3" t="n">
        <f aca="false">G560-G559</f>
        <v>245.104999999981</v>
      </c>
      <c r="L560" s="3" t="n">
        <f aca="false">H560-H559</f>
        <v>485.739999999292</v>
      </c>
      <c r="M560" s="3" t="n">
        <f aca="false">I560-I559</f>
        <v>14.1550000002608</v>
      </c>
      <c r="O560" s="3" t="n">
        <f aca="false">G560-H560</f>
        <v>-3827070.668</v>
      </c>
      <c r="Q560" s="3" t="n">
        <f aca="false">K560-L560</f>
        <v>-240.634999999311</v>
      </c>
      <c r="R560" s="0" t="str">
        <f aca="false">IF(Q560&gt;100000,1,"")</f>
        <v/>
      </c>
      <c r="S560" s="0" t="str">
        <f aca="false">IF(Q560&lt;-100000,1,"")</f>
        <v/>
      </c>
      <c r="T560" s="3" t="str">
        <f aca="false">IF(S560=1,S560*Q560,"")</f>
        <v/>
      </c>
    </row>
    <row r="561" customFormat="false" ht="14.65" hidden="false" customHeight="true" outlineLevel="0" collapsed="false">
      <c r="A561" s="0" t="s">
        <v>19</v>
      </c>
      <c r="B561" s="4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I561" s="2" t="n">
        <f aca="false">C561-G561-H561</f>
        <v>225156.592999999</v>
      </c>
      <c r="J561" s="2"/>
      <c r="K561" s="3" t="n">
        <f aca="false">G561-G560</f>
        <v>602.399000000209</v>
      </c>
      <c r="L561" s="3" t="n">
        <f aca="false">H561-H560</f>
        <v>1193.81199999992</v>
      </c>
      <c r="M561" s="3" t="n">
        <f aca="false">I561-I560</f>
        <v>34.7889999998733</v>
      </c>
      <c r="O561" s="3" t="n">
        <f aca="false">G561-H561</f>
        <v>-3827662.081</v>
      </c>
      <c r="Q561" s="3" t="n">
        <f aca="false">K561-L561</f>
        <v>-591.412999999709</v>
      </c>
      <c r="R561" s="0" t="str">
        <f aca="false">IF(Q561&gt;100000,1,"")</f>
        <v/>
      </c>
      <c r="S561" s="0" t="str">
        <f aca="false">IF(Q561&lt;-100000,1,"")</f>
        <v/>
      </c>
      <c r="T561" s="3" t="str">
        <f aca="false">IF(S561=1,S561*Q561,"")</f>
        <v/>
      </c>
    </row>
    <row r="562" customFormat="false" ht="14.65" hidden="false" customHeight="true" outlineLevel="0" collapsed="false">
      <c r="A562" s="0" t="s">
        <v>19</v>
      </c>
      <c r="B562" s="4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I562" s="2" t="n">
        <f aca="false">C562-G562-H562</f>
        <v>225166.606</v>
      </c>
      <c r="J562" s="2"/>
      <c r="K562" s="3" t="n">
        <f aca="false">G562-G561</f>
        <v>173.382999999914</v>
      </c>
      <c r="L562" s="3" t="n">
        <f aca="false">H562-H561</f>
        <v>343.604000000283</v>
      </c>
      <c r="M562" s="3" t="n">
        <f aca="false">I562-I561</f>
        <v>10.0130000002682</v>
      </c>
      <c r="O562" s="3" t="n">
        <f aca="false">G562-H562</f>
        <v>-3827832.302</v>
      </c>
      <c r="Q562" s="3" t="n">
        <f aca="false">K562-L562</f>
        <v>-170.221000000369</v>
      </c>
      <c r="R562" s="0" t="str">
        <f aca="false">IF(Q562&gt;100000,1,"")</f>
        <v/>
      </c>
      <c r="S562" s="0" t="str">
        <f aca="false">IF(Q562&lt;-100000,1,"")</f>
        <v/>
      </c>
      <c r="T562" s="3" t="str">
        <f aca="false">IF(S562=1,S562*Q562,"")</f>
        <v/>
      </c>
    </row>
    <row r="563" customFormat="false" ht="14.65" hidden="false" customHeight="true" outlineLevel="0" collapsed="false">
      <c r="A563" s="0" t="s">
        <v>19</v>
      </c>
      <c r="B563" s="4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I563" s="2" t="n">
        <f aca="false">C563-G563-H563</f>
        <v>225193.187</v>
      </c>
      <c r="J563" s="2"/>
      <c r="K563" s="3" t="n">
        <f aca="false">G563-G562</f>
        <v>460.271000000183</v>
      </c>
      <c r="L563" s="3" t="n">
        <f aca="false">H563-H562</f>
        <v>912.148000000045</v>
      </c>
      <c r="M563" s="3" t="n">
        <f aca="false">I563-I562</f>
        <v>26.5810000002384</v>
      </c>
      <c r="O563" s="3" t="n">
        <f aca="false">G563-H563</f>
        <v>-3828284.179</v>
      </c>
      <c r="Q563" s="3" t="n">
        <f aca="false">K563-L563</f>
        <v>-451.876999999862</v>
      </c>
      <c r="R563" s="0" t="str">
        <f aca="false">IF(Q563&gt;100000,1,"")</f>
        <v/>
      </c>
      <c r="S563" s="0" t="str">
        <f aca="false">IF(Q563&lt;-100000,1,"")</f>
        <v/>
      </c>
      <c r="T563" s="3" t="str">
        <f aca="false">IF(S563=1,S563*Q563,"")</f>
        <v/>
      </c>
    </row>
    <row r="564" customFormat="false" ht="14.65" hidden="false" customHeight="true" outlineLevel="0" collapsed="false">
      <c r="A564" s="0" t="s">
        <v>19</v>
      </c>
      <c r="B564" s="4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I564" s="2" t="n">
        <f aca="false">C564-G564-H564</f>
        <v>225269.206</v>
      </c>
      <c r="J564" s="2"/>
      <c r="K564" s="3" t="n">
        <f aca="false">G564-G563</f>
        <v>1316.32899999991</v>
      </c>
      <c r="L564" s="3" t="n">
        <f aca="false">H564-H563</f>
        <v>2608.65199999977</v>
      </c>
      <c r="M564" s="3" t="n">
        <f aca="false">I564-I563</f>
        <v>76.0190000003204</v>
      </c>
      <c r="O564" s="3" t="n">
        <f aca="false">G564-H564</f>
        <v>-3829576.502</v>
      </c>
      <c r="Q564" s="3" t="n">
        <f aca="false">K564-L564</f>
        <v>-1292.32299999986</v>
      </c>
      <c r="R564" s="0" t="str">
        <f aca="false">IF(Q564&gt;100000,1,"")</f>
        <v/>
      </c>
      <c r="S564" s="0" t="str">
        <f aca="false">IF(Q564&lt;-100000,1,"")</f>
        <v/>
      </c>
      <c r="T564" s="3" t="str">
        <f aca="false">IF(S564=1,S564*Q564,"")</f>
        <v/>
      </c>
    </row>
    <row r="565" customFormat="false" ht="14.65" hidden="false" customHeight="true" outlineLevel="0" collapsed="false">
      <c r="A565" s="0" t="s">
        <v>19</v>
      </c>
      <c r="B565" s="4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I565" s="2" t="n">
        <f aca="false">C565-G565-H565</f>
        <v>225283.095</v>
      </c>
      <c r="J565" s="2"/>
      <c r="K565" s="3" t="n">
        <f aca="false">G565-G564</f>
        <v>240.498999999836</v>
      </c>
      <c r="L565" s="3" t="n">
        <f aca="false">H565-H564</f>
        <v>476.612000000663</v>
      </c>
      <c r="M565" s="3" t="n">
        <f aca="false">I565-I564</f>
        <v>13.8889999995008</v>
      </c>
      <c r="O565" s="3" t="n">
        <f aca="false">G565-H565</f>
        <v>-3829812.615</v>
      </c>
      <c r="Q565" s="3" t="n">
        <f aca="false">K565-L565</f>
        <v>-236.113000000827</v>
      </c>
      <c r="R565" s="0" t="str">
        <f aca="false">IF(Q565&gt;100000,1,"")</f>
        <v/>
      </c>
      <c r="S565" s="0" t="str">
        <f aca="false">IF(Q565&lt;-100000,1,"")</f>
        <v/>
      </c>
      <c r="T565" s="3" t="str">
        <f aca="false">IF(S565=1,S565*Q565,"")</f>
        <v/>
      </c>
    </row>
    <row r="566" customFormat="false" ht="14.65" hidden="false" customHeight="true" outlineLevel="0" collapsed="false">
      <c r="A566" s="0" t="s">
        <v>19</v>
      </c>
      <c r="B566" s="4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I566" s="2" t="n">
        <f aca="false">C566-G566-H566</f>
        <v>225289.649999999</v>
      </c>
      <c r="J566" s="2"/>
      <c r="K566" s="3" t="n">
        <f aca="false">G566-G565</f>
        <v>113.505000000354</v>
      </c>
      <c r="L566" s="3" t="n">
        <f aca="false">H566-H565</f>
        <v>224.939999999478</v>
      </c>
      <c r="M566" s="3" t="n">
        <f aca="false">I566-I565</f>
        <v>6.55499999970198</v>
      </c>
      <c r="O566" s="3" t="n">
        <f aca="false">G566-H566</f>
        <v>-3829924.05</v>
      </c>
      <c r="Q566" s="3" t="n">
        <f aca="false">K566-L566</f>
        <v>-111.434999999125</v>
      </c>
      <c r="R566" s="0" t="str">
        <f aca="false">IF(Q566&gt;100000,1,"")</f>
        <v/>
      </c>
      <c r="S566" s="0" t="str">
        <f aca="false">IF(Q566&lt;-100000,1,"")</f>
        <v/>
      </c>
      <c r="T566" s="3" t="str">
        <f aca="false">IF(S566=1,S566*Q566,"")</f>
        <v/>
      </c>
    </row>
    <row r="567" customFormat="false" ht="14.65" hidden="false" customHeight="true" outlineLevel="0" collapsed="false">
      <c r="A567" s="0" t="s">
        <v>19</v>
      </c>
      <c r="B567" s="4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I567" s="2" t="n">
        <f aca="false">C567-G567-H567</f>
        <v>225316.953</v>
      </c>
      <c r="J567" s="2"/>
      <c r="K567" s="3" t="n">
        <f aca="false">G567-G566</f>
        <v>472.772999999579</v>
      </c>
      <c r="L567" s="3" t="n">
        <f aca="false">H567-H566</f>
        <v>936.92399999965</v>
      </c>
      <c r="M567" s="3" t="n">
        <f aca="false">I567-I566</f>
        <v>27.3030000003055</v>
      </c>
      <c r="O567" s="3" t="n">
        <f aca="false">G567-H567</f>
        <v>-3830388.201</v>
      </c>
      <c r="Q567" s="3" t="n">
        <f aca="false">K567-L567</f>
        <v>-464.151000000071</v>
      </c>
      <c r="R567" s="0" t="str">
        <f aca="false">IF(Q567&gt;100000,1,"")</f>
        <v/>
      </c>
      <c r="S567" s="0" t="str">
        <f aca="false">IF(Q567&lt;-100000,1,"")</f>
        <v/>
      </c>
      <c r="T567" s="3" t="str">
        <f aca="false">IF(S567=1,S567*Q567,"")</f>
        <v/>
      </c>
    </row>
    <row r="568" customFormat="false" ht="14.65" hidden="false" customHeight="true" outlineLevel="0" collapsed="false">
      <c r="A568" s="0" t="s">
        <v>19</v>
      </c>
      <c r="B568" s="4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I568" s="2" t="n">
        <f aca="false">C568-G568-H568</f>
        <v>225340.246999999</v>
      </c>
      <c r="J568" s="2"/>
      <c r="K568" s="3" t="n">
        <f aca="false">G568-G567</f>
        <v>403.354000000283</v>
      </c>
      <c r="L568" s="3" t="n">
        <f aca="false">H568-H567</f>
        <v>799.352000000887</v>
      </c>
      <c r="M568" s="3" t="n">
        <f aca="false">I568-I567</f>
        <v>23.2939999988303</v>
      </c>
      <c r="O568" s="3" t="n">
        <f aca="false">G568-H568</f>
        <v>-3830784.199</v>
      </c>
      <c r="Q568" s="3" t="n">
        <f aca="false">K568-L568</f>
        <v>-395.998000000604</v>
      </c>
      <c r="R568" s="0" t="str">
        <f aca="false">IF(Q568&gt;100000,1,"")</f>
        <v/>
      </c>
      <c r="S568" s="0" t="str">
        <f aca="false">IF(Q568&lt;-100000,1,"")</f>
        <v/>
      </c>
      <c r="T568" s="3" t="str">
        <f aca="false">IF(S568=1,S568*Q568,"")</f>
        <v/>
      </c>
    </row>
    <row r="569" customFormat="false" ht="14.65" hidden="false" customHeight="true" outlineLevel="0" collapsed="false">
      <c r="A569" s="0" t="s">
        <v>19</v>
      </c>
      <c r="B569" s="4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I569" s="2" t="n">
        <f aca="false">C569-G569-H569</f>
        <v>225340.874</v>
      </c>
      <c r="J569" s="2"/>
      <c r="K569" s="3" t="n">
        <f aca="false">G569-G568</f>
        <v>10.8569999998435</v>
      </c>
      <c r="L569" s="3" t="n">
        <f aca="false">H569-H568</f>
        <v>21.5159999998286</v>
      </c>
      <c r="M569" s="3" t="n">
        <f aca="false">I569-I568</f>
        <v>0.627000001259148</v>
      </c>
      <c r="O569" s="3" t="n">
        <f aca="false">G569-H569</f>
        <v>-3830794.858</v>
      </c>
      <c r="Q569" s="3" t="n">
        <f aca="false">K569-L569</f>
        <v>-10.6589999999851</v>
      </c>
      <c r="R569" s="0" t="str">
        <f aca="false">IF(Q569&gt;100000,1,"")</f>
        <v/>
      </c>
      <c r="S569" s="0" t="str">
        <f aca="false">IF(Q569&lt;-100000,1,"")</f>
        <v/>
      </c>
      <c r="T569" s="3" t="str">
        <f aca="false">IF(S569=1,S569*Q569,"")</f>
        <v/>
      </c>
    </row>
    <row r="570" customFormat="false" ht="14.65" hidden="false" customHeight="true" outlineLevel="0" collapsed="false">
      <c r="A570" s="0" t="s">
        <v>19</v>
      </c>
      <c r="B570" s="4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I570" s="2" t="n">
        <f aca="false">C570-G570-H570</f>
        <v>225360.159</v>
      </c>
      <c r="J570" s="2"/>
      <c r="K570" s="3" t="n">
        <f aca="false">G570-G569</f>
        <v>333.935000000056</v>
      </c>
      <c r="L570" s="3" t="n">
        <f aca="false">H570-H569</f>
        <v>661.779999999329</v>
      </c>
      <c r="M570" s="3" t="n">
        <f aca="false">I570-I569</f>
        <v>19.285000000149</v>
      </c>
      <c r="O570" s="3" t="n">
        <f aca="false">G570-H570</f>
        <v>-3831122.703</v>
      </c>
      <c r="Q570" s="3" t="n">
        <f aca="false">K570-L570</f>
        <v>-327.844999999274</v>
      </c>
      <c r="R570" s="0" t="str">
        <f aca="false">IF(Q570&gt;100000,1,"")</f>
        <v/>
      </c>
      <c r="S570" s="0" t="str">
        <f aca="false">IF(Q570&lt;-100000,1,"")</f>
        <v/>
      </c>
      <c r="T570" s="3" t="str">
        <f aca="false">IF(S570=1,S570*Q570,"")</f>
        <v/>
      </c>
    </row>
    <row r="571" customFormat="false" ht="14.65" hidden="false" customHeight="true" outlineLevel="0" collapsed="false">
      <c r="A571" s="0" t="s">
        <v>19</v>
      </c>
      <c r="B571" s="4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I571" s="2" t="n">
        <f aca="false">C571-G571-H571</f>
        <v>229009.641</v>
      </c>
      <c r="J571" s="2"/>
      <c r="K571" s="3" t="n">
        <f aca="false">G571-G570</f>
        <v>51140.523</v>
      </c>
      <c r="L571" s="3" t="n">
        <f aca="false">H571-H570</f>
        <v>137287.995</v>
      </c>
      <c r="M571" s="3" t="n">
        <f aca="false">I571-I570</f>
        <v>3649.48199999984</v>
      </c>
      <c r="O571" s="3" t="n">
        <f aca="false">G571-H571</f>
        <v>-3917270.175</v>
      </c>
      <c r="Q571" s="3" t="n">
        <f aca="false">K571-L571</f>
        <v>-86147.4720000001</v>
      </c>
      <c r="R571" s="0" t="str">
        <f aca="false">IF(Q571&gt;100000,1,"")</f>
        <v/>
      </c>
      <c r="S571" s="0" t="str">
        <f aca="false">IF(Q571&lt;-100000,1,"")</f>
        <v/>
      </c>
      <c r="T571" s="3" t="str">
        <f aca="false">IF(S571=1,S571*Q571,"")</f>
        <v/>
      </c>
    </row>
    <row r="572" customFormat="false" ht="14.65" hidden="false" customHeight="true" outlineLevel="0" collapsed="false">
      <c r="A572" s="0" t="s">
        <v>19</v>
      </c>
      <c r="B572" s="4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I572" s="2" t="n">
        <f aca="false">C572-G572-H572</f>
        <v>229222.821</v>
      </c>
      <c r="J572" s="2"/>
      <c r="K572" s="3" t="n">
        <f aca="false">G572-G571</f>
        <v>3680.16000000015</v>
      </c>
      <c r="L572" s="3" t="n">
        <f aca="false">H572-H571</f>
        <v>7326.66000000015</v>
      </c>
      <c r="M572" s="3" t="n">
        <f aca="false">I572-I571</f>
        <v>213.179999999702</v>
      </c>
      <c r="O572" s="3" t="n">
        <f aca="false">G572-H572</f>
        <v>-3920916.675</v>
      </c>
      <c r="Q572" s="3" t="n">
        <f aca="false">K572-L572</f>
        <v>-3646.5</v>
      </c>
      <c r="R572" s="0" t="str">
        <f aca="false">IF(Q572&gt;100000,1,"")</f>
        <v/>
      </c>
      <c r="S572" s="0" t="str">
        <f aca="false">IF(Q572&lt;-100000,1,"")</f>
        <v/>
      </c>
      <c r="T572" s="3" t="str">
        <f aca="false">IF(S572=1,S572*Q572,"")</f>
        <v/>
      </c>
    </row>
    <row r="573" customFormat="false" ht="14.65" hidden="false" customHeight="true" outlineLevel="0" collapsed="false">
      <c r="A573" s="0" t="s">
        <v>19</v>
      </c>
      <c r="B573" s="4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I573" s="2" t="n">
        <f aca="false">C573-G573-H573</f>
        <v>217399.823999999</v>
      </c>
      <c r="J573" s="2"/>
      <c r="K573" s="3" t="n">
        <f aca="false">G573-G572</f>
        <v>16475.9199999999</v>
      </c>
      <c r="L573" s="3" t="n">
        <f aca="false">H573-H572</f>
        <v>8756.07700000051</v>
      </c>
      <c r="M573" s="3" t="n">
        <f aca="false">I573-I572</f>
        <v>-11822.9970000004</v>
      </c>
      <c r="O573" s="3" t="n">
        <f aca="false">G573-H573</f>
        <v>-3913196.832</v>
      </c>
      <c r="Q573" s="3" t="n">
        <f aca="false">K573-L573</f>
        <v>7719.84299999941</v>
      </c>
      <c r="R573" s="0" t="str">
        <f aca="false">IF(Q573&gt;100000,1,"")</f>
        <v/>
      </c>
      <c r="S573" s="0" t="str">
        <f aca="false">IF(Q573&lt;-100000,1,"")</f>
        <v/>
      </c>
      <c r="T573" s="3" t="str">
        <f aca="false">IF(S573=1,S573*Q573,"")</f>
        <v/>
      </c>
    </row>
    <row r="574" customFormat="false" ht="14.65" hidden="false" customHeight="true" outlineLevel="0" collapsed="false">
      <c r="A574" s="0" t="s">
        <v>19</v>
      </c>
      <c r="B574" s="4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I574" s="2" t="n">
        <f aca="false">C574-G574-H574</f>
        <v>221716.908</v>
      </c>
      <c r="J574" s="2"/>
      <c r="K574" s="3" t="n">
        <f aca="false">G574-G573</f>
        <v>103541.914</v>
      </c>
      <c r="L574" s="3" t="n">
        <f aca="false">H574-H573</f>
        <v>131979.001999999</v>
      </c>
      <c r="M574" s="3" t="n">
        <f aca="false">I574-I573</f>
        <v>4317.08400000073</v>
      </c>
      <c r="O574" s="3" t="n">
        <f aca="false">G574-H574</f>
        <v>-3941633.92</v>
      </c>
      <c r="Q574" s="3" t="n">
        <f aca="false">K574-L574</f>
        <v>-28437.0879999995</v>
      </c>
      <c r="R574" s="0" t="str">
        <f aca="false">IF(Q574&gt;100000,1,"")</f>
        <v/>
      </c>
      <c r="S574" s="0" t="str">
        <f aca="false">IF(Q574&lt;-100000,1,"")</f>
        <v/>
      </c>
      <c r="T574" s="3" t="str">
        <f aca="false">IF(S574=1,S574*Q574,"")</f>
        <v/>
      </c>
    </row>
    <row r="575" customFormat="false" ht="14.65" hidden="false" customHeight="true" outlineLevel="0" collapsed="false">
      <c r="A575" s="0" t="s">
        <v>19</v>
      </c>
      <c r="B575" s="4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I575" s="2" t="n">
        <f aca="false">C575-G575-H575</f>
        <v>237491.658999999</v>
      </c>
      <c r="J575" s="2"/>
      <c r="K575" s="3" t="n">
        <f aca="false">G575-G574</f>
        <v>47727.5440000002</v>
      </c>
      <c r="L575" s="3" t="n">
        <f aca="false">H575-H574</f>
        <v>118452.705</v>
      </c>
      <c r="M575" s="3" t="n">
        <f aca="false">I575-I574</f>
        <v>15774.7509999992</v>
      </c>
      <c r="O575" s="3" t="n">
        <f aca="false">G575-H575</f>
        <v>-4012359.081</v>
      </c>
      <c r="Q575" s="3" t="n">
        <f aca="false">K575-L575</f>
        <v>-70725.1609999999</v>
      </c>
      <c r="R575" s="0" t="str">
        <f aca="false">IF(Q575&gt;100000,1,"")</f>
        <v/>
      </c>
      <c r="S575" s="0" t="str">
        <f aca="false">IF(Q575&lt;-100000,1,"")</f>
        <v/>
      </c>
      <c r="T575" s="3" t="str">
        <f aca="false">IF(S575=1,S575*Q575,"")</f>
        <v/>
      </c>
    </row>
    <row r="576" customFormat="false" ht="14.65" hidden="false" customHeight="true" outlineLevel="0" collapsed="false">
      <c r="A576" s="0" t="s">
        <v>19</v>
      </c>
      <c r="B576" s="4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I576" s="2" t="n">
        <f aca="false">C576-G576-H576</f>
        <v>238847.613</v>
      </c>
      <c r="J576" s="2"/>
      <c r="K576" s="3" t="n">
        <f aca="false">G576-G575</f>
        <v>23550.7799999998</v>
      </c>
      <c r="L576" s="3" t="n">
        <f aca="false">H576-H575</f>
        <v>46459.2659999998</v>
      </c>
      <c r="M576" s="3" t="n">
        <f aca="false">I576-I575</f>
        <v>1355.95400000084</v>
      </c>
      <c r="O576" s="3" t="n">
        <f aca="false">G576-H576</f>
        <v>-4035267.567</v>
      </c>
      <c r="Q576" s="3" t="n">
        <f aca="false">K576-L576</f>
        <v>-22908.486</v>
      </c>
      <c r="R576" s="0" t="str">
        <f aca="false">IF(Q576&gt;100000,1,"")</f>
        <v/>
      </c>
      <c r="S576" s="0" t="str">
        <f aca="false">IF(Q576&lt;-100000,1,"")</f>
        <v/>
      </c>
      <c r="T576" s="3" t="str">
        <f aca="false">IF(S576=1,S576*Q576,"")</f>
        <v/>
      </c>
    </row>
    <row r="577" customFormat="false" ht="14.65" hidden="false" customHeight="true" outlineLevel="0" collapsed="false">
      <c r="A577" s="8" t="s">
        <v>19</v>
      </c>
      <c r="B577" s="9" t="n">
        <v>44143.723287037</v>
      </c>
      <c r="C577" s="8" t="n">
        <v>14198695</v>
      </c>
      <c r="D577" s="8" t="n">
        <v>87</v>
      </c>
      <c r="E577" s="10" t="n">
        <v>0.334</v>
      </c>
      <c r="F577" s="10" t="n">
        <v>0.646</v>
      </c>
      <c r="G577" s="11" t="n">
        <f aca="false">E577*C577</f>
        <v>4742364.13</v>
      </c>
      <c r="H577" s="11" t="n">
        <f aca="false">F577*C577</f>
        <v>9172356.97</v>
      </c>
      <c r="I577" s="11" t="n">
        <f aca="false">C577-G577-H577</f>
        <v>283973.9</v>
      </c>
      <c r="J577" s="11"/>
      <c r="K577" s="12" t="n">
        <f aca="false">G577-G576</f>
        <v>593958.22</v>
      </c>
      <c r="L577" s="12" t="n">
        <f aca="false">H577-H576</f>
        <v>988683.493000001</v>
      </c>
      <c r="M577" s="12" t="n">
        <f aca="false">I577-I576</f>
        <v>45126.2870000005</v>
      </c>
      <c r="N577" s="11"/>
      <c r="O577" s="12" t="n">
        <f aca="false">G577-H577</f>
        <v>-4429992.84</v>
      </c>
      <c r="P577" s="8"/>
      <c r="Q577" s="12" t="n">
        <f aca="false">K577-L577</f>
        <v>-394725.273000001</v>
      </c>
      <c r="R577" s="8" t="str">
        <f aca="false">IF(Q577&gt;100000,1,"")</f>
        <v/>
      </c>
      <c r="S577" s="8" t="n">
        <f aca="false">IF(Q577&lt;-100000,1,"")</f>
        <v>1</v>
      </c>
      <c r="T577" s="12" t="n">
        <f aca="false">IF(S577=1,S577*Q577,"")</f>
        <v>-394725.273000001</v>
      </c>
    </row>
    <row r="578" customFormat="false" ht="14.65" hidden="false" customHeight="true" outlineLevel="0" collapsed="false">
      <c r="A578" s="0" t="s">
        <v>19</v>
      </c>
      <c r="B578" s="4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I578" s="2" t="n">
        <f aca="false">C578-G578-H578</f>
        <v>288285.92</v>
      </c>
      <c r="J578" s="2"/>
      <c r="K578" s="3" t="n">
        <f aca="false">G578-G577</f>
        <v>72010.7340000002</v>
      </c>
      <c r="L578" s="3" t="n">
        <f aca="false">H578-H577</f>
        <v>139278.245999999</v>
      </c>
      <c r="M578" s="3" t="n">
        <f aca="false">I578-I577</f>
        <v>4312.01999999955</v>
      </c>
      <c r="O578" s="3" t="n">
        <f aca="false">G578-H578</f>
        <v>-4497260.352</v>
      </c>
      <c r="Q578" s="3" t="n">
        <f aca="false">K578-L578</f>
        <v>-67267.5119999992</v>
      </c>
      <c r="R578" s="0" t="str">
        <f aca="false">IF(Q578&gt;100000,1,"")</f>
        <v/>
      </c>
      <c r="S578" s="0" t="str">
        <f aca="false">IF(Q578&lt;-100000,1,"")</f>
        <v/>
      </c>
      <c r="T578" s="3" t="str">
        <f aca="false">IF(S578=1,S578*Q578,"")</f>
        <v/>
      </c>
    </row>
    <row r="579" customFormat="false" ht="14.65" hidden="false" customHeight="true" outlineLevel="0" collapsed="false">
      <c r="A579" s="0" t="s">
        <v>19</v>
      </c>
      <c r="B579" s="4" t="n">
        <v>44144.7113194445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I579" s="2" t="n">
        <f aca="false">C579-G579-H579</f>
        <v>288066.139999999</v>
      </c>
      <c r="J579" s="2"/>
      <c r="K579" s="3" t="n">
        <f aca="false">G579-G578</f>
        <v>-3670.32599999942</v>
      </c>
      <c r="L579" s="3" t="n">
        <f aca="false">H579-H578</f>
        <v>-7098.89399999939</v>
      </c>
      <c r="M579" s="3" t="n">
        <f aca="false">I579-I578</f>
        <v>-219.780000001192</v>
      </c>
      <c r="O579" s="3" t="n">
        <f aca="false">G579-H579</f>
        <v>-4493831.784</v>
      </c>
      <c r="Q579" s="3" t="n">
        <f aca="false">K579-L579</f>
        <v>3428.56799999997</v>
      </c>
      <c r="R579" s="0" t="str">
        <f aca="false">IF(Q579&gt;100000,1,"")</f>
        <v/>
      </c>
      <c r="S579" s="0" t="str">
        <f aca="false">IF(Q579&lt;-100000,1,"")</f>
        <v/>
      </c>
      <c r="T579" s="3" t="str">
        <f aca="false">IF(S579=1,S579*Q579,"")</f>
        <v/>
      </c>
    </row>
    <row r="580" customFormat="false" ht="14.65" hidden="false" customHeight="true" outlineLevel="0" collapsed="false">
      <c r="A580" s="0" t="s">
        <v>19</v>
      </c>
      <c r="B580" s="4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I580" s="2" t="n">
        <f aca="false">C580-G580-H580</f>
        <v>288541.619999999</v>
      </c>
      <c r="J580" s="2"/>
      <c r="K580" s="3" t="n">
        <f aca="false">G580-G579</f>
        <v>7940.51599999983</v>
      </c>
      <c r="L580" s="3" t="n">
        <f aca="false">H580-H579</f>
        <v>15358.0039999988</v>
      </c>
      <c r="M580" s="3" t="n">
        <f aca="false">I580-I579</f>
        <v>475.480000000447</v>
      </c>
      <c r="O580" s="3" t="n">
        <f aca="false">G580-H580</f>
        <v>-4501249.272</v>
      </c>
      <c r="Q580" s="3" t="n">
        <f aca="false">K580-L580</f>
        <v>-7417.48799999896</v>
      </c>
      <c r="R580" s="0" t="str">
        <f aca="false">IF(Q580&gt;100000,1,"")</f>
        <v/>
      </c>
      <c r="S580" s="0" t="str">
        <f aca="false">IF(Q580&lt;-100000,1,"")</f>
        <v/>
      </c>
      <c r="T580" s="3" t="str">
        <f aca="false">IF(S580=1,S580*Q580,"")</f>
        <v/>
      </c>
    </row>
    <row r="581" customFormat="false" ht="14.65" hidden="false" customHeight="true" outlineLevel="0" collapsed="false">
      <c r="A581" s="0" t="s">
        <v>19</v>
      </c>
      <c r="B581" s="4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I581" s="2" t="n">
        <f aca="false">C581-G581-H581</f>
        <v>288631.26</v>
      </c>
      <c r="J581" s="2"/>
      <c r="K581" s="3" t="n">
        <f aca="false">G581-G580</f>
        <v>1496.9879999999</v>
      </c>
      <c r="L581" s="3" t="n">
        <f aca="false">H581-H580</f>
        <v>2895.37200000137</v>
      </c>
      <c r="M581" s="3" t="n">
        <f aca="false">I581-I580</f>
        <v>89.6400000005961</v>
      </c>
      <c r="O581" s="3" t="n">
        <f aca="false">G581-H581</f>
        <v>-4502647.656</v>
      </c>
      <c r="Q581" s="3" t="n">
        <f aca="false">K581-L581</f>
        <v>-1398.38400000148</v>
      </c>
      <c r="R581" s="0" t="str">
        <f aca="false">IF(Q581&gt;100000,1,"")</f>
        <v/>
      </c>
      <c r="S581" s="0" t="str">
        <f aca="false">IF(Q581&lt;-100000,1,"")</f>
        <v/>
      </c>
      <c r="T581" s="3" t="str">
        <f aca="false">IF(S581=1,S581*Q581,"")</f>
        <v/>
      </c>
    </row>
    <row r="582" customFormat="false" ht="14.65" hidden="false" customHeight="true" outlineLevel="0" collapsed="false">
      <c r="A582" s="0" t="s">
        <v>19</v>
      </c>
      <c r="B582" s="4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I582" s="2" t="n">
        <f aca="false">C582-G582-H582</f>
        <v>275080.556</v>
      </c>
      <c r="J582" s="2"/>
      <c r="K582" s="3" t="n">
        <f aca="false">G582-G581</f>
        <v>29962.4979999997</v>
      </c>
      <c r="L582" s="3" t="n">
        <f aca="false">H582-H581</f>
        <v>29949.2060000002</v>
      </c>
      <c r="M582" s="3" t="n">
        <f aca="false">I582-I581</f>
        <v>-13550.7039999999</v>
      </c>
      <c r="O582" s="3" t="n">
        <f aca="false">G582-H582</f>
        <v>-4502634.364</v>
      </c>
      <c r="Q582" s="3" t="n">
        <f aca="false">K582-L582</f>
        <v>13.2919999994338</v>
      </c>
      <c r="R582" s="0" t="str">
        <f aca="false">IF(Q582&gt;100000,1,"")</f>
        <v/>
      </c>
      <c r="S582" s="0" t="str">
        <f aca="false">IF(Q582&lt;-100000,1,"")</f>
        <v/>
      </c>
      <c r="T582" s="3" t="str">
        <f aca="false">IF(S582=1,S582*Q582,"")</f>
        <v/>
      </c>
    </row>
    <row r="583" customFormat="false" ht="14.65" hidden="false" customHeight="true" outlineLevel="0" collapsed="false">
      <c r="A583" s="0" t="s">
        <v>19</v>
      </c>
      <c r="B583" s="4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I583" s="2" t="n">
        <f aca="false">C583-G583-H583</f>
        <v>289923.4</v>
      </c>
      <c r="J583" s="2"/>
      <c r="K583" s="3" t="n">
        <f aca="false">G583-G582</f>
        <v>6112.41000000015</v>
      </c>
      <c r="L583" s="3" t="n">
        <f aca="false">H583-H582</f>
        <v>-2709.25400000066</v>
      </c>
      <c r="M583" s="3" t="n">
        <f aca="false">I583-I582</f>
        <v>14842.8440000005</v>
      </c>
      <c r="O583" s="3" t="n">
        <f aca="false">G583-H583</f>
        <v>-4493812.7</v>
      </c>
      <c r="Q583" s="3" t="n">
        <f aca="false">K583-L583</f>
        <v>8821.66400000081</v>
      </c>
      <c r="R583" s="0" t="str">
        <f aca="false">IF(Q583&gt;100000,1,"")</f>
        <v/>
      </c>
      <c r="S583" s="0" t="str">
        <f aca="false">IF(Q583&lt;-100000,1,"")</f>
        <v/>
      </c>
      <c r="T583" s="3" t="str">
        <f aca="false">IF(S583=1,S583*Q583,"")</f>
        <v/>
      </c>
    </row>
    <row r="584" customFormat="false" ht="14.65" hidden="false" customHeight="true" outlineLevel="0" collapsed="false">
      <c r="A584" s="0" t="s">
        <v>19</v>
      </c>
      <c r="B584" s="4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I584" s="2" t="n">
        <f aca="false">C584-G584-H584</f>
        <v>289926.58</v>
      </c>
      <c r="J584" s="2"/>
      <c r="K584" s="3" t="n">
        <f aca="false">G584-G583</f>
        <v>53.2649999996647</v>
      </c>
      <c r="L584" s="3" t="n">
        <f aca="false">H584-H583</f>
        <v>102.554999999702</v>
      </c>
      <c r="M584" s="3" t="n">
        <f aca="false">I584-I583</f>
        <v>3.17999999970198</v>
      </c>
      <c r="O584" s="3" t="n">
        <f aca="false">G584-H584</f>
        <v>-4493861.99</v>
      </c>
      <c r="Q584" s="3" t="n">
        <f aca="false">K584-L584</f>
        <v>-49.2900000000373</v>
      </c>
      <c r="R584" s="0" t="str">
        <f aca="false">IF(Q584&gt;100000,1,"")</f>
        <v/>
      </c>
      <c r="S584" s="0" t="str">
        <f aca="false">IF(Q584&lt;-100000,1,"")</f>
        <v/>
      </c>
      <c r="T584" s="3" t="str">
        <f aca="false">IF(S584=1,S584*Q584,"")</f>
        <v/>
      </c>
    </row>
    <row r="585" customFormat="false" ht="14.65" hidden="false" customHeight="true" outlineLevel="0" collapsed="false">
      <c r="A585" s="0" t="s">
        <v>19</v>
      </c>
      <c r="B585" s="4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I585" s="2" t="n">
        <f aca="false">C585-G585-H585</f>
        <v>290031.539999999</v>
      </c>
      <c r="J585" s="2"/>
      <c r="K585" s="3" t="n">
        <f aca="false">G585-G584</f>
        <v>1758.08000000007</v>
      </c>
      <c r="L585" s="3" t="n">
        <f aca="false">H585-H584</f>
        <v>3384.96000000089</v>
      </c>
      <c r="M585" s="3" t="n">
        <f aca="false">I585-I584</f>
        <v>104.959999999031</v>
      </c>
      <c r="O585" s="3" t="n">
        <f aca="false">G585-H585</f>
        <v>-4495488.87</v>
      </c>
      <c r="Q585" s="3" t="n">
        <f aca="false">K585-L585</f>
        <v>-1626.88000000082</v>
      </c>
      <c r="R585" s="0" t="str">
        <f aca="false">IF(Q585&gt;100000,1,"")</f>
        <v/>
      </c>
      <c r="S585" s="0" t="str">
        <f aca="false">IF(Q585&lt;-100000,1,"")</f>
        <v/>
      </c>
      <c r="T585" s="3" t="str">
        <f aca="false">IF(S585=1,S585*Q585,"")</f>
        <v/>
      </c>
    </row>
    <row r="586" customFormat="false" ht="14.65" hidden="false" customHeight="true" outlineLevel="0" collapsed="false">
      <c r="A586" s="0" t="s">
        <v>19</v>
      </c>
      <c r="B586" s="4" t="n">
        <v>44145.0794444444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I586" s="2" t="n">
        <f aca="false">C586-G586-H586</f>
        <v>291079.459999999</v>
      </c>
      <c r="J586" s="2"/>
      <c r="K586" s="3" t="n">
        <f aca="false">G586-G585</f>
        <v>2998.68699999992</v>
      </c>
      <c r="L586" s="3" t="n">
        <f aca="false">H586-H585</f>
        <v>48349.3929999992</v>
      </c>
      <c r="M586" s="3" t="n">
        <f aca="false">I586-I585</f>
        <v>1047.91999999993</v>
      </c>
      <c r="O586" s="3" t="n">
        <f aca="false">G586-H586</f>
        <v>-4540839.576</v>
      </c>
      <c r="Q586" s="3" t="n">
        <f aca="false">K586-L586</f>
        <v>-45350.7059999993</v>
      </c>
      <c r="R586" s="0" t="str">
        <f aca="false">IF(Q586&gt;100000,1,"")</f>
        <v/>
      </c>
      <c r="S586" s="0" t="str">
        <f aca="false">IF(Q586&lt;-100000,1,"")</f>
        <v/>
      </c>
      <c r="T586" s="3" t="str">
        <f aca="false">IF(S586=1,S586*Q586,"")</f>
        <v/>
      </c>
    </row>
    <row r="587" customFormat="false" ht="14.65" hidden="false" customHeight="true" outlineLevel="0" collapsed="false">
      <c r="A587" s="8" t="s">
        <v>19</v>
      </c>
      <c r="B587" s="9" t="n">
        <v>44145.0836458333</v>
      </c>
      <c r="C587" s="8" t="n">
        <v>14973644</v>
      </c>
      <c r="D587" s="8" t="n">
        <v>89</v>
      </c>
      <c r="E587" s="10" t="n">
        <v>0.332</v>
      </c>
      <c r="F587" s="10" t="n">
        <v>0.648</v>
      </c>
      <c r="G587" s="11" t="n">
        <f aca="false">E587*C587</f>
        <v>4971249.808</v>
      </c>
      <c r="H587" s="11" t="n">
        <f aca="false">F587*C587</f>
        <v>9702921.312</v>
      </c>
      <c r="I587" s="11" t="n">
        <f aca="false">C587-G587-H587</f>
        <v>299472.879999999</v>
      </c>
      <c r="J587" s="11"/>
      <c r="K587" s="12" t="n">
        <f aca="false">G587-G586</f>
        <v>110222.826</v>
      </c>
      <c r="L587" s="12" t="n">
        <f aca="false">H587-H586</f>
        <v>301054.754000001</v>
      </c>
      <c r="M587" s="12" t="n">
        <f aca="false">I587-I586</f>
        <v>8393.41999999993</v>
      </c>
      <c r="N587" s="11"/>
      <c r="O587" s="12" t="n">
        <f aca="false">G587-H587</f>
        <v>-4731671.504</v>
      </c>
      <c r="P587" s="8"/>
      <c r="Q587" s="12" t="n">
        <f aca="false">K587-L587</f>
        <v>-190831.928</v>
      </c>
      <c r="R587" s="8" t="str">
        <f aca="false">IF(Q587&gt;100000,1,"")</f>
        <v/>
      </c>
      <c r="S587" s="8" t="n">
        <f aca="false">IF(Q587&lt;-100000,1,"")</f>
        <v>1</v>
      </c>
      <c r="T587" s="12" t="n">
        <f aca="false">IF(S587=1,S587*Q587,"")</f>
        <v>-190831.928</v>
      </c>
    </row>
    <row r="588" customFormat="false" ht="14.65" hidden="false" customHeight="true" outlineLevel="0" collapsed="false">
      <c r="A588" s="0" t="s">
        <v>20</v>
      </c>
      <c r="B588" s="4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I588" s="2" t="n">
        <f aca="false">C588-G588-H588</f>
        <v>0</v>
      </c>
      <c r="J588" s="2"/>
      <c r="Q588" s="3" t="n">
        <f aca="false">K588-L588</f>
        <v>0</v>
      </c>
      <c r="R588" s="0" t="str">
        <f aca="false">IF(Q588&gt;100000,1,"")</f>
        <v/>
      </c>
      <c r="S588" s="0" t="str">
        <f aca="false">IF(Q588&lt;-100000,1,"")</f>
        <v/>
      </c>
      <c r="T588" s="3" t="str">
        <f aca="false">IF(S588=1,S588*Q588,"")</f>
        <v/>
      </c>
    </row>
    <row r="589" customFormat="false" ht="14.65" hidden="false" customHeight="true" outlineLevel="0" collapsed="false">
      <c r="A589" s="8" t="s">
        <v>20</v>
      </c>
      <c r="B589" s="9" t="n">
        <v>44139.0898148148</v>
      </c>
      <c r="C589" s="8" t="n">
        <v>366048</v>
      </c>
      <c r="D589" s="8" t="n">
        <v>11</v>
      </c>
      <c r="E589" s="10" t="n">
        <v>0.27</v>
      </c>
      <c r="F589" s="10" t="n">
        <v>0.713</v>
      </c>
      <c r="G589" s="11" t="n">
        <f aca="false">E589*C589</f>
        <v>98832.96</v>
      </c>
      <c r="H589" s="11" t="n">
        <f aca="false">F589*C589</f>
        <v>260992.224</v>
      </c>
      <c r="I589" s="11" t="n">
        <f aca="false">C589-G589-H589</f>
        <v>6222.81599999999</v>
      </c>
      <c r="J589" s="11"/>
      <c r="K589" s="12" t="n">
        <f aca="false">G589-G588</f>
        <v>98832.96</v>
      </c>
      <c r="L589" s="12" t="n">
        <f aca="false">H589-H588</f>
        <v>260992.224</v>
      </c>
      <c r="M589" s="12" t="n">
        <f aca="false">I589-I588</f>
        <v>6222.81599999999</v>
      </c>
      <c r="N589" s="11"/>
      <c r="O589" s="12" t="n">
        <f aca="false">G589-H589</f>
        <v>-162159.264</v>
      </c>
      <c r="P589" s="8"/>
      <c r="Q589" s="12" t="n">
        <f aca="false">K589-L589</f>
        <v>-162159.264</v>
      </c>
      <c r="R589" s="8" t="str">
        <f aca="false">IF(Q589&gt;100000,1,"")</f>
        <v/>
      </c>
      <c r="S589" s="8" t="n">
        <f aca="false">IF(Q589&lt;-100000,1,"")</f>
        <v>1</v>
      </c>
      <c r="T589" s="12" t="n">
        <f aca="false">IF(S589=1,S589*Q589,"")</f>
        <v>-162159.264</v>
      </c>
    </row>
    <row r="590" customFormat="false" ht="14.65" hidden="false" customHeight="true" outlineLevel="0" collapsed="false">
      <c r="A590" s="0" t="s">
        <v>20</v>
      </c>
      <c r="B590" s="4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I590" s="2" t="n">
        <f aca="false">C590-G590-H590</f>
        <v>6689.772</v>
      </c>
      <c r="J590" s="2"/>
      <c r="K590" s="3" t="n">
        <f aca="false">G590-G589</f>
        <v>1885.27400000001</v>
      </c>
      <c r="L590" s="3" t="n">
        <f aca="false">H590-H589</f>
        <v>3253.77000000002</v>
      </c>
      <c r="M590" s="3" t="n">
        <f aca="false">I590-I589</f>
        <v>466.956000000006</v>
      </c>
      <c r="O590" s="3" t="n">
        <f aca="false">G590-H590</f>
        <v>-163527.76</v>
      </c>
      <c r="Q590" s="3" t="n">
        <f aca="false">K590-L590</f>
        <v>-1368.49600000001</v>
      </c>
      <c r="R590" s="0" t="str">
        <f aca="false">IF(Q590&gt;100000,1,"")</f>
        <v/>
      </c>
      <c r="S590" s="0" t="str">
        <f aca="false">IF(Q590&lt;-100000,1,"")</f>
        <v/>
      </c>
      <c r="T590" s="3" t="str">
        <f aca="false">IF(S590=1,S590*Q590,"")</f>
        <v/>
      </c>
    </row>
    <row r="591" customFormat="false" ht="14.65" hidden="false" customHeight="true" outlineLevel="0" collapsed="false">
      <c r="A591" s="0" t="s">
        <v>20</v>
      </c>
      <c r="B591" s="4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I591" s="2" t="n">
        <f aca="false">C591-G591-H591</f>
        <v>8370.44999999995</v>
      </c>
      <c r="J591" s="2"/>
      <c r="K591" s="3" t="n">
        <f aca="false">G591-G590</f>
        <v>43904.541</v>
      </c>
      <c r="L591" s="3" t="n">
        <f aca="false">H591-H590</f>
        <v>47785.781</v>
      </c>
      <c r="M591" s="3" t="n">
        <f aca="false">I591-I590</f>
        <v>1680.67799999996</v>
      </c>
      <c r="O591" s="3" t="n">
        <f aca="false">G591-H591</f>
        <v>-167409</v>
      </c>
      <c r="Q591" s="3" t="n">
        <f aca="false">K591-L591</f>
        <v>-3881.24000000003</v>
      </c>
      <c r="R591" s="0" t="str">
        <f aca="false">IF(Q591&gt;100000,1,"")</f>
        <v/>
      </c>
      <c r="S591" s="0" t="str">
        <f aca="false">IF(Q591&lt;-100000,1,"")</f>
        <v/>
      </c>
      <c r="T591" s="3" t="str">
        <f aca="false">IF(S591=1,S591*Q591,"")</f>
        <v/>
      </c>
    </row>
    <row r="592" customFormat="false" ht="14.65" hidden="false" customHeight="true" outlineLevel="0" collapsed="false">
      <c r="A592" s="0" t="s">
        <v>20</v>
      </c>
      <c r="B592" s="4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I592" s="2" t="n">
        <f aca="false">C592-G592-H592</f>
        <v>9128.62599999999</v>
      </c>
      <c r="J592" s="2"/>
      <c r="K592" s="3" t="n">
        <f aca="false">G592-G591</f>
        <v>4798.41899999999</v>
      </c>
      <c r="L592" s="3" t="n">
        <f aca="false">H592-H591</f>
        <v>9872.40499999997</v>
      </c>
      <c r="M592" s="3" t="n">
        <f aca="false">I592-I591</f>
        <v>758.176000000036</v>
      </c>
      <c r="O592" s="3" t="n">
        <f aca="false">G592-H592</f>
        <v>-172482.986</v>
      </c>
      <c r="Q592" s="3" t="n">
        <f aca="false">K592-L592</f>
        <v>-5073.98599999998</v>
      </c>
      <c r="R592" s="0" t="str">
        <f aca="false">IF(Q592&gt;100000,1,"")</f>
        <v/>
      </c>
      <c r="S592" s="0" t="str">
        <f aca="false">IF(Q592&lt;-100000,1,"")</f>
        <v/>
      </c>
      <c r="T592" s="3" t="str">
        <f aca="false">IF(S592=1,S592*Q592,"")</f>
        <v/>
      </c>
    </row>
    <row r="593" customFormat="false" ht="14.65" hidden="false" customHeight="true" outlineLevel="0" collapsed="false">
      <c r="A593" s="0" t="s">
        <v>20</v>
      </c>
      <c r="B593" s="4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I593" s="2" t="n">
        <f aca="false">C593-G593-H593</f>
        <v>15709.8</v>
      </c>
      <c r="J593" s="2"/>
      <c r="K593" s="3" t="n">
        <f aca="false">G593-G592</f>
        <v>108219.526</v>
      </c>
      <c r="L593" s="3" t="n">
        <f aca="false">H593-H592</f>
        <v>190235.3</v>
      </c>
      <c r="M593" s="3" t="n">
        <f aca="false">I593-I592</f>
        <v>6581.174</v>
      </c>
      <c r="O593" s="3" t="n">
        <f aca="false">G593-H593</f>
        <v>-254498.76</v>
      </c>
      <c r="Q593" s="3" t="n">
        <f aca="false">K593-L593</f>
        <v>-82015.774</v>
      </c>
      <c r="R593" s="0" t="str">
        <f aca="false">IF(Q593&gt;100000,1,"")</f>
        <v/>
      </c>
      <c r="S593" s="0" t="str">
        <f aca="false">IF(Q593&lt;-100000,1,"")</f>
        <v/>
      </c>
      <c r="T593" s="3" t="str">
        <f aca="false">IF(S593=1,S593*Q593,"")</f>
        <v/>
      </c>
    </row>
    <row r="594" customFormat="false" ht="14.65" hidden="false" customHeight="true" outlineLevel="0" collapsed="false">
      <c r="A594" s="0" t="s">
        <v>20</v>
      </c>
      <c r="B594" s="4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I594" s="2" t="n">
        <f aca="false">C594-G594-H594</f>
        <v>20513.6</v>
      </c>
      <c r="J594" s="2"/>
      <c r="K594" s="3" t="n">
        <f aca="false">G594-G593</f>
        <v>126989.28</v>
      </c>
      <c r="L594" s="3" t="n">
        <f aca="false">H594-H593</f>
        <v>108396.92</v>
      </c>
      <c r="M594" s="3" t="n">
        <f aca="false">I594-I593</f>
        <v>4803.79999999999</v>
      </c>
      <c r="O594" s="3" t="n">
        <f aca="false">G594-H594</f>
        <v>-235906.4</v>
      </c>
      <c r="Q594" s="3" t="n">
        <f aca="false">K594-L594</f>
        <v>18592.36</v>
      </c>
      <c r="R594" s="0" t="str">
        <f aca="false">IF(Q594&gt;100000,1,"")</f>
        <v/>
      </c>
      <c r="S594" s="0" t="str">
        <f aca="false">IF(Q594&lt;-100000,1,"")</f>
        <v/>
      </c>
      <c r="T594" s="3" t="str">
        <f aca="false">IF(S594=1,S594*Q594,"")</f>
        <v/>
      </c>
    </row>
    <row r="595" customFormat="false" ht="14.65" hidden="false" customHeight="true" outlineLevel="0" collapsed="false">
      <c r="A595" s="0" t="s">
        <v>20</v>
      </c>
      <c r="B595" s="4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I595" s="2" t="n">
        <f aca="false">C595-G595-H595</f>
        <v>21097.64</v>
      </c>
      <c r="J595" s="2"/>
      <c r="K595" s="3" t="n">
        <f aca="false">G595-G594</f>
        <v>13060.514</v>
      </c>
      <c r="L595" s="3" t="n">
        <f aca="false">H595-H594</f>
        <v>15557.446</v>
      </c>
      <c r="M595" s="3" t="n">
        <f aca="false">I595-I594</f>
        <v>584.040000000037</v>
      </c>
      <c r="O595" s="3" t="n">
        <f aca="false">G595-H595</f>
        <v>-238403.332</v>
      </c>
      <c r="Q595" s="3" t="n">
        <f aca="false">K595-L595</f>
        <v>-2496.93199999997</v>
      </c>
      <c r="R595" s="0" t="str">
        <f aca="false">IF(Q595&gt;100000,1,"")</f>
        <v/>
      </c>
      <c r="S595" s="0" t="str">
        <f aca="false">IF(Q595&lt;-100000,1,"")</f>
        <v/>
      </c>
      <c r="T595" s="3" t="str">
        <f aca="false">IF(S595=1,S595*Q595,"")</f>
        <v/>
      </c>
    </row>
    <row r="596" customFormat="false" ht="14.65" hidden="false" customHeight="true" outlineLevel="0" collapsed="false">
      <c r="A596" s="0" t="s">
        <v>20</v>
      </c>
      <c r="B596" s="4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I596" s="2" t="n">
        <f aca="false">C596-G596-H596</f>
        <v>22369.704</v>
      </c>
      <c r="J596" s="2"/>
      <c r="K596" s="3" t="n">
        <f aca="false">G596-G595</f>
        <v>6029.38199999998</v>
      </c>
      <c r="L596" s="3" t="n">
        <f aca="false">H596-H595</f>
        <v>3040.554</v>
      </c>
      <c r="M596" s="3" t="n">
        <f aca="false">I596-I595</f>
        <v>1272.06400000001</v>
      </c>
      <c r="O596" s="3" t="n">
        <f aca="false">G596-H596</f>
        <v>-235414.504</v>
      </c>
      <c r="Q596" s="3" t="n">
        <f aca="false">K596-L596</f>
        <v>2988.82799999998</v>
      </c>
      <c r="R596" s="0" t="str">
        <f aca="false">IF(Q596&gt;100000,1,"")</f>
        <v/>
      </c>
      <c r="S596" s="0" t="str">
        <f aca="false">IF(Q596&lt;-100000,1,"")</f>
        <v/>
      </c>
      <c r="T596" s="3" t="str">
        <f aca="false">IF(S596=1,S596*Q596,"")</f>
        <v/>
      </c>
    </row>
    <row r="597" customFormat="false" ht="14.65" hidden="false" customHeight="true" outlineLevel="0" collapsed="false">
      <c r="A597" s="0" t="s">
        <v>20</v>
      </c>
      <c r="B597" s="4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I597" s="2" t="n">
        <f aca="false">C597-G597-H597</f>
        <v>22261.6</v>
      </c>
      <c r="J597" s="2"/>
      <c r="K597" s="3" t="n">
        <f aca="false">G597-G596</f>
        <v>14798.184</v>
      </c>
      <c r="L597" s="3" t="n">
        <f aca="false">H597-H596</f>
        <v>33165.9199999999</v>
      </c>
      <c r="M597" s="3" t="n">
        <f aca="false">I597-I596</f>
        <v>-108.10400000005</v>
      </c>
      <c r="O597" s="3" t="n">
        <f aca="false">G597-H597</f>
        <v>-253782.24</v>
      </c>
      <c r="Q597" s="3" t="n">
        <f aca="false">K597-L597</f>
        <v>-18367.7359999999</v>
      </c>
      <c r="R597" s="0" t="str">
        <f aca="false">IF(Q597&gt;100000,1,"")</f>
        <v/>
      </c>
      <c r="S597" s="0" t="str">
        <f aca="false">IF(Q597&lt;-100000,1,"")</f>
        <v/>
      </c>
      <c r="T597" s="3" t="str">
        <f aca="false">IF(S597=1,S597*Q597,"")</f>
        <v/>
      </c>
    </row>
    <row r="598" customFormat="false" ht="14.65" hidden="false" customHeight="true" outlineLevel="0" collapsed="false">
      <c r="A598" s="0" t="s">
        <v>20</v>
      </c>
      <c r="B598" s="4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I598" s="2" t="n">
        <f aca="false">C598-G598-H598</f>
        <v>22866.4400000001</v>
      </c>
      <c r="J598" s="2"/>
      <c r="K598" s="3" t="n">
        <f aca="false">G598-G597</f>
        <v>19374.246</v>
      </c>
      <c r="L598" s="3" t="n">
        <f aca="false">H598-H597</f>
        <v>10262.914</v>
      </c>
      <c r="M598" s="3" t="n">
        <f aca="false">I598-I597</f>
        <v>604.840000000084</v>
      </c>
      <c r="O598" s="3" t="n">
        <f aca="false">G598-H598</f>
        <v>-244670.908</v>
      </c>
      <c r="Q598" s="3" t="n">
        <f aca="false">K598-L598</f>
        <v>9111.332</v>
      </c>
      <c r="R598" s="0" t="str">
        <f aca="false">IF(Q598&gt;100000,1,"")</f>
        <v/>
      </c>
      <c r="S598" s="0" t="str">
        <f aca="false">IF(Q598&lt;-100000,1,"")</f>
        <v/>
      </c>
      <c r="T598" s="3" t="str">
        <f aca="false">IF(S598=1,S598*Q598,"")</f>
        <v/>
      </c>
    </row>
    <row r="599" customFormat="false" ht="14.65" hidden="false" customHeight="true" outlineLevel="0" collapsed="false">
      <c r="A599" s="0" t="s">
        <v>20</v>
      </c>
      <c r="B599" s="4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I599" s="2" t="n">
        <f aca="false">C599-G599-H599</f>
        <v>32815.618</v>
      </c>
      <c r="J599" s="2"/>
      <c r="K599" s="3" t="n">
        <f aca="false">G599-G598</f>
        <v>133397.751</v>
      </c>
      <c r="L599" s="3" t="n">
        <f aca="false">H599-H598</f>
        <v>204950.071</v>
      </c>
      <c r="M599" s="3" t="n">
        <f aca="false">I599-I598</f>
        <v>9949.17799999996</v>
      </c>
      <c r="O599" s="3" t="n">
        <f aca="false">G599-H599</f>
        <v>-316223.228</v>
      </c>
      <c r="Q599" s="3" t="n">
        <f aca="false">K599-L599</f>
        <v>-71552.32</v>
      </c>
      <c r="R599" s="0" t="str">
        <f aca="false">IF(Q599&gt;100000,1,"")</f>
        <v/>
      </c>
      <c r="S599" s="0" t="str">
        <f aca="false">IF(Q599&lt;-100000,1,"")</f>
        <v/>
      </c>
      <c r="T599" s="3" t="str">
        <f aca="false">IF(S599=1,S599*Q599,"")</f>
        <v/>
      </c>
    </row>
    <row r="600" customFormat="false" ht="14.65" hidden="false" customHeight="true" outlineLevel="0" collapsed="false">
      <c r="A600" s="0" t="s">
        <v>20</v>
      </c>
      <c r="B600" s="4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I600" s="2" t="n">
        <f aca="false">C600-G600-H600</f>
        <v>33162.4700000001</v>
      </c>
      <c r="J600" s="2"/>
      <c r="K600" s="3" t="n">
        <f aca="false">G600-G599</f>
        <v>10560.5329999999</v>
      </c>
      <c r="L600" s="3" t="n">
        <f aca="false">H600-H599</f>
        <v>4858.61499999999</v>
      </c>
      <c r="M600" s="3" t="n">
        <f aca="false">I600-I599</f>
        <v>346.852000000072</v>
      </c>
      <c r="O600" s="3" t="n">
        <f aca="false">G600-H600</f>
        <v>-310521.31</v>
      </c>
      <c r="Q600" s="3" t="n">
        <f aca="false">K600-L600</f>
        <v>5701.91799999995</v>
      </c>
      <c r="R600" s="0" t="str">
        <f aca="false">IF(Q600&gt;100000,1,"")</f>
        <v/>
      </c>
      <c r="S600" s="0" t="str">
        <f aca="false">IF(Q600&lt;-100000,1,"")</f>
        <v/>
      </c>
      <c r="T600" s="3" t="str">
        <f aca="false">IF(S600=1,S600*Q600,"")</f>
        <v/>
      </c>
    </row>
    <row r="601" customFormat="false" ht="14.65" hidden="false" customHeight="true" outlineLevel="0" collapsed="false">
      <c r="A601" s="0" t="s">
        <v>20</v>
      </c>
      <c r="B601" s="4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I601" s="2" t="n">
        <f aca="false">C601-G601-H601</f>
        <v>32208.414</v>
      </c>
      <c r="J601" s="2"/>
      <c r="K601" s="3" t="n">
        <f aca="false">G601-G600</f>
        <v>10170.714</v>
      </c>
      <c r="L601" s="3" t="n">
        <f aca="false">H601-H600</f>
        <v>17132.3420000001</v>
      </c>
      <c r="M601" s="3" t="n">
        <f aca="false">I601-I600</f>
        <v>-954.056000000099</v>
      </c>
      <c r="O601" s="3" t="n">
        <f aca="false">G601-H601</f>
        <v>-317482.938</v>
      </c>
      <c r="Q601" s="3" t="n">
        <f aca="false">K601-L601</f>
        <v>-6961.62800000003</v>
      </c>
      <c r="R601" s="0" t="str">
        <f aca="false">IF(Q601&gt;100000,1,"")</f>
        <v/>
      </c>
      <c r="S601" s="0" t="str">
        <f aca="false">IF(Q601&lt;-100000,1,"")</f>
        <v/>
      </c>
      <c r="T601" s="3" t="str">
        <f aca="false">IF(S601=1,S601*Q601,"")</f>
        <v/>
      </c>
    </row>
    <row r="602" customFormat="false" ht="14.65" hidden="false" customHeight="true" outlineLevel="0" collapsed="false">
      <c r="A602" s="0" t="s">
        <v>20</v>
      </c>
      <c r="B602" s="4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I602" s="2" t="n">
        <f aca="false">C602-G602-H602</f>
        <v>40542.5460000001</v>
      </c>
      <c r="J602" s="2"/>
      <c r="K602" s="3" t="n">
        <f aca="false">G602-G601</f>
        <v>156172.934</v>
      </c>
      <c r="L602" s="3" t="n">
        <f aca="false">H602-H601</f>
        <v>144601.934</v>
      </c>
      <c r="M602" s="3" t="n">
        <f aca="false">I602-I601</f>
        <v>8334.1320000001</v>
      </c>
      <c r="O602" s="3" t="n">
        <f aca="false">G602-H602</f>
        <v>-305911.938</v>
      </c>
      <c r="Q602" s="3" t="n">
        <f aca="false">K602-L602</f>
        <v>11571</v>
      </c>
      <c r="R602" s="0" t="str">
        <f aca="false">IF(Q602&gt;100000,1,"")</f>
        <v/>
      </c>
      <c r="S602" s="0" t="str">
        <f aca="false">IF(Q602&lt;-100000,1,"")</f>
        <v/>
      </c>
      <c r="T602" s="3" t="str">
        <f aca="false">IF(S602=1,S602*Q602,"")</f>
        <v/>
      </c>
    </row>
    <row r="603" customFormat="false" ht="14.65" hidden="false" customHeight="true" outlineLevel="0" collapsed="false">
      <c r="A603" s="0" t="s">
        <v>20</v>
      </c>
      <c r="B603" s="4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I603" s="2" t="n">
        <f aca="false">C603-G603-H603</f>
        <v>47497.9439999999</v>
      </c>
      <c r="J603" s="2"/>
      <c r="K603" s="3" t="n">
        <f aca="false">G603-G602</f>
        <v>88182.5820000001</v>
      </c>
      <c r="L603" s="3" t="n">
        <f aca="false">H603-H602</f>
        <v>127147.02</v>
      </c>
      <c r="M603" s="3" t="n">
        <f aca="false">I603-I602</f>
        <v>6955.39799999981</v>
      </c>
      <c r="O603" s="3" t="n">
        <f aca="false">G603-H603</f>
        <v>-344876.376</v>
      </c>
      <c r="Q603" s="3" t="n">
        <f aca="false">K603-L603</f>
        <v>-38964.438</v>
      </c>
      <c r="R603" s="0" t="str">
        <f aca="false">IF(Q603&gt;100000,1,"")</f>
        <v/>
      </c>
      <c r="S603" s="0" t="str">
        <f aca="false">IF(Q603&lt;-100000,1,"")</f>
        <v/>
      </c>
      <c r="T603" s="3" t="str">
        <f aca="false">IF(S603=1,S603*Q603,"")</f>
        <v/>
      </c>
    </row>
    <row r="604" customFormat="false" ht="14.65" hidden="false" customHeight="true" outlineLevel="0" collapsed="false">
      <c r="A604" s="0" t="s">
        <v>20</v>
      </c>
      <c r="B604" s="4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I604" s="2" t="n">
        <f aca="false">C604-G604-H604</f>
        <v>48079.6600000002</v>
      </c>
      <c r="J604" s="2"/>
      <c r="K604" s="3" t="n">
        <f aca="false">G604-G603</f>
        <v>16514.5199999999</v>
      </c>
      <c r="L604" s="3" t="n">
        <f aca="false">H604-H603</f>
        <v>8195.76399999997</v>
      </c>
      <c r="M604" s="3" t="n">
        <f aca="false">I604-I603</f>
        <v>581.716000000248</v>
      </c>
      <c r="O604" s="3" t="n">
        <f aca="false">G604-H604</f>
        <v>-336557.62</v>
      </c>
      <c r="Q604" s="3" t="n">
        <f aca="false">K604-L604</f>
        <v>8318.75599999994</v>
      </c>
      <c r="R604" s="0" t="str">
        <f aca="false">IF(Q604&gt;100000,1,"")</f>
        <v/>
      </c>
      <c r="S604" s="0" t="str">
        <f aca="false">IF(Q604&lt;-100000,1,"")</f>
        <v/>
      </c>
      <c r="T604" s="3" t="str">
        <f aca="false">IF(S604=1,S604*Q604,"")</f>
        <v/>
      </c>
    </row>
    <row r="605" customFormat="false" ht="14.65" hidden="false" customHeight="true" outlineLevel="0" collapsed="false">
      <c r="A605" s="0" t="s">
        <v>20</v>
      </c>
      <c r="B605" s="4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I605" s="2" t="n">
        <f aca="false">C605-G605-H605</f>
        <v>51000.108</v>
      </c>
      <c r="J605" s="2"/>
      <c r="K605" s="3" t="n">
        <f aca="false">G605-G604</f>
        <v>18545.268</v>
      </c>
      <c r="L605" s="3" t="n">
        <f aca="false">H605-H604</f>
        <v>105510.284</v>
      </c>
      <c r="M605" s="3" t="n">
        <f aca="false">I605-I604</f>
        <v>2920.44799999986</v>
      </c>
      <c r="O605" s="3" t="n">
        <f aca="false">G605-H605</f>
        <v>-423522.636</v>
      </c>
      <c r="Q605" s="3" t="n">
        <f aca="false">K605-L605</f>
        <v>-86965.016</v>
      </c>
      <c r="R605" s="0" t="str">
        <f aca="false">IF(Q605&gt;100000,1,"")</f>
        <v/>
      </c>
      <c r="S605" s="0" t="str">
        <f aca="false">IF(Q605&lt;-100000,1,"")</f>
        <v/>
      </c>
      <c r="T605" s="3" t="str">
        <f aca="false">IF(S605=1,S605*Q605,"")</f>
        <v/>
      </c>
    </row>
    <row r="606" customFormat="false" ht="14.65" hidden="false" customHeight="true" outlineLevel="0" collapsed="false">
      <c r="A606" s="0" t="s">
        <v>20</v>
      </c>
      <c r="B606" s="4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I606" s="2" t="n">
        <f aca="false">C606-G606-H606</f>
        <v>49103.648</v>
      </c>
      <c r="J606" s="2"/>
      <c r="K606" s="3" t="n">
        <f aca="false">G606-G605</f>
        <v>7965.06799999997</v>
      </c>
      <c r="L606" s="3" t="n">
        <f aca="false">H606-H605</f>
        <v>8519.39199999999</v>
      </c>
      <c r="M606" s="3" t="n">
        <f aca="false">I606-I605</f>
        <v>-1896.45999999996</v>
      </c>
      <c r="O606" s="3" t="n">
        <f aca="false">G606-H606</f>
        <v>-424076.96</v>
      </c>
      <c r="Q606" s="3" t="n">
        <f aca="false">K606-L606</f>
        <v>-554.324000000022</v>
      </c>
      <c r="R606" s="0" t="str">
        <f aca="false">IF(Q606&gt;100000,1,"")</f>
        <v/>
      </c>
      <c r="S606" s="0" t="str">
        <f aca="false">IF(Q606&lt;-100000,1,"")</f>
        <v/>
      </c>
      <c r="T606" s="3" t="str">
        <f aca="false">IF(S606=1,S606*Q606,"")</f>
        <v/>
      </c>
    </row>
    <row r="607" customFormat="false" ht="14.65" hidden="false" customHeight="true" outlineLevel="0" collapsed="false">
      <c r="A607" s="0" t="s">
        <v>20</v>
      </c>
      <c r="B607" s="4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I607" s="2" t="n">
        <f aca="false">C607-G607-H607</f>
        <v>52972.4730000002</v>
      </c>
      <c r="J607" s="2"/>
      <c r="K607" s="3" t="n">
        <f aca="false">G607-G606</f>
        <v>41858.704</v>
      </c>
      <c r="L607" s="3" t="n">
        <f aca="false">H607-H606</f>
        <v>25439.4709999999</v>
      </c>
      <c r="M607" s="3" t="n">
        <f aca="false">I607-I606</f>
        <v>3868.82500000019</v>
      </c>
      <c r="O607" s="3" t="n">
        <f aca="false">G607-H607</f>
        <v>-407657.727</v>
      </c>
      <c r="Q607" s="3" t="n">
        <f aca="false">K607-L607</f>
        <v>16419.2330000001</v>
      </c>
      <c r="R607" s="0" t="str">
        <f aca="false">IF(Q607&gt;100000,1,"")</f>
        <v/>
      </c>
      <c r="S607" s="0" t="str">
        <f aca="false">IF(Q607&lt;-100000,1,"")</f>
        <v/>
      </c>
      <c r="T607" s="3" t="str">
        <f aca="false">IF(S607=1,S607*Q607,"")</f>
        <v/>
      </c>
    </row>
    <row r="608" customFormat="false" ht="14.65" hidden="false" customHeight="true" outlineLevel="0" collapsed="false">
      <c r="A608" s="0" t="s">
        <v>20</v>
      </c>
      <c r="B608" s="4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I608" s="2" t="n">
        <f aca="false">C608-G608-H608</f>
        <v>51553.568</v>
      </c>
      <c r="J608" s="2"/>
      <c r="K608" s="3" t="n">
        <f aca="false">G608-G607</f>
        <v>18420.544</v>
      </c>
      <c r="L608" s="3" t="n">
        <f aca="false">H608-H607</f>
        <v>23191.361</v>
      </c>
      <c r="M608" s="3" t="n">
        <f aca="false">I608-I607</f>
        <v>-1418.90500000026</v>
      </c>
      <c r="O608" s="3" t="n">
        <f aca="false">G608-H608</f>
        <v>-412428.544</v>
      </c>
      <c r="Q608" s="3" t="n">
        <f aca="false">K608-L608</f>
        <v>-4770.81700000004</v>
      </c>
      <c r="R608" s="0" t="str">
        <f aca="false">IF(Q608&gt;100000,1,"")</f>
        <v/>
      </c>
      <c r="S608" s="0" t="str">
        <f aca="false">IF(Q608&lt;-100000,1,"")</f>
        <v/>
      </c>
      <c r="T608" s="3" t="str">
        <f aca="false">IF(S608=1,S608*Q608,"")</f>
        <v/>
      </c>
    </row>
    <row r="609" customFormat="false" ht="14.65" hidden="false" customHeight="true" outlineLevel="0" collapsed="false">
      <c r="A609" s="0" t="s">
        <v>20</v>
      </c>
      <c r="B609" s="4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I609" s="2" t="n">
        <f aca="false">C609-G609-H609</f>
        <v>54085.5580000002</v>
      </c>
      <c r="J609" s="2"/>
      <c r="K609" s="3" t="n">
        <f aca="false">G609-G608</f>
        <v>3289.00199999998</v>
      </c>
      <c r="L609" s="3" t="n">
        <f aca="false">H609-H608</f>
        <v>2381.00799999991</v>
      </c>
      <c r="M609" s="3" t="n">
        <f aca="false">I609-I608</f>
        <v>2531.99000000022</v>
      </c>
      <c r="O609" s="3" t="n">
        <f aca="false">G609-H609</f>
        <v>-411520.55</v>
      </c>
      <c r="Q609" s="3" t="n">
        <f aca="false">K609-L609</f>
        <v>907.994000000064</v>
      </c>
      <c r="R609" s="0" t="str">
        <f aca="false">IF(Q609&gt;100000,1,"")</f>
        <v/>
      </c>
      <c r="S609" s="0" t="str">
        <f aca="false">IF(Q609&lt;-100000,1,"")</f>
        <v/>
      </c>
      <c r="T609" s="3" t="str">
        <f aca="false">IF(S609=1,S609*Q609,"")</f>
        <v/>
      </c>
    </row>
    <row r="610" customFormat="false" ht="14.65" hidden="false" customHeight="true" outlineLevel="0" collapsed="false">
      <c r="A610" s="0" t="s">
        <v>20</v>
      </c>
      <c r="B610" s="4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I610" s="2" t="n">
        <f aca="false">C610-G610-H610</f>
        <v>51930.4719999998</v>
      </c>
      <c r="J610" s="2"/>
      <c r="K610" s="3" t="n">
        <f aca="false">G610-G609</f>
        <v>8301.8820000001</v>
      </c>
      <c r="L610" s="3" t="n">
        <f aca="false">H610-H609</f>
        <v>2783.20400000014</v>
      </c>
      <c r="M610" s="3" t="n">
        <f aca="false">I610-I609</f>
        <v>-2155.08600000036</v>
      </c>
      <c r="O610" s="3" t="n">
        <f aca="false">G610-H610</f>
        <v>-406001.872</v>
      </c>
      <c r="Q610" s="3" t="n">
        <f aca="false">K610-L610</f>
        <v>5518.67799999996</v>
      </c>
      <c r="R610" s="0" t="str">
        <f aca="false">IF(Q610&gt;100000,1,"")</f>
        <v/>
      </c>
      <c r="S610" s="0" t="str">
        <f aca="false">IF(Q610&lt;-100000,1,"")</f>
        <v/>
      </c>
      <c r="T610" s="3" t="str">
        <f aca="false">IF(S610=1,S610*Q610,"")</f>
        <v/>
      </c>
    </row>
    <row r="611" customFormat="false" ht="14.65" hidden="false" customHeight="true" outlineLevel="0" collapsed="false">
      <c r="A611" s="0" t="s">
        <v>20</v>
      </c>
      <c r="B611" s="4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I611" s="2" t="n">
        <f aca="false">C611-G611-H611</f>
        <v>52032.8600000001</v>
      </c>
      <c r="J611" s="2"/>
      <c r="K611" s="3" t="n">
        <f aca="false">G611-G610</f>
        <v>4240.69199999992</v>
      </c>
      <c r="L611" s="3" t="n">
        <f aca="false">H611-H610</f>
        <v>310.919999999926</v>
      </c>
      <c r="M611" s="3" t="n">
        <f aca="false">I611-I610</f>
        <v>102.388000000268</v>
      </c>
      <c r="O611" s="3" t="n">
        <f aca="false">G611-H611</f>
        <v>-402072.1</v>
      </c>
      <c r="Q611" s="3" t="n">
        <f aca="false">K611-L611</f>
        <v>3929.772</v>
      </c>
      <c r="R611" s="0" t="str">
        <f aca="false">IF(Q611&gt;100000,1,"")</f>
        <v/>
      </c>
      <c r="S611" s="0" t="str">
        <f aca="false">IF(Q611&lt;-100000,1,"")</f>
        <v/>
      </c>
      <c r="T611" s="3" t="str">
        <f aca="false">IF(S611=1,S611*Q611,"")</f>
        <v/>
      </c>
    </row>
    <row r="612" customFormat="false" ht="14.65" hidden="false" customHeight="true" outlineLevel="0" collapsed="false">
      <c r="A612" s="0" t="s">
        <v>20</v>
      </c>
      <c r="B612" s="4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I612" s="2" t="n">
        <f aca="false">C612-G612-H612</f>
        <v>52118.7480000001</v>
      </c>
      <c r="J612" s="2"/>
      <c r="K612" s="3" t="n">
        <f aca="false">G612-G611</f>
        <v>1577.21600000002</v>
      </c>
      <c r="L612" s="3" t="n">
        <f aca="false">H612-H611</f>
        <v>2240.89599999995</v>
      </c>
      <c r="M612" s="3" t="n">
        <f aca="false">I612-I611</f>
        <v>85.8880000000354</v>
      </c>
      <c r="O612" s="3" t="n">
        <f aca="false">G612-H612</f>
        <v>-402735.78</v>
      </c>
      <c r="Q612" s="3" t="n">
        <f aca="false">K612-L612</f>
        <v>-663.679999999935</v>
      </c>
      <c r="R612" s="0" t="str">
        <f aca="false">IF(Q612&gt;100000,1,"")</f>
        <v/>
      </c>
      <c r="S612" s="0" t="str">
        <f aca="false">IF(Q612&lt;-100000,1,"")</f>
        <v/>
      </c>
      <c r="T612" s="3" t="str">
        <f aca="false">IF(S612=1,S612*Q612,"")</f>
        <v/>
      </c>
    </row>
    <row r="613" customFormat="false" ht="14.65" hidden="false" customHeight="true" outlineLevel="0" collapsed="false">
      <c r="A613" s="0" t="s">
        <v>20</v>
      </c>
      <c r="B613" s="4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I613" s="2" t="n">
        <f aca="false">C613-G613-H613</f>
        <v>59189.5109999999</v>
      </c>
      <c r="J613" s="2"/>
      <c r="K613" s="3" t="n">
        <f aca="false">G613-G612</f>
        <v>80013.4350000001</v>
      </c>
      <c r="L613" s="3" t="n">
        <f aca="false">H613-H612</f>
        <v>117338.802</v>
      </c>
      <c r="M613" s="3" t="n">
        <f aca="false">I613-I612</f>
        <v>7070.7629999998</v>
      </c>
      <c r="O613" s="3" t="n">
        <f aca="false">G613-H613</f>
        <v>-440061.147</v>
      </c>
      <c r="Q613" s="3" t="n">
        <f aca="false">K613-L613</f>
        <v>-37325.3670000001</v>
      </c>
      <c r="R613" s="0" t="str">
        <f aca="false">IF(Q613&gt;100000,1,"")</f>
        <v/>
      </c>
      <c r="S613" s="0" t="str">
        <f aca="false">IF(Q613&lt;-100000,1,"")</f>
        <v/>
      </c>
      <c r="T613" s="3" t="str">
        <f aca="false">IF(S613=1,S613*Q613,"")</f>
        <v/>
      </c>
    </row>
    <row r="614" customFormat="false" ht="14.65" hidden="false" customHeight="true" outlineLevel="0" collapsed="false">
      <c r="A614" s="0" t="s">
        <v>20</v>
      </c>
      <c r="B614" s="4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I614" s="2" t="n">
        <f aca="false">C614-G614-H614</f>
        <v>59210.257</v>
      </c>
      <c r="J614" s="2"/>
      <c r="K614" s="3" t="n">
        <f aca="false">G614-G613</f>
        <v>363.505999999936</v>
      </c>
      <c r="L614" s="3" t="n">
        <f aca="false">H614-H613</f>
        <v>517.747999999905</v>
      </c>
      <c r="M614" s="3" t="n">
        <f aca="false">I614-I613</f>
        <v>20.7460000000428</v>
      </c>
      <c r="O614" s="3" t="n">
        <f aca="false">G614-H614</f>
        <v>-440215.389</v>
      </c>
      <c r="Q614" s="3" t="n">
        <f aca="false">K614-L614</f>
        <v>-154.241999999969</v>
      </c>
      <c r="R614" s="0" t="str">
        <f aca="false">IF(Q614&gt;100000,1,"")</f>
        <v/>
      </c>
      <c r="S614" s="0" t="str">
        <f aca="false">IF(Q614&lt;-100000,1,"")</f>
        <v/>
      </c>
      <c r="T614" s="3" t="str">
        <f aca="false">IF(S614=1,S614*Q614,"")</f>
        <v/>
      </c>
    </row>
    <row r="615" customFormat="false" ht="14.65" hidden="false" customHeight="true" outlineLevel="0" collapsed="false">
      <c r="A615" s="0" t="s">
        <v>20</v>
      </c>
      <c r="B615" s="4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I615" s="2" t="n">
        <f aca="false">C615-G615-H615</f>
        <v>59244.9180000001</v>
      </c>
      <c r="J615" s="2"/>
      <c r="K615" s="3" t="n">
        <f aca="false">G615-G614</f>
        <v>607.320999999996</v>
      </c>
      <c r="L615" s="3" t="n">
        <f aca="false">H615-H614</f>
        <v>865.017999999924</v>
      </c>
      <c r="M615" s="3" t="n">
        <f aca="false">I615-I614</f>
        <v>34.6610000000801</v>
      </c>
      <c r="O615" s="3" t="n">
        <f aca="false">G615-H615</f>
        <v>-440473.086</v>
      </c>
      <c r="Q615" s="3" t="n">
        <f aca="false">K615-L615</f>
        <v>-257.696999999927</v>
      </c>
      <c r="R615" s="0" t="str">
        <f aca="false">IF(Q615&gt;100000,1,"")</f>
        <v/>
      </c>
      <c r="S615" s="0" t="str">
        <f aca="false">IF(Q615&lt;-100000,1,"")</f>
        <v/>
      </c>
      <c r="T615" s="3" t="str">
        <f aca="false">IF(S615=1,S615*Q615,"")</f>
        <v/>
      </c>
    </row>
    <row r="616" customFormat="false" ht="14.65" hidden="false" customHeight="true" outlineLevel="0" collapsed="false">
      <c r="A616" s="0" t="s">
        <v>20</v>
      </c>
      <c r="B616" s="4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I616" s="2" t="n">
        <f aca="false">C616-G616-H616</f>
        <v>56738.176</v>
      </c>
      <c r="J616" s="2"/>
      <c r="K616" s="3" t="n">
        <f aca="false">G616-G615</f>
        <v>3845.23400000006</v>
      </c>
      <c r="L616" s="3" t="n">
        <f aca="false">H616-H615</f>
        <v>1803.50800000015</v>
      </c>
      <c r="M616" s="3" t="n">
        <f aca="false">I616-I615</f>
        <v>-2506.74200000009</v>
      </c>
      <c r="O616" s="3" t="n">
        <f aca="false">G616-H616</f>
        <v>-438431.36</v>
      </c>
      <c r="Q616" s="3" t="n">
        <f aca="false">K616-L616</f>
        <v>2041.72599999991</v>
      </c>
      <c r="R616" s="0" t="str">
        <f aca="false">IF(Q616&gt;100000,1,"")</f>
        <v/>
      </c>
      <c r="S616" s="0" t="str">
        <f aca="false">IF(Q616&lt;-100000,1,"")</f>
        <v/>
      </c>
      <c r="T616" s="3" t="str">
        <f aca="false">IF(S616=1,S616*Q616,"")</f>
        <v/>
      </c>
    </row>
    <row r="617" customFormat="false" ht="14.65" hidden="false" customHeight="true" outlineLevel="0" collapsed="false">
      <c r="A617" s="0" t="s">
        <v>20</v>
      </c>
      <c r="B617" s="4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I617" s="2" t="n">
        <f aca="false">C617-G617-H617</f>
        <v>59418.1310000001</v>
      </c>
      <c r="J617" s="2"/>
      <c r="K617" s="3" t="n">
        <f aca="false">G617-G616</f>
        <v>1773.15599999996</v>
      </c>
      <c r="L617" s="3" t="n">
        <f aca="false">H617-H616</f>
        <v>-64.1110000000335</v>
      </c>
      <c r="M617" s="3" t="n">
        <f aca="false">I617-I616</f>
        <v>2679.95500000007</v>
      </c>
      <c r="O617" s="3" t="n">
        <f aca="false">G617-H617</f>
        <v>-436594.093</v>
      </c>
      <c r="Q617" s="3" t="n">
        <f aca="false">K617-L617</f>
        <v>1837.26699999999</v>
      </c>
      <c r="R617" s="0" t="str">
        <f aca="false">IF(Q617&gt;100000,1,"")</f>
        <v/>
      </c>
      <c r="S617" s="0" t="str">
        <f aca="false">IF(Q617&lt;-100000,1,"")</f>
        <v/>
      </c>
      <c r="T617" s="3" t="str">
        <f aca="false">IF(S617=1,S617*Q617,"")</f>
        <v/>
      </c>
    </row>
    <row r="618" customFormat="false" ht="14.65" hidden="false" customHeight="true" outlineLevel="0" collapsed="false">
      <c r="A618" s="0" t="s">
        <v>20</v>
      </c>
      <c r="B618" s="4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I618" s="2" t="n">
        <f aca="false">C618-G618-H618</f>
        <v>59435.473</v>
      </c>
      <c r="J618" s="2"/>
      <c r="K618" s="3" t="n">
        <f aca="false">G618-G617</f>
        <v>304.616000000038</v>
      </c>
      <c r="L618" s="3" t="n">
        <f aca="false">H618-H617</f>
        <v>432.041999999899</v>
      </c>
      <c r="M618" s="3" t="n">
        <f aca="false">I618-I617</f>
        <v>17.341999999946</v>
      </c>
      <c r="O618" s="3" t="n">
        <f aca="false">G618-H618</f>
        <v>-436721.519</v>
      </c>
      <c r="Q618" s="3" t="n">
        <f aca="false">K618-L618</f>
        <v>-127.425999999861</v>
      </c>
      <c r="R618" s="0" t="str">
        <f aca="false">IF(Q618&gt;100000,1,"")</f>
        <v/>
      </c>
      <c r="S618" s="0" t="str">
        <f aca="false">IF(Q618&lt;-100000,1,"")</f>
        <v/>
      </c>
      <c r="T618" s="3" t="str">
        <f aca="false">IF(S618=1,S618*Q618,"")</f>
        <v/>
      </c>
    </row>
    <row r="619" customFormat="false" ht="14.65" hidden="false" customHeight="true" outlineLevel="0" collapsed="false">
      <c r="A619" s="0" t="s">
        <v>20</v>
      </c>
      <c r="B619" s="4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I619" s="2" t="n">
        <f aca="false">C619-G619-H619</f>
        <v>59627.3159999999</v>
      </c>
      <c r="J619" s="2"/>
      <c r="K619" s="3" t="n">
        <f aca="false">G619-G618</f>
        <v>3369.76399999997</v>
      </c>
      <c r="L619" s="3" t="n">
        <f aca="false">H619-H618</f>
        <v>4779.39300000016</v>
      </c>
      <c r="M619" s="3" t="n">
        <f aca="false">I619-I618</f>
        <v>191.842999999877</v>
      </c>
      <c r="O619" s="3" t="n">
        <f aca="false">G619-H619</f>
        <v>-438131.148</v>
      </c>
      <c r="Q619" s="3" t="n">
        <f aca="false">K619-L619</f>
        <v>-1409.62900000019</v>
      </c>
      <c r="R619" s="0" t="str">
        <f aca="false">IF(Q619&gt;100000,1,"")</f>
        <v/>
      </c>
      <c r="S619" s="0" t="str">
        <f aca="false">IF(Q619&lt;-100000,1,"")</f>
        <v/>
      </c>
      <c r="T619" s="3" t="str">
        <f aca="false">IF(S619=1,S619*Q619,"")</f>
        <v/>
      </c>
    </row>
    <row r="620" customFormat="false" ht="14.65" hidden="false" customHeight="true" outlineLevel="0" collapsed="false">
      <c r="A620" s="0" t="s">
        <v>20</v>
      </c>
      <c r="B620" s="4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I620" s="2" t="n">
        <f aca="false">C620-G620-H620</f>
        <v>59902.189</v>
      </c>
      <c r="J620" s="2"/>
      <c r="K620" s="3" t="n">
        <f aca="false">G620-G619</f>
        <v>10037.09</v>
      </c>
      <c r="L620" s="3" t="n">
        <f aca="false">H620-H619</f>
        <v>1639.03700000001</v>
      </c>
      <c r="M620" s="3" t="n">
        <f aca="false">I620-I619</f>
        <v>274.873000000138</v>
      </c>
      <c r="O620" s="3" t="n">
        <f aca="false">G620-H620</f>
        <v>-429733.095</v>
      </c>
      <c r="Q620" s="3" t="n">
        <f aca="false">K620-L620</f>
        <v>8398.05299999996</v>
      </c>
      <c r="R620" s="0" t="str">
        <f aca="false">IF(Q620&gt;100000,1,"")</f>
        <v/>
      </c>
      <c r="S620" s="0" t="str">
        <f aca="false">IF(Q620&lt;-100000,1,"")</f>
        <v/>
      </c>
      <c r="T620" s="3" t="str">
        <f aca="false">IF(S620=1,S620*Q620,"")</f>
        <v/>
      </c>
    </row>
    <row r="621" customFormat="false" ht="14.65" hidden="false" customHeight="true" outlineLevel="0" collapsed="false">
      <c r="A621" s="0" t="s">
        <v>20</v>
      </c>
      <c r="B621" s="4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I621" s="2" t="n">
        <f aca="false">C621-G621-H621</f>
        <v>59903.5919999999</v>
      </c>
      <c r="J621" s="2"/>
      <c r="K621" s="3" t="n">
        <f aca="false">G621-G620</f>
        <v>24.7660000000615</v>
      </c>
      <c r="L621" s="3" t="n">
        <f aca="false">H621-H620</f>
        <v>34.8310000000056</v>
      </c>
      <c r="M621" s="3" t="n">
        <f aca="false">I621-I620</f>
        <v>1.40299999993294</v>
      </c>
      <c r="O621" s="3" t="n">
        <f aca="false">G621-H621</f>
        <v>-429743.16</v>
      </c>
      <c r="Q621" s="3" t="n">
        <f aca="false">K621-L621</f>
        <v>-10.0649999999441</v>
      </c>
      <c r="R621" s="0" t="str">
        <f aca="false">IF(Q621&gt;100000,1,"")</f>
        <v/>
      </c>
      <c r="S621" s="0" t="str">
        <f aca="false">IF(Q621&lt;-100000,1,"")</f>
        <v/>
      </c>
      <c r="T621" s="3" t="str">
        <f aca="false">IF(S621=1,S621*Q621,"")</f>
        <v/>
      </c>
    </row>
    <row r="622" customFormat="false" ht="14.65" hidden="false" customHeight="true" outlineLevel="0" collapsed="false">
      <c r="A622" s="0" t="s">
        <v>20</v>
      </c>
      <c r="B622" s="4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I622" s="2" t="n">
        <f aca="false">C622-G622-H622</f>
        <v>60224.166</v>
      </c>
      <c r="J622" s="2"/>
      <c r="K622" s="3" t="n">
        <f aca="false">G622-G621</f>
        <v>5658.82799999998</v>
      </c>
      <c r="L622" s="3" t="n">
        <f aca="false">H622-H621</f>
        <v>7958.598</v>
      </c>
      <c r="M622" s="3" t="n">
        <f aca="false">I622-I621</f>
        <v>320.574000000022</v>
      </c>
      <c r="O622" s="3" t="n">
        <f aca="false">G622-H622</f>
        <v>-432042.93</v>
      </c>
      <c r="Q622" s="3" t="n">
        <f aca="false">K622-L622</f>
        <v>-2299.77000000002</v>
      </c>
      <c r="R622" s="0" t="str">
        <f aca="false">IF(Q622&gt;100000,1,"")</f>
        <v/>
      </c>
      <c r="S622" s="0" t="str">
        <f aca="false">IF(Q622&lt;-100000,1,"")</f>
        <v/>
      </c>
      <c r="T622" s="3" t="str">
        <f aca="false">IF(S622=1,S622*Q622,"")</f>
        <v/>
      </c>
    </row>
    <row r="623" customFormat="false" ht="14.65" hidden="false" customHeight="true" outlineLevel="0" collapsed="false">
      <c r="A623" s="0" t="s">
        <v>20</v>
      </c>
      <c r="B623" s="4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I623" s="2" t="n">
        <f aca="false">C623-G623-H623</f>
        <v>60226.9030000002</v>
      </c>
      <c r="J623" s="2"/>
      <c r="K623" s="3" t="n">
        <f aca="false">G623-G622</f>
        <v>48.314000000013</v>
      </c>
      <c r="L623" s="3" t="n">
        <f aca="false">H623-H622</f>
        <v>67.9489999997895</v>
      </c>
      <c r="M623" s="3" t="n">
        <f aca="false">I623-I622</f>
        <v>2.73700000019744</v>
      </c>
      <c r="O623" s="3" t="n">
        <f aca="false">G623-H623</f>
        <v>-432062.565</v>
      </c>
      <c r="Q623" s="3" t="n">
        <f aca="false">K623-L623</f>
        <v>-19.6349999997765</v>
      </c>
      <c r="R623" s="0" t="str">
        <f aca="false">IF(Q623&gt;100000,1,"")</f>
        <v/>
      </c>
      <c r="S623" s="0" t="str">
        <f aca="false">IF(Q623&lt;-100000,1,"")</f>
        <v/>
      </c>
      <c r="T623" s="3" t="str">
        <f aca="false">IF(S623=1,S623*Q623,"")</f>
        <v/>
      </c>
    </row>
    <row r="624" customFormat="false" ht="14.65" hidden="false" customHeight="true" outlineLevel="0" collapsed="false">
      <c r="A624" s="0" t="s">
        <v>20</v>
      </c>
      <c r="B624" s="4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I624" s="2" t="n">
        <f aca="false">C624-G624-H624</f>
        <v>60493.8180000002</v>
      </c>
      <c r="J624" s="2"/>
      <c r="K624" s="3" t="n">
        <f aca="false">G624-G623</f>
        <v>7341.79599999986</v>
      </c>
      <c r="L624" s="3" t="n">
        <f aca="false">H624-H623</f>
        <v>3996.28900000011</v>
      </c>
      <c r="M624" s="3" t="n">
        <f aca="false">I624-I623</f>
        <v>266.915000000037</v>
      </c>
      <c r="O624" s="3" t="n">
        <f aca="false">G624-H624</f>
        <v>-428717.058</v>
      </c>
      <c r="Q624" s="3" t="n">
        <f aca="false">K624-L624</f>
        <v>3345.50699999975</v>
      </c>
      <c r="R624" s="0" t="str">
        <f aca="false">IF(Q624&gt;100000,1,"")</f>
        <v/>
      </c>
      <c r="S624" s="0" t="str">
        <f aca="false">IF(Q624&lt;-100000,1,"")</f>
        <v/>
      </c>
      <c r="T624" s="3" t="str">
        <f aca="false">IF(S624=1,S624*Q624,"")</f>
        <v/>
      </c>
    </row>
    <row r="625" customFormat="false" ht="14.65" hidden="false" customHeight="true" outlineLevel="0" collapsed="false">
      <c r="A625" s="0" t="s">
        <v>20</v>
      </c>
      <c r="B625" s="4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I625" s="2" t="n">
        <f aca="false">C625-G625-H625</f>
        <v>62479.6380000003</v>
      </c>
      <c r="J625" s="2"/>
      <c r="K625" s="3" t="n">
        <f aca="false">G625-G624</f>
        <v>48722.9099999999</v>
      </c>
      <c r="L625" s="3" t="n">
        <f aca="false">H625-H624</f>
        <v>35631.27</v>
      </c>
      <c r="M625" s="3" t="n">
        <f aca="false">I625-I624</f>
        <v>1985.82000000007</v>
      </c>
      <c r="O625" s="3" t="n">
        <f aca="false">G625-H625</f>
        <v>-415625.418</v>
      </c>
      <c r="Q625" s="3" t="n">
        <f aca="false">K625-L625</f>
        <v>13091.6399999999</v>
      </c>
      <c r="R625" s="0" t="str">
        <f aca="false">IF(Q625&gt;100000,1,"")</f>
        <v/>
      </c>
      <c r="S625" s="0" t="str">
        <f aca="false">IF(Q625&lt;-100000,1,"")</f>
        <v/>
      </c>
      <c r="T625" s="3" t="str">
        <f aca="false">IF(S625=1,S625*Q625,"")</f>
        <v/>
      </c>
    </row>
    <row r="626" customFormat="false" ht="14.65" hidden="false" customHeight="true" outlineLevel="0" collapsed="false">
      <c r="A626" s="0" t="s">
        <v>20</v>
      </c>
      <c r="B626" s="4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I626" s="2" t="n">
        <f aca="false">C626-G626-H626</f>
        <v>62485.2500000002</v>
      </c>
      <c r="J626" s="2"/>
      <c r="K626" s="3" t="n">
        <f aca="false">G626-G625</f>
        <v>100.528000000166</v>
      </c>
      <c r="L626" s="3" t="n">
        <f aca="false">H626-H625</f>
        <v>137.85999999987</v>
      </c>
      <c r="M626" s="3" t="n">
        <f aca="false">I626-I625</f>
        <v>5.61199999996461</v>
      </c>
      <c r="O626" s="3" t="n">
        <f aca="false">G626-H626</f>
        <v>-415662.75</v>
      </c>
      <c r="Q626" s="3" t="n">
        <f aca="false">K626-L626</f>
        <v>-37.3319999997038</v>
      </c>
      <c r="R626" s="0" t="str">
        <f aca="false">IF(Q626&gt;100000,1,"")</f>
        <v/>
      </c>
      <c r="S626" s="0" t="str">
        <f aca="false">IF(Q626&lt;-100000,1,"")</f>
        <v/>
      </c>
      <c r="T626" s="3" t="str">
        <f aca="false">IF(S626=1,S626*Q626,"")</f>
        <v/>
      </c>
    </row>
    <row r="627" customFormat="false" ht="14.65" hidden="false" customHeight="true" outlineLevel="0" collapsed="false">
      <c r="A627" s="0" t="s">
        <v>20</v>
      </c>
      <c r="B627" s="4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I627" s="2" t="n">
        <f aca="false">C627-G627-H627</f>
        <v>62585.0700000003</v>
      </c>
      <c r="J627" s="2"/>
      <c r="K627" s="3" t="n">
        <f aca="false">G627-G626</f>
        <v>1788.07999999984</v>
      </c>
      <c r="L627" s="3" t="n">
        <f aca="false">H627-H626</f>
        <v>2452.10000000009</v>
      </c>
      <c r="M627" s="3" t="n">
        <f aca="false">I627-I626</f>
        <v>99.8200000000652</v>
      </c>
      <c r="O627" s="3" t="n">
        <f aca="false">G627-H627</f>
        <v>-416326.77</v>
      </c>
      <c r="Q627" s="3" t="n">
        <f aca="false">K627-L627</f>
        <v>-664.020000000252</v>
      </c>
      <c r="R627" s="0" t="str">
        <f aca="false">IF(Q627&gt;100000,1,"")</f>
        <v/>
      </c>
      <c r="S627" s="0" t="str">
        <f aca="false">IF(Q627&lt;-100000,1,"")</f>
        <v/>
      </c>
      <c r="T627" s="3" t="str">
        <f aca="false">IF(S627=1,S627*Q627,"")</f>
        <v/>
      </c>
    </row>
    <row r="628" customFormat="false" ht="14.65" hidden="false" customHeight="true" outlineLevel="0" collapsed="false">
      <c r="A628" s="0" t="s">
        <v>20</v>
      </c>
      <c r="B628" s="4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I628" s="2" t="n">
        <f aca="false">C628-G628-H628</f>
        <v>62585.5530000003</v>
      </c>
      <c r="J628" s="2"/>
      <c r="K628" s="3" t="n">
        <f aca="false">G628-G627</f>
        <v>8.65200000000186</v>
      </c>
      <c r="L628" s="3" t="n">
        <f aca="false">H628-H627</f>
        <v>11.8649999999907</v>
      </c>
      <c r="M628" s="3" t="n">
        <f aca="false">I628-I627</f>
        <v>0.483000000007451</v>
      </c>
      <c r="O628" s="3" t="n">
        <f aca="false">G628-H628</f>
        <v>-416329.983</v>
      </c>
      <c r="Q628" s="3" t="n">
        <f aca="false">K628-L628</f>
        <v>-3.21299999998882</v>
      </c>
      <c r="R628" s="0" t="str">
        <f aca="false">IF(Q628&gt;100000,1,"")</f>
        <v/>
      </c>
      <c r="S628" s="0" t="str">
        <f aca="false">IF(Q628&lt;-100000,1,"")</f>
        <v/>
      </c>
      <c r="T628" s="3" t="str">
        <f aca="false">IF(S628=1,S628*Q628,"")</f>
        <v/>
      </c>
    </row>
    <row r="629" customFormat="false" ht="14.65" hidden="false" customHeight="true" outlineLevel="0" collapsed="false">
      <c r="A629" s="0" t="s">
        <v>20</v>
      </c>
      <c r="B629" s="4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I629" s="2" t="n">
        <f aca="false">C629-G629-H629</f>
        <v>62600.5950000002</v>
      </c>
      <c r="J629" s="2"/>
      <c r="K629" s="3" t="n">
        <f aca="false">G629-G628</f>
        <v>269.448000000091</v>
      </c>
      <c r="L629" s="3" t="n">
        <f aca="false">H629-H628</f>
        <v>369.510000000009</v>
      </c>
      <c r="M629" s="3" t="n">
        <f aca="false">I629-I628</f>
        <v>15.0419999998994</v>
      </c>
      <c r="O629" s="3" t="n">
        <f aca="false">G629-H629</f>
        <v>-416430.045</v>
      </c>
      <c r="Q629" s="3" t="n">
        <f aca="false">K629-L629</f>
        <v>-100.061999999918</v>
      </c>
      <c r="R629" s="0" t="str">
        <f aca="false">IF(Q629&gt;100000,1,"")</f>
        <v/>
      </c>
      <c r="S629" s="0" t="str">
        <f aca="false">IF(Q629&lt;-100000,1,"")</f>
        <v/>
      </c>
      <c r="T629" s="3" t="str">
        <f aca="false">IF(S629=1,S629*Q629,"")</f>
        <v/>
      </c>
    </row>
    <row r="630" customFormat="false" ht="14.65" hidden="false" customHeight="true" outlineLevel="0" collapsed="false">
      <c r="A630" s="0" t="s">
        <v>20</v>
      </c>
      <c r="B630" s="4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I630" s="2" t="n">
        <f aca="false">C630-G630-H630</f>
        <v>63774.8600000001</v>
      </c>
      <c r="J630" s="2"/>
      <c r="K630" s="3" t="n">
        <f aca="false">G630-G629</f>
        <v>18261.8400000001</v>
      </c>
      <c r="L630" s="3" t="n">
        <f aca="false">H630-H629</f>
        <v>31618.895</v>
      </c>
      <c r="M630" s="3" t="n">
        <f aca="false">I630-I629</f>
        <v>1174.2649999999</v>
      </c>
      <c r="O630" s="3" t="n">
        <f aca="false">G630-H630</f>
        <v>-429787.1</v>
      </c>
      <c r="Q630" s="3" t="n">
        <f aca="false">K630-L630</f>
        <v>-13357.0549999999</v>
      </c>
      <c r="R630" s="0" t="str">
        <f aca="false">IF(Q630&gt;100000,1,"")</f>
        <v/>
      </c>
      <c r="S630" s="0" t="str">
        <f aca="false">IF(Q630&lt;-100000,1,"")</f>
        <v/>
      </c>
      <c r="T630" s="3" t="str">
        <f aca="false">IF(S630=1,S630*Q630,"")</f>
        <v/>
      </c>
    </row>
    <row r="631" customFormat="false" ht="14.65" hidden="false" customHeight="true" outlineLevel="0" collapsed="false">
      <c r="A631" s="0" t="s">
        <v>20</v>
      </c>
      <c r="B631" s="4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I631" s="2" t="n">
        <f aca="false">C631-G631-H631</f>
        <v>63804.0700000001</v>
      </c>
      <c r="J631" s="2"/>
      <c r="K631" s="3" t="n">
        <f aca="false">G631-G630</f>
        <v>521.969999999972</v>
      </c>
      <c r="L631" s="3" t="n">
        <f aca="false">H631-H630</f>
        <v>718.820000000065</v>
      </c>
      <c r="M631" s="3" t="n">
        <f aca="false">I631-I630</f>
        <v>29.2099999999627</v>
      </c>
      <c r="O631" s="3" t="n">
        <f aca="false">G631-H631</f>
        <v>-429983.95</v>
      </c>
      <c r="Q631" s="3" t="n">
        <f aca="false">K631-L631</f>
        <v>-196.850000000093</v>
      </c>
      <c r="R631" s="0" t="str">
        <f aca="false">IF(Q631&gt;100000,1,"")</f>
        <v/>
      </c>
      <c r="S631" s="0" t="str">
        <f aca="false">IF(Q631&lt;-100000,1,"")</f>
        <v/>
      </c>
      <c r="T631" s="3" t="str">
        <f aca="false">IF(S631=1,S631*Q631,"")</f>
        <v/>
      </c>
    </row>
    <row r="632" customFormat="false" ht="14.65" hidden="false" customHeight="true" outlineLevel="0" collapsed="false">
      <c r="A632" s="0" t="s">
        <v>20</v>
      </c>
      <c r="B632" s="4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I632" s="2" t="n">
        <f aca="false">C632-G632-H632</f>
        <v>63979.8590000002</v>
      </c>
      <c r="J632" s="2"/>
      <c r="K632" s="3" t="n">
        <f aca="false">G632-G631</f>
        <v>3141.27300000004</v>
      </c>
      <c r="L632" s="3" t="n">
        <f aca="false">H632-H631</f>
        <v>4325.93799999985</v>
      </c>
      <c r="M632" s="3" t="n">
        <f aca="false">I632-I631</f>
        <v>175.789000000106</v>
      </c>
      <c r="O632" s="3" t="n">
        <f aca="false">G632-H632</f>
        <v>-431168.615</v>
      </c>
      <c r="Q632" s="3" t="n">
        <f aca="false">K632-L632</f>
        <v>-1184.6649999998</v>
      </c>
      <c r="R632" s="0" t="str">
        <f aca="false">IF(Q632&gt;100000,1,"")</f>
        <v/>
      </c>
      <c r="S632" s="0" t="str">
        <f aca="false">IF(Q632&lt;-100000,1,"")</f>
        <v/>
      </c>
      <c r="T632" s="3" t="str">
        <f aca="false">IF(S632=1,S632*Q632,"")</f>
        <v/>
      </c>
    </row>
    <row r="633" customFormat="false" ht="14.65" hidden="false" customHeight="true" outlineLevel="0" collapsed="false">
      <c r="A633" s="0" t="s">
        <v>20</v>
      </c>
      <c r="B633" s="4" t="n">
        <v>44139.1756481481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I633" s="2" t="n">
        <f aca="false">C633-G633-H633</f>
        <v>63979.8820000002</v>
      </c>
      <c r="J633" s="2"/>
      <c r="K633" s="3" t="n">
        <f aca="false">G633-G632</f>
        <v>0.410999999847263</v>
      </c>
      <c r="L633" s="3" t="n">
        <f aca="false">H633-H632</f>
        <v>0.566000000108033</v>
      </c>
      <c r="M633" s="3" t="n">
        <f aca="false">I633-I632</f>
        <v>0.0230000000447035</v>
      </c>
      <c r="O633" s="3" t="n">
        <f aca="false">G633-H633</f>
        <v>-431168.77</v>
      </c>
      <c r="Q633" s="3" t="n">
        <f aca="false">K633-L633</f>
        <v>-0.15500000026077</v>
      </c>
      <c r="R633" s="0" t="str">
        <f aca="false">IF(Q633&gt;100000,1,"")</f>
        <v/>
      </c>
      <c r="S633" s="0" t="str">
        <f aca="false">IF(Q633&lt;-100000,1,"")</f>
        <v/>
      </c>
      <c r="T633" s="3" t="str">
        <f aca="false">IF(S633=1,S633*Q633,"")</f>
        <v/>
      </c>
    </row>
    <row r="634" customFormat="false" ht="14.65" hidden="false" customHeight="true" outlineLevel="0" collapsed="false">
      <c r="A634" s="0" t="s">
        <v>20</v>
      </c>
      <c r="B634" s="4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I634" s="2" t="n">
        <f aca="false">C634-G634-H634</f>
        <v>64114.1560000002</v>
      </c>
      <c r="J634" s="2"/>
      <c r="K634" s="3" t="n">
        <f aca="false">G634-G633</f>
        <v>2399.41800000006</v>
      </c>
      <c r="L634" s="3" t="n">
        <f aca="false">H634-H633</f>
        <v>3304.30799999996</v>
      </c>
      <c r="M634" s="3" t="n">
        <f aca="false">I634-I633</f>
        <v>134.273999999976</v>
      </c>
      <c r="O634" s="3" t="n">
        <f aca="false">G634-H634</f>
        <v>-432073.66</v>
      </c>
      <c r="Q634" s="3" t="n">
        <f aca="false">K634-L634</f>
        <v>-904.889999999898</v>
      </c>
      <c r="R634" s="0" t="str">
        <f aca="false">IF(Q634&gt;100000,1,"")</f>
        <v/>
      </c>
      <c r="S634" s="0" t="str">
        <f aca="false">IF(Q634&lt;-100000,1,"")</f>
        <v/>
      </c>
      <c r="T634" s="3" t="str">
        <f aca="false">IF(S634=1,S634*Q634,"")</f>
        <v/>
      </c>
    </row>
    <row r="635" customFormat="false" ht="14.65" hidden="false" customHeight="true" outlineLevel="0" collapsed="false">
      <c r="A635" s="0" t="s">
        <v>20</v>
      </c>
      <c r="B635" s="4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I635" s="2" t="n">
        <f aca="false">C635-G635-H635</f>
        <v>64236.9070000001</v>
      </c>
      <c r="J635" s="2"/>
      <c r="K635" s="3" t="n">
        <f aca="false">G635-G634</f>
        <v>4986.41599999997</v>
      </c>
      <c r="L635" s="3" t="n">
        <f aca="false">H635-H634</f>
        <v>227.833000000101</v>
      </c>
      <c r="M635" s="3" t="n">
        <f aca="false">I635-I634</f>
        <v>122.750999999931</v>
      </c>
      <c r="O635" s="3" t="n">
        <f aca="false">G635-H635</f>
        <v>-427315.077</v>
      </c>
      <c r="Q635" s="3" t="n">
        <f aca="false">K635-L635</f>
        <v>4758.58299999987</v>
      </c>
      <c r="R635" s="0" t="str">
        <f aca="false">IF(Q635&gt;100000,1,"")</f>
        <v/>
      </c>
      <c r="S635" s="0" t="str">
        <f aca="false">IF(Q635&lt;-100000,1,"")</f>
        <v/>
      </c>
      <c r="T635" s="3" t="str">
        <f aca="false">IF(S635=1,S635*Q635,"")</f>
        <v/>
      </c>
    </row>
    <row r="636" customFormat="false" ht="14.65" hidden="false" customHeight="true" outlineLevel="0" collapsed="false">
      <c r="A636" s="0" t="s">
        <v>20</v>
      </c>
      <c r="B636" s="4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I636" s="2" t="n">
        <f aca="false">C636-G636-H636</f>
        <v>64320.6500000004</v>
      </c>
      <c r="J636" s="2"/>
      <c r="K636" s="3" t="n">
        <f aca="false">G636-G635</f>
        <v>1500.09199999995</v>
      </c>
      <c r="L636" s="3" t="n">
        <f aca="false">H636-H635</f>
        <v>2057.1649999998</v>
      </c>
      <c r="M636" s="3" t="n">
        <f aca="false">I636-I635</f>
        <v>83.7430000002496</v>
      </c>
      <c r="O636" s="3" t="n">
        <f aca="false">G636-H636</f>
        <v>-427872.15</v>
      </c>
      <c r="Q636" s="3" t="n">
        <f aca="false">K636-L636</f>
        <v>-557.072999999858</v>
      </c>
      <c r="R636" s="0" t="str">
        <f aca="false">IF(Q636&gt;100000,1,"")</f>
        <v/>
      </c>
      <c r="S636" s="0" t="str">
        <f aca="false">IF(Q636&lt;-100000,1,"")</f>
        <v/>
      </c>
      <c r="T636" s="3" t="str">
        <f aca="false">IF(S636=1,S636*Q636,"")</f>
        <v/>
      </c>
    </row>
    <row r="637" customFormat="false" ht="14.65" hidden="false" customHeight="true" outlineLevel="0" collapsed="false">
      <c r="A637" s="0" t="s">
        <v>20</v>
      </c>
      <c r="B637" s="4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I637" s="2" t="n">
        <f aca="false">C637-G637-H637</f>
        <v>64323.3870000001</v>
      </c>
      <c r="J637" s="2"/>
      <c r="K637" s="3" t="n">
        <f aca="false">G637-G636</f>
        <v>49.0280000001658</v>
      </c>
      <c r="L637" s="3" t="n">
        <f aca="false">H637-H636</f>
        <v>67.2350000001025</v>
      </c>
      <c r="M637" s="3" t="n">
        <f aca="false">I637-I636</f>
        <v>2.73699999973178</v>
      </c>
      <c r="O637" s="3" t="n">
        <f aca="false">G637-H637</f>
        <v>-427890.357</v>
      </c>
      <c r="Q637" s="3" t="n">
        <f aca="false">K637-L637</f>
        <v>-18.2069999999367</v>
      </c>
      <c r="R637" s="0" t="str">
        <f aca="false">IF(Q637&gt;100000,1,"")</f>
        <v/>
      </c>
      <c r="S637" s="0" t="str">
        <f aca="false">IF(Q637&lt;-100000,1,"")</f>
        <v/>
      </c>
      <c r="T637" s="3" t="str">
        <f aca="false">IF(S637=1,S637*Q637,"")</f>
        <v/>
      </c>
    </row>
    <row r="638" customFormat="false" ht="14.65" hidden="false" customHeight="true" outlineLevel="0" collapsed="false">
      <c r="A638" s="0" t="s">
        <v>20</v>
      </c>
      <c r="B638" s="4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I638" s="2" t="n">
        <f aca="false">C638-G638-H638</f>
        <v>67221.0240000002</v>
      </c>
      <c r="J638" s="2"/>
      <c r="K638" s="3" t="n">
        <f aca="false">G638-G637</f>
        <v>1733.28399999999</v>
      </c>
      <c r="L638" s="3" t="n">
        <f aca="false">H638-H637</f>
        <v>-423.921000000089</v>
      </c>
      <c r="M638" s="3" t="n">
        <f aca="false">I638-I637</f>
        <v>2897.6370000001</v>
      </c>
      <c r="O638" s="3" t="n">
        <f aca="false">G638-H638</f>
        <v>-425733.152</v>
      </c>
      <c r="Q638" s="3" t="n">
        <f aca="false">K638-L638</f>
        <v>2157.20500000007</v>
      </c>
      <c r="R638" s="0" t="str">
        <f aca="false">IF(Q638&gt;100000,1,"")</f>
        <v/>
      </c>
      <c r="S638" s="0" t="str">
        <f aca="false">IF(Q638&lt;-100000,1,"")</f>
        <v/>
      </c>
      <c r="T638" s="3" t="str">
        <f aca="false">IF(S638=1,S638*Q638,"")</f>
        <v/>
      </c>
    </row>
    <row r="639" customFormat="false" ht="14.65" hidden="false" customHeight="true" outlineLevel="0" collapsed="false">
      <c r="A639" s="0" t="s">
        <v>20</v>
      </c>
      <c r="B639" s="4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I639" s="2" t="n">
        <f aca="false">C639-G639-H639</f>
        <v>67237.5360000001</v>
      </c>
      <c r="J639" s="2"/>
      <c r="K639" s="3" t="n">
        <f aca="false">G639-G638</f>
        <v>283.456000000006</v>
      </c>
      <c r="L639" s="3" t="n">
        <f aca="false">H639-H638</f>
        <v>388.032000000123</v>
      </c>
      <c r="M639" s="3" t="n">
        <f aca="false">I639-I638</f>
        <v>16.5119999998715</v>
      </c>
      <c r="O639" s="3" t="n">
        <f aca="false">G639-H639</f>
        <v>-425837.728</v>
      </c>
      <c r="Q639" s="3" t="n">
        <f aca="false">K639-L639</f>
        <v>-104.576000000117</v>
      </c>
      <c r="R639" s="0" t="str">
        <f aca="false">IF(Q639&gt;100000,1,"")</f>
        <v/>
      </c>
      <c r="S639" s="0" t="str">
        <f aca="false">IF(Q639&lt;-100000,1,"")</f>
        <v/>
      </c>
      <c r="T639" s="3" t="str">
        <f aca="false">IF(S639=1,S639*Q639,"")</f>
        <v/>
      </c>
    </row>
    <row r="640" customFormat="false" ht="14.65" hidden="false" customHeight="true" outlineLevel="0" collapsed="false">
      <c r="A640" s="0" t="s">
        <v>20</v>
      </c>
      <c r="B640" s="4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I640" s="2" t="n">
        <f aca="false">C640-G640-H640</f>
        <v>64536.2290000001</v>
      </c>
      <c r="J640" s="2"/>
      <c r="K640" s="3" t="n">
        <f aca="false">G640-G639</f>
        <v>4601.83100000001</v>
      </c>
      <c r="L640" s="3" t="n">
        <f aca="false">H640-H639</f>
        <v>2458.47600000002</v>
      </c>
      <c r="M640" s="3" t="n">
        <f aca="false">I640-I639</f>
        <v>-2701.30700000003</v>
      </c>
      <c r="O640" s="3" t="n">
        <f aca="false">G640-H640</f>
        <v>-423694.373</v>
      </c>
      <c r="Q640" s="3" t="n">
        <f aca="false">K640-L640</f>
        <v>2143.35499999998</v>
      </c>
      <c r="R640" s="0" t="str">
        <f aca="false">IF(Q640&gt;100000,1,"")</f>
        <v/>
      </c>
      <c r="S640" s="0" t="str">
        <f aca="false">IF(Q640&lt;-100000,1,"")</f>
        <v/>
      </c>
      <c r="T640" s="3" t="str">
        <f aca="false">IF(S640=1,S640*Q640,"")</f>
        <v/>
      </c>
    </row>
    <row r="641" customFormat="false" ht="14.65" hidden="false" customHeight="true" outlineLevel="0" collapsed="false">
      <c r="A641" s="0" t="s">
        <v>20</v>
      </c>
      <c r="B641" s="4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I641" s="2" t="n">
        <f aca="false">C641-G641-H641</f>
        <v>64577.0770000003</v>
      </c>
      <c r="J641" s="2"/>
      <c r="K641" s="3" t="n">
        <f aca="false">G641-G640</f>
        <v>733.487999999896</v>
      </c>
      <c r="L641" s="3" t="n">
        <f aca="false">H641-H640</f>
        <v>1001.66399999987</v>
      </c>
      <c r="M641" s="3" t="n">
        <f aca="false">I641-I640</f>
        <v>40.848000000231</v>
      </c>
      <c r="O641" s="3" t="n">
        <f aca="false">G641-H641</f>
        <v>-423962.549</v>
      </c>
      <c r="Q641" s="3" t="n">
        <f aca="false">K641-L641</f>
        <v>-268.175999999978</v>
      </c>
      <c r="R641" s="0" t="str">
        <f aca="false">IF(Q641&gt;100000,1,"")</f>
        <v/>
      </c>
      <c r="S641" s="0" t="str">
        <f aca="false">IF(Q641&lt;-100000,1,"")</f>
        <v/>
      </c>
      <c r="T641" s="3" t="str">
        <f aca="false">IF(S641=1,S641*Q641,"")</f>
        <v/>
      </c>
    </row>
    <row r="642" customFormat="false" ht="14.65" hidden="false" customHeight="true" outlineLevel="0" collapsed="false">
      <c r="A642" s="0" t="s">
        <v>20</v>
      </c>
      <c r="B642" s="4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I642" s="2" t="n">
        <f aca="false">C642-G642-H642</f>
        <v>64582.1370000001</v>
      </c>
      <c r="J642" s="2"/>
      <c r="K642" s="3" t="n">
        <f aca="false">G642-G641</f>
        <v>90.8600000001025</v>
      </c>
      <c r="L642" s="3" t="n">
        <f aca="false">H642-H641</f>
        <v>124.080000000075</v>
      </c>
      <c r="M642" s="3" t="n">
        <f aca="false">I642-I641</f>
        <v>5.05999999982305</v>
      </c>
      <c r="O642" s="3" t="n">
        <f aca="false">G642-H642</f>
        <v>-423995.769</v>
      </c>
      <c r="Q642" s="3" t="n">
        <f aca="false">K642-L642</f>
        <v>-33.2199999999721</v>
      </c>
      <c r="R642" s="0" t="str">
        <f aca="false">IF(Q642&gt;100000,1,"")</f>
        <v/>
      </c>
      <c r="S642" s="0" t="str">
        <f aca="false">IF(Q642&lt;-100000,1,"")</f>
        <v/>
      </c>
      <c r="T642" s="3" t="str">
        <f aca="false">IF(S642=1,S642*Q642,"")</f>
        <v/>
      </c>
    </row>
    <row r="643" customFormat="false" ht="14.65" hidden="false" customHeight="true" outlineLevel="0" collapsed="false">
      <c r="A643" s="0" t="s">
        <v>20</v>
      </c>
      <c r="B643" s="4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I643" s="2" t="n">
        <f aca="false">C643-G643-H643</f>
        <v>64829.4790000001</v>
      </c>
      <c r="J643" s="2"/>
      <c r="K643" s="3" t="n">
        <f aca="false">G643-G642</f>
        <v>4441.402</v>
      </c>
      <c r="L643" s="3" t="n">
        <f aca="false">H643-H642</f>
        <v>6065.25600000005</v>
      </c>
      <c r="M643" s="3" t="n">
        <f aca="false">I643-I642</f>
        <v>247.341999999946</v>
      </c>
      <c r="O643" s="3" t="n">
        <f aca="false">G643-H643</f>
        <v>-425619.623</v>
      </c>
      <c r="Q643" s="3" t="n">
        <f aca="false">K643-L643</f>
        <v>-1623.85400000005</v>
      </c>
      <c r="R643" s="0" t="str">
        <f aca="false">IF(Q643&gt;100000,1,"")</f>
        <v/>
      </c>
      <c r="S643" s="0" t="str">
        <f aca="false">IF(Q643&lt;-100000,1,"")</f>
        <v/>
      </c>
      <c r="T643" s="3" t="str">
        <f aca="false">IF(S643=1,S643*Q643,"")</f>
        <v/>
      </c>
    </row>
    <row r="644" customFormat="false" ht="14.65" hidden="false" customHeight="true" outlineLevel="0" collapsed="false">
      <c r="A644" s="0" t="s">
        <v>20</v>
      </c>
      <c r="B644" s="4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I644" s="2" t="n">
        <f aca="false">C644-G644-H644</f>
        <v>67811.3520000002</v>
      </c>
      <c r="J644" s="2"/>
      <c r="K644" s="3" t="n">
        <f aca="false">G644-G643</f>
        <v>2808.39999999991</v>
      </c>
      <c r="L644" s="3" t="n">
        <f aca="false">H644-H643</f>
        <v>1009.72699999996</v>
      </c>
      <c r="M644" s="3" t="n">
        <f aca="false">I644-I643</f>
        <v>2981.87300000014</v>
      </c>
      <c r="O644" s="3" t="n">
        <f aca="false">G644-H644</f>
        <v>-423820.95</v>
      </c>
      <c r="Q644" s="3" t="n">
        <f aca="false">K644-L644</f>
        <v>1798.67299999995</v>
      </c>
      <c r="R644" s="0" t="str">
        <f aca="false">IF(Q644&gt;100000,1,"")</f>
        <v/>
      </c>
      <c r="S644" s="0" t="str">
        <f aca="false">IF(Q644&lt;-100000,1,"")</f>
        <v/>
      </c>
      <c r="T644" s="3" t="str">
        <f aca="false">IF(S644=1,S644*Q644,"")</f>
        <v/>
      </c>
    </row>
    <row r="645" customFormat="false" ht="14.65" hidden="false" customHeight="true" outlineLevel="0" collapsed="false">
      <c r="A645" s="0" t="s">
        <v>20</v>
      </c>
      <c r="B645" s="4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I645" s="2" t="n">
        <f aca="false">C645-G645-H645</f>
        <v>67875.0720000004</v>
      </c>
      <c r="J645" s="2"/>
      <c r="K645" s="3" t="n">
        <f aca="false">G645-G644</f>
        <v>1096.5149999999</v>
      </c>
      <c r="L645" s="3" t="n">
        <f aca="false">H645-H644</f>
        <v>1494.7649999999</v>
      </c>
      <c r="M645" s="3" t="n">
        <f aca="false">I645-I644</f>
        <v>63.7200000002049</v>
      </c>
      <c r="O645" s="3" t="n">
        <f aca="false">G645-H645</f>
        <v>-424219.2</v>
      </c>
      <c r="Q645" s="3" t="n">
        <f aca="false">K645-L645</f>
        <v>-398.25</v>
      </c>
      <c r="R645" s="0" t="str">
        <f aca="false">IF(Q645&gt;100000,1,"")</f>
        <v/>
      </c>
      <c r="S645" s="0" t="str">
        <f aca="false">IF(Q645&lt;-100000,1,"")</f>
        <v/>
      </c>
      <c r="T645" s="3" t="str">
        <f aca="false">IF(S645=1,S645*Q645,"")</f>
        <v/>
      </c>
    </row>
    <row r="646" customFormat="false" ht="14.65" hidden="false" customHeight="true" outlineLevel="0" collapsed="false">
      <c r="A646" s="0" t="s">
        <v>20</v>
      </c>
      <c r="B646" s="4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I646" s="2" t="n">
        <f aca="false">C646-G646-H646</f>
        <v>67915.1520000002</v>
      </c>
      <c r="J646" s="2"/>
      <c r="K646" s="3" t="n">
        <f aca="false">G646-G645</f>
        <v>689.710000000196</v>
      </c>
      <c r="L646" s="3" t="n">
        <f aca="false">H646-H645</f>
        <v>940.209999999963</v>
      </c>
      <c r="M646" s="3" t="n">
        <f aca="false">I646-I645</f>
        <v>40.0799999998417</v>
      </c>
      <c r="O646" s="3" t="n">
        <f aca="false">G646-H646</f>
        <v>-424469.7</v>
      </c>
      <c r="Q646" s="3" t="n">
        <f aca="false">K646-L646</f>
        <v>-250.499999999767</v>
      </c>
      <c r="R646" s="0" t="str">
        <f aca="false">IF(Q646&gt;100000,1,"")</f>
        <v/>
      </c>
      <c r="S646" s="0" t="str">
        <f aca="false">IF(Q646&lt;-100000,1,"")</f>
        <v/>
      </c>
      <c r="T646" s="3" t="str">
        <f aca="false">IF(S646=1,S646*Q646,"")</f>
        <v/>
      </c>
    </row>
    <row r="647" customFormat="false" ht="14.65" hidden="false" customHeight="true" outlineLevel="0" collapsed="false">
      <c r="A647" s="0" t="s">
        <v>20</v>
      </c>
      <c r="B647" s="4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I647" s="2" t="n">
        <f aca="false">C647-G647-H647</f>
        <v>65149.5930000003</v>
      </c>
      <c r="J647" s="2"/>
      <c r="K647" s="3" t="n">
        <f aca="false">G647-G646</f>
        <v>3986.09999999986</v>
      </c>
      <c r="L647" s="3" t="n">
        <f aca="false">H647-H646</f>
        <v>1572.45900000003</v>
      </c>
      <c r="M647" s="3" t="n">
        <f aca="false">I647-I646</f>
        <v>-2765.55899999989</v>
      </c>
      <c r="O647" s="3" t="n">
        <f aca="false">G647-H647</f>
        <v>-422056.059</v>
      </c>
      <c r="Q647" s="3" t="n">
        <f aca="false">K647-L647</f>
        <v>2413.64099999983</v>
      </c>
      <c r="R647" s="0" t="str">
        <f aca="false">IF(Q647&gt;100000,1,"")</f>
        <v/>
      </c>
      <c r="S647" s="0" t="str">
        <f aca="false">IF(Q647&lt;-100000,1,"")</f>
        <v/>
      </c>
      <c r="T647" s="3" t="str">
        <f aca="false">IF(S647=1,S647*Q647,"")</f>
        <v/>
      </c>
    </row>
    <row r="648" customFormat="false" ht="14.65" hidden="false" customHeight="true" outlineLevel="0" collapsed="false">
      <c r="A648" s="0" t="s">
        <v>20</v>
      </c>
      <c r="B648" s="4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I648" s="2" t="n">
        <f aca="false">C648-G648-H648</f>
        <v>65177.1240000003</v>
      </c>
      <c r="J648" s="2"/>
      <c r="K648" s="3" t="n">
        <f aca="false">G648-G647</f>
        <v>495.557999999961</v>
      </c>
      <c r="L648" s="3" t="n">
        <f aca="false">H648-H647</f>
        <v>673.91100000008</v>
      </c>
      <c r="M648" s="3" t="n">
        <f aca="false">I648-I647</f>
        <v>27.530999999959</v>
      </c>
      <c r="O648" s="3" t="n">
        <f aca="false">G648-H648</f>
        <v>-422234.412</v>
      </c>
      <c r="Q648" s="3" t="n">
        <f aca="false">K648-L648</f>
        <v>-178.353000000119</v>
      </c>
      <c r="R648" s="0" t="str">
        <f aca="false">IF(Q648&gt;100000,1,"")</f>
        <v/>
      </c>
      <c r="S648" s="0" t="str">
        <f aca="false">IF(Q648&lt;-100000,1,"")</f>
        <v/>
      </c>
      <c r="T648" s="3" t="str">
        <f aca="false">IF(S648=1,S648*Q648,"")</f>
        <v/>
      </c>
    </row>
    <row r="649" customFormat="false" ht="14.65" hidden="false" customHeight="true" outlineLevel="0" collapsed="false">
      <c r="A649" s="0" t="s">
        <v>20</v>
      </c>
      <c r="B649" s="4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I649" s="2" t="n">
        <f aca="false">C649-G649-H649</f>
        <v>65221.2150000003</v>
      </c>
      <c r="J649" s="2"/>
      <c r="K649" s="3" t="n">
        <f aca="false">G649-G648</f>
        <v>793.638000000035</v>
      </c>
      <c r="L649" s="3" t="n">
        <f aca="false">H649-H648</f>
        <v>1079.27099999995</v>
      </c>
      <c r="M649" s="3" t="n">
        <f aca="false">I649-I648</f>
        <v>44.0910000000149</v>
      </c>
      <c r="O649" s="3" t="n">
        <f aca="false">G649-H649</f>
        <v>-422520.045</v>
      </c>
      <c r="Q649" s="3" t="n">
        <f aca="false">K649-L649</f>
        <v>-285.632999999914</v>
      </c>
      <c r="R649" s="0" t="str">
        <f aca="false">IF(Q649&gt;100000,1,"")</f>
        <v/>
      </c>
      <c r="S649" s="0" t="str">
        <f aca="false">IF(Q649&lt;-100000,1,"")</f>
        <v/>
      </c>
      <c r="T649" s="3" t="str">
        <f aca="false">IF(S649=1,S649*Q649,"")</f>
        <v/>
      </c>
    </row>
    <row r="650" customFormat="false" ht="14.65" hidden="false" customHeight="true" outlineLevel="0" collapsed="false">
      <c r="A650" s="0" t="s">
        <v>20</v>
      </c>
      <c r="B650" s="4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I650" s="2" t="n">
        <f aca="false">C650-G650-H650</f>
        <v>68158.5119999999</v>
      </c>
      <c r="J650" s="2"/>
      <c r="K650" s="3" t="n">
        <f aca="false">G650-G649</f>
        <v>1752.46200000006</v>
      </c>
      <c r="L650" s="3" t="n">
        <f aca="false">H650-H649</f>
        <v>-456.758999999613</v>
      </c>
      <c r="M650" s="3" t="n">
        <f aca="false">I650-I649</f>
        <v>2937.29699999956</v>
      </c>
      <c r="O650" s="3" t="n">
        <f aca="false">G650-H650</f>
        <v>-420310.824</v>
      </c>
      <c r="Q650" s="3" t="n">
        <f aca="false">K650-L650</f>
        <v>2209.22099999967</v>
      </c>
      <c r="R650" s="0" t="str">
        <f aca="false">IF(Q650&gt;100000,1,"")</f>
        <v/>
      </c>
      <c r="S650" s="0" t="str">
        <f aca="false">IF(Q650&lt;-100000,1,"")</f>
        <v/>
      </c>
      <c r="T650" s="3" t="str">
        <f aca="false">IF(S650=1,S650*Q650,"")</f>
        <v/>
      </c>
    </row>
    <row r="651" customFormat="false" ht="14.65" hidden="false" customHeight="true" outlineLevel="0" collapsed="false">
      <c r="A651" s="0" t="s">
        <v>20</v>
      </c>
      <c r="B651" s="4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I651" s="2" t="n">
        <f aca="false">C651-G651-H651</f>
        <v>68174.9279999998</v>
      </c>
      <c r="J651" s="2"/>
      <c r="K651" s="3" t="n">
        <f aca="false">G651-G650</f>
        <v>283.175999999978</v>
      </c>
      <c r="L651" s="3" t="n">
        <f aca="false">H651-H650</f>
        <v>384.408000000054</v>
      </c>
      <c r="M651" s="3" t="n">
        <f aca="false">I651-I650</f>
        <v>16.4159999999683</v>
      </c>
      <c r="O651" s="3" t="n">
        <f aca="false">G651-H651</f>
        <v>-420412.056</v>
      </c>
      <c r="Q651" s="3" t="n">
        <f aca="false">K651-L651</f>
        <v>-101.232000000076</v>
      </c>
      <c r="R651" s="0" t="str">
        <f aca="false">IF(Q651&gt;100000,1,"")</f>
        <v/>
      </c>
      <c r="S651" s="0" t="str">
        <f aca="false">IF(Q651&lt;-100000,1,"")</f>
        <v/>
      </c>
      <c r="T651" s="3" t="str">
        <f aca="false">IF(S651=1,S651*Q651,"")</f>
        <v/>
      </c>
    </row>
    <row r="652" customFormat="false" ht="14.65" hidden="false" customHeight="true" outlineLevel="0" collapsed="false">
      <c r="A652" s="0" t="s">
        <v>20</v>
      </c>
      <c r="B652" s="4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I652" s="2" t="n">
        <f aca="false">C652-G652-H652</f>
        <v>65408.504</v>
      </c>
      <c r="J652" s="2"/>
      <c r="K652" s="3" t="n">
        <f aca="false">G652-G651</f>
        <v>4179.41200000001</v>
      </c>
      <c r="L652" s="3" t="n">
        <f aca="false">H652-H651</f>
        <v>1813.01199999987</v>
      </c>
      <c r="M652" s="3" t="n">
        <f aca="false">I652-I651</f>
        <v>-2766.42399999988</v>
      </c>
      <c r="O652" s="3" t="n">
        <f aca="false">G652-H652</f>
        <v>-418045.656</v>
      </c>
      <c r="Q652" s="3" t="n">
        <f aca="false">K652-L652</f>
        <v>2366.40000000014</v>
      </c>
      <c r="R652" s="0" t="str">
        <f aca="false">IF(Q652&gt;100000,1,"")</f>
        <v/>
      </c>
      <c r="S652" s="0" t="str">
        <f aca="false">IF(Q652&lt;-100000,1,"")</f>
        <v/>
      </c>
      <c r="T652" s="3" t="str">
        <f aca="false">IF(S652=1,S652*Q652,"")</f>
        <v/>
      </c>
    </row>
    <row r="653" customFormat="false" ht="14.65" hidden="false" customHeight="true" outlineLevel="0" collapsed="false">
      <c r="A653" s="0" t="s">
        <v>20</v>
      </c>
      <c r="B653" s="4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I653" s="2" t="n">
        <f aca="false">C653-G653-H653</f>
        <v>65423.1779999998</v>
      </c>
      <c r="J653" s="2"/>
      <c r="K653" s="3" t="n">
        <f aca="false">G653-G652</f>
        <v>264.770000000019</v>
      </c>
      <c r="L653" s="3" t="n">
        <f aca="false">H653-H652</f>
        <v>358.556000000099</v>
      </c>
      <c r="M653" s="3" t="n">
        <f aca="false">I653-I652</f>
        <v>14.6739999998827</v>
      </c>
      <c r="O653" s="3" t="n">
        <f aca="false">G653-H653</f>
        <v>-418139.442</v>
      </c>
      <c r="Q653" s="3" t="n">
        <f aca="false">K653-L653</f>
        <v>-93.7860000000801</v>
      </c>
      <c r="R653" s="0" t="str">
        <f aca="false">IF(Q653&gt;100000,1,"")</f>
        <v/>
      </c>
      <c r="S653" s="0" t="str">
        <f aca="false">IF(Q653&lt;-100000,1,"")</f>
        <v/>
      </c>
      <c r="T653" s="3" t="str">
        <f aca="false">IF(S653=1,S653*Q653,"")</f>
        <v/>
      </c>
    </row>
    <row r="654" customFormat="false" ht="14.65" hidden="false" customHeight="true" outlineLevel="0" collapsed="false">
      <c r="A654" s="0" t="s">
        <v>20</v>
      </c>
      <c r="B654" s="4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I654" s="2" t="n">
        <f aca="false">C654-G654-H654</f>
        <v>68673.1679999998</v>
      </c>
      <c r="J654" s="2"/>
      <c r="K654" s="3" t="n">
        <f aca="false">G654-G653</f>
        <v>9873.22200000007</v>
      </c>
      <c r="L654" s="3" t="n">
        <f aca="false">H654-H653</f>
        <v>3772.78799999994</v>
      </c>
      <c r="M654" s="3" t="n">
        <f aca="false">I654-I653</f>
        <v>3249.98999999999</v>
      </c>
      <c r="O654" s="3" t="n">
        <f aca="false">G654-H654</f>
        <v>-412039.008</v>
      </c>
      <c r="Q654" s="3" t="n">
        <f aca="false">K654-L654</f>
        <v>6100.43400000013</v>
      </c>
      <c r="R654" s="0" t="str">
        <f aca="false">IF(Q654&gt;100000,1,"")</f>
        <v/>
      </c>
      <c r="S654" s="0" t="str">
        <f aca="false">IF(Q654&lt;-100000,1,"")</f>
        <v/>
      </c>
      <c r="T654" s="3" t="str">
        <f aca="false">IF(S654=1,S654*Q654,"")</f>
        <v/>
      </c>
    </row>
    <row r="655" customFormat="false" ht="14.65" hidden="false" customHeight="true" outlineLevel="0" collapsed="false">
      <c r="A655" s="0" t="s">
        <v>20</v>
      </c>
      <c r="B655" s="4" t="n">
        <v>44139.2594444445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I655" s="2" t="n">
        <f aca="false">C655-G655-H655</f>
        <v>68694.3599999999</v>
      </c>
      <c r="J655" s="2"/>
      <c r="K655" s="3" t="n">
        <f aca="false">G655-G654</f>
        <v>367.32799999998</v>
      </c>
      <c r="L655" s="3" t="n">
        <f aca="false">H655-H654</f>
        <v>494.479999999981</v>
      </c>
      <c r="M655" s="3" t="n">
        <f aca="false">I655-I654</f>
        <v>21.1920000000391</v>
      </c>
      <c r="O655" s="3" t="n">
        <f aca="false">G655-H655</f>
        <v>-412166.16</v>
      </c>
      <c r="Q655" s="3" t="n">
        <f aca="false">K655-L655</f>
        <v>-127.152000000002</v>
      </c>
      <c r="R655" s="0" t="str">
        <f aca="false">IF(Q655&gt;100000,1,"")</f>
        <v/>
      </c>
      <c r="S655" s="0" t="str">
        <f aca="false">IF(Q655&lt;-100000,1,"")</f>
        <v/>
      </c>
      <c r="T655" s="3" t="str">
        <f aca="false">IF(S655=1,S655*Q655,"")</f>
        <v/>
      </c>
    </row>
    <row r="656" customFormat="false" ht="14.65" hidden="false" customHeight="true" outlineLevel="0" collapsed="false">
      <c r="A656" s="0" t="s">
        <v>20</v>
      </c>
      <c r="B656" s="4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I656" s="2" t="n">
        <f aca="false">C656-G656-H656</f>
        <v>68694.3839999999</v>
      </c>
      <c r="J656" s="2"/>
      <c r="K656" s="3" t="n">
        <f aca="false">G656-G655</f>
        <v>0.415999999968335</v>
      </c>
      <c r="L656" s="3" t="n">
        <f aca="false">H656-H655</f>
        <v>0.560000000055879</v>
      </c>
      <c r="M656" s="3" t="n">
        <f aca="false">I656-I655</f>
        <v>0.0239999999757856</v>
      </c>
      <c r="O656" s="3" t="n">
        <f aca="false">G656-H656</f>
        <v>-412166.304</v>
      </c>
      <c r="Q656" s="3" t="n">
        <f aca="false">K656-L656</f>
        <v>-0.144000000087544</v>
      </c>
      <c r="R656" s="0" t="str">
        <f aca="false">IF(Q656&gt;100000,1,"")</f>
        <v/>
      </c>
      <c r="S656" s="0" t="str">
        <f aca="false">IF(Q656&lt;-100000,1,"")</f>
        <v/>
      </c>
      <c r="T656" s="3" t="str">
        <f aca="false">IF(S656=1,S656*Q656,"")</f>
        <v/>
      </c>
    </row>
    <row r="657" customFormat="false" ht="14.65" hidden="false" customHeight="true" outlineLevel="0" collapsed="false">
      <c r="A657" s="0" t="s">
        <v>20</v>
      </c>
      <c r="B657" s="4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I657" s="2" t="n">
        <f aca="false">C657-G657-H657</f>
        <v>68694.4079999998</v>
      </c>
      <c r="J657" s="2"/>
      <c r="K657" s="3" t="n">
        <f aca="false">G657-G656</f>
        <v>0.415999999968335</v>
      </c>
      <c r="L657" s="3" t="n">
        <f aca="false">H657-H656</f>
        <v>0.560000000055879</v>
      </c>
      <c r="M657" s="3" t="n">
        <f aca="false">I657-I656</f>
        <v>0.0239999999757856</v>
      </c>
      <c r="O657" s="3" t="n">
        <f aca="false">G657-H657</f>
        <v>-412166.448</v>
      </c>
      <c r="Q657" s="3" t="n">
        <f aca="false">K657-L657</f>
        <v>-0.144000000087544</v>
      </c>
      <c r="R657" s="0" t="str">
        <f aca="false">IF(Q657&gt;100000,1,"")</f>
        <v/>
      </c>
      <c r="S657" s="0" t="str">
        <f aca="false">IF(Q657&lt;-100000,1,"")</f>
        <v/>
      </c>
      <c r="T657" s="3" t="str">
        <f aca="false">IF(S657=1,S657*Q657,"")</f>
        <v/>
      </c>
    </row>
    <row r="658" customFormat="false" ht="14.65" hidden="false" customHeight="true" outlineLevel="0" collapsed="false">
      <c r="A658" s="0" t="s">
        <v>20</v>
      </c>
      <c r="B658" s="4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I658" s="2" t="n">
        <f aca="false">C658-G658-H658</f>
        <v>68802.5039999997</v>
      </c>
      <c r="J658" s="2"/>
      <c r="K658" s="3" t="n">
        <f aca="false">G658-G657</f>
        <v>1873.66400000011</v>
      </c>
      <c r="L658" s="3" t="n">
        <f aca="false">H658-H657</f>
        <v>2522.23999999999</v>
      </c>
      <c r="M658" s="3" t="n">
        <f aca="false">I658-I657</f>
        <v>108.095999999903</v>
      </c>
      <c r="O658" s="3" t="n">
        <f aca="false">G658-H658</f>
        <v>-412815.024</v>
      </c>
      <c r="Q658" s="3" t="n">
        <f aca="false">K658-L658</f>
        <v>-648.575999999885</v>
      </c>
      <c r="R658" s="0" t="str">
        <f aca="false">IF(Q658&gt;100000,1,"")</f>
        <v/>
      </c>
      <c r="S658" s="0" t="str">
        <f aca="false">IF(Q658&lt;-100000,1,"")</f>
        <v/>
      </c>
      <c r="T658" s="3" t="str">
        <f aca="false">IF(S658=1,S658*Q658,"")</f>
        <v/>
      </c>
    </row>
    <row r="659" customFormat="false" ht="14.65" hidden="false" customHeight="true" outlineLevel="0" collapsed="false">
      <c r="A659" s="0" t="s">
        <v>20</v>
      </c>
      <c r="B659" s="4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I659" s="2" t="n">
        <f aca="false">C659-G659-H659</f>
        <v>68916.1200000001</v>
      </c>
      <c r="J659" s="2"/>
      <c r="K659" s="3" t="n">
        <f aca="false">G659-G658</f>
        <v>1969.34399999981</v>
      </c>
      <c r="L659" s="3" t="n">
        <f aca="false">H659-H658</f>
        <v>2651.0399999998</v>
      </c>
      <c r="M659" s="3" t="n">
        <f aca="false">I659-I658</f>
        <v>113.616000000387</v>
      </c>
      <c r="O659" s="3" t="n">
        <f aca="false">G659-H659</f>
        <v>-413496.72</v>
      </c>
      <c r="Q659" s="3" t="n">
        <f aca="false">K659-L659</f>
        <v>-681.695999999996</v>
      </c>
      <c r="R659" s="0" t="str">
        <f aca="false">IF(Q659&gt;100000,1,"")</f>
        <v/>
      </c>
      <c r="S659" s="0" t="str">
        <f aca="false">IF(Q659&lt;-100000,1,"")</f>
        <v/>
      </c>
      <c r="T659" s="3" t="str">
        <f aca="false">IF(S659=1,S659*Q659,"")</f>
        <v/>
      </c>
    </row>
    <row r="660" customFormat="false" ht="14.65" hidden="false" customHeight="true" outlineLevel="0" collapsed="false">
      <c r="A660" s="0" t="s">
        <v>20</v>
      </c>
      <c r="B660" s="4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I660" s="2" t="n">
        <f aca="false">C660-G660-H660</f>
        <v>69019.9199999999</v>
      </c>
      <c r="J660" s="2"/>
      <c r="K660" s="3" t="n">
        <f aca="false">G660-G659</f>
        <v>1799.20000000019</v>
      </c>
      <c r="L660" s="3" t="n">
        <f aca="false">H660-H659</f>
        <v>2422</v>
      </c>
      <c r="M660" s="3" t="n">
        <f aca="false">I660-I659</f>
        <v>103.799999999814</v>
      </c>
      <c r="O660" s="3" t="n">
        <f aca="false">G660-H660</f>
        <v>-414119.52</v>
      </c>
      <c r="Q660" s="3" t="n">
        <f aca="false">K660-L660</f>
        <v>-622.799999999814</v>
      </c>
      <c r="R660" s="0" t="str">
        <f aca="false">IF(Q660&gt;100000,1,"")</f>
        <v/>
      </c>
      <c r="S660" s="0" t="str">
        <f aca="false">IF(Q660&lt;-100000,1,"")</f>
        <v/>
      </c>
      <c r="T660" s="3" t="str">
        <f aca="false">IF(S660=1,S660*Q660,"")</f>
        <v/>
      </c>
    </row>
    <row r="661" customFormat="false" ht="14.65" hidden="false" customHeight="true" outlineLevel="0" collapsed="false">
      <c r="A661" s="0" t="s">
        <v>20</v>
      </c>
      <c r="B661" s="4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I661" s="2" t="n">
        <f aca="false">C661-G661-H661</f>
        <v>69264.0719999999</v>
      </c>
      <c r="J661" s="2"/>
      <c r="K661" s="3" t="n">
        <f aca="false">G661-G660</f>
        <v>7117.9709999999</v>
      </c>
      <c r="L661" s="3" t="n">
        <f aca="false">H661-H660</f>
        <v>2810.8770000001</v>
      </c>
      <c r="M661" s="3" t="n">
        <f aca="false">I661-I660</f>
        <v>244.152000000002</v>
      </c>
      <c r="O661" s="3" t="n">
        <f aca="false">G661-H661</f>
        <v>-409812.426</v>
      </c>
      <c r="Q661" s="3" t="n">
        <f aca="false">K661-L661</f>
        <v>4307.09399999981</v>
      </c>
      <c r="R661" s="0" t="str">
        <f aca="false">IF(Q661&gt;100000,1,"")</f>
        <v/>
      </c>
      <c r="S661" s="0" t="str">
        <f aca="false">IF(Q661&lt;-100000,1,"")</f>
        <v/>
      </c>
      <c r="T661" s="3" t="str">
        <f aca="false">IF(S661=1,S661*Q661,"")</f>
        <v/>
      </c>
    </row>
    <row r="662" customFormat="false" ht="14.65" hidden="false" customHeight="true" outlineLevel="0" collapsed="false">
      <c r="A662" s="0" t="s">
        <v>20</v>
      </c>
      <c r="B662" s="4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I662" s="2" t="n">
        <f aca="false">C662-G662-H662</f>
        <v>69314.6399999999</v>
      </c>
      <c r="J662" s="2"/>
      <c r="K662" s="3" t="n">
        <f aca="false">G662-G661</f>
        <v>878.618999999948</v>
      </c>
      <c r="L662" s="3" t="n">
        <f aca="false">H662-H661</f>
        <v>1177.81300000008</v>
      </c>
      <c r="M662" s="3" t="n">
        <f aca="false">I662-I661</f>
        <v>50.5679999999702</v>
      </c>
      <c r="O662" s="3" t="n">
        <f aca="false">G662-H662</f>
        <v>-410111.62</v>
      </c>
      <c r="Q662" s="3" t="n">
        <f aca="false">K662-L662</f>
        <v>-299.194000000134</v>
      </c>
      <c r="R662" s="0" t="str">
        <f aca="false">IF(Q662&gt;100000,1,"")</f>
        <v/>
      </c>
      <c r="S662" s="0" t="str">
        <f aca="false">IF(Q662&lt;-100000,1,"")</f>
        <v/>
      </c>
      <c r="T662" s="3" t="str">
        <f aca="false">IF(S662=1,S662*Q662,"")</f>
        <v/>
      </c>
    </row>
    <row r="663" customFormat="false" ht="14.65" hidden="false" customHeight="true" outlineLevel="0" collapsed="false">
      <c r="A663" s="0" t="s">
        <v>20</v>
      </c>
      <c r="B663" s="4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I663" s="2" t="n">
        <f aca="false">C663-G663-H663</f>
        <v>69372.96</v>
      </c>
      <c r="J663" s="2"/>
      <c r="K663" s="3" t="n">
        <f aca="false">G663-G662</f>
        <v>1013.31000000006</v>
      </c>
      <c r="L663" s="3" t="n">
        <f aca="false">H663-H662</f>
        <v>1358.36999999988</v>
      </c>
      <c r="M663" s="3" t="n">
        <f aca="false">I663-I662</f>
        <v>58.3200000000652</v>
      </c>
      <c r="O663" s="3" t="n">
        <f aca="false">G663-H663</f>
        <v>-410456.68</v>
      </c>
      <c r="Q663" s="3" t="n">
        <f aca="false">K663-L663</f>
        <v>-345.059999999823</v>
      </c>
      <c r="R663" s="0" t="str">
        <f aca="false">IF(Q663&gt;100000,1,"")</f>
        <v/>
      </c>
      <c r="S663" s="0" t="str">
        <f aca="false">IF(Q663&lt;-100000,1,"")</f>
        <v/>
      </c>
      <c r="T663" s="3" t="str">
        <f aca="false">IF(S663=1,S663*Q663,"")</f>
        <v/>
      </c>
    </row>
    <row r="664" customFormat="false" ht="14.65" hidden="false" customHeight="true" outlineLevel="0" collapsed="false">
      <c r="A664" s="0" t="s">
        <v>20</v>
      </c>
      <c r="B664" s="4" t="n">
        <v>44139.2956481481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I664" s="2" t="n">
        <f aca="false">C664-G664-H664</f>
        <v>69491.2799999998</v>
      </c>
      <c r="J664" s="2"/>
      <c r="K664" s="3" t="n">
        <f aca="false">G664-G663</f>
        <v>2055.81000000006</v>
      </c>
      <c r="L664" s="3" t="n">
        <f aca="false">H664-H663</f>
        <v>2755.87000000011</v>
      </c>
      <c r="M664" s="3" t="n">
        <f aca="false">I664-I663</f>
        <v>118.319999999832</v>
      </c>
      <c r="O664" s="3" t="n">
        <f aca="false">G664-H664</f>
        <v>-411156.74</v>
      </c>
      <c r="Q664" s="3" t="n">
        <f aca="false">K664-L664</f>
        <v>-700.060000000056</v>
      </c>
      <c r="R664" s="0" t="str">
        <f aca="false">IF(Q664&gt;100000,1,"")</f>
        <v/>
      </c>
      <c r="S664" s="0" t="str">
        <f aca="false">IF(Q664&lt;-100000,1,"")</f>
        <v/>
      </c>
      <c r="T664" s="3" t="str">
        <f aca="false">IF(S664=1,S664*Q664,"")</f>
        <v/>
      </c>
    </row>
    <row r="665" customFormat="false" ht="14.65" hidden="false" customHeight="true" outlineLevel="0" collapsed="false">
      <c r="A665" s="0" t="s">
        <v>20</v>
      </c>
      <c r="B665" s="4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I665" s="2" t="n">
        <f aca="false">C665-G665-H665</f>
        <v>69571.2959999999</v>
      </c>
      <c r="J665" s="2"/>
      <c r="K665" s="3" t="n">
        <f aca="false">G665-G664</f>
        <v>1390.27799999993</v>
      </c>
      <c r="L665" s="3" t="n">
        <f aca="false">H665-H664</f>
        <v>1863.70600000001</v>
      </c>
      <c r="M665" s="3" t="n">
        <f aca="false">I665-I664</f>
        <v>80.0160000000615</v>
      </c>
      <c r="O665" s="3" t="n">
        <f aca="false">G665-H665</f>
        <v>-411630.168</v>
      </c>
      <c r="Q665" s="3" t="n">
        <f aca="false">K665-L665</f>
        <v>-473.428000000073</v>
      </c>
      <c r="R665" s="0" t="str">
        <f aca="false">IF(Q665&gt;100000,1,"")</f>
        <v/>
      </c>
      <c r="S665" s="0" t="str">
        <f aca="false">IF(Q665&lt;-100000,1,"")</f>
        <v/>
      </c>
      <c r="T665" s="3" t="str">
        <f aca="false">IF(S665=1,S665*Q665,"")</f>
        <v/>
      </c>
    </row>
    <row r="666" customFormat="false" ht="14.65" hidden="false" customHeight="true" outlineLevel="0" collapsed="false">
      <c r="A666" s="0" t="s">
        <v>20</v>
      </c>
      <c r="B666" s="4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I666" s="2" t="n">
        <f aca="false">C666-G666-H666</f>
        <v>69585.648</v>
      </c>
      <c r="J666" s="2"/>
      <c r="K666" s="3" t="n">
        <f aca="false">G666-G665</f>
        <v>249.365999999922</v>
      </c>
      <c r="L666" s="3" t="n">
        <f aca="false">H666-H665</f>
        <v>334.28199999989</v>
      </c>
      <c r="M666" s="3" t="n">
        <f aca="false">I666-I665</f>
        <v>14.3520000001881</v>
      </c>
      <c r="O666" s="3" t="n">
        <f aca="false">G666-H666</f>
        <v>-411715.084</v>
      </c>
      <c r="Q666" s="3" t="n">
        <f aca="false">K666-L666</f>
        <v>-84.9159999999683</v>
      </c>
      <c r="R666" s="0" t="str">
        <f aca="false">IF(Q666&gt;100000,1,"")</f>
        <v/>
      </c>
      <c r="S666" s="0" t="str">
        <f aca="false">IF(Q666&lt;-100000,1,"")</f>
        <v/>
      </c>
      <c r="T666" s="3" t="str">
        <f aca="false">IF(S666=1,S666*Q666,"")</f>
        <v/>
      </c>
    </row>
    <row r="667" customFormat="false" ht="14.65" hidden="false" customHeight="true" outlineLevel="0" collapsed="false">
      <c r="A667" s="0" t="s">
        <v>20</v>
      </c>
      <c r="B667" s="4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I667" s="2" t="n">
        <f aca="false">C667-G667-H667</f>
        <v>72530.9250000001</v>
      </c>
      <c r="J667" s="2"/>
      <c r="K667" s="3" t="n">
        <f aca="false">G667-G666</f>
        <v>765.195000000065</v>
      </c>
      <c r="L667" s="3" t="n">
        <f aca="false">H667-H666</f>
        <v>-1875.47200000007</v>
      </c>
      <c r="M667" s="3" t="n">
        <f aca="false">I667-I666</f>
        <v>2945.277</v>
      </c>
      <c r="O667" s="3" t="n">
        <f aca="false">G667-H667</f>
        <v>-409074.417</v>
      </c>
      <c r="Q667" s="3" t="n">
        <f aca="false">K667-L667</f>
        <v>2640.66700000013</v>
      </c>
      <c r="R667" s="0" t="str">
        <f aca="false">IF(Q667&gt;100000,1,"")</f>
        <v/>
      </c>
      <c r="S667" s="0" t="str">
        <f aca="false">IF(Q667&lt;-100000,1,"")</f>
        <v/>
      </c>
      <c r="T667" s="3" t="str">
        <f aca="false">IF(S667=1,S667*Q667,"")</f>
        <v/>
      </c>
    </row>
    <row r="668" customFormat="false" ht="14.65" hidden="false" customHeight="true" outlineLevel="0" collapsed="false">
      <c r="A668" s="0" t="s">
        <v>20</v>
      </c>
      <c r="B668" s="4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I668" s="2" t="n">
        <f aca="false">C668-G668-H668</f>
        <v>72545.4749999999</v>
      </c>
      <c r="J668" s="2"/>
      <c r="K668" s="3" t="n">
        <f aca="false">G668-G667</f>
        <v>242.694000000134</v>
      </c>
      <c r="L668" s="3" t="n">
        <f aca="false">H668-H667</f>
        <v>324.756000000052</v>
      </c>
      <c r="M668" s="3" t="n">
        <f aca="false">I668-I667</f>
        <v>14.5499999998137</v>
      </c>
      <c r="O668" s="3" t="n">
        <f aca="false">G668-H668</f>
        <v>-409156.479</v>
      </c>
      <c r="Q668" s="3" t="n">
        <f aca="false">K668-L668</f>
        <v>-82.061999999918</v>
      </c>
      <c r="R668" s="0" t="str">
        <f aca="false">IF(Q668&gt;100000,1,"")</f>
        <v/>
      </c>
      <c r="S668" s="0" t="str">
        <f aca="false">IF(Q668&lt;-100000,1,"")</f>
        <v/>
      </c>
      <c r="T668" s="3" t="str">
        <f aca="false">IF(S668=1,S668*Q668,"")</f>
        <v/>
      </c>
    </row>
    <row r="669" customFormat="false" ht="14.65" hidden="false" customHeight="true" outlineLevel="0" collapsed="false">
      <c r="A669" s="0" t="s">
        <v>20</v>
      </c>
      <c r="B669" s="4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I669" s="2" t="n">
        <f aca="false">C669-G669-H669</f>
        <v>69740.9999999998</v>
      </c>
      <c r="J669" s="2"/>
      <c r="K669" s="3" t="n">
        <f aca="false">G669-G668</f>
        <v>4597.22699999996</v>
      </c>
      <c r="L669" s="3" t="n">
        <f aca="false">H669-H668</f>
        <v>2263.24800000014</v>
      </c>
      <c r="M669" s="3" t="n">
        <f aca="false">I669-I668</f>
        <v>-2804.47500000009</v>
      </c>
      <c r="O669" s="3" t="n">
        <f aca="false">G669-H669</f>
        <v>-406822.5</v>
      </c>
      <c r="Q669" s="3" t="n">
        <f aca="false">K669-L669</f>
        <v>2333.97899999982</v>
      </c>
      <c r="R669" s="0" t="str">
        <f aca="false">IF(Q669&gt;100000,1,"")</f>
        <v/>
      </c>
      <c r="S669" s="0" t="str">
        <f aca="false">IF(Q669&lt;-100000,1,"")</f>
        <v/>
      </c>
      <c r="T669" s="3" t="str">
        <f aca="false">IF(S669=1,S669*Q669,"")</f>
        <v/>
      </c>
    </row>
    <row r="670" customFormat="false" ht="14.65" hidden="false" customHeight="true" outlineLevel="0" collapsed="false">
      <c r="A670" s="0" t="s">
        <v>20</v>
      </c>
      <c r="B670" s="4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I670" s="2" t="n">
        <f aca="false">C670-G670-H670</f>
        <v>72882.4499999997</v>
      </c>
      <c r="J670" s="2"/>
      <c r="K670" s="3" t="n">
        <f aca="false">G670-G669</f>
        <v>1023.51600000006</v>
      </c>
      <c r="L670" s="3" t="n">
        <f aca="false">H670-H669</f>
        <v>5258.03399999999</v>
      </c>
      <c r="M670" s="3" t="n">
        <f aca="false">I670-I669</f>
        <v>3141.44999999995</v>
      </c>
      <c r="O670" s="3" t="n">
        <f aca="false">G670-H670</f>
        <v>-411057.018</v>
      </c>
      <c r="Q670" s="3" t="n">
        <f aca="false">K670-L670</f>
        <v>-4234.51799999992</v>
      </c>
      <c r="R670" s="0" t="str">
        <f aca="false">IF(Q670&gt;100000,1,"")</f>
        <v/>
      </c>
      <c r="S670" s="0" t="str">
        <f aca="false">IF(Q670&lt;-100000,1,"")</f>
        <v/>
      </c>
      <c r="T670" s="3" t="str">
        <f aca="false">IF(S670=1,S670*Q670,"")</f>
        <v/>
      </c>
    </row>
    <row r="671" customFormat="false" ht="14.65" hidden="false" customHeight="true" outlineLevel="0" collapsed="false">
      <c r="A671" s="0" t="s">
        <v>20</v>
      </c>
      <c r="B671" s="4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I671" s="2" t="n">
        <f aca="false">C671-G671-H671</f>
        <v>72882.4749999999</v>
      </c>
      <c r="J671" s="2"/>
      <c r="K671" s="3" t="n">
        <f aca="false">G671-G670</f>
        <v>0.416999999899417</v>
      </c>
      <c r="L671" s="3" t="n">
        <f aca="false">H671-H670</f>
        <v>0.557999999960885</v>
      </c>
      <c r="M671" s="3" t="n">
        <f aca="false">I671-I670</f>
        <v>0.0250000001396984</v>
      </c>
      <c r="O671" s="3" t="n">
        <f aca="false">G671-H671</f>
        <v>-411057.159</v>
      </c>
      <c r="Q671" s="3" t="n">
        <f aca="false">K671-L671</f>
        <v>-0.141000000061467</v>
      </c>
      <c r="R671" s="0" t="str">
        <f aca="false">IF(Q671&gt;100000,1,"")</f>
        <v/>
      </c>
      <c r="S671" s="0" t="str">
        <f aca="false">IF(Q671&lt;-100000,1,"")</f>
        <v/>
      </c>
      <c r="T671" s="3" t="str">
        <f aca="false">IF(S671=1,S671*Q671,"")</f>
        <v/>
      </c>
    </row>
    <row r="672" customFormat="false" ht="14.65" hidden="false" customHeight="true" outlineLevel="0" collapsed="false">
      <c r="A672" s="0" t="s">
        <v>20</v>
      </c>
      <c r="B672" s="4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I672" s="2" t="n">
        <f aca="false">C672-G672-H672</f>
        <v>72897.375</v>
      </c>
      <c r="J672" s="2"/>
      <c r="K672" s="3" t="n">
        <f aca="false">G672-G671</f>
        <v>248.53199999989</v>
      </c>
      <c r="L672" s="3" t="n">
        <f aca="false">H672-H671</f>
        <v>332.56799999997</v>
      </c>
      <c r="M672" s="3" t="n">
        <f aca="false">I672-I671</f>
        <v>14.9000000001397</v>
      </c>
      <c r="O672" s="3" t="n">
        <f aca="false">G672-H672</f>
        <v>-411141.195</v>
      </c>
      <c r="Q672" s="3" t="n">
        <f aca="false">K672-L672</f>
        <v>-84.0360000000801</v>
      </c>
      <c r="R672" s="0" t="str">
        <f aca="false">IF(Q672&gt;100000,1,"")</f>
        <v/>
      </c>
      <c r="S672" s="0" t="str">
        <f aca="false">IF(Q672&lt;-100000,1,"")</f>
        <v/>
      </c>
      <c r="T672" s="3" t="str">
        <f aca="false">IF(S672=1,S672*Q672,"")</f>
        <v/>
      </c>
    </row>
    <row r="673" customFormat="false" ht="14.65" hidden="false" customHeight="true" outlineLevel="0" collapsed="false">
      <c r="A673" s="0" t="s">
        <v>20</v>
      </c>
      <c r="B673" s="4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I673" s="2" t="n">
        <f aca="false">C673-G673-H673</f>
        <v>70159.5599999998</v>
      </c>
      <c r="J673" s="2"/>
      <c r="K673" s="3" t="n">
        <f aca="false">G673-G672</f>
        <v>6017.45500000007</v>
      </c>
      <c r="L673" s="3" t="n">
        <f aca="false">H673-H672</f>
        <v>4140.3600000001</v>
      </c>
      <c r="M673" s="3" t="n">
        <f aca="false">I673-I672</f>
        <v>-2737.81500000018</v>
      </c>
      <c r="O673" s="3" t="n">
        <f aca="false">G673-H673</f>
        <v>-409264.1</v>
      </c>
      <c r="Q673" s="3" t="n">
        <f aca="false">K673-L673</f>
        <v>1877.09499999997</v>
      </c>
      <c r="R673" s="0" t="str">
        <f aca="false">IF(Q673&gt;100000,1,"")</f>
        <v/>
      </c>
      <c r="S673" s="0" t="str">
        <f aca="false">IF(Q673&lt;-100000,1,"")</f>
        <v/>
      </c>
      <c r="T673" s="3" t="str">
        <f aca="false">IF(S673=1,S673*Q673,"")</f>
        <v/>
      </c>
    </row>
    <row r="674" customFormat="false" ht="14.65" hidden="false" customHeight="true" outlineLevel="0" collapsed="false">
      <c r="A674" s="0" t="s">
        <v>20</v>
      </c>
      <c r="B674" s="4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I674" s="2" t="n">
        <f aca="false">C674-G674-H674</f>
        <v>70247.1359999997</v>
      </c>
      <c r="J674" s="2"/>
      <c r="K674" s="3" t="n">
        <f aca="false">G674-G673</f>
        <v>1525.28200000012</v>
      </c>
      <c r="L674" s="3" t="n">
        <f aca="false">H674-H673</f>
        <v>2036.14199999999</v>
      </c>
      <c r="M674" s="3" t="n">
        <f aca="false">I674-I673</f>
        <v>87.5759999998845</v>
      </c>
      <c r="O674" s="3" t="n">
        <f aca="false">G674-H674</f>
        <v>-409774.96</v>
      </c>
      <c r="Q674" s="3" t="n">
        <f aca="false">K674-L674</f>
        <v>-510.85999999987</v>
      </c>
      <c r="R674" s="0" t="str">
        <f aca="false">IF(Q674&gt;100000,1,"")</f>
        <v/>
      </c>
      <c r="S674" s="0" t="str">
        <f aca="false">IF(Q674&lt;-100000,1,"")</f>
        <v/>
      </c>
      <c r="T674" s="3" t="str">
        <f aca="false">IF(S674=1,S674*Q674,"")</f>
        <v/>
      </c>
    </row>
    <row r="675" customFormat="false" ht="14.65" hidden="false" customHeight="true" outlineLevel="0" collapsed="false">
      <c r="A675" s="0" t="s">
        <v>20</v>
      </c>
      <c r="B675" s="4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I675" s="2" t="n">
        <f aca="false">C675-G675-H675</f>
        <v>70341.4559999998</v>
      </c>
      <c r="J675" s="2"/>
      <c r="K675" s="3" t="n">
        <f aca="false">G675-G674</f>
        <v>1642.73999999999</v>
      </c>
      <c r="L675" s="3" t="n">
        <f aca="false">H675-H674</f>
        <v>2192.93999999994</v>
      </c>
      <c r="M675" s="3" t="n">
        <f aca="false">I675-I674</f>
        <v>94.3200000000652</v>
      </c>
      <c r="O675" s="3" t="n">
        <f aca="false">G675-H675</f>
        <v>-410325.16</v>
      </c>
      <c r="Q675" s="3" t="n">
        <f aca="false">K675-L675</f>
        <v>-550.199999999953</v>
      </c>
      <c r="R675" s="0" t="str">
        <f aca="false">IF(Q675&gt;100000,1,"")</f>
        <v/>
      </c>
      <c r="S675" s="0" t="str">
        <f aca="false">IF(Q675&lt;-100000,1,"")</f>
        <v/>
      </c>
      <c r="T675" s="3" t="str">
        <f aca="false">IF(S675=1,S675*Q675,"")</f>
        <v/>
      </c>
    </row>
    <row r="676" customFormat="false" ht="14.65" hidden="false" customHeight="true" outlineLevel="0" collapsed="false">
      <c r="A676" s="0" t="s">
        <v>20</v>
      </c>
      <c r="B676" s="4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I676" s="2" t="n">
        <f aca="false">C676-G676-H676</f>
        <v>73776.4250000001</v>
      </c>
      <c r="J676" s="2"/>
      <c r="K676" s="3" t="n">
        <f aca="false">G676-G675</f>
        <v>11379.1909999999</v>
      </c>
      <c r="L676" s="3" t="n">
        <f aca="false">H676-H675</f>
        <v>5348.83999999985</v>
      </c>
      <c r="M676" s="3" t="n">
        <f aca="false">I676-I675</f>
        <v>3434.96900000027</v>
      </c>
      <c r="O676" s="3" t="n">
        <f aca="false">G676-H676</f>
        <v>-404294.809</v>
      </c>
      <c r="Q676" s="3" t="n">
        <f aca="false">K676-L676</f>
        <v>6030.35100000002</v>
      </c>
      <c r="R676" s="0" t="str">
        <f aca="false">IF(Q676&gt;100000,1,"")</f>
        <v/>
      </c>
      <c r="S676" s="0" t="str">
        <f aca="false">IF(Q676&lt;-100000,1,"")</f>
        <v/>
      </c>
      <c r="T676" s="3" t="str">
        <f aca="false">IF(S676=1,S676*Q676,"")</f>
        <v/>
      </c>
    </row>
    <row r="677" customFormat="false" ht="14.65" hidden="false" customHeight="true" outlineLevel="0" collapsed="false">
      <c r="A677" s="0" t="s">
        <v>20</v>
      </c>
      <c r="B677" s="4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I677" s="2" t="n">
        <f aca="false">C677-G677-H677</f>
        <v>73949.45</v>
      </c>
      <c r="J677" s="2"/>
      <c r="K677" s="3" t="n">
        <f aca="false">G677-G676</f>
        <v>2899.89899999998</v>
      </c>
      <c r="L677" s="3" t="n">
        <f aca="false">H677-H676</f>
        <v>3848.07600000012</v>
      </c>
      <c r="M677" s="3" t="n">
        <f aca="false">I677-I676</f>
        <v>173.024999999907</v>
      </c>
      <c r="O677" s="3" t="n">
        <f aca="false">G677-H677</f>
        <v>-405242.986</v>
      </c>
      <c r="Q677" s="3" t="n">
        <f aca="false">K677-L677</f>
        <v>-948.177000000142</v>
      </c>
      <c r="R677" s="0" t="str">
        <f aca="false">IF(Q677&gt;100000,1,"")</f>
        <v/>
      </c>
      <c r="S677" s="0" t="str">
        <f aca="false">IF(Q677&lt;-100000,1,"")</f>
        <v/>
      </c>
      <c r="T677" s="3" t="str">
        <f aca="false">IF(S677=1,S677*Q677,"")</f>
        <v/>
      </c>
    </row>
    <row r="678" customFormat="false" ht="14.65" hidden="false" customHeight="true" outlineLevel="0" collapsed="false">
      <c r="A678" s="0" t="s">
        <v>20</v>
      </c>
      <c r="B678" s="4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I678" s="2" t="n">
        <f aca="false">C678-G678-H678</f>
        <v>74377.3249999997</v>
      </c>
      <c r="J678" s="2"/>
      <c r="K678" s="3" t="n">
        <f aca="false">G678-G677</f>
        <v>10146.2780000002</v>
      </c>
      <c r="L678" s="3" t="n">
        <f aca="false">H678-H677</f>
        <v>6540.84700000007</v>
      </c>
      <c r="M678" s="3" t="n">
        <f aca="false">I678-I677</f>
        <v>427.874999999767</v>
      </c>
      <c r="O678" s="3" t="n">
        <f aca="false">G678-H678</f>
        <v>-401637.555</v>
      </c>
      <c r="Q678" s="3" t="n">
        <f aca="false">K678-L678</f>
        <v>3605.4310000001</v>
      </c>
      <c r="R678" s="0" t="str">
        <f aca="false">IF(Q678&gt;100000,1,"")</f>
        <v/>
      </c>
      <c r="S678" s="0" t="str">
        <f aca="false">IF(Q678&lt;-100000,1,"")</f>
        <v/>
      </c>
      <c r="T678" s="3" t="str">
        <f aca="false">IF(S678=1,S678*Q678,"")</f>
        <v/>
      </c>
    </row>
    <row r="679" customFormat="false" ht="14.65" hidden="false" customHeight="true" outlineLevel="0" collapsed="false">
      <c r="A679" s="0" t="s">
        <v>20</v>
      </c>
      <c r="B679" s="4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I679" s="2" t="n">
        <f aca="false">C679-G679-H679</f>
        <v>74417.3999999997</v>
      </c>
      <c r="J679" s="2"/>
      <c r="K679" s="3" t="n">
        <f aca="false">G679-G678</f>
        <v>673.260000000009</v>
      </c>
      <c r="L679" s="3" t="n">
        <f aca="false">H679-H678</f>
        <v>889.665000000037</v>
      </c>
      <c r="M679" s="3" t="n">
        <f aca="false">I679-I678</f>
        <v>40.0749999999534</v>
      </c>
      <c r="O679" s="3" t="n">
        <f aca="false">G679-H679</f>
        <v>-401853.96</v>
      </c>
      <c r="Q679" s="3" t="n">
        <f aca="false">K679-L679</f>
        <v>-216.405000000028</v>
      </c>
      <c r="R679" s="0" t="str">
        <f aca="false">IF(Q679&gt;100000,1,"")</f>
        <v/>
      </c>
      <c r="S679" s="0" t="str">
        <f aca="false">IF(Q679&lt;-100000,1,"")</f>
        <v/>
      </c>
      <c r="T679" s="3" t="str">
        <f aca="false">IF(S679=1,S679*Q679,"")</f>
        <v/>
      </c>
    </row>
    <row r="680" customFormat="false" ht="14.65" hidden="false" customHeight="true" outlineLevel="0" collapsed="false">
      <c r="A680" s="0" t="s">
        <v>20</v>
      </c>
      <c r="B680" s="4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I680" s="2" t="n">
        <f aca="false">C680-G680-H680</f>
        <v>74422.1749999998</v>
      </c>
      <c r="J680" s="2"/>
      <c r="K680" s="3" t="n">
        <f aca="false">G680-G679</f>
        <v>80.2199999999721</v>
      </c>
      <c r="L680" s="3" t="n">
        <f aca="false">H680-H679</f>
        <v>106.004999999888</v>
      </c>
      <c r="M680" s="3" t="n">
        <f aca="false">I680-I679</f>
        <v>4.7750000001397</v>
      </c>
      <c r="O680" s="3" t="n">
        <f aca="false">G680-H680</f>
        <v>-401879.745</v>
      </c>
      <c r="Q680" s="3" t="n">
        <f aca="false">K680-L680</f>
        <v>-25.7849999999162</v>
      </c>
      <c r="R680" s="0" t="str">
        <f aca="false">IF(Q680&gt;100000,1,"")</f>
        <v/>
      </c>
      <c r="S680" s="0" t="str">
        <f aca="false">IF(Q680&lt;-100000,1,"")</f>
        <v/>
      </c>
      <c r="T680" s="3" t="str">
        <f aca="false">IF(S680=1,S680*Q680,"")</f>
        <v/>
      </c>
    </row>
    <row r="681" customFormat="false" ht="14.65" hidden="false" customHeight="true" outlineLevel="0" collapsed="false">
      <c r="A681" s="0" t="s">
        <v>20</v>
      </c>
      <c r="B681" s="4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I681" s="2" t="n">
        <f aca="false">C681-G681-H681</f>
        <v>74445.875</v>
      </c>
      <c r="J681" s="2"/>
      <c r="K681" s="3" t="n">
        <f aca="false">G681-G680</f>
        <v>3375.99499999988</v>
      </c>
      <c r="L681" s="3" t="n">
        <f aca="false">H681-H680</f>
        <v>-2451.69500000007</v>
      </c>
      <c r="M681" s="3" t="n">
        <f aca="false">I681-I680</f>
        <v>23.7000000001863</v>
      </c>
      <c r="O681" s="3" t="n">
        <f aca="false">G681-H681</f>
        <v>-396052.055</v>
      </c>
      <c r="Q681" s="3" t="n">
        <f aca="false">K681-L681</f>
        <v>5827.68999999994</v>
      </c>
      <c r="R681" s="0" t="str">
        <f aca="false">IF(Q681&gt;100000,1,"")</f>
        <v/>
      </c>
      <c r="S681" s="0" t="str">
        <f aca="false">IF(Q681&lt;-100000,1,"")</f>
        <v/>
      </c>
      <c r="T681" s="3" t="str">
        <f aca="false">IF(S681=1,S681*Q681,"")</f>
        <v/>
      </c>
    </row>
    <row r="682" customFormat="false" ht="14.65" hidden="false" customHeight="true" outlineLevel="0" collapsed="false">
      <c r="A682" s="0" t="s">
        <v>20</v>
      </c>
      <c r="B682" s="4" t="n">
        <v>44139.9866319445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I682" s="2" t="n">
        <f aca="false">C682-G682-H682</f>
        <v>74455.2249999999</v>
      </c>
      <c r="J682" s="2"/>
      <c r="K682" s="3" t="n">
        <f aca="false">G682-G681</f>
        <v>157.454000000143</v>
      </c>
      <c r="L682" s="3" t="n">
        <f aca="false">H682-H681</f>
        <v>207.195999999996</v>
      </c>
      <c r="M682" s="3" t="n">
        <f aca="false">I682-I681</f>
        <v>9.3499999998603</v>
      </c>
      <c r="O682" s="3" t="n">
        <f aca="false">G682-H682</f>
        <v>-396101.797</v>
      </c>
      <c r="Q682" s="3" t="n">
        <f aca="false">K682-L682</f>
        <v>-49.7419999998529</v>
      </c>
      <c r="R682" s="0" t="str">
        <f aca="false">IF(Q682&gt;100000,1,"")</f>
        <v/>
      </c>
      <c r="S682" s="0" t="str">
        <f aca="false">IF(Q682&lt;-100000,1,"")</f>
        <v/>
      </c>
      <c r="T682" s="3" t="str">
        <f aca="false">IF(S682=1,S682*Q682,"")</f>
        <v/>
      </c>
    </row>
    <row r="683" customFormat="false" ht="14.65" hidden="false" customHeight="true" outlineLevel="0" collapsed="false">
      <c r="A683" s="0" t="s">
        <v>20</v>
      </c>
      <c r="B683" s="4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I683" s="2" t="n">
        <f aca="false">C683-G683-H683</f>
        <v>74482.575</v>
      </c>
      <c r="J683" s="2"/>
      <c r="K683" s="3" t="n">
        <f aca="false">G683-G682</f>
        <v>460.57399999979</v>
      </c>
      <c r="L683" s="3" t="n">
        <f aca="false">H683-H682</f>
        <v>606.076000000117</v>
      </c>
      <c r="M683" s="3" t="n">
        <f aca="false">I683-I682</f>
        <v>27.3500000000931</v>
      </c>
      <c r="O683" s="3" t="n">
        <f aca="false">G683-H683</f>
        <v>-396247.299</v>
      </c>
      <c r="Q683" s="3" t="n">
        <f aca="false">K683-L683</f>
        <v>-145.502000000328</v>
      </c>
      <c r="R683" s="0" t="str">
        <f aca="false">IF(Q683&gt;100000,1,"")</f>
        <v/>
      </c>
      <c r="S683" s="0" t="str">
        <f aca="false">IF(Q683&lt;-100000,1,"")</f>
        <v/>
      </c>
      <c r="T683" s="3" t="str">
        <f aca="false">IF(S683=1,S683*Q683,"")</f>
        <v/>
      </c>
    </row>
    <row r="684" customFormat="false" ht="14.65" hidden="false" customHeight="true" outlineLevel="0" collapsed="false">
      <c r="A684" s="0" t="s">
        <v>20</v>
      </c>
      <c r="B684" s="4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I684" s="2" t="n">
        <f aca="false">C684-G684-H684</f>
        <v>75037.2249999999</v>
      </c>
      <c r="J684" s="2"/>
      <c r="K684" s="3" t="n">
        <f aca="false">G684-G683</f>
        <v>6338.81700000004</v>
      </c>
      <c r="L684" s="3" t="n">
        <f aca="false">H684-H683</f>
        <v>15292.5330000001</v>
      </c>
      <c r="M684" s="3" t="n">
        <f aca="false">I684-I683</f>
        <v>554.649999999907</v>
      </c>
      <c r="O684" s="3" t="n">
        <f aca="false">G684-H684</f>
        <v>-405201.015</v>
      </c>
      <c r="Q684" s="3" t="n">
        <f aca="false">K684-L684</f>
        <v>-8953.71600000002</v>
      </c>
      <c r="R684" s="0" t="str">
        <f aca="false">IF(Q684&gt;100000,1,"")</f>
        <v/>
      </c>
      <c r="S684" s="0" t="str">
        <f aca="false">IF(Q684&lt;-100000,1,"")</f>
        <v/>
      </c>
      <c r="T684" s="3" t="str">
        <f aca="false">IF(S684=1,S684*Q684,"")</f>
        <v/>
      </c>
    </row>
    <row r="685" customFormat="false" ht="14.65" hidden="false" customHeight="true" outlineLevel="0" collapsed="false">
      <c r="A685" s="0" t="s">
        <v>20</v>
      </c>
      <c r="B685" s="4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I685" s="2" t="n">
        <f aca="false">C685-G685-H685</f>
        <v>75141.5</v>
      </c>
      <c r="J685" s="2"/>
      <c r="K685" s="3" t="n">
        <f aca="false">G685-G684</f>
        <v>1751.82000000007</v>
      </c>
      <c r="L685" s="3" t="n">
        <f aca="false">H685-H684</f>
        <v>2314.9049999998</v>
      </c>
      <c r="M685" s="3" t="n">
        <f aca="false">I685-I684</f>
        <v>104.27500000014</v>
      </c>
      <c r="O685" s="3" t="n">
        <f aca="false">G685-H685</f>
        <v>-405764.1</v>
      </c>
      <c r="Q685" s="3" t="n">
        <f aca="false">K685-L685</f>
        <v>-563.08499999973</v>
      </c>
      <c r="R685" s="0" t="str">
        <f aca="false">IF(Q685&gt;100000,1,"")</f>
        <v/>
      </c>
      <c r="S685" s="0" t="str">
        <f aca="false">IF(Q685&lt;-100000,1,"")</f>
        <v/>
      </c>
      <c r="T685" s="3" t="str">
        <f aca="false">IF(S685=1,S685*Q685,"")</f>
        <v/>
      </c>
    </row>
    <row r="686" customFormat="false" ht="14.65" hidden="false" customHeight="true" outlineLevel="0" collapsed="false">
      <c r="A686" s="0" t="s">
        <v>20</v>
      </c>
      <c r="B686" s="4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I686" s="2" t="n">
        <f aca="false">C686-G686-H686</f>
        <v>75531.3999999999</v>
      </c>
      <c r="J686" s="2"/>
      <c r="K686" s="3" t="n">
        <f aca="false">G686-G685</f>
        <v>6550.32000000007</v>
      </c>
      <c r="L686" s="3" t="n">
        <f aca="false">H686-H685</f>
        <v>8655.78000000003</v>
      </c>
      <c r="M686" s="3" t="n">
        <f aca="false">I686-I685</f>
        <v>389.899999999907</v>
      </c>
      <c r="O686" s="3" t="n">
        <f aca="false">G686-H686</f>
        <v>-407869.56</v>
      </c>
      <c r="Q686" s="3" t="n">
        <f aca="false">K686-L686</f>
        <v>-2105.45999999996</v>
      </c>
      <c r="R686" s="0" t="str">
        <f aca="false">IF(Q686&gt;100000,1,"")</f>
        <v/>
      </c>
      <c r="S686" s="0" t="str">
        <f aca="false">IF(Q686&lt;-100000,1,"")</f>
        <v/>
      </c>
      <c r="T686" s="3" t="str">
        <f aca="false">IF(S686=1,S686*Q686,"")</f>
        <v/>
      </c>
    </row>
    <row r="687" customFormat="false" ht="14.65" hidden="false" customHeight="true" outlineLevel="0" collapsed="false">
      <c r="A687" s="0" t="s">
        <v>20</v>
      </c>
      <c r="B687" s="4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I687" s="2" t="n">
        <f aca="false">C687-G687-H687</f>
        <v>79052.5319999999</v>
      </c>
      <c r="J687" s="2"/>
      <c r="K687" s="3" t="n">
        <f aca="false">G687-G686</f>
        <v>8074.91999999993</v>
      </c>
      <c r="L687" s="3" t="n">
        <f aca="false">H687-H686</f>
        <v>7629.94800000009</v>
      </c>
      <c r="M687" s="3" t="n">
        <f aca="false">I687-I686</f>
        <v>3521.13199999998</v>
      </c>
      <c r="O687" s="3" t="n">
        <f aca="false">G687-H687</f>
        <v>-407424.588</v>
      </c>
      <c r="Q687" s="3" t="n">
        <f aca="false">K687-L687</f>
        <v>444.971999999834</v>
      </c>
      <c r="R687" s="0" t="str">
        <f aca="false">IF(Q687&gt;100000,1,"")</f>
        <v/>
      </c>
      <c r="S687" s="0" t="str">
        <f aca="false">IF(Q687&lt;-100000,1,"")</f>
        <v/>
      </c>
      <c r="T687" s="3" t="str">
        <f aca="false">IF(S687=1,S687*Q687,"")</f>
        <v/>
      </c>
    </row>
    <row r="688" customFormat="false" ht="14.65" hidden="false" customHeight="true" outlineLevel="0" collapsed="false">
      <c r="A688" s="0" t="s">
        <v>20</v>
      </c>
      <c r="B688" s="4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I688" s="2" t="n">
        <f aca="false">C688-G688-H688</f>
        <v>79316.8740000001</v>
      </c>
      <c r="J688" s="2"/>
      <c r="K688" s="3" t="n">
        <f aca="false">G688-G687</f>
        <v>4270.1399999999</v>
      </c>
      <c r="L688" s="3" t="n">
        <f aca="false">H688-H687</f>
        <v>5632.51799999992</v>
      </c>
      <c r="M688" s="3" t="n">
        <f aca="false">I688-I687</f>
        <v>264.342000000179</v>
      </c>
      <c r="O688" s="3" t="n">
        <f aca="false">G688-H688</f>
        <v>-408786.966</v>
      </c>
      <c r="Q688" s="3" t="n">
        <f aca="false">K688-L688</f>
        <v>-1362.37800000003</v>
      </c>
      <c r="R688" s="0" t="str">
        <f aca="false">IF(Q688&gt;100000,1,"")</f>
        <v/>
      </c>
      <c r="S688" s="0" t="str">
        <f aca="false">IF(Q688&lt;-100000,1,"")</f>
        <v/>
      </c>
      <c r="T688" s="3" t="str">
        <f aca="false">IF(S688=1,S688*Q688,"")</f>
        <v/>
      </c>
    </row>
    <row r="689" customFormat="false" ht="14.65" hidden="false" customHeight="true" outlineLevel="0" collapsed="false">
      <c r="A689" s="0" t="s">
        <v>20</v>
      </c>
      <c r="B689" s="4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I689" s="2" t="n">
        <f aca="false">C689-G689-H689</f>
        <v>76390.1749999998</v>
      </c>
      <c r="J689" s="2"/>
      <c r="K689" s="3" t="n">
        <f aca="false">G689-G688</f>
        <v>5137.96700000018</v>
      </c>
      <c r="L689" s="3" t="n">
        <f aca="false">H689-H688</f>
        <v>2746.73200000008</v>
      </c>
      <c r="M689" s="3" t="n">
        <f aca="false">I689-I688</f>
        <v>-2926.69900000026</v>
      </c>
      <c r="O689" s="3" t="n">
        <f aca="false">G689-H689</f>
        <v>-406395.731</v>
      </c>
      <c r="Q689" s="3" t="n">
        <f aca="false">K689-L689</f>
        <v>2391.2350000001</v>
      </c>
      <c r="R689" s="0" t="str">
        <f aca="false">IF(Q689&gt;100000,1,"")</f>
        <v/>
      </c>
      <c r="S689" s="0" t="str">
        <f aca="false">IF(Q689&lt;-100000,1,"")</f>
        <v/>
      </c>
      <c r="T689" s="3" t="str">
        <f aca="false">IF(S689=1,S689*Q689,"")</f>
        <v/>
      </c>
    </row>
    <row r="690" customFormat="false" ht="14.65" hidden="false" customHeight="true" outlineLevel="0" collapsed="false">
      <c r="A690" s="0" t="s">
        <v>20</v>
      </c>
      <c r="B690" s="4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I690" s="2" t="n">
        <f aca="false">C690-G690-H690</f>
        <v>80333.396</v>
      </c>
      <c r="J690" s="2"/>
      <c r="K690" s="3" t="n">
        <f aca="false">G690-G689</f>
        <v>20552.0109999999</v>
      </c>
      <c r="L690" s="3" t="n">
        <f aca="false">H690-H689</f>
        <v>9643.76799999992</v>
      </c>
      <c r="M690" s="3" t="n">
        <f aca="false">I690-I689</f>
        <v>3943.22100000014</v>
      </c>
      <c r="O690" s="3" t="n">
        <f aca="false">G690-H690</f>
        <v>-395487.488</v>
      </c>
      <c r="Q690" s="3" t="n">
        <f aca="false">K690-L690</f>
        <v>10908.243</v>
      </c>
      <c r="R690" s="0" t="str">
        <f aca="false">IF(Q690&gt;100000,1,"")</f>
        <v/>
      </c>
      <c r="S690" s="0" t="str">
        <f aca="false">IF(Q690&lt;-100000,1,"")</f>
        <v/>
      </c>
      <c r="T690" s="3" t="str">
        <f aca="false">IF(S690=1,S690*Q690,"")</f>
        <v/>
      </c>
    </row>
    <row r="691" customFormat="false" ht="14.65" hidden="false" customHeight="true" outlineLevel="0" collapsed="false">
      <c r="A691" s="0" t="s">
        <v>20</v>
      </c>
      <c r="B691" s="4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I691" s="2" t="n">
        <f aca="false">C691-G691-H691</f>
        <v>80335.9179999998</v>
      </c>
      <c r="J691" s="2"/>
      <c r="K691" s="3" t="n">
        <f aca="false">G691-G690</f>
        <v>41.030999999959</v>
      </c>
      <c r="L691" s="3" t="n">
        <f aca="false">H691-H690</f>
        <v>53.4470000001602</v>
      </c>
      <c r="M691" s="3" t="n">
        <f aca="false">I691-I690</f>
        <v>2.52199999988079</v>
      </c>
      <c r="O691" s="3" t="n">
        <f aca="false">G691-H691</f>
        <v>-395499.904</v>
      </c>
      <c r="Q691" s="3" t="n">
        <f aca="false">K691-L691</f>
        <v>-12.4160000002012</v>
      </c>
      <c r="R691" s="0" t="str">
        <f aca="false">IF(Q691&gt;100000,1,"")</f>
        <v/>
      </c>
      <c r="S691" s="0" t="str">
        <f aca="false">IF(Q691&lt;-100000,1,"")</f>
        <v/>
      </c>
      <c r="T691" s="3" t="str">
        <f aca="false">IF(S691=1,S691*Q691,"")</f>
        <v/>
      </c>
    </row>
    <row r="692" customFormat="false" ht="14.65" hidden="false" customHeight="true" outlineLevel="0" collapsed="false">
      <c r="A692" s="0" t="s">
        <v>20</v>
      </c>
      <c r="B692" s="4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I692" s="2" t="n">
        <f aca="false">C692-G692-H692</f>
        <v>83507.6789999998</v>
      </c>
      <c r="J692" s="2"/>
      <c r="K692" s="3" t="n">
        <f aca="false">G692-G691</f>
        <v>-1809.49499999988</v>
      </c>
      <c r="L692" s="3" t="n">
        <f aca="false">H692-H691</f>
        <v>1671.73399999994</v>
      </c>
      <c r="M692" s="3" t="n">
        <f aca="false">I692-I691</f>
        <v>3171.76099999994</v>
      </c>
      <c r="O692" s="3" t="n">
        <f aca="false">G692-H692</f>
        <v>-398981.133</v>
      </c>
      <c r="Q692" s="3" t="n">
        <f aca="false">K692-L692</f>
        <v>-3481.22899999982</v>
      </c>
      <c r="R692" s="0" t="str">
        <f aca="false">IF(Q692&gt;100000,1,"")</f>
        <v/>
      </c>
      <c r="S692" s="0" t="str">
        <f aca="false">IF(Q692&lt;-100000,1,"")</f>
        <v/>
      </c>
      <c r="T692" s="3" t="str">
        <f aca="false">IF(S692=1,S692*Q692,"")</f>
        <v/>
      </c>
    </row>
    <row r="693" customFormat="false" ht="14.65" hidden="false" customHeight="true" outlineLevel="0" collapsed="false">
      <c r="A693" s="0" t="s">
        <v>20</v>
      </c>
      <c r="B693" s="4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I693" s="2" t="n">
        <f aca="false">C693-G693-H693</f>
        <v>81141.996</v>
      </c>
      <c r="J693" s="2"/>
      <c r="K693" s="3" t="n">
        <f aca="false">G693-G692</f>
        <v>11802.9179999998</v>
      </c>
      <c r="L693" s="3" t="n">
        <f aca="false">H693-H692</f>
        <v>18531.7649999999</v>
      </c>
      <c r="M693" s="3" t="n">
        <f aca="false">I693-I692</f>
        <v>-2365.68299999973</v>
      </c>
      <c r="O693" s="3" t="n">
        <f aca="false">G693-H693</f>
        <v>-405709.98</v>
      </c>
      <c r="Q693" s="3" t="n">
        <f aca="false">K693-L693</f>
        <v>-6728.84700000007</v>
      </c>
      <c r="R693" s="0" t="str">
        <f aca="false">IF(Q693&gt;100000,1,"")</f>
        <v/>
      </c>
      <c r="S693" s="0" t="str">
        <f aca="false">IF(Q693&lt;-100000,1,"")</f>
        <v/>
      </c>
      <c r="T693" s="3" t="str">
        <f aca="false">IF(S693=1,S693*Q693,"")</f>
        <v/>
      </c>
    </row>
    <row r="694" customFormat="false" ht="14.65" hidden="false" customHeight="true" outlineLevel="0" collapsed="false">
      <c r="A694" s="0" t="s">
        <v>20</v>
      </c>
      <c r="B694" s="4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I694" s="2" t="n">
        <f aca="false">C694-G694-H694</f>
        <v>81156.1139999998</v>
      </c>
      <c r="J694" s="2"/>
      <c r="K694" s="3" t="n">
        <f aca="false">G694-G693</f>
        <v>229.146000000183</v>
      </c>
      <c r="L694" s="3" t="n">
        <f aca="false">H694-H693</f>
        <v>299.736000000034</v>
      </c>
      <c r="M694" s="3" t="n">
        <f aca="false">I694-I693</f>
        <v>14.1179999997839</v>
      </c>
      <c r="O694" s="3" t="n">
        <f aca="false">G694-H694</f>
        <v>-405780.57</v>
      </c>
      <c r="Q694" s="3" t="n">
        <f aca="false">K694-L694</f>
        <v>-70.589999999851</v>
      </c>
      <c r="R694" s="0" t="str">
        <f aca="false">IF(Q694&gt;100000,1,"")</f>
        <v/>
      </c>
      <c r="S694" s="0" t="str">
        <f aca="false">IF(Q694&lt;-100000,1,"")</f>
        <v/>
      </c>
      <c r="T694" s="3" t="str">
        <f aca="false">IF(S694=1,S694*Q694,"")</f>
        <v/>
      </c>
    </row>
    <row r="695" customFormat="false" ht="14.65" hidden="false" customHeight="true" outlineLevel="0" collapsed="false">
      <c r="A695" s="0" t="s">
        <v>20</v>
      </c>
      <c r="B695" s="4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I695" s="2" t="n">
        <f aca="false">C695-G695-H695</f>
        <v>84668.0039999997</v>
      </c>
      <c r="J695" s="2"/>
      <c r="K695" s="3" t="n">
        <f aca="false">G695-G694</f>
        <v>2967.53399999999</v>
      </c>
      <c r="L695" s="3" t="n">
        <f aca="false">H695-H694</f>
        <v>7983.57600000012</v>
      </c>
      <c r="M695" s="3" t="n">
        <f aca="false">I695-I694</f>
        <v>3511.8899999999</v>
      </c>
      <c r="O695" s="3" t="n">
        <f aca="false">G695-H695</f>
        <v>-410796.612</v>
      </c>
      <c r="Q695" s="3" t="n">
        <f aca="false">K695-L695</f>
        <v>-5016.04200000013</v>
      </c>
      <c r="R695" s="0" t="str">
        <f aca="false">IF(Q695&gt;100000,1,"")</f>
        <v/>
      </c>
      <c r="S695" s="0" t="str">
        <f aca="false">IF(Q695&lt;-100000,1,"")</f>
        <v/>
      </c>
      <c r="T695" s="3" t="str">
        <f aca="false">IF(S695=1,S695*Q695,"")</f>
        <v/>
      </c>
    </row>
    <row r="696" customFormat="false" ht="14.65" hidden="false" customHeight="true" outlineLevel="0" collapsed="false">
      <c r="A696" s="0" t="s">
        <v>20</v>
      </c>
      <c r="B696" s="4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I696" s="2" t="n">
        <f aca="false">C696-G696-H696</f>
        <v>81964.0119999999</v>
      </c>
      <c r="J696" s="2"/>
      <c r="K696" s="3" t="n">
        <f aca="false">G696-G695</f>
        <v>10145.2719999999</v>
      </c>
      <c r="L696" s="3" t="n">
        <f aca="false">H696-H695</f>
        <v>9168.71999999997</v>
      </c>
      <c r="M696" s="3" t="n">
        <f aca="false">I696-I695</f>
        <v>-2703.99199999985</v>
      </c>
      <c r="O696" s="3" t="n">
        <f aca="false">G696-H696</f>
        <v>-409820.06</v>
      </c>
      <c r="Q696" s="3" t="n">
        <f aca="false">K696-L696</f>
        <v>976.551999999909</v>
      </c>
      <c r="R696" s="0" t="str">
        <f aca="false">IF(Q696&gt;100000,1,"")</f>
        <v/>
      </c>
      <c r="S696" s="0" t="str">
        <f aca="false">IF(Q696&lt;-100000,1,"")</f>
        <v/>
      </c>
      <c r="T696" s="3" t="str">
        <f aca="false">IF(S696=1,S696*Q696,"")</f>
        <v/>
      </c>
    </row>
    <row r="697" customFormat="false" ht="14.65" hidden="false" customHeight="true" outlineLevel="0" collapsed="false">
      <c r="A697" s="0" t="s">
        <v>20</v>
      </c>
      <c r="B697" s="4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I697" s="2" t="n">
        <f aca="false">C697-G697-H697</f>
        <v>82000.0999999999</v>
      </c>
      <c r="J697" s="2"/>
      <c r="K697" s="3" t="n">
        <f aca="false">G697-G696</f>
        <v>585.736000000034</v>
      </c>
      <c r="L697" s="3" t="n">
        <f aca="false">H697-H696</f>
        <v>766.175999999978</v>
      </c>
      <c r="M697" s="3" t="n">
        <f aca="false">I697-I696</f>
        <v>36.0879999999888</v>
      </c>
      <c r="O697" s="3" t="n">
        <f aca="false">G697-H697</f>
        <v>-410000.5</v>
      </c>
      <c r="Q697" s="3" t="n">
        <f aca="false">K697-L697</f>
        <v>-180.439999999944</v>
      </c>
      <c r="R697" s="0" t="str">
        <f aca="false">IF(Q697&gt;100000,1,"")</f>
        <v/>
      </c>
      <c r="S697" s="0" t="str">
        <f aca="false">IF(Q697&lt;-100000,1,"")</f>
        <v/>
      </c>
      <c r="T697" s="3" t="str">
        <f aca="false">IF(S697=1,S697*Q697,"")</f>
        <v/>
      </c>
    </row>
    <row r="698" customFormat="false" ht="14.65" hidden="false" customHeight="true" outlineLevel="0" collapsed="false">
      <c r="A698" s="0" t="s">
        <v>20</v>
      </c>
      <c r="B698" s="4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I698" s="2" t="n">
        <f aca="false">C698-G698-H698</f>
        <v>82501.3019999999</v>
      </c>
      <c r="J698" s="2"/>
      <c r="K698" s="3" t="n">
        <f aca="false">G698-G697</f>
        <v>4961.76699999999</v>
      </c>
      <c r="L698" s="3" t="n">
        <f aca="false">H698-H697</f>
        <v>13814.031</v>
      </c>
      <c r="M698" s="3" t="n">
        <f aca="false">I698-I697</f>
        <v>501.202000000048</v>
      </c>
      <c r="O698" s="3" t="n">
        <f aca="false">G698-H698</f>
        <v>-418852.764</v>
      </c>
      <c r="Q698" s="3" t="n">
        <f aca="false">K698-L698</f>
        <v>-8852.26399999997</v>
      </c>
      <c r="R698" s="0" t="str">
        <f aca="false">IF(Q698&gt;100000,1,"")</f>
        <v/>
      </c>
      <c r="S698" s="0" t="str">
        <f aca="false">IF(Q698&lt;-100000,1,"")</f>
        <v/>
      </c>
      <c r="T698" s="3" t="str">
        <f aca="false">IF(S698=1,S698*Q698,"")</f>
        <v/>
      </c>
    </row>
    <row r="699" customFormat="false" ht="14.65" hidden="false" customHeight="true" outlineLevel="0" collapsed="false">
      <c r="A699" s="0" t="s">
        <v>20</v>
      </c>
      <c r="B699" s="4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I699" s="2" t="n">
        <f aca="false">C699-G699-H699</f>
        <v>82501.3019999999</v>
      </c>
      <c r="J699" s="2"/>
      <c r="K699" s="3" t="n">
        <f aca="false">G699-G698</f>
        <v>0</v>
      </c>
      <c r="L699" s="3" t="n">
        <f aca="false">H699-H698</f>
        <v>0</v>
      </c>
      <c r="M699" s="3" t="n">
        <f aca="false">I699-I698</f>
        <v>0</v>
      </c>
      <c r="O699" s="3" t="n">
        <f aca="false">G699-H699</f>
        <v>-418852.764</v>
      </c>
      <c r="Q699" s="3" t="n">
        <f aca="false">K699-L699</f>
        <v>0</v>
      </c>
      <c r="R699" s="0" t="str">
        <f aca="false">IF(Q699&gt;100000,1,"")</f>
        <v/>
      </c>
      <c r="S699" s="0" t="str">
        <f aca="false">IF(Q699&lt;-100000,1,"")</f>
        <v/>
      </c>
      <c r="T699" s="3" t="str">
        <f aca="false">IF(S699=1,S699*Q699,"")</f>
        <v/>
      </c>
    </row>
    <row r="700" customFormat="false" ht="14.65" hidden="false" customHeight="true" outlineLevel="0" collapsed="false">
      <c r="A700" s="0" t="s">
        <v>20</v>
      </c>
      <c r="B700" s="4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I700" s="2" t="n">
        <f aca="false">C700-G700-H700</f>
        <v>82505.1239999998</v>
      </c>
      <c r="J700" s="2"/>
      <c r="K700" s="3" t="n">
        <f aca="false">G700-G699</f>
        <v>61.8870000001043</v>
      </c>
      <c r="L700" s="3" t="n">
        <f aca="false">H700-H699</f>
        <v>81.2909999999683</v>
      </c>
      <c r="M700" s="3" t="n">
        <f aca="false">I700-I699</f>
        <v>3.82199999992736</v>
      </c>
      <c r="O700" s="3" t="n">
        <f aca="false">G700-H700</f>
        <v>-418872.168</v>
      </c>
      <c r="Q700" s="3" t="n">
        <f aca="false">K700-L700</f>
        <v>-19.403999999864</v>
      </c>
      <c r="R700" s="0" t="str">
        <f aca="false">IF(Q700&gt;100000,1,"")</f>
        <v/>
      </c>
      <c r="S700" s="0" t="str">
        <f aca="false">IF(Q700&lt;-100000,1,"")</f>
        <v/>
      </c>
      <c r="T700" s="3" t="str">
        <f aca="false">IF(S700=1,S700*Q700,"")</f>
        <v/>
      </c>
    </row>
    <row r="701" customFormat="false" ht="14.65" hidden="false" customHeight="true" outlineLevel="0" collapsed="false">
      <c r="A701" s="0" t="s">
        <v>20</v>
      </c>
      <c r="B701" s="4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I701" s="2" t="n">
        <f aca="false">C701-G701-H701</f>
        <v>82510.2719999999</v>
      </c>
      <c r="J701" s="2"/>
      <c r="K701" s="3" t="n">
        <f aca="false">G701-G700</f>
        <v>83.3580000000075</v>
      </c>
      <c r="L701" s="3" t="n">
        <f aca="false">H701-H700</f>
        <v>109.493999999948</v>
      </c>
      <c r="M701" s="3" t="n">
        <f aca="false">I701-I700</f>
        <v>5.1480000000447</v>
      </c>
      <c r="O701" s="3" t="n">
        <f aca="false">G701-H701</f>
        <v>-418898.304</v>
      </c>
      <c r="Q701" s="3" t="n">
        <f aca="false">K701-L701</f>
        <v>-26.1359999999404</v>
      </c>
      <c r="R701" s="0" t="str">
        <f aca="false">IF(Q701&gt;100000,1,"")</f>
        <v/>
      </c>
      <c r="S701" s="0" t="str">
        <f aca="false">IF(Q701&lt;-100000,1,"")</f>
        <v/>
      </c>
      <c r="T701" s="3" t="str">
        <f aca="false">IF(S701=1,S701*Q701,"")</f>
        <v/>
      </c>
    </row>
    <row r="702" customFormat="false" ht="14.65" hidden="false" customHeight="true" outlineLevel="0" collapsed="false">
      <c r="A702" s="0" t="s">
        <v>21</v>
      </c>
      <c r="B702" s="4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I702" s="2" t="n">
        <f aca="false">C702-G702-H702</f>
        <v>0</v>
      </c>
      <c r="J702" s="2"/>
      <c r="Q702" s="3" t="n">
        <f aca="false">K702-L702</f>
        <v>0</v>
      </c>
      <c r="R702" s="0" t="str">
        <f aca="false">IF(Q702&gt;100000,1,"")</f>
        <v/>
      </c>
      <c r="S702" s="0" t="str">
        <f aca="false">IF(Q702&lt;-100000,1,"")</f>
        <v/>
      </c>
      <c r="T702" s="3" t="str">
        <f aca="false">IF(S702=1,S702*Q702,"")</f>
        <v/>
      </c>
    </row>
    <row r="703" customFormat="false" ht="14.65" hidden="false" customHeight="true" outlineLevel="0" collapsed="false">
      <c r="A703" s="0" t="s">
        <v>21</v>
      </c>
      <c r="B703" s="4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I703" s="2" t="n">
        <f aca="false">C703-G703-H703</f>
        <v>313.4</v>
      </c>
      <c r="J703" s="2"/>
      <c r="K703" s="3" t="n">
        <f aca="false">G703-G702</f>
        <v>3141.835</v>
      </c>
      <c r="L703" s="3" t="n">
        <f aca="false">H703-H702</f>
        <v>4379.765</v>
      </c>
      <c r="M703" s="3" t="n">
        <f aca="false">I703-I702</f>
        <v>313.4</v>
      </c>
      <c r="O703" s="3" t="n">
        <f aca="false">G703-H703</f>
        <v>-1237.93</v>
      </c>
      <c r="Q703" s="3" t="n">
        <f aca="false">K703-L703</f>
        <v>-1237.93</v>
      </c>
      <c r="R703" s="0" t="str">
        <f aca="false">IF(Q703&gt;100000,1,"")</f>
        <v/>
      </c>
      <c r="S703" s="0" t="str">
        <f aca="false">IF(Q703&lt;-100000,1,"")</f>
        <v/>
      </c>
      <c r="T703" s="3" t="str">
        <f aca="false">IF(S703=1,S703*Q703,"")</f>
        <v/>
      </c>
    </row>
    <row r="704" customFormat="false" ht="14.65" hidden="false" customHeight="true" outlineLevel="0" collapsed="false">
      <c r="A704" s="0" t="s">
        <v>21</v>
      </c>
      <c r="B704" s="4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I704" s="2" t="n">
        <f aca="false">C704-G704-H704</f>
        <v>397.946</v>
      </c>
      <c r="J704" s="2"/>
      <c r="K704" s="3" t="n">
        <f aca="false">G704-G703</f>
        <v>2360.201</v>
      </c>
      <c r="L704" s="3" t="n">
        <f aca="false">H704-H703</f>
        <v>7022.253</v>
      </c>
      <c r="M704" s="3" t="n">
        <f aca="false">I704-I703</f>
        <v>84.5460000000003</v>
      </c>
      <c r="O704" s="3" t="n">
        <f aca="false">G704-H704</f>
        <v>-5899.982</v>
      </c>
      <c r="Q704" s="3" t="n">
        <f aca="false">K704-L704</f>
        <v>-4662.052</v>
      </c>
      <c r="R704" s="0" t="str">
        <f aca="false">IF(Q704&gt;100000,1,"")</f>
        <v/>
      </c>
      <c r="S704" s="0" t="str">
        <f aca="false">IF(Q704&lt;-100000,1,"")</f>
        <v/>
      </c>
      <c r="T704" s="3" t="str">
        <f aca="false">IF(S704=1,S704*Q704,"")</f>
        <v/>
      </c>
    </row>
    <row r="705" customFormat="false" ht="14.65" hidden="false" customHeight="true" outlineLevel="0" collapsed="false">
      <c r="A705" s="0" t="s">
        <v>21</v>
      </c>
      <c r="B705" s="4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I705" s="2" t="n">
        <f aca="false">C705-G705-H705</f>
        <v>437.294</v>
      </c>
      <c r="J705" s="2"/>
      <c r="K705" s="3" t="n">
        <f aca="false">G705-G704</f>
        <v>1216.39</v>
      </c>
      <c r="L705" s="3" t="n">
        <f aca="false">H705-H704</f>
        <v>1319.262</v>
      </c>
      <c r="M705" s="3" t="n">
        <f aca="false">I705-I704</f>
        <v>39.348</v>
      </c>
      <c r="O705" s="3" t="n">
        <f aca="false">G705-H705</f>
        <v>-6002.854</v>
      </c>
      <c r="Q705" s="3" t="n">
        <f aca="false">K705-L705</f>
        <v>-102.872</v>
      </c>
      <c r="R705" s="0" t="str">
        <f aca="false">IF(Q705&gt;100000,1,"")</f>
        <v/>
      </c>
      <c r="S705" s="0" t="str">
        <f aca="false">IF(Q705&lt;-100000,1,"")</f>
        <v/>
      </c>
      <c r="T705" s="3" t="str">
        <f aca="false">IF(S705=1,S705*Q705,"")</f>
        <v/>
      </c>
    </row>
    <row r="706" customFormat="false" ht="14.65" hidden="false" customHeight="true" outlineLevel="0" collapsed="false">
      <c r="A706" s="0" t="s">
        <v>21</v>
      </c>
      <c r="B706" s="4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I706" s="2" t="n">
        <f aca="false">C706-G706-H706</f>
        <v>549.252</v>
      </c>
      <c r="J706" s="2"/>
      <c r="K706" s="3" t="n">
        <f aca="false">G706-G705</f>
        <v>2369.198</v>
      </c>
      <c r="L706" s="3" t="n">
        <f aca="false">H706-H705</f>
        <v>2607.844</v>
      </c>
      <c r="M706" s="3" t="n">
        <f aca="false">I706-I705</f>
        <v>111.958000000001</v>
      </c>
      <c r="O706" s="3" t="n">
        <f aca="false">G706-H706</f>
        <v>-6241.5</v>
      </c>
      <c r="Q706" s="3" t="n">
        <f aca="false">K706-L706</f>
        <v>-238.646</v>
      </c>
      <c r="R706" s="0" t="str">
        <f aca="false">IF(Q706&gt;100000,1,"")</f>
        <v/>
      </c>
      <c r="S706" s="0" t="str">
        <f aca="false">IF(Q706&lt;-100000,1,"")</f>
        <v/>
      </c>
      <c r="T706" s="3" t="str">
        <f aca="false">IF(S706=1,S706*Q706,"")</f>
        <v/>
      </c>
    </row>
    <row r="707" customFormat="false" ht="14.65" hidden="false" customHeight="true" outlineLevel="0" collapsed="false">
      <c r="A707" s="0" t="s">
        <v>21</v>
      </c>
      <c r="B707" s="4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I707" s="2" t="n">
        <f aca="false">C707-G707-H707</f>
        <v>549.252</v>
      </c>
      <c r="J707" s="2"/>
      <c r="K707" s="3" t="n">
        <f aca="false">G707-G706</f>
        <v>0</v>
      </c>
      <c r="L707" s="3" t="n">
        <f aca="false">H707-H706</f>
        <v>0</v>
      </c>
      <c r="M707" s="3" t="n">
        <f aca="false">I707-I706</f>
        <v>0</v>
      </c>
      <c r="O707" s="3" t="n">
        <f aca="false">G707-H707</f>
        <v>-6241.5</v>
      </c>
      <c r="Q707" s="3" t="n">
        <f aca="false">K707-L707</f>
        <v>0</v>
      </c>
      <c r="R707" s="0" t="str">
        <f aca="false">IF(Q707&gt;100000,1,"")</f>
        <v/>
      </c>
      <c r="S707" s="0" t="str">
        <f aca="false">IF(Q707&lt;-100000,1,"")</f>
        <v/>
      </c>
      <c r="T707" s="3" t="str">
        <f aca="false">IF(S707=1,S707*Q707,"")</f>
        <v/>
      </c>
    </row>
    <row r="708" customFormat="false" ht="14.65" hidden="false" customHeight="true" outlineLevel="0" collapsed="false">
      <c r="A708" s="0" t="s">
        <v>21</v>
      </c>
      <c r="B708" s="4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I708" s="2" t="n">
        <f aca="false">C708-G708-H708</f>
        <v>615.426</v>
      </c>
      <c r="J708" s="2"/>
      <c r="K708" s="3" t="n">
        <f aca="false">G708-G707</f>
        <v>583.356</v>
      </c>
      <c r="L708" s="3" t="n">
        <f aca="false">H708-H707</f>
        <v>3690.47</v>
      </c>
      <c r="M708" s="3" t="n">
        <f aca="false">I708-I707</f>
        <v>66.1739999999991</v>
      </c>
      <c r="O708" s="3" t="n">
        <f aca="false">G708-H708</f>
        <v>-9348.614</v>
      </c>
      <c r="Q708" s="3" t="n">
        <f aca="false">K708-L708</f>
        <v>-3107.114</v>
      </c>
      <c r="R708" s="0" t="str">
        <f aca="false">IF(Q708&gt;100000,1,"")</f>
        <v/>
      </c>
      <c r="S708" s="0" t="str">
        <f aca="false">IF(Q708&lt;-100000,1,"")</f>
        <v/>
      </c>
      <c r="T708" s="3" t="str">
        <f aca="false">IF(S708=1,S708*Q708,"")</f>
        <v/>
      </c>
    </row>
    <row r="709" customFormat="false" ht="14.65" hidden="false" customHeight="true" outlineLevel="0" collapsed="false">
      <c r="A709" s="0" t="s">
        <v>21</v>
      </c>
      <c r="B709" s="4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I709" s="2" t="n">
        <f aca="false">C709-G709-H709</f>
        <v>681.263999999996</v>
      </c>
      <c r="J709" s="2"/>
      <c r="K709" s="3" t="n">
        <f aca="false">G709-G708</f>
        <v>1229.244</v>
      </c>
      <c r="L709" s="3" t="n">
        <f aca="false">H709-H708</f>
        <v>5254.918</v>
      </c>
      <c r="M709" s="3" t="n">
        <f aca="false">I709-I708</f>
        <v>65.8379999999961</v>
      </c>
      <c r="O709" s="3" t="n">
        <f aca="false">G709-H709</f>
        <v>-13374.288</v>
      </c>
      <c r="Q709" s="3" t="n">
        <f aca="false">K709-L709</f>
        <v>-4025.674</v>
      </c>
      <c r="R709" s="0" t="str">
        <f aca="false">IF(Q709&gt;100000,1,"")</f>
        <v/>
      </c>
      <c r="S709" s="0" t="str">
        <f aca="false">IF(Q709&lt;-100000,1,"")</f>
        <v/>
      </c>
      <c r="T709" s="3" t="str">
        <f aca="false">IF(S709=1,S709*Q709,"")</f>
        <v/>
      </c>
    </row>
    <row r="710" customFormat="false" ht="14.65" hidden="false" customHeight="true" outlineLevel="0" collapsed="false">
      <c r="A710" s="0" t="s">
        <v>21</v>
      </c>
      <c r="B710" s="4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I710" s="2" t="n">
        <f aca="false">C710-G710-H710</f>
        <v>743.508000000002</v>
      </c>
      <c r="J710" s="2"/>
      <c r="K710" s="3" t="n">
        <f aca="false">G710-G709</f>
        <v>1230.696</v>
      </c>
      <c r="L710" s="3" t="n">
        <f aca="false">H710-H709</f>
        <v>1983.06</v>
      </c>
      <c r="M710" s="3" t="n">
        <f aca="false">I710-I709</f>
        <v>62.2440000000061</v>
      </c>
      <c r="O710" s="3" t="n">
        <f aca="false">G710-H710</f>
        <v>-14126.652</v>
      </c>
      <c r="Q710" s="3" t="n">
        <f aca="false">K710-L710</f>
        <v>-752.363999999998</v>
      </c>
      <c r="R710" s="0" t="str">
        <f aca="false">IF(Q710&gt;100000,1,"")</f>
        <v/>
      </c>
      <c r="S710" s="0" t="str">
        <f aca="false">IF(Q710&lt;-100000,1,"")</f>
        <v/>
      </c>
      <c r="T710" s="3" t="str">
        <f aca="false">IF(S710=1,S710*Q710,"")</f>
        <v/>
      </c>
    </row>
    <row r="711" customFormat="false" ht="14.65" hidden="false" customHeight="true" outlineLevel="0" collapsed="false">
      <c r="A711" s="0" t="s">
        <v>21</v>
      </c>
      <c r="B711" s="4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I711" s="2" t="n">
        <f aca="false">C711-G711-H711</f>
        <v>772.900999999998</v>
      </c>
      <c r="J711" s="2"/>
      <c r="K711" s="3" t="n">
        <f aca="false">G711-G710</f>
        <v>764.323</v>
      </c>
      <c r="L711" s="3" t="n">
        <f aca="false">H711-H710</f>
        <v>753.284</v>
      </c>
      <c r="M711" s="3" t="n">
        <f aca="false">I711-I710</f>
        <v>29.3929999999964</v>
      </c>
      <c r="O711" s="3" t="n">
        <f aca="false">G711-H711</f>
        <v>-14115.613</v>
      </c>
      <c r="Q711" s="3" t="n">
        <f aca="false">K711-L711</f>
        <v>11.0390000000007</v>
      </c>
      <c r="R711" s="0" t="str">
        <f aca="false">IF(Q711&gt;100000,1,"")</f>
        <v/>
      </c>
      <c r="S711" s="0" t="str">
        <f aca="false">IF(Q711&lt;-100000,1,"")</f>
        <v/>
      </c>
      <c r="T711" s="3" t="str">
        <f aca="false">IF(S711=1,S711*Q711,"")</f>
        <v/>
      </c>
    </row>
    <row r="712" customFormat="false" ht="14.65" hidden="false" customHeight="true" outlineLevel="0" collapsed="false">
      <c r="A712" s="0" t="s">
        <v>21</v>
      </c>
      <c r="B712" s="4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I712" s="2" t="n">
        <f aca="false">C712-G712-H712</f>
        <v>805.607999999997</v>
      </c>
      <c r="J712" s="2"/>
      <c r="K712" s="3" t="n">
        <f aca="false">G712-G711</f>
        <v>979.117</v>
      </c>
      <c r="L712" s="3" t="n">
        <f aca="false">H712-H711</f>
        <v>3065.176</v>
      </c>
      <c r="M712" s="3" t="n">
        <f aca="false">I712-I711</f>
        <v>32.7069999999985</v>
      </c>
      <c r="O712" s="3" t="n">
        <f aca="false">G712-H712</f>
        <v>-16201.672</v>
      </c>
      <c r="Q712" s="3" t="n">
        <f aca="false">K712-L712</f>
        <v>-2086.059</v>
      </c>
      <c r="R712" s="0" t="str">
        <f aca="false">IF(Q712&gt;100000,1,"")</f>
        <v/>
      </c>
      <c r="S712" s="0" t="str">
        <f aca="false">IF(Q712&lt;-100000,1,"")</f>
        <v/>
      </c>
      <c r="T712" s="3" t="str">
        <f aca="false">IF(S712=1,S712*Q712,"")</f>
        <v/>
      </c>
    </row>
    <row r="713" customFormat="false" ht="14.65" hidden="false" customHeight="true" outlineLevel="0" collapsed="false">
      <c r="A713" s="0" t="s">
        <v>21</v>
      </c>
      <c r="B713" s="4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I713" s="2" t="n">
        <f aca="false">C713-G713-H713</f>
        <v>1015.182</v>
      </c>
      <c r="J713" s="2"/>
      <c r="K713" s="3" t="n">
        <f aca="false">G713-G712</f>
        <v>4398.916</v>
      </c>
      <c r="L713" s="3" t="n">
        <f aca="false">H713-H712</f>
        <v>7034.51</v>
      </c>
      <c r="M713" s="3" t="n">
        <f aca="false">I713-I712</f>
        <v>209.574000000004</v>
      </c>
      <c r="O713" s="3" t="n">
        <f aca="false">G713-H713</f>
        <v>-18837.266</v>
      </c>
      <c r="Q713" s="3" t="n">
        <f aca="false">K713-L713</f>
        <v>-2635.594</v>
      </c>
      <c r="R713" s="0" t="str">
        <f aca="false">IF(Q713&gt;100000,1,"")</f>
        <v/>
      </c>
      <c r="S713" s="0" t="str">
        <f aca="false">IF(Q713&lt;-100000,1,"")</f>
        <v/>
      </c>
      <c r="T713" s="3" t="str">
        <f aca="false">IF(S713=1,S713*Q713,"")</f>
        <v/>
      </c>
    </row>
    <row r="714" customFormat="false" ht="14.65" hidden="false" customHeight="true" outlineLevel="0" collapsed="false">
      <c r="A714" s="0" t="s">
        <v>21</v>
      </c>
      <c r="B714" s="4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I714" s="2" t="n">
        <f aca="false">C714-G714-H714</f>
        <v>983.110000000001</v>
      </c>
      <c r="J714" s="2"/>
      <c r="K714" s="3" t="n">
        <f aca="false">G714-G713</f>
        <v>1.00399999999718</v>
      </c>
      <c r="L714" s="3" t="n">
        <f aca="false">H714-H713</f>
        <v>1462.068</v>
      </c>
      <c r="M714" s="3" t="n">
        <f aca="false">I714-I713</f>
        <v>-32.0720000000001</v>
      </c>
      <c r="O714" s="3" t="n">
        <f aca="false">G714-H714</f>
        <v>-20298.33</v>
      </c>
      <c r="Q714" s="3" t="n">
        <f aca="false">K714-L714</f>
        <v>-1461.064</v>
      </c>
      <c r="R714" s="0" t="str">
        <f aca="false">IF(Q714&gt;100000,1,"")</f>
        <v/>
      </c>
      <c r="S714" s="0" t="str">
        <f aca="false">IF(Q714&lt;-100000,1,"")</f>
        <v/>
      </c>
      <c r="T714" s="3" t="str">
        <f aca="false">IF(S714=1,S714*Q714,"")</f>
        <v/>
      </c>
    </row>
    <row r="715" customFormat="false" ht="14.65" hidden="false" customHeight="true" outlineLevel="0" collapsed="false">
      <c r="A715" s="0" t="s">
        <v>21</v>
      </c>
      <c r="B715" s="4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I715" s="2" t="n">
        <f aca="false">C715-G715-H715</f>
        <v>1070.13599999999</v>
      </c>
      <c r="J715" s="2"/>
      <c r="K715" s="3" t="n">
        <f aca="false">G715-G714</f>
        <v>631.456000000002</v>
      </c>
      <c r="L715" s="3" t="n">
        <f aca="false">H715-H714</f>
        <v>903.518000000004</v>
      </c>
      <c r="M715" s="3" t="n">
        <f aca="false">I715-I714</f>
        <v>87.0259999999907</v>
      </c>
      <c r="O715" s="3" t="n">
        <f aca="false">G715-H715</f>
        <v>-20570.392</v>
      </c>
      <c r="Q715" s="3" t="n">
        <f aca="false">K715-L715</f>
        <v>-272.062000000002</v>
      </c>
      <c r="R715" s="0" t="str">
        <f aca="false">IF(Q715&gt;100000,1,"")</f>
        <v/>
      </c>
      <c r="S715" s="0" t="str">
        <f aca="false">IF(Q715&lt;-100000,1,"")</f>
        <v/>
      </c>
      <c r="T715" s="3" t="str">
        <f aca="false">IF(S715=1,S715*Q715,"")</f>
        <v/>
      </c>
    </row>
    <row r="716" customFormat="false" ht="14.65" hidden="false" customHeight="true" outlineLevel="0" collapsed="false">
      <c r="A716" s="0" t="s">
        <v>21</v>
      </c>
      <c r="B716" s="4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I716" s="2" t="n">
        <f aca="false">C716-G716-H716</f>
        <v>1017.45</v>
      </c>
      <c r="J716" s="2"/>
      <c r="K716" s="3" t="n">
        <f aca="false">G716-G715</f>
        <v>425.813999999999</v>
      </c>
      <c r="L716" s="3" t="n">
        <f aca="false">H716-H715</f>
        <v>24.8719999999958</v>
      </c>
      <c r="M716" s="3" t="n">
        <f aca="false">I716-I715</f>
        <v>-52.6859999999942</v>
      </c>
      <c r="O716" s="3" t="n">
        <f aca="false">G716-H716</f>
        <v>-20169.45</v>
      </c>
      <c r="Q716" s="3" t="n">
        <f aca="false">K716-L716</f>
        <v>400.942000000003</v>
      </c>
      <c r="R716" s="0" t="str">
        <f aca="false">IF(Q716&gt;100000,1,"")</f>
        <v/>
      </c>
      <c r="S716" s="0" t="str">
        <f aca="false">IF(Q716&lt;-100000,1,"")</f>
        <v/>
      </c>
      <c r="T716" s="3" t="str">
        <f aca="false">IF(S716=1,S716*Q716,"")</f>
        <v/>
      </c>
    </row>
    <row r="717" customFormat="false" ht="14.65" hidden="false" customHeight="true" outlineLevel="0" collapsed="false">
      <c r="A717" s="0" t="s">
        <v>21</v>
      </c>
      <c r="B717" s="4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I717" s="2" t="n">
        <f aca="false">C717-G717-H717</f>
        <v>1407.976</v>
      </c>
      <c r="J717" s="2"/>
      <c r="K717" s="3" t="n">
        <f aca="false">G717-G716</f>
        <v>6456.642</v>
      </c>
      <c r="L717" s="3" t="n">
        <f aca="false">H717-H716</f>
        <v>7406.832</v>
      </c>
      <c r="M717" s="3" t="n">
        <f aca="false">I717-I716</f>
        <v>390.526000000005</v>
      </c>
      <c r="O717" s="3" t="n">
        <f aca="false">G717-H717</f>
        <v>-21119.64</v>
      </c>
      <c r="Q717" s="3" t="n">
        <f aca="false">K717-L717</f>
        <v>-950.190000000002</v>
      </c>
      <c r="R717" s="0" t="str">
        <f aca="false">IF(Q717&gt;100000,1,"")</f>
        <v/>
      </c>
      <c r="S717" s="0" t="str">
        <f aca="false">IF(Q717&lt;-100000,1,"")</f>
        <v/>
      </c>
      <c r="T717" s="3" t="str">
        <f aca="false">IF(S717=1,S717*Q717,"")</f>
        <v/>
      </c>
    </row>
    <row r="718" customFormat="false" ht="14.65" hidden="false" customHeight="true" outlineLevel="0" collapsed="false">
      <c r="A718" s="0" t="s">
        <v>21</v>
      </c>
      <c r="B718" s="4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I718" s="2" t="n">
        <f aca="false">C718-G718-H718</f>
        <v>1447.68600000001</v>
      </c>
      <c r="J718" s="2"/>
      <c r="K718" s="3" t="n">
        <f aca="false">G718-G717</f>
        <v>879.707999999999</v>
      </c>
      <c r="L718" s="3" t="n">
        <f aca="false">H718-H717</f>
        <v>1170.58199999999</v>
      </c>
      <c r="M718" s="3" t="n">
        <f aca="false">I718-I717</f>
        <v>39.7100000000064</v>
      </c>
      <c r="O718" s="3" t="n">
        <f aca="false">G718-H718</f>
        <v>-21410.514</v>
      </c>
      <c r="Q718" s="3" t="n">
        <f aca="false">K718-L718</f>
        <v>-290.873999999996</v>
      </c>
      <c r="R718" s="0" t="str">
        <f aca="false">IF(Q718&gt;100000,1,"")</f>
        <v/>
      </c>
      <c r="S718" s="0" t="str">
        <f aca="false">IF(Q718&lt;-100000,1,"")</f>
        <v/>
      </c>
      <c r="T718" s="3" t="str">
        <f aca="false">IF(S718=1,S718*Q718,"")</f>
        <v/>
      </c>
    </row>
    <row r="719" customFormat="false" ht="14.65" hidden="false" customHeight="true" outlineLevel="0" collapsed="false">
      <c r="A719" s="0" t="s">
        <v>21</v>
      </c>
      <c r="B719" s="4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I719" s="2" t="n">
        <f aca="false">C719-G719-H719</f>
        <v>1410.444</v>
      </c>
      <c r="J719" s="2"/>
      <c r="K719" s="3" t="n">
        <f aca="false">G719-G718</f>
        <v>1070.832</v>
      </c>
      <c r="L719" s="3" t="n">
        <f aca="false">H719-H718</f>
        <v>1130.41</v>
      </c>
      <c r="M719" s="3" t="n">
        <f aca="false">I719-I718</f>
        <v>-37.2420000000129</v>
      </c>
      <c r="O719" s="3" t="n">
        <f aca="false">G719-H719</f>
        <v>-21470.092</v>
      </c>
      <c r="Q719" s="3" t="n">
        <f aca="false">K719-L719</f>
        <v>-59.5780000000013</v>
      </c>
      <c r="R719" s="0" t="str">
        <f aca="false">IF(Q719&gt;100000,1,"")</f>
        <v/>
      </c>
      <c r="S719" s="0" t="str">
        <f aca="false">IF(Q719&lt;-100000,1,"")</f>
        <v/>
      </c>
      <c r="T719" s="3" t="str">
        <f aca="false">IF(S719=1,S719*Q719,"")</f>
        <v/>
      </c>
    </row>
    <row r="720" customFormat="false" ht="14.65" hidden="false" customHeight="true" outlineLevel="0" collapsed="false">
      <c r="A720" s="0" t="s">
        <v>21</v>
      </c>
      <c r="B720" s="4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I720" s="2" t="n">
        <f aca="false">C720-G720-H720</f>
        <v>1525.51</v>
      </c>
      <c r="J720" s="2"/>
      <c r="K720" s="3" t="n">
        <f aca="false">G720-G719</f>
        <v>844.507999999998</v>
      </c>
      <c r="L720" s="3" t="n">
        <f aca="false">H720-H719</f>
        <v>972.426</v>
      </c>
      <c r="M720" s="3" t="n">
        <f aca="false">I720-I719</f>
        <v>115.066000000006</v>
      </c>
      <c r="O720" s="3" t="n">
        <f aca="false">G720-H720</f>
        <v>-21598.01</v>
      </c>
      <c r="Q720" s="3" t="n">
        <f aca="false">K720-L720</f>
        <v>-127.918000000001</v>
      </c>
      <c r="R720" s="0" t="str">
        <f aca="false">IF(Q720&gt;100000,1,"")</f>
        <v/>
      </c>
      <c r="S720" s="0" t="str">
        <f aca="false">IF(Q720&lt;-100000,1,"")</f>
        <v/>
      </c>
      <c r="T720" s="3" t="str">
        <f aca="false">IF(S720=1,S720*Q720,"")</f>
        <v/>
      </c>
    </row>
    <row r="721" customFormat="false" ht="14.65" hidden="false" customHeight="true" outlineLevel="0" collapsed="false">
      <c r="A721" s="0" t="s">
        <v>21</v>
      </c>
      <c r="B721" s="4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I721" s="2" t="n">
        <f aca="false">C721-G721-H721</f>
        <v>1610.345</v>
      </c>
      <c r="J721" s="2"/>
      <c r="K721" s="3" t="n">
        <f aca="false">G721-G720</f>
        <v>1165.765</v>
      </c>
      <c r="L721" s="3" t="n">
        <f aca="false">H721-H720</f>
        <v>3214.4</v>
      </c>
      <c r="M721" s="3" t="n">
        <f aca="false">I721-I720</f>
        <v>84.8349999999991</v>
      </c>
      <c r="O721" s="3" t="n">
        <f aca="false">G721-H721</f>
        <v>-23646.645</v>
      </c>
      <c r="Q721" s="3" t="n">
        <f aca="false">K721-L721</f>
        <v>-2048.635</v>
      </c>
      <c r="R721" s="0" t="str">
        <f aca="false">IF(Q721&gt;100000,1,"")</f>
        <v/>
      </c>
      <c r="S721" s="0" t="str">
        <f aca="false">IF(Q721&lt;-100000,1,"")</f>
        <v/>
      </c>
      <c r="T721" s="3" t="str">
        <f aca="false">IF(S721=1,S721*Q721,"")</f>
        <v/>
      </c>
    </row>
    <row r="722" customFormat="false" ht="14.65" hidden="false" customHeight="true" outlineLevel="0" collapsed="false">
      <c r="A722" s="0" t="s">
        <v>21</v>
      </c>
      <c r="B722" s="4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I722" s="2" t="n">
        <f aca="false">C722-G722-H722</f>
        <v>1643.994</v>
      </c>
      <c r="J722" s="2"/>
      <c r="K722" s="3" t="n">
        <f aca="false">G722-G721</f>
        <v>275.517</v>
      </c>
      <c r="L722" s="3" t="n">
        <f aca="false">H722-H721</f>
        <v>1461.834</v>
      </c>
      <c r="M722" s="3" t="n">
        <f aca="false">I722-I721</f>
        <v>33.6489999999976</v>
      </c>
      <c r="O722" s="3" t="n">
        <f aca="false">G722-H722</f>
        <v>-24832.962</v>
      </c>
      <c r="Q722" s="3" t="n">
        <f aca="false">K722-L722</f>
        <v>-1186.317</v>
      </c>
      <c r="R722" s="0" t="str">
        <f aca="false">IF(Q722&gt;100000,1,"")</f>
        <v/>
      </c>
      <c r="S722" s="0" t="str">
        <f aca="false">IF(Q722&lt;-100000,1,"")</f>
        <v/>
      </c>
      <c r="T722" s="3" t="str">
        <f aca="false">IF(S722=1,S722*Q722,"")</f>
        <v/>
      </c>
    </row>
    <row r="723" customFormat="false" ht="14.65" hidden="false" customHeight="true" outlineLevel="0" collapsed="false">
      <c r="A723" s="0" t="s">
        <v>21</v>
      </c>
      <c r="B723" s="4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I723" s="2" t="n">
        <f aca="false">C723-G723-H723</f>
        <v>1624.5</v>
      </c>
      <c r="J723" s="2"/>
      <c r="K723" s="3" t="n">
        <f aca="false">G723-G722</f>
        <v>2284.978</v>
      </c>
      <c r="L723" s="3" t="n">
        <f aca="false">H723-H722</f>
        <v>1458.516</v>
      </c>
      <c r="M723" s="3" t="n">
        <f aca="false">I723-I722</f>
        <v>-19.4939999999988</v>
      </c>
      <c r="O723" s="3" t="n">
        <f aca="false">G723-H723</f>
        <v>-24006.5</v>
      </c>
      <c r="Q723" s="3" t="n">
        <f aca="false">K723-L723</f>
        <v>826.462000000007</v>
      </c>
      <c r="R723" s="0" t="str">
        <f aca="false">IF(Q723&gt;100000,1,"")</f>
        <v/>
      </c>
      <c r="S723" s="0" t="str">
        <f aca="false">IF(Q723&lt;-100000,1,"")</f>
        <v/>
      </c>
      <c r="T723" s="3" t="str">
        <f aca="false">IF(S723=1,S723*Q723,"")</f>
        <v/>
      </c>
    </row>
    <row r="724" customFormat="false" ht="14.65" hidden="false" customHeight="true" outlineLevel="0" collapsed="false">
      <c r="A724" s="0" t="s">
        <v>21</v>
      </c>
      <c r="B724" s="4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I724" s="2" t="n">
        <f aca="false">C724-G724-H724</f>
        <v>1684.116</v>
      </c>
      <c r="J724" s="2"/>
      <c r="K724" s="3" t="n">
        <f aca="false">G724-G723</f>
        <v>1840.63</v>
      </c>
      <c r="L724" s="3" t="n">
        <f aca="false">H724-H723</f>
        <v>1411.754</v>
      </c>
      <c r="M724" s="3" t="n">
        <f aca="false">I724-I723</f>
        <v>59.6160000000018</v>
      </c>
      <c r="O724" s="3" t="n">
        <f aca="false">G724-H724</f>
        <v>-23577.624</v>
      </c>
      <c r="Q724" s="3" t="n">
        <f aca="false">K724-L724</f>
        <v>428.875999999997</v>
      </c>
      <c r="R724" s="0" t="str">
        <f aca="false">IF(Q724&gt;100000,1,"")</f>
        <v/>
      </c>
      <c r="S724" s="0" t="str">
        <f aca="false">IF(Q724&lt;-100000,1,"")</f>
        <v/>
      </c>
      <c r="T724" s="3" t="str">
        <f aca="false">IF(S724=1,S724*Q724,"")</f>
        <v/>
      </c>
    </row>
    <row r="725" customFormat="false" ht="14.65" hidden="false" customHeight="true" outlineLevel="0" collapsed="false">
      <c r="A725" s="0" t="s">
        <v>21</v>
      </c>
      <c r="B725" s="4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I725" s="2" t="n">
        <f aca="false">C725-G725-H725</f>
        <v>1726.29</v>
      </c>
      <c r="J725" s="2"/>
      <c r="K725" s="3" t="n">
        <f aca="false">G725-G724</f>
        <v>855.195</v>
      </c>
      <c r="L725" s="3" t="n">
        <f aca="false">H725-H724</f>
        <v>1445.631</v>
      </c>
      <c r="M725" s="3" t="n">
        <f aca="false">I725-I724</f>
        <v>42.1739999999991</v>
      </c>
      <c r="O725" s="3" t="n">
        <f aca="false">G725-H725</f>
        <v>-24168.06</v>
      </c>
      <c r="Q725" s="3" t="n">
        <f aca="false">K725-L725</f>
        <v>-590.436000000002</v>
      </c>
      <c r="R725" s="0" t="str">
        <f aca="false">IF(Q725&gt;100000,1,"")</f>
        <v/>
      </c>
      <c r="S725" s="0" t="str">
        <f aca="false">IF(Q725&lt;-100000,1,"")</f>
        <v/>
      </c>
      <c r="T725" s="3" t="str">
        <f aca="false">IF(S725=1,S725*Q725,"")</f>
        <v/>
      </c>
    </row>
    <row r="726" customFormat="false" ht="14.65" hidden="false" customHeight="true" outlineLevel="0" collapsed="false">
      <c r="A726" s="0" t="s">
        <v>21</v>
      </c>
      <c r="B726" s="4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I726" s="2" t="n">
        <f aca="false">C726-G726-H726</f>
        <v>1870.056</v>
      </c>
      <c r="J726" s="2"/>
      <c r="K726" s="3" t="n">
        <f aca="false">G726-G725</f>
        <v>1411.555</v>
      </c>
      <c r="L726" s="3" t="n">
        <f aca="false">H726-H725</f>
        <v>963.678999999996</v>
      </c>
      <c r="M726" s="3" t="n">
        <f aca="false">I726-I725</f>
        <v>143.766000000003</v>
      </c>
      <c r="O726" s="3" t="n">
        <f aca="false">G726-H726</f>
        <v>-23720.184</v>
      </c>
      <c r="Q726" s="3" t="n">
        <f aca="false">K726-L726</f>
        <v>447.876000000004</v>
      </c>
      <c r="R726" s="0" t="str">
        <f aca="false">IF(Q726&gt;100000,1,"")</f>
        <v/>
      </c>
      <c r="S726" s="0" t="str">
        <f aca="false">IF(Q726&lt;-100000,1,"")</f>
        <v/>
      </c>
      <c r="T726" s="3" t="str">
        <f aca="false">IF(S726=1,S726*Q726,"")</f>
        <v/>
      </c>
    </row>
    <row r="727" customFormat="false" ht="14.65" hidden="false" customHeight="true" outlineLevel="0" collapsed="false">
      <c r="A727" s="0" t="s">
        <v>21</v>
      </c>
      <c r="B727" s="4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I727" s="2" t="n">
        <f aca="false">C727-G727-H727</f>
        <v>1874.39400000001</v>
      </c>
      <c r="J727" s="2"/>
      <c r="K727" s="3" t="n">
        <f aca="false">G727-G726</f>
        <v>2008.197</v>
      </c>
      <c r="L727" s="3" t="n">
        <f aca="false">H727-H726</f>
        <v>3696.465</v>
      </c>
      <c r="M727" s="3" t="n">
        <f aca="false">I727-I726</f>
        <v>4.33800000000338</v>
      </c>
      <c r="O727" s="3" t="n">
        <f aca="false">G727-H727</f>
        <v>-25408.452</v>
      </c>
      <c r="Q727" s="3" t="n">
        <f aca="false">K727-L727</f>
        <v>-1688.268</v>
      </c>
      <c r="R727" s="0" t="str">
        <f aca="false">IF(Q727&gt;100000,1,"")</f>
        <v/>
      </c>
      <c r="S727" s="0" t="str">
        <f aca="false">IF(Q727&lt;-100000,1,"")</f>
        <v/>
      </c>
      <c r="T727" s="3" t="str">
        <f aca="false">IF(S727=1,S727*Q727,"")</f>
        <v/>
      </c>
    </row>
    <row r="728" customFormat="false" ht="14.65" hidden="false" customHeight="true" outlineLevel="0" collapsed="false">
      <c r="A728" s="0" t="s">
        <v>21</v>
      </c>
      <c r="B728" s="4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I728" s="2" t="n">
        <f aca="false">C728-G728-H728</f>
        <v>1919.25</v>
      </c>
      <c r="J728" s="2"/>
      <c r="K728" s="3" t="n">
        <f aca="false">G728-G727</f>
        <v>1026.173</v>
      </c>
      <c r="L728" s="3" t="n">
        <f aca="false">H728-H727</f>
        <v>1420.971</v>
      </c>
      <c r="M728" s="3" t="n">
        <f aca="false">I728-I727</f>
        <v>44.8559999999925</v>
      </c>
      <c r="O728" s="3" t="n">
        <f aca="false">G728-H728</f>
        <v>-25803.25</v>
      </c>
      <c r="Q728" s="3" t="n">
        <f aca="false">K728-L728</f>
        <v>-394.797999999995</v>
      </c>
      <c r="R728" s="0" t="str">
        <f aca="false">IF(Q728&gt;100000,1,"")</f>
        <v/>
      </c>
      <c r="S728" s="0" t="str">
        <f aca="false">IF(Q728&lt;-100000,1,"")</f>
        <v/>
      </c>
      <c r="T728" s="3" t="str">
        <f aca="false">IF(S728=1,S728*Q728,"")</f>
        <v/>
      </c>
    </row>
    <row r="729" customFormat="false" ht="14.65" hidden="false" customHeight="true" outlineLevel="0" collapsed="false">
      <c r="A729" s="0" t="s">
        <v>21</v>
      </c>
      <c r="B729" s="4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I729" s="2" t="n">
        <f aca="false">C729-G729-H729</f>
        <v>1987.81000000001</v>
      </c>
      <c r="J729" s="2"/>
      <c r="K729" s="3" t="n">
        <f aca="false">G729-G728</f>
        <v>3578.99</v>
      </c>
      <c r="L729" s="3" t="n">
        <f aca="false">H729-H728</f>
        <v>6657.45</v>
      </c>
      <c r="M729" s="3" t="n">
        <f aca="false">I729-I728</f>
        <v>68.5600000000122</v>
      </c>
      <c r="O729" s="3" t="n">
        <f aca="false">G729-H729</f>
        <v>-28881.71</v>
      </c>
      <c r="Q729" s="3" t="n">
        <f aca="false">K729-L729</f>
        <v>-3078.46</v>
      </c>
      <c r="R729" s="0" t="str">
        <f aca="false">IF(Q729&gt;100000,1,"")</f>
        <v/>
      </c>
      <c r="S729" s="0" t="str">
        <f aca="false">IF(Q729&lt;-100000,1,"")</f>
        <v/>
      </c>
      <c r="T729" s="3" t="str">
        <f aca="false">IF(S729=1,S729*Q729,"")</f>
        <v/>
      </c>
    </row>
    <row r="730" customFormat="false" ht="14.65" hidden="false" customHeight="true" outlineLevel="0" collapsed="false">
      <c r="A730" s="0" t="s">
        <v>21</v>
      </c>
      <c r="B730" s="4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I730" s="2" t="n">
        <f aca="false">C730-G730-H730</f>
        <v>2152.27800000001</v>
      </c>
      <c r="J730" s="2"/>
      <c r="K730" s="3" t="n">
        <f aca="false">G730-G729</f>
        <v>493.603999999999</v>
      </c>
      <c r="L730" s="3" t="n">
        <f aca="false">H730-H729</f>
        <v>1982.928</v>
      </c>
      <c r="M730" s="3" t="n">
        <f aca="false">I730-I729</f>
        <v>164.467999999993</v>
      </c>
      <c r="O730" s="3" t="n">
        <f aca="false">G730-H730</f>
        <v>-30371.034</v>
      </c>
      <c r="Q730" s="3" t="n">
        <f aca="false">K730-L730</f>
        <v>-1489.324</v>
      </c>
      <c r="R730" s="0" t="str">
        <f aca="false">IF(Q730&gt;100000,1,"")</f>
        <v/>
      </c>
      <c r="S730" s="0" t="str">
        <f aca="false">IF(Q730&lt;-100000,1,"")</f>
        <v/>
      </c>
      <c r="T730" s="3" t="str">
        <f aca="false">IF(S730=1,S730*Q730,"")</f>
        <v/>
      </c>
    </row>
    <row r="731" customFormat="false" ht="14.65" hidden="false" customHeight="true" outlineLevel="0" collapsed="false">
      <c r="A731" s="0" t="s">
        <v>21</v>
      </c>
      <c r="B731" s="4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I731" s="2" t="n">
        <f aca="false">C731-G731-H731</f>
        <v>2458.144</v>
      </c>
      <c r="J731" s="2"/>
      <c r="K731" s="3" t="n">
        <f aca="false">G731-G730</f>
        <v>13935.272</v>
      </c>
      <c r="L731" s="3" t="n">
        <f aca="false">H731-H730</f>
        <v>19821.862</v>
      </c>
      <c r="M731" s="3" t="n">
        <f aca="false">I731-I730</f>
        <v>305.865999999995</v>
      </c>
      <c r="O731" s="3" t="n">
        <f aca="false">G731-H731</f>
        <v>-36257.624</v>
      </c>
      <c r="Q731" s="3" t="n">
        <f aca="false">K731-L731</f>
        <v>-5886.58999999999</v>
      </c>
      <c r="R731" s="0" t="str">
        <f aca="false">IF(Q731&gt;100000,1,"")</f>
        <v/>
      </c>
      <c r="S731" s="0" t="str">
        <f aca="false">IF(Q731&lt;-100000,1,"")</f>
        <v/>
      </c>
      <c r="T731" s="3" t="str">
        <f aca="false">IF(S731=1,S731*Q731,"")</f>
        <v/>
      </c>
    </row>
    <row r="732" customFormat="false" ht="14.65" hidden="false" customHeight="true" outlineLevel="0" collapsed="false">
      <c r="A732" s="0" t="s">
        <v>21</v>
      </c>
      <c r="B732" s="4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I732" s="2" t="n">
        <f aca="false">C732-G732-H732</f>
        <v>2657.136</v>
      </c>
      <c r="J732" s="2"/>
      <c r="K732" s="3" t="n">
        <f aca="false">G732-G731</f>
        <v>5481.793</v>
      </c>
      <c r="L732" s="3" t="n">
        <f aca="false">H732-H731</f>
        <v>6756.21500000001</v>
      </c>
      <c r="M732" s="3" t="n">
        <f aca="false">I732-I731</f>
        <v>198.991999999998</v>
      </c>
      <c r="O732" s="3" t="n">
        <f aca="false">G732-H732</f>
        <v>-37532.046</v>
      </c>
      <c r="Q732" s="3" t="n">
        <f aca="false">K732-L732</f>
        <v>-1274.42200000001</v>
      </c>
      <c r="R732" s="0" t="str">
        <f aca="false">IF(Q732&gt;100000,1,"")</f>
        <v/>
      </c>
      <c r="S732" s="0" t="str">
        <f aca="false">IF(Q732&lt;-100000,1,"")</f>
        <v/>
      </c>
      <c r="T732" s="3" t="str">
        <f aca="false">IF(S732=1,S732*Q732,"")</f>
        <v/>
      </c>
    </row>
    <row r="733" customFormat="false" ht="14.65" hidden="false" customHeight="true" outlineLevel="0" collapsed="false">
      <c r="A733" s="0" t="s">
        <v>21</v>
      </c>
      <c r="B733" s="4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I733" s="2" t="n">
        <f aca="false">C733-G733-H733</f>
        <v>2720.08</v>
      </c>
      <c r="J733" s="2"/>
      <c r="K733" s="3" t="n">
        <f aca="false">G733-G732</f>
        <v>2341.011</v>
      </c>
      <c r="L733" s="3" t="n">
        <f aca="false">H733-H732</f>
        <v>1530.045</v>
      </c>
      <c r="M733" s="3" t="n">
        <f aca="false">I733-I732</f>
        <v>62.9440000000031</v>
      </c>
      <c r="O733" s="3" t="n">
        <f aca="false">G733-H733</f>
        <v>-36721.08</v>
      </c>
      <c r="Q733" s="3" t="n">
        <f aca="false">K733-L733</f>
        <v>810.966</v>
      </c>
      <c r="R733" s="0" t="str">
        <f aca="false">IF(Q733&gt;100000,1,"")</f>
        <v/>
      </c>
      <c r="S733" s="0" t="str">
        <f aca="false">IF(Q733&lt;-100000,1,"")</f>
        <v/>
      </c>
      <c r="T733" s="3" t="str">
        <f aca="false">IF(S733=1,S733*Q733,"")</f>
        <v/>
      </c>
    </row>
    <row r="734" customFormat="false" ht="14.65" hidden="false" customHeight="true" outlineLevel="0" collapsed="false">
      <c r="A734" s="0" t="s">
        <v>21</v>
      </c>
      <c r="B734" s="4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I734" s="2" t="n">
        <f aca="false">C734-G734-H734</f>
        <v>2861.664</v>
      </c>
      <c r="J734" s="2"/>
      <c r="K734" s="3" t="n">
        <f aca="false">G734-G733</f>
        <v>4649.99400000001</v>
      </c>
      <c r="L734" s="3" t="n">
        <f aca="false">H734-H733</f>
        <v>4057.42199999999</v>
      </c>
      <c r="M734" s="3" t="n">
        <f aca="false">I734-I733</f>
        <v>141.584000000003</v>
      </c>
      <c r="O734" s="3" t="n">
        <f aca="false">G734-H734</f>
        <v>-36128.508</v>
      </c>
      <c r="Q734" s="3" t="n">
        <f aca="false">K734-L734</f>
        <v>592.572000000015</v>
      </c>
      <c r="R734" s="0" t="str">
        <f aca="false">IF(Q734&gt;100000,1,"")</f>
        <v/>
      </c>
      <c r="S734" s="0" t="str">
        <f aca="false">IF(Q734&lt;-100000,1,"")</f>
        <v/>
      </c>
      <c r="T734" s="3" t="str">
        <f aca="false">IF(S734=1,S734*Q734,"")</f>
        <v/>
      </c>
    </row>
    <row r="735" customFormat="false" ht="14.65" hidden="false" customHeight="true" outlineLevel="0" collapsed="false">
      <c r="A735" s="0" t="s">
        <v>21</v>
      </c>
      <c r="B735" s="4" t="n">
        <v>44139.1156944445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I735" s="2" t="n">
        <f aca="false">C735-G735-H735</f>
        <v>3463.87199999999</v>
      </c>
      <c r="J735" s="2"/>
      <c r="K735" s="3" t="n">
        <f aca="false">G735-G734</f>
        <v>12768.03</v>
      </c>
      <c r="L735" s="3" t="n">
        <f aca="false">H735-H734</f>
        <v>24267.762</v>
      </c>
      <c r="M735" s="3" t="n">
        <f aca="false">I735-I734</f>
        <v>602.207999999984</v>
      </c>
      <c r="O735" s="3" t="n">
        <f aca="false">G735-H735</f>
        <v>-47628.24</v>
      </c>
      <c r="Q735" s="3" t="n">
        <f aca="false">K735-L735</f>
        <v>-11499.732</v>
      </c>
      <c r="R735" s="0" t="str">
        <f aca="false">IF(Q735&gt;100000,1,"")</f>
        <v/>
      </c>
      <c r="S735" s="0" t="str">
        <f aca="false">IF(Q735&lt;-100000,1,"")</f>
        <v/>
      </c>
      <c r="T735" s="3" t="str">
        <f aca="false">IF(S735=1,S735*Q735,"")</f>
        <v/>
      </c>
    </row>
    <row r="736" customFormat="false" ht="14.65" hidden="false" customHeight="true" outlineLevel="0" collapsed="false">
      <c r="A736" s="0" t="s">
        <v>21</v>
      </c>
      <c r="B736" s="4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I736" s="2" t="n">
        <f aca="false">C736-G736-H736</f>
        <v>3531.872</v>
      </c>
      <c r="J736" s="2"/>
      <c r="K736" s="3" t="n">
        <f aca="false">G736-G735</f>
        <v>740.531999999992</v>
      </c>
      <c r="L736" s="3" t="n">
        <f aca="false">H736-H735</f>
        <v>3441.46800000001</v>
      </c>
      <c r="M736" s="3" t="n">
        <f aca="false">I736-I735</f>
        <v>68.0000000000146</v>
      </c>
      <c r="O736" s="3" t="n">
        <f aca="false">G736-H736</f>
        <v>-50329.176</v>
      </c>
      <c r="Q736" s="3" t="n">
        <f aca="false">K736-L736</f>
        <v>-2700.93600000002</v>
      </c>
      <c r="R736" s="0" t="str">
        <f aca="false">IF(Q736&gt;100000,1,"")</f>
        <v/>
      </c>
      <c r="S736" s="0" t="str">
        <f aca="false">IF(Q736&lt;-100000,1,"")</f>
        <v/>
      </c>
      <c r="T736" s="3" t="str">
        <f aca="false">IF(S736=1,S736*Q736,"")</f>
        <v/>
      </c>
    </row>
    <row r="737" customFormat="false" ht="14.65" hidden="false" customHeight="true" outlineLevel="0" collapsed="false">
      <c r="A737" s="0" t="s">
        <v>21</v>
      </c>
      <c r="B737" s="4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I737" s="2" t="n">
        <f aca="false">C737-G737-H737</f>
        <v>3927.66400000002</v>
      </c>
      <c r="J737" s="2"/>
      <c r="K737" s="3" t="n">
        <f aca="false">G737-G736</f>
        <v>12296.334</v>
      </c>
      <c r="L737" s="3" t="n">
        <f aca="false">H737-H736</f>
        <v>12044.874</v>
      </c>
      <c r="M737" s="3" t="n">
        <f aca="false">I737-I736</f>
        <v>395.792000000016</v>
      </c>
      <c r="O737" s="3" t="n">
        <f aca="false">G737-H737</f>
        <v>-50077.716</v>
      </c>
      <c r="Q737" s="3" t="n">
        <f aca="false">K737-L737</f>
        <v>251.460000000021</v>
      </c>
      <c r="R737" s="0" t="str">
        <f aca="false">IF(Q737&gt;100000,1,"")</f>
        <v/>
      </c>
      <c r="S737" s="0" t="str">
        <f aca="false">IF(Q737&lt;-100000,1,"")</f>
        <v/>
      </c>
      <c r="T737" s="3" t="str">
        <f aca="false">IF(S737=1,S737*Q737,"")</f>
        <v/>
      </c>
    </row>
    <row r="738" customFormat="false" ht="14.65" hidden="false" customHeight="true" outlineLevel="0" collapsed="false">
      <c r="A738" s="0" t="s">
        <v>21</v>
      </c>
      <c r="B738" s="4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I738" s="2" t="n">
        <f aca="false">C738-G738-H738</f>
        <v>4076.94000000003</v>
      </c>
      <c r="J738" s="2"/>
      <c r="K738" s="3" t="n">
        <f aca="false">G738-G737</f>
        <v>11622.61</v>
      </c>
      <c r="L738" s="3" t="n">
        <f aca="false">H738-H737</f>
        <v>14545.114</v>
      </c>
      <c r="M738" s="3" t="n">
        <f aca="false">I738-I737</f>
        <v>149.276000000013</v>
      </c>
      <c r="O738" s="3" t="n">
        <f aca="false">G738-H738</f>
        <v>-53000.22</v>
      </c>
      <c r="Q738" s="3" t="n">
        <f aca="false">K738-L738</f>
        <v>-2922.504</v>
      </c>
      <c r="R738" s="0" t="str">
        <f aca="false">IF(Q738&gt;100000,1,"")</f>
        <v/>
      </c>
      <c r="S738" s="0" t="str">
        <f aca="false">IF(Q738&lt;-100000,1,"")</f>
        <v/>
      </c>
      <c r="T738" s="3" t="str">
        <f aca="false">IF(S738=1,S738*Q738,"")</f>
        <v/>
      </c>
    </row>
    <row r="739" customFormat="false" ht="14.65" hidden="false" customHeight="true" outlineLevel="0" collapsed="false">
      <c r="A739" s="0" t="s">
        <v>21</v>
      </c>
      <c r="B739" s="4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I739" s="2" t="n">
        <f aca="false">C739-G739-H739</f>
        <v>4122.81</v>
      </c>
      <c r="J739" s="2"/>
      <c r="K739" s="3" t="n">
        <f aca="false">G739-G738</f>
        <v>1482.76400000001</v>
      </c>
      <c r="L739" s="3" t="n">
        <f aca="false">H739-H738</f>
        <v>1529.36600000001</v>
      </c>
      <c r="M739" s="3" t="n">
        <f aca="false">I739-I738</f>
        <v>45.8699999999662</v>
      </c>
      <c r="O739" s="3" t="n">
        <f aca="false">G739-H739</f>
        <v>-53046.822</v>
      </c>
      <c r="Q739" s="3" t="n">
        <f aca="false">K739-L739</f>
        <v>-46.601999999999</v>
      </c>
      <c r="R739" s="0" t="str">
        <f aca="false">IF(Q739&gt;100000,1,"")</f>
        <v/>
      </c>
      <c r="S739" s="0" t="str">
        <f aca="false">IF(Q739&lt;-100000,1,"")</f>
        <v/>
      </c>
      <c r="T739" s="3" t="str">
        <f aca="false">IF(S739=1,S739*Q739,"")</f>
        <v/>
      </c>
    </row>
    <row r="740" customFormat="false" ht="14.65" hidden="false" customHeight="true" outlineLevel="0" collapsed="false">
      <c r="A740" s="0" t="s">
        <v>21</v>
      </c>
      <c r="B740" s="4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I740" s="2" t="n">
        <f aca="false">C740-G740-H740</f>
        <v>4241.22</v>
      </c>
      <c r="J740" s="2"/>
      <c r="K740" s="3" t="n">
        <f aca="false">G740-G739</f>
        <v>2560.52799999999</v>
      </c>
      <c r="L740" s="3" t="n">
        <f aca="false">H740-H739</f>
        <v>5215.06200000001</v>
      </c>
      <c r="M740" s="3" t="n">
        <f aca="false">I740-I739</f>
        <v>118.410000000003</v>
      </c>
      <c r="O740" s="3" t="n">
        <f aca="false">G740-H740</f>
        <v>-55701.356</v>
      </c>
      <c r="Q740" s="3" t="n">
        <f aca="false">K740-L740</f>
        <v>-2654.53400000001</v>
      </c>
      <c r="R740" s="0" t="str">
        <f aca="false">IF(Q740&gt;100000,1,"")</f>
        <v/>
      </c>
      <c r="S740" s="0" t="str">
        <f aca="false">IF(Q740&lt;-100000,1,"")</f>
        <v/>
      </c>
      <c r="T740" s="3" t="str">
        <f aca="false">IF(S740=1,S740*Q740,"")</f>
        <v/>
      </c>
    </row>
    <row r="741" customFormat="false" ht="14.65" hidden="false" customHeight="true" outlineLevel="0" collapsed="false">
      <c r="A741" s="0" t="s">
        <v>21</v>
      </c>
      <c r="B741" s="4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I741" s="2" t="n">
        <f aca="false">C741-G741-H741</f>
        <v>4706.33600000001</v>
      </c>
      <c r="J741" s="2"/>
      <c r="K741" s="3" t="n">
        <f aca="false">G741-G740</f>
        <v>5079.10400000001</v>
      </c>
      <c r="L741" s="3" t="n">
        <f aca="false">H741-H740</f>
        <v>5853.78</v>
      </c>
      <c r="M741" s="3" t="n">
        <f aca="false">I741-I740</f>
        <v>465.116000000009</v>
      </c>
      <c r="O741" s="3" t="n">
        <f aca="false">G741-H741</f>
        <v>-56476.032</v>
      </c>
      <c r="Q741" s="3" t="n">
        <f aca="false">K741-L741</f>
        <v>-774.675999999992</v>
      </c>
      <c r="R741" s="0" t="str">
        <f aca="false">IF(Q741&gt;100000,1,"")</f>
        <v/>
      </c>
      <c r="S741" s="0" t="str">
        <f aca="false">IF(Q741&lt;-100000,1,"")</f>
        <v/>
      </c>
      <c r="T741" s="3" t="str">
        <f aca="false">IF(S741=1,S741*Q741,"")</f>
        <v/>
      </c>
    </row>
    <row r="742" customFormat="false" ht="14.65" hidden="false" customHeight="true" outlineLevel="0" collapsed="false">
      <c r="A742" s="0" t="s">
        <v>21</v>
      </c>
      <c r="B742" s="4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I742" s="2" t="n">
        <f aca="false">C742-G742-H742</f>
        <v>4526.89500000002</v>
      </c>
      <c r="J742" s="2"/>
      <c r="K742" s="3" t="n">
        <f aca="false">G742-G741</f>
        <v>3330.005</v>
      </c>
      <c r="L742" s="3" t="n">
        <f aca="false">H742-H741</f>
        <v>4496.43599999999</v>
      </c>
      <c r="M742" s="3" t="n">
        <f aca="false">I742-I741</f>
        <v>-179.440999999992</v>
      </c>
      <c r="O742" s="3" t="n">
        <f aca="false">G742-H742</f>
        <v>-57642.463</v>
      </c>
      <c r="Q742" s="3" t="n">
        <f aca="false">K742-L742</f>
        <v>-1166.43099999998</v>
      </c>
      <c r="R742" s="0" t="str">
        <f aca="false">IF(Q742&gt;100000,1,"")</f>
        <v/>
      </c>
      <c r="S742" s="0" t="str">
        <f aca="false">IF(Q742&lt;-100000,1,"")</f>
        <v/>
      </c>
      <c r="T742" s="3" t="str">
        <f aca="false">IF(S742=1,S742*Q742,"")</f>
        <v/>
      </c>
    </row>
    <row r="743" customFormat="false" ht="14.65" hidden="false" customHeight="true" outlineLevel="0" collapsed="false">
      <c r="A743" s="0" t="s">
        <v>21</v>
      </c>
      <c r="B743" s="4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I743" s="2" t="n">
        <f aca="false">C743-G743-H743</f>
        <v>5072.91</v>
      </c>
      <c r="J743" s="2"/>
      <c r="K743" s="3" t="n">
        <f aca="false">G743-G742</f>
        <v>17156.749</v>
      </c>
      <c r="L743" s="3" t="n">
        <f aca="false">H743-H742</f>
        <v>18698.236</v>
      </c>
      <c r="M743" s="3" t="n">
        <f aca="false">I743-I742</f>
        <v>546.014999999985</v>
      </c>
      <c r="O743" s="3" t="n">
        <f aca="false">G743-H743</f>
        <v>-59183.95</v>
      </c>
      <c r="Q743" s="3" t="n">
        <f aca="false">K743-L743</f>
        <v>-1541.48700000001</v>
      </c>
      <c r="R743" s="0" t="str">
        <f aca="false">IF(Q743&gt;100000,1,"")</f>
        <v/>
      </c>
      <c r="S743" s="0" t="str">
        <f aca="false">IF(Q743&lt;-100000,1,"")</f>
        <v/>
      </c>
      <c r="T743" s="3" t="str">
        <f aca="false">IF(S743=1,S743*Q743,"")</f>
        <v/>
      </c>
    </row>
    <row r="744" customFormat="false" ht="14.65" hidden="false" customHeight="true" outlineLevel="0" collapsed="false">
      <c r="A744" s="0" t="s">
        <v>21</v>
      </c>
      <c r="B744" s="4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I744" s="2" t="n">
        <f aca="false">C744-G744-H744</f>
        <v>5516.24000000002</v>
      </c>
      <c r="J744" s="2"/>
      <c r="K744" s="3" t="n">
        <f aca="false">G744-G743</f>
        <v>2316.48999999999</v>
      </c>
      <c r="L744" s="3" t="n">
        <f aca="false">H744-H743</f>
        <v>3811.17999999999</v>
      </c>
      <c r="M744" s="3" t="n">
        <f aca="false">I744-I743</f>
        <v>443.330000000016</v>
      </c>
      <c r="O744" s="3" t="n">
        <f aca="false">G744-H744</f>
        <v>-60678.64</v>
      </c>
      <c r="Q744" s="3" t="n">
        <f aca="false">K744-L744</f>
        <v>-1494.69</v>
      </c>
      <c r="R744" s="0" t="str">
        <f aca="false">IF(Q744&gt;100000,1,"")</f>
        <v/>
      </c>
      <c r="S744" s="0" t="str">
        <f aca="false">IF(Q744&lt;-100000,1,"")</f>
        <v/>
      </c>
      <c r="T744" s="3" t="str">
        <f aca="false">IF(S744=1,S744*Q744,"")</f>
        <v/>
      </c>
    </row>
    <row r="745" customFormat="false" ht="14.65" hidden="false" customHeight="true" outlineLevel="0" collapsed="false">
      <c r="A745" s="0" t="s">
        <v>21</v>
      </c>
      <c r="B745" s="4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I745" s="2" t="n">
        <f aca="false">C745-G745-H745</f>
        <v>5324.97</v>
      </c>
      <c r="J745" s="2"/>
      <c r="K745" s="3" t="n">
        <f aca="false">G745-G744</f>
        <v>4134.13200000001</v>
      </c>
      <c r="L745" s="3" t="n">
        <f aca="false">H745-H744</f>
        <v>6290.13800000001</v>
      </c>
      <c r="M745" s="3" t="n">
        <f aca="false">I745-I744</f>
        <v>-191.270000000019</v>
      </c>
      <c r="O745" s="3" t="n">
        <f aca="false">G745-H745</f>
        <v>-62834.646</v>
      </c>
      <c r="Q745" s="3" t="n">
        <f aca="false">K745-L745</f>
        <v>-2156.00599999999</v>
      </c>
      <c r="R745" s="0" t="str">
        <f aca="false">IF(Q745&gt;100000,1,"")</f>
        <v/>
      </c>
      <c r="S745" s="0" t="str">
        <f aca="false">IF(Q745&lt;-100000,1,"")</f>
        <v/>
      </c>
      <c r="T745" s="3" t="str">
        <f aca="false">IF(S745=1,S745*Q745,"")</f>
        <v/>
      </c>
    </row>
    <row r="746" customFormat="false" ht="14.65" hidden="false" customHeight="true" outlineLevel="0" collapsed="false">
      <c r="A746" s="0" t="s">
        <v>21</v>
      </c>
      <c r="B746" s="4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I746" s="2" t="n">
        <f aca="false">C746-G746-H746</f>
        <v>5477.89500000002</v>
      </c>
      <c r="J746" s="2"/>
      <c r="K746" s="3" t="n">
        <f aca="false">G746-G745</f>
        <v>6309.938</v>
      </c>
      <c r="L746" s="3" t="n">
        <f aca="false">H746-H745</f>
        <v>3732.13699999999</v>
      </c>
      <c r="M746" s="3" t="n">
        <f aca="false">I746-I745</f>
        <v>152.925000000017</v>
      </c>
      <c r="O746" s="3" t="n">
        <f aca="false">G746-H746</f>
        <v>-60256.845</v>
      </c>
      <c r="Q746" s="3" t="n">
        <f aca="false">K746-L746</f>
        <v>2577.80100000001</v>
      </c>
      <c r="R746" s="0" t="str">
        <f aca="false">IF(Q746&gt;100000,1,"")</f>
        <v/>
      </c>
      <c r="S746" s="0" t="str">
        <f aca="false">IF(Q746&lt;-100000,1,"")</f>
        <v/>
      </c>
      <c r="T746" s="3" t="str">
        <f aca="false">IF(S746=1,S746*Q746,"")</f>
        <v/>
      </c>
    </row>
    <row r="747" customFormat="false" ht="14.65" hidden="false" customHeight="true" outlineLevel="0" collapsed="false">
      <c r="A747" s="0" t="s">
        <v>21</v>
      </c>
      <c r="B747" s="4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I747" s="2" t="n">
        <f aca="false">C747-G747-H747</f>
        <v>6005.47200000004</v>
      </c>
      <c r="J747" s="2"/>
      <c r="K747" s="3" t="n">
        <f aca="false">G747-G746</f>
        <v>4911.77399999998</v>
      </c>
      <c r="L747" s="3" t="n">
        <f aca="false">H747-H746</f>
        <v>4709.64900000001</v>
      </c>
      <c r="M747" s="3" t="n">
        <f aca="false">I747-I746</f>
        <v>527.577000000019</v>
      </c>
      <c r="O747" s="3" t="n">
        <f aca="false">G747-H747</f>
        <v>-60054.72</v>
      </c>
      <c r="Q747" s="3" t="n">
        <f aca="false">K747-L747</f>
        <v>202.124999999971</v>
      </c>
      <c r="R747" s="0" t="str">
        <f aca="false">IF(Q747&gt;100000,1,"")</f>
        <v/>
      </c>
      <c r="S747" s="0" t="str">
        <f aca="false">IF(Q747&lt;-100000,1,"")</f>
        <v/>
      </c>
      <c r="T747" s="3" t="str">
        <f aca="false">IF(S747=1,S747*Q747,"")</f>
        <v/>
      </c>
    </row>
    <row r="748" customFormat="false" ht="14.65" hidden="false" customHeight="true" outlineLevel="0" collapsed="false">
      <c r="A748" s="0" t="s">
        <v>21</v>
      </c>
      <c r="B748" s="4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I748" s="2" t="n">
        <f aca="false">C748-G748-H748</f>
        <v>6258.34500000003</v>
      </c>
      <c r="J748" s="2"/>
      <c r="K748" s="3" t="n">
        <f aca="false">G748-G747</f>
        <v>17672.195</v>
      </c>
      <c r="L748" s="3" t="n">
        <f aca="false">H748-H747</f>
        <v>23955.932</v>
      </c>
      <c r="M748" s="3" t="n">
        <f aca="false">I748-I747</f>
        <v>252.872999999992</v>
      </c>
      <c r="O748" s="3" t="n">
        <f aca="false">G748-H748</f>
        <v>-66338.457</v>
      </c>
      <c r="Q748" s="3" t="n">
        <f aca="false">K748-L748</f>
        <v>-6283.73699999999</v>
      </c>
      <c r="R748" s="0" t="str">
        <f aca="false">IF(Q748&gt;100000,1,"")</f>
        <v/>
      </c>
      <c r="S748" s="0" t="str">
        <f aca="false">IF(Q748&lt;-100000,1,"")</f>
        <v/>
      </c>
      <c r="T748" s="3" t="str">
        <f aca="false">IF(S748=1,S748*Q748,"")</f>
        <v/>
      </c>
    </row>
    <row r="749" customFormat="false" ht="14.65" hidden="false" customHeight="true" outlineLevel="0" collapsed="false">
      <c r="A749" s="0" t="s">
        <v>21</v>
      </c>
      <c r="B749" s="4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I749" s="2" t="n">
        <f aca="false">C749-G749-H749</f>
        <v>6334.09500000003</v>
      </c>
      <c r="J749" s="2"/>
      <c r="K749" s="3" t="n">
        <f aca="false">G749-G748</f>
        <v>2930.196</v>
      </c>
      <c r="L749" s="3" t="n">
        <f aca="false">H749-H748</f>
        <v>2044.054</v>
      </c>
      <c r="M749" s="3" t="n">
        <f aca="false">I749-I748</f>
        <v>75.75</v>
      </c>
      <c r="O749" s="3" t="n">
        <f aca="false">G749-H749</f>
        <v>-65452.315</v>
      </c>
      <c r="Q749" s="3" t="n">
        <f aca="false">K749-L749</f>
        <v>886.141999999993</v>
      </c>
      <c r="R749" s="0" t="str">
        <f aca="false">IF(Q749&gt;100000,1,"")</f>
        <v/>
      </c>
      <c r="S749" s="0" t="str">
        <f aca="false">IF(Q749&lt;-100000,1,"")</f>
        <v/>
      </c>
      <c r="T749" s="3" t="str">
        <f aca="false">IF(S749=1,S749*Q749,"")</f>
        <v/>
      </c>
    </row>
    <row r="750" customFormat="false" ht="14.65" hidden="false" customHeight="true" outlineLevel="0" collapsed="false">
      <c r="A750" s="0" t="s">
        <v>21</v>
      </c>
      <c r="B750" s="4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I750" s="2" t="n">
        <f aca="false">C750-G750-H750</f>
        <v>6470.34000000003</v>
      </c>
      <c r="J750" s="2"/>
      <c r="K750" s="3" t="n">
        <f aca="false">G750-G749</f>
        <v>4200.80100000001</v>
      </c>
      <c r="L750" s="3" t="n">
        <f aca="false">H750-H749</f>
        <v>4745.954</v>
      </c>
      <c r="M750" s="3" t="n">
        <f aca="false">I750-I749</f>
        <v>136.244999999995</v>
      </c>
      <c r="O750" s="3" t="n">
        <f aca="false">G750-H750</f>
        <v>-65997.468</v>
      </c>
      <c r="Q750" s="3" t="n">
        <f aca="false">K750-L750</f>
        <v>-545.152999999991</v>
      </c>
      <c r="R750" s="0" t="str">
        <f aca="false">IF(Q750&gt;100000,1,"")</f>
        <v/>
      </c>
      <c r="S750" s="0" t="str">
        <f aca="false">IF(Q750&lt;-100000,1,"")</f>
        <v/>
      </c>
      <c r="T750" s="3" t="str">
        <f aca="false">IF(S750=1,S750*Q750,"")</f>
        <v/>
      </c>
    </row>
    <row r="751" customFormat="false" ht="14.65" hidden="false" customHeight="true" outlineLevel="0" collapsed="false">
      <c r="A751" s="0" t="s">
        <v>21</v>
      </c>
      <c r="B751" s="4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I751" s="2" t="n">
        <f aca="false">C751-G751-H751</f>
        <v>7263.56800000006</v>
      </c>
      <c r="J751" s="2"/>
      <c r="K751" s="3" t="n">
        <f aca="false">G751-G750</f>
        <v>9862.64499999999</v>
      </c>
      <c r="L751" s="3" t="n">
        <f aca="false">H751-H750</f>
        <v>11961.127</v>
      </c>
      <c r="M751" s="3" t="n">
        <f aca="false">I751-I750</f>
        <v>793.228000000032</v>
      </c>
      <c r="O751" s="3" t="n">
        <f aca="false">G751-H751</f>
        <v>-68095.95</v>
      </c>
      <c r="Q751" s="3" t="n">
        <f aca="false">K751-L751</f>
        <v>-2098.48199999999</v>
      </c>
      <c r="R751" s="0" t="str">
        <f aca="false">IF(Q751&gt;100000,1,"")</f>
        <v/>
      </c>
      <c r="S751" s="0" t="str">
        <f aca="false">IF(Q751&lt;-100000,1,"")</f>
        <v/>
      </c>
      <c r="T751" s="3" t="str">
        <f aca="false">IF(S751=1,S751*Q751,"")</f>
        <v/>
      </c>
    </row>
    <row r="752" customFormat="false" ht="14.65" hidden="false" customHeight="true" outlineLevel="0" collapsed="false">
      <c r="A752" s="0" t="s">
        <v>21</v>
      </c>
      <c r="B752" s="4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I752" s="2" t="n">
        <f aca="false">C752-G752-H752</f>
        <v>8351.52000000002</v>
      </c>
      <c r="J752" s="2"/>
      <c r="K752" s="3" t="n">
        <f aca="false">G752-G751</f>
        <v>30964.599</v>
      </c>
      <c r="L752" s="3" t="n">
        <f aca="false">H752-H751</f>
        <v>35944.4490000001</v>
      </c>
      <c r="M752" s="3" t="n">
        <f aca="false">I752-I751</f>
        <v>1087.95199999996</v>
      </c>
      <c r="O752" s="3" t="n">
        <f aca="false">G752-H752</f>
        <v>-73075.8</v>
      </c>
      <c r="Q752" s="3" t="n">
        <f aca="false">K752-L752</f>
        <v>-4979.85000000004</v>
      </c>
      <c r="R752" s="0" t="str">
        <f aca="false">IF(Q752&gt;100000,1,"")</f>
        <v/>
      </c>
      <c r="S752" s="0" t="str">
        <f aca="false">IF(Q752&lt;-100000,1,"")</f>
        <v/>
      </c>
      <c r="T752" s="3" t="str">
        <f aca="false">IF(S752=1,S752*Q752,"")</f>
        <v/>
      </c>
    </row>
    <row r="753" customFormat="false" ht="14.65" hidden="false" customHeight="true" outlineLevel="0" collapsed="false">
      <c r="A753" s="0" t="s">
        <v>21</v>
      </c>
      <c r="B753" s="4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I753" s="2" t="n">
        <f aca="false">C753-G753-H753</f>
        <v>7873.24500000005</v>
      </c>
      <c r="J753" s="2"/>
      <c r="K753" s="3" t="n">
        <f aca="false">G753-G752</f>
        <v>1229.28599999999</v>
      </c>
      <c r="L753" s="3" t="n">
        <f aca="false">H753-H752</f>
        <v>2161.98899999994</v>
      </c>
      <c r="M753" s="3" t="n">
        <f aca="false">I753-I752</f>
        <v>-478.274999999965</v>
      </c>
      <c r="O753" s="3" t="n">
        <f aca="false">G753-H753</f>
        <v>-74008.503</v>
      </c>
      <c r="Q753" s="3" t="n">
        <f aca="false">K753-L753</f>
        <v>-932.70299999995</v>
      </c>
      <c r="R753" s="0" t="str">
        <f aca="false">IF(Q753&gt;100000,1,"")</f>
        <v/>
      </c>
      <c r="S753" s="0" t="str">
        <f aca="false">IF(Q753&lt;-100000,1,"")</f>
        <v/>
      </c>
      <c r="T753" s="3" t="str">
        <f aca="false">IF(S753=1,S753*Q753,"")</f>
        <v/>
      </c>
    </row>
    <row r="754" customFormat="false" ht="14.65" hidden="false" customHeight="true" outlineLevel="0" collapsed="false">
      <c r="A754" s="0" t="s">
        <v>21</v>
      </c>
      <c r="B754" s="4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I754" s="2" t="n">
        <f aca="false">C754-G754-H754</f>
        <v>7873.83000000002</v>
      </c>
      <c r="J754" s="2"/>
      <c r="K754" s="3" t="n">
        <f aca="false">G754-G753</f>
        <v>16.4580000000133</v>
      </c>
      <c r="L754" s="3" t="n">
        <f aca="false">H754-H753</f>
        <v>21.9569999999949</v>
      </c>
      <c r="M754" s="3" t="n">
        <f aca="false">I754-I753</f>
        <v>0.584999999962747</v>
      </c>
      <c r="O754" s="3" t="n">
        <f aca="false">G754-H754</f>
        <v>-74014.002</v>
      </c>
      <c r="Q754" s="3" t="n">
        <f aca="false">K754-L754</f>
        <v>-5.49899999998161</v>
      </c>
      <c r="R754" s="0" t="str">
        <f aca="false">IF(Q754&gt;100000,1,"")</f>
        <v/>
      </c>
      <c r="S754" s="0" t="str">
        <f aca="false">IF(Q754&lt;-100000,1,"")</f>
        <v/>
      </c>
      <c r="T754" s="3" t="str">
        <f aca="false">IF(S754=1,S754*Q754,"")</f>
        <v/>
      </c>
    </row>
    <row r="755" customFormat="false" ht="14.65" hidden="false" customHeight="true" outlineLevel="0" collapsed="false">
      <c r="A755" s="0" t="s">
        <v>21</v>
      </c>
      <c r="B755" s="4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I755" s="2" t="n">
        <f aca="false">C755-G755-H755</f>
        <v>8225.11499999993</v>
      </c>
      <c r="J755" s="2"/>
      <c r="K755" s="3" t="n">
        <f aca="false">G755-G754</f>
        <v>10431.159</v>
      </c>
      <c r="L755" s="3" t="n">
        <f aca="false">H755-H754</f>
        <v>12636.5560000001</v>
      </c>
      <c r="M755" s="3" t="n">
        <f aca="false">I755-I754</f>
        <v>351.284999999916</v>
      </c>
      <c r="O755" s="3" t="n">
        <f aca="false">G755-H755</f>
        <v>-76219.3990000001</v>
      </c>
      <c r="Q755" s="3" t="n">
        <f aca="false">K755-L755</f>
        <v>-2205.39700000011</v>
      </c>
      <c r="R755" s="0" t="str">
        <f aca="false">IF(Q755&gt;100000,1,"")</f>
        <v/>
      </c>
      <c r="S755" s="0" t="str">
        <f aca="false">IF(Q755&lt;-100000,1,"")</f>
        <v/>
      </c>
      <c r="T755" s="3" t="str">
        <f aca="false">IF(S755=1,S755*Q755,"")</f>
        <v/>
      </c>
    </row>
    <row r="756" customFormat="false" ht="14.65" hidden="false" customHeight="true" outlineLevel="0" collapsed="false">
      <c r="A756" s="0" t="s">
        <v>21</v>
      </c>
      <c r="B756" s="4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I756" s="2" t="n">
        <f aca="false">C756-G756-H756</f>
        <v>9269.84000000003</v>
      </c>
      <c r="J756" s="2"/>
      <c r="K756" s="3" t="n">
        <f aca="false">G756-G755</f>
        <v>17178.707</v>
      </c>
      <c r="L756" s="3" t="n">
        <f aca="false">H756-H755</f>
        <v>12800.568</v>
      </c>
      <c r="M756" s="3" t="n">
        <f aca="false">I756-I755</f>
        <v>1044.72500000009</v>
      </c>
      <c r="O756" s="3" t="n">
        <f aca="false">G756-H756</f>
        <v>-71841.26</v>
      </c>
      <c r="Q756" s="3" t="n">
        <f aca="false">K756-L756</f>
        <v>4378.13900000003</v>
      </c>
      <c r="R756" s="0" t="str">
        <f aca="false">IF(Q756&gt;100000,1,"")</f>
        <v/>
      </c>
      <c r="S756" s="0" t="str">
        <f aca="false">IF(Q756&lt;-100000,1,"")</f>
        <v/>
      </c>
      <c r="T756" s="3" t="str">
        <f aca="false">IF(S756=1,S756*Q756,"")</f>
        <v/>
      </c>
    </row>
    <row r="757" customFormat="false" ht="14.65" hidden="false" customHeight="true" outlineLevel="0" collapsed="false">
      <c r="A757" s="0" t="s">
        <v>21</v>
      </c>
      <c r="B757" s="4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I757" s="2" t="n">
        <f aca="false">C757-G757-H757</f>
        <v>10114.64</v>
      </c>
      <c r="J757" s="2"/>
      <c r="K757" s="3" t="n">
        <f aca="false">G757-G756</f>
        <v>28393.485</v>
      </c>
      <c r="L757" s="3" t="n">
        <f aca="false">H757-H756</f>
        <v>23561.715</v>
      </c>
      <c r="M757" s="3" t="n">
        <f aca="false">I757-I756</f>
        <v>844.79999999993</v>
      </c>
      <c r="O757" s="3" t="n">
        <f aca="false">G757-H757</f>
        <v>-67009.4900000001</v>
      </c>
      <c r="Q757" s="3" t="n">
        <f aca="false">K757-L757</f>
        <v>4831.76999999999</v>
      </c>
      <c r="R757" s="0" t="str">
        <f aca="false">IF(Q757&gt;100000,1,"")</f>
        <v/>
      </c>
      <c r="S757" s="0" t="str">
        <f aca="false">IF(Q757&lt;-100000,1,"")</f>
        <v/>
      </c>
      <c r="T757" s="3" t="str">
        <f aca="false">IF(S757=1,S757*Q757,"")</f>
        <v/>
      </c>
    </row>
    <row r="758" customFormat="false" ht="14.65" hidden="false" customHeight="true" outlineLevel="0" collapsed="false">
      <c r="A758" s="0" t="s">
        <v>21</v>
      </c>
      <c r="B758" s="4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I758" s="2" t="n">
        <f aca="false">C758-G758-H758</f>
        <v>10453.28</v>
      </c>
      <c r="J758" s="2"/>
      <c r="K758" s="3" t="n">
        <f aca="false">G758-G757</f>
        <v>4064.79499999998</v>
      </c>
      <c r="L758" s="3" t="n">
        <f aca="false">H758-H757</f>
        <v>16761.565</v>
      </c>
      <c r="M758" s="3" t="n">
        <f aca="false">I758-I757</f>
        <v>338.640000000014</v>
      </c>
      <c r="O758" s="3" t="n">
        <f aca="false">G758-H758</f>
        <v>-79706.2600000001</v>
      </c>
      <c r="Q758" s="3" t="n">
        <f aca="false">K758-L758</f>
        <v>-12696.77</v>
      </c>
      <c r="R758" s="0" t="str">
        <f aca="false">IF(Q758&gt;100000,1,"")</f>
        <v/>
      </c>
      <c r="S758" s="0" t="str">
        <f aca="false">IF(Q758&lt;-100000,1,"")</f>
        <v/>
      </c>
      <c r="T758" s="3" t="str">
        <f aca="false">IF(S758=1,S758*Q758,"")</f>
        <v/>
      </c>
    </row>
    <row r="759" customFormat="false" ht="14.65" hidden="false" customHeight="true" outlineLevel="0" collapsed="false">
      <c r="A759" s="0" t="s">
        <v>21</v>
      </c>
      <c r="B759" s="4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I759" s="2" t="n">
        <f aca="false">C759-G759-H759</f>
        <v>10603.712</v>
      </c>
      <c r="J759" s="2"/>
      <c r="K759" s="3" t="n">
        <f aca="false">G759-G758</f>
        <v>4052.26199999999</v>
      </c>
      <c r="L759" s="3" t="n">
        <f aca="false">H759-H758</f>
        <v>5199.30599999998</v>
      </c>
      <c r="M759" s="3" t="n">
        <f aca="false">I759-I758</f>
        <v>150.43200000003</v>
      </c>
      <c r="O759" s="3" t="n">
        <f aca="false">G759-H759</f>
        <v>-80853.3040000001</v>
      </c>
      <c r="Q759" s="3" t="n">
        <f aca="false">K759-L759</f>
        <v>-1147.04399999999</v>
      </c>
      <c r="R759" s="0" t="str">
        <f aca="false">IF(Q759&gt;100000,1,"")</f>
        <v/>
      </c>
      <c r="S759" s="0" t="str">
        <f aca="false">IF(Q759&lt;-100000,1,"")</f>
        <v/>
      </c>
      <c r="T759" s="3" t="str">
        <f aca="false">IF(S759=1,S759*Q759,"")</f>
        <v/>
      </c>
    </row>
    <row r="760" customFormat="false" ht="14.65" hidden="false" customHeight="true" outlineLevel="0" collapsed="false">
      <c r="A760" s="0" t="s">
        <v>21</v>
      </c>
      <c r="B760" s="4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I760" s="2" t="n">
        <f aca="false">C760-G760-H760</f>
        <v>11678.5919999999</v>
      </c>
      <c r="J760" s="2"/>
      <c r="K760" s="3" t="n">
        <f aca="false">G760-G759</f>
        <v>26034.932</v>
      </c>
      <c r="L760" s="3" t="n">
        <f aca="false">H760-H759</f>
        <v>40070.188</v>
      </c>
      <c r="M760" s="3" t="n">
        <f aca="false">I760-I759</f>
        <v>1074.87999999995</v>
      </c>
      <c r="O760" s="3" t="n">
        <f aca="false">G760-H760</f>
        <v>-94888.5600000001</v>
      </c>
      <c r="Q760" s="3" t="n">
        <f aca="false">K760-L760</f>
        <v>-14035.256</v>
      </c>
      <c r="R760" s="0" t="str">
        <f aca="false">IF(Q760&gt;100000,1,"")</f>
        <v/>
      </c>
      <c r="S760" s="0" t="str">
        <f aca="false">IF(Q760&lt;-100000,1,"")</f>
        <v/>
      </c>
      <c r="T760" s="3" t="str">
        <f aca="false">IF(S760=1,S760*Q760,"")</f>
        <v/>
      </c>
    </row>
    <row r="761" customFormat="false" ht="14.65" hidden="false" customHeight="true" outlineLevel="0" collapsed="false">
      <c r="A761" s="0" t="s">
        <v>21</v>
      </c>
      <c r="B761" s="4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I761" s="2" t="n">
        <f aca="false">C761-G761-H761</f>
        <v>11552.175</v>
      </c>
      <c r="J761" s="2"/>
      <c r="K761" s="3" t="n">
        <f aca="false">G761-G760</f>
        <v>14869.056</v>
      </c>
      <c r="L761" s="3" t="n">
        <f aca="false">H761-H760</f>
        <v>25490.361</v>
      </c>
      <c r="M761" s="3" t="n">
        <f aca="false">I761-I760</f>
        <v>-126.416999999958</v>
      </c>
      <c r="O761" s="3" t="n">
        <f aca="false">G761-H761</f>
        <v>-105509.865</v>
      </c>
      <c r="Q761" s="3" t="n">
        <f aca="false">K761-L761</f>
        <v>-10621.305</v>
      </c>
      <c r="R761" s="0" t="str">
        <f aca="false">IF(Q761&gt;100000,1,"")</f>
        <v/>
      </c>
      <c r="S761" s="0" t="str">
        <f aca="false">IF(Q761&lt;-100000,1,"")</f>
        <v/>
      </c>
      <c r="T761" s="3" t="str">
        <f aca="false">IF(S761=1,S761*Q761,"")</f>
        <v/>
      </c>
    </row>
    <row r="762" customFormat="false" ht="14.65" hidden="false" customHeight="true" outlineLevel="0" collapsed="false">
      <c r="A762" s="0" t="s">
        <v>21</v>
      </c>
      <c r="B762" s="4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I762" s="2" t="n">
        <f aca="false">C762-G762-H762</f>
        <v>11799.7349999999</v>
      </c>
      <c r="J762" s="2"/>
      <c r="K762" s="3" t="n">
        <f aca="false">G762-G761</f>
        <v>7784.34500000003</v>
      </c>
      <c r="L762" s="3" t="n">
        <f aca="false">H762-H761</f>
        <v>8472.09500000003</v>
      </c>
      <c r="M762" s="3" t="n">
        <f aca="false">I762-I761</f>
        <v>247.559999999939</v>
      </c>
      <c r="O762" s="3" t="n">
        <f aca="false">G762-H762</f>
        <v>-106197.615</v>
      </c>
      <c r="Q762" s="3" t="n">
        <f aca="false">K762-L762</f>
        <v>-687.75</v>
      </c>
      <c r="R762" s="0" t="str">
        <f aca="false">IF(Q762&gt;100000,1,"")</f>
        <v/>
      </c>
      <c r="S762" s="0" t="str">
        <f aca="false">IF(Q762&lt;-100000,1,"")</f>
        <v/>
      </c>
      <c r="T762" s="3" t="str">
        <f aca="false">IF(S762=1,S762*Q762,"")</f>
        <v/>
      </c>
    </row>
    <row r="763" customFormat="false" ht="14.65" hidden="false" customHeight="true" outlineLevel="0" collapsed="false">
      <c r="A763" s="0" t="s">
        <v>21</v>
      </c>
      <c r="B763" s="4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I763" s="2" t="n">
        <f aca="false">C763-G763-H763</f>
        <v>11799.885</v>
      </c>
      <c r="J763" s="2"/>
      <c r="K763" s="3" t="n">
        <f aca="false">G763-G762</f>
        <v>4.25</v>
      </c>
      <c r="L763" s="3" t="n">
        <f aca="false">H763-H762</f>
        <v>5.59999999997672</v>
      </c>
      <c r="M763" s="3" t="n">
        <f aca="false">I763-I762</f>
        <v>0.150000000023283</v>
      </c>
      <c r="O763" s="3" t="n">
        <f aca="false">G763-H763</f>
        <v>-106198.965</v>
      </c>
      <c r="Q763" s="3" t="n">
        <f aca="false">K763-L763</f>
        <v>-1.34999999997672</v>
      </c>
      <c r="R763" s="0" t="str">
        <f aca="false">IF(Q763&gt;100000,1,"")</f>
        <v/>
      </c>
      <c r="S763" s="0" t="str">
        <f aca="false">IF(Q763&lt;-100000,1,"")</f>
        <v/>
      </c>
      <c r="T763" s="3" t="str">
        <f aca="false">IF(S763=1,S763*Q763,"")</f>
        <v/>
      </c>
    </row>
    <row r="764" customFormat="false" ht="14.65" hidden="false" customHeight="true" outlineLevel="0" collapsed="false">
      <c r="A764" s="0" t="s">
        <v>21</v>
      </c>
      <c r="B764" s="4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I764" s="2" t="n">
        <f aca="false">C764-G764-H764</f>
        <v>12697.5150000001</v>
      </c>
      <c r="J764" s="2"/>
      <c r="K764" s="3" t="n">
        <f aca="false">G764-G763</f>
        <v>17814.341</v>
      </c>
      <c r="L764" s="3" t="n">
        <f aca="false">H764-H763</f>
        <v>41130.0289999999</v>
      </c>
      <c r="M764" s="3" t="n">
        <f aca="false">I764-I763</f>
        <v>897.630000000121</v>
      </c>
      <c r="O764" s="3" t="n">
        <f aca="false">G764-H764</f>
        <v>-129514.653</v>
      </c>
      <c r="Q764" s="3" t="n">
        <f aca="false">K764-L764</f>
        <v>-23315.688</v>
      </c>
      <c r="R764" s="0" t="str">
        <f aca="false">IF(Q764&gt;100000,1,"")</f>
        <v/>
      </c>
      <c r="S764" s="0" t="str">
        <f aca="false">IF(Q764&lt;-100000,1,"")</f>
        <v/>
      </c>
      <c r="T764" s="3" t="str">
        <f aca="false">IF(S764=1,S764*Q764,"")</f>
        <v/>
      </c>
    </row>
    <row r="765" customFormat="false" ht="14.65" hidden="false" customHeight="true" outlineLevel="0" collapsed="false">
      <c r="A765" s="0" t="s">
        <v>21</v>
      </c>
      <c r="B765" s="4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I765" s="2" t="n">
        <f aca="false">C765-G765-H765</f>
        <v>14150.2880000001</v>
      </c>
      <c r="J765" s="2"/>
      <c r="K765" s="3" t="n">
        <f aca="false">G765-G764</f>
        <v>16647.465</v>
      </c>
      <c r="L765" s="3" t="n">
        <f aca="false">H765-H764</f>
        <v>19791.762</v>
      </c>
      <c r="M765" s="3" t="n">
        <f aca="false">I765-I764</f>
        <v>1452.77299999999</v>
      </c>
      <c r="O765" s="3" t="n">
        <f aca="false">G765-H765</f>
        <v>-132658.95</v>
      </c>
      <c r="Q765" s="3" t="n">
        <f aca="false">K765-L765</f>
        <v>-3144.29699999996</v>
      </c>
      <c r="R765" s="0" t="str">
        <f aca="false">IF(Q765&gt;100000,1,"")</f>
        <v/>
      </c>
      <c r="S765" s="0" t="str">
        <f aca="false">IF(Q765&lt;-100000,1,"")</f>
        <v/>
      </c>
      <c r="T765" s="3" t="str">
        <f aca="false">IF(S765=1,S765*Q765,"")</f>
        <v/>
      </c>
    </row>
    <row r="766" customFormat="false" ht="14.65" hidden="false" customHeight="true" outlineLevel="0" collapsed="false">
      <c r="A766" s="0" t="s">
        <v>21</v>
      </c>
      <c r="B766" s="4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I766" s="2" t="n">
        <f aca="false">C766-G766-H766</f>
        <v>13393.5600000001</v>
      </c>
      <c r="J766" s="2"/>
      <c r="K766" s="3" t="n">
        <f aca="false">G766-G765</f>
        <v>5334.89500000002</v>
      </c>
      <c r="L766" s="3" t="n">
        <f aca="false">H766-H765</f>
        <v>3932.83299999998</v>
      </c>
      <c r="M766" s="3" t="n">
        <f aca="false">I766-I765</f>
        <v>-756.728000000003</v>
      </c>
      <c r="O766" s="3" t="n">
        <f aca="false">G766-H766</f>
        <v>-131256.888</v>
      </c>
      <c r="Q766" s="3" t="n">
        <f aca="false">K766-L766</f>
        <v>1402.06200000003</v>
      </c>
      <c r="R766" s="0" t="str">
        <f aca="false">IF(Q766&gt;100000,1,"")</f>
        <v/>
      </c>
      <c r="S766" s="0" t="str">
        <f aca="false">IF(Q766&lt;-100000,1,"")</f>
        <v/>
      </c>
      <c r="T766" s="3" t="str">
        <f aca="false">IF(S766=1,S766*Q766,"")</f>
        <v/>
      </c>
    </row>
    <row r="767" customFormat="false" ht="14.65" hidden="false" customHeight="true" outlineLevel="0" collapsed="false">
      <c r="A767" s="0" t="s">
        <v>21</v>
      </c>
      <c r="B767" s="4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I767" s="2" t="n">
        <f aca="false">C767-G767-H767</f>
        <v>14427.7760000001</v>
      </c>
      <c r="J767" s="2"/>
      <c r="K767" s="3" t="n">
        <f aca="false">G767-G766</f>
        <v>4602.34399999998</v>
      </c>
      <c r="L767" s="3" t="n">
        <f aca="false">H767-H766</f>
        <v>3195.44</v>
      </c>
      <c r="M767" s="3" t="n">
        <f aca="false">I767-I766</f>
        <v>1034.21600000002</v>
      </c>
      <c r="O767" s="3" t="n">
        <f aca="false">G767-H767</f>
        <v>-129849.984</v>
      </c>
      <c r="Q767" s="3" t="n">
        <f aca="false">K767-L767</f>
        <v>1406.90399999998</v>
      </c>
      <c r="R767" s="0" t="str">
        <f aca="false">IF(Q767&gt;100000,1,"")</f>
        <v/>
      </c>
      <c r="S767" s="0" t="str">
        <f aca="false">IF(Q767&lt;-100000,1,"")</f>
        <v/>
      </c>
      <c r="T767" s="3" t="str">
        <f aca="false">IF(S767=1,S767*Q767,"")</f>
        <v/>
      </c>
    </row>
    <row r="768" customFormat="false" ht="14.65" hidden="false" customHeight="true" outlineLevel="0" collapsed="false">
      <c r="A768" s="0" t="s">
        <v>21</v>
      </c>
      <c r="B768" s="4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I768" s="2" t="n">
        <f aca="false">C768-G768-H768</f>
        <v>13791.3750000001</v>
      </c>
      <c r="J768" s="2"/>
      <c r="K768" s="3" t="n">
        <f aca="false">G768-G767</f>
        <v>9268.22999999998</v>
      </c>
      <c r="L768" s="3" t="n">
        <f aca="false">H768-H767</f>
        <v>9057.17100000003</v>
      </c>
      <c r="M768" s="3" t="n">
        <f aca="false">I768-I767</f>
        <v>-636.401000000013</v>
      </c>
      <c r="O768" s="3" t="n">
        <f aca="false">G768-H768</f>
        <v>-129638.925</v>
      </c>
      <c r="Q768" s="3" t="n">
        <f aca="false">K768-L768</f>
        <v>211.05899999995</v>
      </c>
      <c r="R768" s="0" t="str">
        <f aca="false">IF(Q768&gt;100000,1,"")</f>
        <v/>
      </c>
      <c r="S768" s="0" t="str">
        <f aca="false">IF(Q768&lt;-100000,1,"")</f>
        <v/>
      </c>
      <c r="T768" s="3" t="str">
        <f aca="false">IF(S768=1,S768*Q768,"")</f>
        <v/>
      </c>
    </row>
    <row r="769" customFormat="false" ht="14.65" hidden="false" customHeight="true" outlineLevel="0" collapsed="false">
      <c r="A769" s="0" t="s">
        <v>21</v>
      </c>
      <c r="B769" s="4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I769" s="2" t="n">
        <f aca="false">C769-G769-H769</f>
        <v>13791.6300000001</v>
      </c>
      <c r="J769" s="2"/>
      <c r="K769" s="3" t="n">
        <f aca="false">G769-G768</f>
        <v>7.17399999999907</v>
      </c>
      <c r="L769" s="3" t="n">
        <f aca="false">H769-H768</f>
        <v>9.57099999999628</v>
      </c>
      <c r="M769" s="3" t="n">
        <f aca="false">I769-I768</f>
        <v>0.255000000004657</v>
      </c>
      <c r="O769" s="3" t="n">
        <f aca="false">G769-H769</f>
        <v>-129641.322</v>
      </c>
      <c r="Q769" s="3" t="n">
        <f aca="false">K769-L769</f>
        <v>-2.39699999999721</v>
      </c>
      <c r="R769" s="0" t="str">
        <f aca="false">IF(Q769&gt;100000,1,"")</f>
        <v/>
      </c>
      <c r="S769" s="0" t="str">
        <f aca="false">IF(Q769&lt;-100000,1,"")</f>
        <v/>
      </c>
      <c r="T769" s="3" t="str">
        <f aca="false">IF(S769=1,S769*Q769,"")</f>
        <v/>
      </c>
    </row>
    <row r="770" customFormat="false" ht="14.65" hidden="false" customHeight="true" outlineLevel="0" collapsed="false">
      <c r="A770" s="0" t="s">
        <v>21</v>
      </c>
      <c r="B770" s="4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I770" s="2" t="n">
        <f aca="false">C770-G770-H770</f>
        <v>15386.7679999999</v>
      </c>
      <c r="J770" s="2"/>
      <c r="K770" s="3" t="n">
        <f aca="false">G770-G769</f>
        <v>17821.482</v>
      </c>
      <c r="L770" s="3" t="n">
        <f aca="false">H770-H769</f>
        <v>22814.3800000001</v>
      </c>
      <c r="M770" s="3" t="n">
        <f aca="false">I770-I769</f>
        <v>1595.13799999986</v>
      </c>
      <c r="O770" s="3" t="n">
        <f aca="false">G770-H770</f>
        <v>-134634.22</v>
      </c>
      <c r="Q770" s="3" t="n">
        <f aca="false">K770-L770</f>
        <v>-4992.89800000005</v>
      </c>
      <c r="R770" s="0" t="str">
        <f aca="false">IF(Q770&gt;100000,1,"")</f>
        <v/>
      </c>
      <c r="S770" s="0" t="str">
        <f aca="false">IF(Q770&lt;-100000,1,"")</f>
        <v/>
      </c>
      <c r="T770" s="3" t="str">
        <f aca="false">IF(S770=1,S770*Q770,"")</f>
        <v/>
      </c>
    </row>
    <row r="771" customFormat="false" ht="14.65" hidden="false" customHeight="true" outlineLevel="0" collapsed="false">
      <c r="A771" s="0" t="s">
        <v>21</v>
      </c>
      <c r="B771" s="4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I771" s="2" t="n">
        <f aca="false">C771-G771-H771</f>
        <v>14493.1950000001</v>
      </c>
      <c r="J771" s="2"/>
      <c r="K771" s="3" t="n">
        <f aca="false">G771-G770</f>
        <v>2882.09299999999</v>
      </c>
      <c r="L771" s="3" t="n">
        <f aca="false">H771-H770</f>
        <v>2551.47999999998</v>
      </c>
      <c r="M771" s="3" t="n">
        <f aca="false">I771-I770</f>
        <v>-893.572999999858</v>
      </c>
      <c r="O771" s="3" t="n">
        <f aca="false">G771-H771</f>
        <v>-134303.607</v>
      </c>
      <c r="Q771" s="3" t="n">
        <f aca="false">K771-L771</f>
        <v>330.613000000012</v>
      </c>
      <c r="R771" s="0" t="str">
        <f aca="false">IF(Q771&gt;100000,1,"")</f>
        <v/>
      </c>
      <c r="S771" s="0" t="str">
        <f aca="false">IF(Q771&lt;-100000,1,"")</f>
        <v/>
      </c>
      <c r="T771" s="3" t="str">
        <f aca="false">IF(S771=1,S771*Q771,"")</f>
        <v/>
      </c>
    </row>
    <row r="772" customFormat="false" ht="14.65" hidden="false" customHeight="true" outlineLevel="0" collapsed="false">
      <c r="A772" s="0" t="s">
        <v>21</v>
      </c>
      <c r="B772" s="4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I772" s="2" t="n">
        <f aca="false">C772-G772-H772</f>
        <v>15466.928</v>
      </c>
      <c r="J772" s="2"/>
      <c r="K772" s="3" t="n">
        <f aca="false">G772-G771</f>
        <v>198.809999999998</v>
      </c>
      <c r="L772" s="3" t="n">
        <f aca="false">H772-H771</f>
        <v>-702.542999999947</v>
      </c>
      <c r="M772" s="3" t="n">
        <f aca="false">I772-I771</f>
        <v>973.732999999891</v>
      </c>
      <c r="O772" s="3" t="n">
        <f aca="false">G772-H772</f>
        <v>-133402.254</v>
      </c>
      <c r="Q772" s="3" t="n">
        <f aca="false">K772-L772</f>
        <v>901.352999999945</v>
      </c>
      <c r="R772" s="0" t="str">
        <f aca="false">IF(Q772&gt;100000,1,"")</f>
        <v/>
      </c>
      <c r="S772" s="0" t="str">
        <f aca="false">IF(Q772&lt;-100000,1,"")</f>
        <v/>
      </c>
      <c r="T772" s="3" t="str">
        <f aca="false">IF(S772=1,S772*Q772,"")</f>
        <v/>
      </c>
    </row>
    <row r="773" customFormat="false" ht="14.65" hidden="false" customHeight="true" outlineLevel="0" collapsed="false">
      <c r="A773" s="0" t="s">
        <v>21</v>
      </c>
      <c r="B773" s="4" t="n">
        <v>44139.1927893518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I773" s="2" t="n">
        <f aca="false">C773-G773-H773</f>
        <v>16155.472</v>
      </c>
      <c r="J773" s="2"/>
      <c r="K773" s="3" t="n">
        <f aca="false">G773-G772</f>
        <v>17193.665</v>
      </c>
      <c r="L773" s="3" t="n">
        <f aca="false">H773-H772</f>
        <v>25151.791</v>
      </c>
      <c r="M773" s="3" t="n">
        <f aca="false">I773-I772</f>
        <v>688.543999999994</v>
      </c>
      <c r="O773" s="3" t="n">
        <f aca="false">G773-H773</f>
        <v>-141360.38</v>
      </c>
      <c r="Q773" s="3" t="n">
        <f aca="false">K773-L773</f>
        <v>-7958.12599999999</v>
      </c>
      <c r="R773" s="0" t="str">
        <f aca="false">IF(Q773&gt;100000,1,"")</f>
        <v/>
      </c>
      <c r="S773" s="0" t="str">
        <f aca="false">IF(Q773&lt;-100000,1,"")</f>
        <v/>
      </c>
      <c r="T773" s="3" t="str">
        <f aca="false">IF(S773=1,S773*Q773,"")</f>
        <v/>
      </c>
    </row>
    <row r="774" customFormat="false" ht="14.65" hidden="false" customHeight="true" outlineLevel="0" collapsed="false">
      <c r="A774" s="0" t="s">
        <v>21</v>
      </c>
      <c r="B774" s="4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I774" s="2" t="n">
        <f aca="false">C774-G774-H774</f>
        <v>17291.5680000001</v>
      </c>
      <c r="J774" s="2"/>
      <c r="K774" s="3" t="n">
        <f aca="false">G774-G773</f>
        <v>23480.194</v>
      </c>
      <c r="L774" s="3" t="n">
        <f aca="false">H774-H773</f>
        <v>46389.71</v>
      </c>
      <c r="M774" s="3" t="n">
        <f aca="false">I774-I773</f>
        <v>1136.09600000014</v>
      </c>
      <c r="O774" s="3" t="n">
        <f aca="false">G774-H774</f>
        <v>-164269.896</v>
      </c>
      <c r="Q774" s="3" t="n">
        <f aca="false">K774-L774</f>
        <v>-22909.5159999999</v>
      </c>
      <c r="R774" s="0" t="str">
        <f aca="false">IF(Q774&gt;100000,1,"")</f>
        <v/>
      </c>
      <c r="S774" s="0" t="str">
        <f aca="false">IF(Q774&lt;-100000,1,"")</f>
        <v/>
      </c>
      <c r="T774" s="3" t="str">
        <f aca="false">IF(S774=1,S774*Q774,"")</f>
        <v/>
      </c>
    </row>
    <row r="775" customFormat="false" ht="14.65" hidden="false" customHeight="true" outlineLevel="0" collapsed="false">
      <c r="A775" s="0" t="s">
        <v>21</v>
      </c>
      <c r="B775" s="4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I775" s="2" t="n">
        <f aca="false">C775-G775-H775</f>
        <v>17404.7520000001</v>
      </c>
      <c r="J775" s="2"/>
      <c r="K775" s="3" t="n">
        <f aca="false">G775-G774</f>
        <v>1854.98700000002</v>
      </c>
      <c r="L775" s="3" t="n">
        <f aca="false">H775-H774</f>
        <v>5105.82899999991</v>
      </c>
      <c r="M775" s="3" t="n">
        <f aca="false">I775-I774</f>
        <v>113.184000000008</v>
      </c>
      <c r="O775" s="3" t="n">
        <f aca="false">G775-H775</f>
        <v>-167520.738</v>
      </c>
      <c r="Q775" s="3" t="n">
        <f aca="false">K775-L775</f>
        <v>-3250.84199999989</v>
      </c>
      <c r="R775" s="0" t="str">
        <f aca="false">IF(Q775&gt;100000,1,"")</f>
        <v/>
      </c>
      <c r="S775" s="0" t="str">
        <f aca="false">IF(Q775&lt;-100000,1,"")</f>
        <v/>
      </c>
      <c r="T775" s="3" t="str">
        <f aca="false">IF(S775=1,S775*Q775,"")</f>
        <v/>
      </c>
    </row>
    <row r="776" customFormat="false" ht="14.65" hidden="false" customHeight="true" outlineLevel="0" collapsed="false">
      <c r="A776" s="0" t="s">
        <v>21</v>
      </c>
      <c r="B776" s="4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I776" s="2" t="n">
        <f aca="false">C776-G776-H776</f>
        <v>17858.8640000002</v>
      </c>
      <c r="J776" s="2"/>
      <c r="K776" s="3" t="n">
        <f aca="false">G776-G775</f>
        <v>10662.351</v>
      </c>
      <c r="L776" s="3" t="n">
        <f aca="false">H776-H775</f>
        <v>17265.537</v>
      </c>
      <c r="M776" s="3" t="n">
        <f aca="false">I776-I775</f>
        <v>454.112000000081</v>
      </c>
      <c r="O776" s="3" t="n">
        <f aca="false">G776-H776</f>
        <v>-174123.924</v>
      </c>
      <c r="Q776" s="3" t="n">
        <f aca="false">K776-L776</f>
        <v>-6603.18600000005</v>
      </c>
      <c r="R776" s="0" t="str">
        <f aca="false">IF(Q776&gt;100000,1,"")</f>
        <v/>
      </c>
      <c r="S776" s="0" t="str">
        <f aca="false">IF(Q776&lt;-100000,1,"")</f>
        <v/>
      </c>
      <c r="T776" s="3" t="str">
        <f aca="false">IF(S776=1,S776*Q776,"")</f>
        <v/>
      </c>
    </row>
    <row r="777" customFormat="false" ht="14.65" hidden="false" customHeight="true" outlineLevel="0" collapsed="false">
      <c r="A777" s="0" t="s">
        <v>21</v>
      </c>
      <c r="B777" s="4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I777" s="2" t="n">
        <f aca="false">C777-G777-H777</f>
        <v>18108.464</v>
      </c>
      <c r="J777" s="2"/>
      <c r="K777" s="3" t="n">
        <f aca="false">G777-G776</f>
        <v>6458.40000000002</v>
      </c>
      <c r="L777" s="3" t="n">
        <f aca="false">H777-H776</f>
        <v>8892</v>
      </c>
      <c r="M777" s="3" t="n">
        <f aca="false">I777-I776</f>
        <v>249.59999999986</v>
      </c>
      <c r="O777" s="3" t="n">
        <f aca="false">G777-H777</f>
        <v>-176557.524</v>
      </c>
      <c r="Q777" s="3" t="n">
        <f aca="false">K777-L777</f>
        <v>-2433.59999999998</v>
      </c>
      <c r="R777" s="0" t="str">
        <f aca="false">IF(Q777&gt;100000,1,"")</f>
        <v/>
      </c>
      <c r="S777" s="0" t="str">
        <f aca="false">IF(Q777&lt;-100000,1,"")</f>
        <v/>
      </c>
      <c r="T777" s="3" t="str">
        <f aca="false">IF(S777=1,S777*Q777,"")</f>
        <v/>
      </c>
    </row>
    <row r="778" customFormat="false" ht="14.65" hidden="false" customHeight="true" outlineLevel="0" collapsed="false">
      <c r="A778" s="0" t="s">
        <v>21</v>
      </c>
      <c r="B778" s="4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I778" s="2" t="n">
        <f aca="false">C778-G778-H778</f>
        <v>18192.3840000001</v>
      </c>
      <c r="J778" s="2"/>
      <c r="K778" s="3" t="n">
        <f aca="false">G778-G777</f>
        <v>3308.45399999997</v>
      </c>
      <c r="L778" s="3" t="n">
        <f aca="false">H778-H777</f>
        <v>1852.62600000005</v>
      </c>
      <c r="M778" s="3" t="n">
        <f aca="false">I778-I777</f>
        <v>83.9200000000419</v>
      </c>
      <c r="O778" s="3" t="n">
        <f aca="false">G778-H778</f>
        <v>-175101.696</v>
      </c>
      <c r="Q778" s="3" t="n">
        <f aca="false">K778-L778</f>
        <v>1455.82799999992</v>
      </c>
      <c r="R778" s="0" t="str">
        <f aca="false">IF(Q778&gt;100000,1,"")</f>
        <v/>
      </c>
      <c r="S778" s="0" t="str">
        <f aca="false">IF(Q778&lt;-100000,1,"")</f>
        <v/>
      </c>
      <c r="T778" s="3" t="str">
        <f aca="false">IF(S778=1,S778*Q778,"")</f>
        <v/>
      </c>
    </row>
    <row r="779" customFormat="false" ht="14.65" hidden="false" customHeight="true" outlineLevel="0" collapsed="false">
      <c r="A779" s="0" t="s">
        <v>21</v>
      </c>
      <c r="B779" s="4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I779" s="2" t="n">
        <f aca="false">C779-G779-H779</f>
        <v>18890.5760000001</v>
      </c>
      <c r="J779" s="2"/>
      <c r="K779" s="3" t="n">
        <f aca="false">G779-G778</f>
        <v>18109.355</v>
      </c>
      <c r="L779" s="3" t="n">
        <f aca="false">H779-H778</f>
        <v>24829.453</v>
      </c>
      <c r="M779" s="3" t="n">
        <f aca="false">I779-I778</f>
        <v>698.192000000039</v>
      </c>
      <c r="O779" s="3" t="n">
        <f aca="false">G779-H779</f>
        <v>-181821.794</v>
      </c>
      <c r="Q779" s="3" t="n">
        <f aca="false">K779-L779</f>
        <v>-6720.09799999994</v>
      </c>
      <c r="R779" s="0" t="str">
        <f aca="false">IF(Q779&gt;100000,1,"")</f>
        <v/>
      </c>
      <c r="S779" s="0" t="str">
        <f aca="false">IF(Q779&lt;-100000,1,"")</f>
        <v/>
      </c>
      <c r="T779" s="3" t="str">
        <f aca="false">IF(S779=1,S779*Q779,"")</f>
        <v/>
      </c>
    </row>
    <row r="780" customFormat="false" ht="14.65" hidden="false" customHeight="true" outlineLevel="0" collapsed="false">
      <c r="A780" s="0" t="s">
        <v>21</v>
      </c>
      <c r="B780" s="4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I780" s="2" t="n">
        <f aca="false">C780-G780-H780</f>
        <v>18924.0320000001</v>
      </c>
      <c r="J780" s="2"/>
      <c r="K780" s="3" t="n">
        <f aca="false">G780-G779</f>
        <v>867.764999999956</v>
      </c>
      <c r="L780" s="3" t="n">
        <f aca="false">H780-H779</f>
        <v>1189.77899999998</v>
      </c>
      <c r="M780" s="3" t="n">
        <f aca="false">I780-I779</f>
        <v>33.4560000000056</v>
      </c>
      <c r="O780" s="3" t="n">
        <f aca="false">G780-H780</f>
        <v>-182143.808</v>
      </c>
      <c r="Q780" s="3" t="n">
        <f aca="false">K780-L780</f>
        <v>-322.014000000025</v>
      </c>
      <c r="R780" s="0" t="str">
        <f aca="false">IF(Q780&gt;100000,1,"")</f>
        <v/>
      </c>
      <c r="S780" s="0" t="str">
        <f aca="false">IF(Q780&lt;-100000,1,"")</f>
        <v/>
      </c>
      <c r="T780" s="3" t="str">
        <f aca="false">IF(S780=1,S780*Q780,"")</f>
        <v/>
      </c>
    </row>
    <row r="781" customFormat="false" ht="14.65" hidden="false" customHeight="true" outlineLevel="0" collapsed="false">
      <c r="A781" s="0" t="s">
        <v>21</v>
      </c>
      <c r="B781" s="4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I781" s="2" t="n">
        <f aca="false">C781-G781-H781</f>
        <v>20250.7200000001</v>
      </c>
      <c r="J781" s="2"/>
      <c r="K781" s="3" t="n">
        <f aca="false">G781-G780</f>
        <v>28082.62</v>
      </c>
      <c r="L781" s="3" t="n">
        <f aca="false">H781-H780</f>
        <v>53508.692</v>
      </c>
      <c r="M781" s="3" t="n">
        <f aca="false">I781-I780</f>
        <v>1326.68799999997</v>
      </c>
      <c r="O781" s="3" t="n">
        <f aca="false">G781-H781</f>
        <v>-207569.88</v>
      </c>
      <c r="Q781" s="3" t="n">
        <f aca="false">K781-L781</f>
        <v>-25426.072</v>
      </c>
      <c r="R781" s="0" t="str">
        <f aca="false">IF(Q781&gt;100000,1,"")</f>
        <v/>
      </c>
      <c r="S781" s="0" t="str">
        <f aca="false">IF(Q781&lt;-100000,1,"")</f>
        <v/>
      </c>
      <c r="T781" s="3" t="str">
        <f aca="false">IF(S781=1,S781*Q781,"")</f>
        <v/>
      </c>
    </row>
    <row r="782" customFormat="false" ht="14.65" hidden="false" customHeight="true" outlineLevel="0" collapsed="false">
      <c r="A782" s="0" t="s">
        <v>21</v>
      </c>
      <c r="B782" s="4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I782" s="2" t="n">
        <f aca="false">C782-G782-H782</f>
        <v>20283.2320000001</v>
      </c>
      <c r="J782" s="2"/>
      <c r="K782" s="3" t="n">
        <f aca="false">G782-G781</f>
        <v>833.119999999995</v>
      </c>
      <c r="L782" s="3" t="n">
        <f aca="false">H782-H781</f>
        <v>1166.36800000002</v>
      </c>
      <c r="M782" s="3" t="n">
        <f aca="false">I782-I781</f>
        <v>32.5119999999879</v>
      </c>
      <c r="O782" s="3" t="n">
        <f aca="false">G782-H782</f>
        <v>-207903.128</v>
      </c>
      <c r="Q782" s="3" t="n">
        <f aca="false">K782-L782</f>
        <v>-333.248000000021</v>
      </c>
      <c r="R782" s="0" t="str">
        <f aca="false">IF(Q782&gt;100000,1,"")</f>
        <v/>
      </c>
      <c r="S782" s="0" t="str">
        <f aca="false">IF(Q782&lt;-100000,1,"")</f>
        <v/>
      </c>
      <c r="T782" s="3" t="str">
        <f aca="false">IF(S782=1,S782*Q782,"")</f>
        <v/>
      </c>
    </row>
    <row r="783" customFormat="false" ht="14.65" hidden="false" customHeight="true" outlineLevel="0" collapsed="false">
      <c r="A783" s="0" t="s">
        <v>21</v>
      </c>
      <c r="B783" s="4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I783" s="2" t="n">
        <f aca="false">C783-G783-H783</f>
        <v>20334.496</v>
      </c>
      <c r="J783" s="2"/>
      <c r="K783" s="3" t="n">
        <f aca="false">G783-G782</f>
        <v>1313.64000000001</v>
      </c>
      <c r="L783" s="3" t="n">
        <f aca="false">H783-H782</f>
        <v>1839.09600000002</v>
      </c>
      <c r="M783" s="3" t="n">
        <f aca="false">I783-I782</f>
        <v>51.2639999999665</v>
      </c>
      <c r="O783" s="3" t="n">
        <f aca="false">G783-H783</f>
        <v>-208428.584</v>
      </c>
      <c r="Q783" s="3" t="n">
        <f aca="false">K783-L783</f>
        <v>-525.456000000006</v>
      </c>
      <c r="R783" s="0" t="str">
        <f aca="false">IF(Q783&gt;100000,1,"")</f>
        <v/>
      </c>
      <c r="S783" s="0" t="str">
        <f aca="false">IF(Q783&lt;-100000,1,"")</f>
        <v/>
      </c>
      <c r="T783" s="3" t="str">
        <f aca="false">IF(S783=1,S783*Q783,"")</f>
        <v/>
      </c>
    </row>
    <row r="784" customFormat="false" ht="14.65" hidden="false" customHeight="true" outlineLevel="0" collapsed="false">
      <c r="A784" s="0" t="s">
        <v>21</v>
      </c>
      <c r="B784" s="4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I784" s="2" t="n">
        <f aca="false">C784-G784-H784</f>
        <v>19602.1350000001</v>
      </c>
      <c r="J784" s="2"/>
      <c r="K784" s="3" t="n">
        <f aca="false">G784-G783</f>
        <v>16027.039</v>
      </c>
      <c r="L784" s="3" t="n">
        <f aca="false">H784-H783</f>
        <v>20608.3219999999</v>
      </c>
      <c r="M784" s="3" t="n">
        <f aca="false">I784-I783</f>
        <v>-732.360999999917</v>
      </c>
      <c r="O784" s="3" t="n">
        <f aca="false">G784-H784</f>
        <v>-213009.867</v>
      </c>
      <c r="Q784" s="3" t="n">
        <f aca="false">K784-L784</f>
        <v>-4581.28299999994</v>
      </c>
      <c r="R784" s="0" t="str">
        <f aca="false">IF(Q784&gt;100000,1,"")</f>
        <v/>
      </c>
      <c r="S784" s="0" t="str">
        <f aca="false">IF(Q784&lt;-100000,1,"")</f>
        <v/>
      </c>
      <c r="T784" s="3" t="str">
        <f aca="false">IF(S784=1,S784*Q784,"")</f>
        <v/>
      </c>
    </row>
    <row r="785" customFormat="false" ht="14.65" hidden="false" customHeight="true" outlineLevel="0" collapsed="false">
      <c r="A785" s="0" t="s">
        <v>21</v>
      </c>
      <c r="B785" s="4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I785" s="2" t="n">
        <f aca="false">C785-G785-H785</f>
        <v>21399.9200000002</v>
      </c>
      <c r="J785" s="2"/>
      <c r="K785" s="3" t="n">
        <f aca="false">G785-G784</f>
        <v>13949.441</v>
      </c>
      <c r="L785" s="3" t="n">
        <f aca="false">H785-H784</f>
        <v>14938.774</v>
      </c>
      <c r="M785" s="3" t="n">
        <f aca="false">I785-I784</f>
        <v>1797.78500000003</v>
      </c>
      <c r="O785" s="3" t="n">
        <f aca="false">G785-H785</f>
        <v>-213999.2</v>
      </c>
      <c r="Q785" s="3" t="n">
        <f aca="false">K785-L785</f>
        <v>-989.332999999984</v>
      </c>
      <c r="R785" s="0" t="str">
        <f aca="false">IF(Q785&gt;100000,1,"")</f>
        <v/>
      </c>
      <c r="S785" s="0" t="str">
        <f aca="false">IF(Q785&lt;-100000,1,"")</f>
        <v/>
      </c>
      <c r="T785" s="3" t="str">
        <f aca="false">IF(S785=1,S785*Q785,"")</f>
        <v/>
      </c>
    </row>
    <row r="786" customFormat="false" ht="14.65" hidden="false" customHeight="true" outlineLevel="0" collapsed="false">
      <c r="A786" s="0" t="s">
        <v>21</v>
      </c>
      <c r="B786" s="4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I786" s="2" t="n">
        <f aca="false">C786-G786-H786</f>
        <v>21748.608</v>
      </c>
      <c r="J786" s="2"/>
      <c r="K786" s="3" t="n">
        <f aca="false">G786-G785</f>
        <v>7619.42800000007</v>
      </c>
      <c r="L786" s="3" t="n">
        <f aca="false">H786-H785</f>
        <v>13824.8840000001</v>
      </c>
      <c r="M786" s="3" t="n">
        <f aca="false">I786-I785</f>
        <v>348.687999999849</v>
      </c>
      <c r="O786" s="3" t="n">
        <f aca="false">G786-H786</f>
        <v>-220204.656</v>
      </c>
      <c r="Q786" s="3" t="n">
        <f aca="false">K786-L786</f>
        <v>-6205.45600000001</v>
      </c>
      <c r="R786" s="0" t="str">
        <f aca="false">IF(Q786&gt;100000,1,"")</f>
        <v/>
      </c>
      <c r="S786" s="0" t="str">
        <f aca="false">IF(Q786&lt;-100000,1,"")</f>
        <v/>
      </c>
      <c r="T786" s="3" t="str">
        <f aca="false">IF(S786=1,S786*Q786,"")</f>
        <v/>
      </c>
    </row>
    <row r="787" customFormat="false" ht="14.65" hidden="false" customHeight="true" outlineLevel="0" collapsed="false">
      <c r="A787" s="0" t="s">
        <v>21</v>
      </c>
      <c r="B787" s="4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I787" s="2" t="n">
        <f aca="false">C787-G787-H787</f>
        <v>21762.5280000001</v>
      </c>
      <c r="J787" s="2"/>
      <c r="K787" s="3" t="n">
        <f aca="false">G787-G786</f>
        <v>357.569999999949</v>
      </c>
      <c r="L787" s="3" t="n">
        <f aca="false">H787-H786</f>
        <v>498.510000000009</v>
      </c>
      <c r="M787" s="3" t="n">
        <f aca="false">I787-I786</f>
        <v>13.9200000000419</v>
      </c>
      <c r="O787" s="3" t="n">
        <f aca="false">G787-H787</f>
        <v>-220345.596</v>
      </c>
      <c r="Q787" s="3" t="n">
        <f aca="false">K787-L787</f>
        <v>-140.940000000061</v>
      </c>
      <c r="R787" s="0" t="str">
        <f aca="false">IF(Q787&gt;100000,1,"")</f>
        <v/>
      </c>
      <c r="S787" s="0" t="str">
        <f aca="false">IF(Q787&lt;-100000,1,"")</f>
        <v/>
      </c>
      <c r="T787" s="3" t="str">
        <f aca="false">IF(S787=1,S787*Q787,"")</f>
        <v/>
      </c>
    </row>
    <row r="788" customFormat="false" ht="14.65" hidden="false" customHeight="true" outlineLevel="0" collapsed="false">
      <c r="A788" s="0" t="s">
        <v>21</v>
      </c>
      <c r="B788" s="4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I788" s="2" t="n">
        <f aca="false">C788-G788-H788</f>
        <v>21783.2000000001</v>
      </c>
      <c r="J788" s="2"/>
      <c r="K788" s="3" t="n">
        <f aca="false">G788-G787</f>
        <v>531.011999999988</v>
      </c>
      <c r="L788" s="3" t="n">
        <f aca="false">H788-H787</f>
        <v>740.315999999992</v>
      </c>
      <c r="M788" s="3" t="n">
        <f aca="false">I788-I787</f>
        <v>20.6720000000205</v>
      </c>
      <c r="O788" s="3" t="n">
        <f aca="false">G788-H788</f>
        <v>-220554.9</v>
      </c>
      <c r="Q788" s="3" t="n">
        <f aca="false">K788-L788</f>
        <v>-209.304000000004</v>
      </c>
      <c r="R788" s="0" t="str">
        <f aca="false">IF(Q788&gt;100000,1,"")</f>
        <v/>
      </c>
      <c r="S788" s="0" t="str">
        <f aca="false">IF(Q788&lt;-100000,1,"")</f>
        <v/>
      </c>
      <c r="T788" s="3" t="str">
        <f aca="false">IF(S788=1,S788*Q788,"")</f>
        <v/>
      </c>
    </row>
    <row r="789" customFormat="false" ht="14.65" hidden="false" customHeight="true" outlineLevel="0" collapsed="false">
      <c r="A789" s="0" t="s">
        <v>21</v>
      </c>
      <c r="B789" s="4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I789" s="2" t="n">
        <f aca="false">C789-G789-H789</f>
        <v>21820.5760000001</v>
      </c>
      <c r="J789" s="2"/>
      <c r="K789" s="3" t="n">
        <f aca="false">G789-G788</f>
        <v>960.09600000002</v>
      </c>
      <c r="L789" s="3" t="n">
        <f aca="false">H789-H788</f>
        <v>1338.52799999993</v>
      </c>
      <c r="M789" s="3" t="n">
        <f aca="false">I789-I788</f>
        <v>37.3760000000475</v>
      </c>
      <c r="O789" s="3" t="n">
        <f aca="false">G789-H789</f>
        <v>-220933.332</v>
      </c>
      <c r="Q789" s="3" t="n">
        <f aca="false">K789-L789</f>
        <v>-378.431999999913</v>
      </c>
      <c r="R789" s="0" t="str">
        <f aca="false">IF(Q789&gt;100000,1,"")</f>
        <v/>
      </c>
      <c r="S789" s="0" t="str">
        <f aca="false">IF(Q789&lt;-100000,1,"")</f>
        <v/>
      </c>
      <c r="T789" s="3" t="str">
        <f aca="false">IF(S789=1,S789*Q789,"")</f>
        <v/>
      </c>
    </row>
    <row r="790" customFormat="false" ht="14.65" hidden="false" customHeight="true" outlineLevel="0" collapsed="false">
      <c r="A790" s="0" t="s">
        <v>21</v>
      </c>
      <c r="B790" s="4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I790" s="2" t="n">
        <f aca="false">C790-G790-H790</f>
        <v>21911.1680000001</v>
      </c>
      <c r="J790" s="2"/>
      <c r="K790" s="3" t="n">
        <f aca="false">G790-G789</f>
        <v>3696.53000000003</v>
      </c>
      <c r="L790" s="3" t="n">
        <f aca="false">H790-H789</f>
        <v>1874.87800000003</v>
      </c>
      <c r="M790" s="3" t="n">
        <f aca="false">I790-I789</f>
        <v>90.591999999946</v>
      </c>
      <c r="O790" s="3" t="n">
        <f aca="false">G790-H790</f>
        <v>-219111.68</v>
      </c>
      <c r="Q790" s="3" t="n">
        <f aca="false">K790-L790</f>
        <v>1821.652</v>
      </c>
      <c r="R790" s="0" t="str">
        <f aca="false">IF(Q790&gt;100000,1,"")</f>
        <v/>
      </c>
      <c r="S790" s="0" t="str">
        <f aca="false">IF(Q790&lt;-100000,1,"")</f>
        <v/>
      </c>
      <c r="T790" s="3" t="str">
        <f aca="false">IF(S790=1,S790*Q790,"")</f>
        <v/>
      </c>
    </row>
    <row r="791" customFormat="false" ht="14.65" hidden="false" customHeight="true" outlineLevel="0" collapsed="false">
      <c r="A791" s="0" t="s">
        <v>21</v>
      </c>
      <c r="B791" s="4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I791" s="2" t="n">
        <f aca="false">C791-G791-H791</f>
        <v>21911.856</v>
      </c>
      <c r="J791" s="2"/>
      <c r="K791" s="3" t="n">
        <f aca="false">G791-G790</f>
        <v>17.7160000000149</v>
      </c>
      <c r="L791" s="3" t="n">
        <f aca="false">H791-H790</f>
        <v>24.5960000000196</v>
      </c>
      <c r="M791" s="3" t="n">
        <f aca="false">I791-I790</f>
        <v>0.687999999965541</v>
      </c>
      <c r="O791" s="3" t="n">
        <f aca="false">G791-H791</f>
        <v>-219118.56</v>
      </c>
      <c r="Q791" s="3" t="n">
        <f aca="false">K791-L791</f>
        <v>-6.88000000000466</v>
      </c>
      <c r="R791" s="0" t="str">
        <f aca="false">IF(Q791&gt;100000,1,"")</f>
        <v/>
      </c>
      <c r="S791" s="0" t="str">
        <f aca="false">IF(Q791&lt;-100000,1,"")</f>
        <v/>
      </c>
      <c r="T791" s="3" t="str">
        <f aca="false">IF(S791=1,S791*Q791,"")</f>
        <v/>
      </c>
    </row>
    <row r="792" customFormat="false" ht="14.65" hidden="false" customHeight="true" outlineLevel="0" collapsed="false">
      <c r="A792" s="0" t="s">
        <v>21</v>
      </c>
      <c r="B792" s="4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I792" s="2" t="n">
        <f aca="false">C792-G792-H792</f>
        <v>22003.4880000001</v>
      </c>
      <c r="J792" s="2"/>
      <c r="K792" s="3" t="n">
        <f aca="false">G792-G791</f>
        <v>3734.74199999997</v>
      </c>
      <c r="L792" s="3" t="n">
        <f aca="false">H792-H791</f>
        <v>1900.62599999993</v>
      </c>
      <c r="M792" s="3" t="n">
        <f aca="false">I792-I791</f>
        <v>91.6320000000997</v>
      </c>
      <c r="O792" s="3" t="n">
        <f aca="false">G792-H792</f>
        <v>-217284.444</v>
      </c>
      <c r="Q792" s="3" t="n">
        <f aca="false">K792-L792</f>
        <v>1834.11600000004</v>
      </c>
      <c r="R792" s="0" t="str">
        <f aca="false">IF(Q792&gt;100000,1,"")</f>
        <v/>
      </c>
      <c r="S792" s="0" t="str">
        <f aca="false">IF(Q792&lt;-100000,1,"")</f>
        <v/>
      </c>
      <c r="T792" s="3" t="str">
        <f aca="false">IF(S792=1,S792*Q792,"")</f>
        <v/>
      </c>
    </row>
    <row r="793" customFormat="false" ht="14.65" hidden="false" customHeight="true" outlineLevel="0" collapsed="false">
      <c r="A793" s="0" t="s">
        <v>21</v>
      </c>
      <c r="B793" s="4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I793" s="2" t="n">
        <f aca="false">C793-G793-H793</f>
        <v>22568.8160000001</v>
      </c>
      <c r="J793" s="2"/>
      <c r="K793" s="3" t="n">
        <f aca="false">G793-G792</f>
        <v>11771.427</v>
      </c>
      <c r="L793" s="3" t="n">
        <f aca="false">H793-H792</f>
        <v>22996.245</v>
      </c>
      <c r="M793" s="3" t="n">
        <f aca="false">I793-I792</f>
        <v>565.32799999998</v>
      </c>
      <c r="O793" s="3" t="n">
        <f aca="false">G793-H793</f>
        <v>-228509.262</v>
      </c>
      <c r="Q793" s="3" t="n">
        <f aca="false">K793-L793</f>
        <v>-11224.818</v>
      </c>
      <c r="R793" s="0" t="str">
        <f aca="false">IF(Q793&gt;100000,1,"")</f>
        <v/>
      </c>
      <c r="S793" s="0" t="str">
        <f aca="false">IF(Q793&lt;-100000,1,"")</f>
        <v/>
      </c>
      <c r="T793" s="3" t="str">
        <f aca="false">IF(S793=1,S793*Q793,"")</f>
        <v/>
      </c>
    </row>
    <row r="794" customFormat="false" ht="14.65" hidden="false" customHeight="true" outlineLevel="0" collapsed="false">
      <c r="A794" s="0" t="s">
        <v>21</v>
      </c>
      <c r="B794" s="4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I794" s="2" t="n">
        <f aca="false">C794-G794-H794</f>
        <v>22959.792</v>
      </c>
      <c r="J794" s="2"/>
      <c r="K794" s="3" t="n">
        <f aca="false">G794-G793</f>
        <v>10043.196</v>
      </c>
      <c r="L794" s="3" t="n">
        <f aca="false">H794-H793</f>
        <v>14001.8280000001</v>
      </c>
      <c r="M794" s="3" t="n">
        <f aca="false">I794-I793</f>
        <v>390.975999999908</v>
      </c>
      <c r="O794" s="3" t="n">
        <f aca="false">G794-H794</f>
        <v>-232467.894</v>
      </c>
      <c r="Q794" s="3" t="n">
        <f aca="false">K794-L794</f>
        <v>-3958.6320000001</v>
      </c>
      <c r="R794" s="0" t="str">
        <f aca="false">IF(Q794&gt;100000,1,"")</f>
        <v/>
      </c>
      <c r="S794" s="0" t="str">
        <f aca="false">IF(Q794&lt;-100000,1,"")</f>
        <v/>
      </c>
      <c r="T794" s="3" t="str">
        <f aca="false">IF(S794=1,S794*Q794,"")</f>
        <v/>
      </c>
    </row>
    <row r="795" customFormat="false" ht="14.65" hidden="false" customHeight="true" outlineLevel="0" collapsed="false">
      <c r="A795" s="0" t="s">
        <v>21</v>
      </c>
      <c r="B795" s="4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I795" s="2" t="n">
        <f aca="false">C795-G795-H795</f>
        <v>22067.8350000001</v>
      </c>
      <c r="J795" s="2"/>
      <c r="K795" s="3" t="n">
        <f aca="false">G795-G794</f>
        <v>4580.69900000002</v>
      </c>
      <c r="L795" s="3" t="n">
        <f aca="false">H795-H794</f>
        <v>32513.2579999999</v>
      </c>
      <c r="M795" s="3" t="n">
        <f aca="false">I795-I794</f>
        <v>-891.956999999937</v>
      </c>
      <c r="O795" s="3" t="n">
        <f aca="false">G795-H795</f>
        <v>-260400.453</v>
      </c>
      <c r="Q795" s="3" t="n">
        <f aca="false">K795-L795</f>
        <v>-27932.5589999999</v>
      </c>
      <c r="R795" s="0" t="str">
        <f aca="false">IF(Q795&gt;100000,1,"")</f>
        <v/>
      </c>
      <c r="S795" s="0" t="str">
        <f aca="false">IF(Q795&lt;-100000,1,"")</f>
        <v/>
      </c>
      <c r="T795" s="3" t="str">
        <f aca="false">IF(S795=1,S795*Q795,"")</f>
        <v/>
      </c>
    </row>
    <row r="796" customFormat="false" ht="14.65" hidden="false" customHeight="true" outlineLevel="0" collapsed="false">
      <c r="A796" s="0" t="s">
        <v>21</v>
      </c>
      <c r="B796" s="4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I796" s="2" t="n">
        <f aca="false">C796-G796-H796</f>
        <v>23649.424</v>
      </c>
      <c r="J796" s="2"/>
      <c r="K796" s="3" t="n">
        <f aca="false">G796-G795</f>
        <v>2787.59999999998</v>
      </c>
      <c r="L796" s="3" t="n">
        <f aca="false">H796-H795</f>
        <v>2530.8110000001</v>
      </c>
      <c r="M796" s="3" t="n">
        <f aca="false">I796-I795</f>
        <v>1581.58899999992</v>
      </c>
      <c r="O796" s="3" t="n">
        <f aca="false">G796-H796</f>
        <v>-260143.664</v>
      </c>
      <c r="Q796" s="3" t="n">
        <f aca="false">K796-L796</f>
        <v>256.788999999873</v>
      </c>
      <c r="R796" s="0" t="str">
        <f aca="false">IF(Q796&gt;100000,1,"")</f>
        <v/>
      </c>
      <c r="S796" s="0" t="str">
        <f aca="false">IF(Q796&lt;-100000,1,"")</f>
        <v/>
      </c>
      <c r="T796" s="3" t="str">
        <f aca="false">IF(S796=1,S796*Q796,"")</f>
        <v/>
      </c>
    </row>
    <row r="797" customFormat="false" ht="14.65" hidden="false" customHeight="true" outlineLevel="0" collapsed="false">
      <c r="A797" s="0" t="s">
        <v>21</v>
      </c>
      <c r="B797" s="4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I797" s="2" t="n">
        <f aca="false">C797-G797-H797</f>
        <v>24104.5440000001</v>
      </c>
      <c r="J797" s="2"/>
      <c r="K797" s="3" t="n">
        <f aca="false">G797-G796</f>
        <v>5465.64399999997</v>
      </c>
      <c r="L797" s="3" t="n">
        <f aca="false">H797-H796</f>
        <v>22524.2359999999</v>
      </c>
      <c r="M797" s="3" t="n">
        <f aca="false">I797-I796</f>
        <v>455.120000000112</v>
      </c>
      <c r="O797" s="3" t="n">
        <f aca="false">G797-H797</f>
        <v>-277202.256</v>
      </c>
      <c r="Q797" s="3" t="n">
        <f aca="false">K797-L797</f>
        <v>-17058.5919999999</v>
      </c>
      <c r="R797" s="0" t="str">
        <f aca="false">IF(Q797&gt;100000,1,"")</f>
        <v/>
      </c>
      <c r="S797" s="0" t="str">
        <f aca="false">IF(Q797&lt;-100000,1,"")</f>
        <v/>
      </c>
      <c r="T797" s="3" t="str">
        <f aca="false">IF(S797=1,S797*Q797,"")</f>
        <v/>
      </c>
    </row>
    <row r="798" customFormat="false" ht="14.65" hidden="false" customHeight="true" outlineLevel="0" collapsed="false">
      <c r="A798" s="0" t="s">
        <v>21</v>
      </c>
      <c r="B798" s="4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I798" s="2" t="n">
        <f aca="false">C798-G798-H798</f>
        <v>24248.272</v>
      </c>
      <c r="J798" s="2"/>
      <c r="K798" s="3" t="n">
        <f aca="false">G798-G797</f>
        <v>2077.68300000008</v>
      </c>
      <c r="L798" s="3" t="n">
        <f aca="false">H798-H797</f>
        <v>6761.58900000004</v>
      </c>
      <c r="M798" s="3" t="n">
        <f aca="false">I798-I797</f>
        <v>143.727999999886</v>
      </c>
      <c r="O798" s="3" t="n">
        <f aca="false">G798-H798</f>
        <v>-281886.162</v>
      </c>
      <c r="Q798" s="3" t="n">
        <f aca="false">K798-L798</f>
        <v>-4683.90599999996</v>
      </c>
      <c r="R798" s="0" t="str">
        <f aca="false">IF(Q798&gt;100000,1,"")</f>
        <v/>
      </c>
      <c r="S798" s="0" t="str">
        <f aca="false">IF(Q798&lt;-100000,1,"")</f>
        <v/>
      </c>
      <c r="T798" s="3" t="str">
        <f aca="false">IF(S798=1,S798*Q798,"")</f>
        <v/>
      </c>
    </row>
    <row r="799" customFormat="false" ht="14.65" hidden="false" customHeight="true" outlineLevel="0" collapsed="false">
      <c r="A799" s="0" t="s">
        <v>21</v>
      </c>
      <c r="B799" s="4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I799" s="2" t="n">
        <f aca="false">C799-G799-H799</f>
        <v>22797.42</v>
      </c>
      <c r="J799" s="2"/>
      <c r="K799" s="3" t="n">
        <f aca="false">G799-G798</f>
        <v>3239.91700000002</v>
      </c>
      <c r="L799" s="3" t="n">
        <f aca="false">H799-H798</f>
        <v>2521.93499999994</v>
      </c>
      <c r="M799" s="3" t="n">
        <f aca="false">I799-I798</f>
        <v>-1450.85199999996</v>
      </c>
      <c r="O799" s="3" t="n">
        <f aca="false">G799-H799</f>
        <v>-281168.18</v>
      </c>
      <c r="Q799" s="3" t="n">
        <f aca="false">K799-L799</f>
        <v>717.982000000076</v>
      </c>
      <c r="R799" s="0" t="str">
        <f aca="false">IF(Q799&gt;100000,1,"")</f>
        <v/>
      </c>
      <c r="S799" s="0" t="str">
        <f aca="false">IF(Q799&lt;-100000,1,"")</f>
        <v/>
      </c>
      <c r="T799" s="3" t="str">
        <f aca="false">IF(S799=1,S799*Q799,"")</f>
        <v/>
      </c>
    </row>
    <row r="800" customFormat="false" ht="14.65" hidden="false" customHeight="true" outlineLevel="0" collapsed="false">
      <c r="A800" s="0" t="s">
        <v>21</v>
      </c>
      <c r="B800" s="4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I800" s="2" t="n">
        <f aca="false">C800-G800-H800</f>
        <v>24450.368</v>
      </c>
      <c r="J800" s="2"/>
      <c r="K800" s="3" t="n">
        <f aca="false">G800-G799</f>
        <v>1799.85199999996</v>
      </c>
      <c r="L800" s="3" t="n">
        <f aca="false">H800-H799</f>
        <v>4867.20000000007</v>
      </c>
      <c r="M800" s="3" t="n">
        <f aca="false">I800-I799</f>
        <v>1652.94799999997</v>
      </c>
      <c r="O800" s="3" t="n">
        <f aca="false">G800-H800</f>
        <v>-284235.528</v>
      </c>
      <c r="Q800" s="3" t="n">
        <f aca="false">K800-L800</f>
        <v>-3067.34800000011</v>
      </c>
      <c r="R800" s="0" t="str">
        <f aca="false">IF(Q800&gt;100000,1,"")</f>
        <v/>
      </c>
      <c r="S800" s="0" t="str">
        <f aca="false">IF(Q800&lt;-100000,1,"")</f>
        <v/>
      </c>
      <c r="T800" s="3" t="str">
        <f aca="false">IF(S800=1,S800*Q800,"")</f>
        <v/>
      </c>
    </row>
    <row r="801" customFormat="false" ht="14.65" hidden="false" customHeight="true" outlineLevel="0" collapsed="false">
      <c r="A801" s="0" t="s">
        <v>21</v>
      </c>
      <c r="B801" s="4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I801" s="2" t="n">
        <f aca="false">C801-G801-H801</f>
        <v>23148.0600000001</v>
      </c>
      <c r="J801" s="2"/>
      <c r="K801" s="3" t="n">
        <f aca="false">G801-G800</f>
        <v>2920.93599999999</v>
      </c>
      <c r="L801" s="3" t="n">
        <f aca="false">H801-H800</f>
        <v>13437.372</v>
      </c>
      <c r="M801" s="3" t="n">
        <f aca="false">I801-I800</f>
        <v>-1302.30799999996</v>
      </c>
      <c r="O801" s="3" t="n">
        <f aca="false">G801-H801</f>
        <v>-294751.964</v>
      </c>
      <c r="Q801" s="3" t="n">
        <f aca="false">K801-L801</f>
        <v>-10516.436</v>
      </c>
      <c r="R801" s="0" t="str">
        <f aca="false">IF(Q801&gt;100000,1,"")</f>
        <v/>
      </c>
      <c r="S801" s="0" t="str">
        <f aca="false">IF(Q801&lt;-100000,1,"")</f>
        <v/>
      </c>
      <c r="T801" s="3" t="str">
        <f aca="false">IF(S801=1,S801*Q801,"")</f>
        <v/>
      </c>
    </row>
    <row r="802" customFormat="false" ht="14.65" hidden="false" customHeight="true" outlineLevel="0" collapsed="false">
      <c r="A802" s="0" t="s">
        <v>21</v>
      </c>
      <c r="B802" s="4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I802" s="2" t="n">
        <f aca="false">C802-G802-H802</f>
        <v>23368.77</v>
      </c>
      <c r="J802" s="2"/>
      <c r="K802" s="3" t="n">
        <f aca="false">G802-G801</f>
        <v>5841.45799999998</v>
      </c>
      <c r="L802" s="3" t="n">
        <f aca="false">H802-H801</f>
        <v>8651.83200000005</v>
      </c>
      <c r="M802" s="3" t="n">
        <f aca="false">I802-I801</f>
        <v>220.709999999963</v>
      </c>
      <c r="O802" s="3" t="n">
        <f aca="false">G802-H802</f>
        <v>-297562.338</v>
      </c>
      <c r="Q802" s="3" t="n">
        <f aca="false">K802-L802</f>
        <v>-2810.37400000007</v>
      </c>
      <c r="R802" s="0" t="str">
        <f aca="false">IF(Q802&gt;100000,1,"")</f>
        <v/>
      </c>
      <c r="S802" s="0" t="str">
        <f aca="false">IF(Q802&lt;-100000,1,"")</f>
        <v/>
      </c>
      <c r="T802" s="3" t="str">
        <f aca="false">IF(S802=1,S802*Q802,"")</f>
        <v/>
      </c>
    </row>
    <row r="803" customFormat="false" ht="14.65" hidden="false" customHeight="true" outlineLevel="0" collapsed="false">
      <c r="A803" s="0" t="s">
        <v>21</v>
      </c>
      <c r="B803" s="4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I803" s="2" t="n">
        <f aca="false">C803-G803-H803</f>
        <v>23467.665</v>
      </c>
      <c r="J803" s="2"/>
      <c r="K803" s="3" t="n">
        <f aca="false">G803-G802</f>
        <v>4181.93200000003</v>
      </c>
      <c r="L803" s="3" t="n">
        <f aca="false">H803-H802</f>
        <v>2312.17299999995</v>
      </c>
      <c r="M803" s="3" t="n">
        <f aca="false">I803-I802</f>
        <v>98.8950000000186</v>
      </c>
      <c r="O803" s="3" t="n">
        <f aca="false">G803-H803</f>
        <v>-295692.579</v>
      </c>
      <c r="Q803" s="3" t="n">
        <f aca="false">K803-L803</f>
        <v>1869.75900000008</v>
      </c>
      <c r="R803" s="0" t="str">
        <f aca="false">IF(Q803&gt;100000,1,"")</f>
        <v/>
      </c>
      <c r="S803" s="0" t="str">
        <f aca="false">IF(Q803&lt;-100000,1,"")</f>
        <v/>
      </c>
      <c r="T803" s="3" t="str">
        <f aca="false">IF(S803=1,S803*Q803,"")</f>
        <v/>
      </c>
    </row>
    <row r="804" customFormat="false" ht="14.65" hidden="false" customHeight="true" outlineLevel="0" collapsed="false">
      <c r="A804" s="0" t="s">
        <v>21</v>
      </c>
      <c r="B804" s="4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I804" s="2" t="n">
        <f aca="false">C804-G804-H804</f>
        <v>23656.2300000001</v>
      </c>
      <c r="J804" s="2"/>
      <c r="K804" s="3" t="n">
        <f aca="false">G804-G803</f>
        <v>6580.33999999997</v>
      </c>
      <c r="L804" s="3" t="n">
        <f aca="false">H804-H803</f>
        <v>5802.09499999997</v>
      </c>
      <c r="M804" s="3" t="n">
        <f aca="false">I804-I803</f>
        <v>188.565000000061</v>
      </c>
      <c r="O804" s="3" t="n">
        <f aca="false">G804-H804</f>
        <v>-294914.334</v>
      </c>
      <c r="Q804" s="3" t="n">
        <f aca="false">K804-L804</f>
        <v>778.244999999995</v>
      </c>
      <c r="R804" s="0" t="str">
        <f aca="false">IF(Q804&gt;100000,1,"")</f>
        <v/>
      </c>
      <c r="S804" s="0" t="str">
        <f aca="false">IF(Q804&lt;-100000,1,"")</f>
        <v/>
      </c>
      <c r="T804" s="3" t="str">
        <f aca="false">IF(S804=1,S804*Q804,"")</f>
        <v/>
      </c>
    </row>
    <row r="805" customFormat="false" ht="14.65" hidden="false" customHeight="true" outlineLevel="0" collapsed="false">
      <c r="A805" s="0" t="s">
        <v>21</v>
      </c>
      <c r="B805" s="4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I805" s="2" t="n">
        <f aca="false">C805-G805-H805</f>
        <v>23785.695</v>
      </c>
      <c r="J805" s="2"/>
      <c r="K805" s="3" t="n">
        <f aca="false">G805-G804</f>
        <v>5029.48200000008</v>
      </c>
      <c r="L805" s="3" t="n">
        <f aca="false">H805-H804</f>
        <v>3472.05300000007</v>
      </c>
      <c r="M805" s="3" t="n">
        <f aca="false">I805-I804</f>
        <v>129.464999999851</v>
      </c>
      <c r="O805" s="3" t="n">
        <f aca="false">G805-H805</f>
        <v>-293356.905</v>
      </c>
      <c r="Q805" s="3" t="n">
        <f aca="false">K805-L805</f>
        <v>1557.429</v>
      </c>
      <c r="R805" s="0" t="str">
        <f aca="false">IF(Q805&gt;100000,1,"")</f>
        <v/>
      </c>
      <c r="S805" s="0" t="str">
        <f aca="false">IF(Q805&lt;-100000,1,"")</f>
        <v/>
      </c>
      <c r="T805" s="3" t="str">
        <f aca="false">IF(S805=1,S805*Q805,"")</f>
        <v/>
      </c>
    </row>
    <row r="806" customFormat="false" ht="14.65" hidden="false" customHeight="true" outlineLevel="0" collapsed="false">
      <c r="A806" s="0" t="s">
        <v>21</v>
      </c>
      <c r="B806" s="4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I806" s="2" t="n">
        <f aca="false">C806-G806-H806</f>
        <v>25383.7760000001</v>
      </c>
      <c r="J806" s="2"/>
      <c r="K806" s="3" t="n">
        <f aca="false">G806-G805</f>
        <v>-1277.28600000008</v>
      </c>
      <c r="L806" s="3" t="n">
        <f aca="false">H806-H805</f>
        <v>452.204999999958</v>
      </c>
      <c r="M806" s="3" t="n">
        <f aca="false">I806-I805</f>
        <v>1598.08100000012</v>
      </c>
      <c r="O806" s="3" t="n">
        <f aca="false">G806-H806</f>
        <v>-295086.396</v>
      </c>
      <c r="Q806" s="3" t="n">
        <f aca="false">K806-L806</f>
        <v>-1729.49100000004</v>
      </c>
      <c r="R806" s="0" t="str">
        <f aca="false">IF(Q806&gt;100000,1,"")</f>
        <v/>
      </c>
      <c r="S806" s="0" t="str">
        <f aca="false">IF(Q806&lt;-100000,1,"")</f>
        <v/>
      </c>
      <c r="T806" s="3" t="str">
        <f aca="false">IF(S806=1,S806*Q806,"")</f>
        <v/>
      </c>
    </row>
    <row r="807" customFormat="false" ht="14.65" hidden="false" customHeight="true" outlineLevel="0" collapsed="false">
      <c r="A807" s="0" t="s">
        <v>21</v>
      </c>
      <c r="B807" s="4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I807" s="2" t="n">
        <f aca="false">C807-G807-H807</f>
        <v>23860.995</v>
      </c>
      <c r="J807" s="2"/>
      <c r="K807" s="3" t="n">
        <f aca="false">G807-G806</f>
        <v>3285.28600000008</v>
      </c>
      <c r="L807" s="3" t="n">
        <f aca="false">H807-H806</f>
        <v>2484.495</v>
      </c>
      <c r="M807" s="3" t="n">
        <f aca="false">I807-I806</f>
        <v>-1522.78100000008</v>
      </c>
      <c r="O807" s="3" t="n">
        <f aca="false">G807-H807</f>
        <v>-294285.605</v>
      </c>
      <c r="Q807" s="3" t="n">
        <f aca="false">K807-L807</f>
        <v>800.791000000085</v>
      </c>
      <c r="R807" s="0" t="str">
        <f aca="false">IF(Q807&gt;100000,1,"")</f>
        <v/>
      </c>
      <c r="S807" s="0" t="str">
        <f aca="false">IF(Q807&lt;-100000,1,"")</f>
        <v/>
      </c>
      <c r="T807" s="3" t="str">
        <f aca="false">IF(S807=1,S807*Q807,"")</f>
        <v/>
      </c>
    </row>
    <row r="808" customFormat="false" ht="14.65" hidden="false" customHeight="true" outlineLevel="0" collapsed="false">
      <c r="A808" s="0" t="s">
        <v>21</v>
      </c>
      <c r="B808" s="4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I808" s="2" t="n">
        <f aca="false">C808-G808-H808</f>
        <v>25476.304</v>
      </c>
      <c r="J808" s="2"/>
      <c r="K808" s="3" t="n">
        <f aca="false">G808-G807</f>
        <v>614.400000000023</v>
      </c>
      <c r="L808" s="3" t="n">
        <f aca="false">H808-H807</f>
        <v>-693.709000000032</v>
      </c>
      <c r="M808" s="3" t="n">
        <f aca="false">I808-I807</f>
        <v>1615.30900000001</v>
      </c>
      <c r="O808" s="3" t="n">
        <f aca="false">G808-H808</f>
        <v>-292977.496</v>
      </c>
      <c r="Q808" s="3" t="n">
        <f aca="false">K808-L808</f>
        <v>1308.10900000006</v>
      </c>
      <c r="R808" s="0" t="str">
        <f aca="false">IF(Q808&gt;100000,1,"")</f>
        <v/>
      </c>
      <c r="S808" s="0" t="str">
        <f aca="false">IF(Q808&lt;-100000,1,"")</f>
        <v/>
      </c>
      <c r="T808" s="3" t="str">
        <f aca="false">IF(S808=1,S808*Q808,"")</f>
        <v/>
      </c>
    </row>
    <row r="809" customFormat="false" ht="14.65" hidden="false" customHeight="true" outlineLevel="0" collapsed="false">
      <c r="A809" s="0" t="s">
        <v>21</v>
      </c>
      <c r="B809" s="4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I809" s="2" t="n">
        <f aca="false">C809-G809-H809</f>
        <v>25476.5279999999</v>
      </c>
      <c r="J809" s="2"/>
      <c r="K809" s="3" t="n">
        <f aca="false">G809-G808</f>
        <v>5.59999999997672</v>
      </c>
      <c r="L809" s="3" t="n">
        <f aca="false">H809-H808</f>
        <v>8.17600000009406</v>
      </c>
      <c r="M809" s="3" t="n">
        <f aca="false">I809-I808</f>
        <v>0.223999999929219</v>
      </c>
      <c r="O809" s="3" t="n">
        <f aca="false">G809-H809</f>
        <v>-292980.072</v>
      </c>
      <c r="Q809" s="3" t="n">
        <f aca="false">K809-L809</f>
        <v>-2.57600000011735</v>
      </c>
      <c r="R809" s="0" t="str">
        <f aca="false">IF(Q809&gt;100000,1,"")</f>
        <v/>
      </c>
      <c r="S809" s="0" t="str">
        <f aca="false">IF(Q809&lt;-100000,1,"")</f>
        <v/>
      </c>
      <c r="T809" s="3" t="str">
        <f aca="false">IF(S809=1,S809*Q809,"")</f>
        <v/>
      </c>
    </row>
    <row r="810" customFormat="false" ht="14.65" hidden="false" customHeight="true" outlineLevel="0" collapsed="false">
      <c r="A810" s="0" t="s">
        <v>21</v>
      </c>
      <c r="B810" s="4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I810" s="2" t="n">
        <f aca="false">C810-G810-H810</f>
        <v>25476.576</v>
      </c>
      <c r="J810" s="2"/>
      <c r="K810" s="3" t="n">
        <f aca="false">G810-G809</f>
        <v>1.19999999995343</v>
      </c>
      <c r="L810" s="3" t="n">
        <f aca="false">H810-H809</f>
        <v>1.75199999997858</v>
      </c>
      <c r="M810" s="3" t="n">
        <f aca="false">I810-I809</f>
        <v>0.0480000000679866</v>
      </c>
      <c r="O810" s="3" t="n">
        <f aca="false">G810-H810</f>
        <v>-292980.624</v>
      </c>
      <c r="Q810" s="3" t="n">
        <f aca="false">K810-L810</f>
        <v>-0.552000000025146</v>
      </c>
      <c r="R810" s="0" t="str">
        <f aca="false">IF(Q810&gt;100000,1,"")</f>
        <v/>
      </c>
      <c r="S810" s="0" t="str">
        <f aca="false">IF(Q810&lt;-100000,1,"")</f>
        <v/>
      </c>
      <c r="T810" s="3" t="str">
        <f aca="false">IF(S810=1,S810*Q810,"")</f>
        <v/>
      </c>
    </row>
    <row r="811" customFormat="false" ht="14.65" hidden="false" customHeight="true" outlineLevel="0" collapsed="false">
      <c r="A811" s="0" t="s">
        <v>21</v>
      </c>
      <c r="B811" s="4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I811" s="2" t="n">
        <f aca="false">C811-G811-H811</f>
        <v>25582.5280000001</v>
      </c>
      <c r="J811" s="2"/>
      <c r="K811" s="3" t="n">
        <f aca="false">G811-G810</f>
        <v>1049.89199999999</v>
      </c>
      <c r="L811" s="3" t="n">
        <f aca="false">H811-H810</f>
        <v>5466.15599999996</v>
      </c>
      <c r="M811" s="3" t="n">
        <f aca="false">I811-I810</f>
        <v>105.952000000048</v>
      </c>
      <c r="O811" s="3" t="n">
        <f aca="false">G811-H811</f>
        <v>-297396.888</v>
      </c>
      <c r="Q811" s="3" t="n">
        <f aca="false">K811-L811</f>
        <v>-4416.26399999997</v>
      </c>
      <c r="R811" s="0" t="str">
        <f aca="false">IF(Q811&gt;100000,1,"")</f>
        <v/>
      </c>
      <c r="S811" s="0" t="str">
        <f aca="false">IF(Q811&lt;-100000,1,"")</f>
        <v/>
      </c>
      <c r="T811" s="3" t="str">
        <f aca="false">IF(S811=1,S811*Q811,"")</f>
        <v/>
      </c>
    </row>
    <row r="812" customFormat="false" ht="14.65" hidden="false" customHeight="true" outlineLevel="0" collapsed="false">
      <c r="A812" s="0" t="s">
        <v>21</v>
      </c>
      <c r="B812" s="4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I812" s="2" t="n">
        <f aca="false">C812-G812-H812</f>
        <v>25595.04</v>
      </c>
      <c r="J812" s="2"/>
      <c r="K812" s="3" t="n">
        <f aca="false">G812-G811</f>
        <v>312.01800000004</v>
      </c>
      <c r="L812" s="3" t="n">
        <f aca="false">H812-H811</f>
        <v>457.469999999972</v>
      </c>
      <c r="M812" s="3" t="n">
        <f aca="false">I812-I811</f>
        <v>12.5119999999879</v>
      </c>
      <c r="O812" s="3" t="n">
        <f aca="false">G812-H812</f>
        <v>-297542.34</v>
      </c>
      <c r="Q812" s="3" t="n">
        <f aca="false">K812-L812</f>
        <v>-145.451999999932</v>
      </c>
      <c r="R812" s="0" t="str">
        <f aca="false">IF(Q812&gt;100000,1,"")</f>
        <v/>
      </c>
      <c r="S812" s="0" t="str">
        <f aca="false">IF(Q812&lt;-100000,1,"")</f>
        <v/>
      </c>
      <c r="T812" s="3" t="str">
        <f aca="false">IF(S812=1,S812*Q812,"")</f>
        <v/>
      </c>
    </row>
    <row r="813" customFormat="false" ht="14.65" hidden="false" customHeight="true" outlineLevel="0" collapsed="false">
      <c r="A813" s="0" t="s">
        <v>21</v>
      </c>
      <c r="B813" s="4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I813" s="2" t="n">
        <f aca="false">C813-G813-H813</f>
        <v>25596.912</v>
      </c>
      <c r="J813" s="2"/>
      <c r="K813" s="3" t="n">
        <f aca="false">G813-G812</f>
        <v>46.6829999999609</v>
      </c>
      <c r="L813" s="3" t="n">
        <f aca="false">H813-H812</f>
        <v>68.4450000000652</v>
      </c>
      <c r="M813" s="3" t="n">
        <f aca="false">I813-I812</f>
        <v>1.87199999997392</v>
      </c>
      <c r="O813" s="3" t="n">
        <f aca="false">G813-H813</f>
        <v>-297564.102</v>
      </c>
      <c r="Q813" s="3" t="n">
        <f aca="false">K813-L813</f>
        <v>-21.7620000001043</v>
      </c>
      <c r="R813" s="0" t="str">
        <f aca="false">IF(Q813&gt;100000,1,"")</f>
        <v/>
      </c>
      <c r="S813" s="0" t="str">
        <f aca="false">IF(Q813&lt;-100000,1,"")</f>
        <v/>
      </c>
      <c r="T813" s="3" t="str">
        <f aca="false">IF(S813=1,S813*Q813,"")</f>
        <v/>
      </c>
    </row>
    <row r="814" customFormat="false" ht="14.65" hidden="false" customHeight="true" outlineLevel="0" collapsed="false">
      <c r="A814" s="0" t="s">
        <v>21</v>
      </c>
      <c r="B814" s="4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I814" s="2" t="n">
        <f aca="false">C814-G814-H814</f>
        <v>25597.008</v>
      </c>
      <c r="J814" s="2"/>
      <c r="K814" s="3" t="n">
        <f aca="false">G814-G813</f>
        <v>2.39399999997113</v>
      </c>
      <c r="L814" s="3" t="n">
        <f aca="false">H814-H813</f>
        <v>3.51000000000931</v>
      </c>
      <c r="M814" s="3" t="n">
        <f aca="false">I814-I813</f>
        <v>0.0960000000195578</v>
      </c>
      <c r="O814" s="3" t="n">
        <f aca="false">G814-H814</f>
        <v>-297565.218</v>
      </c>
      <c r="Q814" s="3" t="n">
        <f aca="false">K814-L814</f>
        <v>-1.11600000003818</v>
      </c>
      <c r="R814" s="0" t="str">
        <f aca="false">IF(Q814&gt;100000,1,"")</f>
        <v/>
      </c>
      <c r="S814" s="0" t="str">
        <f aca="false">IF(Q814&lt;-100000,1,"")</f>
        <v/>
      </c>
      <c r="T814" s="3" t="str">
        <f aca="false">IF(S814=1,S814*Q814,"")</f>
        <v/>
      </c>
    </row>
    <row r="815" customFormat="false" ht="14.65" hidden="false" customHeight="true" outlineLevel="0" collapsed="false">
      <c r="A815" s="0" t="s">
        <v>21</v>
      </c>
      <c r="B815" s="4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I815" s="2" t="n">
        <f aca="false">C815-G815-H815</f>
        <v>26107.216</v>
      </c>
      <c r="J815" s="2"/>
      <c r="K815" s="3" t="n">
        <f aca="false">G815-G814</f>
        <v>14355.013</v>
      </c>
      <c r="L815" s="3" t="n">
        <f aca="false">H815-H814</f>
        <v>17022.779</v>
      </c>
      <c r="M815" s="3" t="n">
        <f aca="false">I815-I814</f>
        <v>510.207999999984</v>
      </c>
      <c r="O815" s="3" t="n">
        <f aca="false">G815-H815</f>
        <v>-300232.984</v>
      </c>
      <c r="Q815" s="3" t="n">
        <f aca="false">K815-L815</f>
        <v>-2667.76599999995</v>
      </c>
      <c r="R815" s="0" t="str">
        <f aca="false">IF(Q815&gt;100000,1,"")</f>
        <v/>
      </c>
      <c r="S815" s="0" t="str">
        <f aca="false">IF(Q815&lt;-100000,1,"")</f>
        <v/>
      </c>
      <c r="T815" s="3" t="str">
        <f aca="false">IF(S815=1,S815*Q815,"")</f>
        <v/>
      </c>
    </row>
    <row r="816" customFormat="false" ht="14.65" hidden="false" customHeight="true" outlineLevel="0" collapsed="false">
      <c r="A816" s="0" t="s">
        <v>21</v>
      </c>
      <c r="B816" s="4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I816" s="2" t="n">
        <f aca="false">C816-G816-H816</f>
        <v>26107.8400000001</v>
      </c>
      <c r="J816" s="2"/>
      <c r="K816" s="3" t="n">
        <f aca="false">G816-G815</f>
        <v>15.5999999999767</v>
      </c>
      <c r="L816" s="3" t="n">
        <f aca="false">H816-H815</f>
        <v>22.7759999999544</v>
      </c>
      <c r="M816" s="3" t="n">
        <f aca="false">I816-I815</f>
        <v>0.624000000068918</v>
      </c>
      <c r="O816" s="3" t="n">
        <f aca="false">G816-H816</f>
        <v>-300240.16</v>
      </c>
      <c r="Q816" s="3" t="n">
        <f aca="false">K816-L816</f>
        <v>-7.17599999997765</v>
      </c>
      <c r="R816" s="0" t="str">
        <f aca="false">IF(Q816&gt;100000,1,"")</f>
        <v/>
      </c>
      <c r="S816" s="0" t="str">
        <f aca="false">IF(Q816&lt;-100000,1,"")</f>
        <v/>
      </c>
      <c r="T816" s="3" t="str">
        <f aca="false">IF(S816=1,S816*Q816,"")</f>
        <v/>
      </c>
    </row>
    <row r="817" customFormat="false" ht="14.65" hidden="false" customHeight="true" outlineLevel="0" collapsed="false">
      <c r="A817" s="0" t="s">
        <v>21</v>
      </c>
      <c r="B817" s="4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I817" s="2" t="n">
        <f aca="false">C817-G817-H817</f>
        <v>24562.665</v>
      </c>
      <c r="J817" s="2"/>
      <c r="K817" s="3" t="n">
        <f aca="false">G817-G816</f>
        <v>3945.91100000008</v>
      </c>
      <c r="L817" s="3" t="n">
        <f aca="false">H817-H816</f>
        <v>3370.26399999997</v>
      </c>
      <c r="M817" s="3" t="n">
        <f aca="false">I817-I816</f>
        <v>-1545.17500000005</v>
      </c>
      <c r="O817" s="3" t="n">
        <f aca="false">G817-H817</f>
        <v>-299664.513</v>
      </c>
      <c r="Q817" s="3" t="n">
        <f aca="false">K817-L817</f>
        <v>575.647000000114</v>
      </c>
      <c r="R817" s="0" t="str">
        <f aca="false">IF(Q817&gt;100000,1,"")</f>
        <v/>
      </c>
      <c r="S817" s="0" t="str">
        <f aca="false">IF(Q817&lt;-100000,1,"")</f>
        <v/>
      </c>
      <c r="T817" s="3" t="str">
        <f aca="false">IF(S817=1,S817*Q817,"")</f>
        <v/>
      </c>
    </row>
    <row r="818" customFormat="false" ht="14.65" hidden="false" customHeight="true" outlineLevel="0" collapsed="false">
      <c r="A818" s="0" t="s">
        <v>21</v>
      </c>
      <c r="B818" s="4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I818" s="2" t="n">
        <f aca="false">C818-G818-H818</f>
        <v>24822.525</v>
      </c>
      <c r="J818" s="2"/>
      <c r="K818" s="3" t="n">
        <f aca="false">G818-G817</f>
        <v>6946.924</v>
      </c>
      <c r="L818" s="3" t="n">
        <f aca="false">H818-H817</f>
        <v>10117.216</v>
      </c>
      <c r="M818" s="3" t="n">
        <f aca="false">I818-I817</f>
        <v>259.859999999986</v>
      </c>
      <c r="O818" s="3" t="n">
        <f aca="false">G818-H818</f>
        <v>-302834.805</v>
      </c>
      <c r="Q818" s="3" t="n">
        <f aca="false">K818-L818</f>
        <v>-3170.29200000002</v>
      </c>
      <c r="R818" s="0" t="str">
        <f aca="false">IF(Q818&gt;100000,1,"")</f>
        <v/>
      </c>
      <c r="S818" s="0" t="str">
        <f aca="false">IF(Q818&lt;-100000,1,"")</f>
        <v/>
      </c>
      <c r="T818" s="3" t="str">
        <f aca="false">IF(S818=1,S818*Q818,"")</f>
        <v/>
      </c>
    </row>
    <row r="819" customFormat="false" ht="14.65" hidden="false" customHeight="true" outlineLevel="0" collapsed="false">
      <c r="A819" s="0" t="s">
        <v>21</v>
      </c>
      <c r="B819" s="4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I819" s="2" t="n">
        <f aca="false">C819-G819-H819</f>
        <v>24823.3050000001</v>
      </c>
      <c r="J819" s="2"/>
      <c r="K819" s="3" t="n">
        <f aca="false">G819-G818</f>
        <v>20.8519999999553</v>
      </c>
      <c r="L819" s="3" t="n">
        <f aca="false">H819-H818</f>
        <v>30.3680000000168</v>
      </c>
      <c r="M819" s="3" t="n">
        <f aca="false">I819-I818</f>
        <v>0.78000000002794</v>
      </c>
      <c r="O819" s="3" t="n">
        <f aca="false">G819-H819</f>
        <v>-302844.321</v>
      </c>
      <c r="Q819" s="3" t="n">
        <f aca="false">K819-L819</f>
        <v>-9.51600000006147</v>
      </c>
      <c r="R819" s="0" t="str">
        <f aca="false">IF(Q819&gt;100000,1,"")</f>
        <v/>
      </c>
      <c r="S819" s="0" t="str">
        <f aca="false">IF(Q819&lt;-100000,1,"")</f>
        <v/>
      </c>
      <c r="T819" s="3" t="str">
        <f aca="false">IF(S819=1,S819*Q819,"")</f>
        <v/>
      </c>
    </row>
    <row r="820" customFormat="false" ht="14.65" hidden="false" customHeight="true" outlineLevel="0" collapsed="false">
      <c r="A820" s="0" t="s">
        <v>21</v>
      </c>
      <c r="B820" s="4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I820" s="2" t="n">
        <f aca="false">C820-G820-H820</f>
        <v>24823.335</v>
      </c>
      <c r="J820" s="2"/>
      <c r="K820" s="3" t="n">
        <f aca="false">G820-G819</f>
        <v>0.802000000025146</v>
      </c>
      <c r="L820" s="3" t="n">
        <f aca="false">H820-H819</f>
        <v>1.16800000006333</v>
      </c>
      <c r="M820" s="3" t="n">
        <f aca="false">I820-I819</f>
        <v>0.0299999999115244</v>
      </c>
      <c r="O820" s="3" t="n">
        <f aca="false">G820-H820</f>
        <v>-302844.687</v>
      </c>
      <c r="Q820" s="3" t="n">
        <f aca="false">K820-L820</f>
        <v>-0.366000000038184</v>
      </c>
      <c r="R820" s="0" t="str">
        <f aca="false">IF(Q820&gt;100000,1,"")</f>
        <v/>
      </c>
      <c r="S820" s="0" t="str">
        <f aca="false">IF(Q820&lt;-100000,1,"")</f>
        <v/>
      </c>
      <c r="T820" s="3" t="str">
        <f aca="false">IF(S820=1,S820*Q820,"")</f>
        <v/>
      </c>
    </row>
    <row r="821" customFormat="false" ht="14.65" hidden="false" customHeight="true" outlineLevel="0" collapsed="false">
      <c r="A821" s="0" t="s">
        <v>21</v>
      </c>
      <c r="B821" s="4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I821" s="2" t="n">
        <f aca="false">C821-G821-H821</f>
        <v>25059.3450000001</v>
      </c>
      <c r="J821" s="2"/>
      <c r="K821" s="3" t="n">
        <f aca="false">G821-G820</f>
        <v>7979.95699999994</v>
      </c>
      <c r="L821" s="3" t="n">
        <f aca="false">H821-H820</f>
        <v>7518.03299999994</v>
      </c>
      <c r="M821" s="3" t="n">
        <f aca="false">I821-I820</f>
        <v>236.010000000126</v>
      </c>
      <c r="O821" s="3" t="n">
        <f aca="false">G821-H821</f>
        <v>-302382.763</v>
      </c>
      <c r="Q821" s="3" t="n">
        <f aca="false">K821-L821</f>
        <v>461.923999999999</v>
      </c>
      <c r="R821" s="0" t="str">
        <f aca="false">IF(Q821&gt;100000,1,"")</f>
        <v/>
      </c>
      <c r="S821" s="0" t="str">
        <f aca="false">IF(Q821&lt;-100000,1,"")</f>
        <v/>
      </c>
      <c r="T821" s="3" t="str">
        <f aca="false">IF(S821=1,S821*Q821,"")</f>
        <v/>
      </c>
    </row>
    <row r="822" customFormat="false" ht="14.65" hidden="false" customHeight="true" outlineLevel="0" collapsed="false">
      <c r="A822" s="0" t="s">
        <v>21</v>
      </c>
      <c r="B822" s="4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I822" s="2" t="n">
        <f aca="false">C822-G822-H822</f>
        <v>25059.4800000001</v>
      </c>
      <c r="J822" s="2"/>
      <c r="K822" s="3" t="n">
        <f aca="false">G822-G821</f>
        <v>3.61800000001676</v>
      </c>
      <c r="L822" s="3" t="n">
        <f aca="false">H822-H821</f>
        <v>5.24699999997392</v>
      </c>
      <c r="M822" s="3" t="n">
        <f aca="false">I822-I821</f>
        <v>0.135000000009313</v>
      </c>
      <c r="O822" s="3" t="n">
        <f aca="false">G822-H822</f>
        <v>-302384.392</v>
      </c>
      <c r="Q822" s="3" t="n">
        <f aca="false">K822-L822</f>
        <v>-1.62899999995716</v>
      </c>
      <c r="R822" s="0" t="str">
        <f aca="false">IF(Q822&gt;100000,1,"")</f>
        <v/>
      </c>
      <c r="S822" s="0" t="str">
        <f aca="false">IF(Q822&lt;-100000,1,"")</f>
        <v/>
      </c>
      <c r="T822" s="3" t="str">
        <f aca="false">IF(S822=1,S822*Q822,"")</f>
        <v/>
      </c>
    </row>
    <row r="823" customFormat="false" ht="14.65" hidden="false" customHeight="true" outlineLevel="0" collapsed="false">
      <c r="A823" s="0" t="s">
        <v>21</v>
      </c>
      <c r="B823" s="4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I823" s="2" t="n">
        <f aca="false">C823-G823-H823</f>
        <v>25060.6800000001</v>
      </c>
      <c r="J823" s="2"/>
      <c r="K823" s="3" t="n">
        <f aca="false">G823-G822</f>
        <v>32.1600000000326</v>
      </c>
      <c r="L823" s="3" t="n">
        <f aca="false">H823-H822</f>
        <v>46.640000000014</v>
      </c>
      <c r="M823" s="3" t="n">
        <f aca="false">I823-I822</f>
        <v>1.19999999995343</v>
      </c>
      <c r="O823" s="3" t="n">
        <f aca="false">G823-H823</f>
        <v>-302398.872</v>
      </c>
      <c r="Q823" s="3" t="n">
        <f aca="false">K823-L823</f>
        <v>-14.4799999999814</v>
      </c>
      <c r="R823" s="0" t="str">
        <f aca="false">IF(Q823&gt;100000,1,"")</f>
        <v/>
      </c>
      <c r="S823" s="0" t="str">
        <f aca="false">IF(Q823&lt;-100000,1,"")</f>
        <v/>
      </c>
      <c r="T823" s="3" t="str">
        <f aca="false">IF(S823=1,S823*Q823,"")</f>
        <v/>
      </c>
    </row>
    <row r="824" customFormat="false" ht="14.65" hidden="false" customHeight="true" outlineLevel="0" collapsed="false">
      <c r="A824" s="0" t="s">
        <v>21</v>
      </c>
      <c r="B824" s="4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I824" s="2" t="n">
        <f aca="false">C824-G824-H824</f>
        <v>25063.9049999999</v>
      </c>
      <c r="J824" s="2"/>
      <c r="K824" s="3" t="n">
        <f aca="false">G824-G823</f>
        <v>86.4300000000512</v>
      </c>
      <c r="L824" s="3" t="n">
        <f aca="false">H824-H823</f>
        <v>125.345000000088</v>
      </c>
      <c r="M824" s="3" t="n">
        <f aca="false">I824-I823</f>
        <v>3.2249999998603</v>
      </c>
      <c r="O824" s="3" t="n">
        <f aca="false">G824-H824</f>
        <v>-302437.787</v>
      </c>
      <c r="Q824" s="3" t="n">
        <f aca="false">K824-L824</f>
        <v>-38.9150000000373</v>
      </c>
      <c r="R824" s="0" t="str">
        <f aca="false">IF(Q824&gt;100000,1,"")</f>
        <v/>
      </c>
      <c r="S824" s="0" t="str">
        <f aca="false">IF(Q824&lt;-100000,1,"")</f>
        <v/>
      </c>
      <c r="T824" s="3" t="str">
        <f aca="false">IF(S824=1,S824*Q824,"")</f>
        <v/>
      </c>
    </row>
    <row r="825" customFormat="false" ht="14.65" hidden="false" customHeight="true" outlineLevel="0" collapsed="false">
      <c r="A825" s="0" t="s">
        <v>21</v>
      </c>
      <c r="B825" s="4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I825" s="2" t="n">
        <f aca="false">C825-G825-H825</f>
        <v>25064.9700000001</v>
      </c>
      <c r="J825" s="2"/>
      <c r="K825" s="3" t="n">
        <f aca="false">G825-G824</f>
        <v>28.5419999998994</v>
      </c>
      <c r="L825" s="3" t="n">
        <f aca="false">H825-H824</f>
        <v>41.3929999999236</v>
      </c>
      <c r="M825" s="3" t="n">
        <f aca="false">I825-I824</f>
        <v>1.06500000017695</v>
      </c>
      <c r="O825" s="3" t="n">
        <f aca="false">G825-H825</f>
        <v>-302450.638</v>
      </c>
      <c r="Q825" s="3" t="n">
        <f aca="false">K825-L825</f>
        <v>-12.8510000000242</v>
      </c>
      <c r="R825" s="0" t="str">
        <f aca="false">IF(Q825&gt;100000,1,"")</f>
        <v/>
      </c>
      <c r="S825" s="0" t="str">
        <f aca="false">IF(Q825&lt;-100000,1,"")</f>
        <v/>
      </c>
      <c r="T825" s="3" t="str">
        <f aca="false">IF(S825=1,S825*Q825,"")</f>
        <v/>
      </c>
    </row>
    <row r="826" customFormat="false" ht="14.65" hidden="false" customHeight="true" outlineLevel="0" collapsed="false">
      <c r="A826" s="0" t="s">
        <v>21</v>
      </c>
      <c r="B826" s="4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I826" s="2" t="n">
        <f aca="false">C826-G826-H826</f>
        <v>25073.085</v>
      </c>
      <c r="J826" s="2"/>
      <c r="K826" s="3" t="n">
        <f aca="false">G826-G825</f>
        <v>217.482000000076</v>
      </c>
      <c r="L826" s="3" t="n">
        <f aca="false">H826-H825</f>
        <v>315.403000000049</v>
      </c>
      <c r="M826" s="3" t="n">
        <f aca="false">I826-I825</f>
        <v>8.11499999987427</v>
      </c>
      <c r="O826" s="3" t="n">
        <f aca="false">G826-H826</f>
        <v>-302548.559</v>
      </c>
      <c r="Q826" s="3" t="n">
        <f aca="false">K826-L826</f>
        <v>-97.920999999973</v>
      </c>
      <c r="R826" s="0" t="str">
        <f aca="false">IF(Q826&gt;100000,1,"")</f>
        <v/>
      </c>
      <c r="S826" s="0" t="str">
        <f aca="false">IF(Q826&lt;-100000,1,"")</f>
        <v/>
      </c>
      <c r="T826" s="3" t="str">
        <f aca="false">IF(S826=1,S826*Q826,"")</f>
        <v/>
      </c>
    </row>
    <row r="827" customFormat="false" ht="14.65" hidden="false" customHeight="true" outlineLevel="0" collapsed="false">
      <c r="A827" s="0" t="s">
        <v>21</v>
      </c>
      <c r="B827" s="4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I827" s="2" t="n">
        <f aca="false">C827-G827-H827</f>
        <v>25073.22</v>
      </c>
      <c r="J827" s="2"/>
      <c r="K827" s="3" t="n">
        <f aca="false">G827-G826</f>
        <v>3.61800000001676</v>
      </c>
      <c r="L827" s="3" t="n">
        <f aca="false">H827-H826</f>
        <v>5.24699999997392</v>
      </c>
      <c r="M827" s="3" t="n">
        <f aca="false">I827-I826</f>
        <v>0.135000000009313</v>
      </c>
      <c r="O827" s="3" t="n">
        <f aca="false">G827-H827</f>
        <v>-302550.188</v>
      </c>
      <c r="Q827" s="3" t="n">
        <f aca="false">K827-L827</f>
        <v>-1.62899999995716</v>
      </c>
      <c r="R827" s="0" t="str">
        <f aca="false">IF(Q827&gt;100000,1,"")</f>
        <v/>
      </c>
      <c r="S827" s="0" t="str">
        <f aca="false">IF(Q827&lt;-100000,1,"")</f>
        <v/>
      </c>
      <c r="T827" s="3" t="str">
        <f aca="false">IF(S827=1,S827*Q827,"")</f>
        <v/>
      </c>
    </row>
    <row r="828" customFormat="false" ht="14.65" hidden="false" customHeight="true" outlineLevel="0" collapsed="false">
      <c r="A828" s="0" t="s">
        <v>21</v>
      </c>
      <c r="B828" s="4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I828" s="2" t="n">
        <f aca="false">C828-G828-H828</f>
        <v>25074.915</v>
      </c>
      <c r="J828" s="2"/>
      <c r="K828" s="3" t="n">
        <f aca="false">G828-G827</f>
        <v>45.4259999999777</v>
      </c>
      <c r="L828" s="3" t="n">
        <f aca="false">H828-H827</f>
        <v>65.8789999999572</v>
      </c>
      <c r="M828" s="3" t="n">
        <f aca="false">I828-I827</f>
        <v>1.69500000006519</v>
      </c>
      <c r="O828" s="3" t="n">
        <f aca="false">G828-H828</f>
        <v>-302570.641</v>
      </c>
      <c r="Q828" s="3" t="n">
        <f aca="false">K828-L828</f>
        <v>-20.4529999999795</v>
      </c>
      <c r="R828" s="0" t="str">
        <f aca="false">IF(Q828&gt;100000,1,"")</f>
        <v/>
      </c>
      <c r="S828" s="0" t="str">
        <f aca="false">IF(Q828&lt;-100000,1,"")</f>
        <v/>
      </c>
      <c r="T828" s="3" t="str">
        <f aca="false">IF(S828=1,S828*Q828,"")</f>
        <v/>
      </c>
    </row>
    <row r="829" customFormat="false" ht="14.65" hidden="false" customHeight="true" outlineLevel="0" collapsed="false">
      <c r="A829" s="0" t="s">
        <v>21</v>
      </c>
      <c r="B829" s="4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I829" s="2" t="n">
        <f aca="false">C829-G829-H829</f>
        <v>26771.824</v>
      </c>
      <c r="J829" s="2"/>
      <c r="K829" s="3" t="n">
        <f aca="false">G829-G828</f>
        <v>-1038.88300000003</v>
      </c>
      <c r="L829" s="3" t="n">
        <f aca="false">H829-H828</f>
        <v>919.974000000046</v>
      </c>
      <c r="M829" s="3" t="n">
        <f aca="false">I829-I828</f>
        <v>1696.90899999999</v>
      </c>
      <c r="O829" s="3" t="n">
        <f aca="false">G829-H829</f>
        <v>-304529.498</v>
      </c>
      <c r="Q829" s="3" t="n">
        <f aca="false">K829-L829</f>
        <v>-1958.85700000008</v>
      </c>
      <c r="R829" s="0" t="str">
        <f aca="false">IF(Q829&gt;100000,1,"")</f>
        <v/>
      </c>
      <c r="S829" s="0" t="str">
        <f aca="false">IF(Q829&lt;-100000,1,"")</f>
        <v/>
      </c>
      <c r="T829" s="3" t="str">
        <f aca="false">IF(S829=1,S829*Q829,"")</f>
        <v/>
      </c>
    </row>
    <row r="830" customFormat="false" ht="14.65" hidden="false" customHeight="true" outlineLevel="0" collapsed="false">
      <c r="A830" s="0" t="s">
        <v>21</v>
      </c>
      <c r="B830" s="4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I830" s="2" t="n">
        <f aca="false">C830-G830-H830</f>
        <v>26773.2960000001</v>
      </c>
      <c r="J830" s="2"/>
      <c r="K830" s="3" t="n">
        <f aca="false">G830-G829</f>
        <v>36.8919999999926</v>
      </c>
      <c r="L830" s="3" t="n">
        <f aca="false">H830-H829</f>
        <v>53.6359999999404</v>
      </c>
      <c r="M830" s="3" t="n">
        <f aca="false">I830-I829</f>
        <v>1.47200000006706</v>
      </c>
      <c r="O830" s="3" t="n">
        <f aca="false">G830-H830</f>
        <v>-304546.242</v>
      </c>
      <c r="Q830" s="3" t="n">
        <f aca="false">K830-L830</f>
        <v>-16.7439999999478</v>
      </c>
      <c r="R830" s="0" t="str">
        <f aca="false">IF(Q830&gt;100000,1,"")</f>
        <v/>
      </c>
      <c r="S830" s="0" t="str">
        <f aca="false">IF(Q830&lt;-100000,1,"")</f>
        <v/>
      </c>
      <c r="T830" s="3" t="str">
        <f aca="false">IF(S830=1,S830*Q830,"")</f>
        <v/>
      </c>
    </row>
    <row r="831" customFormat="false" ht="14.65" hidden="false" customHeight="true" outlineLevel="0" collapsed="false">
      <c r="A831" s="0" t="s">
        <v>21</v>
      </c>
      <c r="B831" s="4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I831" s="2" t="n">
        <f aca="false">C831-G831-H831</f>
        <v>26774.3200000001</v>
      </c>
      <c r="J831" s="2"/>
      <c r="K831" s="3" t="n">
        <f aca="false">G831-G830</f>
        <v>25.6639999999898</v>
      </c>
      <c r="L831" s="3" t="n">
        <f aca="false">H831-H830</f>
        <v>37.3120000000345</v>
      </c>
      <c r="M831" s="3" t="n">
        <f aca="false">I831-I830</f>
        <v>1.02399999997579</v>
      </c>
      <c r="O831" s="3" t="n">
        <f aca="false">G831-H831</f>
        <v>-304557.89</v>
      </c>
      <c r="Q831" s="3" t="n">
        <f aca="false">K831-L831</f>
        <v>-11.6480000000447</v>
      </c>
      <c r="R831" s="0" t="str">
        <f aca="false">IF(Q831&gt;100000,1,"")</f>
        <v/>
      </c>
      <c r="S831" s="0" t="str">
        <f aca="false">IF(Q831&lt;-100000,1,"")</f>
        <v/>
      </c>
      <c r="T831" s="3" t="str">
        <f aca="false">IF(S831=1,S831*Q831,"")</f>
        <v/>
      </c>
    </row>
    <row r="832" customFormat="false" ht="14.65" hidden="false" customHeight="true" outlineLevel="0" collapsed="false">
      <c r="A832" s="0" t="s">
        <v>21</v>
      </c>
      <c r="B832" s="4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I832" s="2" t="n">
        <f aca="false">C832-G832-H832</f>
        <v>26774.3520000001</v>
      </c>
      <c r="J832" s="2"/>
      <c r="K832" s="3" t="n">
        <f aca="false">G832-G831</f>
        <v>0.802000000025146</v>
      </c>
      <c r="L832" s="3" t="n">
        <f aca="false">H832-H831</f>
        <v>1.16599999996834</v>
      </c>
      <c r="M832" s="3" t="n">
        <f aca="false">I832-I831</f>
        <v>0.0320000000065193</v>
      </c>
      <c r="O832" s="3" t="n">
        <f aca="false">G832-H832</f>
        <v>-304558.254</v>
      </c>
      <c r="Q832" s="3" t="n">
        <f aca="false">K832-L832</f>
        <v>-0.363999999943189</v>
      </c>
      <c r="R832" s="0" t="str">
        <f aca="false">IF(Q832&gt;100000,1,"")</f>
        <v/>
      </c>
      <c r="S832" s="0" t="str">
        <f aca="false">IF(Q832&lt;-100000,1,"")</f>
        <v/>
      </c>
      <c r="T832" s="3" t="str">
        <f aca="false">IF(S832=1,S832*Q832,"")</f>
        <v/>
      </c>
    </row>
    <row r="833" customFormat="false" ht="14.65" hidden="false" customHeight="true" outlineLevel="0" collapsed="false">
      <c r="A833" s="0" t="s">
        <v>21</v>
      </c>
      <c r="B833" s="4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I833" s="2" t="n">
        <f aca="false">C833-G833-H833</f>
        <v>26774.784</v>
      </c>
      <c r="J833" s="2"/>
      <c r="K833" s="3" t="n">
        <f aca="false">G833-G832</f>
        <v>10.8270000000484</v>
      </c>
      <c r="L833" s="3" t="n">
        <f aca="false">H833-H832</f>
        <v>15.7410000000382</v>
      </c>
      <c r="M833" s="3" t="n">
        <f aca="false">I833-I832</f>
        <v>0.431999999913387</v>
      </c>
      <c r="O833" s="3" t="n">
        <f aca="false">G833-H833</f>
        <v>-304563.168</v>
      </c>
      <c r="Q833" s="3" t="n">
        <f aca="false">K833-L833</f>
        <v>-4.91399999998976</v>
      </c>
      <c r="R833" s="0" t="str">
        <f aca="false">IF(Q833&gt;100000,1,"")</f>
        <v/>
      </c>
      <c r="S833" s="0" t="str">
        <f aca="false">IF(Q833&lt;-100000,1,"")</f>
        <v/>
      </c>
      <c r="T833" s="3" t="str">
        <f aca="false">IF(S833=1,S833*Q833,"")</f>
        <v/>
      </c>
    </row>
    <row r="834" customFormat="false" ht="14.65" hidden="false" customHeight="true" outlineLevel="0" collapsed="false">
      <c r="A834" s="0" t="s">
        <v>21</v>
      </c>
      <c r="B834" s="4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I834" s="2" t="n">
        <f aca="false">C834-G834-H834</f>
        <v>26778.768</v>
      </c>
      <c r="J834" s="2"/>
      <c r="K834" s="3" t="n">
        <f aca="false">G834-G833</f>
        <v>99.8489999999292</v>
      </c>
      <c r="L834" s="3" t="n">
        <f aca="false">H834-H833</f>
        <v>145.167000000016</v>
      </c>
      <c r="M834" s="3" t="n">
        <f aca="false">I834-I833</f>
        <v>3.98400000005495</v>
      </c>
      <c r="O834" s="3" t="n">
        <f aca="false">G834-H834</f>
        <v>-304608.486</v>
      </c>
      <c r="Q834" s="3" t="n">
        <f aca="false">K834-L834</f>
        <v>-45.3180000000866</v>
      </c>
      <c r="R834" s="0" t="str">
        <f aca="false">IF(Q834&gt;100000,1,"")</f>
        <v/>
      </c>
      <c r="S834" s="0" t="str">
        <f aca="false">IF(Q834&lt;-100000,1,"")</f>
        <v/>
      </c>
      <c r="T834" s="3" t="str">
        <f aca="false">IF(S834=1,S834*Q834,"")</f>
        <v/>
      </c>
    </row>
    <row r="835" customFormat="false" ht="14.65" hidden="false" customHeight="true" outlineLevel="0" collapsed="false">
      <c r="A835" s="0" t="s">
        <v>21</v>
      </c>
      <c r="B835" s="4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I835" s="2" t="n">
        <f aca="false">C835-G835-H835</f>
        <v>26787.536</v>
      </c>
      <c r="J835" s="2"/>
      <c r="K835" s="3" t="n">
        <f aca="false">G835-G834</f>
        <v>219.748000000021</v>
      </c>
      <c r="L835" s="3" t="n">
        <f aca="false">H835-H834</f>
        <v>319.484000000055</v>
      </c>
      <c r="M835" s="3" t="n">
        <f aca="false">I835-I834</f>
        <v>8.76799999992363</v>
      </c>
      <c r="O835" s="3" t="n">
        <f aca="false">G835-H835</f>
        <v>-304708.222</v>
      </c>
      <c r="Q835" s="3" t="n">
        <f aca="false">K835-L835</f>
        <v>-99.7360000000335</v>
      </c>
      <c r="R835" s="0" t="str">
        <f aca="false">IF(Q835&gt;100000,1,"")</f>
        <v/>
      </c>
      <c r="S835" s="0" t="str">
        <f aca="false">IF(Q835&lt;-100000,1,"")</f>
        <v/>
      </c>
      <c r="T835" s="3" t="str">
        <f aca="false">IF(S835=1,S835*Q835,"")</f>
        <v/>
      </c>
    </row>
    <row r="836" customFormat="false" ht="14.65" hidden="false" customHeight="true" outlineLevel="0" collapsed="false">
      <c r="A836" s="0" t="s">
        <v>21</v>
      </c>
      <c r="B836" s="4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I836" s="2" t="n">
        <f aca="false">C836-G836-H836</f>
        <v>26788.48</v>
      </c>
      <c r="J836" s="2"/>
      <c r="K836" s="3" t="n">
        <f aca="false">G836-G835</f>
        <v>23.6589999999851</v>
      </c>
      <c r="L836" s="3" t="n">
        <f aca="false">H836-H835</f>
        <v>34.3969999999972</v>
      </c>
      <c r="M836" s="3" t="n">
        <f aca="false">I836-I835</f>
        <v>0.944000000017695</v>
      </c>
      <c r="O836" s="3" t="n">
        <f aca="false">G836-H836</f>
        <v>-304718.96</v>
      </c>
      <c r="Q836" s="3" t="n">
        <f aca="false">K836-L836</f>
        <v>-10.7380000000121</v>
      </c>
      <c r="R836" s="0" t="str">
        <f aca="false">IF(Q836&gt;100000,1,"")</f>
        <v/>
      </c>
      <c r="S836" s="0" t="str">
        <f aca="false">IF(Q836&lt;-100000,1,"")</f>
        <v/>
      </c>
      <c r="T836" s="3" t="str">
        <f aca="false">IF(S836=1,S836*Q836,"")</f>
        <v/>
      </c>
    </row>
    <row r="837" customFormat="false" ht="14.65" hidden="false" customHeight="true" outlineLevel="0" collapsed="false">
      <c r="A837" s="0" t="s">
        <v>21</v>
      </c>
      <c r="B837" s="4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I837" s="2" t="n">
        <f aca="false">C837-G837-H837</f>
        <v>26794.848</v>
      </c>
      <c r="J837" s="2"/>
      <c r="K837" s="3" t="n">
        <f aca="false">G837-G836</f>
        <v>159.597999999998</v>
      </c>
      <c r="L837" s="3" t="n">
        <f aca="false">H837-H836</f>
        <v>232.033999999985</v>
      </c>
      <c r="M837" s="3" t="n">
        <f aca="false">I837-I836</f>
        <v>6.36800000001676</v>
      </c>
      <c r="O837" s="3" t="n">
        <f aca="false">G837-H837</f>
        <v>-304791.396</v>
      </c>
      <c r="Q837" s="3" t="n">
        <f aca="false">K837-L837</f>
        <v>-72.435999999987</v>
      </c>
      <c r="R837" s="0" t="str">
        <f aca="false">IF(Q837&gt;100000,1,"")</f>
        <v/>
      </c>
      <c r="S837" s="0" t="str">
        <f aca="false">IF(Q837&lt;-100000,1,"")</f>
        <v/>
      </c>
      <c r="T837" s="3" t="str">
        <f aca="false">IF(S837=1,S837*Q837,"")</f>
        <v/>
      </c>
    </row>
    <row r="838" customFormat="false" ht="14.65" hidden="false" customHeight="true" outlineLevel="0" collapsed="false">
      <c r="A838" s="0" t="s">
        <v>21</v>
      </c>
      <c r="B838" s="4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I838" s="2" t="n">
        <f aca="false">C838-G838-H838</f>
        <v>26831.7120000001</v>
      </c>
      <c r="J838" s="2"/>
      <c r="K838" s="3" t="n">
        <f aca="false">G838-G837</f>
        <v>923.90399999998</v>
      </c>
      <c r="L838" s="3" t="n">
        <f aca="false">H838-H837</f>
        <v>1343.23199999996</v>
      </c>
      <c r="M838" s="3" t="n">
        <f aca="false">I838-I837</f>
        <v>36.8640000000596</v>
      </c>
      <c r="O838" s="3" t="n">
        <f aca="false">G838-H838</f>
        <v>-305210.724</v>
      </c>
      <c r="Q838" s="3" t="n">
        <f aca="false">K838-L838</f>
        <v>-419.32799999998</v>
      </c>
      <c r="R838" s="0" t="str">
        <f aca="false">IF(Q838&gt;100000,1,"")</f>
        <v/>
      </c>
      <c r="S838" s="0" t="str">
        <f aca="false">IF(Q838&lt;-100000,1,"")</f>
        <v/>
      </c>
      <c r="T838" s="3" t="str">
        <f aca="false">IF(S838=1,S838*Q838,"")</f>
        <v/>
      </c>
    </row>
    <row r="839" customFormat="false" ht="14.65" hidden="false" customHeight="true" outlineLevel="0" collapsed="false">
      <c r="A839" s="0" t="s">
        <v>21</v>
      </c>
      <c r="B839" s="4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I839" s="2" t="n">
        <f aca="false">C839-G839-H839</f>
        <v>26833.7600000001</v>
      </c>
      <c r="J839" s="2"/>
      <c r="K839" s="3" t="n">
        <f aca="false">G839-G838</f>
        <v>51.3279999999795</v>
      </c>
      <c r="L839" s="3" t="n">
        <f aca="false">H839-H838</f>
        <v>74.6239999999525</v>
      </c>
      <c r="M839" s="3" t="n">
        <f aca="false">I839-I838</f>
        <v>2.04800000006799</v>
      </c>
      <c r="O839" s="3" t="n">
        <f aca="false">G839-H839</f>
        <v>-305234.02</v>
      </c>
      <c r="Q839" s="3" t="n">
        <f aca="false">K839-L839</f>
        <v>-23.295999999973</v>
      </c>
      <c r="R839" s="0" t="str">
        <f aca="false">IF(Q839&gt;100000,1,"")</f>
        <v/>
      </c>
      <c r="S839" s="0" t="str">
        <f aca="false">IF(Q839&lt;-100000,1,"")</f>
        <v/>
      </c>
      <c r="T839" s="3" t="str">
        <f aca="false">IF(S839=1,S839*Q839,"")</f>
        <v/>
      </c>
    </row>
    <row r="840" customFormat="false" ht="14.65" hidden="false" customHeight="true" outlineLevel="0" collapsed="false">
      <c r="A840" s="0" t="s">
        <v>21</v>
      </c>
      <c r="B840" s="4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I840" s="2" t="n">
        <f aca="false">C840-G840-H840</f>
        <v>26836.304</v>
      </c>
      <c r="J840" s="2"/>
      <c r="K840" s="3" t="n">
        <f aca="false">G840-G839</f>
        <v>63.7590000000782</v>
      </c>
      <c r="L840" s="3" t="n">
        <f aca="false">H840-H839</f>
        <v>92.6970000000438</v>
      </c>
      <c r="M840" s="3" t="n">
        <f aca="false">I840-I839</f>
        <v>2.543999999878</v>
      </c>
      <c r="O840" s="3" t="n">
        <f aca="false">G840-H840</f>
        <v>-305262.958</v>
      </c>
      <c r="Q840" s="3" t="n">
        <f aca="false">K840-L840</f>
        <v>-28.9379999999655</v>
      </c>
      <c r="R840" s="0" t="str">
        <f aca="false">IF(Q840&gt;100000,1,"")</f>
        <v/>
      </c>
      <c r="S840" s="0" t="str">
        <f aca="false">IF(Q840&lt;-100000,1,"")</f>
        <v/>
      </c>
      <c r="T840" s="3" t="str">
        <f aca="false">IF(S840=1,S840*Q840,"")</f>
        <v/>
      </c>
    </row>
    <row r="841" customFormat="false" ht="14.65" hidden="false" customHeight="true" outlineLevel="0" collapsed="false">
      <c r="A841" s="0" t="s">
        <v>21</v>
      </c>
      <c r="B841" s="4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I841" s="2" t="n">
        <f aca="false">C841-G841-H841</f>
        <v>26841.1360000001</v>
      </c>
      <c r="J841" s="2"/>
      <c r="K841" s="3" t="n">
        <f aca="false">G841-G840</f>
        <v>121.101999999955</v>
      </c>
      <c r="L841" s="3" t="n">
        <f aca="false">H841-H840</f>
        <v>176.065999999992</v>
      </c>
      <c r="M841" s="3" t="n">
        <f aca="false">I841-I840</f>
        <v>4.83200000005309</v>
      </c>
      <c r="O841" s="3" t="n">
        <f aca="false">G841-H841</f>
        <v>-305317.922</v>
      </c>
      <c r="Q841" s="3" t="n">
        <f aca="false">K841-L841</f>
        <v>-54.9640000000363</v>
      </c>
      <c r="R841" s="0" t="str">
        <f aca="false">IF(Q841&gt;100000,1,"")</f>
        <v/>
      </c>
      <c r="S841" s="0" t="str">
        <f aca="false">IF(Q841&lt;-100000,1,"")</f>
        <v/>
      </c>
      <c r="T841" s="3" t="str">
        <f aca="false">IF(S841=1,S841*Q841,"")</f>
        <v/>
      </c>
    </row>
    <row r="842" customFormat="false" ht="14.65" hidden="false" customHeight="true" outlineLevel="0" collapsed="false">
      <c r="A842" s="0" t="s">
        <v>21</v>
      </c>
      <c r="B842" s="4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I842" s="2" t="n">
        <f aca="false">C842-G842-H842</f>
        <v>26850.6560000001</v>
      </c>
      <c r="J842" s="2"/>
      <c r="K842" s="3" t="n">
        <f aca="false">G842-G841</f>
        <v>238.594999999972</v>
      </c>
      <c r="L842" s="3" t="n">
        <f aca="false">H842-H841</f>
        <v>346.885000000009</v>
      </c>
      <c r="M842" s="3" t="n">
        <f aca="false">I842-I841</f>
        <v>9.52000000001863</v>
      </c>
      <c r="O842" s="3" t="n">
        <f aca="false">G842-H842</f>
        <v>-305426.212</v>
      </c>
      <c r="Q842" s="3" t="n">
        <f aca="false">K842-L842</f>
        <v>-108.290000000037</v>
      </c>
      <c r="R842" s="0" t="str">
        <f aca="false">IF(Q842&gt;100000,1,"")</f>
        <v/>
      </c>
      <c r="S842" s="0" t="str">
        <f aca="false">IF(Q842&lt;-100000,1,"")</f>
        <v/>
      </c>
      <c r="T842" s="3" t="str">
        <f aca="false">IF(S842=1,S842*Q842,"")</f>
        <v/>
      </c>
    </row>
    <row r="843" customFormat="false" ht="14.65" hidden="false" customHeight="true" outlineLevel="0" collapsed="false">
      <c r="A843" s="0" t="s">
        <v>21</v>
      </c>
      <c r="B843" s="4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I843" s="2" t="n">
        <f aca="false">C843-G843-H843</f>
        <v>26850.784</v>
      </c>
      <c r="J843" s="2"/>
      <c r="K843" s="3" t="n">
        <f aca="false">G843-G842</f>
        <v>3.20800000010058</v>
      </c>
      <c r="L843" s="3" t="n">
        <f aca="false">H843-H842</f>
        <v>4.66399999998976</v>
      </c>
      <c r="M843" s="3" t="n">
        <f aca="false">I843-I842</f>
        <v>0.127999999909662</v>
      </c>
      <c r="O843" s="3" t="n">
        <f aca="false">G843-H843</f>
        <v>-305427.668</v>
      </c>
      <c r="Q843" s="3" t="n">
        <f aca="false">K843-L843</f>
        <v>-1.45599999988917</v>
      </c>
      <c r="R843" s="0" t="str">
        <f aca="false">IF(Q843&gt;100000,1,"")</f>
        <v/>
      </c>
      <c r="S843" s="0" t="str">
        <f aca="false">IF(Q843&lt;-100000,1,"")</f>
        <v/>
      </c>
      <c r="T843" s="3" t="str">
        <f aca="false">IF(S843=1,S843*Q843,"")</f>
        <v/>
      </c>
    </row>
    <row r="844" customFormat="false" ht="14.65" hidden="false" customHeight="true" outlineLevel="0" collapsed="false">
      <c r="A844" s="0" t="s">
        <v>21</v>
      </c>
      <c r="B844" s="4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I844" s="2" t="n">
        <f aca="false">C844-G844-H844</f>
        <v>26850.912</v>
      </c>
      <c r="J844" s="2"/>
      <c r="K844" s="3" t="n">
        <f aca="false">G844-G843</f>
        <v>3.20799999998417</v>
      </c>
      <c r="L844" s="3" t="n">
        <f aca="false">H844-H843</f>
        <v>4.66399999998976</v>
      </c>
      <c r="M844" s="3" t="n">
        <f aca="false">I844-I843</f>
        <v>0.128000000026077</v>
      </c>
      <c r="O844" s="3" t="n">
        <f aca="false">G844-H844</f>
        <v>-305429.124</v>
      </c>
      <c r="Q844" s="3" t="n">
        <f aca="false">K844-L844</f>
        <v>-1.45600000000559</v>
      </c>
      <c r="R844" s="0" t="str">
        <f aca="false">IF(Q844&gt;100000,1,"")</f>
        <v/>
      </c>
      <c r="S844" s="0" t="str">
        <f aca="false">IF(Q844&lt;-100000,1,"")</f>
        <v/>
      </c>
      <c r="T844" s="3" t="str">
        <f aca="false">IF(S844=1,S844*Q844,"")</f>
        <v/>
      </c>
    </row>
    <row r="845" customFormat="false" ht="14.65" hidden="false" customHeight="true" outlineLevel="0" collapsed="false">
      <c r="A845" s="0" t="s">
        <v>21</v>
      </c>
      <c r="B845" s="4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I845" s="2" t="n">
        <f aca="false">C845-G845-H845</f>
        <v>26882.032</v>
      </c>
      <c r="J845" s="2"/>
      <c r="K845" s="3" t="n">
        <f aca="false">G845-G844</f>
        <v>779.944999999949</v>
      </c>
      <c r="L845" s="3" t="n">
        <f aca="false">H845-H844</f>
        <v>1133.93500000006</v>
      </c>
      <c r="M845" s="3" t="n">
        <f aca="false">I845-I844</f>
        <v>31.1199999999953</v>
      </c>
      <c r="O845" s="3" t="n">
        <f aca="false">G845-H845</f>
        <v>-305783.114</v>
      </c>
      <c r="Q845" s="3" t="n">
        <f aca="false">K845-L845</f>
        <v>-353.990000000107</v>
      </c>
      <c r="R845" s="0" t="str">
        <f aca="false">IF(Q845&gt;100000,1,"")</f>
        <v/>
      </c>
      <c r="S845" s="0" t="str">
        <f aca="false">IF(Q845&lt;-100000,1,"")</f>
        <v/>
      </c>
      <c r="T845" s="3" t="str">
        <f aca="false">IF(S845=1,S845*Q845,"")</f>
        <v/>
      </c>
    </row>
    <row r="846" customFormat="false" ht="14.65" hidden="false" customHeight="true" outlineLevel="0" collapsed="false">
      <c r="A846" s="0" t="s">
        <v>21</v>
      </c>
      <c r="B846" s="4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I846" s="2" t="n">
        <f aca="false">C846-G846-H846</f>
        <v>25203.8250000001</v>
      </c>
      <c r="J846" s="2"/>
      <c r="K846" s="3" t="n">
        <f aca="false">G846-G845</f>
        <v>51.3279999999795</v>
      </c>
      <c r="L846" s="3" t="n">
        <f aca="false">H846-H845</f>
        <v>1754.87899999996</v>
      </c>
      <c r="M846" s="3" t="n">
        <f aca="false">I846-I845</f>
        <v>-1678.20699999994</v>
      </c>
      <c r="O846" s="3" t="n">
        <f aca="false">G846-H846</f>
        <v>-307486.665</v>
      </c>
      <c r="Q846" s="3" t="n">
        <f aca="false">K846-L846</f>
        <v>-1703.55099999998</v>
      </c>
      <c r="R846" s="0" t="str">
        <f aca="false">IF(Q846&gt;100000,1,"")</f>
        <v/>
      </c>
      <c r="S846" s="0" t="str">
        <f aca="false">IF(Q846&lt;-100000,1,"")</f>
        <v/>
      </c>
      <c r="T846" s="3" t="str">
        <f aca="false">IF(S846=1,S846*Q846,"")</f>
        <v/>
      </c>
    </row>
    <row r="847" customFormat="false" ht="14.65" hidden="false" customHeight="true" outlineLevel="0" collapsed="false">
      <c r="A847" s="0" t="s">
        <v>21</v>
      </c>
      <c r="B847" s="4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I847" s="2" t="n">
        <f aca="false">C847-G847-H847</f>
        <v>25216.8149999999</v>
      </c>
      <c r="J847" s="2"/>
      <c r="K847" s="3" t="n">
        <f aca="false">G847-G846</f>
        <v>347.266000000061</v>
      </c>
      <c r="L847" s="3" t="n">
        <f aca="false">H847-H846</f>
        <v>505.744000000064</v>
      </c>
      <c r="M847" s="3" t="n">
        <f aca="false">I847-I846</f>
        <v>12.9899999998743</v>
      </c>
      <c r="O847" s="3" t="n">
        <f aca="false">G847-H847</f>
        <v>-307645.143</v>
      </c>
      <c r="Q847" s="3" t="n">
        <f aca="false">K847-L847</f>
        <v>-158.478000000003</v>
      </c>
      <c r="R847" s="0" t="str">
        <f aca="false">IF(Q847&gt;100000,1,"")</f>
        <v/>
      </c>
      <c r="S847" s="0" t="str">
        <f aca="false">IF(Q847&lt;-100000,1,"")</f>
        <v/>
      </c>
      <c r="T847" s="3" t="str">
        <f aca="false">IF(S847=1,S847*Q847,"")</f>
        <v/>
      </c>
    </row>
    <row r="848" customFormat="false" ht="14.65" hidden="false" customHeight="true" outlineLevel="0" collapsed="false">
      <c r="A848" s="0" t="s">
        <v>21</v>
      </c>
      <c r="B848" s="4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I848" s="2" t="n">
        <f aca="false">C848-G848-H848</f>
        <v>25349.085</v>
      </c>
      <c r="J848" s="2"/>
      <c r="K848" s="3" t="n">
        <f aca="false">G848-G847</f>
        <v>1846.07900000003</v>
      </c>
      <c r="L848" s="3" t="n">
        <f aca="false">H848-H847</f>
        <v>6839.65099999995</v>
      </c>
      <c r="M848" s="3" t="n">
        <f aca="false">I848-I847</f>
        <v>132.270000000019</v>
      </c>
      <c r="O848" s="3" t="n">
        <f aca="false">G848-H848</f>
        <v>-312638.715</v>
      </c>
      <c r="Q848" s="3" t="n">
        <f aca="false">K848-L848</f>
        <v>-4993.57199999993</v>
      </c>
      <c r="R848" s="0" t="str">
        <f aca="false">IF(Q848&gt;100000,1,"")</f>
        <v/>
      </c>
      <c r="S848" s="0" t="str">
        <f aca="false">IF(Q848&lt;-100000,1,"")</f>
        <v/>
      </c>
      <c r="T848" s="3" t="str">
        <f aca="false">IF(S848=1,S848*Q848,"")</f>
        <v/>
      </c>
    </row>
    <row r="849" customFormat="false" ht="14.65" hidden="false" customHeight="true" outlineLevel="0" collapsed="false">
      <c r="A849" s="0" t="s">
        <v>21</v>
      </c>
      <c r="B849" s="4" t="n">
        <v>44140.0894907408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I849" s="2" t="n">
        <f aca="false">C849-G849-H849</f>
        <v>25358.415</v>
      </c>
      <c r="J849" s="2"/>
      <c r="K849" s="3" t="n">
        <f aca="false">G849-G848</f>
        <v>248.79999999993</v>
      </c>
      <c r="L849" s="3" t="n">
        <f aca="false">H849-H848</f>
        <v>363.869999999995</v>
      </c>
      <c r="M849" s="3" t="n">
        <f aca="false">I849-I848</f>
        <v>9.33000000007451</v>
      </c>
      <c r="O849" s="3" t="n">
        <f aca="false">G849-H849</f>
        <v>-312753.785</v>
      </c>
      <c r="Q849" s="3" t="n">
        <f aca="false">K849-L849</f>
        <v>-115.070000000065</v>
      </c>
      <c r="R849" s="0" t="str">
        <f aca="false">IF(Q849&gt;100000,1,"")</f>
        <v/>
      </c>
      <c r="S849" s="0" t="str">
        <f aca="false">IF(Q849&lt;-100000,1,"")</f>
        <v/>
      </c>
      <c r="T849" s="3" t="str">
        <f aca="false">IF(S849=1,S849*Q849,"")</f>
        <v/>
      </c>
    </row>
    <row r="850" customFormat="false" ht="14.65" hidden="false" customHeight="true" outlineLevel="0" collapsed="false">
      <c r="A850" s="0" t="s">
        <v>21</v>
      </c>
      <c r="B850" s="4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I850" s="2" t="n">
        <f aca="false">C850-G850-H850</f>
        <v>27182.64</v>
      </c>
      <c r="J850" s="2"/>
      <c r="K850" s="3" t="n">
        <f aca="false">G850-G849</f>
        <v>-56.2299999999814</v>
      </c>
      <c r="L850" s="3" t="n">
        <f aca="false">H850-H849</f>
        <v>6586.00500000001</v>
      </c>
      <c r="M850" s="3" t="n">
        <f aca="false">I850-I849</f>
        <v>1824.22499999998</v>
      </c>
      <c r="O850" s="3" t="n">
        <f aca="false">G850-H850</f>
        <v>-319396.02</v>
      </c>
      <c r="Q850" s="3" t="n">
        <f aca="false">K850-L850</f>
        <v>-6642.23499999999</v>
      </c>
      <c r="R850" s="0" t="str">
        <f aca="false">IF(Q850&gt;100000,1,"")</f>
        <v/>
      </c>
      <c r="S850" s="0" t="str">
        <f aca="false">IF(Q850&lt;-100000,1,"")</f>
        <v/>
      </c>
      <c r="T850" s="3" t="str">
        <f aca="false">IF(S850=1,S850*Q850,"")</f>
        <v/>
      </c>
    </row>
    <row r="851" customFormat="false" ht="14.65" hidden="false" customHeight="true" outlineLevel="0" collapsed="false">
      <c r="A851" s="0" t="s">
        <v>21</v>
      </c>
      <c r="B851" s="4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I851" s="2" t="n">
        <f aca="false">C851-G851-H851</f>
        <v>27199.6640000001</v>
      </c>
      <c r="J851" s="2"/>
      <c r="K851" s="3" t="n">
        <f aca="false">G851-G850</f>
        <v>423.471999999951</v>
      </c>
      <c r="L851" s="3" t="n">
        <f aca="false">H851-H850</f>
        <v>623.503999999957</v>
      </c>
      <c r="M851" s="3" t="n">
        <f aca="false">I851-I850</f>
        <v>17.0240000000922</v>
      </c>
      <c r="O851" s="3" t="n">
        <f aca="false">G851-H851</f>
        <v>-319596.052</v>
      </c>
      <c r="Q851" s="3" t="n">
        <f aca="false">K851-L851</f>
        <v>-200.032000000007</v>
      </c>
      <c r="R851" s="0" t="str">
        <f aca="false">IF(Q851&gt;100000,1,"")</f>
        <v/>
      </c>
      <c r="S851" s="0" t="str">
        <f aca="false">IF(Q851&lt;-100000,1,"")</f>
        <v/>
      </c>
      <c r="T851" s="3" t="str">
        <f aca="false">IF(S851=1,S851*Q851,"")</f>
        <v/>
      </c>
    </row>
    <row r="852" customFormat="false" ht="14.65" hidden="false" customHeight="true" outlineLevel="0" collapsed="false">
      <c r="A852" s="0" t="s">
        <v>21</v>
      </c>
      <c r="B852" s="4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I852" s="2" t="n">
        <f aca="false">C852-G852-H852</f>
        <v>27212.8320000001</v>
      </c>
      <c r="J852" s="2"/>
      <c r="K852" s="3" t="n">
        <f aca="false">G852-G851</f>
        <v>327.554000000004</v>
      </c>
      <c r="L852" s="3" t="n">
        <f aca="false">H852-H851</f>
        <v>482.278000000049</v>
      </c>
      <c r="M852" s="3" t="n">
        <f aca="false">I852-I851</f>
        <v>13.1679999999469</v>
      </c>
      <c r="O852" s="3" t="n">
        <f aca="false">G852-H852</f>
        <v>-319750.776</v>
      </c>
      <c r="Q852" s="3" t="n">
        <f aca="false">K852-L852</f>
        <v>-154.724000000046</v>
      </c>
      <c r="R852" s="0" t="str">
        <f aca="false">IF(Q852&gt;100000,1,"")</f>
        <v/>
      </c>
      <c r="S852" s="0" t="str">
        <f aca="false">IF(Q852&lt;-100000,1,"")</f>
        <v/>
      </c>
      <c r="T852" s="3" t="str">
        <f aca="false">IF(S852=1,S852*Q852,"")</f>
        <v/>
      </c>
    </row>
    <row r="853" customFormat="false" ht="14.65" hidden="false" customHeight="true" outlineLevel="0" collapsed="false">
      <c r="A853" s="0" t="s">
        <v>21</v>
      </c>
      <c r="B853" s="4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I853" s="2" t="n">
        <f aca="false">C853-G853-H853</f>
        <v>27215.2000000001</v>
      </c>
      <c r="J853" s="2"/>
      <c r="K853" s="3" t="n">
        <f aca="false">G853-G852</f>
        <v>58.9039999999804</v>
      </c>
      <c r="L853" s="3" t="n">
        <f aca="false">H853-H852</f>
        <v>86.7280000000028</v>
      </c>
      <c r="M853" s="3" t="n">
        <f aca="false">I853-I852</f>
        <v>2.36800000001676</v>
      </c>
      <c r="O853" s="3" t="n">
        <f aca="false">G853-H853</f>
        <v>-319778.6</v>
      </c>
      <c r="Q853" s="3" t="n">
        <f aca="false">K853-L853</f>
        <v>-27.8240000000224</v>
      </c>
      <c r="R853" s="0" t="str">
        <f aca="false">IF(Q853&gt;100000,1,"")</f>
        <v/>
      </c>
      <c r="S853" s="0" t="str">
        <f aca="false">IF(Q853&lt;-100000,1,"")</f>
        <v/>
      </c>
      <c r="T853" s="3" t="str">
        <f aca="false">IF(S853=1,S853*Q853,"")</f>
        <v/>
      </c>
    </row>
    <row r="854" customFormat="false" ht="14.65" hidden="false" customHeight="true" outlineLevel="0" collapsed="false">
      <c r="A854" s="0" t="s">
        <v>21</v>
      </c>
      <c r="B854" s="4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I854" s="2" t="n">
        <f aca="false">C854-G854-H854</f>
        <v>27218.4</v>
      </c>
      <c r="J854" s="2"/>
      <c r="K854" s="3" t="n">
        <f aca="false">G854-G853</f>
        <v>79.6000000000931</v>
      </c>
      <c r="L854" s="3" t="n">
        <f aca="false">H854-H853</f>
        <v>117.199999999953</v>
      </c>
      <c r="M854" s="3" t="n">
        <f aca="false">I854-I853</f>
        <v>3.19999999995343</v>
      </c>
      <c r="O854" s="3" t="n">
        <f aca="false">G854-H854</f>
        <v>-319816.2</v>
      </c>
      <c r="Q854" s="3" t="n">
        <f aca="false">K854-L854</f>
        <v>-37.5999999998603</v>
      </c>
      <c r="R854" s="0" t="str">
        <f aca="false">IF(Q854&gt;100000,1,"")</f>
        <v/>
      </c>
      <c r="S854" s="0" t="str">
        <f aca="false">IF(Q854&lt;-100000,1,"")</f>
        <v/>
      </c>
      <c r="T854" s="3" t="str">
        <f aca="false">IF(S854=1,S854*Q854,"")</f>
        <v/>
      </c>
    </row>
    <row r="855" customFormat="false" ht="14.65" hidden="false" customHeight="true" outlineLevel="0" collapsed="false">
      <c r="A855" s="0" t="s">
        <v>21</v>
      </c>
      <c r="B855" s="4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I855" s="2" t="n">
        <f aca="false">C855-G855-H855</f>
        <v>27238.7520000001</v>
      </c>
      <c r="J855" s="2"/>
      <c r="K855" s="3" t="n">
        <f aca="false">G855-G854</f>
        <v>506.255999999936</v>
      </c>
      <c r="L855" s="3" t="n">
        <f aca="false">H855-H854</f>
        <v>745.391999999993</v>
      </c>
      <c r="M855" s="3" t="n">
        <f aca="false">I855-I854</f>
        <v>20.3520000000717</v>
      </c>
      <c r="O855" s="3" t="n">
        <f aca="false">G855-H855</f>
        <v>-320055.336</v>
      </c>
      <c r="Q855" s="3" t="n">
        <f aca="false">K855-L855</f>
        <v>-239.136000000057</v>
      </c>
      <c r="R855" s="0" t="str">
        <f aca="false">IF(Q855&gt;100000,1,"")</f>
        <v/>
      </c>
      <c r="S855" s="0" t="str">
        <f aca="false">IF(Q855&lt;-100000,1,"")</f>
        <v/>
      </c>
      <c r="T855" s="3" t="str">
        <f aca="false">IF(S855=1,S855*Q855,"")</f>
        <v/>
      </c>
    </row>
    <row r="856" customFormat="false" ht="14.65" hidden="false" customHeight="true" outlineLevel="0" collapsed="false">
      <c r="A856" s="0" t="s">
        <v>21</v>
      </c>
      <c r="B856" s="4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I856" s="2" t="n">
        <f aca="false">C856-G856-H856</f>
        <v>27238.768</v>
      </c>
      <c r="J856" s="2"/>
      <c r="K856" s="3" t="n">
        <f aca="false">G856-G855</f>
        <v>0.398000000044704</v>
      </c>
      <c r="L856" s="3" t="n">
        <f aca="false">H856-H855</f>
        <v>0.586000000010245</v>
      </c>
      <c r="M856" s="3" t="n">
        <f aca="false">I856-I855</f>
        <v>0.015999999945052</v>
      </c>
      <c r="O856" s="3" t="n">
        <f aca="false">G856-H856</f>
        <v>-320055.524</v>
      </c>
      <c r="Q856" s="3" t="n">
        <f aca="false">K856-L856</f>
        <v>-0.187999999965541</v>
      </c>
      <c r="R856" s="0" t="str">
        <f aca="false">IF(Q856&gt;100000,1,"")</f>
        <v/>
      </c>
      <c r="S856" s="0" t="str">
        <f aca="false">IF(Q856&lt;-100000,1,"")</f>
        <v/>
      </c>
      <c r="T856" s="3" t="str">
        <f aca="false">IF(S856=1,S856*Q856,"")</f>
        <v/>
      </c>
    </row>
    <row r="857" customFormat="false" ht="14.65" hidden="false" customHeight="true" outlineLevel="0" collapsed="false">
      <c r="A857" s="0" t="s">
        <v>21</v>
      </c>
      <c r="B857" s="4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I857" s="2" t="n">
        <f aca="false">C857-G857-H857</f>
        <v>27239.088</v>
      </c>
      <c r="J857" s="2"/>
      <c r="K857" s="3" t="n">
        <f aca="false">G857-G856</f>
        <v>7.95999999996275</v>
      </c>
      <c r="L857" s="3" t="n">
        <f aca="false">H857-H856</f>
        <v>11.7200000000885</v>
      </c>
      <c r="M857" s="3" t="n">
        <f aca="false">I857-I856</f>
        <v>0.319999999948777</v>
      </c>
      <c r="O857" s="3" t="n">
        <f aca="false">G857-H857</f>
        <v>-320059.284</v>
      </c>
      <c r="Q857" s="3" t="n">
        <f aca="false">K857-L857</f>
        <v>-3.76000000012573</v>
      </c>
      <c r="R857" s="0" t="str">
        <f aca="false">IF(Q857&gt;100000,1,"")</f>
        <v/>
      </c>
      <c r="S857" s="0" t="str">
        <f aca="false">IF(Q857&lt;-100000,1,"")</f>
        <v/>
      </c>
      <c r="T857" s="3" t="str">
        <f aca="false">IF(S857=1,S857*Q857,"")</f>
        <v/>
      </c>
    </row>
    <row r="858" customFormat="false" ht="14.65" hidden="false" customHeight="true" outlineLevel="0" collapsed="false">
      <c r="A858" s="0" t="s">
        <v>21</v>
      </c>
      <c r="B858" s="4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I858" s="2" t="n">
        <f aca="false">C858-G858-H858</f>
        <v>27239.5040000001</v>
      </c>
      <c r="J858" s="2"/>
      <c r="K858" s="3" t="n">
        <f aca="false">G858-G857</f>
        <v>10.3479999999981</v>
      </c>
      <c r="L858" s="3" t="n">
        <f aca="false">H858-H857</f>
        <v>15.2359999999171</v>
      </c>
      <c r="M858" s="3" t="n">
        <f aca="false">I858-I857</f>
        <v>0.41600000008475</v>
      </c>
      <c r="O858" s="3" t="n">
        <f aca="false">G858-H858</f>
        <v>-320064.172</v>
      </c>
      <c r="Q858" s="3" t="n">
        <f aca="false">K858-L858</f>
        <v>-4.88799999991898</v>
      </c>
      <c r="R858" s="0" t="str">
        <f aca="false">IF(Q858&gt;100000,1,"")</f>
        <v/>
      </c>
      <c r="S858" s="0" t="str">
        <f aca="false">IF(Q858&lt;-100000,1,"")</f>
        <v/>
      </c>
      <c r="T858" s="3" t="str">
        <f aca="false">IF(S858=1,S858*Q858,"")</f>
        <v/>
      </c>
    </row>
    <row r="859" customFormat="false" ht="14.65" hidden="false" customHeight="true" outlineLevel="0" collapsed="false">
      <c r="A859" s="0" t="s">
        <v>21</v>
      </c>
      <c r="B859" s="4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I859" s="2" t="n">
        <f aca="false">C859-G859-H859</f>
        <v>27257.7120000001</v>
      </c>
      <c r="J859" s="2"/>
      <c r="K859" s="3" t="n">
        <f aca="false">G859-G858</f>
        <v>452.923999999999</v>
      </c>
      <c r="L859" s="3" t="n">
        <f aca="false">H859-H858</f>
        <v>666.868000000017</v>
      </c>
      <c r="M859" s="3" t="n">
        <f aca="false">I859-I858</f>
        <v>18.2079999999842</v>
      </c>
      <c r="O859" s="3" t="n">
        <f aca="false">G859-H859</f>
        <v>-320278.116</v>
      </c>
      <c r="Q859" s="3" t="n">
        <f aca="false">K859-L859</f>
        <v>-213.944000000018</v>
      </c>
      <c r="R859" s="0" t="str">
        <f aca="false">IF(Q859&gt;100000,1,"")</f>
        <v/>
      </c>
      <c r="S859" s="0" t="str">
        <f aca="false">IF(Q859&lt;-100000,1,"")</f>
        <v/>
      </c>
      <c r="T859" s="3" t="str">
        <f aca="false">IF(S859=1,S859*Q859,"")</f>
        <v/>
      </c>
    </row>
    <row r="860" customFormat="false" ht="14.65" hidden="false" customHeight="true" outlineLevel="0" collapsed="false">
      <c r="A860" s="0" t="s">
        <v>21</v>
      </c>
      <c r="B860" s="4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I860" s="2" t="n">
        <f aca="false">C860-G860-H860</f>
        <v>27262.064</v>
      </c>
      <c r="J860" s="2"/>
      <c r="K860" s="3" t="n">
        <f aca="false">G860-G859</f>
        <v>108.256000000052</v>
      </c>
      <c r="L860" s="3" t="n">
        <f aca="false">H860-H859</f>
        <v>159.391999999993</v>
      </c>
      <c r="M860" s="3" t="n">
        <f aca="false">I860-I859</f>
        <v>4.3519999999553</v>
      </c>
      <c r="O860" s="3" t="n">
        <f aca="false">G860-H860</f>
        <v>-320329.252</v>
      </c>
      <c r="Q860" s="3" t="n">
        <f aca="false">K860-L860</f>
        <v>-51.1359999999404</v>
      </c>
      <c r="R860" s="0" t="str">
        <f aca="false">IF(Q860&gt;100000,1,"")</f>
        <v/>
      </c>
      <c r="S860" s="0" t="str">
        <f aca="false">IF(Q860&lt;-100000,1,"")</f>
        <v/>
      </c>
      <c r="T860" s="3" t="str">
        <f aca="false">IF(S860=1,S860*Q860,"")</f>
        <v/>
      </c>
    </row>
    <row r="861" customFormat="false" ht="14.65" hidden="false" customHeight="true" outlineLevel="0" collapsed="false">
      <c r="A861" s="0" t="s">
        <v>21</v>
      </c>
      <c r="B861" s="4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I861" s="2" t="n">
        <f aca="false">C861-G861-H861</f>
        <v>27277.632</v>
      </c>
      <c r="J861" s="2"/>
      <c r="K861" s="3" t="n">
        <f aca="false">G861-G860</f>
        <v>387.253999999957</v>
      </c>
      <c r="L861" s="3" t="n">
        <f aca="false">H861-H860</f>
        <v>570.178000000073</v>
      </c>
      <c r="M861" s="3" t="n">
        <f aca="false">I861-I860</f>
        <v>15.5679999999702</v>
      </c>
      <c r="O861" s="3" t="n">
        <f aca="false">G861-H861</f>
        <v>-320512.176</v>
      </c>
      <c r="Q861" s="3" t="n">
        <f aca="false">K861-L861</f>
        <v>-182.924000000115</v>
      </c>
      <c r="R861" s="0" t="str">
        <f aca="false">IF(Q861&gt;100000,1,"")</f>
        <v/>
      </c>
      <c r="S861" s="0" t="str">
        <f aca="false">IF(Q861&lt;-100000,1,"")</f>
        <v/>
      </c>
      <c r="T861" s="3" t="str">
        <f aca="false">IF(S861=1,S861*Q861,"")</f>
        <v/>
      </c>
    </row>
    <row r="862" customFormat="false" ht="14.65" hidden="false" customHeight="true" outlineLevel="0" collapsed="false">
      <c r="A862" s="0" t="s">
        <v>21</v>
      </c>
      <c r="B862" s="4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I862" s="2" t="n">
        <f aca="false">C862-G862-H862</f>
        <v>27291.776</v>
      </c>
      <c r="J862" s="2"/>
      <c r="K862" s="3" t="n">
        <f aca="false">G862-G861</f>
        <v>351.832000000053</v>
      </c>
      <c r="L862" s="3" t="n">
        <f aca="false">H862-H861</f>
        <v>518.023999999976</v>
      </c>
      <c r="M862" s="3" t="n">
        <f aca="false">I862-I861</f>
        <v>14.1439999999711</v>
      </c>
      <c r="O862" s="3" t="n">
        <f aca="false">G862-H862</f>
        <v>-320678.368</v>
      </c>
      <c r="Q862" s="3" t="n">
        <f aca="false">K862-L862</f>
        <v>-166.191999999923</v>
      </c>
      <c r="R862" s="0" t="str">
        <f aca="false">IF(Q862&gt;100000,1,"")</f>
        <v/>
      </c>
      <c r="S862" s="0" t="str">
        <f aca="false">IF(Q862&lt;-100000,1,"")</f>
        <v/>
      </c>
      <c r="T862" s="3" t="str">
        <f aca="false">IF(S862=1,S862*Q862,"")</f>
        <v/>
      </c>
    </row>
    <row r="863" customFormat="false" ht="14.65" hidden="false" customHeight="true" outlineLevel="0" collapsed="false">
      <c r="A863" s="0" t="s">
        <v>21</v>
      </c>
      <c r="B863" s="4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I863" s="2" t="n">
        <f aca="false">C863-G863-H863</f>
        <v>27291.824</v>
      </c>
      <c r="J863" s="2"/>
      <c r="K863" s="3" t="n">
        <f aca="false">G863-G862</f>
        <v>1.1940000000177</v>
      </c>
      <c r="L863" s="3" t="n">
        <f aca="false">H863-H862</f>
        <v>1.75799999991432</v>
      </c>
      <c r="M863" s="3" t="n">
        <f aca="false">I863-I862</f>
        <v>0.0480000000679866</v>
      </c>
      <c r="O863" s="3" t="n">
        <f aca="false">G863-H863</f>
        <v>-320678.932</v>
      </c>
      <c r="Q863" s="3" t="n">
        <f aca="false">K863-L863</f>
        <v>-0.563999999896623</v>
      </c>
      <c r="R863" s="0" t="str">
        <f aca="false">IF(Q863&gt;100000,1,"")</f>
        <v/>
      </c>
      <c r="S863" s="0" t="str">
        <f aca="false">IF(Q863&lt;-100000,1,"")</f>
        <v/>
      </c>
      <c r="T863" s="3" t="str">
        <f aca="false">IF(S863=1,S863*Q863,"")</f>
        <v/>
      </c>
    </row>
    <row r="864" customFormat="false" ht="14.65" hidden="false" customHeight="true" outlineLevel="0" collapsed="false">
      <c r="A864" s="0" t="s">
        <v>21</v>
      </c>
      <c r="B864" s="4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I864" s="2" t="n">
        <f aca="false">C864-G864-H864</f>
        <v>27305.6159999999</v>
      </c>
      <c r="J864" s="2"/>
      <c r="K864" s="3" t="n">
        <f aca="false">G864-G863</f>
        <v>343.076000000001</v>
      </c>
      <c r="L864" s="3" t="n">
        <f aca="false">H864-H863</f>
        <v>505.1320000001</v>
      </c>
      <c r="M864" s="3" t="n">
        <f aca="false">I864-I863</f>
        <v>13.7919999998994</v>
      </c>
      <c r="O864" s="3" t="n">
        <f aca="false">G864-H864</f>
        <v>-320840.988</v>
      </c>
      <c r="Q864" s="3" t="n">
        <f aca="false">K864-L864</f>
        <v>-162.056000000099</v>
      </c>
      <c r="R864" s="0" t="str">
        <f aca="false">IF(Q864&gt;100000,1,"")</f>
        <v/>
      </c>
      <c r="S864" s="0" t="str">
        <f aca="false">IF(Q864&lt;-100000,1,"")</f>
        <v/>
      </c>
      <c r="T864" s="3" t="str">
        <f aca="false">IF(S864=1,S864*Q864,"")</f>
        <v/>
      </c>
    </row>
    <row r="865" customFormat="false" ht="14.65" hidden="false" customHeight="true" outlineLevel="0" collapsed="false">
      <c r="A865" s="0" t="s">
        <v>21</v>
      </c>
      <c r="B865" s="4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I865" s="2" t="n">
        <f aca="false">C865-G865-H865</f>
        <v>27307.2000000001</v>
      </c>
      <c r="J865" s="2"/>
      <c r="K865" s="3" t="n">
        <f aca="false">G865-G864</f>
        <v>39.4019999998855</v>
      </c>
      <c r="L865" s="3" t="n">
        <f aca="false">H865-H864</f>
        <v>58.0139999999665</v>
      </c>
      <c r="M865" s="3" t="n">
        <f aca="false">I865-I864</f>
        <v>1.58400000014808</v>
      </c>
      <c r="O865" s="3" t="n">
        <f aca="false">G865-H865</f>
        <v>-320859.6</v>
      </c>
      <c r="Q865" s="3" t="n">
        <f aca="false">K865-L865</f>
        <v>-18.612000000081</v>
      </c>
      <c r="R865" s="0" t="str">
        <f aca="false">IF(Q865&gt;100000,1,"")</f>
        <v/>
      </c>
      <c r="S865" s="0" t="str">
        <f aca="false">IF(Q865&lt;-100000,1,"")</f>
        <v/>
      </c>
      <c r="T865" s="3" t="str">
        <f aca="false">IF(S865=1,S865*Q865,"")</f>
        <v/>
      </c>
    </row>
    <row r="866" customFormat="false" ht="14.65" hidden="false" customHeight="true" outlineLevel="0" collapsed="false">
      <c r="A866" s="0" t="s">
        <v>21</v>
      </c>
      <c r="B866" s="4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I866" s="2" t="n">
        <f aca="false">C866-G866-H866</f>
        <v>27307.232</v>
      </c>
      <c r="J866" s="2"/>
      <c r="K866" s="3" t="n">
        <f aca="false">G866-G865</f>
        <v>0.796000000089407</v>
      </c>
      <c r="L866" s="3" t="n">
        <f aca="false">H866-H865</f>
        <v>1.17200000002049</v>
      </c>
      <c r="M866" s="3" t="n">
        <f aca="false">I866-I865</f>
        <v>0.0319999998901039</v>
      </c>
      <c r="O866" s="3" t="n">
        <f aca="false">G866-H866</f>
        <v>-320859.976</v>
      </c>
      <c r="Q866" s="3" t="n">
        <f aca="false">K866-L866</f>
        <v>-0.375999999931082</v>
      </c>
      <c r="R866" s="0" t="str">
        <f aca="false">IF(Q866&gt;100000,1,"")</f>
        <v/>
      </c>
      <c r="S866" s="0" t="str">
        <f aca="false">IF(Q866&lt;-100000,1,"")</f>
        <v/>
      </c>
      <c r="T866" s="3" t="str">
        <f aca="false">IF(S866=1,S866*Q866,"")</f>
        <v/>
      </c>
    </row>
    <row r="867" customFormat="false" ht="14.65" hidden="false" customHeight="true" outlineLevel="0" collapsed="false">
      <c r="A867" s="0" t="s">
        <v>21</v>
      </c>
      <c r="B867" s="4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I867" s="2" t="n">
        <f aca="false">C867-G867-H867</f>
        <v>27327.4560000001</v>
      </c>
      <c r="J867" s="2"/>
      <c r="K867" s="3" t="n">
        <f aca="false">G867-G866</f>
        <v>503.071999999927</v>
      </c>
      <c r="L867" s="3" t="n">
        <f aca="false">H867-H866</f>
        <v>740.703999999911</v>
      </c>
      <c r="M867" s="3" t="n">
        <f aca="false">I867-I866</f>
        <v>20.2240000001621</v>
      </c>
      <c r="O867" s="3" t="n">
        <f aca="false">G867-H867</f>
        <v>-321097.608</v>
      </c>
      <c r="Q867" s="3" t="n">
        <f aca="false">K867-L867</f>
        <v>-237.631999999983</v>
      </c>
      <c r="R867" s="0" t="str">
        <f aca="false">IF(Q867&gt;100000,1,"")</f>
        <v/>
      </c>
      <c r="S867" s="0" t="str">
        <f aca="false">IF(Q867&lt;-100000,1,"")</f>
        <v/>
      </c>
      <c r="T867" s="3" t="str">
        <f aca="false">IF(S867=1,S867*Q867,"")</f>
        <v/>
      </c>
    </row>
    <row r="868" customFormat="false" ht="14.65" hidden="false" customHeight="true" outlineLevel="0" collapsed="false">
      <c r="A868" s="0" t="s">
        <v>21</v>
      </c>
      <c r="B868" s="4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I868" s="2" t="n">
        <f aca="false">C868-G868-H868</f>
        <v>27328.224</v>
      </c>
      <c r="J868" s="2"/>
      <c r="K868" s="3" t="n">
        <f aca="false">G868-G867</f>
        <v>19.1040000000503</v>
      </c>
      <c r="L868" s="3" t="n">
        <f aca="false">H868-H867</f>
        <v>28.1280000000261</v>
      </c>
      <c r="M868" s="3" t="n">
        <f aca="false">I868-I867</f>
        <v>0.767999999923632</v>
      </c>
      <c r="O868" s="3" t="n">
        <f aca="false">G868-H868</f>
        <v>-321106.632</v>
      </c>
      <c r="Q868" s="3" t="n">
        <f aca="false">K868-L868</f>
        <v>-9.02399999997579</v>
      </c>
      <c r="R868" s="0" t="str">
        <f aca="false">IF(Q868&gt;100000,1,"")</f>
        <v/>
      </c>
      <c r="S868" s="0" t="str">
        <f aca="false">IF(Q868&lt;-100000,1,"")</f>
        <v/>
      </c>
      <c r="T868" s="3" t="str">
        <f aca="false">IF(S868=1,S868*Q868,"")</f>
        <v/>
      </c>
    </row>
    <row r="869" customFormat="false" ht="14.65" hidden="false" customHeight="true" outlineLevel="0" collapsed="false">
      <c r="A869" s="0" t="s">
        <v>21</v>
      </c>
      <c r="B869" s="4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I869" s="2" t="n">
        <f aca="false">C869-G869-H869</f>
        <v>25663.65</v>
      </c>
      <c r="J869" s="2"/>
      <c r="K869" s="3" t="n">
        <f aca="false">G869-G868</f>
        <v>1152.60800000001</v>
      </c>
      <c r="L869" s="3" t="n">
        <f aca="false">H869-H868</f>
        <v>3407.96600000002</v>
      </c>
      <c r="M869" s="3" t="n">
        <f aca="false">I869-I868</f>
        <v>-1664.57400000002</v>
      </c>
      <c r="O869" s="3" t="n">
        <f aca="false">G869-H869</f>
        <v>-323361.99</v>
      </c>
      <c r="Q869" s="3" t="n">
        <f aca="false">K869-L869</f>
        <v>-2255.35800000001</v>
      </c>
      <c r="R869" s="0" t="str">
        <f aca="false">IF(Q869&gt;100000,1,"")</f>
        <v/>
      </c>
      <c r="S869" s="0" t="str">
        <f aca="false">IF(Q869&lt;-100000,1,"")</f>
        <v/>
      </c>
      <c r="T869" s="3" t="str">
        <f aca="false">IF(S869=1,S869*Q869,"")</f>
        <v/>
      </c>
    </row>
    <row r="870" customFormat="false" ht="14.65" hidden="false" customHeight="true" outlineLevel="0" collapsed="false">
      <c r="A870" s="0" t="s">
        <v>21</v>
      </c>
      <c r="B870" s="4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I870" s="2" t="n">
        <f aca="false">C870-G870-H870</f>
        <v>25669.95</v>
      </c>
      <c r="J870" s="2"/>
      <c r="K870" s="3" t="n">
        <f aca="false">G870-G869</f>
        <v>167.160000000033</v>
      </c>
      <c r="L870" s="3" t="n">
        <f aca="false">H870-H869</f>
        <v>246.540000000037</v>
      </c>
      <c r="M870" s="3" t="n">
        <f aca="false">I870-I869</f>
        <v>6.29999999993015</v>
      </c>
      <c r="O870" s="3" t="n">
        <f aca="false">G870-H870</f>
        <v>-323441.37</v>
      </c>
      <c r="Q870" s="3" t="n">
        <f aca="false">K870-L870</f>
        <v>-79.3800000000047</v>
      </c>
      <c r="R870" s="0" t="str">
        <f aca="false">IF(Q870&gt;100000,1,"")</f>
        <v/>
      </c>
      <c r="S870" s="0" t="str">
        <f aca="false">IF(Q870&lt;-100000,1,"")</f>
        <v/>
      </c>
      <c r="T870" s="3" t="str">
        <f aca="false">IF(S870=1,S870*Q870,"")</f>
        <v/>
      </c>
    </row>
    <row r="871" customFormat="false" ht="14.65" hidden="false" customHeight="true" outlineLevel="0" collapsed="false">
      <c r="A871" s="0" t="s">
        <v>21</v>
      </c>
      <c r="B871" s="4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I871" s="2" t="n">
        <f aca="false">C871-G871-H871</f>
        <v>27480.976</v>
      </c>
      <c r="J871" s="2"/>
      <c r="K871" s="3" t="n">
        <f aca="false">G871-G870</f>
        <v>2479.93799999997</v>
      </c>
      <c r="L871" s="3" t="n">
        <f aca="false">H871-H870</f>
        <v>1940.03599999996</v>
      </c>
      <c r="M871" s="3" t="n">
        <f aca="false">I871-I870</f>
        <v>1811.02600000007</v>
      </c>
      <c r="O871" s="3" t="n">
        <f aca="false">G871-H871</f>
        <v>-322901.468</v>
      </c>
      <c r="Q871" s="3" t="n">
        <f aca="false">K871-L871</f>
        <v>539.902000000002</v>
      </c>
      <c r="R871" s="0" t="str">
        <f aca="false">IF(Q871&gt;100000,1,"")</f>
        <v/>
      </c>
      <c r="S871" s="0" t="str">
        <f aca="false">IF(Q871&lt;-100000,1,"")</f>
        <v/>
      </c>
      <c r="T871" s="3" t="str">
        <f aca="false">IF(S871=1,S871*Q871,"")</f>
        <v/>
      </c>
    </row>
    <row r="872" customFormat="false" ht="14.65" hidden="false" customHeight="true" outlineLevel="0" collapsed="false">
      <c r="A872" s="0" t="s">
        <v>21</v>
      </c>
      <c r="B872" s="4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I872" s="2" t="n">
        <f aca="false">C872-G872-H872</f>
        <v>27482.304</v>
      </c>
      <c r="J872" s="2"/>
      <c r="K872" s="3" t="n">
        <f aca="false">G872-G871</f>
        <v>33.0339999999851</v>
      </c>
      <c r="L872" s="3" t="n">
        <f aca="false">H872-H871</f>
        <v>48.6380000000354</v>
      </c>
      <c r="M872" s="3" t="n">
        <f aca="false">I872-I871</f>
        <v>1.32799999997951</v>
      </c>
      <c r="O872" s="3" t="n">
        <f aca="false">G872-H872</f>
        <v>-322917.072</v>
      </c>
      <c r="Q872" s="3" t="n">
        <f aca="false">K872-L872</f>
        <v>-15.6040000000503</v>
      </c>
      <c r="R872" s="0" t="str">
        <f aca="false">IF(Q872&gt;100000,1,"")</f>
        <v/>
      </c>
      <c r="S872" s="0" t="str">
        <f aca="false">IF(Q872&lt;-100000,1,"")</f>
        <v/>
      </c>
      <c r="T872" s="3" t="str">
        <f aca="false">IF(S872=1,S872*Q872,"")</f>
        <v/>
      </c>
    </row>
    <row r="873" customFormat="false" ht="14.65" hidden="false" customHeight="true" outlineLevel="0" collapsed="false">
      <c r="A873" s="0" t="s">
        <v>21</v>
      </c>
      <c r="B873" s="4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I873" s="2" t="n">
        <f aca="false">C873-G873-H873</f>
        <v>27492.608</v>
      </c>
      <c r="J873" s="2"/>
      <c r="K873" s="3" t="n">
        <f aca="false">G873-G872</f>
        <v>256.312000000034</v>
      </c>
      <c r="L873" s="3" t="n">
        <f aca="false">H873-H872</f>
        <v>377.383999999962</v>
      </c>
      <c r="M873" s="3" t="n">
        <f aca="false">I873-I872</f>
        <v>10.3040000000037</v>
      </c>
      <c r="O873" s="3" t="n">
        <f aca="false">G873-H873</f>
        <v>-323038.144</v>
      </c>
      <c r="Q873" s="3" t="n">
        <f aca="false">K873-L873</f>
        <v>-121.071999999927</v>
      </c>
      <c r="R873" s="0" t="str">
        <f aca="false">IF(Q873&gt;100000,1,"")</f>
        <v/>
      </c>
      <c r="S873" s="0" t="str">
        <f aca="false">IF(Q873&lt;-100000,1,"")</f>
        <v/>
      </c>
      <c r="T873" s="3" t="str">
        <f aca="false">IF(S873=1,S873*Q873,"")</f>
        <v/>
      </c>
    </row>
    <row r="874" customFormat="false" ht="14.65" hidden="false" customHeight="true" outlineLevel="0" collapsed="false">
      <c r="A874" s="0" t="s">
        <v>21</v>
      </c>
      <c r="B874" s="4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I874" s="2" t="n">
        <f aca="false">C874-G874-H874</f>
        <v>27493.92</v>
      </c>
      <c r="J874" s="2"/>
      <c r="K874" s="3" t="n">
        <f aca="false">G874-G873</f>
        <v>32.6359999999404</v>
      </c>
      <c r="L874" s="3" t="n">
        <f aca="false">H874-H873</f>
        <v>48.0520000000251</v>
      </c>
      <c r="M874" s="3" t="n">
        <f aca="false">I874-I873</f>
        <v>1.31200000003446</v>
      </c>
      <c r="O874" s="3" t="n">
        <f aca="false">G874-H874</f>
        <v>-323053.56</v>
      </c>
      <c r="Q874" s="3" t="n">
        <f aca="false">K874-L874</f>
        <v>-15.4160000000848</v>
      </c>
      <c r="R874" s="0" t="str">
        <f aca="false">IF(Q874&gt;100000,1,"")</f>
        <v/>
      </c>
      <c r="S874" s="0" t="str">
        <f aca="false">IF(Q874&lt;-100000,1,"")</f>
        <v/>
      </c>
      <c r="T874" s="3" t="str">
        <f aca="false">IF(S874=1,S874*Q874,"")</f>
        <v/>
      </c>
    </row>
    <row r="875" customFormat="false" ht="14.65" hidden="false" customHeight="true" outlineLevel="0" collapsed="false">
      <c r="A875" s="0" t="s">
        <v>21</v>
      </c>
      <c r="B875" s="4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I875" s="2" t="n">
        <f aca="false">C875-G875-H875</f>
        <v>27510.2080000001</v>
      </c>
      <c r="J875" s="2"/>
      <c r="K875" s="3" t="n">
        <f aca="false">G875-G874</f>
        <v>405.16399999999</v>
      </c>
      <c r="L875" s="3" t="n">
        <f aca="false">H875-H874</f>
        <v>596.547999999952</v>
      </c>
      <c r="M875" s="3" t="n">
        <f aca="false">I875-I874</f>
        <v>16.2880000000587</v>
      </c>
      <c r="O875" s="3" t="n">
        <f aca="false">G875-H875</f>
        <v>-323244.944</v>
      </c>
      <c r="Q875" s="3" t="n">
        <f aca="false">K875-L875</f>
        <v>-191.383999999962</v>
      </c>
      <c r="R875" s="0" t="str">
        <f aca="false">IF(Q875&gt;100000,1,"")</f>
        <v/>
      </c>
      <c r="S875" s="0" t="str">
        <f aca="false">IF(Q875&lt;-100000,1,"")</f>
        <v/>
      </c>
      <c r="T875" s="3" t="str">
        <f aca="false">IF(S875=1,S875*Q875,"")</f>
        <v/>
      </c>
    </row>
    <row r="876" customFormat="false" ht="14.65" hidden="false" customHeight="true" outlineLevel="0" collapsed="false">
      <c r="A876" s="0" t="s">
        <v>21</v>
      </c>
      <c r="B876" s="4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I876" s="2" t="n">
        <f aca="false">C876-G876-H876</f>
        <v>27510.352</v>
      </c>
      <c r="J876" s="2"/>
      <c r="K876" s="3" t="n">
        <f aca="false">G876-G875</f>
        <v>3.58200000005309</v>
      </c>
      <c r="L876" s="3" t="n">
        <f aca="false">H876-H875</f>
        <v>5.2740000000922</v>
      </c>
      <c r="M876" s="3" t="n">
        <f aca="false">I876-I875</f>
        <v>0.143999999854714</v>
      </c>
      <c r="O876" s="3" t="n">
        <f aca="false">G876-H876</f>
        <v>-323246.636</v>
      </c>
      <c r="Q876" s="3" t="n">
        <f aca="false">K876-L876</f>
        <v>-1.69200000003912</v>
      </c>
      <c r="R876" s="0" t="str">
        <f aca="false">IF(Q876&gt;100000,1,"")</f>
        <v/>
      </c>
      <c r="S876" s="0" t="str">
        <f aca="false">IF(Q876&lt;-100000,1,"")</f>
        <v/>
      </c>
      <c r="T876" s="3" t="str">
        <f aca="false">IF(S876=1,S876*Q876,"")</f>
        <v/>
      </c>
    </row>
    <row r="877" customFormat="false" ht="14.65" hidden="false" customHeight="true" outlineLevel="0" collapsed="false">
      <c r="A877" s="0" t="s">
        <v>21</v>
      </c>
      <c r="B877" s="4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I877" s="2" t="n">
        <f aca="false">C877-G877-H877</f>
        <v>27529.1680000001</v>
      </c>
      <c r="J877" s="2"/>
      <c r="K877" s="3" t="n">
        <f aca="false">G877-G876</f>
        <v>468.047999999952</v>
      </c>
      <c r="L877" s="3" t="n">
        <f aca="false">H877-H876</f>
        <v>689.13599999994</v>
      </c>
      <c r="M877" s="3" t="n">
        <f aca="false">I877-I876</f>
        <v>18.816000000108</v>
      </c>
      <c r="O877" s="3" t="n">
        <f aca="false">G877-H877</f>
        <v>-323467.724</v>
      </c>
      <c r="Q877" s="3" t="n">
        <f aca="false">K877-L877</f>
        <v>-221.087999999989</v>
      </c>
      <c r="R877" s="0" t="str">
        <f aca="false">IF(Q877&gt;100000,1,"")</f>
        <v/>
      </c>
      <c r="S877" s="0" t="str">
        <f aca="false">IF(Q877&lt;-100000,1,"")</f>
        <v/>
      </c>
      <c r="T877" s="3" t="str">
        <f aca="false">IF(S877=1,S877*Q877,"")</f>
        <v/>
      </c>
    </row>
    <row r="878" customFormat="false" ht="14.65" hidden="false" customHeight="true" outlineLevel="0" collapsed="false">
      <c r="A878" s="0" t="s">
        <v>21</v>
      </c>
      <c r="B878" s="4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I878" s="2" t="n">
        <f aca="false">C878-G878-H878</f>
        <v>25863.66</v>
      </c>
      <c r="J878" s="2"/>
      <c r="K878" s="3" t="n">
        <f aca="false">G878-G877</f>
        <v>1461.05800000008</v>
      </c>
      <c r="L878" s="3" t="n">
        <f aca="false">H878-H877</f>
        <v>3875.44999999995</v>
      </c>
      <c r="M878" s="3" t="n">
        <f aca="false">I878-I877</f>
        <v>-1665.50800000003</v>
      </c>
      <c r="O878" s="3" t="n">
        <f aca="false">G878-H878</f>
        <v>-325882.116</v>
      </c>
      <c r="Q878" s="3" t="n">
        <f aca="false">K878-L878</f>
        <v>-2414.39199999988</v>
      </c>
      <c r="R878" s="0" t="str">
        <f aca="false">IF(Q878&gt;100000,1,"")</f>
        <v/>
      </c>
      <c r="S878" s="0" t="str">
        <f aca="false">IF(Q878&lt;-100000,1,"")</f>
        <v/>
      </c>
      <c r="T878" s="3" t="str">
        <f aca="false">IF(S878=1,S878*Q878,"")</f>
        <v/>
      </c>
    </row>
    <row r="879" customFormat="false" ht="14.65" hidden="false" customHeight="true" outlineLevel="0" collapsed="false">
      <c r="A879" s="0" t="s">
        <v>21</v>
      </c>
      <c r="B879" s="4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I879" s="2" t="n">
        <f aca="false">C879-G879-H879</f>
        <v>27598.464</v>
      </c>
      <c r="J879" s="2"/>
      <c r="K879" s="3" t="n">
        <f aca="false">G879-G878</f>
        <v>-1462.22400000005</v>
      </c>
      <c r="L879" s="3" t="n">
        <f aca="false">H879-H878</f>
        <v>387.420000000042</v>
      </c>
      <c r="M879" s="3" t="n">
        <f aca="false">I879-I878</f>
        <v>1734.804</v>
      </c>
      <c r="O879" s="3" t="n">
        <f aca="false">G879-H879</f>
        <v>-327731.76</v>
      </c>
      <c r="Q879" s="3" t="n">
        <f aca="false">K879-L879</f>
        <v>-1849.64400000009</v>
      </c>
      <c r="R879" s="0" t="str">
        <f aca="false">IF(Q879&gt;100000,1,"")</f>
        <v/>
      </c>
      <c r="S879" s="0" t="str">
        <f aca="false">IF(Q879&lt;-100000,1,"")</f>
        <v/>
      </c>
      <c r="T879" s="3" t="str">
        <f aca="false">IF(S879=1,S879*Q879,"")</f>
        <v/>
      </c>
    </row>
    <row r="880" customFormat="false" ht="14.65" hidden="false" customHeight="true" outlineLevel="0" collapsed="false">
      <c r="A880" s="0" t="s">
        <v>21</v>
      </c>
      <c r="B880" s="4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I880" s="2" t="n">
        <f aca="false">C880-G880-H880</f>
        <v>27598.912</v>
      </c>
      <c r="J880" s="2"/>
      <c r="K880" s="3" t="n">
        <f aca="false">G880-G879</f>
        <v>11.1160000000382</v>
      </c>
      <c r="L880" s="3" t="n">
        <f aca="false">H880-H879</f>
        <v>16.435999999987</v>
      </c>
      <c r="M880" s="3" t="n">
        <f aca="false">I880-I879</f>
        <v>0.447999999974854</v>
      </c>
      <c r="O880" s="3" t="n">
        <f aca="false">G880-H880</f>
        <v>-327737.08</v>
      </c>
      <c r="Q880" s="3" t="n">
        <f aca="false">K880-L880</f>
        <v>-5.31999999994878</v>
      </c>
      <c r="R880" s="0" t="str">
        <f aca="false">IF(Q880&gt;100000,1,"")</f>
        <v/>
      </c>
      <c r="S880" s="0" t="str">
        <f aca="false">IF(Q880&lt;-100000,1,"")</f>
        <v/>
      </c>
      <c r="T880" s="3" t="str">
        <f aca="false">IF(S880=1,S880*Q880,"")</f>
        <v/>
      </c>
    </row>
    <row r="881" customFormat="false" ht="14.65" hidden="false" customHeight="true" outlineLevel="0" collapsed="false">
      <c r="A881" s="0" t="s">
        <v>21</v>
      </c>
      <c r="B881" s="4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I881" s="2" t="n">
        <f aca="false">C881-G881-H881</f>
        <v>27631.376</v>
      </c>
      <c r="J881" s="2"/>
      <c r="K881" s="3" t="n">
        <f aca="false">G881-G880</f>
        <v>805.512999999919</v>
      </c>
      <c r="L881" s="3" t="n">
        <f aca="false">H881-H880</f>
        <v>1191.02300000004</v>
      </c>
      <c r="M881" s="3" t="n">
        <f aca="false">I881-I880</f>
        <v>32.4640000000363</v>
      </c>
      <c r="O881" s="3" t="n">
        <f aca="false">G881-H881</f>
        <v>-328122.59</v>
      </c>
      <c r="Q881" s="3" t="n">
        <f aca="false">K881-L881</f>
        <v>-385.510000000126</v>
      </c>
      <c r="R881" s="0" t="str">
        <f aca="false">IF(Q881&gt;100000,1,"")</f>
        <v/>
      </c>
      <c r="S881" s="0" t="str">
        <f aca="false">IF(Q881&lt;-100000,1,"")</f>
        <v/>
      </c>
      <c r="T881" s="3" t="str">
        <f aca="false">IF(S881=1,S881*Q881,"")</f>
        <v/>
      </c>
    </row>
    <row r="882" customFormat="false" ht="14.65" hidden="false" customHeight="true" outlineLevel="0" collapsed="false">
      <c r="A882" s="0" t="s">
        <v>21</v>
      </c>
      <c r="B882" s="4" t="n">
        <v>44141.6156944445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I882" s="2" t="n">
        <f aca="false">C882-G882-H882</f>
        <v>27636.464</v>
      </c>
      <c r="J882" s="2"/>
      <c r="K882" s="3" t="n">
        <f aca="false">G882-G881</f>
        <v>126.246000000043</v>
      </c>
      <c r="L882" s="3" t="n">
        <f aca="false">H882-H881</f>
        <v>186.665999999968</v>
      </c>
      <c r="M882" s="3" t="n">
        <f aca="false">I882-I881</f>
        <v>5.08799999998882</v>
      </c>
      <c r="O882" s="3" t="n">
        <f aca="false">G882-H882</f>
        <v>-328183.01</v>
      </c>
      <c r="Q882" s="3" t="n">
        <f aca="false">K882-L882</f>
        <v>-60.4199999999255</v>
      </c>
      <c r="R882" s="0" t="str">
        <f aca="false">IF(Q882&gt;100000,1,"")</f>
        <v/>
      </c>
      <c r="S882" s="0" t="str">
        <f aca="false">IF(Q882&lt;-100000,1,"")</f>
        <v/>
      </c>
      <c r="T882" s="3" t="str">
        <f aca="false">IF(S882=1,S882*Q882,"")</f>
        <v/>
      </c>
    </row>
    <row r="883" customFormat="false" ht="14.65" hidden="false" customHeight="true" outlineLevel="0" collapsed="false">
      <c r="A883" s="0" t="s">
        <v>21</v>
      </c>
      <c r="B883" s="4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I883" s="2" t="n">
        <f aca="false">C883-G883-H883</f>
        <v>27636.496</v>
      </c>
      <c r="J883" s="2"/>
      <c r="K883" s="3" t="n">
        <f aca="false">G883-G882</f>
        <v>0.793999999994412</v>
      </c>
      <c r="L883" s="3" t="n">
        <f aca="false">H883-H882</f>
        <v>1.17399999999907</v>
      </c>
      <c r="M883" s="3" t="n">
        <f aca="false">I883-I882</f>
        <v>0.0320000000065193</v>
      </c>
      <c r="O883" s="3" t="n">
        <f aca="false">G883-H883</f>
        <v>-328183.39</v>
      </c>
      <c r="Q883" s="3" t="n">
        <f aca="false">K883-L883</f>
        <v>-0.380000000004657</v>
      </c>
      <c r="R883" s="0" t="str">
        <f aca="false">IF(Q883&gt;100000,1,"")</f>
        <v/>
      </c>
      <c r="S883" s="0" t="str">
        <f aca="false">IF(Q883&lt;-100000,1,"")</f>
        <v/>
      </c>
      <c r="T883" s="3" t="str">
        <f aca="false">IF(S883=1,S883*Q883,"")</f>
        <v/>
      </c>
    </row>
    <row r="884" customFormat="false" ht="14.65" hidden="false" customHeight="true" outlineLevel="0" collapsed="false">
      <c r="A884" s="0" t="s">
        <v>21</v>
      </c>
      <c r="B884" s="4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I884" s="2" t="n">
        <f aca="false">C884-G884-H884</f>
        <v>27636.512</v>
      </c>
      <c r="J884" s="2"/>
      <c r="K884" s="3" t="n">
        <f aca="false">G884-G883</f>
        <v>0.396999999997206</v>
      </c>
      <c r="L884" s="3" t="n">
        <f aca="false">H884-H883</f>
        <v>0.587000000057742</v>
      </c>
      <c r="M884" s="3" t="n">
        <f aca="false">I884-I883</f>
        <v>0.015999999945052</v>
      </c>
      <c r="O884" s="3" t="n">
        <f aca="false">G884-H884</f>
        <v>-328183.58</v>
      </c>
      <c r="Q884" s="3" t="n">
        <f aca="false">K884-L884</f>
        <v>-0.190000000060536</v>
      </c>
      <c r="R884" s="0" t="str">
        <f aca="false">IF(Q884&gt;100000,1,"")</f>
        <v/>
      </c>
      <c r="S884" s="0" t="str">
        <f aca="false">IF(Q884&lt;-100000,1,"")</f>
        <v/>
      </c>
      <c r="T884" s="3" t="str">
        <f aca="false">IF(S884=1,S884*Q884,"")</f>
        <v/>
      </c>
    </row>
    <row r="885" customFormat="false" ht="14.65" hidden="false" customHeight="true" outlineLevel="0" collapsed="false">
      <c r="A885" s="0" t="s">
        <v>21</v>
      </c>
      <c r="B885" s="4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I885" s="2" t="n">
        <f aca="false">C885-G885-H885</f>
        <v>27637.4720000001</v>
      </c>
      <c r="J885" s="2"/>
      <c r="K885" s="3" t="n">
        <f aca="false">G885-G884</f>
        <v>23.8199999999488</v>
      </c>
      <c r="L885" s="3" t="n">
        <f aca="false">H885-H884</f>
        <v>35.2199999999721</v>
      </c>
      <c r="M885" s="3" t="n">
        <f aca="false">I885-I884</f>
        <v>0.960000000079162</v>
      </c>
      <c r="O885" s="3" t="n">
        <f aca="false">G885-H885</f>
        <v>-328194.98</v>
      </c>
      <c r="Q885" s="3" t="n">
        <f aca="false">K885-L885</f>
        <v>-11.4000000000233</v>
      </c>
      <c r="R885" s="0" t="str">
        <f aca="false">IF(Q885&gt;100000,1,"")</f>
        <v/>
      </c>
      <c r="S885" s="0" t="str">
        <f aca="false">IF(Q885&lt;-100000,1,"")</f>
        <v/>
      </c>
      <c r="T885" s="3" t="str">
        <f aca="false">IF(S885=1,S885*Q885,"")</f>
        <v/>
      </c>
    </row>
    <row r="886" customFormat="false" ht="14.65" hidden="false" customHeight="true" outlineLevel="0" collapsed="false">
      <c r="A886" s="0" t="s">
        <v>21</v>
      </c>
      <c r="B886" s="4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I886" s="2" t="n">
        <f aca="false">C886-G886-H886</f>
        <v>27639.008</v>
      </c>
      <c r="J886" s="2"/>
      <c r="K886" s="3" t="n">
        <f aca="false">G886-G885</f>
        <v>38.112000000081</v>
      </c>
      <c r="L886" s="3" t="n">
        <f aca="false">H886-H885</f>
        <v>56.3519999999553</v>
      </c>
      <c r="M886" s="3" t="n">
        <f aca="false">I886-I885</f>
        <v>1.53599999996368</v>
      </c>
      <c r="O886" s="3" t="n">
        <f aca="false">G886-H886</f>
        <v>-328213.22</v>
      </c>
      <c r="Q886" s="3" t="n">
        <f aca="false">K886-L886</f>
        <v>-18.2399999998743</v>
      </c>
      <c r="R886" s="0" t="str">
        <f aca="false">IF(Q886&gt;100000,1,"")</f>
        <v/>
      </c>
      <c r="S886" s="0" t="str">
        <f aca="false">IF(Q886&lt;-100000,1,"")</f>
        <v/>
      </c>
      <c r="T886" s="3" t="str">
        <f aca="false">IF(S886=1,S886*Q886,"")</f>
        <v/>
      </c>
    </row>
    <row r="887" customFormat="false" ht="14.65" hidden="false" customHeight="true" outlineLevel="0" collapsed="false">
      <c r="A887" s="0" t="s">
        <v>21</v>
      </c>
      <c r="B887" s="4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I887" s="2" t="n">
        <f aca="false">C887-G887-H887</f>
        <v>27639.184</v>
      </c>
      <c r="J887" s="2"/>
      <c r="K887" s="3" t="n">
        <f aca="false">G887-G886</f>
        <v>4.36699999996927</v>
      </c>
      <c r="L887" s="3" t="n">
        <f aca="false">H887-H886</f>
        <v>6.45700000005309</v>
      </c>
      <c r="M887" s="3" t="n">
        <f aca="false">I887-I886</f>
        <v>0.175999999977648</v>
      </c>
      <c r="O887" s="3" t="n">
        <f aca="false">G887-H887</f>
        <v>-328215.31</v>
      </c>
      <c r="Q887" s="3" t="n">
        <f aca="false">K887-L887</f>
        <v>-2.09000000008382</v>
      </c>
      <c r="R887" s="0" t="str">
        <f aca="false">IF(Q887&gt;100000,1,"")</f>
        <v/>
      </c>
      <c r="S887" s="0" t="str">
        <f aca="false">IF(Q887&lt;-100000,1,"")</f>
        <v/>
      </c>
      <c r="T887" s="3" t="str">
        <f aca="false">IF(S887=1,S887*Q887,"")</f>
        <v/>
      </c>
    </row>
    <row r="888" customFormat="false" ht="14.65" hidden="false" customHeight="true" outlineLevel="0" collapsed="false">
      <c r="A888" s="0" t="s">
        <v>21</v>
      </c>
      <c r="B888" s="4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I888" s="2" t="n">
        <f aca="false">C888-G888-H888</f>
        <v>27639.4560000001</v>
      </c>
      <c r="J888" s="2"/>
      <c r="K888" s="3" t="n">
        <f aca="false">G888-G887</f>
        <v>6.7489999999525</v>
      </c>
      <c r="L888" s="3" t="n">
        <f aca="false">H888-H887</f>
        <v>9.97899999993388</v>
      </c>
      <c r="M888" s="3" t="n">
        <f aca="false">I888-I887</f>
        <v>0.272000000113621</v>
      </c>
      <c r="O888" s="3" t="n">
        <f aca="false">G888-H888</f>
        <v>-328218.54</v>
      </c>
      <c r="Q888" s="3" t="n">
        <f aca="false">K888-L888</f>
        <v>-3.22999999998137</v>
      </c>
      <c r="R888" s="0" t="str">
        <f aca="false">IF(Q888&gt;100000,1,"")</f>
        <v/>
      </c>
      <c r="S888" s="0" t="str">
        <f aca="false">IF(Q888&lt;-100000,1,"")</f>
        <v/>
      </c>
      <c r="T888" s="3" t="str">
        <f aca="false">IF(S888=1,S888*Q888,"")</f>
        <v/>
      </c>
    </row>
    <row r="889" customFormat="false" ht="14.65" hidden="false" customHeight="true" outlineLevel="0" collapsed="false">
      <c r="A889" s="0" t="s">
        <v>21</v>
      </c>
      <c r="B889" s="4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I889" s="2" t="n">
        <f aca="false">C889-G889-H889</f>
        <v>27639.488</v>
      </c>
      <c r="J889" s="2"/>
      <c r="K889" s="3" t="n">
        <f aca="false">G889-G888</f>
        <v>0.794000000110827</v>
      </c>
      <c r="L889" s="3" t="n">
        <f aca="false">H889-H888</f>
        <v>1.17399999999907</v>
      </c>
      <c r="M889" s="3" t="n">
        <f aca="false">I889-I888</f>
        <v>0.0319999998901039</v>
      </c>
      <c r="O889" s="3" t="n">
        <f aca="false">G889-H889</f>
        <v>-328218.92</v>
      </c>
      <c r="Q889" s="3" t="n">
        <f aca="false">K889-L889</f>
        <v>-0.379999999888241</v>
      </c>
      <c r="R889" s="0" t="str">
        <f aca="false">IF(Q889&gt;100000,1,"")</f>
        <v/>
      </c>
      <c r="S889" s="0" t="str">
        <f aca="false">IF(Q889&lt;-100000,1,"")</f>
        <v/>
      </c>
      <c r="T889" s="3" t="str">
        <f aca="false">IF(S889=1,S889*Q889,"")</f>
        <v/>
      </c>
    </row>
    <row r="890" customFormat="false" ht="14.65" hidden="false" customHeight="true" outlineLevel="0" collapsed="false">
      <c r="A890" s="0" t="s">
        <v>21</v>
      </c>
      <c r="B890" s="4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I890" s="2" t="n">
        <f aca="false">C890-G890-H890</f>
        <v>27639.504</v>
      </c>
      <c r="J890" s="2"/>
      <c r="K890" s="3" t="n">
        <f aca="false">G890-G889</f>
        <v>0.396999999997206</v>
      </c>
      <c r="L890" s="3" t="n">
        <f aca="false">H890-H889</f>
        <v>0.587000000057742</v>
      </c>
      <c r="M890" s="3" t="n">
        <f aca="false">I890-I889</f>
        <v>0.015999999945052</v>
      </c>
      <c r="O890" s="3" t="n">
        <f aca="false">G890-H890</f>
        <v>-328219.11</v>
      </c>
      <c r="Q890" s="3" t="n">
        <f aca="false">K890-L890</f>
        <v>-0.190000000060536</v>
      </c>
      <c r="R890" s="0" t="str">
        <f aca="false">IF(Q890&gt;100000,1,"")</f>
        <v/>
      </c>
      <c r="S890" s="0" t="str">
        <f aca="false">IF(Q890&lt;-100000,1,"")</f>
        <v/>
      </c>
      <c r="T890" s="3" t="str">
        <f aca="false">IF(S890=1,S890*Q890,"")</f>
        <v/>
      </c>
    </row>
    <row r="891" customFormat="false" ht="14.65" hidden="false" customHeight="true" outlineLevel="0" collapsed="false">
      <c r="A891" s="0" t="s">
        <v>21</v>
      </c>
      <c r="B891" s="4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I891" s="2" t="n">
        <f aca="false">C891-G891-H891</f>
        <v>27639.584</v>
      </c>
      <c r="J891" s="2"/>
      <c r="K891" s="3" t="n">
        <f aca="false">G891-G890</f>
        <v>1.98499999998603</v>
      </c>
      <c r="L891" s="3" t="n">
        <f aca="false">H891-H890</f>
        <v>2.93499999993946</v>
      </c>
      <c r="M891" s="3" t="n">
        <f aca="false">I891-I890</f>
        <v>0.0800000000745058</v>
      </c>
      <c r="O891" s="3" t="n">
        <f aca="false">G891-H891</f>
        <v>-328220.06</v>
      </c>
      <c r="Q891" s="3" t="n">
        <f aca="false">K891-L891</f>
        <v>-0.949999999953434</v>
      </c>
      <c r="R891" s="0" t="str">
        <f aca="false">IF(Q891&gt;100000,1,"")</f>
        <v/>
      </c>
      <c r="S891" s="0" t="str">
        <f aca="false">IF(Q891&lt;-100000,1,"")</f>
        <v/>
      </c>
      <c r="T891" s="3" t="str">
        <f aca="false">IF(S891=1,S891*Q891,"")</f>
        <v/>
      </c>
    </row>
    <row r="892" customFormat="false" ht="14.65" hidden="false" customHeight="true" outlineLevel="0" collapsed="false">
      <c r="A892" s="0" t="s">
        <v>21</v>
      </c>
      <c r="B892" s="4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I892" s="2" t="n">
        <f aca="false">C892-G892-H892</f>
        <v>27652.304</v>
      </c>
      <c r="J892" s="2"/>
      <c r="K892" s="3" t="n">
        <f aca="false">G892-G891</f>
        <v>315.614999999991</v>
      </c>
      <c r="L892" s="3" t="n">
        <f aca="false">H892-H891</f>
        <v>466.665000000037</v>
      </c>
      <c r="M892" s="3" t="n">
        <f aca="false">I892-I891</f>
        <v>12.7199999999721</v>
      </c>
      <c r="O892" s="3" t="n">
        <f aca="false">G892-H892</f>
        <v>-328371.11</v>
      </c>
      <c r="Q892" s="3" t="n">
        <f aca="false">K892-L892</f>
        <v>-151.050000000047</v>
      </c>
      <c r="R892" s="0" t="str">
        <f aca="false">IF(Q892&gt;100000,1,"")</f>
        <v/>
      </c>
      <c r="S892" s="0" t="str">
        <f aca="false">IF(Q892&lt;-100000,1,"")</f>
        <v/>
      </c>
      <c r="T892" s="3" t="str">
        <f aca="false">IF(S892=1,S892*Q892,"")</f>
        <v/>
      </c>
    </row>
    <row r="893" customFormat="false" ht="14.65" hidden="false" customHeight="true" outlineLevel="0" collapsed="false">
      <c r="A893" s="0" t="s">
        <v>21</v>
      </c>
      <c r="B893" s="4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I893" s="2" t="n">
        <f aca="false">C893-G893-H893</f>
        <v>27673.072</v>
      </c>
      <c r="J893" s="2"/>
      <c r="K893" s="3" t="n">
        <f aca="false">G893-G892</f>
        <v>515.305999999982</v>
      </c>
      <c r="L893" s="3" t="n">
        <f aca="false">H893-H892</f>
        <v>761.925999999978</v>
      </c>
      <c r="M893" s="3" t="n">
        <f aca="false">I893-I892</f>
        <v>20.76800000004</v>
      </c>
      <c r="O893" s="3" t="n">
        <f aca="false">G893-H893</f>
        <v>-328617.73</v>
      </c>
      <c r="Q893" s="3" t="n">
        <f aca="false">K893-L893</f>
        <v>-246.619999999995</v>
      </c>
      <c r="R893" s="0" t="str">
        <f aca="false">IF(Q893&gt;100000,1,"")</f>
        <v/>
      </c>
      <c r="S893" s="0" t="str">
        <f aca="false">IF(Q893&lt;-100000,1,"")</f>
        <v/>
      </c>
      <c r="T893" s="3" t="str">
        <f aca="false">IF(S893=1,S893*Q893,"")</f>
        <v/>
      </c>
    </row>
    <row r="894" customFormat="false" ht="14.65" hidden="false" customHeight="true" outlineLevel="0" collapsed="false">
      <c r="A894" s="0" t="s">
        <v>21</v>
      </c>
      <c r="B894" s="4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I894" s="2" t="n">
        <f aca="false">C894-G894-H894</f>
        <v>27673.088</v>
      </c>
      <c r="J894" s="2"/>
      <c r="K894" s="3" t="n">
        <f aca="false">G894-G893</f>
        <v>0.396999999997206</v>
      </c>
      <c r="L894" s="3" t="n">
        <f aca="false">H894-H893</f>
        <v>0.587000000057742</v>
      </c>
      <c r="M894" s="3" t="n">
        <f aca="false">I894-I893</f>
        <v>0.015999999945052</v>
      </c>
      <c r="O894" s="3" t="n">
        <f aca="false">G894-H894</f>
        <v>-328617.92</v>
      </c>
      <c r="Q894" s="3" t="n">
        <f aca="false">K894-L894</f>
        <v>-0.190000000060536</v>
      </c>
      <c r="R894" s="0" t="str">
        <f aca="false">IF(Q894&gt;100000,1,"")</f>
        <v/>
      </c>
      <c r="S894" s="0" t="str">
        <f aca="false">IF(Q894&lt;-100000,1,"")</f>
        <v/>
      </c>
      <c r="T894" s="3" t="str">
        <f aca="false">IF(S894=1,S894*Q894,"")</f>
        <v/>
      </c>
    </row>
    <row r="895" customFormat="false" ht="14.65" hidden="false" customHeight="true" outlineLevel="0" collapsed="false">
      <c r="A895" s="0" t="s">
        <v>21</v>
      </c>
      <c r="B895" s="4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I895" s="2" t="n">
        <f aca="false">C895-G895-H895</f>
        <v>27673.536</v>
      </c>
      <c r="J895" s="2"/>
      <c r="K895" s="3" t="n">
        <f aca="false">G895-G894</f>
        <v>11.1160000000382</v>
      </c>
      <c r="L895" s="3" t="n">
        <f aca="false">H895-H894</f>
        <v>16.435999999987</v>
      </c>
      <c r="M895" s="3" t="n">
        <f aca="false">I895-I894</f>
        <v>0.447999999974854</v>
      </c>
      <c r="O895" s="3" t="n">
        <f aca="false">G895-H895</f>
        <v>-328623.24</v>
      </c>
      <c r="Q895" s="3" t="n">
        <f aca="false">K895-L895</f>
        <v>-5.31999999994878</v>
      </c>
      <c r="R895" s="0" t="str">
        <f aca="false">IF(Q895&gt;100000,1,"")</f>
        <v/>
      </c>
      <c r="S895" s="0" t="str">
        <f aca="false">IF(Q895&lt;-100000,1,"")</f>
        <v/>
      </c>
      <c r="T895" s="3" t="str">
        <f aca="false">IF(S895=1,S895*Q895,"")</f>
        <v/>
      </c>
    </row>
    <row r="896" customFormat="false" ht="14.65" hidden="false" customHeight="true" outlineLevel="0" collapsed="false">
      <c r="A896" s="0" t="s">
        <v>21</v>
      </c>
      <c r="B896" s="4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I896" s="2" t="n">
        <f aca="false">C896-G896-H896</f>
        <v>27675.552</v>
      </c>
      <c r="J896" s="2"/>
      <c r="K896" s="3" t="n">
        <f aca="false">G896-G895</f>
        <v>50.0219999999972</v>
      </c>
      <c r="L896" s="3" t="n">
        <f aca="false">H896-H895</f>
        <v>73.9619999999413</v>
      </c>
      <c r="M896" s="3" t="n">
        <f aca="false">I896-I895</f>
        <v>2.01600000006147</v>
      </c>
      <c r="O896" s="3" t="n">
        <f aca="false">G896-H896</f>
        <v>-328647.18</v>
      </c>
      <c r="Q896" s="3" t="n">
        <f aca="false">K896-L896</f>
        <v>-23.9399999999441</v>
      </c>
      <c r="R896" s="0" t="str">
        <f aca="false">IF(Q896&gt;100000,1,"")</f>
        <v/>
      </c>
      <c r="S896" s="0" t="str">
        <f aca="false">IF(Q896&lt;-100000,1,"")</f>
        <v/>
      </c>
      <c r="T896" s="3" t="str">
        <f aca="false">IF(S896=1,S896*Q896,"")</f>
        <v/>
      </c>
    </row>
    <row r="897" customFormat="false" ht="14.65" hidden="false" customHeight="true" outlineLevel="0" collapsed="false">
      <c r="A897" s="0" t="s">
        <v>21</v>
      </c>
      <c r="B897" s="4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I897" s="2" t="n">
        <f aca="false">C897-G897-H897</f>
        <v>27675.568</v>
      </c>
      <c r="J897" s="2"/>
      <c r="K897" s="3" t="n">
        <f aca="false">G897-G896</f>
        <v>0.396999999997206</v>
      </c>
      <c r="L897" s="3" t="n">
        <f aca="false">H897-H896</f>
        <v>0.587000000057742</v>
      </c>
      <c r="M897" s="3" t="n">
        <f aca="false">I897-I896</f>
        <v>0.015999999945052</v>
      </c>
      <c r="O897" s="3" t="n">
        <f aca="false">G897-H897</f>
        <v>-328647.37</v>
      </c>
      <c r="Q897" s="3" t="n">
        <f aca="false">K897-L897</f>
        <v>-0.190000000060536</v>
      </c>
      <c r="R897" s="0" t="str">
        <f aca="false">IF(Q897&gt;100000,1,"")</f>
        <v/>
      </c>
      <c r="S897" s="0" t="str">
        <f aca="false">IF(Q897&lt;-100000,1,"")</f>
        <v/>
      </c>
      <c r="T897" s="3" t="str">
        <f aca="false">IF(S897=1,S897*Q897,"")</f>
        <v/>
      </c>
    </row>
    <row r="898" customFormat="false" ht="14.65" hidden="false" customHeight="true" outlineLevel="0" collapsed="false">
      <c r="A898" s="0" t="s">
        <v>21</v>
      </c>
      <c r="B898" s="4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I898" s="2" t="n">
        <f aca="false">C898-G898-H898</f>
        <v>26144.5650000002</v>
      </c>
      <c r="J898" s="2"/>
      <c r="K898" s="3" t="n">
        <f aca="false">G898-G897</f>
        <v>1773.51399999997</v>
      </c>
      <c r="L898" s="3" t="n">
        <f aca="false">H898-H897</f>
        <v>13005.4889999999</v>
      </c>
      <c r="M898" s="3" t="n">
        <f aca="false">I898-I897</f>
        <v>-1531.00299999979</v>
      </c>
      <c r="O898" s="3" t="n">
        <f aca="false">G898-H898</f>
        <v>-339879.345</v>
      </c>
      <c r="Q898" s="3" t="n">
        <f aca="false">K898-L898</f>
        <v>-11231.975</v>
      </c>
      <c r="R898" s="0" t="str">
        <f aca="false">IF(Q898&gt;100000,1,"")</f>
        <v/>
      </c>
      <c r="S898" s="0" t="str">
        <f aca="false">IF(Q898&lt;-100000,1,"")</f>
        <v/>
      </c>
      <c r="T898" s="3" t="str">
        <f aca="false">IF(S898=1,S898*Q898,"")</f>
        <v/>
      </c>
    </row>
    <row r="899" customFormat="false" ht="14.65" hidden="false" customHeight="true" outlineLevel="0" collapsed="false">
      <c r="A899" s="0" t="s">
        <v>21</v>
      </c>
      <c r="B899" s="4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I899" s="2" t="n">
        <f aca="false">C899-G899-H899</f>
        <v>26147.5200000001</v>
      </c>
      <c r="J899" s="2"/>
      <c r="K899" s="3" t="n">
        <f aca="false">G899-G898</f>
        <v>77.8149999999441</v>
      </c>
      <c r="L899" s="3" t="n">
        <f aca="false">H899-H898</f>
        <v>116.230000000098</v>
      </c>
      <c r="M899" s="3" t="n">
        <f aca="false">I899-I898</f>
        <v>2.95499999995809</v>
      </c>
      <c r="O899" s="3" t="n">
        <f aca="false">G899-H899</f>
        <v>-339917.76</v>
      </c>
      <c r="Q899" s="3" t="n">
        <f aca="false">K899-L899</f>
        <v>-38.4150000001537</v>
      </c>
      <c r="R899" s="0" t="str">
        <f aca="false">IF(Q899&gt;100000,1,"")</f>
        <v/>
      </c>
      <c r="S899" s="0" t="str">
        <f aca="false">IF(Q899&lt;-100000,1,"")</f>
        <v/>
      </c>
      <c r="T899" s="3" t="str">
        <f aca="false">IF(S899=1,S899*Q899,"")</f>
        <v/>
      </c>
    </row>
    <row r="900" customFormat="false" ht="14.65" hidden="false" customHeight="true" outlineLevel="0" collapsed="false">
      <c r="A900" s="0" t="s">
        <v>21</v>
      </c>
      <c r="B900" s="4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I900" s="2" t="n">
        <f aca="false">C900-G900-H900</f>
        <v>26147.5800000001</v>
      </c>
      <c r="J900" s="2"/>
      <c r="K900" s="3" t="n">
        <f aca="false">G900-G899</f>
        <v>1.58000000007451</v>
      </c>
      <c r="L900" s="3" t="n">
        <f aca="false">H900-H899</f>
        <v>2.35999999998603</v>
      </c>
      <c r="M900" s="3" t="n">
        <f aca="false">I900-I899</f>
        <v>0.059999999939464</v>
      </c>
      <c r="O900" s="3" t="n">
        <f aca="false">G900-H900</f>
        <v>-339918.54</v>
      </c>
      <c r="Q900" s="3" t="n">
        <f aca="false">K900-L900</f>
        <v>-0.779999999911524</v>
      </c>
      <c r="R900" s="0" t="str">
        <f aca="false">IF(Q900&gt;100000,1,"")</f>
        <v/>
      </c>
      <c r="S900" s="0" t="str">
        <f aca="false">IF(Q900&lt;-100000,1,"")</f>
        <v/>
      </c>
      <c r="T900" s="3" t="str">
        <f aca="false">IF(S900=1,S900*Q900,"")</f>
        <v/>
      </c>
    </row>
    <row r="901" customFormat="false" ht="14.65" hidden="false" customHeight="true" outlineLevel="0" collapsed="false">
      <c r="A901" s="0" t="s">
        <v>21</v>
      </c>
      <c r="B901" s="4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I901" s="2" t="n">
        <f aca="false">C901-G901-H901</f>
        <v>26238.4200000002</v>
      </c>
      <c r="J901" s="2"/>
      <c r="K901" s="3" t="n">
        <f aca="false">G901-G900</f>
        <v>642.891999999993</v>
      </c>
      <c r="L901" s="3" t="n">
        <f aca="false">H901-H900</f>
        <v>5322.26799999992</v>
      </c>
      <c r="M901" s="3" t="n">
        <f aca="false">I901-I900</f>
        <v>90.8400000000838</v>
      </c>
      <c r="O901" s="3" t="n">
        <f aca="false">G901-H901</f>
        <v>-344597.916</v>
      </c>
      <c r="Q901" s="3" t="n">
        <f aca="false">K901-L901</f>
        <v>-4679.37599999993</v>
      </c>
      <c r="R901" s="0" t="str">
        <f aca="false">IF(Q901&gt;100000,1,"")</f>
        <v/>
      </c>
      <c r="S901" s="0" t="str">
        <f aca="false">IF(Q901&lt;-100000,1,"")</f>
        <v/>
      </c>
      <c r="T901" s="3" t="str">
        <f aca="false">IF(S901=1,S901*Q901,"")</f>
        <v/>
      </c>
    </row>
    <row r="902" customFormat="false" ht="14.65" hidden="false" customHeight="true" outlineLevel="0" collapsed="false">
      <c r="A902" s="0" t="s">
        <v>21</v>
      </c>
      <c r="B902" s="4" t="n">
        <v>44141.9365393518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I902" s="2" t="n">
        <f aca="false">C902-G902-H902</f>
        <v>26238.4650000001</v>
      </c>
      <c r="J902" s="2"/>
      <c r="K902" s="3" t="n">
        <f aca="false">G902-G901</f>
        <v>1.1820000000298</v>
      </c>
      <c r="L902" s="3" t="n">
        <f aca="false">H902-H901</f>
        <v>1.7730000000447</v>
      </c>
      <c r="M902" s="3" t="n">
        <f aca="false">I902-I901</f>
        <v>0.0449999999254942</v>
      </c>
      <c r="O902" s="3" t="n">
        <f aca="false">G902-H902</f>
        <v>-344598.507</v>
      </c>
      <c r="Q902" s="3" t="n">
        <f aca="false">K902-L902</f>
        <v>-0.591000000014901</v>
      </c>
      <c r="R902" s="0" t="str">
        <f aca="false">IF(Q902&gt;100000,1,"")</f>
        <v/>
      </c>
      <c r="S902" s="0" t="str">
        <f aca="false">IF(Q902&lt;-100000,1,"")</f>
        <v/>
      </c>
      <c r="T902" s="3" t="str">
        <f aca="false">IF(S902=1,S902*Q902,"")</f>
        <v/>
      </c>
    </row>
    <row r="903" customFormat="false" ht="14.65" hidden="false" customHeight="true" outlineLevel="0" collapsed="false">
      <c r="A903" s="0" t="s">
        <v>21</v>
      </c>
      <c r="B903" s="4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I903" s="2" t="n">
        <f aca="false">C903-G903-H903</f>
        <v>28169.0400000002</v>
      </c>
      <c r="J903" s="2"/>
      <c r="K903" s="3" t="n">
        <f aca="false">G903-G902</f>
        <v>2705.03099999996</v>
      </c>
      <c r="L903" s="3" t="n">
        <f aca="false">H903-H902</f>
        <v>6698.39399999997</v>
      </c>
      <c r="M903" s="3" t="n">
        <f aca="false">I903-I902</f>
        <v>1930.57500000007</v>
      </c>
      <c r="O903" s="3" t="n">
        <f aca="false">G903-H903</f>
        <v>-348591.87</v>
      </c>
      <c r="Q903" s="3" t="n">
        <f aca="false">K903-L903</f>
        <v>-3993.36300000001</v>
      </c>
      <c r="R903" s="0" t="str">
        <f aca="false">IF(Q903&gt;100000,1,"")</f>
        <v/>
      </c>
      <c r="S903" s="0" t="str">
        <f aca="false">IF(Q903&lt;-100000,1,"")</f>
        <v/>
      </c>
      <c r="T903" s="3" t="str">
        <f aca="false">IF(S903=1,S903*Q903,"")</f>
        <v/>
      </c>
    </row>
    <row r="904" customFormat="false" ht="14.65" hidden="false" customHeight="true" outlineLevel="0" collapsed="false">
      <c r="A904" s="0" t="s">
        <v>21</v>
      </c>
      <c r="B904" s="4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I904" s="2" t="n">
        <f aca="false">C904-G904-H904</f>
        <v>28334.816</v>
      </c>
      <c r="J904" s="2"/>
      <c r="K904" s="3" t="n">
        <f aca="false">G904-G903</f>
        <v>5842.799</v>
      </c>
      <c r="L904" s="3" t="n">
        <f aca="false">H904-H903</f>
        <v>4352.42500000005</v>
      </c>
      <c r="M904" s="3" t="n">
        <f aca="false">I904-I903</f>
        <v>165.775999999838</v>
      </c>
      <c r="O904" s="3" t="n">
        <f aca="false">G904-H904</f>
        <v>-347101.496</v>
      </c>
      <c r="Q904" s="3" t="n">
        <f aca="false">K904-L904</f>
        <v>1490.37399999995</v>
      </c>
      <c r="R904" s="0" t="str">
        <f aca="false">IF(Q904&gt;100000,1,"")</f>
        <v/>
      </c>
      <c r="S904" s="0" t="str">
        <f aca="false">IF(Q904&lt;-100000,1,"")</f>
        <v/>
      </c>
      <c r="T904" s="3" t="str">
        <f aca="false">IF(S904=1,S904*Q904,"")</f>
        <v/>
      </c>
    </row>
    <row r="905" customFormat="false" ht="14.65" hidden="false" customHeight="true" outlineLevel="0" collapsed="false">
      <c r="A905" s="0" t="s">
        <v>21</v>
      </c>
      <c r="B905" s="4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I905" s="2" t="n">
        <f aca="false">C905-G905-H905</f>
        <v>28574.112</v>
      </c>
      <c r="J905" s="2"/>
      <c r="K905" s="3" t="n">
        <f aca="false">G905-G904</f>
        <v>535.01800000004</v>
      </c>
      <c r="L905" s="3" t="n">
        <f aca="false">H905-H904</f>
        <v>14181.6859999999</v>
      </c>
      <c r="M905" s="3" t="n">
        <f aca="false">I905-I904</f>
        <v>239.295999999973</v>
      </c>
      <c r="O905" s="3" t="n">
        <f aca="false">G905-H905</f>
        <v>-360748.164</v>
      </c>
      <c r="Q905" s="3" t="n">
        <f aca="false">K905-L905</f>
        <v>-13646.6679999998</v>
      </c>
      <c r="R905" s="0" t="str">
        <f aca="false">IF(Q905&gt;100000,1,"")</f>
        <v/>
      </c>
      <c r="S905" s="0" t="str">
        <f aca="false">IF(Q905&lt;-100000,1,"")</f>
        <v/>
      </c>
      <c r="T905" s="3" t="str">
        <f aca="false">IF(S905=1,S905*Q905,"")</f>
        <v/>
      </c>
    </row>
    <row r="906" customFormat="false" ht="14.65" hidden="false" customHeight="true" outlineLevel="0" collapsed="false">
      <c r="A906" s="0" t="s">
        <v>21</v>
      </c>
      <c r="B906" s="4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I906" s="2" t="n">
        <f aca="false">C906-G906-H906</f>
        <v>28583.7440000002</v>
      </c>
      <c r="J906" s="2"/>
      <c r="K906" s="3" t="n">
        <f aca="false">G906-G905</f>
        <v>235.381999999983</v>
      </c>
      <c r="L906" s="3" t="n">
        <f aca="false">H906-H905</f>
        <v>356.986000000034</v>
      </c>
      <c r="M906" s="3" t="n">
        <f aca="false">I906-I905</f>
        <v>9.63200000021607</v>
      </c>
      <c r="O906" s="3" t="n">
        <f aca="false">G906-H906</f>
        <v>-360869.768</v>
      </c>
      <c r="Q906" s="3" t="n">
        <f aca="false">K906-L906</f>
        <v>-121.60400000005</v>
      </c>
      <c r="R906" s="0" t="str">
        <f aca="false">IF(Q906&gt;100000,1,"")</f>
        <v/>
      </c>
      <c r="S906" s="0" t="str">
        <f aca="false">IF(Q906&lt;-100000,1,"")</f>
        <v/>
      </c>
      <c r="T906" s="3" t="str">
        <f aca="false">IF(S906=1,S906*Q906,"")</f>
        <v/>
      </c>
    </row>
    <row r="907" customFormat="false" ht="14.65" hidden="false" customHeight="true" outlineLevel="0" collapsed="false">
      <c r="A907" s="0" t="s">
        <v>21</v>
      </c>
      <c r="B907" s="4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I907" s="2" t="n">
        <f aca="false">C907-G907-H907</f>
        <v>28584.8800000001</v>
      </c>
      <c r="J907" s="2"/>
      <c r="K907" s="3" t="n">
        <f aca="false">G907-G906</f>
        <v>27.7609999999404</v>
      </c>
      <c r="L907" s="3" t="n">
        <f aca="false">H907-H906</f>
        <v>42.1030000001192</v>
      </c>
      <c r="M907" s="3" t="n">
        <f aca="false">I907-I906</f>
        <v>1.1359999999404</v>
      </c>
      <c r="O907" s="3" t="n">
        <f aca="false">G907-H907</f>
        <v>-360884.11</v>
      </c>
      <c r="Q907" s="3" t="n">
        <f aca="false">K907-L907</f>
        <v>-14.3420000001788</v>
      </c>
      <c r="R907" s="0" t="str">
        <f aca="false">IF(Q907&gt;100000,1,"")</f>
        <v/>
      </c>
      <c r="S907" s="0" t="str">
        <f aca="false">IF(Q907&lt;-100000,1,"")</f>
        <v/>
      </c>
      <c r="T907" s="3" t="str">
        <f aca="false">IF(S907=1,S907*Q907,"")</f>
        <v/>
      </c>
    </row>
    <row r="908" customFormat="false" ht="14.65" hidden="false" customHeight="true" outlineLevel="0" collapsed="false">
      <c r="A908" s="0" t="s">
        <v>21</v>
      </c>
      <c r="B908" s="4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I908" s="2" t="n">
        <f aca="false">C908-G908-H908</f>
        <v>28584.912</v>
      </c>
      <c r="J908" s="2"/>
      <c r="K908" s="3" t="n">
        <f aca="false">G908-G907</f>
        <v>0.782000000006519</v>
      </c>
      <c r="L908" s="3" t="n">
        <f aca="false">H908-H907</f>
        <v>1.18599999998696</v>
      </c>
      <c r="M908" s="3" t="n">
        <f aca="false">I908-I907</f>
        <v>0.0319999998901039</v>
      </c>
      <c r="O908" s="3" t="n">
        <f aca="false">G908-H908</f>
        <v>-360884.514</v>
      </c>
      <c r="Q908" s="3" t="n">
        <f aca="false">K908-L908</f>
        <v>-0.403999999980442</v>
      </c>
      <c r="R908" s="0" t="str">
        <f aca="false">IF(Q908&gt;100000,1,"")</f>
        <v/>
      </c>
      <c r="S908" s="0" t="str">
        <f aca="false">IF(Q908&lt;-100000,1,"")</f>
        <v/>
      </c>
      <c r="T908" s="3" t="str">
        <f aca="false">IF(S908=1,S908*Q908,"")</f>
        <v/>
      </c>
    </row>
    <row r="909" customFormat="false" ht="14.65" hidden="false" customHeight="true" outlineLevel="0" collapsed="false">
      <c r="A909" s="0" t="s">
        <v>21</v>
      </c>
      <c r="B909" s="4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I909" s="2" t="n">
        <f aca="false">C909-G909-H909</f>
        <v>28585.088</v>
      </c>
      <c r="J909" s="2"/>
      <c r="K909" s="3" t="n">
        <f aca="false">G909-G908</f>
        <v>4.30099999997765</v>
      </c>
      <c r="L909" s="3" t="n">
        <f aca="false">H909-H908</f>
        <v>6.5230000000447</v>
      </c>
      <c r="M909" s="3" t="n">
        <f aca="false">I909-I908</f>
        <v>0.175999999977648</v>
      </c>
      <c r="O909" s="3" t="n">
        <f aca="false">G909-H909</f>
        <v>-360886.736</v>
      </c>
      <c r="Q909" s="3" t="n">
        <f aca="false">K909-L909</f>
        <v>-2.22200000006706</v>
      </c>
      <c r="R909" s="0" t="str">
        <f aca="false">IF(Q909&gt;100000,1,"")</f>
        <v/>
      </c>
      <c r="S909" s="0" t="str">
        <f aca="false">IF(Q909&lt;-100000,1,"")</f>
        <v/>
      </c>
      <c r="T909" s="3" t="str">
        <f aca="false">IF(S909=1,S909*Q909,"")</f>
        <v/>
      </c>
    </row>
    <row r="910" customFormat="false" ht="14.65" hidden="false" customHeight="true" outlineLevel="0" collapsed="false">
      <c r="A910" s="0" t="s">
        <v>21</v>
      </c>
      <c r="B910" s="4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I910" s="2" t="n">
        <f aca="false">C910-G910-H910</f>
        <v>28587.5999999999</v>
      </c>
      <c r="J910" s="2"/>
      <c r="K910" s="3" t="n">
        <f aca="false">G910-G909</f>
        <v>61.3869999999879</v>
      </c>
      <c r="L910" s="3" t="n">
        <f aca="false">H910-H909</f>
        <v>93.1010000000242</v>
      </c>
      <c r="M910" s="3" t="n">
        <f aca="false">I910-I909</f>
        <v>2.51199999987148</v>
      </c>
      <c r="O910" s="3" t="n">
        <f aca="false">G910-H910</f>
        <v>-360918.45</v>
      </c>
      <c r="Q910" s="3" t="n">
        <f aca="false">K910-L910</f>
        <v>-31.7140000000363</v>
      </c>
      <c r="R910" s="0" t="str">
        <f aca="false">IF(Q910&gt;100000,1,"")</f>
        <v/>
      </c>
      <c r="S910" s="0" t="str">
        <f aca="false">IF(Q910&lt;-100000,1,"")</f>
        <v/>
      </c>
      <c r="T910" s="3" t="str">
        <f aca="false">IF(S910=1,S910*Q910,"")</f>
        <v/>
      </c>
    </row>
    <row r="911" customFormat="false" ht="14.65" hidden="false" customHeight="true" outlineLevel="0" collapsed="false">
      <c r="A911" s="0" t="s">
        <v>21</v>
      </c>
      <c r="B911" s="4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I911" s="2" t="n">
        <f aca="false">C911-G911-H911</f>
        <v>28587.632</v>
      </c>
      <c r="J911" s="2"/>
      <c r="K911" s="3" t="n">
        <f aca="false">G911-G910</f>
        <v>0.782000000006519</v>
      </c>
      <c r="L911" s="3" t="n">
        <f aca="false">H911-H910</f>
        <v>1.18599999998696</v>
      </c>
      <c r="M911" s="3" t="n">
        <f aca="false">I911-I910</f>
        <v>0.0320000001229346</v>
      </c>
      <c r="O911" s="3" t="n">
        <f aca="false">G911-H911</f>
        <v>-360918.854</v>
      </c>
      <c r="Q911" s="3" t="n">
        <f aca="false">K911-L911</f>
        <v>-0.403999999980442</v>
      </c>
      <c r="R911" s="0" t="str">
        <f aca="false">IF(Q911&gt;100000,1,"")</f>
        <v/>
      </c>
      <c r="S911" s="0" t="str">
        <f aca="false">IF(Q911&lt;-100000,1,"")</f>
        <v/>
      </c>
      <c r="T911" s="3" t="str">
        <f aca="false">IF(S911=1,S911*Q911,"")</f>
        <v/>
      </c>
    </row>
    <row r="912" customFormat="false" ht="14.65" hidden="false" customHeight="true" outlineLevel="0" collapsed="false">
      <c r="A912" s="0" t="s">
        <v>21</v>
      </c>
      <c r="B912" s="4" t="n">
        <v>44144.7803356482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I912" s="2" t="n">
        <f aca="false">C912-G912-H912</f>
        <v>28700.736</v>
      </c>
      <c r="J912" s="2"/>
      <c r="K912" s="3" t="n">
        <f aca="false">G912-G911</f>
        <v>4557.77500000002</v>
      </c>
      <c r="L912" s="3" t="n">
        <f aca="false">H912-H911</f>
        <v>2398.12099999981</v>
      </c>
      <c r="M912" s="3" t="n">
        <f aca="false">I912-I911</f>
        <v>113.10400000005</v>
      </c>
      <c r="O912" s="3" t="n">
        <f aca="false">G912-H912</f>
        <v>-358759.2</v>
      </c>
      <c r="Q912" s="3" t="n">
        <f aca="false">K912-L912</f>
        <v>2159.65400000021</v>
      </c>
      <c r="R912" s="0" t="str">
        <f aca="false">IF(Q912&gt;100000,1,"")</f>
        <v/>
      </c>
      <c r="S912" s="0" t="str">
        <f aca="false">IF(Q912&lt;-100000,1,"")</f>
        <v/>
      </c>
      <c r="T912" s="3" t="str">
        <f aca="false">IF(S912=1,S912*Q912,"")</f>
        <v/>
      </c>
    </row>
    <row r="913" customFormat="false" ht="14.65" hidden="false" customHeight="true" outlineLevel="0" collapsed="false">
      <c r="A913" s="0" t="s">
        <v>21</v>
      </c>
      <c r="B913" s="4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I913" s="2" t="n">
        <f aca="false">C913-G913-H913</f>
        <v>28701.7919999999</v>
      </c>
      <c r="J913" s="2"/>
      <c r="K913" s="3" t="n">
        <f aca="false">G913-G912</f>
        <v>25.8719999999739</v>
      </c>
      <c r="L913" s="3" t="n">
        <f aca="false">H913-H912</f>
        <v>39.0720000001602</v>
      </c>
      <c r="M913" s="3" t="n">
        <f aca="false">I913-I912</f>
        <v>1.05599999986589</v>
      </c>
      <c r="O913" s="3" t="n">
        <f aca="false">G913-H913</f>
        <v>-358772.4</v>
      </c>
      <c r="Q913" s="3" t="n">
        <f aca="false">K913-L913</f>
        <v>-13.2000000001863</v>
      </c>
      <c r="R913" s="0" t="str">
        <f aca="false">IF(Q913&gt;100000,1,"")</f>
        <v/>
      </c>
      <c r="S913" s="0" t="str">
        <f aca="false">IF(Q913&lt;-100000,1,"")</f>
        <v/>
      </c>
      <c r="T913" s="3" t="str">
        <f aca="false">IF(S913=1,S913*Q913,"")</f>
        <v/>
      </c>
    </row>
    <row r="914" customFormat="false" ht="14.65" hidden="false" customHeight="true" outlineLevel="0" collapsed="false">
      <c r="A914" s="0" t="s">
        <v>21</v>
      </c>
      <c r="B914" s="4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I914" s="2" t="n">
        <f aca="false">C914-G914-H914</f>
        <v>27072.6599999999</v>
      </c>
      <c r="J914" s="2"/>
      <c r="K914" s="3" t="n">
        <f aca="false">G914-G913</f>
        <v>7914.6320000001</v>
      </c>
      <c r="L914" s="3" t="n">
        <f aca="false">H914-H913</f>
        <v>4696.5</v>
      </c>
      <c r="M914" s="3" t="n">
        <f aca="false">I914-I913</f>
        <v>-1629.13199999998</v>
      </c>
      <c r="O914" s="3" t="n">
        <f aca="false">G914-H914</f>
        <v>-355554.268</v>
      </c>
      <c r="Q914" s="3" t="n">
        <f aca="false">K914-L914</f>
        <v>3218.1320000001</v>
      </c>
      <c r="R914" s="0" t="str">
        <f aca="false">IF(Q914&gt;100000,1,"")</f>
        <v/>
      </c>
      <c r="S914" s="0" t="str">
        <f aca="false">IF(Q914&lt;-100000,1,"")</f>
        <v/>
      </c>
      <c r="T914" s="3" t="str">
        <f aca="false">IF(S914=1,S914*Q914,"")</f>
        <v/>
      </c>
    </row>
    <row r="915" customFormat="false" ht="14.65" hidden="false" customHeight="true" outlineLevel="0" collapsed="false">
      <c r="A915" s="0" t="s">
        <v>21</v>
      </c>
      <c r="B915" s="4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I915" s="2" t="n">
        <f aca="false">C915-G915-H915</f>
        <v>27071.7599999998</v>
      </c>
      <c r="J915" s="2"/>
      <c r="K915" s="3" t="n">
        <f aca="false">G915-G914</f>
        <v>-23.640000000014</v>
      </c>
      <c r="L915" s="3" t="n">
        <f aca="false">H915-H914</f>
        <v>-35.4599999999628</v>
      </c>
      <c r="M915" s="3" t="n">
        <f aca="false">I915-I914</f>
        <v>-0.900000000139698</v>
      </c>
      <c r="O915" s="3" t="n">
        <f aca="false">G915-H915</f>
        <v>-355542.448</v>
      </c>
      <c r="Q915" s="3" t="n">
        <f aca="false">K915-L915</f>
        <v>11.8199999999488</v>
      </c>
      <c r="R915" s="0" t="str">
        <f aca="false">IF(Q915&gt;100000,1,"")</f>
        <v/>
      </c>
      <c r="S915" s="0" t="str">
        <f aca="false">IF(Q915&lt;-100000,1,"")</f>
        <v/>
      </c>
      <c r="T915" s="3" t="str">
        <f aca="false">IF(S915=1,S915*Q915,"")</f>
        <v/>
      </c>
    </row>
    <row r="916" customFormat="false" ht="14.65" hidden="false" customHeight="true" outlineLevel="0" collapsed="false">
      <c r="A916" s="0" t="s">
        <v>21</v>
      </c>
      <c r="B916" s="4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I916" s="2" t="n">
        <f aca="false">C916-G916-H916</f>
        <v>27069.1199999999</v>
      </c>
      <c r="J916" s="2"/>
      <c r="K916" s="3" t="n">
        <f aca="false">G916-G915</f>
        <v>-69.344000000041</v>
      </c>
      <c r="L916" s="3" t="n">
        <f aca="false">H916-H915</f>
        <v>-104.016000000061</v>
      </c>
      <c r="M916" s="3" t="n">
        <f aca="false">I916-I915</f>
        <v>-2.63999999989755</v>
      </c>
      <c r="O916" s="3" t="n">
        <f aca="false">G916-H916</f>
        <v>-355507.776</v>
      </c>
      <c r="Q916" s="3" t="n">
        <f aca="false">K916-L916</f>
        <v>34.6720000000205</v>
      </c>
      <c r="R916" s="0" t="str">
        <f aca="false">IF(Q916&gt;100000,1,"")</f>
        <v/>
      </c>
      <c r="S916" s="0" t="str">
        <f aca="false">IF(Q916&lt;-100000,1,"")</f>
        <v/>
      </c>
      <c r="T916" s="3" t="str">
        <f aca="false">IF(S916=1,S916*Q916,"")</f>
        <v/>
      </c>
    </row>
    <row r="917" customFormat="false" ht="14.65" hidden="false" customHeight="true" outlineLevel="0" collapsed="false">
      <c r="A917" s="0" t="s">
        <v>21</v>
      </c>
      <c r="B917" s="4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I917" s="2" t="n">
        <f aca="false">C917-G917-H917</f>
        <v>27075.6899999999</v>
      </c>
      <c r="J917" s="2"/>
      <c r="K917" s="3" t="n">
        <f aca="false">G917-G916</f>
        <v>172.572000000044</v>
      </c>
      <c r="L917" s="3" t="n">
        <f aca="false">H917-H916</f>
        <v>258.858000000007</v>
      </c>
      <c r="M917" s="3" t="n">
        <f aca="false">I917-I916</f>
        <v>6.57000000006519</v>
      </c>
      <c r="O917" s="3" t="n">
        <f aca="false">G917-H917</f>
        <v>-355594.062</v>
      </c>
      <c r="Q917" s="3" t="n">
        <f aca="false">K917-L917</f>
        <v>-86.2859999999637</v>
      </c>
      <c r="R917" s="0" t="str">
        <f aca="false">IF(Q917&gt;100000,1,"")</f>
        <v/>
      </c>
      <c r="S917" s="0" t="str">
        <f aca="false">IF(Q917&lt;-100000,1,"")</f>
        <v/>
      </c>
      <c r="T917" s="3" t="str">
        <f aca="false">IF(S917=1,S917*Q917,"")</f>
        <v/>
      </c>
    </row>
    <row r="918" customFormat="false" ht="14.65" hidden="false" customHeight="true" outlineLevel="0" collapsed="false">
      <c r="A918" s="0" t="s">
        <v>21</v>
      </c>
      <c r="B918" s="4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I918" s="2" t="n">
        <f aca="false">C918-G918-H918</f>
        <v>27075.3450000002</v>
      </c>
      <c r="J918" s="2"/>
      <c r="K918" s="3" t="n">
        <f aca="false">G918-G917</f>
        <v>-9.06200000003446</v>
      </c>
      <c r="L918" s="3" t="n">
        <f aca="false">H918-H917</f>
        <v>-13.5930000001099</v>
      </c>
      <c r="M918" s="3" t="n">
        <f aca="false">I918-I917</f>
        <v>-0.34499999973923</v>
      </c>
      <c r="O918" s="3" t="n">
        <f aca="false">G918-H918</f>
        <v>-355589.531</v>
      </c>
      <c r="Q918" s="3" t="n">
        <f aca="false">K918-L918</f>
        <v>4.53100000007544</v>
      </c>
      <c r="R918" s="0" t="str">
        <f aca="false">IF(Q918&gt;100000,1,"")</f>
        <v/>
      </c>
      <c r="S918" s="0" t="str">
        <f aca="false">IF(Q918&lt;-100000,1,"")</f>
        <v/>
      </c>
      <c r="T918" s="3" t="str">
        <f aca="false">IF(S918=1,S918*Q918,"")</f>
        <v/>
      </c>
    </row>
    <row r="919" customFormat="false" ht="14.65" hidden="false" customHeight="true" outlineLevel="0" collapsed="false">
      <c r="A919" s="0" t="s">
        <v>21</v>
      </c>
      <c r="B919" s="4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I919" s="2" t="n">
        <f aca="false">C919-G919-H919</f>
        <v>27075.1500000001</v>
      </c>
      <c r="J919" s="2"/>
      <c r="K919" s="3" t="n">
        <f aca="false">G919-G918</f>
        <v>-5.12199999997392</v>
      </c>
      <c r="L919" s="3" t="n">
        <f aca="false">H919-H918</f>
        <v>-7.68299999996088</v>
      </c>
      <c r="M919" s="3" t="n">
        <f aca="false">I919-I918</f>
        <v>-0.195000000065193</v>
      </c>
      <c r="O919" s="3" t="n">
        <f aca="false">G919-H919</f>
        <v>-355586.97</v>
      </c>
      <c r="Q919" s="3" t="n">
        <f aca="false">K919-L919</f>
        <v>2.56099999998696</v>
      </c>
      <c r="R919" s="0" t="str">
        <f aca="false">IF(Q919&gt;100000,1,"")</f>
        <v/>
      </c>
      <c r="S919" s="0" t="str">
        <f aca="false">IF(Q919&lt;-100000,1,"")</f>
        <v/>
      </c>
      <c r="T919" s="3" t="str">
        <f aca="false">IF(S919=1,S919*Q919,"")</f>
        <v/>
      </c>
    </row>
    <row r="920" customFormat="false" ht="14.65" hidden="false" customHeight="true" outlineLevel="0" collapsed="false">
      <c r="A920" s="0" t="s">
        <v>21</v>
      </c>
      <c r="B920" s="4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I920" s="2" t="n">
        <f aca="false">C920-G920-H920</f>
        <v>28979.504</v>
      </c>
      <c r="J920" s="2"/>
      <c r="K920" s="3" t="n">
        <f aca="false">G920-G919</f>
        <v>635.126999999979</v>
      </c>
      <c r="L920" s="3" t="n">
        <f aca="false">H920-H919</f>
        <v>3669.51900000009</v>
      </c>
      <c r="M920" s="3" t="n">
        <f aca="false">I920-I919</f>
        <v>1904.35399999982</v>
      </c>
      <c r="O920" s="3" t="n">
        <f aca="false">G920-H920</f>
        <v>-358621.362</v>
      </c>
      <c r="Q920" s="3" t="n">
        <f aca="false">K920-L920</f>
        <v>-3034.39200000011</v>
      </c>
      <c r="R920" s="0" t="str">
        <f aca="false">IF(Q920&gt;100000,1,"")</f>
        <v/>
      </c>
      <c r="S920" s="0" t="str">
        <f aca="false">IF(Q920&lt;-100000,1,"")</f>
        <v/>
      </c>
      <c r="T920" s="3" t="str">
        <f aca="false">IF(S920=1,S920*Q920,"")</f>
        <v/>
      </c>
    </row>
    <row r="921" customFormat="false" ht="14.65" hidden="false" customHeight="true" outlineLevel="0" collapsed="false">
      <c r="A921" s="0" t="s">
        <v>21</v>
      </c>
      <c r="B921" s="4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I921" s="2" t="n">
        <f aca="false">C921-G921-H921</f>
        <v>29144.2560000003</v>
      </c>
      <c r="J921" s="2"/>
      <c r="K921" s="3" t="n">
        <f aca="false">G921-G920</f>
        <v>2225.20499999996</v>
      </c>
      <c r="L921" s="3" t="n">
        <f aca="false">H921-H920</f>
        <v>7907.04299999983</v>
      </c>
      <c r="M921" s="3" t="n">
        <f aca="false">I921-I920</f>
        <v>164.752000000328</v>
      </c>
      <c r="O921" s="3" t="n">
        <f aca="false">G921-H921</f>
        <v>-364303.2</v>
      </c>
      <c r="Q921" s="3" t="n">
        <f aca="false">K921-L921</f>
        <v>-5681.83799999987</v>
      </c>
      <c r="R921" s="0" t="str">
        <f aca="false">IF(Q921&gt;100000,1,"")</f>
        <v/>
      </c>
      <c r="S921" s="0" t="str">
        <f aca="false">IF(Q921&lt;-100000,1,"")</f>
        <v/>
      </c>
      <c r="T921" s="3" t="str">
        <f aca="false">IF(S921=1,S921*Q921,"")</f>
        <v/>
      </c>
    </row>
    <row r="922" customFormat="false" ht="14.65" hidden="false" customHeight="true" outlineLevel="0" collapsed="false">
      <c r="A922" s="0" t="s">
        <v>21</v>
      </c>
      <c r="B922" s="4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I922" s="2" t="n">
        <f aca="false">C922-G922-H922</f>
        <v>29145.9520000001</v>
      </c>
      <c r="J922" s="2"/>
      <c r="K922" s="3" t="n">
        <f aca="false">G922-G921</f>
        <v>41.5520000000251</v>
      </c>
      <c r="L922" s="3" t="n">
        <f aca="false">H922-H921</f>
        <v>62.752000000095</v>
      </c>
      <c r="M922" s="3" t="n">
        <f aca="false">I922-I921</f>
        <v>1.69599999976344</v>
      </c>
      <c r="O922" s="3" t="n">
        <f aca="false">G922-H922</f>
        <v>-364324.4</v>
      </c>
      <c r="Q922" s="3" t="n">
        <f aca="false">K922-L922</f>
        <v>-21.2000000000699</v>
      </c>
      <c r="R922" s="0" t="str">
        <f aca="false">IF(Q922&gt;100000,1,"")</f>
        <v/>
      </c>
      <c r="S922" s="0" t="str">
        <f aca="false">IF(Q922&lt;-100000,1,"")</f>
        <v/>
      </c>
      <c r="T922" s="3" t="str">
        <f aca="false">IF(S922=1,S922*Q922,"")</f>
        <v/>
      </c>
    </row>
    <row r="923" customFormat="false" ht="14.65" hidden="false" customHeight="true" outlineLevel="0" collapsed="false">
      <c r="A923" s="0" t="s">
        <v>21</v>
      </c>
      <c r="B923" s="4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I923" s="2" t="n">
        <f aca="false">C923-G923-H923</f>
        <v>29148.72</v>
      </c>
      <c r="J923" s="2"/>
      <c r="K923" s="3" t="n">
        <f aca="false">G923-G922</f>
        <v>67.8159999999916</v>
      </c>
      <c r="L923" s="3" t="n">
        <f aca="false">H923-H922</f>
        <v>102.415999999968</v>
      </c>
      <c r="M923" s="3" t="n">
        <f aca="false">I923-I922</f>
        <v>2.76799999992363</v>
      </c>
      <c r="O923" s="3" t="n">
        <f aca="false">G923-H923</f>
        <v>-364359</v>
      </c>
      <c r="Q923" s="3" t="n">
        <f aca="false">K923-L923</f>
        <v>-34.5999999999767</v>
      </c>
      <c r="R923" s="0" t="str">
        <f aca="false">IF(Q923&gt;100000,1,"")</f>
        <v/>
      </c>
      <c r="S923" s="0" t="str">
        <f aca="false">IF(Q923&lt;-100000,1,"")</f>
        <v/>
      </c>
      <c r="T923" s="3" t="str">
        <f aca="false">IF(S923=1,S923*Q923,"")</f>
        <v/>
      </c>
    </row>
    <row r="924" customFormat="false" ht="14.65" hidden="false" customHeight="true" outlineLevel="0" collapsed="false">
      <c r="A924" s="0" t="s">
        <v>21</v>
      </c>
      <c r="B924" s="4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I924" s="2" t="n">
        <f aca="false">C924-G924-H924</f>
        <v>29149.1680000001</v>
      </c>
      <c r="J924" s="2"/>
      <c r="K924" s="3" t="n">
        <f aca="false">G924-G923</f>
        <v>10.9760000000242</v>
      </c>
      <c r="L924" s="3" t="n">
        <f aca="false">H924-H923</f>
        <v>16.5760000001173</v>
      </c>
      <c r="M924" s="3" t="n">
        <f aca="false">I924-I923</f>
        <v>0.44800000009127</v>
      </c>
      <c r="O924" s="3" t="n">
        <f aca="false">G924-H924</f>
        <v>-364364.6</v>
      </c>
      <c r="Q924" s="3" t="n">
        <f aca="false">K924-L924</f>
        <v>-5.60000000009313</v>
      </c>
      <c r="R924" s="0" t="str">
        <f aca="false">IF(Q924&gt;100000,1,"")</f>
        <v/>
      </c>
      <c r="S924" s="0" t="str">
        <f aca="false">IF(Q924&lt;-100000,1,"")</f>
        <v/>
      </c>
      <c r="T924" s="3" t="str">
        <f aca="false">IF(S924=1,S924*Q924,"")</f>
        <v/>
      </c>
    </row>
    <row r="925" customFormat="false" ht="14.65" hidden="false" customHeight="true" outlineLevel="0" collapsed="false">
      <c r="A925" s="0" t="s">
        <v>22</v>
      </c>
      <c r="B925" s="4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I925" s="2" t="n">
        <f aca="false">C925-G925-H925</f>
        <v>0</v>
      </c>
      <c r="J925" s="2"/>
      <c r="Q925" s="3" t="n">
        <f aca="false">K925-L925</f>
        <v>0</v>
      </c>
      <c r="R925" s="0" t="str">
        <f aca="false">IF(Q925&gt;100000,1,"")</f>
        <v/>
      </c>
      <c r="S925" s="0" t="str">
        <f aca="false">IF(Q925&lt;-100000,1,"")</f>
        <v/>
      </c>
      <c r="T925" s="3" t="str">
        <f aca="false">IF(S925=1,S925*Q925,"")</f>
        <v/>
      </c>
    </row>
    <row r="926" customFormat="false" ht="14.65" hidden="false" customHeight="true" outlineLevel="0" collapsed="false">
      <c r="A926" s="0" t="s">
        <v>22</v>
      </c>
      <c r="B926" s="4" t="n">
        <v>44139.0612268518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I926" s="2" t="n">
        <f aca="false">C926-G926-H926</f>
        <v>1385.292</v>
      </c>
      <c r="J926" s="2"/>
      <c r="K926" s="3" t="n">
        <f aca="false">G926-G925</f>
        <v>18816.883</v>
      </c>
      <c r="L926" s="3" t="n">
        <f aca="false">H926-H925</f>
        <v>95238.825</v>
      </c>
      <c r="M926" s="3" t="n">
        <f aca="false">I926-I925</f>
        <v>1385.292</v>
      </c>
      <c r="O926" s="3" t="n">
        <f aca="false">G926-H926</f>
        <v>-76421.942</v>
      </c>
      <c r="Q926" s="3" t="n">
        <f aca="false">K926-L926</f>
        <v>-76421.942</v>
      </c>
      <c r="R926" s="0" t="str">
        <f aca="false">IF(Q926&gt;100000,1,"")</f>
        <v/>
      </c>
      <c r="S926" s="0" t="str">
        <f aca="false">IF(Q926&lt;-100000,1,"")</f>
        <v/>
      </c>
      <c r="T926" s="3" t="str">
        <f aca="false">IF(S926=1,S926*Q926,"")</f>
        <v/>
      </c>
    </row>
    <row r="927" customFormat="false" ht="14.65" hidden="false" customHeight="true" outlineLevel="0" collapsed="false">
      <c r="A927" s="0" t="s">
        <v>22</v>
      </c>
      <c r="B927" s="4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I927" s="2" t="n">
        <f aca="false">C927-G927-H927</f>
        <v>2848.01999999999</v>
      </c>
      <c r="J927" s="2"/>
      <c r="K927" s="3" t="n">
        <f aca="false">G927-G926</f>
        <v>65674.377</v>
      </c>
      <c r="L927" s="3" t="n">
        <f aca="false">H927-H926</f>
        <v>54756.895</v>
      </c>
      <c r="M927" s="3" t="n">
        <f aca="false">I927-I926</f>
        <v>1462.72799999999</v>
      </c>
      <c r="O927" s="3" t="n">
        <f aca="false">G927-H927</f>
        <v>-65504.46</v>
      </c>
      <c r="Q927" s="3" t="n">
        <f aca="false">K927-L927</f>
        <v>10917.482</v>
      </c>
      <c r="R927" s="0" t="str">
        <f aca="false">IF(Q927&gt;100000,1,"")</f>
        <v/>
      </c>
      <c r="S927" s="0" t="str">
        <f aca="false">IF(Q927&lt;-100000,1,"")</f>
        <v/>
      </c>
      <c r="T927" s="3" t="str">
        <f aca="false">IF(S927=1,S927*Q927,"")</f>
        <v/>
      </c>
    </row>
    <row r="928" customFormat="false" ht="14.65" hidden="false" customHeight="true" outlineLevel="0" collapsed="false">
      <c r="A928" s="0" t="s">
        <v>22</v>
      </c>
      <c r="B928" s="4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I928" s="2" t="n">
        <f aca="false">C928-G928-H928</f>
        <v>3900.481</v>
      </c>
      <c r="J928" s="2"/>
      <c r="K928" s="3" t="n">
        <f aca="false">G928-G927</f>
        <v>35223.503</v>
      </c>
      <c r="L928" s="3" t="n">
        <f aca="false">H928-H927</f>
        <v>26426.036</v>
      </c>
      <c r="M928" s="3" t="n">
        <f aca="false">I928-I927</f>
        <v>1052.46100000001</v>
      </c>
      <c r="O928" s="3" t="n">
        <f aca="false">G928-H928</f>
        <v>-56706.993</v>
      </c>
      <c r="Q928" s="3" t="n">
        <f aca="false">K928-L928</f>
        <v>8797.46700000002</v>
      </c>
      <c r="R928" s="0" t="str">
        <f aca="false">IF(Q928&gt;100000,1,"")</f>
        <v/>
      </c>
      <c r="S928" s="0" t="str">
        <f aca="false">IF(Q928&lt;-100000,1,"")</f>
        <v/>
      </c>
      <c r="T928" s="3" t="str">
        <f aca="false">IF(S928=1,S928*Q928,"")</f>
        <v/>
      </c>
    </row>
    <row r="929" customFormat="false" ht="14.65" hidden="false" customHeight="true" outlineLevel="0" collapsed="false">
      <c r="A929" s="0" t="s">
        <v>22</v>
      </c>
      <c r="B929" s="4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I929" s="2" t="n">
        <f aca="false">C929-G929-H929</f>
        <v>3908.41100000002</v>
      </c>
      <c r="J929" s="2"/>
      <c r="K929" s="3" t="n">
        <f aca="false">G929-G928</f>
        <v>243.389999999999</v>
      </c>
      <c r="L929" s="3" t="n">
        <f aca="false">H929-H928</f>
        <v>358.679999999993</v>
      </c>
      <c r="M929" s="3" t="n">
        <f aca="false">I929-I928</f>
        <v>7.93000000002212</v>
      </c>
      <c r="O929" s="3" t="n">
        <f aca="false">G929-H929</f>
        <v>-56822.283</v>
      </c>
      <c r="Q929" s="3" t="n">
        <f aca="false">K929-L929</f>
        <v>-115.289999999994</v>
      </c>
      <c r="R929" s="0" t="str">
        <f aca="false">IF(Q929&gt;100000,1,"")</f>
        <v/>
      </c>
      <c r="S929" s="0" t="str">
        <f aca="false">IF(Q929&lt;-100000,1,"")</f>
        <v/>
      </c>
      <c r="T929" s="3" t="str">
        <f aca="false">IF(S929=1,S929*Q929,"")</f>
        <v/>
      </c>
    </row>
    <row r="930" customFormat="false" ht="14.65" hidden="false" customHeight="true" outlineLevel="0" collapsed="false">
      <c r="A930" s="0" t="s">
        <v>22</v>
      </c>
      <c r="B930" s="4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I930" s="2" t="n">
        <f aca="false">C930-G930-H930</f>
        <v>4004.07800000004</v>
      </c>
      <c r="J930" s="2"/>
      <c r="K930" s="3" t="n">
        <f aca="false">G930-G929</f>
        <v>5400.28899999999</v>
      </c>
      <c r="L930" s="3" t="n">
        <f aca="false">H930-H929</f>
        <v>1863.04399999999</v>
      </c>
      <c r="M930" s="3" t="n">
        <f aca="false">I930-I929</f>
        <v>95.6670000000158</v>
      </c>
      <c r="O930" s="3" t="n">
        <f aca="false">G930-H930</f>
        <v>-53285.038</v>
      </c>
      <c r="Q930" s="3" t="n">
        <f aca="false">K930-L930</f>
        <v>3537.245</v>
      </c>
      <c r="R930" s="0" t="str">
        <f aca="false">IF(Q930&gt;100000,1,"")</f>
        <v/>
      </c>
      <c r="S930" s="0" t="str">
        <f aca="false">IF(Q930&lt;-100000,1,"")</f>
        <v/>
      </c>
      <c r="T930" s="3" t="str">
        <f aca="false">IF(S930=1,S930*Q930,"")</f>
        <v/>
      </c>
    </row>
    <row r="931" customFormat="false" ht="14.65" hidden="false" customHeight="true" outlineLevel="0" collapsed="false">
      <c r="A931" s="0" t="s">
        <v>22</v>
      </c>
      <c r="B931" s="4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I931" s="2" t="n">
        <f aca="false">C931-G931-H931</f>
        <v>7032.80199999997</v>
      </c>
      <c r="J931" s="2"/>
      <c r="K931" s="3" t="n">
        <f aca="false">G931-G930</f>
        <v>74574.072</v>
      </c>
      <c r="L931" s="3" t="n">
        <f aca="false">H931-H930</f>
        <v>116734.204</v>
      </c>
      <c r="M931" s="3" t="n">
        <f aca="false">I931-I930</f>
        <v>3028.72399999993</v>
      </c>
      <c r="O931" s="3" t="n">
        <f aca="false">G931-H931</f>
        <v>-95445.17</v>
      </c>
      <c r="Q931" s="3" t="n">
        <f aca="false">K931-L931</f>
        <v>-42160.132</v>
      </c>
      <c r="R931" s="0" t="str">
        <f aca="false">IF(Q931&gt;100000,1,"")</f>
        <v/>
      </c>
      <c r="S931" s="0" t="str">
        <f aca="false">IF(Q931&lt;-100000,1,"")</f>
        <v/>
      </c>
      <c r="T931" s="3" t="str">
        <f aca="false">IF(S931=1,S931*Q931,"")</f>
        <v/>
      </c>
    </row>
    <row r="932" customFormat="false" ht="14.65" hidden="false" customHeight="true" outlineLevel="0" collapsed="false">
      <c r="A932" s="0" t="s">
        <v>22</v>
      </c>
      <c r="B932" s="4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I932" s="2" t="n">
        <f aca="false">C932-G932-H932</f>
        <v>7033.36200000002</v>
      </c>
      <c r="J932" s="2"/>
      <c r="K932" s="3" t="n">
        <f aca="false">G932-G931</f>
        <v>15.9199999999837</v>
      </c>
      <c r="L932" s="3" t="n">
        <f aca="false">H932-H931</f>
        <v>23.5199999999604</v>
      </c>
      <c r="M932" s="3" t="n">
        <f aca="false">I932-I931</f>
        <v>0.560000000055879</v>
      </c>
      <c r="O932" s="3" t="n">
        <f aca="false">G932-H932</f>
        <v>-95452.77</v>
      </c>
      <c r="Q932" s="3" t="n">
        <f aca="false">K932-L932</f>
        <v>-7.59999999997672</v>
      </c>
      <c r="R932" s="0" t="str">
        <f aca="false">IF(Q932&gt;100000,1,"")</f>
        <v/>
      </c>
      <c r="S932" s="0" t="str">
        <f aca="false">IF(Q932&lt;-100000,1,"")</f>
        <v/>
      </c>
      <c r="T932" s="3" t="str">
        <f aca="false">IF(S932=1,S932*Q932,"")</f>
        <v/>
      </c>
    </row>
    <row r="933" customFormat="false" ht="14.65" hidden="false" customHeight="true" outlineLevel="0" collapsed="false">
      <c r="A933" s="0" t="s">
        <v>22</v>
      </c>
      <c r="B933" s="4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I933" s="2" t="n">
        <f aca="false">C933-G933-H933</f>
        <v>7033.37599999999</v>
      </c>
      <c r="J933" s="2"/>
      <c r="K933" s="3" t="n">
        <f aca="false">G933-G932</f>
        <v>0.3980000000156</v>
      </c>
      <c r="L933" s="3" t="n">
        <f aca="false">H933-H932</f>
        <v>0.587999999988824</v>
      </c>
      <c r="M933" s="3" t="n">
        <f aca="false">I933-I932</f>
        <v>0.0139999999664724</v>
      </c>
      <c r="O933" s="3" t="n">
        <f aca="false">G933-H933</f>
        <v>-95452.9599999999</v>
      </c>
      <c r="Q933" s="3" t="n">
        <f aca="false">K933-L933</f>
        <v>-0.189999999973224</v>
      </c>
      <c r="R933" s="0" t="str">
        <f aca="false">IF(Q933&gt;100000,1,"")</f>
        <v/>
      </c>
      <c r="S933" s="0" t="str">
        <f aca="false">IF(Q933&lt;-100000,1,"")</f>
        <v/>
      </c>
      <c r="T933" s="3" t="str">
        <f aca="false">IF(S933=1,S933*Q933,"")</f>
        <v/>
      </c>
    </row>
    <row r="934" customFormat="false" ht="14.65" hidden="false" customHeight="true" outlineLevel="0" collapsed="false">
      <c r="A934" s="0" t="s">
        <v>22</v>
      </c>
      <c r="B934" s="4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I934" s="2" t="n">
        <f aca="false">C934-G934-H934</f>
        <v>7033.48800000001</v>
      </c>
      <c r="J934" s="2"/>
      <c r="K934" s="3" t="n">
        <f aca="false">G934-G933</f>
        <v>3.18399999997928</v>
      </c>
      <c r="L934" s="3" t="n">
        <f aca="false">H934-H933</f>
        <v>4.70400000002701</v>
      </c>
      <c r="M934" s="3" t="n">
        <f aca="false">I934-I933</f>
        <v>0.112000000022817</v>
      </c>
      <c r="O934" s="3" t="n">
        <f aca="false">G934-H934</f>
        <v>-95454.48</v>
      </c>
      <c r="Q934" s="3" t="n">
        <f aca="false">K934-L934</f>
        <v>-1.52000000004773</v>
      </c>
      <c r="R934" s="0" t="str">
        <f aca="false">IF(Q934&gt;100000,1,"")</f>
        <v/>
      </c>
      <c r="S934" s="0" t="str">
        <f aca="false">IF(Q934&lt;-100000,1,"")</f>
        <v/>
      </c>
      <c r="T934" s="3" t="str">
        <f aca="false">IF(S934=1,S934*Q934,"")</f>
        <v/>
      </c>
    </row>
    <row r="935" customFormat="false" ht="14.65" hidden="false" customHeight="true" outlineLevel="0" collapsed="false">
      <c r="A935" s="13" t="s">
        <v>23</v>
      </c>
      <c r="B935" s="5" t="n">
        <v>44139.4178703704</v>
      </c>
      <c r="C935" s="13" t="n">
        <v>0</v>
      </c>
      <c r="D935" s="13" t="n">
        <v>0</v>
      </c>
      <c r="E935" s="14" t="n">
        <v>0</v>
      </c>
      <c r="F935" s="14" t="n">
        <v>0</v>
      </c>
      <c r="G935" s="15" t="n">
        <f aca="false">E935*C935</f>
        <v>0</v>
      </c>
      <c r="H935" s="15" t="n">
        <f aca="false">F935*C935</f>
        <v>0</v>
      </c>
      <c r="I935" s="15" t="n">
        <f aca="false">C935-G935-H935</f>
        <v>0</v>
      </c>
      <c r="J935" s="15"/>
      <c r="K935" s="16"/>
      <c r="L935" s="16"/>
      <c r="M935" s="16"/>
      <c r="N935" s="15"/>
      <c r="O935" s="16"/>
      <c r="P935" s="13"/>
      <c r="Q935" s="16" t="n">
        <f aca="false">K935-L935</f>
        <v>0</v>
      </c>
      <c r="R935" s="17" t="s">
        <v>24</v>
      </c>
      <c r="S935" s="0" t="str">
        <f aca="false">IF(Q935&lt;-100000,1,"")</f>
        <v/>
      </c>
      <c r="T935" s="3" t="str">
        <f aca="false">IF(S935=1,S935*Q935,"")</f>
        <v/>
      </c>
    </row>
    <row r="936" customFormat="false" ht="14.65" hidden="false" customHeight="true" outlineLevel="0" collapsed="false">
      <c r="A936" s="13" t="s">
        <v>23</v>
      </c>
      <c r="B936" s="5" t="n">
        <v>44139.1006597222</v>
      </c>
      <c r="C936" s="13" t="n">
        <v>15919</v>
      </c>
      <c r="D936" s="13" t="n">
        <v>5</v>
      </c>
      <c r="E936" s="14" t="n">
        <v>0.036</v>
      </c>
      <c r="F936" s="14" t="n">
        <v>0.944</v>
      </c>
      <c r="G936" s="15" t="n">
        <f aca="false">E936*C936</f>
        <v>573.084</v>
      </c>
      <c r="H936" s="15" t="n">
        <f aca="false">F936*C936</f>
        <v>15027.536</v>
      </c>
      <c r="I936" s="15" t="n">
        <f aca="false">C936-G936-H936</f>
        <v>318.379999999999</v>
      </c>
      <c r="J936" s="15"/>
      <c r="K936" s="16" t="n">
        <f aca="false">G936-G935</f>
        <v>573.084</v>
      </c>
      <c r="L936" s="16" t="n">
        <f aca="false">H936-H935</f>
        <v>15027.536</v>
      </c>
      <c r="M936" s="16" t="n">
        <f aca="false">I936-I935</f>
        <v>318.379999999999</v>
      </c>
      <c r="N936" s="15"/>
      <c r="O936" s="16" t="n">
        <f aca="false">G936-H936</f>
        <v>-14454.452</v>
      </c>
      <c r="P936" s="13"/>
      <c r="Q936" s="16" t="n">
        <f aca="false">K936-L936</f>
        <v>-14454.452</v>
      </c>
      <c r="R936" s="0" t="str">
        <f aca="false">IF(Q936&gt;100000,1,"")</f>
        <v/>
      </c>
      <c r="S936" s="0" t="str">
        <f aca="false">IF(Q936&lt;-100000,1,"")</f>
        <v/>
      </c>
      <c r="T936" s="3" t="str">
        <f aca="false">IF(S936=1,S936*Q936,"")</f>
        <v/>
      </c>
    </row>
    <row r="937" customFormat="false" ht="14.65" hidden="false" customHeight="true" outlineLevel="0" collapsed="false">
      <c r="A937" s="13" t="s">
        <v>23</v>
      </c>
      <c r="B937" s="5" t="n">
        <v>44139.1014351852</v>
      </c>
      <c r="C937" s="13" t="n">
        <v>31190</v>
      </c>
      <c r="D937" s="13" t="n">
        <v>9</v>
      </c>
      <c r="E937" s="14" t="n">
        <v>0.059</v>
      </c>
      <c r="F937" s="14" t="n">
        <v>0.919</v>
      </c>
      <c r="G937" s="15" t="n">
        <f aca="false">E937*C937</f>
        <v>1840.21</v>
      </c>
      <c r="H937" s="15" t="n">
        <f aca="false">F937*C937</f>
        <v>28663.61</v>
      </c>
      <c r="I937" s="15" t="n">
        <f aca="false">C937-G937-H937</f>
        <v>686.18</v>
      </c>
      <c r="J937" s="15"/>
      <c r="K937" s="16" t="n">
        <f aca="false">G937-G936</f>
        <v>1267.126</v>
      </c>
      <c r="L937" s="16" t="n">
        <f aca="false">H937-H936</f>
        <v>13636.074</v>
      </c>
      <c r="M937" s="16" t="n">
        <f aca="false">I937-I936</f>
        <v>367.800000000001</v>
      </c>
      <c r="N937" s="15"/>
      <c r="O937" s="16" t="n">
        <f aca="false">G937-H937</f>
        <v>-26823.4</v>
      </c>
      <c r="P937" s="13"/>
      <c r="Q937" s="16" t="n">
        <f aca="false">K937-L937</f>
        <v>-12368.948</v>
      </c>
      <c r="R937" s="0" t="str">
        <f aca="false">IF(Q937&gt;100000,1,"")</f>
        <v/>
      </c>
      <c r="S937" s="0" t="str">
        <f aca="false">IF(Q937&lt;-100000,1,"")</f>
        <v/>
      </c>
      <c r="T937" s="3" t="str">
        <f aca="false">IF(S937=1,S937*Q937,"")</f>
        <v/>
      </c>
    </row>
    <row r="938" customFormat="false" ht="14.65" hidden="false" customHeight="true" outlineLevel="0" collapsed="false">
      <c r="A938" s="13" t="s">
        <v>23</v>
      </c>
      <c r="B938" s="5" t="n">
        <v>44139.4371875</v>
      </c>
      <c r="C938" s="13" t="n">
        <v>41790</v>
      </c>
      <c r="D938" s="13" t="n">
        <v>12</v>
      </c>
      <c r="E938" s="14" t="n">
        <v>0.055</v>
      </c>
      <c r="F938" s="14" t="n">
        <v>0.923</v>
      </c>
      <c r="G938" s="15" t="n">
        <f aca="false">E938*C938</f>
        <v>2298.45</v>
      </c>
      <c r="H938" s="15" t="n">
        <f aca="false">F938*C938</f>
        <v>38572.17</v>
      </c>
      <c r="I938" s="15" t="n">
        <f aca="false">C938-G938-H938</f>
        <v>919.380000000005</v>
      </c>
      <c r="J938" s="15"/>
      <c r="K938" s="16" t="n">
        <f aca="false">G938-G937</f>
        <v>458.24</v>
      </c>
      <c r="L938" s="16" t="n">
        <f aca="false">H938-H937</f>
        <v>9908.56</v>
      </c>
      <c r="M938" s="16" t="n">
        <f aca="false">I938-I937</f>
        <v>233.200000000004</v>
      </c>
      <c r="N938" s="15"/>
      <c r="O938" s="16" t="n">
        <f aca="false">G938-H938</f>
        <v>-36273.72</v>
      </c>
      <c r="P938" s="13"/>
      <c r="Q938" s="16" t="n">
        <f aca="false">K938-L938</f>
        <v>-9450.32</v>
      </c>
      <c r="R938" s="0" t="str">
        <f aca="false">IF(Q938&gt;100000,1,"")</f>
        <v/>
      </c>
      <c r="S938" s="0" t="str">
        <f aca="false">IF(Q938&lt;-100000,1,"")</f>
        <v/>
      </c>
      <c r="T938" s="3" t="str">
        <f aca="false">IF(S938=1,S938*Q938,"")</f>
        <v/>
      </c>
    </row>
    <row r="939" customFormat="false" ht="14.65" hidden="false" customHeight="true" outlineLevel="0" collapsed="false">
      <c r="A939" s="13" t="s">
        <v>23</v>
      </c>
      <c r="B939" s="5" t="n">
        <v>44139.4383564815</v>
      </c>
      <c r="C939" s="13" t="n">
        <v>50027</v>
      </c>
      <c r="D939" s="13" t="n">
        <v>14</v>
      </c>
      <c r="E939" s="14" t="n">
        <v>0.064</v>
      </c>
      <c r="F939" s="14" t="n">
        <v>0.915</v>
      </c>
      <c r="G939" s="15" t="n">
        <f aca="false">E939*C939</f>
        <v>3201.728</v>
      </c>
      <c r="H939" s="15" t="n">
        <f aca="false">F939*C939</f>
        <v>45774.705</v>
      </c>
      <c r="I939" s="15" t="n">
        <f aca="false">C939-G939-H939</f>
        <v>1050.567</v>
      </c>
      <c r="J939" s="15"/>
      <c r="K939" s="16" t="n">
        <f aca="false">G939-G938</f>
        <v>903.278</v>
      </c>
      <c r="L939" s="16" t="n">
        <f aca="false">H939-H938</f>
        <v>7202.535</v>
      </c>
      <c r="M939" s="16" t="n">
        <f aca="false">I939-I938</f>
        <v>131.186999999991</v>
      </c>
      <c r="N939" s="15"/>
      <c r="O939" s="16" t="n">
        <f aca="false">G939-H939</f>
        <v>-42572.977</v>
      </c>
      <c r="P939" s="13"/>
      <c r="Q939" s="16" t="n">
        <f aca="false">K939-L939</f>
        <v>-6299.257</v>
      </c>
      <c r="R939" s="0" t="str">
        <f aca="false">IF(Q939&gt;100000,1,"")</f>
        <v/>
      </c>
      <c r="S939" s="0" t="str">
        <f aca="false">IF(Q939&lt;-100000,1,"")</f>
        <v/>
      </c>
      <c r="T939" s="3" t="str">
        <f aca="false">IF(S939=1,S939*Q939,"")</f>
        <v/>
      </c>
    </row>
    <row r="940" customFormat="false" ht="14.65" hidden="false" customHeight="true" outlineLevel="0" collapsed="false">
      <c r="A940" s="13" t="s">
        <v>23</v>
      </c>
      <c r="B940" s="5" t="n">
        <v>44139.4392708333</v>
      </c>
      <c r="C940" s="13" t="n">
        <v>81889</v>
      </c>
      <c r="D940" s="13" t="n">
        <v>23</v>
      </c>
      <c r="E940" s="14" t="n">
        <v>0.072</v>
      </c>
      <c r="F940" s="14" t="n">
        <v>0.906</v>
      </c>
      <c r="G940" s="15" t="n">
        <f aca="false">E940*C940</f>
        <v>5896.008</v>
      </c>
      <c r="H940" s="15" t="n">
        <f aca="false">F940*C940</f>
        <v>74191.434</v>
      </c>
      <c r="I940" s="15" t="n">
        <f aca="false">C940-G940-H940</f>
        <v>1801.55799999999</v>
      </c>
      <c r="J940" s="15"/>
      <c r="K940" s="16" t="n">
        <f aca="false">G940-G939</f>
        <v>2694.28</v>
      </c>
      <c r="L940" s="16" t="n">
        <f aca="false">H940-H939</f>
        <v>28416.729</v>
      </c>
      <c r="M940" s="16" t="n">
        <f aca="false">I940-I939</f>
        <v>750.990999999995</v>
      </c>
      <c r="N940" s="15"/>
      <c r="O940" s="16" t="n">
        <f aca="false">G940-H940</f>
        <v>-68295.426</v>
      </c>
      <c r="P940" s="13"/>
      <c r="Q940" s="16" t="n">
        <f aca="false">K940-L940</f>
        <v>-25722.449</v>
      </c>
      <c r="R940" s="0" t="str">
        <f aca="false">IF(Q940&gt;100000,1,"")</f>
        <v/>
      </c>
      <c r="S940" s="0" t="str">
        <f aca="false">IF(Q940&lt;-100000,1,"")</f>
        <v/>
      </c>
      <c r="T940" s="3" t="str">
        <f aca="false">IF(S940=1,S940*Q940,"")</f>
        <v/>
      </c>
    </row>
    <row r="941" customFormat="false" ht="14.65" hidden="false" customHeight="true" outlineLevel="0" collapsed="false">
      <c r="A941" s="13" t="s">
        <v>23</v>
      </c>
      <c r="B941" s="5" t="n">
        <v>44139.4403819444</v>
      </c>
      <c r="C941" s="13" t="n">
        <v>112261</v>
      </c>
      <c r="D941" s="13" t="n">
        <v>32</v>
      </c>
      <c r="E941" s="14" t="n">
        <v>0.064</v>
      </c>
      <c r="F941" s="14" t="n">
        <v>0.915</v>
      </c>
      <c r="G941" s="15" t="n">
        <f aca="false">E941*C941</f>
        <v>7184.704</v>
      </c>
      <c r="H941" s="15" t="n">
        <f aca="false">F941*C941</f>
        <v>102718.815</v>
      </c>
      <c r="I941" s="15" t="n">
        <f aca="false">C941-G941-H941</f>
        <v>2357.481</v>
      </c>
      <c r="J941" s="15"/>
      <c r="K941" s="16" t="n">
        <f aca="false">G941-G940</f>
        <v>1288.696</v>
      </c>
      <c r="L941" s="16" t="n">
        <f aca="false">H941-H940</f>
        <v>28527.381</v>
      </c>
      <c r="M941" s="16" t="n">
        <f aca="false">I941-I940</f>
        <v>555.92300000001</v>
      </c>
      <c r="N941" s="15"/>
      <c r="O941" s="16" t="n">
        <f aca="false">G941-H941</f>
        <v>-95534.111</v>
      </c>
      <c r="P941" s="13"/>
      <c r="Q941" s="16" t="n">
        <f aca="false">K941-L941</f>
        <v>-27238.685</v>
      </c>
      <c r="R941" s="0" t="str">
        <f aca="false">IF(Q941&gt;100000,1,"")</f>
        <v/>
      </c>
      <c r="S941" s="0" t="str">
        <f aca="false">IF(Q941&lt;-100000,1,"")</f>
        <v/>
      </c>
      <c r="T941" s="3" t="str">
        <f aca="false">IF(S941=1,S941*Q941,"")</f>
        <v/>
      </c>
    </row>
    <row r="942" customFormat="false" ht="14.65" hidden="false" customHeight="true" outlineLevel="0" collapsed="false">
      <c r="A942" s="13" t="s">
        <v>23</v>
      </c>
      <c r="B942" s="5" t="n">
        <v>44139.4416319444</v>
      </c>
      <c r="C942" s="13" t="n">
        <v>142252</v>
      </c>
      <c r="D942" s="13" t="n">
        <v>41</v>
      </c>
      <c r="E942" s="14" t="n">
        <v>0.059</v>
      </c>
      <c r="F942" s="14" t="n">
        <v>0.921</v>
      </c>
      <c r="G942" s="15" t="n">
        <f aca="false">E942*C942</f>
        <v>8392.868</v>
      </c>
      <c r="H942" s="15" t="n">
        <f aca="false">F942*C942</f>
        <v>131014.092</v>
      </c>
      <c r="I942" s="15" t="n">
        <f aca="false">C942-G942-H942</f>
        <v>2845.04000000001</v>
      </c>
      <c r="J942" s="15"/>
      <c r="K942" s="16" t="n">
        <f aca="false">G942-G941</f>
        <v>1208.164</v>
      </c>
      <c r="L942" s="16" t="n">
        <f aca="false">H942-H941</f>
        <v>28295.277</v>
      </c>
      <c r="M942" s="16" t="n">
        <f aca="false">I942-I941</f>
        <v>487.559000000008</v>
      </c>
      <c r="N942" s="15"/>
      <c r="O942" s="16" t="n">
        <f aca="false">G942-H942</f>
        <v>-122621.224</v>
      </c>
      <c r="P942" s="13"/>
      <c r="Q942" s="16" t="n">
        <f aca="false">K942-L942</f>
        <v>-27087.113</v>
      </c>
      <c r="R942" s="0" t="str">
        <f aca="false">IF(Q942&gt;100000,1,"")</f>
        <v/>
      </c>
      <c r="S942" s="0" t="str">
        <f aca="false">IF(Q942&lt;-100000,1,"")</f>
        <v/>
      </c>
      <c r="T942" s="3" t="str">
        <f aca="false">IF(S942=1,S942*Q942,"")</f>
        <v/>
      </c>
    </row>
    <row r="943" customFormat="false" ht="14.65" hidden="false" customHeight="true" outlineLevel="0" collapsed="false">
      <c r="A943" s="13" t="s">
        <v>23</v>
      </c>
      <c r="B943" s="5" t="n">
        <v>44139.4439583333</v>
      </c>
      <c r="C943" s="13" t="n">
        <v>181744</v>
      </c>
      <c r="D943" s="13" t="n">
        <v>52</v>
      </c>
      <c r="E943" s="14" t="n">
        <v>0.062</v>
      </c>
      <c r="F943" s="14" t="n">
        <v>0.916</v>
      </c>
      <c r="G943" s="15" t="n">
        <f aca="false">E943*C943</f>
        <v>11268.128</v>
      </c>
      <c r="H943" s="15" t="n">
        <f aca="false">F943*C943</f>
        <v>166477.504</v>
      </c>
      <c r="I943" s="15" t="n">
        <f aca="false">C943-G943-H943</f>
        <v>3998.36799999999</v>
      </c>
      <c r="J943" s="15"/>
      <c r="K943" s="16" t="n">
        <f aca="false">G943-G942</f>
        <v>2875.26</v>
      </c>
      <c r="L943" s="16" t="n">
        <f aca="false">H943-H942</f>
        <v>35463.412</v>
      </c>
      <c r="M943" s="16" t="n">
        <f aca="false">I943-I942</f>
        <v>1153.32799999998</v>
      </c>
      <c r="N943" s="15"/>
      <c r="O943" s="16" t="n">
        <f aca="false">G943-H943</f>
        <v>-155209.376</v>
      </c>
      <c r="P943" s="13"/>
      <c r="Q943" s="16" t="n">
        <f aca="false">K943-L943</f>
        <v>-32588.152</v>
      </c>
      <c r="R943" s="0" t="str">
        <f aca="false">IF(Q943&gt;100000,1,"")</f>
        <v/>
      </c>
      <c r="S943" s="0" t="str">
        <f aca="false">IF(Q943&lt;-100000,1,"")</f>
        <v/>
      </c>
      <c r="T943" s="3" t="str">
        <f aca="false">IF(S943=1,S943*Q943,"")</f>
        <v/>
      </c>
    </row>
    <row r="944" customFormat="false" ht="14.65" hidden="false" customHeight="true" outlineLevel="0" collapsed="false">
      <c r="A944" s="13" t="s">
        <v>23</v>
      </c>
      <c r="B944" s="5" t="n">
        <v>44139.4446296296</v>
      </c>
      <c r="C944" s="13" t="n">
        <v>207574</v>
      </c>
      <c r="D944" s="13" t="n">
        <v>59</v>
      </c>
      <c r="E944" s="14" t="n">
        <v>0.058</v>
      </c>
      <c r="F944" s="14" t="n">
        <v>0.92</v>
      </c>
      <c r="G944" s="15" t="n">
        <f aca="false">E944*C944</f>
        <v>12039.292</v>
      </c>
      <c r="H944" s="15" t="n">
        <f aca="false">F944*C944</f>
        <v>190968.08</v>
      </c>
      <c r="I944" s="15" t="n">
        <f aca="false">C944-G944-H944</f>
        <v>4566.62799999997</v>
      </c>
      <c r="J944" s="15"/>
      <c r="K944" s="16" t="n">
        <f aca="false">G944-G943</f>
        <v>771.164000000001</v>
      </c>
      <c r="L944" s="16" t="n">
        <f aca="false">H944-H943</f>
        <v>24490.576</v>
      </c>
      <c r="M944" s="16" t="n">
        <f aca="false">I944-I943</f>
        <v>568.25999999998</v>
      </c>
      <c r="N944" s="15"/>
      <c r="O944" s="16" t="n">
        <f aca="false">G944-H944</f>
        <v>-178928.788</v>
      </c>
      <c r="P944" s="13"/>
      <c r="Q944" s="16" t="n">
        <f aca="false">K944-L944</f>
        <v>-23719.412</v>
      </c>
      <c r="R944" s="0" t="str">
        <f aca="false">IF(Q944&gt;100000,1,"")</f>
        <v/>
      </c>
      <c r="S944" s="0" t="str">
        <f aca="false">IF(Q944&lt;-100000,1,"")</f>
        <v/>
      </c>
      <c r="T944" s="3" t="str">
        <f aca="false">IF(S944=1,S944*Q944,"")</f>
        <v/>
      </c>
    </row>
    <row r="945" customFormat="false" ht="14.65" hidden="false" customHeight="true" outlineLevel="0" collapsed="false">
      <c r="A945" s="13" t="s">
        <v>23</v>
      </c>
      <c r="B945" s="5" t="n">
        <v>44139.4467361111</v>
      </c>
      <c r="C945" s="13" t="n">
        <v>230538</v>
      </c>
      <c r="D945" s="13" t="n">
        <v>66</v>
      </c>
      <c r="E945" s="14" t="n">
        <v>0.056</v>
      </c>
      <c r="F945" s="14" t="n">
        <v>0.922</v>
      </c>
      <c r="G945" s="15" t="n">
        <f aca="false">E945*C945</f>
        <v>12910.128</v>
      </c>
      <c r="H945" s="15" t="n">
        <f aca="false">F945*C945</f>
        <v>212556.036</v>
      </c>
      <c r="I945" s="15" t="n">
        <f aca="false">C945-G945-H945</f>
        <v>5071.83599999998</v>
      </c>
      <c r="J945" s="15"/>
      <c r="K945" s="16" t="n">
        <f aca="false">G945-G944</f>
        <v>870.835999999999</v>
      </c>
      <c r="L945" s="16" t="n">
        <f aca="false">H945-H944</f>
        <v>21587.956</v>
      </c>
      <c r="M945" s="16" t="n">
        <f aca="false">I945-I944</f>
        <v>505.208000000013</v>
      </c>
      <c r="N945" s="15"/>
      <c r="O945" s="16" t="n">
        <f aca="false">G945-H945</f>
        <v>-199645.908</v>
      </c>
      <c r="P945" s="13"/>
      <c r="Q945" s="16" t="n">
        <f aca="false">K945-L945</f>
        <v>-20717.12</v>
      </c>
      <c r="R945" s="0" t="str">
        <f aca="false">IF(Q945&gt;100000,1,"")</f>
        <v/>
      </c>
      <c r="S945" s="0" t="str">
        <f aca="false">IF(Q945&lt;-100000,1,"")</f>
        <v/>
      </c>
      <c r="T945" s="3" t="str">
        <f aca="false">IF(S945=1,S945*Q945,"")</f>
        <v/>
      </c>
    </row>
    <row r="946" customFormat="false" ht="14.65" hidden="false" customHeight="true" outlineLevel="0" collapsed="false">
      <c r="A946" s="13" t="s">
        <v>23</v>
      </c>
      <c r="B946" s="5" t="n">
        <v>44140.5588657407</v>
      </c>
      <c r="C946" s="13" t="n">
        <v>235279</v>
      </c>
      <c r="D946" s="13" t="n">
        <v>67</v>
      </c>
      <c r="E946" s="14" t="n">
        <v>0.055</v>
      </c>
      <c r="F946" s="14" t="n">
        <v>0.923</v>
      </c>
      <c r="G946" s="15" t="n">
        <f aca="false">E946*C946</f>
        <v>12940.345</v>
      </c>
      <c r="H946" s="15" t="n">
        <f aca="false">F946*C946</f>
        <v>217162.517</v>
      </c>
      <c r="I946" s="15" t="n">
        <f aca="false">C946-G946-H946</f>
        <v>5176.13799999998</v>
      </c>
      <c r="J946" s="15"/>
      <c r="K946" s="16" t="n">
        <f aca="false">G946-G945</f>
        <v>30.2169999999987</v>
      </c>
      <c r="L946" s="16" t="n">
        <f aca="false">H946-H945</f>
        <v>4606.481</v>
      </c>
      <c r="M946" s="16" t="n">
        <f aca="false">I946-I945</f>
        <v>104.301999999996</v>
      </c>
      <c r="N946" s="15"/>
      <c r="O946" s="16" t="n">
        <f aca="false">G946-H946</f>
        <v>-204222.172</v>
      </c>
      <c r="P946" s="13"/>
      <c r="Q946" s="16" t="n">
        <f aca="false">K946-L946</f>
        <v>-4576.264</v>
      </c>
      <c r="R946" s="0" t="str">
        <f aca="false">IF(Q946&gt;100000,1,"")</f>
        <v/>
      </c>
      <c r="S946" s="0" t="str">
        <f aca="false">IF(Q946&lt;-100000,1,"")</f>
        <v/>
      </c>
      <c r="T946" s="3" t="str">
        <f aca="false">IF(S946=1,S946*Q946,"")</f>
        <v/>
      </c>
    </row>
    <row r="947" customFormat="false" ht="14.65" hidden="false" customHeight="true" outlineLevel="0" collapsed="false">
      <c r="A947" s="13" t="s">
        <v>23</v>
      </c>
      <c r="B947" s="5" t="n">
        <v>44140.5598148148</v>
      </c>
      <c r="C947" s="13" t="n">
        <v>239030</v>
      </c>
      <c r="D947" s="13" t="n">
        <v>68</v>
      </c>
      <c r="E947" s="14" t="n">
        <v>0.055</v>
      </c>
      <c r="F947" s="14" t="n">
        <v>0.923</v>
      </c>
      <c r="G947" s="15" t="n">
        <f aca="false">E947*C947</f>
        <v>13146.65</v>
      </c>
      <c r="H947" s="15" t="n">
        <f aca="false">F947*C947</f>
        <v>220624.69</v>
      </c>
      <c r="I947" s="15" t="n">
        <f aca="false">C947-G947-H947</f>
        <v>5258.66</v>
      </c>
      <c r="J947" s="15"/>
      <c r="K947" s="16" t="n">
        <f aca="false">G947-G946</f>
        <v>206.305</v>
      </c>
      <c r="L947" s="16" t="n">
        <f aca="false">H947-H946</f>
        <v>3462.17299999998</v>
      </c>
      <c r="M947" s="16" t="n">
        <f aca="false">I947-I946</f>
        <v>82.5220000000263</v>
      </c>
      <c r="N947" s="15"/>
      <c r="O947" s="16" t="n">
        <f aca="false">G947-H947</f>
        <v>-207478.04</v>
      </c>
      <c r="P947" s="13"/>
      <c r="Q947" s="16" t="n">
        <f aca="false">K947-L947</f>
        <v>-3255.86799999998</v>
      </c>
      <c r="R947" s="0" t="str">
        <f aca="false">IF(Q947&gt;100000,1,"")</f>
        <v/>
      </c>
      <c r="S947" s="0" t="str">
        <f aca="false">IF(Q947&lt;-100000,1,"")</f>
        <v/>
      </c>
      <c r="T947" s="3" t="str">
        <f aca="false">IF(S947=1,S947*Q947,"")</f>
        <v/>
      </c>
    </row>
    <row r="948" customFormat="false" ht="14.65" hidden="false" customHeight="true" outlineLevel="0" collapsed="false">
      <c r="A948" s="13" t="s">
        <v>23</v>
      </c>
      <c r="B948" s="5" t="n">
        <v>44140.5611921296</v>
      </c>
      <c r="C948" s="13" t="n">
        <v>244545</v>
      </c>
      <c r="D948" s="13" t="n">
        <v>70</v>
      </c>
      <c r="E948" s="14" t="n">
        <v>0.055</v>
      </c>
      <c r="F948" s="14" t="n">
        <v>0.923</v>
      </c>
      <c r="G948" s="15" t="n">
        <f aca="false">E948*C948</f>
        <v>13449.975</v>
      </c>
      <c r="H948" s="15" t="n">
        <f aca="false">F948*C948</f>
        <v>225715.035</v>
      </c>
      <c r="I948" s="15" t="n">
        <f aca="false">C948-G948-H948</f>
        <v>5379.98999999999</v>
      </c>
      <c r="J948" s="15"/>
      <c r="K948" s="16" t="n">
        <f aca="false">G948-G947</f>
        <v>303.325000000001</v>
      </c>
      <c r="L948" s="16" t="n">
        <f aca="false">H948-H947</f>
        <v>5090.345</v>
      </c>
      <c r="M948" s="16" t="n">
        <f aca="false">I948-I947</f>
        <v>121.329999999987</v>
      </c>
      <c r="N948" s="15"/>
      <c r="O948" s="16" t="n">
        <f aca="false">G948-H948</f>
        <v>-212265.06</v>
      </c>
      <c r="P948" s="13"/>
      <c r="Q948" s="16" t="n">
        <f aca="false">K948-L948</f>
        <v>-4787.02</v>
      </c>
      <c r="R948" s="0" t="str">
        <f aca="false">IF(Q948&gt;100000,1,"")</f>
        <v/>
      </c>
      <c r="S948" s="0" t="str">
        <f aca="false">IF(Q948&lt;-100000,1,"")</f>
        <v/>
      </c>
      <c r="T948" s="3" t="str">
        <f aca="false">IF(S948=1,S948*Q948,"")</f>
        <v/>
      </c>
    </row>
    <row r="949" customFormat="false" ht="14.65" hidden="false" customHeight="true" outlineLevel="0" collapsed="false">
      <c r="A949" s="13" t="s">
        <v>23</v>
      </c>
      <c r="B949" s="5" t="n">
        <v>44140.5618055556</v>
      </c>
      <c r="C949" s="13" t="n">
        <v>251396</v>
      </c>
      <c r="D949" s="13" t="n">
        <v>72</v>
      </c>
      <c r="E949" s="14" t="n">
        <v>0.054</v>
      </c>
      <c r="F949" s="14" t="n">
        <v>0.924</v>
      </c>
      <c r="G949" s="15" t="n">
        <f aca="false">E949*C949</f>
        <v>13575.384</v>
      </c>
      <c r="H949" s="15" t="n">
        <f aca="false">F949*C949</f>
        <v>232289.904</v>
      </c>
      <c r="I949" s="15" t="n">
        <f aca="false">C949-G949-H949</f>
        <v>5530.712</v>
      </c>
      <c r="J949" s="15"/>
      <c r="K949" s="16" t="n">
        <f aca="false">G949-G948</f>
        <v>125.409</v>
      </c>
      <c r="L949" s="16" t="n">
        <f aca="false">H949-H948</f>
        <v>6574.86900000001</v>
      </c>
      <c r="M949" s="16" t="n">
        <f aca="false">I949-I948</f>
        <v>150.722000000009</v>
      </c>
      <c r="N949" s="15"/>
      <c r="O949" s="16" t="n">
        <f aca="false">G949-H949</f>
        <v>-218714.52</v>
      </c>
      <c r="P949" s="13"/>
      <c r="Q949" s="16" t="n">
        <f aca="false">K949-L949</f>
        <v>-6449.46000000001</v>
      </c>
      <c r="R949" s="0" t="str">
        <f aca="false">IF(Q949&gt;100000,1,"")</f>
        <v/>
      </c>
      <c r="S949" s="0" t="str">
        <f aca="false">IF(Q949&lt;-100000,1,"")</f>
        <v/>
      </c>
      <c r="T949" s="3" t="str">
        <f aca="false">IF(S949=1,S949*Q949,"")</f>
        <v/>
      </c>
    </row>
    <row r="950" customFormat="false" ht="14.65" hidden="false" customHeight="true" outlineLevel="0" collapsed="false">
      <c r="A950" s="13" t="s">
        <v>23</v>
      </c>
      <c r="B950" s="5" t="n">
        <v>44140.5624652778</v>
      </c>
      <c r="C950" s="13" t="n">
        <v>260183</v>
      </c>
      <c r="D950" s="13" t="n">
        <v>74</v>
      </c>
      <c r="E950" s="14" t="n">
        <v>0.053</v>
      </c>
      <c r="F950" s="14" t="n">
        <v>0.925</v>
      </c>
      <c r="G950" s="15" t="n">
        <f aca="false">E950*C950</f>
        <v>13789.699</v>
      </c>
      <c r="H950" s="15" t="n">
        <f aca="false">F950*C950</f>
        <v>240669.275</v>
      </c>
      <c r="I950" s="15" t="n">
        <f aca="false">C950-G950-H950</f>
        <v>5724.02599999998</v>
      </c>
      <c r="J950" s="15"/>
      <c r="K950" s="16" t="n">
        <f aca="false">G950-G949</f>
        <v>214.314999999999</v>
      </c>
      <c r="L950" s="16" t="n">
        <f aca="false">H950-H949</f>
        <v>8379.37100000001</v>
      </c>
      <c r="M950" s="16" t="n">
        <f aca="false">I950-I949</f>
        <v>193.313999999984</v>
      </c>
      <c r="N950" s="15"/>
      <c r="O950" s="16" t="n">
        <f aca="false">G950-H950</f>
        <v>-226879.576</v>
      </c>
      <c r="P950" s="13"/>
      <c r="Q950" s="16" t="n">
        <f aca="false">K950-L950</f>
        <v>-8165.05600000002</v>
      </c>
      <c r="R950" s="0" t="str">
        <f aca="false">IF(Q950&gt;100000,1,"")</f>
        <v/>
      </c>
      <c r="S950" s="0" t="str">
        <f aca="false">IF(Q950&lt;-100000,1,"")</f>
        <v/>
      </c>
      <c r="T950" s="3" t="str">
        <f aca="false">IF(S950=1,S950*Q950,"")</f>
        <v/>
      </c>
    </row>
    <row r="951" customFormat="false" ht="14.65" hidden="false" customHeight="true" outlineLevel="0" collapsed="false">
      <c r="A951" s="13" t="s">
        <v>23</v>
      </c>
      <c r="B951" s="5" t="n">
        <v>44140.5634259259</v>
      </c>
      <c r="C951" s="13" t="n">
        <v>270085</v>
      </c>
      <c r="D951" s="13" t="n">
        <v>77</v>
      </c>
      <c r="E951" s="14" t="n">
        <v>0.053</v>
      </c>
      <c r="F951" s="14" t="n">
        <v>0.925</v>
      </c>
      <c r="G951" s="15" t="n">
        <f aca="false">E951*C951</f>
        <v>14314.505</v>
      </c>
      <c r="H951" s="15" t="n">
        <f aca="false">F951*C951</f>
        <v>249828.625</v>
      </c>
      <c r="I951" s="15" t="n">
        <f aca="false">C951-G951-H951</f>
        <v>5941.87</v>
      </c>
      <c r="J951" s="15"/>
      <c r="K951" s="16" t="n">
        <f aca="false">G951-G950</f>
        <v>524.806000000001</v>
      </c>
      <c r="L951" s="16" t="n">
        <f aca="false">H951-H950</f>
        <v>9159.34999999998</v>
      </c>
      <c r="M951" s="16" t="n">
        <f aca="false">I951-I950</f>
        <v>217.844000000012</v>
      </c>
      <c r="N951" s="15"/>
      <c r="O951" s="16" t="n">
        <f aca="false">G951-H951</f>
        <v>-235514.12</v>
      </c>
      <c r="P951" s="13"/>
      <c r="Q951" s="16" t="n">
        <f aca="false">K951-L951</f>
        <v>-8634.54399999998</v>
      </c>
      <c r="R951" s="0" t="str">
        <f aca="false">IF(Q951&gt;100000,1,"")</f>
        <v/>
      </c>
      <c r="S951" s="0" t="str">
        <f aca="false">IF(Q951&lt;-100000,1,"")</f>
        <v/>
      </c>
      <c r="T951" s="3" t="str">
        <f aca="false">IF(S951=1,S951*Q951,"")</f>
        <v/>
      </c>
    </row>
    <row r="952" customFormat="false" ht="14.65" hidden="false" customHeight="true" outlineLevel="0" collapsed="false">
      <c r="A952" s="13" t="s">
        <v>23</v>
      </c>
      <c r="B952" s="5" t="n">
        <v>44140.5639930556</v>
      </c>
      <c r="C952" s="13" t="n">
        <v>276078</v>
      </c>
      <c r="D952" s="13" t="n">
        <v>79</v>
      </c>
      <c r="E952" s="14" t="n">
        <v>0.052</v>
      </c>
      <c r="F952" s="14" t="n">
        <v>0.926</v>
      </c>
      <c r="G952" s="15" t="n">
        <f aca="false">E952*C952</f>
        <v>14356.056</v>
      </c>
      <c r="H952" s="15" t="n">
        <f aca="false">F952*C952</f>
        <v>255648.228</v>
      </c>
      <c r="I952" s="15" t="n">
        <f aca="false">C952-G952-H952</f>
        <v>6073.71599999999</v>
      </c>
      <c r="J952" s="15"/>
      <c r="K952" s="16" t="n">
        <f aca="false">G952-G951</f>
        <v>41.5509999999995</v>
      </c>
      <c r="L952" s="16" t="n">
        <f aca="false">H952-H951</f>
        <v>5819.603</v>
      </c>
      <c r="M952" s="16" t="n">
        <f aca="false">I952-I951</f>
        <v>131.84599999999</v>
      </c>
      <c r="N952" s="15"/>
      <c r="O952" s="16" t="n">
        <f aca="false">G952-H952</f>
        <v>-241292.172</v>
      </c>
      <c r="P952" s="13"/>
      <c r="Q952" s="16" t="n">
        <f aca="false">K952-L952</f>
        <v>-5778.052</v>
      </c>
      <c r="R952" s="0" t="str">
        <f aca="false">IF(Q952&gt;100000,1,"")</f>
        <v/>
      </c>
      <c r="S952" s="0" t="str">
        <f aca="false">IF(Q952&lt;-100000,1,"")</f>
        <v/>
      </c>
      <c r="T952" s="3" t="str">
        <f aca="false">IF(S952=1,S952*Q952,"")</f>
        <v/>
      </c>
    </row>
    <row r="953" customFormat="false" ht="14.65" hidden="false" customHeight="true" outlineLevel="0" collapsed="false">
      <c r="A953" s="13" t="s">
        <v>23</v>
      </c>
      <c r="B953" s="5" t="n">
        <v>44140.5653587963</v>
      </c>
      <c r="C953" s="13" t="n">
        <v>279152</v>
      </c>
      <c r="D953" s="13" t="n">
        <v>80</v>
      </c>
      <c r="E953" s="14" t="n">
        <v>0.052</v>
      </c>
      <c r="F953" s="14" t="n">
        <v>0.926</v>
      </c>
      <c r="G953" s="15" t="n">
        <f aca="false">E953*C953</f>
        <v>14515.904</v>
      </c>
      <c r="H953" s="15" t="n">
        <f aca="false">F953*C953</f>
        <v>258494.752</v>
      </c>
      <c r="I953" s="15" t="n">
        <f aca="false">C953-G953-H953</f>
        <v>6141.34400000001</v>
      </c>
      <c r="J953" s="15"/>
      <c r="K953" s="16" t="n">
        <f aca="false">G953-G952</f>
        <v>159.848</v>
      </c>
      <c r="L953" s="16" t="n">
        <f aca="false">H953-H952</f>
        <v>2846.52400000001</v>
      </c>
      <c r="M953" s="16" t="n">
        <f aca="false">I953-I952</f>
        <v>67.6280000000261</v>
      </c>
      <c r="N953" s="15"/>
      <c r="O953" s="16" t="n">
        <f aca="false">G953-H953</f>
        <v>-243978.848</v>
      </c>
      <c r="P953" s="13"/>
      <c r="Q953" s="16" t="n">
        <f aca="false">K953-L953</f>
        <v>-2686.67600000001</v>
      </c>
      <c r="R953" s="0" t="str">
        <f aca="false">IF(Q953&gt;100000,1,"")</f>
        <v/>
      </c>
      <c r="S953" s="0" t="str">
        <f aca="false">IF(Q953&lt;-100000,1,"")</f>
        <v/>
      </c>
      <c r="T953" s="3" t="str">
        <f aca="false">IF(S953=1,S953*Q953,"")</f>
        <v/>
      </c>
    </row>
    <row r="954" customFormat="false" ht="14.65" hidden="false" customHeight="true" outlineLevel="0" collapsed="false">
      <c r="A954" s="13" t="s">
        <v>23</v>
      </c>
      <c r="B954" s="5" t="n">
        <v>44144.7627662037</v>
      </c>
      <c r="C954" s="13" t="n">
        <v>281504</v>
      </c>
      <c r="D954" s="13" t="n">
        <v>80</v>
      </c>
      <c r="E954" s="14" t="n">
        <v>0.052</v>
      </c>
      <c r="F954" s="14" t="n">
        <v>0.926</v>
      </c>
      <c r="G954" s="15" t="n">
        <f aca="false">E954*C954</f>
        <v>14638.208</v>
      </c>
      <c r="H954" s="15" t="n">
        <f aca="false">F954*C954</f>
        <v>260672.704</v>
      </c>
      <c r="I954" s="15" t="n">
        <f aca="false">C954-G954-H954</f>
        <v>6193.08799999999</v>
      </c>
      <c r="J954" s="15"/>
      <c r="K954" s="16" t="n">
        <f aca="false">G954-G953</f>
        <v>122.304</v>
      </c>
      <c r="L954" s="16" t="n">
        <f aca="false">H954-H953</f>
        <v>2177.95200000002</v>
      </c>
      <c r="M954" s="16" t="n">
        <f aca="false">I954-I953</f>
        <v>51.743999999977</v>
      </c>
      <c r="N954" s="15"/>
      <c r="O954" s="16" t="n">
        <f aca="false">G954-H954</f>
        <v>-246034.496</v>
      </c>
      <c r="P954" s="13"/>
      <c r="Q954" s="16" t="n">
        <f aca="false">K954-L954</f>
        <v>-2055.64800000002</v>
      </c>
      <c r="R954" s="0" t="str">
        <f aca="false">IF(Q954&gt;100000,1,"")</f>
        <v/>
      </c>
      <c r="S954" s="0" t="str">
        <f aca="false">IF(Q954&lt;-100000,1,"")</f>
        <v/>
      </c>
      <c r="T954" s="3" t="str">
        <f aca="false">IF(S954=1,S954*Q954,"")</f>
        <v/>
      </c>
    </row>
    <row r="955" customFormat="false" ht="14.65" hidden="false" customHeight="true" outlineLevel="0" collapsed="false">
      <c r="A955" s="13" t="s">
        <v>23</v>
      </c>
      <c r="B955" s="5" t="n">
        <v>44144.7633101852</v>
      </c>
      <c r="C955" s="13" t="n">
        <v>282631</v>
      </c>
      <c r="D955" s="13" t="n">
        <v>81</v>
      </c>
      <c r="E955" s="14" t="n">
        <v>0.052</v>
      </c>
      <c r="F955" s="14" t="n">
        <v>0.926</v>
      </c>
      <c r="G955" s="15" t="n">
        <f aca="false">E955*C955</f>
        <v>14696.812</v>
      </c>
      <c r="H955" s="15" t="n">
        <f aca="false">F955*C955</f>
        <v>261716.306</v>
      </c>
      <c r="I955" s="15" t="n">
        <f aca="false">C955-G955-H955</f>
        <v>6217.88200000001</v>
      </c>
      <c r="J955" s="15"/>
      <c r="K955" s="16" t="n">
        <f aca="false">G955-G954</f>
        <v>58.6040000000012</v>
      </c>
      <c r="L955" s="16" t="n">
        <f aca="false">H955-H954</f>
        <v>1043.60199999998</v>
      </c>
      <c r="M955" s="16" t="n">
        <f aca="false">I955-I954</f>
        <v>24.7940000000235</v>
      </c>
      <c r="N955" s="15"/>
      <c r="O955" s="16" t="n">
        <f aca="false">G955-H955</f>
        <v>-247019.494</v>
      </c>
      <c r="P955" s="13"/>
      <c r="Q955" s="16" t="n">
        <f aca="false">K955-L955</f>
        <v>-984.997999999983</v>
      </c>
      <c r="R955" s="0" t="str">
        <f aca="false">IF(Q955&gt;100000,1,"")</f>
        <v/>
      </c>
      <c r="S955" s="0" t="str">
        <f aca="false">IF(Q955&lt;-100000,1,"")</f>
        <v/>
      </c>
      <c r="T955" s="3" t="str">
        <f aca="false">IF(S955=1,S955*Q955,"")</f>
        <v/>
      </c>
    </row>
    <row r="956" customFormat="false" ht="14.65" hidden="false" customHeight="true" outlineLevel="0" collapsed="false">
      <c r="A956" s="13" t="s">
        <v>23</v>
      </c>
      <c r="B956" s="5" t="n">
        <v>44144.7638657407</v>
      </c>
      <c r="C956" s="13" t="n">
        <v>284646</v>
      </c>
      <c r="D956" s="13" t="n">
        <v>81</v>
      </c>
      <c r="E956" s="14" t="n">
        <v>0.052</v>
      </c>
      <c r="F956" s="14" t="n">
        <v>0.926</v>
      </c>
      <c r="G956" s="15" t="n">
        <f aca="false">E956*C956</f>
        <v>14801.592</v>
      </c>
      <c r="H956" s="15" t="n">
        <f aca="false">F956*C956</f>
        <v>263582.196</v>
      </c>
      <c r="I956" s="15" t="n">
        <f aca="false">C956-G956-H956</f>
        <v>6262.212</v>
      </c>
      <c r="J956" s="15"/>
      <c r="K956" s="16" t="n">
        <f aca="false">G956-G955</f>
        <v>104.779999999999</v>
      </c>
      <c r="L956" s="16" t="n">
        <f aca="false">H956-H955</f>
        <v>1865.88999999998</v>
      </c>
      <c r="M956" s="16" t="n">
        <f aca="false">I956-I955</f>
        <v>44.3299999999872</v>
      </c>
      <c r="N956" s="15"/>
      <c r="O956" s="16" t="n">
        <f aca="false">G956-H956</f>
        <v>-248780.604</v>
      </c>
      <c r="P956" s="13"/>
      <c r="Q956" s="16" t="n">
        <f aca="false">K956-L956</f>
        <v>-1761.10999999999</v>
      </c>
      <c r="R956" s="0" t="str">
        <f aca="false">IF(Q956&gt;100000,1,"")</f>
        <v/>
      </c>
      <c r="S956" s="0" t="str">
        <f aca="false">IF(Q956&lt;-100000,1,"")</f>
        <v/>
      </c>
      <c r="T956" s="3" t="str">
        <f aca="false">IF(S956=1,S956*Q956,"")</f>
        <v/>
      </c>
    </row>
    <row r="957" customFormat="false" ht="14.65" hidden="false" customHeight="true" outlineLevel="0" collapsed="false">
      <c r="A957" s="13" t="s">
        <v>23</v>
      </c>
      <c r="B957" s="5" t="n">
        <v>44144.7648148148</v>
      </c>
      <c r="C957" s="13" t="n">
        <v>286680</v>
      </c>
      <c r="D957" s="13" t="n">
        <v>82</v>
      </c>
      <c r="E957" s="14" t="n">
        <v>0.052</v>
      </c>
      <c r="F957" s="14" t="n">
        <v>0.926</v>
      </c>
      <c r="G957" s="15" t="n">
        <f aca="false">E957*C957</f>
        <v>14907.36</v>
      </c>
      <c r="H957" s="15" t="n">
        <f aca="false">F957*C957</f>
        <v>265465.68</v>
      </c>
      <c r="I957" s="15" t="n">
        <f aca="false">C957-G957-H957</f>
        <v>6306.96000000002</v>
      </c>
      <c r="J957" s="15"/>
      <c r="K957" s="16" t="n">
        <f aca="false">G957-G956</f>
        <v>105.768</v>
      </c>
      <c r="L957" s="16" t="n">
        <f aca="false">H957-H956</f>
        <v>1883.484</v>
      </c>
      <c r="M957" s="16" t="n">
        <f aca="false">I957-I956</f>
        <v>44.7480000000214</v>
      </c>
      <c r="N957" s="15"/>
      <c r="O957" s="16" t="n">
        <f aca="false">G957-H957</f>
        <v>-250558.32</v>
      </c>
      <c r="P957" s="13"/>
      <c r="Q957" s="16" t="n">
        <f aca="false">K957-L957</f>
        <v>-1777.716</v>
      </c>
      <c r="R957" s="0" t="str">
        <f aca="false">IF(Q957&gt;100000,1,"")</f>
        <v/>
      </c>
      <c r="S957" s="0" t="str">
        <f aca="false">IF(Q957&lt;-100000,1,"")</f>
        <v/>
      </c>
      <c r="T957" s="3" t="str">
        <f aca="false">IF(S957=1,S957*Q957,"")</f>
        <v/>
      </c>
    </row>
    <row r="958" customFormat="false" ht="14.65" hidden="false" customHeight="true" outlineLevel="0" collapsed="false">
      <c r="A958" s="13" t="s">
        <v>23</v>
      </c>
      <c r="B958" s="5" t="n">
        <v>44144.765474537</v>
      </c>
      <c r="C958" s="13" t="n">
        <v>287534</v>
      </c>
      <c r="D958" s="13" t="n">
        <v>82</v>
      </c>
      <c r="E958" s="14" t="n">
        <v>0.052</v>
      </c>
      <c r="F958" s="14" t="n">
        <v>0.926</v>
      </c>
      <c r="G958" s="15" t="n">
        <f aca="false">E958*C958</f>
        <v>14951.768</v>
      </c>
      <c r="H958" s="15" t="n">
        <f aca="false">F958*C958</f>
        <v>266256.484</v>
      </c>
      <c r="I958" s="15" t="n">
        <f aca="false">C958-G958-H958</f>
        <v>6325.74800000002</v>
      </c>
      <c r="J958" s="15"/>
      <c r="K958" s="16" t="n">
        <f aca="false">G958-G957</f>
        <v>44.4080000000013</v>
      </c>
      <c r="L958" s="16" t="n">
        <f aca="false">H958-H957</f>
        <v>790.804000000004</v>
      </c>
      <c r="M958" s="16" t="n">
        <f aca="false">I958-I957</f>
        <v>18.7880000000005</v>
      </c>
      <c r="N958" s="15"/>
      <c r="O958" s="16" t="n">
        <f aca="false">G958-H958</f>
        <v>-251304.716</v>
      </c>
      <c r="P958" s="13"/>
      <c r="Q958" s="16" t="n">
        <f aca="false">K958-L958</f>
        <v>-746.396000000003</v>
      </c>
      <c r="R958" s="0" t="str">
        <f aca="false">IF(Q958&gt;100000,1,"")</f>
        <v/>
      </c>
      <c r="S958" s="0" t="str">
        <f aca="false">IF(Q958&lt;-100000,1,"")</f>
        <v/>
      </c>
      <c r="T958" s="3" t="str">
        <f aca="false">IF(S958=1,S958*Q958,"")</f>
        <v/>
      </c>
    </row>
    <row r="959" customFormat="false" ht="14.65" hidden="false" customHeight="true" outlineLevel="0" collapsed="false">
      <c r="A959" s="13" t="s">
        <v>23</v>
      </c>
      <c r="B959" s="5" t="n">
        <v>44144.7661805556</v>
      </c>
      <c r="C959" s="13" t="n">
        <v>288636</v>
      </c>
      <c r="D959" s="13" t="n">
        <v>82</v>
      </c>
      <c r="E959" s="14" t="n">
        <v>0.052</v>
      </c>
      <c r="F959" s="14" t="n">
        <v>0.926</v>
      </c>
      <c r="G959" s="15" t="n">
        <f aca="false">E959*C959</f>
        <v>15009.072</v>
      </c>
      <c r="H959" s="15" t="n">
        <f aca="false">F959*C959</f>
        <v>267276.936</v>
      </c>
      <c r="I959" s="15" t="n">
        <f aca="false">C959-G959-H959</f>
        <v>6349.99200000003</v>
      </c>
      <c r="J959" s="15"/>
      <c r="K959" s="16" t="n">
        <f aca="false">G959-G958</f>
        <v>57.3040000000001</v>
      </c>
      <c r="L959" s="16" t="n">
        <f aca="false">H959-H958</f>
        <v>1020.45199999999</v>
      </c>
      <c r="M959" s="16" t="n">
        <f aca="false">I959-I958</f>
        <v>24.2440000000061</v>
      </c>
      <c r="N959" s="15"/>
      <c r="O959" s="16" t="n">
        <f aca="false">G959-H959</f>
        <v>-252267.864</v>
      </c>
      <c r="P959" s="13"/>
      <c r="Q959" s="16" t="n">
        <f aca="false">K959-L959</f>
        <v>-963.14799999999</v>
      </c>
      <c r="R959" s="0" t="str">
        <f aca="false">IF(Q959&gt;100000,1,"")</f>
        <v/>
      </c>
      <c r="S959" s="0" t="str">
        <f aca="false">IF(Q959&lt;-100000,1,"")</f>
        <v/>
      </c>
      <c r="T959" s="3" t="str">
        <f aca="false">IF(S959=1,S959*Q959,"")</f>
        <v/>
      </c>
    </row>
    <row r="960" customFormat="false" ht="14.65" hidden="false" customHeight="true" outlineLevel="0" collapsed="false">
      <c r="A960" s="13" t="s">
        <v>23</v>
      </c>
      <c r="B960" s="5" t="n">
        <v>44144.766712963</v>
      </c>
      <c r="C960" s="13" t="n">
        <v>289409</v>
      </c>
      <c r="D960" s="13" t="n">
        <v>83</v>
      </c>
      <c r="E960" s="14" t="n">
        <v>0.052</v>
      </c>
      <c r="F960" s="14" t="n">
        <v>0.926</v>
      </c>
      <c r="G960" s="15" t="n">
        <f aca="false">E960*C960</f>
        <v>15049.268</v>
      </c>
      <c r="H960" s="15" t="n">
        <f aca="false">F960*C960</f>
        <v>267992.734</v>
      </c>
      <c r="I960" s="15" t="n">
        <f aca="false">C960-G960-H960</f>
        <v>6366.99800000002</v>
      </c>
      <c r="J960" s="15"/>
      <c r="K960" s="16" t="n">
        <f aca="false">G960-G959</f>
        <v>40.1959999999999</v>
      </c>
      <c r="L960" s="16" t="n">
        <f aca="false">H960-H959</f>
        <v>715.79800000001</v>
      </c>
      <c r="M960" s="16" t="n">
        <f aca="false">I960-I959</f>
        <v>17.0059999999939</v>
      </c>
      <c r="N960" s="15"/>
      <c r="O960" s="16" t="n">
        <f aca="false">G960-H960</f>
        <v>-252943.466</v>
      </c>
      <c r="P960" s="13"/>
      <c r="Q960" s="16" t="n">
        <f aca="false">K960-L960</f>
        <v>-675.60200000001</v>
      </c>
      <c r="R960" s="0" t="str">
        <f aca="false">IF(Q960&gt;100000,1,"")</f>
        <v/>
      </c>
      <c r="S960" s="0" t="str">
        <f aca="false">IF(Q960&lt;-100000,1,"")</f>
        <v/>
      </c>
      <c r="T960" s="3" t="str">
        <f aca="false">IF(S960=1,S960*Q960,"")</f>
        <v/>
      </c>
    </row>
    <row r="961" customFormat="false" ht="14.65" hidden="false" customHeight="true" outlineLevel="0" collapsed="false">
      <c r="A961" s="13" t="s">
        <v>23</v>
      </c>
      <c r="B961" s="5" t="n">
        <v>44144.7671990741</v>
      </c>
      <c r="C961" s="13" t="n">
        <v>290171</v>
      </c>
      <c r="D961" s="13" t="n">
        <v>83</v>
      </c>
      <c r="E961" s="14" t="n">
        <v>0.052</v>
      </c>
      <c r="F961" s="14" t="n">
        <v>0.926</v>
      </c>
      <c r="G961" s="15" t="n">
        <f aca="false">E961*C961</f>
        <v>15088.892</v>
      </c>
      <c r="H961" s="15" t="n">
        <f aca="false">F961*C961</f>
        <v>268698.346</v>
      </c>
      <c r="I961" s="15" t="n">
        <f aca="false">C961-G961-H961</f>
        <v>6383.76199999999</v>
      </c>
      <c r="J961" s="15"/>
      <c r="K961" s="16" t="n">
        <f aca="false">G961-G960</f>
        <v>39.6239999999998</v>
      </c>
      <c r="L961" s="16" t="n">
        <f aca="false">H961-H960</f>
        <v>705.612000000023</v>
      </c>
      <c r="M961" s="16" t="n">
        <f aca="false">I961-I960</f>
        <v>16.7639999999665</v>
      </c>
      <c r="N961" s="15"/>
      <c r="O961" s="16" t="n">
        <f aca="false">G961-H961</f>
        <v>-253609.454</v>
      </c>
      <c r="P961" s="13"/>
      <c r="Q961" s="16" t="n">
        <f aca="false">K961-L961</f>
        <v>-665.988000000023</v>
      </c>
      <c r="R961" s="0" t="str">
        <f aca="false">IF(Q961&gt;100000,1,"")</f>
        <v/>
      </c>
      <c r="S961" s="0" t="str">
        <f aca="false">IF(Q961&lt;-100000,1,"")</f>
        <v/>
      </c>
      <c r="T961" s="3" t="str">
        <f aca="false">IF(S961=1,S961*Q961,"")</f>
        <v/>
      </c>
    </row>
    <row r="962" customFormat="false" ht="14.65" hidden="false" customHeight="true" outlineLevel="0" collapsed="false">
      <c r="A962" s="0" t="s">
        <v>25</v>
      </c>
      <c r="B962" s="4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I962" s="2" t="n">
        <f aca="false">C962-G962-H962</f>
        <v>0</v>
      </c>
      <c r="J962" s="2"/>
      <c r="Q962" s="3" t="n">
        <f aca="false">K962-L962</f>
        <v>0</v>
      </c>
      <c r="R962" s="0" t="str">
        <f aca="false">IF(Q962&gt;100000,1,"")</f>
        <v/>
      </c>
      <c r="S962" s="0" t="str">
        <f aca="false">IF(Q962&lt;-100000,1,"")</f>
        <v/>
      </c>
      <c r="T962" s="3" t="str">
        <f aca="false">IF(S962=1,S962*Q962,"")</f>
        <v/>
      </c>
    </row>
    <row r="963" customFormat="false" ht="14.65" hidden="false" customHeight="true" outlineLevel="0" collapsed="false">
      <c r="A963" s="0" t="s">
        <v>25</v>
      </c>
      <c r="B963" s="4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I963" s="2" t="n">
        <f aca="false">C963-G963-H963</f>
        <v>4486.16800000003</v>
      </c>
      <c r="J963" s="2"/>
      <c r="K963" s="3" t="n">
        <f aca="false">G963-G962</f>
        <v>316274.844</v>
      </c>
      <c r="L963" s="3" t="n">
        <f aca="false">H963-H962</f>
        <v>240009.988</v>
      </c>
      <c r="M963" s="3" t="n">
        <f aca="false">I963-I962</f>
        <v>4486.16800000003</v>
      </c>
      <c r="O963" s="3" t="n">
        <f aca="false">G963-H963</f>
        <v>76264.856</v>
      </c>
      <c r="Q963" s="3" t="n">
        <f aca="false">K963-L963</f>
        <v>76264.856</v>
      </c>
      <c r="R963" s="0" t="str">
        <f aca="false">IF(Q963&gt;100000,1,"")</f>
        <v/>
      </c>
      <c r="S963" s="0" t="str">
        <f aca="false">IF(Q963&lt;-100000,1,"")</f>
        <v/>
      </c>
      <c r="T963" s="3" t="str">
        <f aca="false">IF(S963=1,S963*Q963,"")</f>
        <v/>
      </c>
    </row>
    <row r="964" customFormat="false" ht="14.65" hidden="false" customHeight="true" outlineLevel="0" collapsed="false">
      <c r="A964" s="0" t="s">
        <v>25</v>
      </c>
      <c r="B964" s="4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I964" s="2" t="n">
        <f aca="false">C964-G964-H964</f>
        <v>7604.22599999997</v>
      </c>
      <c r="J964" s="2"/>
      <c r="K964" s="3" t="n">
        <f aca="false">G964-G963</f>
        <v>154342.254</v>
      </c>
      <c r="L964" s="3" t="n">
        <f aca="false">H964-H963</f>
        <v>126682.688</v>
      </c>
      <c r="M964" s="3" t="n">
        <f aca="false">I964-I963</f>
        <v>3118.05799999993</v>
      </c>
      <c r="O964" s="3" t="n">
        <f aca="false">G964-H964</f>
        <v>103924.422</v>
      </c>
      <c r="Q964" s="3" t="n">
        <f aca="false">K964-L964</f>
        <v>27659.5660000001</v>
      </c>
      <c r="R964" s="0" t="str">
        <f aca="false">IF(Q964&gt;100000,1,"")</f>
        <v/>
      </c>
      <c r="S964" s="0" t="str">
        <f aca="false">IF(Q964&lt;-100000,1,"")</f>
        <v/>
      </c>
      <c r="T964" s="3" t="str">
        <f aca="false">IF(S964=1,S964*Q964,"")</f>
        <v/>
      </c>
    </row>
    <row r="965" customFormat="false" ht="14.65" hidden="false" customHeight="true" outlineLevel="0" collapsed="false">
      <c r="A965" s="0" t="s">
        <v>25</v>
      </c>
      <c r="B965" s="4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I965" s="2" t="n">
        <f aca="false">C965-G965-H965</f>
        <v>9037.53899999999</v>
      </c>
      <c r="J965" s="2"/>
      <c r="K965" s="3" t="n">
        <f aca="false">G965-G964</f>
        <v>87701.9779999999</v>
      </c>
      <c r="L965" s="3" t="n">
        <f aca="false">H965-H964</f>
        <v>70121.709</v>
      </c>
      <c r="M965" s="3" t="n">
        <f aca="false">I965-I964</f>
        <v>1433.31300000002</v>
      </c>
      <c r="O965" s="3" t="n">
        <f aca="false">G965-H965</f>
        <v>121504.691</v>
      </c>
      <c r="Q965" s="3" t="n">
        <f aca="false">K965-L965</f>
        <v>17580.2689999999</v>
      </c>
      <c r="R965" s="0" t="str">
        <f aca="false">IF(Q965&gt;100000,1,"")</f>
        <v/>
      </c>
      <c r="S965" s="0" t="str">
        <f aca="false">IF(Q965&lt;-100000,1,"")</f>
        <v/>
      </c>
      <c r="T965" s="3" t="str">
        <f aca="false">IF(S965=1,S965*Q965,"")</f>
        <v/>
      </c>
    </row>
    <row r="966" customFormat="false" ht="14.65" hidden="false" customHeight="true" outlineLevel="0" collapsed="false">
      <c r="A966" s="0" t="s">
        <v>25</v>
      </c>
      <c r="B966" s="4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I966" s="2" t="n">
        <f aca="false">C966-G966-H966</f>
        <v>13116.9689999999</v>
      </c>
      <c r="J966" s="2"/>
      <c r="K966" s="3" t="n">
        <f aca="false">G966-G965</f>
        <v>205380.008</v>
      </c>
      <c r="L966" s="3" t="n">
        <f aca="false">H966-H965</f>
        <v>243810.562</v>
      </c>
      <c r="M966" s="3" t="n">
        <f aca="false">I966-I965</f>
        <v>4079.42999999994</v>
      </c>
      <c r="O966" s="3" t="n">
        <f aca="false">G966-H966</f>
        <v>83074.137</v>
      </c>
      <c r="Q966" s="3" t="n">
        <f aca="false">K966-L966</f>
        <v>-38430.554</v>
      </c>
      <c r="R966" s="0" t="str">
        <f aca="false">IF(Q966&gt;100000,1,"")</f>
        <v/>
      </c>
      <c r="S966" s="0" t="str">
        <f aca="false">IF(Q966&lt;-100000,1,"")</f>
        <v/>
      </c>
      <c r="T966" s="3" t="str">
        <f aca="false">IF(S966=1,S966*Q966,"")</f>
        <v/>
      </c>
    </row>
    <row r="967" customFormat="false" ht="14.65" hidden="false" customHeight="true" outlineLevel="0" collapsed="false">
      <c r="A967" s="0" t="s">
        <v>25</v>
      </c>
      <c r="B967" s="4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I967" s="2" t="n">
        <f aca="false">C967-G967-H967</f>
        <v>13643.3879999999</v>
      </c>
      <c r="J967" s="2"/>
      <c r="K967" s="3" t="n">
        <f aca="false">G967-G966</f>
        <v>39744.8760000001</v>
      </c>
      <c r="L967" s="3" t="n">
        <f aca="false">H967-H966</f>
        <v>18219.705</v>
      </c>
      <c r="M967" s="3" t="n">
        <f aca="false">I967-I966</f>
        <v>526.418999999994</v>
      </c>
      <c r="O967" s="3" t="n">
        <f aca="false">G967-H967</f>
        <v>104599.308</v>
      </c>
      <c r="Q967" s="3" t="n">
        <f aca="false">K967-L967</f>
        <v>21525.1710000001</v>
      </c>
      <c r="R967" s="0" t="str">
        <f aca="false">IF(Q967&gt;100000,1,"")</f>
        <v/>
      </c>
      <c r="S967" s="0" t="str">
        <f aca="false">IF(Q967&lt;-100000,1,"")</f>
        <v/>
      </c>
      <c r="T967" s="3" t="str">
        <f aca="false">IF(S967=1,S967*Q967,"")</f>
        <v/>
      </c>
    </row>
    <row r="968" customFormat="false" ht="14.65" hidden="false" customHeight="true" outlineLevel="0" collapsed="false">
      <c r="A968" s="0" t="s">
        <v>25</v>
      </c>
      <c r="B968" s="4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I968" s="2" t="n">
        <f aca="false">C968-G968-H968</f>
        <v>13650.759</v>
      </c>
      <c r="J968" s="2"/>
      <c r="K968" s="3" t="n">
        <f aca="false">G968-G967</f>
        <v>434.069999999949</v>
      </c>
      <c r="L968" s="3" t="n">
        <f aca="false">H968-H967</f>
        <v>377.559000000008</v>
      </c>
      <c r="M968" s="3" t="n">
        <f aca="false">I968-I967</f>
        <v>7.37100000004284</v>
      </c>
      <c r="O968" s="3" t="n">
        <f aca="false">G968-H968</f>
        <v>104655.819</v>
      </c>
      <c r="Q968" s="3" t="n">
        <f aca="false">K968-L968</f>
        <v>56.5109999999404</v>
      </c>
      <c r="R968" s="0" t="str">
        <f aca="false">IF(Q968&gt;100000,1,"")</f>
        <v/>
      </c>
      <c r="S968" s="0" t="str">
        <f aca="false">IF(Q968&lt;-100000,1,"")</f>
        <v/>
      </c>
      <c r="T968" s="3" t="str">
        <f aca="false">IF(S968=1,S968*Q968,"")</f>
        <v/>
      </c>
    </row>
    <row r="969" customFormat="false" ht="14.65" hidden="false" customHeight="true" outlineLevel="0" collapsed="false">
      <c r="A969" s="0" t="s">
        <v>25</v>
      </c>
      <c r="B969" s="4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I969" s="2" t="n">
        <f aca="false">C969-G969-H969</f>
        <v>13657.617</v>
      </c>
      <c r="J969" s="2"/>
      <c r="K969" s="3" t="n">
        <f aca="false">G969-G968</f>
        <v>403.859999999986</v>
      </c>
      <c r="L969" s="3" t="n">
        <f aca="false">H969-H968</f>
        <v>351.282000000007</v>
      </c>
      <c r="M969" s="3" t="n">
        <f aca="false">I969-I968</f>
        <v>6.85800000000745</v>
      </c>
      <c r="O969" s="3" t="n">
        <f aca="false">G969-H969</f>
        <v>104708.397</v>
      </c>
      <c r="Q969" s="3" t="n">
        <f aca="false">K969-L969</f>
        <v>52.5779999999795</v>
      </c>
      <c r="R969" s="0" t="str">
        <f aca="false">IF(Q969&gt;100000,1,"")</f>
        <v/>
      </c>
      <c r="S969" s="0" t="str">
        <f aca="false">IF(Q969&lt;-100000,1,"")</f>
        <v/>
      </c>
      <c r="T969" s="3" t="str">
        <f aca="false">IF(S969=1,S969*Q969,"")</f>
        <v/>
      </c>
    </row>
    <row r="970" customFormat="false" ht="14.65" hidden="false" customHeight="true" outlineLevel="0" collapsed="false">
      <c r="A970" s="0" t="s">
        <v>25</v>
      </c>
      <c r="B970" s="4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I970" s="2" t="n">
        <f aca="false">C970-G970-H970</f>
        <v>12600.048</v>
      </c>
      <c r="J970" s="2"/>
      <c r="K970" s="3" t="n">
        <f aca="false">G970-G969</f>
        <v>33621.302</v>
      </c>
      <c r="L970" s="3" t="n">
        <f aca="false">H970-H969</f>
        <v>24929.267</v>
      </c>
      <c r="M970" s="3" t="n">
        <f aca="false">I970-I969</f>
        <v>-1057.56900000002</v>
      </c>
      <c r="O970" s="3" t="n">
        <f aca="false">G970-H970</f>
        <v>113400.432</v>
      </c>
      <c r="Q970" s="3" t="n">
        <f aca="false">K970-L970</f>
        <v>8692.03500000003</v>
      </c>
      <c r="R970" s="0" t="str">
        <f aca="false">IF(Q970&gt;100000,1,"")</f>
        <v/>
      </c>
      <c r="S970" s="0" t="str">
        <f aca="false">IF(Q970&lt;-100000,1,"")</f>
        <v/>
      </c>
      <c r="T970" s="3" t="str">
        <f aca="false">IF(S970=1,S970*Q970,"")</f>
        <v/>
      </c>
    </row>
    <row r="971" customFormat="false" ht="14.65" hidden="false" customHeight="true" outlineLevel="0" collapsed="false">
      <c r="A971" s="0" t="s">
        <v>25</v>
      </c>
      <c r="B971" s="4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I971" s="2" t="n">
        <f aca="false">C971-G971-H971</f>
        <v>14187.1949999998</v>
      </c>
      <c r="J971" s="2"/>
      <c r="K971" s="3" t="n">
        <f aca="false">G971-G970</f>
        <v>717.668000000063</v>
      </c>
      <c r="L971" s="3" t="n">
        <f aca="false">H971-H970</f>
        <v>-955.814999999944</v>
      </c>
      <c r="M971" s="3" t="n">
        <f aca="false">I971-I970</f>
        <v>1587.14699999988</v>
      </c>
      <c r="O971" s="3" t="n">
        <f aca="false">G971-H971</f>
        <v>115073.915</v>
      </c>
      <c r="Q971" s="3" t="n">
        <f aca="false">K971-L971</f>
        <v>1673.48300000001</v>
      </c>
      <c r="R971" s="0" t="str">
        <f aca="false">IF(Q971&gt;100000,1,"")</f>
        <v/>
      </c>
      <c r="S971" s="0" t="str">
        <f aca="false">IF(Q971&lt;-100000,1,"")</f>
        <v/>
      </c>
      <c r="T971" s="3" t="str">
        <f aca="false">IF(S971=1,S971*Q971,"")</f>
        <v/>
      </c>
    </row>
    <row r="972" customFormat="false" ht="14.65" hidden="false" customHeight="true" outlineLevel="0" collapsed="false">
      <c r="A972" s="0" t="s">
        <v>25</v>
      </c>
      <c r="B972" s="4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I972" s="2" t="n">
        <f aca="false">C972-G972-H972</f>
        <v>14523.0929999999</v>
      </c>
      <c r="J972" s="2"/>
      <c r="K972" s="3" t="n">
        <f aca="false">G972-G971</f>
        <v>18241.627</v>
      </c>
      <c r="L972" s="3" t="n">
        <f aca="false">H972-H971</f>
        <v>18744.475</v>
      </c>
      <c r="M972" s="3" t="n">
        <f aca="false">I972-I971</f>
        <v>335.898000000045</v>
      </c>
      <c r="O972" s="3" t="n">
        <f aca="false">G972-H972</f>
        <v>114571.067</v>
      </c>
      <c r="Q972" s="3" t="n">
        <f aca="false">K972-L972</f>
        <v>-502.847999999998</v>
      </c>
      <c r="R972" s="0" t="str">
        <f aca="false">IF(Q972&gt;100000,1,"")</f>
        <v/>
      </c>
      <c r="S972" s="0" t="str">
        <f aca="false">IF(Q972&lt;-100000,1,"")</f>
        <v/>
      </c>
      <c r="T972" s="3" t="str">
        <f aca="false">IF(S972=1,S972*Q972,"")</f>
        <v/>
      </c>
    </row>
    <row r="973" customFormat="false" ht="14.65" hidden="false" customHeight="true" outlineLevel="0" collapsed="false">
      <c r="A973" s="0" t="s">
        <v>25</v>
      </c>
      <c r="B973" s="4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I973" s="2" t="n">
        <f aca="false">C973-G973-H973</f>
        <v>14577.9659999999</v>
      </c>
      <c r="J973" s="2"/>
      <c r="K973" s="3" t="n">
        <f aca="false">G973-G972</f>
        <v>4857.28099999996</v>
      </c>
      <c r="L973" s="3" t="n">
        <f aca="false">H973-H972</f>
        <v>1184.84600000002</v>
      </c>
      <c r="M973" s="3" t="n">
        <f aca="false">I973-I972</f>
        <v>54.8730000000214</v>
      </c>
      <c r="O973" s="3" t="n">
        <f aca="false">G973-H973</f>
        <v>118243.502</v>
      </c>
      <c r="Q973" s="3" t="n">
        <f aca="false">K973-L973</f>
        <v>3672.43499999994</v>
      </c>
      <c r="R973" s="0" t="str">
        <f aca="false">IF(Q973&gt;100000,1,"")</f>
        <v/>
      </c>
      <c r="S973" s="0" t="str">
        <f aca="false">IF(Q973&lt;-100000,1,"")</f>
        <v/>
      </c>
      <c r="T973" s="3" t="str">
        <f aca="false">IF(S973=1,S973*Q973,"")</f>
        <v/>
      </c>
    </row>
    <row r="974" customFormat="false" ht="14.65" hidden="false" customHeight="true" outlineLevel="0" collapsed="false">
      <c r="A974" s="0" t="s">
        <v>25</v>
      </c>
      <c r="B974" s="4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I974" s="2" t="n">
        <f aca="false">C974-G974-H974</f>
        <v>16117.821</v>
      </c>
      <c r="J974" s="2"/>
      <c r="K974" s="3" t="n">
        <f aca="false">G974-G973</f>
        <v>92813.409</v>
      </c>
      <c r="L974" s="3" t="n">
        <f aca="false">H974-H973</f>
        <v>76741.7359999999</v>
      </c>
      <c r="M974" s="3" t="n">
        <f aca="false">I974-I973</f>
        <v>1539.8550000001</v>
      </c>
      <c r="O974" s="3" t="n">
        <f aca="false">G974-H974</f>
        <v>134315.175</v>
      </c>
      <c r="Q974" s="3" t="n">
        <f aca="false">K974-L974</f>
        <v>16071.6730000001</v>
      </c>
      <c r="R974" s="0" t="str">
        <f aca="false">IF(Q974&gt;100000,1,"")</f>
        <v/>
      </c>
      <c r="S974" s="0" t="str">
        <f aca="false">IF(Q974&lt;-100000,1,"")</f>
        <v/>
      </c>
      <c r="T974" s="3" t="str">
        <f aca="false">IF(S974=1,S974*Q974,"")</f>
        <v/>
      </c>
    </row>
    <row r="975" customFormat="false" ht="14.65" hidden="false" customHeight="true" outlineLevel="0" collapsed="false">
      <c r="A975" s="0" t="s">
        <v>25</v>
      </c>
      <c r="B975" s="4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I975" s="2" t="n">
        <f aca="false">C975-G975-H975</f>
        <v>16133.1389999999</v>
      </c>
      <c r="J975" s="2"/>
      <c r="K975" s="3" t="n">
        <f aca="false">G975-G974</f>
        <v>907.166000000085</v>
      </c>
      <c r="L975" s="3" t="n">
        <f aca="false">H975-H974</f>
        <v>779.516000000062</v>
      </c>
      <c r="M975" s="3" t="n">
        <f aca="false">I975-I974</f>
        <v>15.3179999998538</v>
      </c>
      <c r="O975" s="3" t="n">
        <f aca="false">G975-H975</f>
        <v>134442.825</v>
      </c>
      <c r="Q975" s="3" t="n">
        <f aca="false">K975-L975</f>
        <v>127.650000000023</v>
      </c>
      <c r="R975" s="0" t="str">
        <f aca="false">IF(Q975&gt;100000,1,"")</f>
        <v/>
      </c>
      <c r="S975" s="0" t="str">
        <f aca="false">IF(Q975&lt;-100000,1,"")</f>
        <v/>
      </c>
      <c r="T975" s="3" t="str">
        <f aca="false">IF(S975=1,S975*Q975,"")</f>
        <v/>
      </c>
    </row>
    <row r="976" customFormat="false" ht="14.65" hidden="false" customHeight="true" outlineLevel="0" collapsed="false">
      <c r="A976" s="0" t="s">
        <v>25</v>
      </c>
      <c r="B976" s="4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I976" s="2" t="n">
        <f aca="false">C976-G976-H976</f>
        <v>16135.0469999999</v>
      </c>
      <c r="J976" s="2"/>
      <c r="K976" s="3" t="n">
        <f aca="false">G976-G975</f>
        <v>112.995999999926</v>
      </c>
      <c r="L976" s="3" t="n">
        <f aca="false">H976-H975</f>
        <v>97.0960000000196</v>
      </c>
      <c r="M976" s="3" t="n">
        <f aca="false">I976-I975</f>
        <v>1.90800000005402</v>
      </c>
      <c r="O976" s="3" t="n">
        <f aca="false">G976-H976</f>
        <v>134458.725</v>
      </c>
      <c r="Q976" s="3" t="n">
        <f aca="false">K976-L976</f>
        <v>15.8999999999069</v>
      </c>
      <c r="R976" s="0" t="str">
        <f aca="false">IF(Q976&gt;100000,1,"")</f>
        <v/>
      </c>
      <c r="S976" s="0" t="str">
        <f aca="false">IF(Q976&lt;-100000,1,"")</f>
        <v/>
      </c>
      <c r="T976" s="3" t="str">
        <f aca="false">IF(S976=1,S976*Q976,"")</f>
        <v/>
      </c>
    </row>
    <row r="977" customFormat="false" ht="14.65" hidden="false" customHeight="true" outlineLevel="0" collapsed="false">
      <c r="A977" s="0" t="s">
        <v>25</v>
      </c>
      <c r="B977" s="4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I977" s="2" t="n">
        <f aca="false">C977-G977-H977</f>
        <v>21547.0260000001</v>
      </c>
      <c r="J977" s="2"/>
      <c r="K977" s="16" t="n">
        <f aca="false">G977-G976</f>
        <v>263050.687</v>
      </c>
      <c r="L977" s="16" t="n">
        <f aca="false">H977-H976</f>
        <v>332868.334</v>
      </c>
      <c r="M977" s="3" t="n">
        <f aca="false">I977-I976</f>
        <v>5411.97900000017</v>
      </c>
      <c r="O977" s="3" t="n">
        <f aca="false">G977-H977</f>
        <v>64641.0780000002</v>
      </c>
      <c r="Q977" s="3" t="n">
        <f aca="false">K977-L977</f>
        <v>-69817.6469999998</v>
      </c>
      <c r="R977" s="0" t="str">
        <f aca="false">IF(Q977&gt;100000,1,"")</f>
        <v/>
      </c>
      <c r="S977" s="0" t="str">
        <f aca="false">IF(Q977&lt;-100000,1,"")</f>
        <v/>
      </c>
      <c r="T977" s="3" t="str">
        <f aca="false">IF(S977=1,S977*Q977,"")</f>
        <v/>
      </c>
    </row>
    <row r="978" customFormat="false" ht="14.65" hidden="false" customHeight="true" outlineLevel="0" collapsed="false">
      <c r="A978" s="0" t="s">
        <v>25</v>
      </c>
      <c r="B978" s="4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I978" s="2" t="n">
        <f aca="false">C978-G978-H978</f>
        <v>23080.176</v>
      </c>
      <c r="J978" s="2"/>
      <c r="K978" s="3" t="n">
        <f aca="false">G978-G977</f>
        <v>45676.726</v>
      </c>
      <c r="L978" s="3" t="n">
        <f aca="false">H978-H977</f>
        <v>123140.124</v>
      </c>
      <c r="M978" s="3" t="n">
        <f aca="false">I978-I977</f>
        <v>1533.14999999991</v>
      </c>
      <c r="O978" s="3" t="n">
        <f aca="false">G978-H978</f>
        <v>-12822.3199999998</v>
      </c>
      <c r="Q978" s="3" t="n">
        <f aca="false">K978-L978</f>
        <v>-77463.398</v>
      </c>
      <c r="R978" s="0" t="str">
        <f aca="false">IF(Q978&gt;100000,1,"")</f>
        <v/>
      </c>
      <c r="S978" s="0" t="str">
        <f aca="false">IF(Q978&lt;-100000,1,"")</f>
        <v/>
      </c>
      <c r="T978" s="3" t="str">
        <f aca="false">IF(S978=1,S978*Q978,"")</f>
        <v/>
      </c>
    </row>
    <row r="979" customFormat="false" ht="14.65" hidden="false" customHeight="true" outlineLevel="0" collapsed="false">
      <c r="A979" s="0" t="s">
        <v>25</v>
      </c>
      <c r="B979" s="4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I979" s="2" t="n">
        <f aca="false">C979-G979-H979</f>
        <v>23169.4199999999</v>
      </c>
      <c r="J979" s="2"/>
      <c r="K979" s="3" t="n">
        <f aca="false">G979-G978</f>
        <v>4888.58799999999</v>
      </c>
      <c r="L979" s="3" t="n">
        <f aca="false">H979-H978</f>
        <v>4938.16800000006</v>
      </c>
      <c r="M979" s="3" t="n">
        <f aca="false">I979-I978</f>
        <v>89.2439999999479</v>
      </c>
      <c r="O979" s="3" t="n">
        <f aca="false">G979-H979</f>
        <v>-12871.8999999999</v>
      </c>
      <c r="Q979" s="3" t="n">
        <f aca="false">K979-L979</f>
        <v>-49.5800000000745</v>
      </c>
      <c r="R979" s="0" t="str">
        <f aca="false">IF(Q979&gt;100000,1,"")</f>
        <v/>
      </c>
      <c r="S979" s="0" t="str">
        <f aca="false">IF(Q979&lt;-100000,1,"")</f>
        <v/>
      </c>
      <c r="T979" s="3" t="str">
        <f aca="false">IF(S979=1,S979*Q979,"")</f>
        <v/>
      </c>
    </row>
    <row r="980" customFormat="false" ht="14.65" hidden="false" customHeight="true" outlineLevel="0" collapsed="false">
      <c r="A980" s="0" t="s">
        <v>25</v>
      </c>
      <c r="B980" s="4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I980" s="2" t="n">
        <f aca="false">C980-G980-H980</f>
        <v>23183.5049999999</v>
      </c>
      <c r="J980" s="2"/>
      <c r="K980" s="3" t="n">
        <f aca="false">G980-G979</f>
        <v>771.544999999926</v>
      </c>
      <c r="L980" s="3" t="n">
        <f aca="false">H980-H979</f>
        <v>779.370000000112</v>
      </c>
      <c r="M980" s="3" t="n">
        <f aca="false">I980-I979</f>
        <v>14.0849999999627</v>
      </c>
      <c r="O980" s="3" t="n">
        <f aca="false">G980-H980</f>
        <v>-12879.7250000001</v>
      </c>
      <c r="Q980" s="3" t="n">
        <f aca="false">K980-L980</f>
        <v>-7.82500000018626</v>
      </c>
      <c r="R980" s="0" t="str">
        <f aca="false">IF(Q980&gt;100000,1,"")</f>
        <v/>
      </c>
      <c r="S980" s="0" t="str">
        <f aca="false">IF(Q980&lt;-100000,1,"")</f>
        <v/>
      </c>
      <c r="T980" s="3" t="str">
        <f aca="false">IF(S980=1,S980*Q980,"")</f>
        <v/>
      </c>
    </row>
    <row r="981" customFormat="false" ht="14.65" hidden="false" customHeight="true" outlineLevel="0" collapsed="false">
      <c r="A981" s="0" t="s">
        <v>25</v>
      </c>
      <c r="B981" s="4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I981" s="2" t="n">
        <f aca="false">C981-G981-H981</f>
        <v>25787.73</v>
      </c>
      <c r="J981" s="2"/>
      <c r="K981" s="3" t="n">
        <f aca="false">G981-G980</f>
        <v>1394.20399999991</v>
      </c>
      <c r="L981" s="3" t="n">
        <f aca="false">H981-H980</f>
        <v>-1170.429</v>
      </c>
      <c r="M981" s="3" t="n">
        <f aca="false">I981-I980</f>
        <v>2604.22500000009</v>
      </c>
      <c r="O981" s="3" t="n">
        <f aca="false">G981-H981</f>
        <v>-10315.0920000002</v>
      </c>
      <c r="Q981" s="3" t="n">
        <f aca="false">K981-L981</f>
        <v>2564.63299999991</v>
      </c>
      <c r="R981" s="0" t="str">
        <f aca="false">IF(Q981&gt;100000,1,"")</f>
        <v/>
      </c>
      <c r="S981" s="0" t="str">
        <f aca="false">IF(Q981&lt;-100000,1,"")</f>
        <v/>
      </c>
      <c r="T981" s="3" t="str">
        <f aca="false">IF(S981=1,S981*Q981,"")</f>
        <v/>
      </c>
    </row>
    <row r="982" customFormat="false" ht="14.65" hidden="false" customHeight="true" outlineLevel="0" collapsed="false">
      <c r="A982" s="0" t="s">
        <v>25</v>
      </c>
      <c r="B982" s="4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I982" s="2" t="n">
        <f aca="false">C982-G982-H982</f>
        <v>25793.5700000001</v>
      </c>
      <c r="J982" s="2"/>
      <c r="K982" s="3" t="n">
        <f aca="false">G982-G981</f>
        <v>287.912000000011</v>
      </c>
      <c r="L982" s="3" t="n">
        <f aca="false">H982-H981</f>
        <v>290.247999999905</v>
      </c>
      <c r="M982" s="3" t="n">
        <f aca="false">I982-I981</f>
        <v>5.84000000008382</v>
      </c>
      <c r="O982" s="3" t="n">
        <f aca="false">G982-H982</f>
        <v>-10317.4280000001</v>
      </c>
      <c r="Q982" s="3" t="n">
        <f aca="false">K982-L982</f>
        <v>-2.33599999989383</v>
      </c>
      <c r="R982" s="0" t="str">
        <f aca="false">IF(Q982&gt;100000,1,"")</f>
        <v/>
      </c>
      <c r="S982" s="0" t="str">
        <f aca="false">IF(Q982&lt;-100000,1,"")</f>
        <v/>
      </c>
      <c r="T982" s="3" t="str">
        <f aca="false">IF(S982=1,S982*Q982,"")</f>
        <v/>
      </c>
    </row>
    <row r="983" customFormat="false" ht="14.65" hidden="false" customHeight="true" outlineLevel="0" collapsed="false">
      <c r="A983" s="0" t="s">
        <v>25</v>
      </c>
      <c r="B983" s="4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I983" s="2" t="n">
        <f aca="false">C983-G983-H983</f>
        <v>23277.9780000001</v>
      </c>
      <c r="J983" s="2"/>
      <c r="K983" s="3" t="n">
        <f aca="false">G983-G982</f>
        <v>6079.34700000007</v>
      </c>
      <c r="L983" s="3" t="n">
        <f aca="false">H983-H982</f>
        <v>3521.24499999988</v>
      </c>
      <c r="M983" s="3" t="n">
        <f aca="false">I983-I982</f>
        <v>-2515.59199999995</v>
      </c>
      <c r="O983" s="3" t="n">
        <f aca="false">G983-H983</f>
        <v>-7759.32599999988</v>
      </c>
      <c r="Q983" s="3" t="n">
        <f aca="false">K983-L983</f>
        <v>2558.10200000019</v>
      </c>
      <c r="R983" s="0" t="str">
        <f aca="false">IF(Q983&gt;100000,1,"")</f>
        <v/>
      </c>
      <c r="S983" s="0" t="str">
        <f aca="false">IF(Q983&lt;-100000,1,"")</f>
        <v/>
      </c>
      <c r="T983" s="3" t="str">
        <f aca="false">IF(S983=1,S983*Q983,"")</f>
        <v/>
      </c>
    </row>
    <row r="984" customFormat="false" ht="14.65" hidden="false" customHeight="true" outlineLevel="0" collapsed="false">
      <c r="A984" s="0" t="s">
        <v>25</v>
      </c>
      <c r="B984" s="4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I984" s="2" t="n">
        <f aca="false">C984-G984-H984</f>
        <v>28778.0320000001</v>
      </c>
      <c r="J984" s="2"/>
      <c r="K984" s="16" t="n">
        <f aca="false">G984-G983</f>
        <v>456174.08</v>
      </c>
      <c r="L984" s="16" t="n">
        <f aca="false">H984-H983</f>
        <v>549137.866</v>
      </c>
      <c r="M984" s="3" t="n">
        <f aca="false">I984-I983</f>
        <v>5500.054</v>
      </c>
      <c r="O984" s="3" t="n">
        <f aca="false">G984-H984</f>
        <v>-100723.112</v>
      </c>
      <c r="Q984" s="3" t="n">
        <f aca="false">K984-L984</f>
        <v>-92963.7860000003</v>
      </c>
      <c r="R984" s="0" t="str">
        <f aca="false">IF(Q984&gt;100000,1,"")</f>
        <v/>
      </c>
      <c r="S984" s="0" t="str">
        <f aca="false">IF(Q984&lt;-100000,1,"")</f>
        <v/>
      </c>
      <c r="T984" s="3" t="str">
        <f aca="false">IF(S984=1,S984*Q984,"")</f>
        <v/>
      </c>
    </row>
    <row r="985" customFormat="false" ht="14.65" hidden="false" customHeight="true" outlineLevel="0" collapsed="false">
      <c r="A985" s="0" t="s">
        <v>25</v>
      </c>
      <c r="B985" s="4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I985" s="2" t="n">
        <f aca="false">C985-G985-H985</f>
        <v>28865</v>
      </c>
      <c r="J985" s="2"/>
      <c r="K985" s="3" t="n">
        <f aca="false">G985-G984</f>
        <v>8847.94700000016</v>
      </c>
      <c r="L985" s="3" t="n">
        <f aca="false">H985-H984</f>
        <v>1936.08499999996</v>
      </c>
      <c r="M985" s="3" t="n">
        <f aca="false">I985-I984</f>
        <v>86.9679999998771</v>
      </c>
      <c r="O985" s="3" t="n">
        <f aca="false">G985-H985</f>
        <v>-93811.25</v>
      </c>
      <c r="Q985" s="3" t="n">
        <f aca="false">K985-L985</f>
        <v>6911.8620000002</v>
      </c>
      <c r="R985" s="0" t="str">
        <f aca="false">IF(Q985&gt;100000,1,"")</f>
        <v/>
      </c>
      <c r="S985" s="0" t="str">
        <f aca="false">IF(Q985&lt;-100000,1,"")</f>
        <v/>
      </c>
      <c r="T985" s="3" t="str">
        <f aca="false">IF(S985=1,S985*Q985,"")</f>
        <v/>
      </c>
    </row>
    <row r="986" customFormat="false" ht="14.65" hidden="false" customHeight="true" outlineLevel="0" collapsed="false">
      <c r="A986" s="0" t="s">
        <v>25</v>
      </c>
      <c r="B986" s="4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I986" s="2" t="n">
        <f aca="false">C986-G986-H986</f>
        <v>36081.693</v>
      </c>
      <c r="J986" s="2"/>
      <c r="K986" s="3" t="n">
        <f aca="false">G986-G985</f>
        <v>177623.508</v>
      </c>
      <c r="L986" s="3" t="n">
        <f aca="false">H986-H985</f>
        <v>216111.799</v>
      </c>
      <c r="M986" s="3" t="n">
        <f aca="false">I986-I985</f>
        <v>7216.69299999997</v>
      </c>
      <c r="O986" s="3" t="n">
        <f aca="false">G986-H986</f>
        <v>-132299.541</v>
      </c>
      <c r="Q986" s="3" t="n">
        <f aca="false">K986-L986</f>
        <v>-38488.2910000002</v>
      </c>
      <c r="R986" s="0" t="str">
        <f aca="false">IF(Q986&gt;100000,1,"")</f>
        <v/>
      </c>
      <c r="S986" s="0" t="str">
        <f aca="false">IF(Q986&lt;-100000,1,"")</f>
        <v/>
      </c>
      <c r="T986" s="3" t="str">
        <f aca="false">IF(S986=1,S986*Q986,"")</f>
        <v/>
      </c>
    </row>
    <row r="987" customFormat="false" ht="14.65" hidden="false" customHeight="true" outlineLevel="0" collapsed="false">
      <c r="A987" s="0" t="s">
        <v>25</v>
      </c>
      <c r="B987" s="4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I987" s="2" t="n">
        <f aca="false">C987-G987-H987</f>
        <v>36201.852</v>
      </c>
      <c r="J987" s="2"/>
      <c r="K987" s="3" t="n">
        <f aca="false">G987-G986</f>
        <v>10417.557</v>
      </c>
      <c r="L987" s="3" t="n">
        <f aca="false">H987-H986</f>
        <v>2813.28399999999</v>
      </c>
      <c r="M987" s="3" t="n">
        <f aca="false">I987-I986</f>
        <v>120.158999999985</v>
      </c>
      <c r="O987" s="3" t="n">
        <f aca="false">G987-H987</f>
        <v>-124695.268</v>
      </c>
      <c r="Q987" s="3" t="n">
        <f aca="false">K987-L987</f>
        <v>7604.27300000005</v>
      </c>
      <c r="R987" s="0" t="str">
        <f aca="false">IF(Q987&gt;100000,1,"")</f>
        <v/>
      </c>
      <c r="S987" s="0" t="str">
        <f aca="false">IF(Q987&lt;-100000,1,"")</f>
        <v/>
      </c>
      <c r="T987" s="3" t="str">
        <f aca="false">IF(S987=1,S987*Q987,"")</f>
        <v/>
      </c>
    </row>
    <row r="988" customFormat="false" ht="14.65" hidden="false" customHeight="true" outlineLevel="0" collapsed="false">
      <c r="A988" s="0" t="s">
        <v>25</v>
      </c>
      <c r="B988" s="4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I988" s="2" t="n">
        <f aca="false">C988-G988-H988</f>
        <v>37952.9370000004</v>
      </c>
      <c r="J988" s="2"/>
      <c r="K988" s="3" t="n">
        <f aca="false">G988-G987</f>
        <v>127127.144</v>
      </c>
      <c r="L988" s="3" t="n">
        <f aca="false">H988-H987</f>
        <v>65686.7709999997</v>
      </c>
      <c r="M988" s="3" t="n">
        <f aca="false">I988-I987</f>
        <v>1751.08500000043</v>
      </c>
      <c r="O988" s="3" t="n">
        <f aca="false">G988-H988</f>
        <v>-63254.8949999998</v>
      </c>
      <c r="Q988" s="3" t="n">
        <f aca="false">K988-L988</f>
        <v>61440.3730000004</v>
      </c>
      <c r="R988" s="0" t="str">
        <f aca="false">IF(Q988&gt;100000,1,"")</f>
        <v/>
      </c>
      <c r="S988" s="0" t="str">
        <f aca="false">IF(Q988&lt;-100000,1,"")</f>
        <v/>
      </c>
      <c r="T988" s="3" t="str">
        <f aca="false">IF(S988=1,S988*Q988,"")</f>
        <v/>
      </c>
    </row>
    <row r="989" customFormat="false" ht="14.65" hidden="false" customHeight="true" outlineLevel="0" collapsed="false">
      <c r="A989" s="0" t="s">
        <v>25</v>
      </c>
      <c r="B989" s="4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I989" s="2" t="n">
        <f aca="false">C989-G989-H989</f>
        <v>38261.2589999996</v>
      </c>
      <c r="J989" s="2"/>
      <c r="K989" s="3" t="n">
        <f aca="false">G989-G988</f>
        <v>25220.406</v>
      </c>
      <c r="L989" s="3" t="n">
        <f aca="false">H989-H988</f>
        <v>8729.27200000035</v>
      </c>
      <c r="M989" s="3" t="n">
        <f aca="false">I989-I988</f>
        <v>308.321999999229</v>
      </c>
      <c r="O989" s="3" t="n">
        <f aca="false">G989-H989</f>
        <v>-46763.7610000002</v>
      </c>
      <c r="Q989" s="3" t="n">
        <f aca="false">K989-L989</f>
        <v>16491.1339999996</v>
      </c>
      <c r="R989" s="0" t="str">
        <f aca="false">IF(Q989&gt;100000,1,"")</f>
        <v/>
      </c>
      <c r="S989" s="0" t="str">
        <f aca="false">IF(Q989&lt;-100000,1,"")</f>
        <v/>
      </c>
      <c r="T989" s="3" t="str">
        <f aca="false">IF(S989=1,S989*Q989,"")</f>
        <v/>
      </c>
    </row>
    <row r="990" customFormat="false" ht="14.65" hidden="false" customHeight="true" outlineLevel="0" collapsed="false">
      <c r="A990" s="0" t="s">
        <v>25</v>
      </c>
      <c r="B990" s="4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I990" s="2" t="n">
        <f aca="false">C990-G990-H990</f>
        <v>39551.4989999998</v>
      </c>
      <c r="J990" s="2"/>
      <c r="K990" s="3" t="n">
        <f aca="false">G990-G989</f>
        <v>57062.567</v>
      </c>
      <c r="L990" s="3" t="n">
        <f aca="false">H990-H989</f>
        <v>85007.193</v>
      </c>
      <c r="M990" s="3" t="n">
        <f aca="false">I990-I989</f>
        <v>1290.24000000022</v>
      </c>
      <c r="O990" s="3" t="n">
        <f aca="false">G990-H990</f>
        <v>-74708.3870000001</v>
      </c>
      <c r="Q990" s="3" t="n">
        <f aca="false">K990-L990</f>
        <v>-27944.6259999999</v>
      </c>
      <c r="R990" s="0" t="str">
        <f aca="false">IF(Q990&gt;100000,1,"")</f>
        <v/>
      </c>
      <c r="S990" s="0" t="str">
        <f aca="false">IF(Q990&lt;-100000,1,"")</f>
        <v/>
      </c>
      <c r="T990" s="3" t="str">
        <f aca="false">IF(S990=1,S990*Q990,"")</f>
        <v/>
      </c>
    </row>
    <row r="991" customFormat="false" ht="14.65" hidden="false" customHeight="true" outlineLevel="0" collapsed="false">
      <c r="A991" s="0" t="s">
        <v>25</v>
      </c>
      <c r="B991" s="4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I991" s="2" t="n">
        <f aca="false">C991-G991-H991</f>
        <v>35375.5759999999</v>
      </c>
      <c r="J991" s="2"/>
      <c r="K991" s="3" t="n">
        <f aca="false">G991-G990</f>
        <v>22156.5260000001</v>
      </c>
      <c r="L991" s="3" t="n">
        <f aca="false">H991-H990</f>
        <v>9355.39699999988</v>
      </c>
      <c r="M991" s="3" t="n">
        <f aca="false">I991-I990</f>
        <v>-4175.92299999995</v>
      </c>
      <c r="O991" s="3" t="n">
        <f aca="false">G991-H991</f>
        <v>-61907.2579999999</v>
      </c>
      <c r="Q991" s="3" t="n">
        <f aca="false">K991-L991</f>
        <v>12801.1290000002</v>
      </c>
      <c r="R991" s="0" t="str">
        <f aca="false">IF(Q991&gt;100000,1,"")</f>
        <v/>
      </c>
      <c r="S991" s="0" t="str">
        <f aca="false">IF(Q991&lt;-100000,1,"")</f>
        <v/>
      </c>
      <c r="T991" s="3" t="str">
        <f aca="false">IF(S991=1,S991*Q991,"")</f>
        <v/>
      </c>
    </row>
    <row r="992" customFormat="false" ht="14.65" hidden="false" customHeight="true" outlineLevel="0" collapsed="false">
      <c r="A992" s="0" t="s">
        <v>25</v>
      </c>
      <c r="B992" s="4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I992" s="2" t="n">
        <f aca="false">C992-G992-H992</f>
        <v>39800.79</v>
      </c>
      <c r="J992" s="2"/>
      <c r="K992" s="16" t="n">
        <f aca="false">G992-G991</f>
        <v>-4244.80300000031</v>
      </c>
      <c r="L992" s="16" t="n">
        <f aca="false">H992-H991</f>
        <v>182.589000000153</v>
      </c>
      <c r="M992" s="3" t="n">
        <f aca="false">I992-I991</f>
        <v>4425.21400000015</v>
      </c>
      <c r="O992" s="3" t="n">
        <f aca="false">G992-H992</f>
        <v>-66334.6500000004</v>
      </c>
      <c r="Q992" s="3" t="n">
        <f aca="false">K992-L992</f>
        <v>-4427.39200000046</v>
      </c>
      <c r="R992" s="0" t="str">
        <f aca="false">IF(Q992&gt;100000,1,"")</f>
        <v/>
      </c>
      <c r="S992" s="0" t="str">
        <f aca="false">IF(Q992&lt;-100000,1,"")</f>
        <v/>
      </c>
      <c r="T992" s="3" t="str">
        <f aca="false">IF(S992=1,S992*Q992,"")</f>
        <v/>
      </c>
    </row>
    <row r="993" customFormat="false" ht="14.65" hidden="false" customHeight="true" outlineLevel="0" collapsed="false">
      <c r="A993" s="0" t="s">
        <v>25</v>
      </c>
      <c r="B993" s="4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I993" s="2" t="n">
        <f aca="false">C993-G993-H993</f>
        <v>42051.7080000001</v>
      </c>
      <c r="J993" s="2"/>
      <c r="K993" s="16" t="n">
        <f aca="false">G993-G992</f>
        <v>159429.072</v>
      </c>
      <c r="L993" s="16" t="n">
        <f aca="false">H993-H992</f>
        <v>88422.0099999998</v>
      </c>
      <c r="M993" s="3" t="n">
        <f aca="false">I993-I992</f>
        <v>2250.91800000006</v>
      </c>
      <c r="O993" s="3" t="n">
        <f aca="false">G993-H993</f>
        <v>4672.41200000001</v>
      </c>
      <c r="Q993" s="3" t="n">
        <f aca="false">K993-L993</f>
        <v>71007.0620000004</v>
      </c>
      <c r="R993" s="0" t="str">
        <f aca="false">IF(Q993&gt;100000,1,"")</f>
        <v/>
      </c>
      <c r="S993" s="0" t="str">
        <f aca="false">IF(Q993&lt;-100000,1,"")</f>
        <v/>
      </c>
      <c r="T993" s="3" t="str">
        <f aca="false">IF(S993=1,S993*Q993,"")</f>
        <v/>
      </c>
    </row>
    <row r="994" customFormat="false" ht="14.65" hidden="false" customHeight="true" outlineLevel="0" collapsed="false">
      <c r="A994" s="0" t="s">
        <v>25</v>
      </c>
      <c r="B994" s="4" t="n">
        <v>44139.0146643518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I994" s="2" t="n">
        <f aca="false">C994-G994-H994</f>
        <v>42083.9550000001</v>
      </c>
      <c r="J994" s="2"/>
      <c r="K994" s="3" t="n">
        <f aca="false">G994-G993</f>
        <v>1777.16800000006</v>
      </c>
      <c r="L994" s="3" t="n">
        <f aca="false">H994-H993</f>
        <v>1773.58499999996</v>
      </c>
      <c r="M994" s="3" t="n">
        <f aca="false">I994-I993</f>
        <v>32.2469999999739</v>
      </c>
      <c r="O994" s="3" t="n">
        <f aca="false">G994-H994</f>
        <v>4675.99500000011</v>
      </c>
      <c r="Q994" s="3" t="n">
        <f aca="false">K994-L994</f>
        <v>3.58300000010058</v>
      </c>
      <c r="R994" s="0" t="str">
        <f aca="false">IF(Q994&gt;100000,1,"")</f>
        <v/>
      </c>
      <c r="S994" s="0" t="str">
        <f aca="false">IF(Q994&lt;-100000,1,"")</f>
        <v/>
      </c>
      <c r="T994" s="3" t="str">
        <f aca="false">IF(S994=1,S994*Q994,"")</f>
        <v/>
      </c>
    </row>
    <row r="995" customFormat="false" ht="14.65" hidden="false" customHeight="true" outlineLevel="0" collapsed="false">
      <c r="A995" s="0" t="s">
        <v>25</v>
      </c>
      <c r="B995" s="4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I995" s="2" t="n">
        <f aca="false">C995-G995-H995</f>
        <v>42931.449</v>
      </c>
      <c r="J995" s="2"/>
      <c r="K995" s="3" t="n">
        <f aca="false">G995-G994</f>
        <v>56246.6579999998</v>
      </c>
      <c r="L995" s="3" t="n">
        <f aca="false">H995-H994</f>
        <v>37071.8480000002</v>
      </c>
      <c r="M995" s="3" t="n">
        <f aca="false">I995-I994</f>
        <v>847.493999999948</v>
      </c>
      <c r="O995" s="3" t="n">
        <f aca="false">G995-H995</f>
        <v>23850.8049999997</v>
      </c>
      <c r="Q995" s="3" t="n">
        <f aca="false">K995-L995</f>
        <v>19174.8099999996</v>
      </c>
      <c r="R995" s="0" t="str">
        <f aca="false">IF(Q995&gt;100000,1,"")</f>
        <v/>
      </c>
      <c r="S995" s="0" t="str">
        <f aca="false">IF(Q995&lt;-100000,1,"")</f>
        <v/>
      </c>
      <c r="T995" s="3" t="str">
        <f aca="false">IF(S995=1,S995*Q995,"")</f>
        <v/>
      </c>
    </row>
    <row r="996" customFormat="false" ht="14.65" hidden="false" customHeight="true" outlineLevel="0" collapsed="false">
      <c r="A996" s="0" t="s">
        <v>25</v>
      </c>
      <c r="B996" s="4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I996" s="2" t="n">
        <f aca="false">C996-G996-H996</f>
        <v>42936.5610000002</v>
      </c>
      <c r="J996" s="2"/>
      <c r="K996" s="3" t="n">
        <f aca="false">G996-G995</f>
        <v>282.86400000006</v>
      </c>
      <c r="L996" s="3" t="n">
        <f aca="false">H996-H995</f>
        <v>280.023999999743</v>
      </c>
      <c r="M996" s="3" t="n">
        <f aca="false">I996-I995</f>
        <v>5.11200000019744</v>
      </c>
      <c r="O996" s="3" t="n">
        <f aca="false">G996-H996</f>
        <v>23853.645</v>
      </c>
      <c r="Q996" s="3" t="n">
        <f aca="false">K996-L996</f>
        <v>2.84000000031665</v>
      </c>
      <c r="R996" s="0" t="str">
        <f aca="false">IF(Q996&gt;100000,1,"")</f>
        <v/>
      </c>
      <c r="S996" s="0" t="str">
        <f aca="false">IF(Q996&lt;-100000,1,"")</f>
        <v/>
      </c>
      <c r="T996" s="3" t="str">
        <f aca="false">IF(S996=1,S996*Q996,"")</f>
        <v/>
      </c>
    </row>
    <row r="997" customFormat="false" ht="14.65" hidden="false" customHeight="true" outlineLevel="0" collapsed="false">
      <c r="A997" s="0" t="s">
        <v>25</v>
      </c>
      <c r="B997" s="4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I997" s="2" t="n">
        <f aca="false">C997-G997-H997</f>
        <v>38193.4479999999</v>
      </c>
      <c r="J997" s="2"/>
      <c r="K997" s="3" t="n">
        <f aca="false">G997-G996</f>
        <v>6493.27700000024</v>
      </c>
      <c r="L997" s="3" t="n">
        <f aca="false">H997-H996</f>
        <v>1701.83600000013</v>
      </c>
      <c r="M997" s="3" t="n">
        <f aca="false">I997-I996</f>
        <v>-4743.11300000036</v>
      </c>
      <c r="O997" s="3" t="n">
        <f aca="false">G997-H997</f>
        <v>28645.0860000001</v>
      </c>
      <c r="Q997" s="3" t="n">
        <f aca="false">K997-L997</f>
        <v>4791.44100000011</v>
      </c>
      <c r="R997" s="0" t="str">
        <f aca="false">IF(Q997&gt;100000,1,"")</f>
        <v/>
      </c>
      <c r="S997" s="0" t="str">
        <f aca="false">IF(Q997&lt;-100000,1,"")</f>
        <v/>
      </c>
      <c r="T997" s="3" t="str">
        <f aca="false">IF(S997=1,S997*Q997,"")</f>
        <v/>
      </c>
    </row>
    <row r="998" customFormat="false" ht="14.65" hidden="false" customHeight="true" outlineLevel="0" collapsed="false">
      <c r="A998" s="0" t="s">
        <v>25</v>
      </c>
      <c r="B998" s="4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I998" s="2" t="n">
        <f aca="false">C998-G998-H998</f>
        <v>45324.963</v>
      </c>
      <c r="J998" s="2"/>
      <c r="K998" s="3" t="n">
        <f aca="false">G998-G997</f>
        <v>140773.288</v>
      </c>
      <c r="L998" s="3" t="n">
        <f aca="false">H998-H997</f>
        <v>114021.197</v>
      </c>
      <c r="M998" s="3" t="n">
        <f aca="false">I998-I997</f>
        <v>7131.51500000013</v>
      </c>
      <c r="O998" s="3" t="n">
        <f aca="false">G998-H998</f>
        <v>55397.1769999997</v>
      </c>
      <c r="Q998" s="3" t="n">
        <f aca="false">K998-L998</f>
        <v>26752.0909999996</v>
      </c>
      <c r="R998" s="0" t="str">
        <f aca="false">IF(Q998&gt;100000,1,"")</f>
        <v/>
      </c>
      <c r="S998" s="0" t="str">
        <f aca="false">IF(Q998&lt;-100000,1,"")</f>
        <v/>
      </c>
      <c r="T998" s="3" t="str">
        <f aca="false">IF(S998=1,S998*Q998,"")</f>
        <v/>
      </c>
    </row>
    <row r="999" customFormat="false" ht="14.65" hidden="false" customHeight="true" outlineLevel="0" collapsed="false">
      <c r="A999" s="0" t="s">
        <v>25</v>
      </c>
      <c r="B999" s="4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I999" s="2" t="n">
        <f aca="false">C999-G999-H999</f>
        <v>45327.4199999999</v>
      </c>
      <c r="J999" s="2"/>
      <c r="K999" s="3" t="n">
        <f aca="false">G999-G998</f>
        <v>136.773000000045</v>
      </c>
      <c r="L999" s="3" t="n">
        <f aca="false">H999-H998</f>
        <v>133.770000000019</v>
      </c>
      <c r="M999" s="3" t="n">
        <f aca="false">I999-I998</f>
        <v>2.45699999993667</v>
      </c>
      <c r="O999" s="3" t="n">
        <f aca="false">G999-H999</f>
        <v>55400.1799999997</v>
      </c>
      <c r="Q999" s="3" t="n">
        <f aca="false">K999-L999</f>
        <v>3.00300000002608</v>
      </c>
      <c r="R999" s="0" t="str">
        <f aca="false">IF(Q999&gt;100000,1,"")</f>
        <v/>
      </c>
      <c r="S999" s="0" t="str">
        <f aca="false">IF(Q999&lt;-100000,1,"")</f>
        <v/>
      </c>
      <c r="T999" s="3" t="str">
        <f aca="false">IF(S999=1,S999*Q999,"")</f>
        <v/>
      </c>
    </row>
    <row r="1000" customFormat="false" ht="14.65" hidden="false" customHeight="true" outlineLevel="0" collapsed="false">
      <c r="A1000" s="0" t="s">
        <v>25</v>
      </c>
      <c r="B1000" s="4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I1000" s="2" t="n">
        <f aca="false">C1000-G1000-H1000</f>
        <v>47366.7120000003</v>
      </c>
      <c r="J1000" s="2"/>
      <c r="K1000" s="3" t="n">
        <f aca="false">G1000-G999</f>
        <v>113520.588</v>
      </c>
      <c r="L1000" s="3" t="n">
        <f aca="false">H1000-H999</f>
        <v>111028.12</v>
      </c>
      <c r="M1000" s="3" t="n">
        <f aca="false">I1000-I999</f>
        <v>2039.29200000037</v>
      </c>
      <c r="O1000" s="3" t="n">
        <f aca="false">G1000-H1000</f>
        <v>57892.648</v>
      </c>
      <c r="Q1000" s="3" t="n">
        <f aca="false">K1000-L1000</f>
        <v>2492.46800000034</v>
      </c>
      <c r="R1000" s="0" t="str">
        <f aca="false">IF(Q1000&gt;100000,1,"")</f>
        <v/>
      </c>
      <c r="S1000" s="0" t="str">
        <f aca="false">IF(Q1000&lt;-100000,1,"")</f>
        <v/>
      </c>
      <c r="T1000" s="3" t="str">
        <f aca="false">IF(S1000=1,S1000*Q1000,"")</f>
        <v/>
      </c>
    </row>
    <row r="1001" customFormat="false" ht="14.65" hidden="false" customHeight="true" outlineLevel="0" collapsed="false">
      <c r="A1001" s="0" t="s">
        <v>25</v>
      </c>
      <c r="B1001" s="4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I1001" s="2" t="n">
        <f aca="false">C1001-G1001-H1001</f>
        <v>47536.9559999998</v>
      </c>
      <c r="J1001" s="2"/>
      <c r="K1001" s="3" t="n">
        <f aca="false">G1001-G1000</f>
        <v>14758.8000000003</v>
      </c>
      <c r="L1001" s="3" t="n">
        <f aca="false">H1001-H1000</f>
        <v>3986.95600000024</v>
      </c>
      <c r="M1001" s="3" t="n">
        <f aca="false">I1001-I1000</f>
        <v>170.243999999482</v>
      </c>
      <c r="O1001" s="3" t="n">
        <f aca="false">G1001-H1001</f>
        <v>68664.4920000001</v>
      </c>
      <c r="Q1001" s="3" t="n">
        <f aca="false">K1001-L1001</f>
        <v>10771.844</v>
      </c>
      <c r="R1001" s="0" t="str">
        <f aca="false">IF(Q1001&gt;100000,1,"")</f>
        <v/>
      </c>
      <c r="S1001" s="0" t="str">
        <f aca="false">IF(Q1001&lt;-100000,1,"")</f>
        <v/>
      </c>
      <c r="T1001" s="3" t="str">
        <f aca="false">IF(S1001=1,S1001*Q1001,"")</f>
        <v/>
      </c>
    </row>
    <row r="1002" customFormat="false" ht="14.65" hidden="false" customHeight="true" outlineLevel="0" collapsed="false">
      <c r="A1002" s="0" t="s">
        <v>25</v>
      </c>
      <c r="B1002" s="4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I1002" s="2" t="n">
        <f aca="false">C1002-G1002-H1002</f>
        <v>48568.554</v>
      </c>
      <c r="J1002" s="2"/>
      <c r="K1002" s="3" t="n">
        <f aca="false">G1002-G1001</f>
        <v>35954.2199999997</v>
      </c>
      <c r="L1002" s="3" t="n">
        <f aca="false">H1002-H1001</f>
        <v>77636.182</v>
      </c>
      <c r="M1002" s="3" t="n">
        <f aca="false">I1002-I1001</f>
        <v>1031.59800000023</v>
      </c>
      <c r="O1002" s="3" t="n">
        <f aca="false">G1002-H1002</f>
        <v>26982.5299999998</v>
      </c>
      <c r="Q1002" s="3" t="n">
        <f aca="false">K1002-L1002</f>
        <v>-41681.9620000003</v>
      </c>
      <c r="R1002" s="0" t="str">
        <f aca="false">IF(Q1002&gt;100000,1,"")</f>
        <v/>
      </c>
      <c r="S1002" s="0" t="str">
        <f aca="false">IF(Q1002&lt;-100000,1,"")</f>
        <v/>
      </c>
      <c r="T1002" s="3" t="str">
        <f aca="false">IF(S1002=1,S1002*Q1002,"")</f>
        <v/>
      </c>
    </row>
    <row r="1003" customFormat="false" ht="14.65" hidden="false" customHeight="true" outlineLevel="0" collapsed="false">
      <c r="A1003" s="0" t="s">
        <v>25</v>
      </c>
      <c r="B1003" s="4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I1003" s="2" t="n">
        <f aca="false">C1003-G1003-H1003</f>
        <v>54132.73</v>
      </c>
      <c r="J1003" s="2"/>
      <c r="K1003" s="3" t="n">
        <f aca="false">G1003-G1002</f>
        <v>8349.96600000002</v>
      </c>
      <c r="L1003" s="3" t="n">
        <f aca="false">H1003-H1002</f>
        <v>2852.85800000001</v>
      </c>
      <c r="M1003" s="3" t="n">
        <f aca="false">I1003-I1002</f>
        <v>5564.17599999998</v>
      </c>
      <c r="O1003" s="3" t="n">
        <f aca="false">G1003-H1003</f>
        <v>32479.6379999998</v>
      </c>
      <c r="Q1003" s="3" t="n">
        <f aca="false">K1003-L1003</f>
        <v>5497.10800000001</v>
      </c>
      <c r="R1003" s="0" t="str">
        <f aca="false">IF(Q1003&gt;100000,1,"")</f>
        <v/>
      </c>
      <c r="S1003" s="0" t="str">
        <f aca="false">IF(Q1003&lt;-100000,1,"")</f>
        <v/>
      </c>
      <c r="T1003" s="3" t="str">
        <f aca="false">IF(S1003=1,S1003*Q1003,"")</f>
        <v/>
      </c>
    </row>
    <row r="1004" customFormat="false" ht="14.65" hidden="false" customHeight="true" outlineLevel="0" collapsed="false">
      <c r="A1004" s="0" t="s">
        <v>25</v>
      </c>
      <c r="B1004" s="4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I1004" s="2" t="n">
        <f aca="false">C1004-G1004-H1004</f>
        <v>48740.841</v>
      </c>
      <c r="J1004" s="2"/>
      <c r="K1004" s="3" t="n">
        <f aca="false">G1004-G1003</f>
        <v>6598.89699999988</v>
      </c>
      <c r="L1004" s="3" t="n">
        <f aca="false">H1004-H1003</f>
        <v>1168.99200000009</v>
      </c>
      <c r="M1004" s="3" t="n">
        <f aca="false">I1004-I1003</f>
        <v>-5391.88899999997</v>
      </c>
      <c r="O1004" s="3" t="n">
        <f aca="false">G1004-H1004</f>
        <v>37909.5429999996</v>
      </c>
      <c r="Q1004" s="3" t="n">
        <f aca="false">K1004-L1004</f>
        <v>5429.9049999998</v>
      </c>
      <c r="R1004" s="0" t="str">
        <f aca="false">IF(Q1004&gt;100000,1,"")</f>
        <v/>
      </c>
      <c r="S1004" s="0" t="str">
        <f aca="false">IF(Q1004&lt;-100000,1,"")</f>
        <v/>
      </c>
      <c r="T1004" s="3" t="str">
        <f aca="false">IF(S1004=1,S1004*Q1004,"")</f>
        <v/>
      </c>
    </row>
    <row r="1005" customFormat="false" ht="14.65" hidden="false" customHeight="true" outlineLevel="0" collapsed="false">
      <c r="A1005" s="0" t="s">
        <v>25</v>
      </c>
      <c r="B1005" s="4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I1005" s="2" t="n">
        <f aca="false">C1005-G1005-H1005</f>
        <v>50406.21</v>
      </c>
      <c r="J1005" s="2"/>
      <c r="K1005" s="3" t="n">
        <f aca="false">G1005-G1004</f>
        <v>109137.529</v>
      </c>
      <c r="L1005" s="3" t="n">
        <f aca="false">H1005-H1004</f>
        <v>74238.102</v>
      </c>
      <c r="M1005" s="3" t="n">
        <f aca="false">I1005-I1004</f>
        <v>1665.36899999995</v>
      </c>
      <c r="O1005" s="3" t="n">
        <f aca="false">G1005-H1005</f>
        <v>72808.9699999997</v>
      </c>
      <c r="Q1005" s="3" t="n">
        <f aca="false">K1005-L1005</f>
        <v>34899.4270000001</v>
      </c>
      <c r="R1005" s="0" t="str">
        <f aca="false">IF(Q1005&gt;100000,1,"")</f>
        <v/>
      </c>
      <c r="S1005" s="0" t="str">
        <f aca="false">IF(Q1005&lt;-100000,1,"")</f>
        <v/>
      </c>
      <c r="T1005" s="3" t="str">
        <f aca="false">IF(S1005=1,S1005*Q1005,"")</f>
        <v/>
      </c>
    </row>
    <row r="1006" customFormat="false" ht="14.65" hidden="false" customHeight="true" outlineLevel="0" collapsed="false">
      <c r="A1006" s="0" t="s">
        <v>25</v>
      </c>
      <c r="B1006" s="4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I1006" s="2" t="n">
        <f aca="false">C1006-G1006-H1006</f>
        <v>50474.997</v>
      </c>
      <c r="J1006" s="2"/>
      <c r="K1006" s="3" t="n">
        <f aca="false">G1006-G1005</f>
        <v>3836.78600000031</v>
      </c>
      <c r="L1006" s="3" t="n">
        <f aca="false">H1006-H1005</f>
        <v>3737.42699999968</v>
      </c>
      <c r="M1006" s="3" t="n">
        <f aca="false">I1006-I1005</f>
        <v>68.7870000000112</v>
      </c>
      <c r="O1006" s="3" t="n">
        <f aca="false">G1006-H1006</f>
        <v>72908.3290000004</v>
      </c>
      <c r="Q1006" s="3" t="n">
        <f aca="false">K1006-L1006</f>
        <v>99.359000000637</v>
      </c>
      <c r="R1006" s="0" t="str">
        <f aca="false">IF(Q1006&gt;100000,1,"")</f>
        <v/>
      </c>
      <c r="S1006" s="0" t="str">
        <f aca="false">IF(Q1006&lt;-100000,1,"")</f>
        <v/>
      </c>
      <c r="T1006" s="3" t="str">
        <f aca="false">IF(S1006=1,S1006*Q1006,"")</f>
        <v/>
      </c>
    </row>
    <row r="1007" customFormat="false" ht="14.65" hidden="false" customHeight="true" outlineLevel="0" collapsed="false">
      <c r="A1007" s="0" t="s">
        <v>25</v>
      </c>
      <c r="B1007" s="4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I1007" s="2" t="n">
        <f aca="false">C1007-G1007-H1007</f>
        <v>52856.1000000001</v>
      </c>
      <c r="J1007" s="2"/>
      <c r="K1007" s="3" t="n">
        <f aca="false">G1007-G1006</f>
        <v>132812.634</v>
      </c>
      <c r="L1007" s="3" t="n">
        <f aca="false">H1007-H1006</f>
        <v>129373.263</v>
      </c>
      <c r="M1007" s="3" t="n">
        <f aca="false">I1007-I1006</f>
        <v>2381.10300000012</v>
      </c>
      <c r="O1007" s="3" t="n">
        <f aca="false">G1007-H1007</f>
        <v>76347.6999999997</v>
      </c>
      <c r="Q1007" s="3" t="n">
        <f aca="false">K1007-L1007</f>
        <v>3439.37099999934</v>
      </c>
      <c r="R1007" s="0" t="str">
        <f aca="false">IF(Q1007&gt;100000,1,"")</f>
        <v/>
      </c>
      <c r="S1007" s="0" t="str">
        <f aca="false">IF(Q1007&lt;-100000,1,"")</f>
        <v/>
      </c>
      <c r="T1007" s="3" t="str">
        <f aca="false">IF(S1007=1,S1007*Q1007,"")</f>
        <v/>
      </c>
    </row>
    <row r="1008" customFormat="false" ht="14.65" hidden="false" customHeight="true" outlineLevel="0" collapsed="false">
      <c r="A1008" s="0" t="s">
        <v>25</v>
      </c>
      <c r="B1008" s="4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I1008" s="2" t="n">
        <f aca="false">C1008-G1008-H1008</f>
        <v>53516.8530000001</v>
      </c>
      <c r="J1008" s="2"/>
      <c r="K1008" s="3" t="n">
        <f aca="false">G1008-G1007</f>
        <v>42801.6510000001</v>
      </c>
      <c r="L1008" s="3" t="n">
        <f aca="false">H1008-H1007</f>
        <v>29954.5959999999</v>
      </c>
      <c r="M1008" s="3" t="n">
        <f aca="false">I1008-I1007</f>
        <v>660.753000000026</v>
      </c>
      <c r="O1008" s="3" t="n">
        <f aca="false">G1008-H1008</f>
        <v>89194.7549999999</v>
      </c>
      <c r="Q1008" s="3" t="n">
        <f aca="false">K1008-L1008</f>
        <v>12847.0550000002</v>
      </c>
      <c r="R1008" s="0" t="str">
        <f aca="false">IF(Q1008&gt;100000,1,"")</f>
        <v/>
      </c>
      <c r="S1008" s="0" t="str">
        <f aca="false">IF(Q1008&lt;-100000,1,"")</f>
        <v/>
      </c>
      <c r="T1008" s="3" t="str">
        <f aca="false">IF(S1008=1,S1008*Q1008,"")</f>
        <v/>
      </c>
    </row>
    <row r="1009" customFormat="false" ht="14.65" hidden="false" customHeight="true" outlineLevel="0" collapsed="false">
      <c r="A1009" s="0" t="s">
        <v>25</v>
      </c>
      <c r="B1009" s="4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I1009" s="2" t="n">
        <f aca="false">C1009-G1009-H1009</f>
        <v>53532.8640000001</v>
      </c>
      <c r="J1009" s="2"/>
      <c r="K1009" s="3" t="n">
        <f aca="false">G1009-G1008</f>
        <v>894.837000000291</v>
      </c>
      <c r="L1009" s="3" t="n">
        <f aca="false">H1009-H1008</f>
        <v>868.151999999769</v>
      </c>
      <c r="M1009" s="3" t="n">
        <f aca="false">I1009-I1008</f>
        <v>16.0109999999404</v>
      </c>
      <c r="O1009" s="3" t="n">
        <f aca="false">G1009-H1009</f>
        <v>89221.4400000004</v>
      </c>
      <c r="Q1009" s="3" t="n">
        <f aca="false">K1009-L1009</f>
        <v>26.6850000005215</v>
      </c>
      <c r="R1009" s="0" t="str">
        <f aca="false">IF(Q1009&gt;100000,1,"")</f>
        <v/>
      </c>
      <c r="S1009" s="0" t="str">
        <f aca="false">IF(Q1009&lt;-100000,1,"")</f>
        <v/>
      </c>
      <c r="T1009" s="3" t="str">
        <f aca="false">IF(S1009=1,S1009*Q1009,"")</f>
        <v/>
      </c>
    </row>
    <row r="1010" customFormat="false" ht="14.65" hidden="false" customHeight="true" outlineLevel="0" collapsed="false">
      <c r="A1010" s="0" t="s">
        <v>25</v>
      </c>
      <c r="B1010" s="4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I1010" s="2" t="n">
        <f aca="false">C1010-G1010-H1010</f>
        <v>54953.1359999999</v>
      </c>
      <c r="J1010" s="2"/>
      <c r="K1010" s="3" t="n">
        <f aca="false">G1010-G1009</f>
        <v>91589.2319999998</v>
      </c>
      <c r="L1010" s="3" t="n">
        <f aca="false">H1010-H1009</f>
        <v>64798.4960000003</v>
      </c>
      <c r="M1010" s="3" t="n">
        <f aca="false">I1010-I1009</f>
        <v>1420.27199999988</v>
      </c>
      <c r="O1010" s="3" t="n">
        <f aca="false">G1010-H1010</f>
        <v>116012.176</v>
      </c>
      <c r="Q1010" s="3" t="n">
        <f aca="false">K1010-L1010</f>
        <v>26790.7359999996</v>
      </c>
      <c r="R1010" s="0" t="str">
        <f aca="false">IF(Q1010&gt;100000,1,"")</f>
        <v/>
      </c>
      <c r="S1010" s="0" t="str">
        <f aca="false">IF(Q1010&lt;-100000,1,"")</f>
        <v/>
      </c>
      <c r="T1010" s="3" t="str">
        <f aca="false">IF(S1010=1,S1010*Q1010,"")</f>
        <v/>
      </c>
    </row>
    <row r="1011" customFormat="false" ht="14.65" hidden="false" customHeight="true" outlineLevel="0" collapsed="false">
      <c r="A1011" s="0" t="s">
        <v>25</v>
      </c>
      <c r="B1011" s="4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I1011" s="2" t="n">
        <f aca="false">C1011-G1011-H1011</f>
        <v>54954.585</v>
      </c>
      <c r="J1011" s="2"/>
      <c r="K1011" s="3" t="n">
        <f aca="false">G1011-G1010</f>
        <v>81.3050000001676</v>
      </c>
      <c r="L1011" s="3" t="n">
        <f aca="false">H1011-H1010</f>
        <v>78.24599999981</v>
      </c>
      <c r="M1011" s="3" t="n">
        <f aca="false">I1011-I1010</f>
        <v>1.44900000002235</v>
      </c>
      <c r="O1011" s="3" t="n">
        <f aca="false">G1011-H1011</f>
        <v>116015.235</v>
      </c>
      <c r="Q1011" s="3" t="n">
        <f aca="false">K1011-L1011</f>
        <v>3.05900000035763</v>
      </c>
      <c r="R1011" s="0" t="str">
        <f aca="false">IF(Q1011&gt;100000,1,"")</f>
        <v/>
      </c>
      <c r="S1011" s="0" t="str">
        <f aca="false">IF(Q1011&lt;-100000,1,"")</f>
        <v/>
      </c>
      <c r="T1011" s="3" t="str">
        <f aca="false">IF(S1011=1,S1011*Q1011,"")</f>
        <v/>
      </c>
    </row>
    <row r="1012" customFormat="false" ht="14.65" hidden="false" customHeight="true" outlineLevel="0" collapsed="false">
      <c r="A1012" s="8" t="s">
        <v>25</v>
      </c>
      <c r="B1012" s="9" t="n">
        <v>44139.0197453704</v>
      </c>
      <c r="C1012" s="8" t="n">
        <v>6728426</v>
      </c>
      <c r="D1012" s="8" t="n">
        <v>58</v>
      </c>
      <c r="E1012" s="10" t="n">
        <v>0.495</v>
      </c>
      <c r="F1012" s="10" t="n">
        <v>0.496</v>
      </c>
      <c r="G1012" s="11" t="n">
        <f aca="false">E1012*C1012</f>
        <v>3330570.87</v>
      </c>
      <c r="H1012" s="11" t="n">
        <f aca="false">F1012*C1012</f>
        <v>3337299.296</v>
      </c>
      <c r="I1012" s="11" t="n">
        <f aca="false">C1012-G1012-H1012</f>
        <v>60555.8339999998</v>
      </c>
      <c r="J1012" s="11"/>
      <c r="K1012" s="12" t="n">
        <f aca="false">G1012-G1011</f>
        <v>247008.045</v>
      </c>
      <c r="L1012" s="12" t="n">
        <f aca="false">H1012-H1011</f>
        <v>369751.706</v>
      </c>
      <c r="M1012" s="12" t="n">
        <f aca="false">I1012-I1011</f>
        <v>5601.24899999984</v>
      </c>
      <c r="N1012" s="11"/>
      <c r="O1012" s="12" t="n">
        <f aca="false">G1012-H1012</f>
        <v>-6728.42599999998</v>
      </c>
      <c r="P1012" s="8"/>
      <c r="Q1012" s="12" t="n">
        <f aca="false">K1012-L1012</f>
        <v>-122743.661</v>
      </c>
      <c r="R1012" s="8" t="str">
        <f aca="false">IF(Q1012&gt;100000,1,"")</f>
        <v/>
      </c>
      <c r="S1012" s="8" t="n">
        <f aca="false">IF(Q1012&lt;-100000,1,"")</f>
        <v>1</v>
      </c>
      <c r="T1012" s="12" t="n">
        <f aca="false">IF(S1012=1,S1012*Q1012,"")</f>
        <v>-122743.661</v>
      </c>
    </row>
    <row r="1013" customFormat="false" ht="14.65" hidden="false" customHeight="true" outlineLevel="0" collapsed="false">
      <c r="A1013" s="0" t="s">
        <v>25</v>
      </c>
      <c r="B1013" s="4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I1013" s="2" t="n">
        <f aca="false">C1013-G1013-H1013</f>
        <v>60625.1159999999</v>
      </c>
      <c r="J1013" s="2"/>
      <c r="K1013" s="3" t="n">
        <f aca="false">G1013-G1012</f>
        <v>3810.50999999978</v>
      </c>
      <c r="L1013" s="3" t="n">
        <f aca="false">H1013-H1012</f>
        <v>3818.2080000001</v>
      </c>
      <c r="M1013" s="3" t="n">
        <f aca="false">I1013-I1012</f>
        <v>69.2820000001229</v>
      </c>
      <c r="O1013" s="3" t="n">
        <f aca="false">G1013-H1013</f>
        <v>-6736.1240000003</v>
      </c>
      <c r="Q1013" s="3" t="n">
        <f aca="false">K1013-L1013</f>
        <v>-7.6980000003241</v>
      </c>
      <c r="R1013" s="0" t="str">
        <f aca="false">IF(Q1013&gt;100000,1,"")</f>
        <v/>
      </c>
      <c r="S1013" s="0" t="str">
        <f aca="false">IF(Q1013&lt;-100000,1,"")</f>
        <v/>
      </c>
      <c r="T1013" s="3" t="str">
        <f aca="false">IF(S1013=1,S1013*Q1013,"")</f>
        <v/>
      </c>
    </row>
    <row r="1014" customFormat="false" ht="14.65" hidden="false" customHeight="true" outlineLevel="0" collapsed="false">
      <c r="A1014" s="0" t="s">
        <v>25</v>
      </c>
      <c r="B1014" s="4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I1014" s="2" t="n">
        <f aca="false">C1014-G1014-H1014</f>
        <v>60645.0419999999</v>
      </c>
      <c r="J1014" s="2"/>
      <c r="K1014" s="3" t="n">
        <f aca="false">G1014-G1013</f>
        <v>1095.93000000017</v>
      </c>
      <c r="L1014" s="3" t="n">
        <f aca="false">H1014-H1013</f>
        <v>1098.14399999985</v>
      </c>
      <c r="M1014" s="3" t="n">
        <f aca="false">I1014-I1013</f>
        <v>19.9259999999777</v>
      </c>
      <c r="O1014" s="3" t="n">
        <f aca="false">G1014-H1014</f>
        <v>-6738.33799999999</v>
      </c>
      <c r="Q1014" s="3" t="n">
        <f aca="false">K1014-L1014</f>
        <v>-2.21399999968708</v>
      </c>
      <c r="R1014" s="0" t="str">
        <f aca="false">IF(Q1014&gt;100000,1,"")</f>
        <v/>
      </c>
      <c r="S1014" s="0" t="str">
        <f aca="false">IF(Q1014&lt;-100000,1,"")</f>
        <v/>
      </c>
      <c r="T1014" s="3" t="str">
        <f aca="false">IF(S1014=1,S1014*Q1014,"")</f>
        <v/>
      </c>
    </row>
    <row r="1015" customFormat="false" ht="14.65" hidden="false" customHeight="true" outlineLevel="0" collapsed="false">
      <c r="A1015" s="0" t="s">
        <v>25</v>
      </c>
      <c r="B1015" s="4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I1015" s="2" t="n">
        <f aca="false">C1015-G1015-H1015</f>
        <v>61539.1290000002</v>
      </c>
      <c r="J1015" s="2"/>
      <c r="K1015" s="3" t="n">
        <f aca="false">G1015-G1014</f>
        <v>62850.1469999999</v>
      </c>
      <c r="L1015" s="3" t="n">
        <f aca="false">H1015-H1014</f>
        <v>35598.7659999998</v>
      </c>
      <c r="M1015" s="3" t="n">
        <f aca="false">I1015-I1014</f>
        <v>894.087000000291</v>
      </c>
      <c r="O1015" s="3" t="n">
        <f aca="false">G1015-H1015</f>
        <v>20513.0430000001</v>
      </c>
      <c r="Q1015" s="3" t="n">
        <f aca="false">K1015-L1015</f>
        <v>27251.3810000001</v>
      </c>
      <c r="R1015" s="0" t="str">
        <f aca="false">IF(Q1015&gt;100000,1,"")</f>
        <v/>
      </c>
      <c r="S1015" s="0" t="str">
        <f aca="false">IF(Q1015&lt;-100000,1,"")</f>
        <v/>
      </c>
      <c r="T1015" s="3" t="str">
        <f aca="false">IF(S1015=1,S1015*Q1015,"")</f>
        <v/>
      </c>
    </row>
    <row r="1016" customFormat="false" ht="14.65" hidden="false" customHeight="true" outlineLevel="0" collapsed="false">
      <c r="A1016" s="0" t="s">
        <v>25</v>
      </c>
      <c r="B1016" s="4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I1016" s="2" t="n">
        <f aca="false">C1016-G1016-H1016</f>
        <v>61709.6970000002</v>
      </c>
      <c r="J1016" s="2"/>
      <c r="K1016" s="3" t="n">
        <f aca="false">G1016-G1015</f>
        <v>9419.14399999986</v>
      </c>
      <c r="L1016" s="3" t="n">
        <f aca="false">H1016-H1015</f>
        <v>9362.28800000018</v>
      </c>
      <c r="M1016" s="3" t="n">
        <f aca="false">I1016-I1015</f>
        <v>170.56799999997</v>
      </c>
      <c r="O1016" s="3" t="n">
        <f aca="false">G1016-H1016</f>
        <v>20569.8989999997</v>
      </c>
      <c r="Q1016" s="3" t="n">
        <f aca="false">K1016-L1016</f>
        <v>56.8559999996796</v>
      </c>
      <c r="R1016" s="0" t="str">
        <f aca="false">IF(Q1016&gt;100000,1,"")</f>
        <v/>
      </c>
      <c r="S1016" s="0" t="str">
        <f aca="false">IF(Q1016&lt;-100000,1,"")</f>
        <v/>
      </c>
      <c r="T1016" s="3" t="str">
        <f aca="false">IF(S1016=1,S1016*Q1016,"")</f>
        <v/>
      </c>
    </row>
    <row r="1017" customFormat="false" ht="14.65" hidden="false" customHeight="true" outlineLevel="0" collapsed="false">
      <c r="A1017" s="0" t="s">
        <v>25</v>
      </c>
      <c r="B1017" s="4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I1017" s="2" t="n">
        <f aca="false">C1017-G1017-H1017</f>
        <v>61710.048</v>
      </c>
      <c r="J1017" s="2"/>
      <c r="K1017" s="3" t="n">
        <f aca="false">G1017-G1016</f>
        <v>19.38300000038</v>
      </c>
      <c r="L1017" s="3" t="n">
        <f aca="false">H1017-H1016</f>
        <v>19.2659999998286</v>
      </c>
      <c r="M1017" s="3" t="n">
        <f aca="false">I1017-I1016</f>
        <v>0.350999999791384</v>
      </c>
      <c r="O1017" s="3" t="n">
        <f aca="false">G1017-H1017</f>
        <v>20570.0160000003</v>
      </c>
      <c r="Q1017" s="3" t="n">
        <f aca="false">K1017-L1017</f>
        <v>0.117000000551343</v>
      </c>
      <c r="R1017" s="0" t="str">
        <f aca="false">IF(Q1017&gt;100000,1,"")</f>
        <v/>
      </c>
      <c r="S1017" s="0" t="str">
        <f aca="false">IF(Q1017&lt;-100000,1,"")</f>
        <v/>
      </c>
      <c r="T1017" s="3" t="str">
        <f aca="false">IF(S1017=1,S1017*Q1017,"")</f>
        <v/>
      </c>
    </row>
    <row r="1018" customFormat="false" ht="14.65" hidden="false" customHeight="true" outlineLevel="0" collapsed="false">
      <c r="A1018" s="0" t="s">
        <v>25</v>
      </c>
      <c r="B1018" s="4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I1018" s="2" t="n">
        <f aca="false">C1018-G1018-H1018</f>
        <v>61838.8829999999</v>
      </c>
      <c r="J1018" s="2"/>
      <c r="K1018" s="3" t="n">
        <f aca="false">G1018-G1017</f>
        <v>13985.5419999999</v>
      </c>
      <c r="L1018" s="3" t="n">
        <f aca="false">H1018-H1017</f>
        <v>200.623000000138</v>
      </c>
      <c r="M1018" s="3" t="n">
        <f aca="false">I1018-I1017</f>
        <v>128.834999999963</v>
      </c>
      <c r="O1018" s="3" t="n">
        <f aca="false">G1018-H1018</f>
        <v>34354.9350000001</v>
      </c>
      <c r="Q1018" s="3" t="n">
        <f aca="false">K1018-L1018</f>
        <v>13784.9189999998</v>
      </c>
      <c r="R1018" s="0" t="str">
        <f aca="false">IF(Q1018&gt;100000,1,"")</f>
        <v/>
      </c>
      <c r="S1018" s="0" t="str">
        <f aca="false">IF(Q1018&lt;-100000,1,"")</f>
        <v/>
      </c>
      <c r="T1018" s="3" t="str">
        <f aca="false">IF(S1018=1,S1018*Q1018,"")</f>
        <v/>
      </c>
    </row>
    <row r="1019" customFormat="false" ht="14.65" hidden="false" customHeight="true" outlineLevel="0" collapsed="false">
      <c r="A1019" s="0" t="s">
        <v>25</v>
      </c>
      <c r="B1019" s="4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I1019" s="2" t="n">
        <f aca="false">C1019-G1019-H1019</f>
        <v>62211.2040000004</v>
      </c>
      <c r="J1019" s="2"/>
      <c r="K1019" s="3" t="n">
        <f aca="false">G1019-G1018</f>
        <v>27514.1179999998</v>
      </c>
      <c r="L1019" s="3" t="n">
        <f aca="false">H1019-H1018</f>
        <v>13482.5609999998</v>
      </c>
      <c r="M1019" s="3" t="n">
        <f aca="false">I1019-I1018</f>
        <v>372.321000000462</v>
      </c>
      <c r="O1019" s="3" t="n">
        <f aca="false">G1019-H1019</f>
        <v>48386.4920000001</v>
      </c>
      <c r="Q1019" s="3" t="n">
        <f aca="false">K1019-L1019</f>
        <v>14031.557</v>
      </c>
      <c r="R1019" s="0" t="str">
        <f aca="false">IF(Q1019&gt;100000,1,"")</f>
        <v/>
      </c>
      <c r="S1019" s="0" t="str">
        <f aca="false">IF(Q1019&lt;-100000,1,"")</f>
        <v/>
      </c>
      <c r="T1019" s="3" t="str">
        <f aca="false">IF(S1019=1,S1019*Q1019,"")</f>
        <v/>
      </c>
    </row>
    <row r="1020" customFormat="false" ht="14.65" hidden="false" customHeight="true" outlineLevel="0" collapsed="false">
      <c r="A1020" s="0" t="s">
        <v>25</v>
      </c>
      <c r="B1020" s="4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I1020" s="2" t="n">
        <f aca="false">C1020-G1020-H1020</f>
        <v>62317.4040000001</v>
      </c>
      <c r="J1020" s="2"/>
      <c r="K1020" s="16" t="n">
        <f aca="false">G1020-G1019</f>
        <v>12812.3560000001</v>
      </c>
      <c r="L1020" s="16" t="n">
        <f aca="false">H1020-H1019</f>
        <v>-1118.55599999987</v>
      </c>
      <c r="M1020" s="3" t="n">
        <f aca="false">I1020-I1019</f>
        <v>106.199999999721</v>
      </c>
      <c r="O1020" s="3" t="n">
        <f aca="false">G1020-H1020</f>
        <v>62317.4040000001</v>
      </c>
      <c r="Q1020" s="3" t="n">
        <f aca="false">K1020-L1020</f>
        <v>13930.912</v>
      </c>
      <c r="R1020" s="0" t="str">
        <f aca="false">IF(Q1020&gt;100000,1,"")</f>
        <v/>
      </c>
      <c r="S1020" s="0" t="str">
        <f aca="false">IF(Q1020&lt;-100000,1,"")</f>
        <v/>
      </c>
      <c r="T1020" s="3" t="str">
        <f aca="false">IF(S1020=1,S1020*Q1020,"")</f>
        <v/>
      </c>
    </row>
    <row r="1021" customFormat="false" ht="14.65" hidden="false" customHeight="true" outlineLevel="0" collapsed="false">
      <c r="A1021" s="0" t="s">
        <v>25</v>
      </c>
      <c r="B1021" s="4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I1021" s="2" t="n">
        <f aca="false">C1021-G1021-H1021</f>
        <v>62477.8020000001</v>
      </c>
      <c r="J1021" s="2"/>
      <c r="K1021" s="3" t="n">
        <f aca="false">G1021-G1020</f>
        <v>8911</v>
      </c>
      <c r="L1021" s="3" t="n">
        <f aca="false">H1021-H1020</f>
        <v>8750.60199999996</v>
      </c>
      <c r="M1021" s="3" t="n">
        <f aca="false">I1021-I1020</f>
        <v>160.398000000045</v>
      </c>
      <c r="O1021" s="3" t="n">
        <f aca="false">G1021-H1021</f>
        <v>62477.8020000001</v>
      </c>
      <c r="Q1021" s="3" t="n">
        <f aca="false">K1021-L1021</f>
        <v>160.398000000045</v>
      </c>
      <c r="R1021" s="0" t="str">
        <f aca="false">IF(Q1021&gt;100000,1,"")</f>
        <v/>
      </c>
      <c r="S1021" s="0" t="str">
        <f aca="false">IF(Q1021&lt;-100000,1,"")</f>
        <v/>
      </c>
      <c r="T1021" s="3" t="str">
        <f aca="false">IF(S1021=1,S1021*Q1021,"")</f>
        <v/>
      </c>
    </row>
    <row r="1022" customFormat="false" ht="14.65" hidden="false" customHeight="true" outlineLevel="0" collapsed="false">
      <c r="A1022" s="8" t="s">
        <v>25</v>
      </c>
      <c r="B1022" s="9" t="n">
        <v>44139.0226736111</v>
      </c>
      <c r="C1022" s="8" t="n">
        <v>7626450</v>
      </c>
      <c r="D1022" s="8" t="n">
        <v>65</v>
      </c>
      <c r="E1022" s="10" t="n">
        <v>0.487</v>
      </c>
      <c r="F1022" s="10" t="n">
        <v>0.504</v>
      </c>
      <c r="G1022" s="11" t="n">
        <f aca="false">E1022*C1022</f>
        <v>3714081.15</v>
      </c>
      <c r="H1022" s="11" t="n">
        <f aca="false">F1022*C1022</f>
        <v>3843730.8</v>
      </c>
      <c r="I1022" s="11" t="n">
        <f aca="false">C1022-G1022-H1022</f>
        <v>68638.0500000003</v>
      </c>
      <c r="J1022" s="11"/>
      <c r="K1022" s="12" t="n">
        <f aca="false">G1022-G1021</f>
        <v>243092.15</v>
      </c>
      <c r="L1022" s="12" t="n">
        <f aca="false">H1022-H1021</f>
        <v>435219.602</v>
      </c>
      <c r="M1022" s="12" t="n">
        <f aca="false">I1022-I1021</f>
        <v>6160.24800000014</v>
      </c>
      <c r="N1022" s="11"/>
      <c r="O1022" s="12" t="n">
        <f aca="false">G1022-H1022</f>
        <v>-129649.65</v>
      </c>
      <c r="P1022" s="8"/>
      <c r="Q1022" s="12" t="n">
        <f aca="false">K1022-L1022</f>
        <v>-192127.452</v>
      </c>
      <c r="R1022" s="8" t="str">
        <f aca="false">IF(Q1022&gt;100000,1,"")</f>
        <v/>
      </c>
      <c r="S1022" s="8" t="n">
        <f aca="false">IF(Q1022&lt;-100000,1,"")</f>
        <v>1</v>
      </c>
      <c r="T1022" s="12" t="n">
        <f aca="false">IF(S1022=1,S1022*Q1022,"")</f>
        <v>-192127.452</v>
      </c>
    </row>
    <row r="1023" customFormat="false" ht="14.65" hidden="false" customHeight="true" outlineLevel="0" collapsed="false">
      <c r="A1023" s="0" t="s">
        <v>25</v>
      </c>
      <c r="B1023" s="4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I1023" s="2" t="n">
        <f aca="false">C1023-G1023-H1023</f>
        <v>68970.1770000001</v>
      </c>
      <c r="J1023" s="2"/>
      <c r="K1023" s="3" t="n">
        <f aca="false">G1023-G1022</f>
        <v>17971.7609999999</v>
      </c>
      <c r="L1023" s="3" t="n">
        <f aca="false">H1023-H1022</f>
        <v>18599.1120000002</v>
      </c>
      <c r="M1023" s="3" t="n">
        <f aca="false">I1023-I1022</f>
        <v>332.126999999862</v>
      </c>
      <c r="O1023" s="3" t="n">
        <f aca="false">G1023-H1023</f>
        <v>-130277.001</v>
      </c>
      <c r="Q1023" s="3" t="n">
        <f aca="false">K1023-L1023</f>
        <v>-627.351000000257</v>
      </c>
      <c r="R1023" s="0" t="str">
        <f aca="false">IF(Q1023&gt;100000,1,"")</f>
        <v/>
      </c>
      <c r="S1023" s="0" t="str">
        <f aca="false">IF(Q1023&lt;-100000,1,"")</f>
        <v/>
      </c>
      <c r="T1023" s="3" t="str">
        <f aca="false">IF(S1023=1,S1023*Q1023,"")</f>
        <v/>
      </c>
    </row>
    <row r="1024" customFormat="false" ht="14.65" hidden="false" customHeight="true" outlineLevel="0" collapsed="false">
      <c r="A1024" s="0" t="s">
        <v>25</v>
      </c>
      <c r="B1024" s="4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I1024" s="2" t="n">
        <f aca="false">C1024-G1024-H1024</f>
        <v>69119.5410000002</v>
      </c>
      <c r="J1024" s="2"/>
      <c r="K1024" s="3" t="n">
        <f aca="false">G1024-G1023</f>
        <v>8082.25199999986</v>
      </c>
      <c r="L1024" s="3" t="n">
        <f aca="false">H1024-H1023</f>
        <v>8364.38400000008</v>
      </c>
      <c r="M1024" s="3" t="n">
        <f aca="false">I1024-I1023</f>
        <v>149.36400000006</v>
      </c>
      <c r="O1024" s="3" t="n">
        <f aca="false">G1024-H1024</f>
        <v>-130559.133</v>
      </c>
      <c r="Q1024" s="3" t="n">
        <f aca="false">K1024-L1024</f>
        <v>-282.132000000216</v>
      </c>
      <c r="R1024" s="0" t="str">
        <f aca="false">IF(Q1024&gt;100000,1,"")</f>
        <v/>
      </c>
      <c r="S1024" s="0" t="str">
        <f aca="false">IF(Q1024&lt;-100000,1,"")</f>
        <v/>
      </c>
      <c r="T1024" s="3" t="str">
        <f aca="false">IF(S1024=1,S1024*Q1024,"")</f>
        <v/>
      </c>
    </row>
    <row r="1025" customFormat="false" ht="14.65" hidden="false" customHeight="true" outlineLevel="0" collapsed="false">
      <c r="A1025" s="0" t="s">
        <v>25</v>
      </c>
      <c r="B1025" s="4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I1025" s="2" t="n">
        <f aca="false">C1025-G1025-H1025</f>
        <v>69121.8360000001</v>
      </c>
      <c r="J1025" s="2"/>
      <c r="K1025" s="3" t="n">
        <f aca="false">G1025-G1024</f>
        <v>124.185000000056</v>
      </c>
      <c r="L1025" s="3" t="n">
        <f aca="false">H1025-H1024</f>
        <v>128.520000000019</v>
      </c>
      <c r="M1025" s="3" t="n">
        <f aca="false">I1025-I1024</f>
        <v>2.29499999992549</v>
      </c>
      <c r="O1025" s="3" t="n">
        <f aca="false">G1025-H1025</f>
        <v>-130563.468</v>
      </c>
      <c r="Q1025" s="3" t="n">
        <f aca="false">K1025-L1025</f>
        <v>-4.33499999996275</v>
      </c>
      <c r="R1025" s="0" t="str">
        <f aca="false">IF(Q1025&gt;100000,1,"")</f>
        <v/>
      </c>
      <c r="S1025" s="0" t="str">
        <f aca="false">IF(Q1025&lt;-100000,1,"")</f>
        <v/>
      </c>
      <c r="T1025" s="3" t="str">
        <f aca="false">IF(S1025=1,S1025*Q1025,"")</f>
        <v/>
      </c>
    </row>
    <row r="1026" customFormat="false" ht="14.65" hidden="false" customHeight="true" outlineLevel="0" collapsed="false">
      <c r="A1026" s="0" t="s">
        <v>25</v>
      </c>
      <c r="B1026" s="4" t="n">
        <v>44139.0241319444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I1026" s="2" t="n">
        <f aca="false">C1026-G1026-H1026</f>
        <v>69568.3079999997</v>
      </c>
      <c r="J1026" s="2"/>
      <c r="K1026" s="3" t="n">
        <f aca="false">G1026-G1025</f>
        <v>31888.9080000003</v>
      </c>
      <c r="L1026" s="3" t="n">
        <f aca="false">H1026-H1025</f>
        <v>17272.6200000001</v>
      </c>
      <c r="M1026" s="3" t="n">
        <f aca="false">I1026-I1025</f>
        <v>446.471999999601</v>
      </c>
      <c r="O1026" s="3" t="n">
        <f aca="false">G1026-H1026</f>
        <v>-115947.18</v>
      </c>
      <c r="Q1026" s="3" t="n">
        <f aca="false">K1026-L1026</f>
        <v>14616.2880000002</v>
      </c>
      <c r="R1026" s="0" t="str">
        <f aca="false">IF(Q1026&gt;100000,1,"")</f>
        <v/>
      </c>
      <c r="S1026" s="0" t="str">
        <f aca="false">IF(Q1026&lt;-100000,1,"")</f>
        <v/>
      </c>
      <c r="T1026" s="3" t="str">
        <f aca="false">IF(S1026=1,S1026*Q1026,"")</f>
        <v/>
      </c>
    </row>
    <row r="1027" customFormat="false" ht="14.65" hidden="false" customHeight="true" outlineLevel="0" collapsed="false">
      <c r="A1027" s="0" t="s">
        <v>25</v>
      </c>
      <c r="B1027" s="4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I1027" s="2" t="n">
        <f aca="false">C1027-G1027-H1027</f>
        <v>69647.2290000003</v>
      </c>
      <c r="J1027" s="2"/>
      <c r="K1027" s="3" t="n">
        <f aca="false">G1027-G1026</f>
        <v>12017.8529999997</v>
      </c>
      <c r="L1027" s="3" t="n">
        <f aca="false">H1027-H1026</f>
        <v>-3327.77400000021</v>
      </c>
      <c r="M1027" s="3" t="n">
        <f aca="false">I1027-I1026</f>
        <v>78.9210000005551</v>
      </c>
      <c r="O1027" s="3" t="n">
        <f aca="false">G1027-H1027</f>
        <v>-100601.553</v>
      </c>
      <c r="Q1027" s="3" t="n">
        <f aca="false">K1027-L1027</f>
        <v>15345.6269999999</v>
      </c>
      <c r="R1027" s="0" t="str">
        <f aca="false">IF(Q1027&gt;100000,1,"")</f>
        <v/>
      </c>
      <c r="S1027" s="0" t="str">
        <f aca="false">IF(Q1027&lt;-100000,1,"")</f>
        <v/>
      </c>
      <c r="T1027" s="3" t="str">
        <f aca="false">IF(S1027=1,S1027*Q1027,"")</f>
        <v/>
      </c>
    </row>
    <row r="1028" customFormat="false" ht="14.65" hidden="false" customHeight="true" outlineLevel="0" collapsed="false">
      <c r="A1028" s="0" t="s">
        <v>25</v>
      </c>
      <c r="B1028" s="4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I1028" s="2" t="n">
        <f aca="false">C1028-G1028-H1028</f>
        <v>69650.469</v>
      </c>
      <c r="J1028" s="2"/>
      <c r="K1028" s="3" t="n">
        <f aca="false">G1028-G1027</f>
        <v>176.040000000037</v>
      </c>
      <c r="L1028" s="3" t="n">
        <f aca="false">H1028-H1027</f>
        <v>180.720000000205</v>
      </c>
      <c r="M1028" s="3" t="n">
        <f aca="false">I1028-I1027</f>
        <v>3.23999999975786</v>
      </c>
      <c r="O1028" s="3" t="n">
        <f aca="false">G1028-H1028</f>
        <v>-100606.233</v>
      </c>
      <c r="Q1028" s="3" t="n">
        <f aca="false">K1028-L1028</f>
        <v>-4.68000000016764</v>
      </c>
      <c r="R1028" s="0" t="str">
        <f aca="false">IF(Q1028&gt;100000,1,"")</f>
        <v/>
      </c>
      <c r="S1028" s="0" t="str">
        <f aca="false">IF(Q1028&lt;-100000,1,"")</f>
        <v/>
      </c>
      <c r="T1028" s="3" t="str">
        <f aca="false">IF(S1028=1,S1028*Q1028,"")</f>
        <v/>
      </c>
    </row>
    <row r="1029" customFormat="false" ht="14.65" hidden="false" customHeight="true" outlineLevel="0" collapsed="false">
      <c r="A1029" s="0" t="s">
        <v>25</v>
      </c>
      <c r="B1029" s="4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I1029" s="2" t="n">
        <f aca="false">C1029-G1029-H1029</f>
        <v>69723.9989999998</v>
      </c>
      <c r="J1029" s="2"/>
      <c r="K1029" s="3" t="n">
        <f aca="false">G1029-G1028</f>
        <v>3995.13000000035</v>
      </c>
      <c r="L1029" s="3" t="n">
        <f aca="false">H1029-H1028</f>
        <v>4101.33999999985</v>
      </c>
      <c r="M1029" s="3" t="n">
        <f aca="false">I1029-I1028</f>
        <v>73.5299999997951</v>
      </c>
      <c r="O1029" s="3" t="n">
        <f aca="false">G1029-H1029</f>
        <v>-100712.443</v>
      </c>
      <c r="Q1029" s="3" t="n">
        <f aca="false">K1029-L1029</f>
        <v>-106.209999999497</v>
      </c>
      <c r="R1029" s="0" t="str">
        <f aca="false">IF(Q1029&gt;100000,1,"")</f>
        <v/>
      </c>
      <c r="S1029" s="0" t="str">
        <f aca="false">IF(Q1029&lt;-100000,1,"")</f>
        <v/>
      </c>
      <c r="T1029" s="3" t="str">
        <f aca="false">IF(S1029=1,S1029*Q1029,"")</f>
        <v/>
      </c>
    </row>
    <row r="1030" customFormat="false" ht="14.65" hidden="false" customHeight="true" outlineLevel="0" collapsed="false">
      <c r="A1030" s="0" t="s">
        <v>25</v>
      </c>
      <c r="B1030" s="4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I1030" s="2" t="n">
        <f aca="false">C1030-G1030-H1030</f>
        <v>69841.9619999998</v>
      </c>
      <c r="J1030" s="2"/>
      <c r="K1030" s="3" t="n">
        <f aca="false">G1030-G1029</f>
        <v>6409.32299999986</v>
      </c>
      <c r="L1030" s="3" t="n">
        <f aca="false">H1030-H1029</f>
        <v>6579.71400000015</v>
      </c>
      <c r="M1030" s="3" t="n">
        <f aca="false">I1030-I1029</f>
        <v>117.962999999989</v>
      </c>
      <c r="O1030" s="3" t="n">
        <f aca="false">G1030-H1030</f>
        <v>-100882.834</v>
      </c>
      <c r="Q1030" s="3" t="n">
        <f aca="false">K1030-L1030</f>
        <v>-170.391000000294</v>
      </c>
      <c r="R1030" s="0" t="str">
        <f aca="false">IF(Q1030&gt;100000,1,"")</f>
        <v/>
      </c>
      <c r="S1030" s="0" t="str">
        <f aca="false">IF(Q1030&lt;-100000,1,"")</f>
        <v/>
      </c>
      <c r="T1030" s="3" t="str">
        <f aca="false">IF(S1030=1,S1030*Q1030,"")</f>
        <v/>
      </c>
    </row>
    <row r="1031" customFormat="false" ht="14.65" hidden="false" customHeight="true" outlineLevel="0" collapsed="false">
      <c r="A1031" s="0" t="s">
        <v>25</v>
      </c>
      <c r="B1031" s="4" t="n">
        <v>44139.0260069444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I1031" s="2" t="n">
        <f aca="false">C1031-G1031-H1031</f>
        <v>70378.1910000001</v>
      </c>
      <c r="J1031" s="2"/>
      <c r="K1031" s="3" t="n">
        <f aca="false">G1031-G1030</f>
        <v>44774.7069999999</v>
      </c>
      <c r="L1031" s="3" t="n">
        <f aca="false">H1031-H1030</f>
        <v>14270.0639999998</v>
      </c>
      <c r="M1031" s="3" t="n">
        <f aca="false">I1031-I1030</f>
        <v>536.229000000283</v>
      </c>
      <c r="O1031" s="3" t="n">
        <f aca="false">G1031-H1031</f>
        <v>-70378.1910000001</v>
      </c>
      <c r="Q1031" s="3" t="n">
        <f aca="false">K1031-L1031</f>
        <v>30504.6430000002</v>
      </c>
      <c r="R1031" s="0" t="str">
        <f aca="false">IF(Q1031&gt;100000,1,"")</f>
        <v/>
      </c>
      <c r="S1031" s="0" t="str">
        <f aca="false">IF(Q1031&lt;-100000,1,"")</f>
        <v/>
      </c>
      <c r="T1031" s="3" t="str">
        <f aca="false">IF(S1031=1,S1031*Q1031,"")</f>
        <v/>
      </c>
    </row>
    <row r="1032" customFormat="false" ht="14.65" hidden="false" customHeight="true" outlineLevel="0" collapsed="false">
      <c r="A1032" s="0" t="s">
        <v>25</v>
      </c>
      <c r="B1032" s="4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I1032" s="2" t="n">
        <f aca="false">C1032-G1032-H1032</f>
        <v>70422.3540000003</v>
      </c>
      <c r="J1032" s="2"/>
      <c r="K1032" s="3" t="n">
        <f aca="false">G1032-G1031</f>
        <v>2409.33699999983</v>
      </c>
      <c r="L1032" s="3" t="n">
        <f aca="false">H1032-H1031</f>
        <v>2453.5</v>
      </c>
      <c r="M1032" s="3" t="n">
        <f aca="false">I1032-I1031</f>
        <v>44.1630000001751</v>
      </c>
      <c r="O1032" s="3" t="n">
        <f aca="false">G1032-H1032</f>
        <v>-70422.3540000003</v>
      </c>
      <c r="Q1032" s="3" t="n">
        <f aca="false">K1032-L1032</f>
        <v>-44.1630000001751</v>
      </c>
      <c r="R1032" s="0" t="str">
        <f aca="false">IF(Q1032&gt;100000,1,"")</f>
        <v/>
      </c>
      <c r="S1032" s="0" t="str">
        <f aca="false">IF(Q1032&lt;-100000,1,"")</f>
        <v/>
      </c>
      <c r="T1032" s="3" t="str">
        <f aca="false">IF(S1032=1,S1032*Q1032,"")</f>
        <v/>
      </c>
    </row>
    <row r="1033" customFormat="false" ht="14.65" hidden="false" customHeight="true" outlineLevel="0" collapsed="false">
      <c r="A1033" s="0" t="s">
        <v>25</v>
      </c>
      <c r="B1033" s="4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I1033" s="2" t="n">
        <f aca="false">C1033-G1033-H1033</f>
        <v>70427.9070000001</v>
      </c>
      <c r="J1033" s="2"/>
      <c r="K1033" s="3" t="n">
        <f aca="false">G1033-G1032</f>
        <v>302.94700000016</v>
      </c>
      <c r="L1033" s="3" t="n">
        <f aca="false">H1033-H1032</f>
        <v>308.5</v>
      </c>
      <c r="M1033" s="3" t="n">
        <f aca="false">I1033-I1032</f>
        <v>5.55299999983981</v>
      </c>
      <c r="O1033" s="3" t="n">
        <f aca="false">G1033-H1033</f>
        <v>-70427.9070000001</v>
      </c>
      <c r="Q1033" s="3" t="n">
        <f aca="false">K1033-L1033</f>
        <v>-5.55299999983981</v>
      </c>
      <c r="R1033" s="0" t="str">
        <f aca="false">IF(Q1033&gt;100000,1,"")</f>
        <v/>
      </c>
      <c r="S1033" s="0" t="str">
        <f aca="false">IF(Q1033&lt;-100000,1,"")</f>
        <v/>
      </c>
      <c r="T1033" s="3" t="str">
        <f aca="false">IF(S1033=1,S1033*Q1033,"")</f>
        <v/>
      </c>
    </row>
    <row r="1034" customFormat="false" ht="14.65" hidden="false" customHeight="true" outlineLevel="0" collapsed="false">
      <c r="A1034" s="0" t="s">
        <v>25</v>
      </c>
      <c r="B1034" s="4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I1034" s="2" t="n">
        <f aca="false">C1034-G1034-H1034</f>
        <v>70436.7540000002</v>
      </c>
      <c r="J1034" s="2"/>
      <c r="K1034" s="3" t="n">
        <f aca="false">G1034-G1033</f>
        <v>482.652999999933</v>
      </c>
      <c r="L1034" s="3" t="n">
        <f aca="false">H1034-H1033</f>
        <v>491.5</v>
      </c>
      <c r="M1034" s="3" t="n">
        <f aca="false">I1034-I1033</f>
        <v>8.84700000006706</v>
      </c>
      <c r="O1034" s="3" t="n">
        <f aca="false">G1034-H1034</f>
        <v>-70436.7540000002</v>
      </c>
      <c r="Q1034" s="3" t="n">
        <f aca="false">K1034-L1034</f>
        <v>-8.84700000006706</v>
      </c>
      <c r="R1034" s="0" t="str">
        <f aca="false">IF(Q1034&gt;100000,1,"")</f>
        <v/>
      </c>
      <c r="S1034" s="0" t="str">
        <f aca="false">IF(Q1034&lt;-100000,1,"")</f>
        <v/>
      </c>
      <c r="T1034" s="3" t="str">
        <f aca="false">IF(S1034=1,S1034*Q1034,"")</f>
        <v/>
      </c>
    </row>
    <row r="1035" customFormat="false" ht="14.65" hidden="false" customHeight="true" outlineLevel="0" collapsed="false">
      <c r="A1035" s="8" t="s">
        <v>25</v>
      </c>
      <c r="B1035" s="9" t="n">
        <v>44139.0269675926</v>
      </c>
      <c r="C1035" s="8" t="n">
        <v>8426560</v>
      </c>
      <c r="D1035" s="8" t="n">
        <v>72</v>
      </c>
      <c r="E1035" s="10" t="n">
        <v>0.483</v>
      </c>
      <c r="F1035" s="10" t="n">
        <v>0.508</v>
      </c>
      <c r="G1035" s="11" t="n">
        <f aca="false">E1035*C1035</f>
        <v>4070028.48</v>
      </c>
      <c r="H1035" s="11" t="n">
        <f aca="false">F1035*C1035</f>
        <v>4280692.48</v>
      </c>
      <c r="I1035" s="11" t="n">
        <f aca="false">C1035-G1035-H1035</f>
        <v>75839.0399999991</v>
      </c>
      <c r="J1035" s="11"/>
      <c r="K1035" s="12" t="n">
        <f aca="false">G1035-G1034</f>
        <v>227312.234</v>
      </c>
      <c r="L1035" s="12" t="n">
        <f aca="false">H1035-H1034</f>
        <v>367539.48</v>
      </c>
      <c r="M1035" s="12" t="n">
        <f aca="false">I1035-I1034</f>
        <v>5402.28599999892</v>
      </c>
      <c r="N1035" s="11"/>
      <c r="O1035" s="12" t="n">
        <f aca="false">G1035-H1035</f>
        <v>-210664</v>
      </c>
      <c r="P1035" s="8"/>
      <c r="Q1035" s="12" t="n">
        <f aca="false">K1035-L1035</f>
        <v>-140227.246</v>
      </c>
      <c r="R1035" s="8" t="str">
        <f aca="false">IF(Q1035&gt;100000,1,"")</f>
        <v/>
      </c>
      <c r="S1035" s="8" t="n">
        <f aca="false">IF(Q1035&lt;-100000,1,"")</f>
        <v>1</v>
      </c>
      <c r="T1035" s="12" t="n">
        <f aca="false">IF(S1035=1,S1035*Q1035,"")</f>
        <v>-140227.246</v>
      </c>
    </row>
    <row r="1036" customFormat="false" ht="14.65" hidden="false" customHeight="true" outlineLevel="0" collapsed="false">
      <c r="A1036" s="0" t="s">
        <v>25</v>
      </c>
      <c r="B1036" s="4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I1036" s="2" t="n">
        <f aca="false">C1036-G1036-H1036</f>
        <v>75860.8109999998</v>
      </c>
      <c r="J1036" s="2"/>
      <c r="K1036" s="3" t="n">
        <f aca="false">G1036-G1035</f>
        <v>1168.37699999986</v>
      </c>
      <c r="L1036" s="3" t="n">
        <f aca="false">H1036-H1035</f>
        <v>1228.85199999996</v>
      </c>
      <c r="M1036" s="3" t="n">
        <f aca="false">I1036-I1035</f>
        <v>21.7710000006482</v>
      </c>
      <c r="O1036" s="3" t="n">
        <f aca="false">G1036-H1036</f>
        <v>-210724.475000001</v>
      </c>
      <c r="Q1036" s="3" t="n">
        <f aca="false">K1036-L1036</f>
        <v>-60.4750000000931</v>
      </c>
      <c r="R1036" s="0" t="str">
        <f aca="false">IF(Q1036&gt;100000,1,"")</f>
        <v/>
      </c>
      <c r="S1036" s="0" t="str">
        <f aca="false">IF(Q1036&lt;-100000,1,"")</f>
        <v/>
      </c>
      <c r="T1036" s="3" t="str">
        <f aca="false">IF(S1036=1,S1036*Q1036,"")</f>
        <v/>
      </c>
    </row>
    <row r="1037" customFormat="false" ht="14.65" hidden="false" customHeight="true" outlineLevel="0" collapsed="false">
      <c r="A1037" s="0" t="s">
        <v>25</v>
      </c>
      <c r="B1037" s="4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I1037" s="2" t="n">
        <f aca="false">C1037-G1037-H1037</f>
        <v>84640.9699999997</v>
      </c>
      <c r="J1037" s="2"/>
      <c r="K1037" s="3" t="n">
        <f aca="false">G1037-G1036</f>
        <v>25426.091</v>
      </c>
      <c r="L1037" s="3" t="n">
        <f aca="false">H1037-H1036</f>
        <v>911.75</v>
      </c>
      <c r="M1037" s="3" t="n">
        <f aca="false">I1037-I1036</f>
        <v>8780.15899999999</v>
      </c>
      <c r="O1037" s="3" t="n">
        <f aca="false">G1037-H1037</f>
        <v>-186210.134000001</v>
      </c>
      <c r="Q1037" s="3" t="n">
        <f aca="false">K1037-L1037</f>
        <v>24514.341</v>
      </c>
      <c r="R1037" s="0" t="str">
        <f aca="false">IF(Q1037&gt;100000,1,"")</f>
        <v/>
      </c>
      <c r="S1037" s="0" t="str">
        <f aca="false">IF(Q1037&lt;-100000,1,"")</f>
        <v/>
      </c>
      <c r="T1037" s="3" t="str">
        <f aca="false">IF(S1037=1,S1037*Q1037,"")</f>
        <v/>
      </c>
    </row>
    <row r="1038" customFormat="false" ht="14.65" hidden="false" customHeight="true" outlineLevel="0" collapsed="false">
      <c r="A1038" s="0" t="s">
        <v>25</v>
      </c>
      <c r="B1038" s="4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I1038" s="2" t="n">
        <f aca="false">C1038-G1038-H1038</f>
        <v>77216.409</v>
      </c>
      <c r="J1038" s="2"/>
      <c r="K1038" s="3" t="n">
        <f aca="false">G1038-G1037</f>
        <v>81642.7390000001</v>
      </c>
      <c r="L1038" s="3" t="n">
        <f aca="false">H1038-H1037</f>
        <v>41285.8219999997</v>
      </c>
      <c r="M1038" s="3" t="n">
        <f aca="false">I1038-I1037</f>
        <v>-7424.56099999975</v>
      </c>
      <c r="O1038" s="3" t="n">
        <f aca="false">G1038-H1038</f>
        <v>-145853.217</v>
      </c>
      <c r="Q1038" s="3" t="n">
        <f aca="false">K1038-L1038</f>
        <v>40356.9170000004</v>
      </c>
      <c r="R1038" s="0" t="str">
        <f aca="false">IF(Q1038&gt;100000,1,"")</f>
        <v/>
      </c>
      <c r="S1038" s="0" t="str">
        <f aca="false">IF(Q1038&lt;-100000,1,"")</f>
        <v/>
      </c>
      <c r="T1038" s="3" t="str">
        <f aca="false">IF(S1038=1,S1038*Q1038,"")</f>
        <v/>
      </c>
    </row>
    <row r="1039" customFormat="false" ht="14.65" hidden="false" customHeight="true" outlineLevel="0" collapsed="false">
      <c r="A1039" s="0" t="s">
        <v>25</v>
      </c>
      <c r="B1039" s="4" t="n">
        <v>44139.0284606482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I1039" s="2" t="n">
        <f aca="false">C1039-G1039-H1039</f>
        <v>77237.9010000005</v>
      </c>
      <c r="J1039" s="2"/>
      <c r="K1039" s="3" t="n">
        <f aca="false">G1039-G1038</f>
        <v>1162.95599999977</v>
      </c>
      <c r="L1039" s="3" t="n">
        <f aca="false">H1039-H1038</f>
        <v>1203.55200000014</v>
      </c>
      <c r="M1039" s="3" t="n">
        <f aca="false">I1039-I1038</f>
        <v>21.4920000005513</v>
      </c>
      <c r="O1039" s="3" t="n">
        <f aca="false">G1039-H1039</f>
        <v>-145893.813000001</v>
      </c>
      <c r="Q1039" s="3" t="n">
        <f aca="false">K1039-L1039</f>
        <v>-40.5960000003688</v>
      </c>
      <c r="R1039" s="0" t="str">
        <f aca="false">IF(Q1039&gt;100000,1,"")</f>
        <v/>
      </c>
      <c r="S1039" s="0" t="str">
        <f aca="false">IF(Q1039&lt;-100000,1,"")</f>
        <v/>
      </c>
      <c r="T1039" s="3" t="str">
        <f aca="false">IF(S1039=1,S1039*Q1039,"")</f>
        <v/>
      </c>
    </row>
    <row r="1040" customFormat="false" ht="14.65" hidden="false" customHeight="true" outlineLevel="0" collapsed="false">
      <c r="A1040" s="0" t="s">
        <v>25</v>
      </c>
      <c r="B1040" s="4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I1040" s="2" t="n">
        <f aca="false">C1040-G1040-H1040</f>
        <v>77265.5220000008</v>
      </c>
      <c r="J1040" s="2"/>
      <c r="K1040" s="3" t="n">
        <f aca="false">G1040-G1039</f>
        <v>1494.60300000012</v>
      </c>
      <c r="L1040" s="3" t="n">
        <f aca="false">H1040-H1039</f>
        <v>1546.77599999961</v>
      </c>
      <c r="M1040" s="3" t="n">
        <f aca="false">I1040-I1039</f>
        <v>27.6210000002757</v>
      </c>
      <c r="O1040" s="3" t="n">
        <f aca="false">G1040-H1040</f>
        <v>-145945.986</v>
      </c>
      <c r="Q1040" s="3" t="n">
        <f aca="false">K1040-L1040</f>
        <v>-52.1729999994859</v>
      </c>
      <c r="R1040" s="0" t="str">
        <f aca="false">IF(Q1040&gt;100000,1,"")</f>
        <v/>
      </c>
      <c r="S1040" s="0" t="str">
        <f aca="false">IF(Q1040&lt;-100000,1,"")</f>
        <v/>
      </c>
      <c r="T1040" s="3" t="str">
        <f aca="false">IF(S1040=1,S1040*Q1040,"")</f>
        <v/>
      </c>
    </row>
    <row r="1041" customFormat="false" ht="14.65" hidden="false" customHeight="true" outlineLevel="0" collapsed="false">
      <c r="A1041" s="0" t="s">
        <v>25</v>
      </c>
      <c r="B1041" s="4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I1041" s="2" t="n">
        <f aca="false">C1041-G1041-H1041</f>
        <v>86090.3000000008</v>
      </c>
      <c r="J1041" s="2"/>
      <c r="K1041" s="3" t="n">
        <f aca="false">G1041-G1040</f>
        <v>11674.3640000001</v>
      </c>
      <c r="L1041" s="3" t="n">
        <f aca="false">H1041-H1040</f>
        <v>3472.85800000001</v>
      </c>
      <c r="M1041" s="3" t="n">
        <f aca="false">I1041-I1040</f>
        <v>8824.77799999993</v>
      </c>
      <c r="O1041" s="3" t="n">
        <f aca="false">G1041-H1041</f>
        <v>-137744.48</v>
      </c>
      <c r="Q1041" s="3" t="n">
        <f aca="false">K1041-L1041</f>
        <v>8201.50600000005</v>
      </c>
      <c r="R1041" s="0" t="str">
        <f aca="false">IF(Q1041&gt;100000,1,"")</f>
        <v/>
      </c>
      <c r="S1041" s="0" t="str">
        <f aca="false">IF(Q1041&lt;-100000,1,"")</f>
        <v/>
      </c>
      <c r="T1041" s="3" t="str">
        <f aca="false">IF(S1041=1,S1041*Q1041,"")</f>
        <v/>
      </c>
    </row>
    <row r="1042" customFormat="false" ht="14.65" hidden="false" customHeight="true" outlineLevel="0" collapsed="false">
      <c r="A1042" s="0" t="s">
        <v>25</v>
      </c>
      <c r="B1042" s="4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I1042" s="2" t="n">
        <f aca="false">C1042-G1042-H1042</f>
        <v>86258.2800000003</v>
      </c>
      <c r="J1042" s="2"/>
      <c r="K1042" s="3" t="n">
        <f aca="false">G1042-G1041</f>
        <v>8180.6259999997</v>
      </c>
      <c r="L1042" s="3" t="n">
        <f aca="false">H1042-H1041</f>
        <v>8449.39400000032</v>
      </c>
      <c r="M1042" s="3" t="n">
        <f aca="false">I1042-I1041</f>
        <v>167.979999999516</v>
      </c>
      <c r="O1042" s="3" t="n">
        <f aca="false">G1042-H1042</f>
        <v>-138013.248000001</v>
      </c>
      <c r="Q1042" s="3" t="n">
        <f aca="false">K1042-L1042</f>
        <v>-268.768000000622</v>
      </c>
      <c r="R1042" s="0" t="str">
        <f aca="false">IF(Q1042&gt;100000,1,"")</f>
        <v/>
      </c>
      <c r="S1042" s="0" t="str">
        <f aca="false">IF(Q1042&lt;-100000,1,"")</f>
        <v/>
      </c>
      <c r="T1042" s="3" t="str">
        <f aca="false">IF(S1042=1,S1042*Q1042,"")</f>
        <v/>
      </c>
    </row>
    <row r="1043" customFormat="false" ht="14.65" hidden="false" customHeight="true" outlineLevel="0" collapsed="false">
      <c r="A1043" s="0" t="s">
        <v>25</v>
      </c>
      <c r="B1043" s="4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I1043" s="2" t="n">
        <f aca="false">C1043-G1043-H1043</f>
        <v>87699.3799999999</v>
      </c>
      <c r="J1043" s="2"/>
      <c r="K1043" s="3" t="n">
        <f aca="false">G1043-G1042</f>
        <v>70181.5700000003</v>
      </c>
      <c r="L1043" s="3" t="n">
        <f aca="false">H1043-H1042</f>
        <v>72487.3300000001</v>
      </c>
      <c r="M1043" s="3" t="n">
        <f aca="false">I1043-I1042</f>
        <v>1441.09999999963</v>
      </c>
      <c r="O1043" s="3" t="n">
        <f aca="false">G1043-H1043</f>
        <v>-140319.008</v>
      </c>
      <c r="Q1043" s="3" t="n">
        <f aca="false">K1043-L1043</f>
        <v>-2305.75999999978</v>
      </c>
      <c r="R1043" s="0" t="str">
        <f aca="false">IF(Q1043&gt;100000,1,"")</f>
        <v/>
      </c>
      <c r="S1043" s="0" t="str">
        <f aca="false">IF(Q1043&lt;-100000,1,"")</f>
        <v/>
      </c>
      <c r="T1043" s="3" t="str">
        <f aca="false">IF(S1043=1,S1043*Q1043,"")</f>
        <v/>
      </c>
    </row>
    <row r="1044" customFormat="false" ht="14.65" hidden="false" customHeight="true" outlineLevel="0" collapsed="false">
      <c r="A1044" s="0" t="s">
        <v>25</v>
      </c>
      <c r="B1044" s="4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I1044" s="2" t="n">
        <f aca="false">C1044-G1044-H1044</f>
        <v>79092.8370000003</v>
      </c>
      <c r="J1044" s="2"/>
      <c r="K1044" s="3" t="n">
        <f aca="false">G1044-G1043</f>
        <v>17629.5779999997</v>
      </c>
      <c r="L1044" s="3" t="n">
        <f aca="false">H1044-H1043</f>
        <v>9131.96499999985</v>
      </c>
      <c r="M1044" s="3" t="n">
        <f aca="false">I1044-I1043</f>
        <v>-8606.5429999996</v>
      </c>
      <c r="O1044" s="3" t="n">
        <f aca="false">G1044-H1044</f>
        <v>-131821.395</v>
      </c>
      <c r="Q1044" s="3" t="n">
        <f aca="false">K1044-L1044</f>
        <v>8497.6129999999</v>
      </c>
      <c r="R1044" s="0" t="str">
        <f aca="false">IF(Q1044&gt;100000,1,"")</f>
        <v/>
      </c>
      <c r="S1044" s="0" t="str">
        <f aca="false">IF(Q1044&lt;-100000,1,"")</f>
        <v/>
      </c>
      <c r="T1044" s="3" t="str">
        <f aca="false">IF(S1044=1,S1044*Q1044,"")</f>
        <v/>
      </c>
    </row>
    <row r="1045" customFormat="false" ht="14.65" hidden="false" customHeight="true" outlineLevel="0" collapsed="false">
      <c r="A1045" s="0" t="s">
        <v>25</v>
      </c>
      <c r="B1045" s="4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I1045" s="2" t="n">
        <f aca="false">C1045-G1045-H1045</f>
        <v>79122.4200000009</v>
      </c>
      <c r="J1045" s="2"/>
      <c r="K1045" s="3" t="n">
        <f aca="false">G1045-G1044</f>
        <v>1604.05599999987</v>
      </c>
      <c r="L1045" s="3" t="n">
        <f aca="false">H1045-H1044</f>
        <v>1653.36099999957</v>
      </c>
      <c r="M1045" s="3" t="n">
        <f aca="false">I1045-I1044</f>
        <v>29.5830000005662</v>
      </c>
      <c r="O1045" s="3" t="n">
        <f aca="false">G1045-H1045</f>
        <v>-131870.7</v>
      </c>
      <c r="Q1045" s="3" t="n">
        <f aca="false">K1045-L1045</f>
        <v>-49.304999999702</v>
      </c>
      <c r="R1045" s="0" t="str">
        <f aca="false">IF(Q1045&gt;100000,1,"")</f>
        <v/>
      </c>
      <c r="S1045" s="0" t="str">
        <f aca="false">IF(Q1045&lt;-100000,1,"")</f>
        <v/>
      </c>
      <c r="T1045" s="3" t="str">
        <f aca="false">IF(S1045=1,S1045*Q1045,"")</f>
        <v/>
      </c>
    </row>
    <row r="1046" customFormat="false" ht="14.65" hidden="false" customHeight="true" outlineLevel="0" collapsed="false">
      <c r="A1046" s="0" t="s">
        <v>25</v>
      </c>
      <c r="B1046" s="4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I1046" s="2" t="n">
        <f aca="false">C1046-G1046-H1046</f>
        <v>82756.9440000001</v>
      </c>
      <c r="J1046" s="2"/>
      <c r="K1046" s="3" t="n">
        <f aca="false">G1046-G1045</f>
        <v>224657.616</v>
      </c>
      <c r="L1046" s="3" t="n">
        <f aca="false">H1046-H1045</f>
        <v>175543.86</v>
      </c>
      <c r="M1046" s="3" t="n">
        <f aca="false">I1046-I1045</f>
        <v>3634.52399999928</v>
      </c>
      <c r="O1046" s="3" t="n">
        <f aca="false">G1046-H1046</f>
        <v>-82756.9440000001</v>
      </c>
      <c r="Q1046" s="3" t="n">
        <f aca="false">K1046-L1046</f>
        <v>49113.7560000001</v>
      </c>
      <c r="R1046" s="0" t="str">
        <f aca="false">IF(Q1046&gt;100000,1,"")</f>
        <v/>
      </c>
      <c r="S1046" s="0" t="str">
        <f aca="false">IF(Q1046&lt;-100000,1,"")</f>
        <v/>
      </c>
      <c r="T1046" s="3" t="str">
        <f aca="false">IF(S1046=1,S1046*Q1046,"")</f>
        <v/>
      </c>
    </row>
    <row r="1047" customFormat="false" ht="14.65" hidden="false" customHeight="true" outlineLevel="0" collapsed="false">
      <c r="A1047" s="0" t="s">
        <v>25</v>
      </c>
      <c r="B1047" s="4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I1047" s="2" t="n">
        <f aca="false">C1047-G1047-H1047</f>
        <v>82812.4740000004</v>
      </c>
      <c r="J1047" s="2"/>
      <c r="K1047" s="3" t="n">
        <f aca="false">G1047-G1046</f>
        <v>3029.46999999974</v>
      </c>
      <c r="L1047" s="3" t="n">
        <f aca="false">H1047-H1046</f>
        <v>3085</v>
      </c>
      <c r="M1047" s="3" t="n">
        <f aca="false">I1047-I1046</f>
        <v>55.5300000002608</v>
      </c>
      <c r="O1047" s="3" t="n">
        <f aca="false">G1047-H1047</f>
        <v>-82812.4740000004</v>
      </c>
      <c r="Q1047" s="3" t="n">
        <f aca="false">K1047-L1047</f>
        <v>-55.5300000002608</v>
      </c>
      <c r="R1047" s="0" t="str">
        <f aca="false">IF(Q1047&gt;100000,1,"")</f>
        <v/>
      </c>
      <c r="S1047" s="0" t="str">
        <f aca="false">IF(Q1047&lt;-100000,1,"")</f>
        <v/>
      </c>
      <c r="T1047" s="3" t="str">
        <f aca="false">IF(S1047=1,S1047*Q1047,"")</f>
        <v/>
      </c>
    </row>
    <row r="1048" customFormat="false" ht="14.65" hidden="false" customHeight="true" outlineLevel="0" collapsed="false">
      <c r="A1048" s="0" t="s">
        <v>25</v>
      </c>
      <c r="B1048" s="4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I1048" s="2" t="n">
        <f aca="false">C1048-G1048-H1048</f>
        <v>92431.9199999999</v>
      </c>
      <c r="J1048" s="2"/>
      <c r="K1048" s="3" t="n">
        <f aca="false">G1048-G1047</f>
        <v>20526.7460000003</v>
      </c>
      <c r="L1048" s="3" t="n">
        <f aca="false">H1048-H1047</f>
        <v>11659.8080000002</v>
      </c>
      <c r="M1048" s="3" t="n">
        <f aca="false">I1048-I1047</f>
        <v>9619.44599999953</v>
      </c>
      <c r="O1048" s="3" t="n">
        <f aca="false">G1048-H1048</f>
        <v>-73945.5360000003</v>
      </c>
      <c r="Q1048" s="3" t="n">
        <f aca="false">K1048-L1048</f>
        <v>8866.93800000008</v>
      </c>
      <c r="R1048" s="0" t="str">
        <f aca="false">IF(Q1048&gt;100000,1,"")</f>
        <v/>
      </c>
      <c r="S1048" s="0" t="str">
        <f aca="false">IF(Q1048&lt;-100000,1,"")</f>
        <v/>
      </c>
      <c r="T1048" s="3" t="str">
        <f aca="false">IF(S1048=1,S1048*Q1048,"")</f>
        <v/>
      </c>
    </row>
    <row r="1049" customFormat="false" ht="14.65" hidden="false" customHeight="true" outlineLevel="0" collapsed="false">
      <c r="A1049" s="0" t="s">
        <v>25</v>
      </c>
      <c r="B1049" s="4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I1049" s="2" t="n">
        <f aca="false">C1049-G1049-H1049</f>
        <v>92450.1699999999</v>
      </c>
      <c r="J1049" s="2"/>
      <c r="K1049" s="3" t="n">
        <f aca="false">G1049-G1048</f>
        <v>896.075000000186</v>
      </c>
      <c r="L1049" s="3" t="n">
        <f aca="false">H1049-H1048</f>
        <v>910.674999999814</v>
      </c>
      <c r="M1049" s="3" t="n">
        <f aca="false">I1049-I1048</f>
        <v>18.25</v>
      </c>
      <c r="O1049" s="3" t="n">
        <f aca="false">G1049-H1049</f>
        <v>-73960.1359999999</v>
      </c>
      <c r="Q1049" s="3" t="n">
        <f aca="false">K1049-L1049</f>
        <v>-14.5999999996275</v>
      </c>
      <c r="R1049" s="0" t="str">
        <f aca="false">IF(Q1049&gt;100000,1,"")</f>
        <v/>
      </c>
      <c r="S1049" s="0" t="str">
        <f aca="false">IF(Q1049&lt;-100000,1,"")</f>
        <v/>
      </c>
      <c r="T1049" s="3" t="str">
        <f aca="false">IF(S1049=1,S1049*Q1049,"")</f>
        <v/>
      </c>
    </row>
    <row r="1050" customFormat="false" ht="14.65" hidden="false" customHeight="true" outlineLevel="0" collapsed="false">
      <c r="A1050" s="0" t="s">
        <v>25</v>
      </c>
      <c r="B1050" s="4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I1050" s="2" t="n">
        <f aca="false">C1050-G1050-H1050</f>
        <v>92462.6499999994</v>
      </c>
      <c r="J1050" s="2"/>
      <c r="K1050" s="3" t="n">
        <f aca="false">G1050-G1049</f>
        <v>612.768000000157</v>
      </c>
      <c r="L1050" s="3" t="n">
        <f aca="false">H1050-H1049</f>
        <v>622.752000000328</v>
      </c>
      <c r="M1050" s="3" t="n">
        <f aca="false">I1050-I1049</f>
        <v>12.4799999995157</v>
      </c>
      <c r="O1050" s="3" t="n">
        <f aca="false">G1050-H1050</f>
        <v>-73970.1200000001</v>
      </c>
      <c r="Q1050" s="3" t="n">
        <f aca="false">K1050-L1050</f>
        <v>-9.98400000017136</v>
      </c>
      <c r="R1050" s="0" t="str">
        <f aca="false">IF(Q1050&gt;100000,1,"")</f>
        <v/>
      </c>
      <c r="S1050" s="0" t="str">
        <f aca="false">IF(Q1050&lt;-100000,1,"")</f>
        <v/>
      </c>
      <c r="T1050" s="3" t="str">
        <f aca="false">IF(S1050=1,S1050*Q1050,"")</f>
        <v/>
      </c>
    </row>
    <row r="1051" customFormat="false" ht="14.65" hidden="false" customHeight="true" outlineLevel="0" collapsed="false">
      <c r="A1051" s="0" t="s">
        <v>25</v>
      </c>
      <c r="B1051" s="4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I1051" s="2" t="n">
        <f aca="false">C1051-G1051-H1051</f>
        <v>92461.6899999995</v>
      </c>
      <c r="J1051" s="2"/>
      <c r="K1051" s="3" t="n">
        <f aca="false">G1051-G1050</f>
        <v>-47.1359999999404</v>
      </c>
      <c r="L1051" s="3" t="n">
        <f aca="false">H1051-H1050</f>
        <v>-47.9040000000969</v>
      </c>
      <c r="M1051" s="3" t="n">
        <f aca="false">I1051-I1050</f>
        <v>-0.959999999962747</v>
      </c>
      <c r="O1051" s="3" t="n">
        <f aca="false">G1051-H1051</f>
        <v>-73969.352</v>
      </c>
      <c r="Q1051" s="3" t="n">
        <f aca="false">K1051-L1051</f>
        <v>0.768000000156462</v>
      </c>
      <c r="R1051" s="0" t="str">
        <f aca="false">IF(Q1051&gt;100000,1,"")</f>
        <v/>
      </c>
      <c r="S1051" s="0" t="str">
        <f aca="false">IF(Q1051&lt;-100000,1,"")</f>
        <v/>
      </c>
      <c r="T1051" s="3" t="str">
        <f aca="false">IF(S1051=1,S1051*Q1051,"")</f>
        <v/>
      </c>
    </row>
    <row r="1052" customFormat="false" ht="14.65" hidden="false" customHeight="true" outlineLevel="0" collapsed="false">
      <c r="A1052" s="0" t="s">
        <v>25</v>
      </c>
      <c r="B1052" s="4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I1052" s="2" t="n">
        <f aca="false">C1052-G1052-H1052</f>
        <v>92862.7800000003</v>
      </c>
      <c r="J1052" s="2"/>
      <c r="K1052" s="3" t="n">
        <f aca="false">G1052-G1051</f>
        <v>28979.7969999993</v>
      </c>
      <c r="L1052" s="3" t="n">
        <f aca="false">H1052-H1051</f>
        <v>10728.1129999999</v>
      </c>
      <c r="M1052" s="3" t="n">
        <f aca="false">I1052-I1051</f>
        <v>401.090000000782</v>
      </c>
      <c r="O1052" s="3" t="n">
        <f aca="false">G1052-H1052</f>
        <v>-55717.6680000005</v>
      </c>
      <c r="Q1052" s="3" t="n">
        <f aca="false">K1052-L1052</f>
        <v>18251.6839999994</v>
      </c>
      <c r="R1052" s="0" t="str">
        <f aca="false">IF(Q1052&gt;100000,1,"")</f>
        <v/>
      </c>
      <c r="S1052" s="0" t="str">
        <f aca="false">IF(Q1052&lt;-100000,1,"")</f>
        <v/>
      </c>
      <c r="T1052" s="3" t="str">
        <f aca="false">IF(S1052=1,S1052*Q1052,"")</f>
        <v/>
      </c>
    </row>
    <row r="1053" customFormat="false" ht="14.65" hidden="false" customHeight="true" outlineLevel="0" collapsed="false">
      <c r="A1053" s="0" t="s">
        <v>25</v>
      </c>
      <c r="B1053" s="4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I1053" s="2" t="n">
        <f aca="false">C1053-G1053-H1053</f>
        <v>92881.5300000003</v>
      </c>
      <c r="J1053" s="2"/>
      <c r="K1053" s="3" t="n">
        <f aca="false">G1053-G1052</f>
        <v>922.5</v>
      </c>
      <c r="L1053" s="3" t="n">
        <f aca="false">H1053-H1052</f>
        <v>933.75</v>
      </c>
      <c r="M1053" s="3" t="n">
        <f aca="false">I1053-I1052</f>
        <v>18.75</v>
      </c>
      <c r="O1053" s="3" t="n">
        <f aca="false">G1053-H1053</f>
        <v>-55728.9180000005</v>
      </c>
      <c r="Q1053" s="3" t="n">
        <f aca="false">K1053-L1053</f>
        <v>-11.25</v>
      </c>
      <c r="R1053" s="0" t="str">
        <f aca="false">IF(Q1053&gt;100000,1,"")</f>
        <v/>
      </c>
      <c r="S1053" s="0" t="str">
        <f aca="false">IF(Q1053&lt;-100000,1,"")</f>
        <v/>
      </c>
      <c r="T1053" s="3" t="str">
        <f aca="false">IF(S1053=1,S1053*Q1053,"")</f>
        <v/>
      </c>
    </row>
    <row r="1054" customFormat="false" ht="14.65" hidden="false" customHeight="true" outlineLevel="0" collapsed="false">
      <c r="A1054" s="0" t="s">
        <v>25</v>
      </c>
      <c r="B1054" s="4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I1054" s="2" t="n">
        <f aca="false">C1054-G1054-H1054</f>
        <v>83814.8939999994</v>
      </c>
      <c r="J1054" s="2"/>
      <c r="K1054" s="3" t="n">
        <f aca="false">G1054-G1053</f>
        <v>21422.3620000007</v>
      </c>
      <c r="L1054" s="3" t="n">
        <f aca="false">H1054-H1053</f>
        <v>12257.2740000002</v>
      </c>
      <c r="M1054" s="3" t="n">
        <f aca="false">I1054-I1053</f>
        <v>-9066.63600000087</v>
      </c>
      <c r="O1054" s="3" t="n">
        <f aca="false">G1054-H1054</f>
        <v>-46563.8300000001</v>
      </c>
      <c r="Q1054" s="3" t="n">
        <f aca="false">K1054-L1054</f>
        <v>9165.08800000045</v>
      </c>
      <c r="R1054" s="0" t="str">
        <f aca="false">IF(Q1054&gt;100000,1,"")</f>
        <v/>
      </c>
      <c r="S1054" s="0" t="str">
        <f aca="false">IF(Q1054&lt;-100000,1,"")</f>
        <v/>
      </c>
      <c r="T1054" s="3" t="str">
        <f aca="false">IF(S1054=1,S1054*Q1054,"")</f>
        <v/>
      </c>
    </row>
    <row r="1055" customFormat="false" ht="14.65" hidden="false" customHeight="true" outlineLevel="0" collapsed="false">
      <c r="A1055" s="0" t="s">
        <v>25</v>
      </c>
      <c r="B1055" s="4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I1055" s="2" t="n">
        <f aca="false">C1055-G1055-H1055</f>
        <v>84303.2879999997</v>
      </c>
      <c r="J1055" s="2"/>
      <c r="K1055" s="3" t="n">
        <f aca="false">G1055-G1054</f>
        <v>36120.1699999999</v>
      </c>
      <c r="L1055" s="3" t="n">
        <f aca="false">H1055-H1054</f>
        <v>17657.4359999998</v>
      </c>
      <c r="M1055" s="3" t="n">
        <f aca="false">I1055-I1054</f>
        <v>488.39400000032</v>
      </c>
      <c r="O1055" s="3" t="n">
        <f aca="false">G1055-H1055</f>
        <v>-28101.0959999999</v>
      </c>
      <c r="Q1055" s="3" t="n">
        <f aca="false">K1055-L1055</f>
        <v>18462.7340000002</v>
      </c>
      <c r="R1055" s="0" t="str">
        <f aca="false">IF(Q1055&gt;100000,1,"")</f>
        <v/>
      </c>
      <c r="S1055" s="0" t="str">
        <f aca="false">IF(Q1055&lt;-100000,1,"")</f>
        <v/>
      </c>
      <c r="T1055" s="3" t="str">
        <f aca="false">IF(S1055=1,S1055*Q1055,"")</f>
        <v/>
      </c>
    </row>
    <row r="1056" customFormat="false" ht="14.65" hidden="false" customHeight="true" outlineLevel="0" collapsed="false">
      <c r="A1056" s="0" t="s">
        <v>25</v>
      </c>
      <c r="B1056" s="4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I1056" s="2" t="n">
        <f aca="false">C1056-G1056-H1056</f>
        <v>84337.074</v>
      </c>
      <c r="J1056" s="2"/>
      <c r="K1056" s="3" t="n">
        <f aca="false">G1056-G1055</f>
        <v>1854.47599999979</v>
      </c>
      <c r="L1056" s="3" t="n">
        <f aca="false">H1056-H1055</f>
        <v>1865.7379999999</v>
      </c>
      <c r="M1056" s="3" t="n">
        <f aca="false">I1056-I1055</f>
        <v>33.7860000003129</v>
      </c>
      <c r="O1056" s="3" t="n">
        <f aca="false">G1056-H1056</f>
        <v>-28112.358</v>
      </c>
      <c r="Q1056" s="3" t="n">
        <f aca="false">K1056-L1056</f>
        <v>-11.2620000001043</v>
      </c>
      <c r="R1056" s="0" t="str">
        <f aca="false">IF(Q1056&gt;100000,1,"")</f>
        <v/>
      </c>
      <c r="S1056" s="0" t="str">
        <f aca="false">IF(Q1056&lt;-100000,1,"")</f>
        <v/>
      </c>
      <c r="T1056" s="3" t="str">
        <f aca="false">IF(S1056=1,S1056*Q1056,"")</f>
        <v/>
      </c>
    </row>
    <row r="1057" customFormat="false" ht="14.65" hidden="false" customHeight="true" outlineLevel="0" collapsed="false">
      <c r="A1057" s="0" t="s">
        <v>25</v>
      </c>
      <c r="B1057" s="4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I1057" s="2" t="n">
        <f aca="false">C1057-G1057-H1057</f>
        <v>93734.1800000006</v>
      </c>
      <c r="J1057" s="2"/>
      <c r="K1057" s="3" t="n">
        <f aca="false">G1057-G1056</f>
        <v>1300.20799999964</v>
      </c>
      <c r="L1057" s="3" t="n">
        <f aca="false">H1057-H1056</f>
        <v>-8065.31400000025</v>
      </c>
      <c r="M1057" s="3" t="n">
        <f aca="false">I1057-I1056</f>
        <v>9397.10600000061</v>
      </c>
      <c r="O1057" s="3" t="n">
        <f aca="false">G1057-H1057</f>
        <v>-18746.8360000001</v>
      </c>
      <c r="Q1057" s="3" t="n">
        <f aca="false">K1057-L1057</f>
        <v>9365.52199999988</v>
      </c>
      <c r="R1057" s="0" t="str">
        <f aca="false">IF(Q1057&gt;100000,1,"")</f>
        <v/>
      </c>
      <c r="S1057" s="0" t="str">
        <f aca="false">IF(Q1057&lt;-100000,1,"")</f>
        <v/>
      </c>
      <c r="T1057" s="3" t="str">
        <f aca="false">IF(S1057=1,S1057*Q1057,"")</f>
        <v/>
      </c>
    </row>
    <row r="1058" customFormat="false" ht="14.65" hidden="false" customHeight="true" outlineLevel="0" collapsed="false">
      <c r="A1058" s="0" t="s">
        <v>25</v>
      </c>
      <c r="B1058" s="4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I1058" s="2" t="n">
        <f aca="false">C1058-G1058-H1058</f>
        <v>84662.3429999994</v>
      </c>
      <c r="J1058" s="2"/>
      <c r="K1058" s="3" t="n">
        <f aca="false">G1058-G1057</f>
        <v>25960.3730000006</v>
      </c>
      <c r="L1058" s="3" t="n">
        <f aca="false">H1058-H1057</f>
        <v>16620.4640000006</v>
      </c>
      <c r="M1058" s="3" t="n">
        <f aca="false">I1058-I1057</f>
        <v>-9071.83700000122</v>
      </c>
      <c r="O1058" s="3" t="n">
        <f aca="false">G1058-H1058</f>
        <v>-9406.92700000014</v>
      </c>
      <c r="Q1058" s="3" t="n">
        <f aca="false">K1058-L1058</f>
        <v>9339.90899999999</v>
      </c>
      <c r="R1058" s="0" t="str">
        <f aca="false">IF(Q1058&gt;100000,1,"")</f>
        <v/>
      </c>
      <c r="S1058" s="0" t="str">
        <f aca="false">IF(Q1058&lt;-100000,1,"")</f>
        <v/>
      </c>
      <c r="T1058" s="3" t="str">
        <f aca="false">IF(S1058=1,S1058*Q1058,"")</f>
        <v/>
      </c>
    </row>
    <row r="1059" customFormat="false" ht="14.65" hidden="false" customHeight="true" outlineLevel="0" collapsed="false">
      <c r="A1059" s="0" t="s">
        <v>25</v>
      </c>
      <c r="B1059" s="4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I1059" s="2" t="n">
        <f aca="false">C1059-G1059-H1059</f>
        <v>84735.6119999997</v>
      </c>
      <c r="J1059" s="2"/>
      <c r="K1059" s="3" t="n">
        <f aca="false">G1059-G1058</f>
        <v>4029.79499999993</v>
      </c>
      <c r="L1059" s="3" t="n">
        <f aca="false">H1059-H1058</f>
        <v>4037.93599999975</v>
      </c>
      <c r="M1059" s="3" t="n">
        <f aca="false">I1059-I1058</f>
        <v>73.2690000003204</v>
      </c>
      <c r="O1059" s="3" t="n">
        <f aca="false">G1059-H1059</f>
        <v>-9415.06799999997</v>
      </c>
      <c r="Q1059" s="3" t="n">
        <f aca="false">K1059-L1059</f>
        <v>-8.14099999982864</v>
      </c>
      <c r="R1059" s="0" t="str">
        <f aca="false">IF(Q1059&gt;100000,1,"")</f>
        <v/>
      </c>
      <c r="S1059" s="0" t="str">
        <f aca="false">IF(Q1059&lt;-100000,1,"")</f>
        <v/>
      </c>
      <c r="T1059" s="3" t="str">
        <f aca="false">IF(S1059=1,S1059*Q1059,"")</f>
        <v/>
      </c>
    </row>
    <row r="1060" customFormat="false" ht="14.65" hidden="false" customHeight="true" outlineLevel="0" collapsed="false">
      <c r="A1060" s="0" t="s">
        <v>25</v>
      </c>
      <c r="B1060" s="4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I1060" s="2" t="n">
        <f aca="false">C1060-G1060-H1060</f>
        <v>84752.7390000001</v>
      </c>
      <c r="J1060" s="2"/>
      <c r="K1060" s="3" t="n">
        <f aca="false">G1060-G1059</f>
        <v>941.984999999404</v>
      </c>
      <c r="L1060" s="3" t="n">
        <f aca="false">H1060-H1059</f>
        <v>943.888000000268</v>
      </c>
      <c r="M1060" s="3" t="n">
        <f aca="false">I1060-I1059</f>
        <v>17.1270000003278</v>
      </c>
      <c r="O1060" s="3" t="n">
        <f aca="false">G1060-H1060</f>
        <v>-9416.97100000083</v>
      </c>
      <c r="Q1060" s="3" t="n">
        <f aca="false">K1060-L1060</f>
        <v>-1.90300000086427</v>
      </c>
      <c r="R1060" s="0" t="str">
        <f aca="false">IF(Q1060&gt;100000,1,"")</f>
        <v/>
      </c>
      <c r="S1060" s="0" t="str">
        <f aca="false">IF(Q1060&lt;-100000,1,"")</f>
        <v/>
      </c>
      <c r="T1060" s="3" t="str">
        <f aca="false">IF(S1060=1,S1060*Q1060,"")</f>
        <v/>
      </c>
    </row>
    <row r="1061" customFormat="false" ht="14.65" hidden="false" customHeight="true" outlineLevel="0" collapsed="false">
      <c r="A1061" s="0" t="s">
        <v>25</v>
      </c>
      <c r="B1061" s="4" t="n">
        <v>44139.0362731482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I1061" s="2" t="n">
        <f aca="false">C1061-G1061-H1061</f>
        <v>84763.4579999996</v>
      </c>
      <c r="J1061" s="2"/>
      <c r="K1061" s="3" t="n">
        <f aca="false">G1061-G1060</f>
        <v>589.545000000857</v>
      </c>
      <c r="L1061" s="3" t="n">
        <f aca="false">H1061-H1060</f>
        <v>590.735999999568</v>
      </c>
      <c r="M1061" s="3" t="n">
        <f aca="false">I1061-I1060</f>
        <v>10.7189999995753</v>
      </c>
      <c r="O1061" s="3" t="n">
        <f aca="false">G1061-H1061</f>
        <v>-9418.16199999955</v>
      </c>
      <c r="Q1061" s="3" t="n">
        <f aca="false">K1061-L1061</f>
        <v>-1.19099999871105</v>
      </c>
      <c r="R1061" s="0" t="str">
        <f aca="false">IF(Q1061&gt;100000,1,"")</f>
        <v/>
      </c>
      <c r="S1061" s="0" t="str">
        <f aca="false">IF(Q1061&lt;-100000,1,"")</f>
        <v/>
      </c>
      <c r="T1061" s="3" t="str">
        <f aca="false">IF(S1061=1,S1061*Q1061,"")</f>
        <v/>
      </c>
    </row>
    <row r="1062" customFormat="false" ht="14.65" hidden="false" customHeight="true" outlineLevel="0" collapsed="false">
      <c r="A1062" s="0" t="s">
        <v>25</v>
      </c>
      <c r="B1062" s="4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I1062" s="2" t="n">
        <f aca="false">C1062-G1062-H1062</f>
        <v>94188.8399999999</v>
      </c>
      <c r="J1062" s="2"/>
      <c r="K1062" s="3" t="n">
        <f aca="false">G1062-G1061</f>
        <v>357.389999999665</v>
      </c>
      <c r="L1062" s="3" t="n">
        <f aca="false">H1062-H1061</f>
        <v>-9060.77199999988</v>
      </c>
      <c r="M1062" s="3" t="n">
        <f aca="false">I1062-I1061</f>
        <v>9425.38200000022</v>
      </c>
      <c r="O1062" s="3" t="n">
        <f aca="false">G1062-H1062</f>
        <v>0</v>
      </c>
      <c r="Q1062" s="3" t="n">
        <f aca="false">K1062-L1062</f>
        <v>9418.16199999955</v>
      </c>
      <c r="R1062" s="0" t="str">
        <f aca="false">IF(Q1062&gt;100000,1,"")</f>
        <v/>
      </c>
      <c r="S1062" s="0" t="str">
        <f aca="false">IF(Q1062&lt;-100000,1,"")</f>
        <v/>
      </c>
      <c r="T1062" s="3" t="str">
        <f aca="false">IF(S1062=1,S1062*Q1062,"")</f>
        <v/>
      </c>
    </row>
    <row r="1063" customFormat="false" ht="14.65" hidden="false" customHeight="true" outlineLevel="0" collapsed="false">
      <c r="A1063" s="0" t="s">
        <v>25</v>
      </c>
      <c r="B1063" s="4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I1063" s="2" t="n">
        <f aca="false">C1063-G1063-H1063</f>
        <v>94252.1199999992</v>
      </c>
      <c r="J1063" s="2"/>
      <c r="K1063" s="3" t="n">
        <f aca="false">G1063-G1062</f>
        <v>3132.36000000034</v>
      </c>
      <c r="L1063" s="3" t="n">
        <f aca="false">H1063-H1062</f>
        <v>3132.36000000034</v>
      </c>
      <c r="M1063" s="3" t="n">
        <f aca="false">I1063-I1062</f>
        <v>63.2799999993295</v>
      </c>
      <c r="O1063" s="3" t="n">
        <f aca="false">G1063-H1063</f>
        <v>0</v>
      </c>
      <c r="Q1063" s="3" t="n">
        <f aca="false">K1063-L1063</f>
        <v>0</v>
      </c>
      <c r="R1063" s="0" t="str">
        <f aca="false">IF(Q1063&gt;100000,1,"")</f>
        <v/>
      </c>
      <c r="S1063" s="0" t="str">
        <f aca="false">IF(Q1063&lt;-100000,1,"")</f>
        <v/>
      </c>
      <c r="T1063" s="3" t="str">
        <f aca="false">IF(S1063=1,S1063*Q1063,"")</f>
        <v/>
      </c>
    </row>
    <row r="1064" customFormat="false" ht="14.65" hidden="false" customHeight="true" outlineLevel="0" collapsed="false">
      <c r="A1064" s="0" t="s">
        <v>25</v>
      </c>
      <c r="B1064" s="4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I1064" s="2" t="n">
        <f aca="false">C1064-G1064-H1064</f>
        <v>94345.9800000005</v>
      </c>
      <c r="J1064" s="2"/>
      <c r="K1064" s="3" t="n">
        <f aca="false">G1064-G1063</f>
        <v>4646.06999999937</v>
      </c>
      <c r="L1064" s="3" t="n">
        <f aca="false">H1064-H1063</f>
        <v>4646.06999999937</v>
      </c>
      <c r="M1064" s="3" t="n">
        <f aca="false">I1064-I1063</f>
        <v>93.8600000012666</v>
      </c>
      <c r="O1064" s="3" t="n">
        <f aca="false">G1064-H1064</f>
        <v>0</v>
      </c>
      <c r="Q1064" s="3" t="n">
        <f aca="false">K1064-L1064</f>
        <v>0</v>
      </c>
      <c r="R1064" s="0" t="str">
        <f aca="false">IF(Q1064&gt;100000,1,"")</f>
        <v/>
      </c>
      <c r="S1064" s="0" t="str">
        <f aca="false">IF(Q1064&lt;-100000,1,"")</f>
        <v/>
      </c>
      <c r="T1064" s="3" t="str">
        <f aca="false">IF(S1064=1,S1064*Q1064,"")</f>
        <v/>
      </c>
    </row>
    <row r="1065" customFormat="false" ht="14.65" hidden="false" customHeight="true" outlineLevel="0" collapsed="false">
      <c r="A1065" s="0" t="s">
        <v>25</v>
      </c>
      <c r="B1065" s="4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I1065" s="2" t="n">
        <f aca="false">C1065-G1065-H1065</f>
        <v>94791.8100000005</v>
      </c>
      <c r="J1065" s="2"/>
      <c r="K1065" s="3" t="n">
        <f aca="false">G1065-G1064</f>
        <v>31547.7659999998</v>
      </c>
      <c r="L1065" s="3" t="n">
        <f aca="false">H1065-H1064</f>
        <v>12589.4040000001</v>
      </c>
      <c r="M1065" s="3" t="n">
        <f aca="false">I1065-I1064</f>
        <v>445.830000000075</v>
      </c>
      <c r="O1065" s="3" t="n">
        <f aca="false">G1065-H1065</f>
        <v>18958.3619999997</v>
      </c>
      <c r="Q1065" s="3" t="n">
        <f aca="false">K1065-L1065</f>
        <v>18958.3619999997</v>
      </c>
      <c r="R1065" s="0" t="str">
        <f aca="false">IF(Q1065&gt;100000,1,"")</f>
        <v/>
      </c>
      <c r="S1065" s="0" t="str">
        <f aca="false">IF(Q1065&lt;-100000,1,"")</f>
        <v/>
      </c>
      <c r="T1065" s="3" t="str">
        <f aca="false">IF(S1065=1,S1065*Q1065,"")</f>
        <v/>
      </c>
    </row>
    <row r="1066" customFormat="false" ht="14.65" hidden="false" customHeight="true" outlineLevel="0" collapsed="false">
      <c r="A1066" s="0" t="s">
        <v>25</v>
      </c>
      <c r="B1066" s="4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I1066" s="2" t="n">
        <f aca="false">C1066-G1066-H1066</f>
        <v>94806.7199999997</v>
      </c>
      <c r="J1066" s="2"/>
      <c r="K1066" s="3" t="n">
        <f aca="false">G1066-G1065</f>
        <v>739.536000000313</v>
      </c>
      <c r="L1066" s="3" t="n">
        <f aca="false">H1066-H1065</f>
        <v>736.554000000469</v>
      </c>
      <c r="M1066" s="3" t="n">
        <f aca="false">I1066-I1065</f>
        <v>14.9099999992177</v>
      </c>
      <c r="O1066" s="3" t="n">
        <f aca="false">G1066-H1066</f>
        <v>18961.3439999996</v>
      </c>
      <c r="Q1066" s="3" t="n">
        <f aca="false">K1066-L1066</f>
        <v>2.98199999984354</v>
      </c>
      <c r="R1066" s="0" t="str">
        <f aca="false">IF(Q1066&gt;100000,1,"")</f>
        <v/>
      </c>
      <c r="S1066" s="0" t="str">
        <f aca="false">IF(Q1066&lt;-100000,1,"")</f>
        <v/>
      </c>
      <c r="T1066" s="3" t="str">
        <f aca="false">IF(S1066=1,S1066*Q1066,"")</f>
        <v/>
      </c>
    </row>
    <row r="1067" customFormat="false" ht="14.65" hidden="false" customHeight="true" outlineLevel="0" collapsed="false">
      <c r="A1067" s="0" t="s">
        <v>25</v>
      </c>
      <c r="B1067" s="4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I1067" s="2" t="n">
        <f aca="false">C1067-G1067-H1067</f>
        <v>85374.6570000006</v>
      </c>
      <c r="J1067" s="2"/>
      <c r="K1067" s="16" t="n">
        <f aca="false">G1067-G1066</f>
        <v>-6807.17700000014</v>
      </c>
      <c r="L1067" s="16" t="n">
        <f aca="false">H1067-H1066</f>
        <v>21640.2399999993</v>
      </c>
      <c r="M1067" s="3" t="n">
        <f aca="false">I1067-I1066</f>
        <v>-9432.06299999915</v>
      </c>
      <c r="O1067" s="3" t="n">
        <f aca="false">G1067-H1067</f>
        <v>-9486.07299999986</v>
      </c>
      <c r="Q1067" s="3" t="n">
        <f aca="false">K1067-L1067</f>
        <v>-28447.4169999994</v>
      </c>
      <c r="R1067" s="0" t="str">
        <f aca="false">IF(Q1067&gt;100000,1,"")</f>
        <v/>
      </c>
      <c r="S1067" s="0" t="str">
        <f aca="false">IF(Q1067&lt;-100000,1,"")</f>
        <v/>
      </c>
      <c r="T1067" s="3" t="str">
        <f aca="false">IF(S1067=1,S1067*Q1067,"")</f>
        <v/>
      </c>
    </row>
    <row r="1068" customFormat="false" ht="14.65" hidden="false" customHeight="true" outlineLevel="0" collapsed="false">
      <c r="A1068" s="0" t="s">
        <v>25</v>
      </c>
      <c r="B1068" s="4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I1068" s="2" t="n">
        <f aca="false">C1068-G1068-H1068</f>
        <v>85394.835</v>
      </c>
      <c r="J1068" s="2"/>
      <c r="K1068" s="3" t="n">
        <f aca="false">G1068-G1067</f>
        <v>1109.79000000004</v>
      </c>
      <c r="L1068" s="3" t="n">
        <f aca="false">H1068-H1067</f>
        <v>1112.03200000059</v>
      </c>
      <c r="M1068" s="3" t="n">
        <f aca="false">I1068-I1067</f>
        <v>20.1779999993742</v>
      </c>
      <c r="O1068" s="3" t="n">
        <f aca="false">G1068-H1068</f>
        <v>-9488.31500000041</v>
      </c>
      <c r="Q1068" s="3" t="n">
        <f aca="false">K1068-L1068</f>
        <v>-2.24200000055134</v>
      </c>
      <c r="R1068" s="0" t="str">
        <f aca="false">IF(Q1068&gt;100000,1,"")</f>
        <v/>
      </c>
      <c r="S1068" s="0" t="str">
        <f aca="false">IF(Q1068&lt;-100000,1,"")</f>
        <v/>
      </c>
      <c r="T1068" s="3" t="str">
        <f aca="false">IF(S1068=1,S1068*Q1068,"")</f>
        <v/>
      </c>
    </row>
    <row r="1069" customFormat="false" ht="14.65" hidden="false" customHeight="true" outlineLevel="0" collapsed="false">
      <c r="A1069" s="0" t="s">
        <v>25</v>
      </c>
      <c r="B1069" s="4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I1069" s="2" t="n">
        <f aca="false">C1069-G1069-H1069</f>
        <v>95023.7400000002</v>
      </c>
      <c r="J1069" s="2"/>
      <c r="K1069" s="3" t="n">
        <f aca="false">G1069-G1068</f>
        <v>6959.20500000007</v>
      </c>
      <c r="L1069" s="3" t="n">
        <f aca="false">H1069-H1068</f>
        <v>-2529.11000000034</v>
      </c>
      <c r="M1069" s="3" t="n">
        <f aca="false">I1069-I1068</f>
        <v>9628.90500000026</v>
      </c>
      <c r="O1069" s="3" t="n">
        <f aca="false">G1069-H1069</f>
        <v>0</v>
      </c>
      <c r="Q1069" s="3" t="n">
        <f aca="false">K1069-L1069</f>
        <v>9488.31500000041</v>
      </c>
      <c r="R1069" s="0" t="str">
        <f aca="false">IF(Q1069&gt;100000,1,"")</f>
        <v/>
      </c>
      <c r="S1069" s="0" t="str">
        <f aca="false">IF(Q1069&lt;-100000,1,"")</f>
        <v/>
      </c>
      <c r="T1069" s="3" t="str">
        <f aca="false">IF(S1069=1,S1069*Q1069,"")</f>
        <v/>
      </c>
    </row>
    <row r="1070" customFormat="false" ht="14.65" hidden="false" customHeight="true" outlineLevel="0" collapsed="false">
      <c r="A1070" s="0" t="s">
        <v>25</v>
      </c>
      <c r="B1070" s="4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I1070" s="2" t="n">
        <f aca="false">C1070-G1070-H1070</f>
        <v>95094.040000001</v>
      </c>
      <c r="J1070" s="2"/>
      <c r="K1070" s="3" t="n">
        <f aca="false">G1070-G1069</f>
        <v>3479.84999999963</v>
      </c>
      <c r="L1070" s="3" t="n">
        <f aca="false">H1070-H1069</f>
        <v>3479.84999999963</v>
      </c>
      <c r="M1070" s="3" t="n">
        <f aca="false">I1070-I1069</f>
        <v>70.3000000007451</v>
      </c>
      <c r="O1070" s="3" t="n">
        <f aca="false">G1070-H1070</f>
        <v>0</v>
      </c>
      <c r="Q1070" s="3" t="n">
        <f aca="false">K1070-L1070</f>
        <v>0</v>
      </c>
      <c r="R1070" s="0" t="str">
        <f aca="false">IF(Q1070&gt;100000,1,"")</f>
        <v/>
      </c>
      <c r="S1070" s="0" t="str">
        <f aca="false">IF(Q1070&lt;-100000,1,"")</f>
        <v/>
      </c>
      <c r="T1070" s="3" t="str">
        <f aca="false">IF(S1070=1,S1070*Q1070,"")</f>
        <v/>
      </c>
    </row>
    <row r="1071" customFormat="false" ht="14.65" hidden="false" customHeight="true" outlineLevel="0" collapsed="false">
      <c r="A1071" s="0" t="s">
        <v>25</v>
      </c>
      <c r="B1071" s="4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I1071" s="2" t="n">
        <f aca="false">C1071-G1071-H1071</f>
        <v>85941.6209999993</v>
      </c>
      <c r="J1071" s="2"/>
      <c r="K1071" s="3" t="n">
        <f aca="false">G1071-G1070</f>
        <v>29183.2440000009</v>
      </c>
      <c r="L1071" s="3" t="n">
        <f aca="false">H1071-H1070</f>
        <v>19634.1750000007</v>
      </c>
      <c r="M1071" s="3" t="n">
        <f aca="false">I1071-I1070</f>
        <v>-9152.41900000162</v>
      </c>
      <c r="O1071" s="3" t="n">
        <f aca="false">G1071-H1071</f>
        <v>9549.06900000013</v>
      </c>
      <c r="Q1071" s="3" t="n">
        <f aca="false">K1071-L1071</f>
        <v>9549.06900000013</v>
      </c>
      <c r="R1071" s="0" t="str">
        <f aca="false">IF(Q1071&gt;100000,1,"")</f>
        <v/>
      </c>
      <c r="S1071" s="0" t="str">
        <f aca="false">IF(Q1071&lt;-100000,1,"")</f>
        <v/>
      </c>
      <c r="T1071" s="3" t="str">
        <f aca="false">IF(S1071=1,S1071*Q1071,"")</f>
        <v/>
      </c>
    </row>
    <row r="1072" customFormat="false" ht="14.65" hidden="false" customHeight="true" outlineLevel="0" collapsed="false">
      <c r="A1072" s="0" t="s">
        <v>25</v>
      </c>
      <c r="B1072" s="4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I1072" s="2" t="n">
        <f aca="false">C1072-G1072-H1072</f>
        <v>85961.2410000004</v>
      </c>
      <c r="J1072" s="2"/>
      <c r="K1072" s="3" t="n">
        <f aca="false">G1072-G1071</f>
        <v>1081.27999999933</v>
      </c>
      <c r="L1072" s="3" t="n">
        <f aca="false">H1072-H1071</f>
        <v>1079.09999999963</v>
      </c>
      <c r="M1072" s="3" t="n">
        <f aca="false">I1072-I1071</f>
        <v>19.6200000010431</v>
      </c>
      <c r="O1072" s="3" t="n">
        <f aca="false">G1072-H1072</f>
        <v>9551.24899999984</v>
      </c>
      <c r="Q1072" s="3" t="n">
        <f aca="false">K1072-L1072</f>
        <v>2.17999999970198</v>
      </c>
      <c r="R1072" s="0" t="str">
        <f aca="false">IF(Q1072&gt;100000,1,"")</f>
        <v/>
      </c>
      <c r="S1072" s="0" t="str">
        <f aca="false">IF(Q1072&lt;-100000,1,"")</f>
        <v/>
      </c>
      <c r="T1072" s="3" t="str">
        <f aca="false">IF(S1072=1,S1072*Q1072,"")</f>
        <v/>
      </c>
    </row>
    <row r="1073" customFormat="false" ht="14.65" hidden="false" customHeight="true" outlineLevel="0" collapsed="false">
      <c r="A1073" s="0" t="s">
        <v>25</v>
      </c>
      <c r="B1073" s="4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I1073" s="2" t="n">
        <f aca="false">C1073-G1073-H1073</f>
        <v>85974.1290000007</v>
      </c>
      <c r="J1073" s="2"/>
      <c r="K1073" s="3" t="n">
        <f aca="false">G1073-G1072</f>
        <v>710.271999999881</v>
      </c>
      <c r="L1073" s="3" t="n">
        <f aca="false">H1073-H1072</f>
        <v>708.839999999851</v>
      </c>
      <c r="M1073" s="3" t="n">
        <f aca="false">I1073-I1072</f>
        <v>12.8880000002682</v>
      </c>
      <c r="O1073" s="3" t="n">
        <f aca="false">G1073-H1073</f>
        <v>9552.68099999987</v>
      </c>
      <c r="Q1073" s="3" t="n">
        <f aca="false">K1073-L1073</f>
        <v>1.4320000000298</v>
      </c>
      <c r="R1073" s="0" t="str">
        <f aca="false">IF(Q1073&gt;100000,1,"")</f>
        <v/>
      </c>
      <c r="S1073" s="0" t="str">
        <f aca="false">IF(Q1073&lt;-100000,1,"")</f>
        <v/>
      </c>
      <c r="T1073" s="3" t="str">
        <f aca="false">IF(S1073=1,S1073*Q1073,"")</f>
        <v/>
      </c>
    </row>
    <row r="1074" customFormat="false" ht="14.65" hidden="false" customHeight="true" outlineLevel="0" collapsed="false">
      <c r="A1074" s="0" t="s">
        <v>25</v>
      </c>
      <c r="B1074" s="4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I1074" s="2" t="n">
        <f aca="false">C1074-G1074-H1074</f>
        <v>95546.7999999998</v>
      </c>
      <c r="J1074" s="2"/>
      <c r="K1074" s="3" t="n">
        <f aca="false">G1074-G1073</f>
        <v>991.504000000656</v>
      </c>
      <c r="L1074" s="3" t="n">
        <f aca="false">H1074-H1073</f>
        <v>-8565.17499999981</v>
      </c>
      <c r="M1074" s="3" t="n">
        <f aca="false">I1074-I1073</f>
        <v>9572.67099999916</v>
      </c>
      <c r="O1074" s="3" t="n">
        <f aca="false">G1074-H1074</f>
        <v>19109.3600000003</v>
      </c>
      <c r="Q1074" s="3" t="n">
        <f aca="false">K1074-L1074</f>
        <v>9556.67900000047</v>
      </c>
      <c r="R1074" s="0" t="str">
        <f aca="false">IF(Q1074&gt;100000,1,"")</f>
        <v/>
      </c>
      <c r="S1074" s="0" t="str">
        <f aca="false">IF(Q1074&lt;-100000,1,"")</f>
        <v/>
      </c>
      <c r="T1074" s="3" t="str">
        <f aca="false">IF(S1074=1,S1074*Q1074,"")</f>
        <v/>
      </c>
    </row>
    <row r="1075" customFormat="false" ht="14.65" hidden="false" customHeight="true" outlineLevel="0" collapsed="false">
      <c r="A1075" s="0" t="s">
        <v>25</v>
      </c>
      <c r="B1075" s="4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I1075" s="2" t="n">
        <f aca="false">C1075-G1075-H1075</f>
        <v>95546.8400000008</v>
      </c>
      <c r="J1075" s="2"/>
      <c r="K1075" s="3" t="n">
        <f aca="false">G1075-G1074</f>
        <v>1.98399999924004</v>
      </c>
      <c r="L1075" s="3" t="n">
        <f aca="false">H1075-H1074</f>
        <v>1.97599999979138</v>
      </c>
      <c r="M1075" s="3" t="n">
        <f aca="false">I1075-I1074</f>
        <v>0.0400000009685755</v>
      </c>
      <c r="O1075" s="3" t="n">
        <f aca="false">G1075-H1075</f>
        <v>19109.3679999998</v>
      </c>
      <c r="Q1075" s="3" t="n">
        <f aca="false">K1075-L1075</f>
        <v>0.00799999944865704</v>
      </c>
      <c r="R1075" s="0" t="str">
        <f aca="false">IF(Q1075&gt;100000,1,"")</f>
        <v/>
      </c>
      <c r="S1075" s="0" t="str">
        <f aca="false">IF(Q1075&lt;-100000,1,"")</f>
        <v/>
      </c>
      <c r="T1075" s="3" t="str">
        <f aca="false">IF(S1075=1,S1075*Q1075,"")</f>
        <v/>
      </c>
    </row>
    <row r="1076" customFormat="false" ht="14.65" hidden="false" customHeight="true" outlineLevel="0" collapsed="false">
      <c r="A1076" s="0" t="s">
        <v>25</v>
      </c>
      <c r="B1076" s="4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I1076" s="2" t="n">
        <f aca="false">C1076-G1076-H1076</f>
        <v>97018.5199999996</v>
      </c>
      <c r="J1076" s="2"/>
      <c r="K1076" s="3" t="n">
        <f aca="false">G1076-G1075</f>
        <v>43889.7720000008</v>
      </c>
      <c r="L1076" s="3" t="n">
        <f aca="false">H1076-H1075</f>
        <v>101806.548</v>
      </c>
      <c r="M1076" s="3" t="n">
        <f aca="false">I1076-I1075</f>
        <v>1471.67999999877</v>
      </c>
      <c r="O1076" s="3" t="n">
        <f aca="false">G1076-H1076</f>
        <v>-38807.4079999998</v>
      </c>
      <c r="Q1076" s="3" t="n">
        <f aca="false">K1076-L1076</f>
        <v>-57916.7759999996</v>
      </c>
      <c r="R1076" s="0" t="str">
        <f aca="false">IF(Q1076&gt;100000,1,"")</f>
        <v/>
      </c>
      <c r="S1076" s="0" t="str">
        <f aca="false">IF(Q1076&lt;-100000,1,"")</f>
        <v/>
      </c>
      <c r="T1076" s="3" t="str">
        <f aca="false">IF(S1076=1,S1076*Q1076,"")</f>
        <v/>
      </c>
    </row>
    <row r="1077" customFormat="false" ht="14.65" hidden="false" customHeight="true" outlineLevel="0" collapsed="false">
      <c r="A1077" s="0" t="s">
        <v>25</v>
      </c>
      <c r="B1077" s="4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I1077" s="2" t="n">
        <f aca="false">C1077-G1077-H1077</f>
        <v>97030.9100000002</v>
      </c>
      <c r="J1077" s="2"/>
      <c r="K1077" s="3" t="n">
        <f aca="false">G1077-G1076</f>
        <v>610.826999999583</v>
      </c>
      <c r="L1077" s="3" t="n">
        <f aca="false">H1077-H1076</f>
        <v>615.782999999821</v>
      </c>
      <c r="M1077" s="3" t="n">
        <f aca="false">I1077-I1076</f>
        <v>12.390000000596</v>
      </c>
      <c r="O1077" s="3" t="n">
        <f aca="false">G1077-H1077</f>
        <v>-38812.3640000001</v>
      </c>
      <c r="Q1077" s="3" t="n">
        <f aca="false">K1077-L1077</f>
        <v>-4.95600000023842</v>
      </c>
      <c r="R1077" s="0" t="str">
        <f aca="false">IF(Q1077&gt;100000,1,"")</f>
        <v/>
      </c>
      <c r="S1077" s="0" t="str">
        <f aca="false">IF(Q1077&lt;-100000,1,"")</f>
        <v/>
      </c>
      <c r="T1077" s="3" t="str">
        <f aca="false">IF(S1077=1,S1077*Q1077,"")</f>
        <v/>
      </c>
    </row>
    <row r="1078" customFormat="false" ht="14.65" hidden="false" customHeight="true" outlineLevel="0" collapsed="false">
      <c r="A1078" s="0" t="s">
        <v>25</v>
      </c>
      <c r="B1078" s="4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I1078" s="2" t="n">
        <f aca="false">C1078-G1078-H1078</f>
        <v>97276</v>
      </c>
      <c r="J1078" s="2"/>
      <c r="K1078" s="3" t="n">
        <f aca="false">G1078-G1077</f>
        <v>21810.5370000005</v>
      </c>
      <c r="L1078" s="3" t="n">
        <f aca="false">H1078-H1077</f>
        <v>2453.37299999967</v>
      </c>
      <c r="M1078" s="3" t="n">
        <f aca="false">I1078-I1077</f>
        <v>245.089999999851</v>
      </c>
      <c r="O1078" s="3" t="n">
        <f aca="false">G1078-H1078</f>
        <v>-19455.1999999993</v>
      </c>
      <c r="Q1078" s="3" t="n">
        <f aca="false">K1078-L1078</f>
        <v>19357.1640000008</v>
      </c>
      <c r="R1078" s="0" t="str">
        <f aca="false">IF(Q1078&gt;100000,1,"")</f>
        <v/>
      </c>
      <c r="S1078" s="0" t="str">
        <f aca="false">IF(Q1078&lt;-100000,1,"")</f>
        <v/>
      </c>
      <c r="T1078" s="3" t="str">
        <f aca="false">IF(S1078=1,S1078*Q1078,"")</f>
        <v/>
      </c>
    </row>
    <row r="1079" customFormat="false" ht="14.65" hidden="false" customHeight="true" outlineLevel="0" collapsed="false">
      <c r="A1079" s="0" t="s">
        <v>25</v>
      </c>
      <c r="B1079" s="4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I1079" s="2" t="n">
        <f aca="false">C1079-G1079-H1079</f>
        <v>99361.3400000008</v>
      </c>
      <c r="J1079" s="2"/>
      <c r="K1079" s="3" t="n">
        <f aca="false">G1079-G1078</f>
        <v>122888.063999999</v>
      </c>
      <c r="L1079" s="3" t="n">
        <f aca="false">H1079-H1078</f>
        <v>83560.5959999999</v>
      </c>
      <c r="M1079" s="3" t="n">
        <f aca="false">I1079-I1078</f>
        <v>2085.34000000078</v>
      </c>
      <c r="O1079" s="3" t="n">
        <f aca="false">G1079-H1079</f>
        <v>19872.2680000002</v>
      </c>
      <c r="Q1079" s="3" t="n">
        <f aca="false">K1079-L1079</f>
        <v>39327.4679999994</v>
      </c>
      <c r="R1079" s="0" t="str">
        <f aca="false">IF(Q1079&gt;100000,1,"")</f>
        <v/>
      </c>
      <c r="S1079" s="0" t="str">
        <f aca="false">IF(Q1079&lt;-100000,1,"")</f>
        <v/>
      </c>
      <c r="T1079" s="3" t="str">
        <f aca="false">IF(S1079=1,S1079*Q1079,"")</f>
        <v/>
      </c>
    </row>
    <row r="1080" customFormat="false" ht="14.65" hidden="false" customHeight="true" outlineLevel="0" collapsed="false">
      <c r="A1080" s="0" t="s">
        <v>25</v>
      </c>
      <c r="B1080" s="4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I1080" s="2" t="n">
        <f aca="false">C1080-G1080-H1080</f>
        <v>99376.7400000002</v>
      </c>
      <c r="J1080" s="2"/>
      <c r="K1080" s="3" t="n">
        <f aca="false">G1080-G1079</f>
        <v>763.839999999851</v>
      </c>
      <c r="L1080" s="3" t="n">
        <f aca="false">H1080-H1079</f>
        <v>760.760000000708</v>
      </c>
      <c r="M1080" s="3" t="n">
        <f aca="false">I1080-I1079</f>
        <v>15.3999999994412</v>
      </c>
      <c r="O1080" s="3" t="n">
        <f aca="false">G1080-H1080</f>
        <v>19875.3479999993</v>
      </c>
      <c r="Q1080" s="3" t="n">
        <f aca="false">K1080-L1080</f>
        <v>3.07999999914318</v>
      </c>
      <c r="R1080" s="0" t="str">
        <f aca="false">IF(Q1080&gt;100000,1,"")</f>
        <v/>
      </c>
      <c r="S1080" s="0" t="str">
        <f aca="false">IF(Q1080&lt;-100000,1,"")</f>
        <v/>
      </c>
      <c r="T1080" s="3" t="str">
        <f aca="false">IF(S1080=1,S1080*Q1080,"")</f>
        <v/>
      </c>
    </row>
    <row r="1081" customFormat="false" ht="14.65" hidden="false" customHeight="true" outlineLevel="0" collapsed="false">
      <c r="A1081" s="0" t="s">
        <v>25</v>
      </c>
      <c r="B1081" s="4" t="n">
        <v>44139.0450231481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I1081" s="2" t="n">
        <f aca="false">C1081-G1081-H1081</f>
        <v>99432.46</v>
      </c>
      <c r="J1081" s="2"/>
      <c r="K1081" s="3" t="n">
        <f aca="false">G1081-G1080</f>
        <v>2763.71200000029</v>
      </c>
      <c r="L1081" s="3" t="n">
        <f aca="false">H1081-H1080</f>
        <v>2752.56799999997</v>
      </c>
      <c r="M1081" s="3" t="n">
        <f aca="false">I1081-I1080</f>
        <v>55.7199999997392</v>
      </c>
      <c r="O1081" s="3" t="n">
        <f aca="false">G1081-H1081</f>
        <v>19886.4919999996</v>
      </c>
      <c r="Q1081" s="3" t="n">
        <f aca="false">K1081-L1081</f>
        <v>11.1440000003204</v>
      </c>
      <c r="R1081" s="0" t="str">
        <f aca="false">IF(Q1081&gt;100000,1,"")</f>
        <v/>
      </c>
      <c r="S1081" s="0" t="str">
        <f aca="false">IF(Q1081&lt;-100000,1,"")</f>
        <v/>
      </c>
      <c r="T1081" s="3" t="str">
        <f aca="false">IF(S1081=1,S1081*Q1081,"")</f>
        <v/>
      </c>
    </row>
    <row r="1082" customFormat="false" ht="14.65" hidden="false" customHeight="true" outlineLevel="0" collapsed="false">
      <c r="A1082" s="0" t="s">
        <v>25</v>
      </c>
      <c r="B1082" s="4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I1082" s="2" t="n">
        <f aca="false">C1082-G1082-H1082</f>
        <v>99484.1100000003</v>
      </c>
      <c r="J1082" s="2"/>
      <c r="K1082" s="3" t="n">
        <f aca="false">G1082-G1081</f>
        <v>2561.83999999985</v>
      </c>
      <c r="L1082" s="3" t="n">
        <f aca="false">H1082-H1081</f>
        <v>2551.50999999978</v>
      </c>
      <c r="M1082" s="3" t="n">
        <f aca="false">I1082-I1081</f>
        <v>51.6500000003725</v>
      </c>
      <c r="O1082" s="3" t="n">
        <f aca="false">G1082-H1082</f>
        <v>19896.8219999997</v>
      </c>
      <c r="Q1082" s="3" t="n">
        <f aca="false">K1082-L1082</f>
        <v>10.3300000000745</v>
      </c>
      <c r="R1082" s="0" t="str">
        <f aca="false">IF(Q1082&gt;100000,1,"")</f>
        <v/>
      </c>
      <c r="S1082" s="0" t="str">
        <f aca="false">IF(Q1082&lt;-100000,1,"")</f>
        <v/>
      </c>
      <c r="T1082" s="3" t="str">
        <f aca="false">IF(S1082=1,S1082*Q1082,"")</f>
        <v/>
      </c>
    </row>
    <row r="1083" customFormat="false" ht="14.65" hidden="false" customHeight="true" outlineLevel="0" collapsed="false">
      <c r="A1083" s="0" t="s">
        <v>25</v>
      </c>
      <c r="B1083" s="4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I1083" s="2" t="n">
        <f aca="false">C1083-G1083-H1083</f>
        <v>100449.5</v>
      </c>
      <c r="J1083" s="2"/>
      <c r="K1083" s="3" t="n">
        <f aca="false">G1083-G1082</f>
        <v>67973.244</v>
      </c>
      <c r="L1083" s="3" t="n">
        <f aca="false">H1083-H1082</f>
        <v>27600.3660000004</v>
      </c>
      <c r="M1083" s="3" t="n">
        <f aca="false">I1083-I1082</f>
        <v>965.389999999665</v>
      </c>
      <c r="O1083" s="3" t="n">
        <f aca="false">G1083-H1083</f>
        <v>60269.6999999993</v>
      </c>
      <c r="Q1083" s="3" t="n">
        <f aca="false">K1083-L1083</f>
        <v>40372.8779999996</v>
      </c>
      <c r="R1083" s="0" t="str">
        <f aca="false">IF(Q1083&gt;100000,1,"")</f>
        <v/>
      </c>
      <c r="S1083" s="0" t="str">
        <f aca="false">IF(Q1083&lt;-100000,1,"")</f>
        <v/>
      </c>
      <c r="T1083" s="3" t="str">
        <f aca="false">IF(S1083=1,S1083*Q1083,"")</f>
        <v/>
      </c>
    </row>
    <row r="1084" customFormat="false" ht="14.65" hidden="false" customHeight="true" outlineLevel="0" collapsed="false">
      <c r="A1084" s="0" t="s">
        <v>25</v>
      </c>
      <c r="B1084" s="4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I1084" s="2" t="n">
        <f aca="false">C1084-G1084-H1084</f>
        <v>100736.89</v>
      </c>
      <c r="J1084" s="2"/>
      <c r="K1084" s="3" t="n">
        <f aca="false">G1084-G1083</f>
        <v>14312.0220000008</v>
      </c>
      <c r="L1084" s="3" t="n">
        <f aca="false">H1084-H1083</f>
        <v>14139.5879999995</v>
      </c>
      <c r="M1084" s="3" t="n">
        <f aca="false">I1084-I1083</f>
        <v>287.389999999665</v>
      </c>
      <c r="O1084" s="3" t="n">
        <f aca="false">G1084-H1084</f>
        <v>60442.1340000005</v>
      </c>
      <c r="Q1084" s="3" t="n">
        <f aca="false">K1084-L1084</f>
        <v>172.434000001289</v>
      </c>
      <c r="R1084" s="0" t="str">
        <f aca="false">IF(Q1084&gt;100000,1,"")</f>
        <v/>
      </c>
      <c r="S1084" s="0" t="str">
        <f aca="false">IF(Q1084&lt;-100000,1,"")</f>
        <v/>
      </c>
      <c r="T1084" s="3" t="str">
        <f aca="false">IF(S1084=1,S1084*Q1084,"")</f>
        <v/>
      </c>
    </row>
    <row r="1085" customFormat="false" ht="14.65" hidden="false" customHeight="true" outlineLevel="0" collapsed="false">
      <c r="A1085" s="0" t="s">
        <v>25</v>
      </c>
      <c r="B1085" s="4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I1085" s="2" t="n">
        <f aca="false">C1085-G1085-H1085</f>
        <v>100749.7</v>
      </c>
      <c r="J1085" s="2"/>
      <c r="K1085" s="3" t="n">
        <f aca="false">G1085-G1084</f>
        <v>637.937999999151</v>
      </c>
      <c r="L1085" s="3" t="n">
        <f aca="false">H1085-H1084</f>
        <v>630.252000000328</v>
      </c>
      <c r="M1085" s="3" t="n">
        <f aca="false">I1085-I1084</f>
        <v>12.8100000005215</v>
      </c>
      <c r="O1085" s="3" t="n">
        <f aca="false">G1085-H1085</f>
        <v>60449.8199999994</v>
      </c>
      <c r="Q1085" s="3" t="n">
        <f aca="false">K1085-L1085</f>
        <v>7.68599999882281</v>
      </c>
      <c r="R1085" s="0" t="str">
        <f aca="false">IF(Q1085&gt;100000,1,"")</f>
        <v/>
      </c>
      <c r="S1085" s="0" t="str">
        <f aca="false">IF(Q1085&lt;-100000,1,"")</f>
        <v/>
      </c>
      <c r="T1085" s="3" t="str">
        <f aca="false">IF(S1085=1,S1085*Q1085,"")</f>
        <v/>
      </c>
    </row>
    <row r="1086" customFormat="false" ht="14.65" hidden="false" customHeight="true" outlineLevel="0" collapsed="false">
      <c r="A1086" s="0" t="s">
        <v>25</v>
      </c>
      <c r="B1086" s="4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I1086" s="2" t="n">
        <f aca="false">C1086-G1086-H1086</f>
        <v>110914.408</v>
      </c>
      <c r="J1086" s="2"/>
      <c r="K1086" s="3" t="n">
        <f aca="false">G1086-G1085</f>
        <v>4062.68400000036</v>
      </c>
      <c r="L1086" s="3" t="n">
        <f aca="false">H1086-H1085</f>
        <v>-6069.39199999999</v>
      </c>
      <c r="M1086" s="3" t="n">
        <f aca="false">I1086-I1085</f>
        <v>10164.7079999996</v>
      </c>
      <c r="O1086" s="3" t="n">
        <f aca="false">G1086-H1086</f>
        <v>70581.8959999997</v>
      </c>
      <c r="Q1086" s="3" t="n">
        <f aca="false">K1086-L1086</f>
        <v>10132.0760000004</v>
      </c>
      <c r="R1086" s="0" t="str">
        <f aca="false">IF(Q1086&gt;100000,1,"")</f>
        <v/>
      </c>
      <c r="S1086" s="0" t="str">
        <f aca="false">IF(Q1086&lt;-100000,1,"")</f>
        <v/>
      </c>
      <c r="T1086" s="3" t="str">
        <f aca="false">IF(S1086=1,S1086*Q1086,"")</f>
        <v/>
      </c>
    </row>
    <row r="1087" customFormat="false" ht="14.65" hidden="false" customHeight="true" outlineLevel="0" collapsed="false">
      <c r="A1087" s="0" t="s">
        <v>25</v>
      </c>
      <c r="B1087" s="4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I1087" s="2" t="n">
        <f aca="false">C1087-G1087-H1087</f>
        <v>110928.312</v>
      </c>
      <c r="J1087" s="2"/>
      <c r="K1087" s="3" t="n">
        <f aca="false">G1087-G1086</f>
        <v>629.472000000067</v>
      </c>
      <c r="L1087" s="3" t="n">
        <f aca="false">H1087-H1086</f>
        <v>620.623999999836</v>
      </c>
      <c r="M1087" s="3" t="n">
        <f aca="false">I1087-I1086</f>
        <v>13.9040000000969</v>
      </c>
      <c r="O1087" s="3" t="n">
        <f aca="false">G1087-H1087</f>
        <v>70590.744</v>
      </c>
      <c r="Q1087" s="3" t="n">
        <f aca="false">K1087-L1087</f>
        <v>8.84800000023097</v>
      </c>
      <c r="R1087" s="0" t="str">
        <f aca="false">IF(Q1087&gt;100000,1,"")</f>
        <v/>
      </c>
      <c r="S1087" s="0" t="str">
        <f aca="false">IF(Q1087&lt;-100000,1,"")</f>
        <v/>
      </c>
      <c r="T1087" s="3" t="str">
        <f aca="false">IF(S1087=1,S1087*Q1087,"")</f>
        <v/>
      </c>
    </row>
    <row r="1088" customFormat="false" ht="14.65" hidden="false" customHeight="true" outlineLevel="0" collapsed="false">
      <c r="A1088" s="0" t="s">
        <v>25</v>
      </c>
      <c r="B1088" s="4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I1088" s="2" t="n">
        <f aca="false">C1088-G1088-H1088</f>
        <v>110928.455</v>
      </c>
      <c r="J1088" s="2"/>
      <c r="K1088" s="3" t="n">
        <f aca="false">G1088-G1087</f>
        <v>6.47400000039488</v>
      </c>
      <c r="L1088" s="3" t="n">
        <f aca="false">H1088-H1087</f>
        <v>6.38299999944866</v>
      </c>
      <c r="M1088" s="3" t="n">
        <f aca="false">I1088-I1087</f>
        <v>0.143000000156462</v>
      </c>
      <c r="O1088" s="3" t="n">
        <f aca="false">G1088-H1088</f>
        <v>70590.8350000009</v>
      </c>
      <c r="Q1088" s="3" t="n">
        <f aca="false">K1088-L1088</f>
        <v>0.0910000009462237</v>
      </c>
      <c r="R1088" s="0" t="str">
        <f aca="false">IF(Q1088&gt;100000,1,"")</f>
        <v/>
      </c>
      <c r="S1088" s="0" t="str">
        <f aca="false">IF(Q1088&lt;-100000,1,"")</f>
        <v/>
      </c>
      <c r="T1088" s="3" t="str">
        <f aca="false">IF(S1088=1,S1088*Q1088,"")</f>
        <v/>
      </c>
    </row>
    <row r="1089" customFormat="false" ht="14.65" hidden="false" customHeight="true" outlineLevel="0" collapsed="false">
      <c r="A1089" s="0" t="s">
        <v>25</v>
      </c>
      <c r="B1089" s="4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I1089" s="2" t="n">
        <f aca="false">C1089-G1089-H1089</f>
        <v>111081.806</v>
      </c>
      <c r="J1089" s="2"/>
      <c r="K1089" s="3" t="n">
        <f aca="false">G1089-G1088</f>
        <v>6942.61799999978</v>
      </c>
      <c r="L1089" s="3" t="n">
        <f aca="false">H1089-H1088</f>
        <v>6845.03100000043</v>
      </c>
      <c r="M1089" s="3" t="n">
        <f aca="false">I1089-I1088</f>
        <v>153.350999999791</v>
      </c>
      <c r="O1089" s="3" t="n">
        <f aca="false">G1089-H1089</f>
        <v>70688.4220000003</v>
      </c>
      <c r="Q1089" s="3" t="n">
        <f aca="false">K1089-L1089</f>
        <v>97.5869999993593</v>
      </c>
      <c r="R1089" s="0" t="str">
        <f aca="false">IF(Q1089&gt;100000,1,"")</f>
        <v/>
      </c>
      <c r="S1089" s="0" t="str">
        <f aca="false">IF(Q1089&lt;-100000,1,"")</f>
        <v/>
      </c>
      <c r="T1089" s="3" t="str">
        <f aca="false">IF(S1089=1,S1089*Q1089,"")</f>
        <v/>
      </c>
    </row>
    <row r="1090" customFormat="false" ht="14.65" hidden="false" customHeight="true" outlineLevel="0" collapsed="false">
      <c r="A1090" s="0" t="s">
        <v>25</v>
      </c>
      <c r="B1090" s="4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I1090" s="2" t="n">
        <f aca="false">C1090-G1090-H1090</f>
        <v>101161.260000001</v>
      </c>
      <c r="J1090" s="2"/>
      <c r="K1090" s="3" t="n">
        <f aca="false">G1090-G1089</f>
        <v>18970.5659999996</v>
      </c>
      <c r="L1090" s="3" t="n">
        <f aca="false">H1090-H1089</f>
        <v>8729.97999999952</v>
      </c>
      <c r="M1090" s="3" t="n">
        <f aca="false">I1090-I1089</f>
        <v>-9920.54599999916</v>
      </c>
      <c r="O1090" s="3" t="n">
        <f aca="false">G1090-H1090</f>
        <v>80929.0080000004</v>
      </c>
      <c r="Q1090" s="3" t="n">
        <f aca="false">K1090-L1090</f>
        <v>10240.5860000001</v>
      </c>
      <c r="R1090" s="0" t="str">
        <f aca="false">IF(Q1090&gt;100000,1,"")</f>
        <v/>
      </c>
      <c r="S1090" s="0" t="str">
        <f aca="false">IF(Q1090&lt;-100000,1,"")</f>
        <v/>
      </c>
      <c r="T1090" s="3" t="str">
        <f aca="false">IF(S1090=1,S1090*Q1090,"")</f>
        <v/>
      </c>
    </row>
    <row r="1091" customFormat="false" ht="14.65" hidden="false" customHeight="true" outlineLevel="0" collapsed="false">
      <c r="A1091" s="0" t="s">
        <v>25</v>
      </c>
      <c r="B1091" s="4" t="n">
        <v>44139.0481944444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I1091" s="2" t="n">
        <f aca="false">C1091-G1091-H1091</f>
        <v>101303.92</v>
      </c>
      <c r="J1091" s="2"/>
      <c r="K1091" s="3" t="n">
        <f aca="false">G1091-G1090</f>
        <v>7118.73400000017</v>
      </c>
      <c r="L1091" s="3" t="n">
        <f aca="false">H1091-H1090</f>
        <v>7004.60600000061</v>
      </c>
      <c r="M1091" s="3" t="n">
        <f aca="false">I1091-I1090</f>
        <v>142.659999999218</v>
      </c>
      <c r="O1091" s="3" t="n">
        <f aca="false">G1091-H1091</f>
        <v>81043.1359999999</v>
      </c>
      <c r="Q1091" s="3" t="n">
        <f aca="false">K1091-L1091</f>
        <v>114.12799999956</v>
      </c>
      <c r="R1091" s="0" t="str">
        <f aca="false">IF(Q1091&gt;100000,1,"")</f>
        <v/>
      </c>
      <c r="S1091" s="0" t="str">
        <f aca="false">IF(Q1091&lt;-100000,1,"")</f>
        <v/>
      </c>
      <c r="T1091" s="3" t="str">
        <f aca="false">IF(S1091=1,S1091*Q1091,"")</f>
        <v/>
      </c>
    </row>
    <row r="1092" customFormat="false" ht="14.65" hidden="false" customHeight="true" outlineLevel="0" collapsed="false">
      <c r="A1092" s="0" t="s">
        <v>25</v>
      </c>
      <c r="B1092" s="4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I1092" s="2" t="n">
        <f aca="false">C1092-G1092-H1092</f>
        <v>101326.310000001</v>
      </c>
      <c r="J1092" s="2"/>
      <c r="K1092" s="3" t="n">
        <f aca="false">G1092-G1091</f>
        <v>1117.26099999994</v>
      </c>
      <c r="L1092" s="3" t="n">
        <f aca="false">H1092-H1091</f>
        <v>1099.34899999946</v>
      </c>
      <c r="M1092" s="3" t="n">
        <f aca="false">I1092-I1091</f>
        <v>22.390000000596</v>
      </c>
      <c r="O1092" s="3" t="n">
        <f aca="false">G1092-H1092</f>
        <v>81061.0480000004</v>
      </c>
      <c r="Q1092" s="3" t="n">
        <f aca="false">K1092-L1092</f>
        <v>17.9120000004768</v>
      </c>
      <c r="R1092" s="0" t="str">
        <f aca="false">IF(Q1092&gt;100000,1,"")</f>
        <v/>
      </c>
      <c r="S1092" s="0" t="str">
        <f aca="false">IF(Q1092&lt;-100000,1,"")</f>
        <v/>
      </c>
      <c r="T1092" s="3" t="str">
        <f aca="false">IF(S1092=1,S1092*Q1092,"")</f>
        <v/>
      </c>
    </row>
    <row r="1093" customFormat="false" ht="14.65" hidden="false" customHeight="true" outlineLevel="0" collapsed="false">
      <c r="A1093" s="0" t="s">
        <v>25</v>
      </c>
      <c r="B1093" s="4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I1093" s="2" t="n">
        <f aca="false">C1093-G1093-H1093</f>
        <v>101711.97</v>
      </c>
      <c r="J1093" s="2"/>
      <c r="K1093" s="3" t="n">
        <f aca="false">G1093-G1092</f>
        <v>29415.6310000001</v>
      </c>
      <c r="L1093" s="3" t="n">
        <f aca="false">H1093-H1092</f>
        <v>8764.70900000073</v>
      </c>
      <c r="M1093" s="3" t="n">
        <f aca="false">I1093-I1092</f>
        <v>385.659999999218</v>
      </c>
      <c r="O1093" s="3" t="n">
        <f aca="false">G1093-H1093</f>
        <v>101711.97</v>
      </c>
      <c r="Q1093" s="3" t="n">
        <f aca="false">K1093-L1093</f>
        <v>20650.9219999993</v>
      </c>
      <c r="R1093" s="0" t="str">
        <f aca="false">IF(Q1093&gt;100000,1,"")</f>
        <v/>
      </c>
      <c r="S1093" s="0" t="str">
        <f aca="false">IF(Q1093&lt;-100000,1,"")</f>
        <v/>
      </c>
      <c r="T1093" s="3" t="str">
        <f aca="false">IF(S1093=1,S1093*Q1093,"")</f>
        <v/>
      </c>
    </row>
    <row r="1094" customFormat="false" ht="14.65" hidden="false" customHeight="true" outlineLevel="0" collapsed="false">
      <c r="A1094" s="0" t="s">
        <v>25</v>
      </c>
      <c r="B1094" s="4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I1094" s="2" t="n">
        <f aca="false">C1094-G1094-H1094</f>
        <v>112015.673</v>
      </c>
      <c r="J1094" s="2"/>
      <c r="K1094" s="3" t="n">
        <f aca="false">G1094-G1093</f>
        <v>6023</v>
      </c>
      <c r="L1094" s="3" t="n">
        <f aca="false">H1094-H1093</f>
        <v>-4280.70300000068</v>
      </c>
      <c r="M1094" s="3" t="n">
        <f aca="false">I1094-I1093</f>
        <v>10303.7030000007</v>
      </c>
      <c r="O1094" s="3" t="n">
        <f aca="false">G1094-H1094</f>
        <v>112015.673</v>
      </c>
      <c r="Q1094" s="3" t="n">
        <f aca="false">K1094-L1094</f>
        <v>10303.7030000007</v>
      </c>
      <c r="R1094" s="0" t="str">
        <f aca="false">IF(Q1094&gt;100000,1,"")</f>
        <v/>
      </c>
      <c r="S1094" s="0" t="str">
        <f aca="false">IF(Q1094&lt;-100000,1,"")</f>
        <v/>
      </c>
      <c r="T1094" s="3" t="str">
        <f aca="false">IF(S1094=1,S1094*Q1094,"")</f>
        <v/>
      </c>
    </row>
    <row r="1095" customFormat="false" ht="14.65" hidden="false" customHeight="true" outlineLevel="0" collapsed="false">
      <c r="A1095" s="0" t="s">
        <v>25</v>
      </c>
      <c r="B1095" s="4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I1095" s="2" t="n">
        <f aca="false">C1095-G1095-H1095</f>
        <v>102012.75</v>
      </c>
      <c r="J1095" s="2"/>
      <c r="K1095" s="3" t="n">
        <f aca="false">G1095-G1094</f>
        <v>19217.2750000004</v>
      </c>
      <c r="L1095" s="3" t="n">
        <f aca="false">H1095-H1094</f>
        <v>8817.64800000005</v>
      </c>
      <c r="M1095" s="3" t="n">
        <f aca="false">I1095-I1094</f>
        <v>-10002.9230000004</v>
      </c>
      <c r="O1095" s="3" t="n">
        <f aca="false">G1095-H1095</f>
        <v>122415.300000001</v>
      </c>
      <c r="Q1095" s="3" t="n">
        <f aca="false">K1095-L1095</f>
        <v>10399.6270000003</v>
      </c>
      <c r="R1095" s="0" t="str">
        <f aca="false">IF(Q1095&gt;100000,1,"")</f>
        <v/>
      </c>
      <c r="S1095" s="0" t="str">
        <f aca="false">IF(Q1095&lt;-100000,1,"")</f>
        <v/>
      </c>
      <c r="T1095" s="3" t="str">
        <f aca="false">IF(S1095=1,S1095*Q1095,"")</f>
        <v/>
      </c>
    </row>
    <row r="1096" customFormat="false" ht="14.65" hidden="false" customHeight="true" outlineLevel="0" collapsed="false">
      <c r="A1096" s="0" t="s">
        <v>25</v>
      </c>
      <c r="B1096" s="4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I1096" s="2" t="n">
        <f aca="false">C1096-G1096-H1096</f>
        <v>102029.010000001</v>
      </c>
      <c r="J1096" s="2"/>
      <c r="K1096" s="3" t="n">
        <f aca="false">G1096-G1095</f>
        <v>814.625999999233</v>
      </c>
      <c r="L1096" s="3" t="n">
        <f aca="false">H1096-H1095</f>
        <v>795.11400000006</v>
      </c>
      <c r="M1096" s="3" t="n">
        <f aca="false">I1096-I1095</f>
        <v>16.2600000007078</v>
      </c>
      <c r="O1096" s="3" t="n">
        <f aca="false">G1096-H1096</f>
        <v>122434.812</v>
      </c>
      <c r="Q1096" s="3" t="n">
        <f aca="false">K1096-L1096</f>
        <v>19.511999999173</v>
      </c>
      <c r="R1096" s="0" t="str">
        <f aca="false">IF(Q1096&gt;100000,1,"")</f>
        <v/>
      </c>
      <c r="S1096" s="0" t="str">
        <f aca="false">IF(Q1096&lt;-100000,1,"")</f>
        <v/>
      </c>
      <c r="T1096" s="3" t="str">
        <f aca="false">IF(S1096=1,S1096*Q1096,"")</f>
        <v/>
      </c>
    </row>
    <row r="1097" customFormat="false" ht="14.65" hidden="false" customHeight="true" outlineLevel="0" collapsed="false">
      <c r="A1097" s="0" t="s">
        <v>25</v>
      </c>
      <c r="B1097" s="4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I1097" s="2" t="n">
        <f aca="false">C1097-G1097-H1097</f>
        <v>112542.969</v>
      </c>
      <c r="J1097" s="2"/>
      <c r="K1097" s="3" t="n">
        <f aca="false">G1097-G1096</f>
        <v>14167.2780000009</v>
      </c>
      <c r="L1097" s="3" t="n">
        <f aca="false">H1097-H1096</f>
        <v>3596.76300000027</v>
      </c>
      <c r="M1097" s="3" t="n">
        <f aca="false">I1097-I1096</f>
        <v>10513.9589999989</v>
      </c>
      <c r="O1097" s="3" t="n">
        <f aca="false">G1097-H1097</f>
        <v>133005.327000001</v>
      </c>
      <c r="Q1097" s="3" t="n">
        <f aca="false">K1097-L1097</f>
        <v>10570.5150000006</v>
      </c>
      <c r="R1097" s="0" t="str">
        <f aca="false">IF(Q1097&gt;100000,1,"")</f>
        <v/>
      </c>
      <c r="S1097" s="0" t="str">
        <f aca="false">IF(Q1097&lt;-100000,1,"")</f>
        <v/>
      </c>
      <c r="T1097" s="3" t="str">
        <f aca="false">IF(S1097=1,S1097*Q1097,"")</f>
        <v/>
      </c>
    </row>
    <row r="1098" customFormat="false" ht="14.65" hidden="false" customHeight="true" outlineLevel="0" collapsed="false">
      <c r="A1098" s="0" t="s">
        <v>25</v>
      </c>
      <c r="B1098" s="4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I1098" s="2" t="n">
        <f aca="false">C1098-G1098-H1098</f>
        <v>112550.108</v>
      </c>
      <c r="J1098" s="2"/>
      <c r="K1098" s="3" t="n">
        <f aca="false">G1098-G1097</f>
        <v>325.148999999277</v>
      </c>
      <c r="L1098" s="3" t="n">
        <f aca="false">H1098-H1097</f>
        <v>316.712000000291</v>
      </c>
      <c r="M1098" s="3" t="n">
        <f aca="false">I1098-I1097</f>
        <v>7.13900000043213</v>
      </c>
      <c r="O1098" s="3" t="n">
        <f aca="false">G1098-H1098</f>
        <v>133013.764</v>
      </c>
      <c r="Q1098" s="3" t="n">
        <f aca="false">K1098-L1098</f>
        <v>8.43699999898672</v>
      </c>
      <c r="R1098" s="0" t="str">
        <f aca="false">IF(Q1098&gt;100000,1,"")</f>
        <v/>
      </c>
      <c r="S1098" s="0" t="str">
        <f aca="false">IF(Q1098&lt;-100000,1,"")</f>
        <v/>
      </c>
      <c r="T1098" s="3" t="str">
        <f aca="false">IF(S1098=1,S1098*Q1098,"")</f>
        <v/>
      </c>
    </row>
    <row r="1099" customFormat="false" ht="14.65" hidden="false" customHeight="true" outlineLevel="0" collapsed="false">
      <c r="A1099" s="0" t="s">
        <v>25</v>
      </c>
      <c r="B1099" s="4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I1099" s="2" t="n">
        <f aca="false">C1099-G1099-H1099</f>
        <v>102646.439999999</v>
      </c>
      <c r="J1099" s="2"/>
      <c r="K1099" s="3" t="n">
        <f aca="false">G1099-G1098</f>
        <v>16440.8160000006</v>
      </c>
      <c r="L1099" s="3" t="n">
        <f aca="false">H1099-H1098</f>
        <v>26278.852</v>
      </c>
      <c r="M1099" s="3" t="n">
        <f aca="false">I1099-I1098</f>
        <v>-9903.66800000053</v>
      </c>
      <c r="O1099" s="3" t="n">
        <f aca="false">G1099-H1099</f>
        <v>123175.728</v>
      </c>
      <c r="Q1099" s="3" t="n">
        <f aca="false">K1099-L1099</f>
        <v>-9838.03599999938</v>
      </c>
      <c r="R1099" s="0" t="str">
        <f aca="false">IF(Q1099&gt;100000,1,"")</f>
        <v/>
      </c>
      <c r="S1099" s="0" t="str">
        <f aca="false">IF(Q1099&lt;-100000,1,"")</f>
        <v/>
      </c>
      <c r="T1099" s="3" t="str">
        <f aca="false">IF(S1099=1,S1099*Q1099,"")</f>
        <v/>
      </c>
    </row>
    <row r="1100" customFormat="false" ht="14.65" hidden="false" customHeight="true" outlineLevel="0" collapsed="false">
      <c r="A1100" s="0" t="s">
        <v>25</v>
      </c>
      <c r="B1100" s="4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I1100" s="2" t="n">
        <f aca="false">C1100-G1100-H1100</f>
        <v>103682.8</v>
      </c>
      <c r="J1100" s="2"/>
      <c r="K1100" s="3" t="n">
        <f aca="false">G1100-G1099</f>
        <v>72658.1959999995</v>
      </c>
      <c r="L1100" s="3" t="n">
        <f aca="false">H1100-H1099</f>
        <v>29941.4440000001</v>
      </c>
      <c r="M1100" s="3" t="n">
        <f aca="false">I1100-I1099</f>
        <v>1036.36000000034</v>
      </c>
      <c r="O1100" s="3" t="n">
        <f aca="false">G1100-H1100</f>
        <v>165892.48</v>
      </c>
      <c r="Q1100" s="3" t="n">
        <f aca="false">K1100-L1100</f>
        <v>42716.7519999994</v>
      </c>
      <c r="R1100" s="0" t="str">
        <f aca="false">IF(Q1100&gt;100000,1,"")</f>
        <v/>
      </c>
      <c r="S1100" s="0" t="str">
        <f aca="false">IF(Q1100&lt;-100000,1,"")</f>
        <v/>
      </c>
      <c r="T1100" s="3" t="str">
        <f aca="false">IF(S1100=1,S1100*Q1100,"")</f>
        <v/>
      </c>
    </row>
    <row r="1101" customFormat="false" ht="14.65" hidden="false" customHeight="true" outlineLevel="0" collapsed="false">
      <c r="A1101" s="0" t="s">
        <v>25</v>
      </c>
      <c r="B1101" s="4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I1101" s="2" t="n">
        <f aca="false">C1101-G1101-H1101</f>
        <v>103866.899999999</v>
      </c>
      <c r="J1101" s="2"/>
      <c r="K1101" s="3" t="n">
        <f aca="false">G1101-G1100</f>
        <v>9260.23000000045</v>
      </c>
      <c r="L1101" s="3" t="n">
        <f aca="false">H1101-H1100</f>
        <v>8965.66999999993</v>
      </c>
      <c r="M1101" s="3" t="n">
        <f aca="false">I1101-I1100</f>
        <v>184.099999999627</v>
      </c>
      <c r="O1101" s="3" t="n">
        <f aca="false">G1101-H1101</f>
        <v>166187.04</v>
      </c>
      <c r="Q1101" s="3" t="n">
        <f aca="false">K1101-L1101</f>
        <v>294.560000000522</v>
      </c>
      <c r="R1101" s="0" t="str">
        <f aca="false">IF(Q1101&gt;100000,1,"")</f>
        <v/>
      </c>
      <c r="S1101" s="0" t="str">
        <f aca="false">IF(Q1101&lt;-100000,1,"")</f>
        <v/>
      </c>
      <c r="T1101" s="3" t="str">
        <f aca="false">IF(S1101=1,S1101*Q1101,"")</f>
        <v/>
      </c>
    </row>
    <row r="1102" customFormat="false" ht="14.65" hidden="false" customHeight="true" outlineLevel="0" collapsed="false">
      <c r="A1102" s="0" t="s">
        <v>25</v>
      </c>
      <c r="B1102" s="4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I1102" s="2" t="n">
        <f aca="false">C1102-G1102-H1102</f>
        <v>103866.930000001</v>
      </c>
      <c r="J1102" s="2"/>
      <c r="K1102" s="3" t="n">
        <f aca="false">G1102-G1101</f>
        <v>1.50899999961257</v>
      </c>
      <c r="L1102" s="3" t="n">
        <f aca="false">H1102-H1101</f>
        <v>1.46099999919534</v>
      </c>
      <c r="M1102" s="3" t="n">
        <f aca="false">I1102-I1101</f>
        <v>0.0300000011920929</v>
      </c>
      <c r="O1102" s="3" t="n">
        <f aca="false">G1102-H1102</f>
        <v>166187.088</v>
      </c>
      <c r="Q1102" s="3" t="n">
        <f aca="false">K1102-L1102</f>
        <v>0.0480000004172325</v>
      </c>
      <c r="R1102" s="0" t="str">
        <f aca="false">IF(Q1102&gt;100000,1,"")</f>
        <v/>
      </c>
      <c r="S1102" s="0" t="str">
        <f aca="false">IF(Q1102&lt;-100000,1,"")</f>
        <v/>
      </c>
      <c r="T1102" s="3" t="str">
        <f aca="false">IF(S1102=1,S1102*Q1102,"")</f>
        <v/>
      </c>
    </row>
    <row r="1103" customFormat="false" ht="14.65" hidden="false" customHeight="true" outlineLevel="0" collapsed="false">
      <c r="A1103" s="0" t="s">
        <v>25</v>
      </c>
      <c r="B1103" s="4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I1103" s="2" t="n">
        <f aca="false">C1103-G1103-H1103</f>
        <v>103873.95</v>
      </c>
      <c r="J1103" s="2"/>
      <c r="K1103" s="3" t="n">
        <f aca="false">G1103-G1102</f>
        <v>353.10599999968</v>
      </c>
      <c r="L1103" s="3" t="n">
        <f aca="false">H1103-H1102</f>
        <v>341.874000000767</v>
      </c>
      <c r="M1103" s="3" t="n">
        <f aca="false">I1103-I1102</f>
        <v>7.01999999955297</v>
      </c>
      <c r="O1103" s="3" t="n">
        <f aca="false">G1103-H1103</f>
        <v>166198.319999999</v>
      </c>
      <c r="Q1103" s="3" t="n">
        <f aca="false">K1103-L1103</f>
        <v>11.2319999989122</v>
      </c>
      <c r="R1103" s="0" t="str">
        <f aca="false">IF(Q1103&gt;100000,1,"")</f>
        <v/>
      </c>
      <c r="S1103" s="0" t="str">
        <f aca="false">IF(Q1103&lt;-100000,1,"")</f>
        <v/>
      </c>
      <c r="T1103" s="3" t="str">
        <f aca="false">IF(S1103=1,S1103*Q1103,"")</f>
        <v/>
      </c>
    </row>
    <row r="1104" customFormat="false" ht="14.65" hidden="false" customHeight="true" outlineLevel="0" collapsed="false">
      <c r="A1104" s="0" t="s">
        <v>25</v>
      </c>
      <c r="B1104" s="4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I1104" s="2" t="n">
        <f aca="false">C1104-G1104-H1104</f>
        <v>103911.97</v>
      </c>
      <c r="J1104" s="2"/>
      <c r="K1104" s="3" t="n">
        <f aca="false">G1104-G1103</f>
        <v>1912.40600000042</v>
      </c>
      <c r="L1104" s="3" t="n">
        <f aca="false">H1104-H1103</f>
        <v>1851.57400000002</v>
      </c>
      <c r="M1104" s="3" t="n">
        <f aca="false">I1104-I1103</f>
        <v>38.019999999553</v>
      </c>
      <c r="O1104" s="3" t="n">
        <f aca="false">G1104-H1104</f>
        <v>166259.152</v>
      </c>
      <c r="Q1104" s="3" t="n">
        <f aca="false">K1104-L1104</f>
        <v>60.8320000004023</v>
      </c>
      <c r="R1104" s="0" t="str">
        <f aca="false">IF(Q1104&gt;100000,1,"")</f>
        <v/>
      </c>
      <c r="S1104" s="0" t="str">
        <f aca="false">IF(Q1104&lt;-100000,1,"")</f>
        <v/>
      </c>
      <c r="T1104" s="3" t="str">
        <f aca="false">IF(S1104=1,S1104*Q1104,"")</f>
        <v/>
      </c>
    </row>
    <row r="1105" customFormat="false" ht="14.65" hidden="false" customHeight="true" outlineLevel="0" collapsed="false">
      <c r="A1105" s="0" t="s">
        <v>25</v>
      </c>
      <c r="B1105" s="4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I1105" s="2" t="n">
        <f aca="false">C1105-G1105-H1105</f>
        <v>103926.1</v>
      </c>
      <c r="J1105" s="2"/>
      <c r="K1105" s="3" t="n">
        <f aca="false">G1105-G1104</f>
        <v>710.73900000006</v>
      </c>
      <c r="L1105" s="3" t="n">
        <f aca="false">H1105-H1104</f>
        <v>688.131000000052</v>
      </c>
      <c r="M1105" s="3" t="n">
        <f aca="false">I1105-I1104</f>
        <v>14.1299999998882</v>
      </c>
      <c r="O1105" s="3" t="n">
        <f aca="false">G1105-H1105</f>
        <v>166281.76</v>
      </c>
      <c r="Q1105" s="3" t="n">
        <f aca="false">K1105-L1105</f>
        <v>22.6080000000075</v>
      </c>
      <c r="R1105" s="0" t="str">
        <f aca="false">IF(Q1105&gt;100000,1,"")</f>
        <v/>
      </c>
      <c r="S1105" s="0" t="str">
        <f aca="false">IF(Q1105&lt;-100000,1,"")</f>
        <v/>
      </c>
      <c r="T1105" s="3" t="str">
        <f aca="false">IF(S1105=1,S1105*Q1105,"")</f>
        <v/>
      </c>
    </row>
    <row r="1106" customFormat="false" ht="14.65" hidden="false" customHeight="true" outlineLevel="0" collapsed="false">
      <c r="A1106" s="0" t="s">
        <v>25</v>
      </c>
      <c r="B1106" s="4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I1106" s="2" t="n">
        <f aca="false">C1106-G1106-H1106</f>
        <v>103944.83</v>
      </c>
      <c r="J1106" s="2"/>
      <c r="K1106" s="3" t="n">
        <f aca="false">G1106-G1105</f>
        <v>942.118999999948</v>
      </c>
      <c r="L1106" s="3" t="n">
        <f aca="false">H1106-H1105</f>
        <v>912.150999999605</v>
      </c>
      <c r="M1106" s="3" t="n">
        <f aca="false">I1106-I1105</f>
        <v>18.730000000447</v>
      </c>
      <c r="O1106" s="3" t="n">
        <f aca="false">G1106-H1106</f>
        <v>166311.728</v>
      </c>
      <c r="Q1106" s="3" t="n">
        <f aca="false">K1106-L1106</f>
        <v>29.9680000003427</v>
      </c>
      <c r="R1106" s="0" t="str">
        <f aca="false">IF(Q1106&gt;100000,1,"")</f>
        <v/>
      </c>
      <c r="S1106" s="0" t="str">
        <f aca="false">IF(Q1106&lt;-100000,1,"")</f>
        <v/>
      </c>
      <c r="T1106" s="3" t="str">
        <f aca="false">IF(S1106=1,S1106*Q1106,"")</f>
        <v/>
      </c>
    </row>
    <row r="1107" customFormat="false" ht="14.65" hidden="false" customHeight="true" outlineLevel="0" collapsed="false">
      <c r="A1107" s="0" t="s">
        <v>25</v>
      </c>
      <c r="B1107" s="4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I1107" s="2" t="n">
        <f aca="false">C1107-G1107-H1107</f>
        <v>104244.24</v>
      </c>
      <c r="J1107" s="2"/>
      <c r="K1107" s="3" t="n">
        <f aca="false">G1107-G1106</f>
        <v>15060.3229999999</v>
      </c>
      <c r="L1107" s="3" t="n">
        <f aca="false">H1107-H1106</f>
        <v>14581.267</v>
      </c>
      <c r="M1107" s="3" t="n">
        <f aca="false">I1107-I1106</f>
        <v>299.410000000149</v>
      </c>
      <c r="O1107" s="3" t="n">
        <f aca="false">G1107-H1107</f>
        <v>166790.784</v>
      </c>
      <c r="Q1107" s="3" t="n">
        <f aca="false">K1107-L1107</f>
        <v>479.055999999866</v>
      </c>
      <c r="R1107" s="0" t="str">
        <f aca="false">IF(Q1107&gt;100000,1,"")</f>
        <v/>
      </c>
      <c r="S1107" s="0" t="str">
        <f aca="false">IF(Q1107&lt;-100000,1,"")</f>
        <v/>
      </c>
      <c r="T1107" s="3" t="str">
        <f aca="false">IF(S1107=1,S1107*Q1107,"")</f>
        <v/>
      </c>
    </row>
    <row r="1108" customFormat="false" ht="14.65" hidden="false" customHeight="true" outlineLevel="0" collapsed="false">
      <c r="A1108" s="0" t="s">
        <v>25</v>
      </c>
      <c r="B1108" s="4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I1108" s="2" t="n">
        <f aca="false">C1108-G1108-H1108</f>
        <v>104254.37</v>
      </c>
      <c r="J1108" s="2"/>
      <c r="K1108" s="3" t="n">
        <f aca="false">G1108-G1107</f>
        <v>509.538999999873</v>
      </c>
      <c r="L1108" s="3" t="n">
        <f aca="false">H1108-H1107</f>
        <v>493.331000000238</v>
      </c>
      <c r="M1108" s="3" t="n">
        <f aca="false">I1108-I1107</f>
        <v>10.1299999998882</v>
      </c>
      <c r="O1108" s="3" t="n">
        <f aca="false">G1108-H1108</f>
        <v>166806.992</v>
      </c>
      <c r="Q1108" s="3" t="n">
        <f aca="false">K1108-L1108</f>
        <v>16.2079999996349</v>
      </c>
      <c r="R1108" s="0" t="str">
        <f aca="false">IF(Q1108&gt;100000,1,"")</f>
        <v/>
      </c>
      <c r="S1108" s="0" t="str">
        <f aca="false">IF(Q1108&lt;-100000,1,"")</f>
        <v/>
      </c>
      <c r="T1108" s="3" t="str">
        <f aca="false">IF(S1108=1,S1108*Q1108,"")</f>
        <v/>
      </c>
    </row>
    <row r="1109" customFormat="false" ht="14.65" hidden="false" customHeight="true" outlineLevel="0" collapsed="false">
      <c r="A1109" s="0" t="s">
        <v>25</v>
      </c>
      <c r="B1109" s="4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I1109" s="2" t="n">
        <f aca="false">C1109-G1109-H1109</f>
        <v>104256.37</v>
      </c>
      <c r="J1109" s="2"/>
      <c r="K1109" s="3" t="n">
        <f aca="false">G1109-G1108</f>
        <v>100.600000000559</v>
      </c>
      <c r="L1109" s="3" t="n">
        <f aca="false">H1109-H1108</f>
        <v>97.3999999994412</v>
      </c>
      <c r="M1109" s="3" t="n">
        <f aca="false">I1109-I1108</f>
        <v>2</v>
      </c>
      <c r="O1109" s="3" t="n">
        <f aca="false">G1109-H1109</f>
        <v>166810.192000001</v>
      </c>
      <c r="Q1109" s="3" t="n">
        <f aca="false">K1109-L1109</f>
        <v>3.20000000111759</v>
      </c>
      <c r="R1109" s="0" t="str">
        <f aca="false">IF(Q1109&gt;100000,1,"")</f>
        <v/>
      </c>
      <c r="S1109" s="0" t="str">
        <f aca="false">IF(Q1109&lt;-100000,1,"")</f>
        <v/>
      </c>
      <c r="T1109" s="3" t="str">
        <f aca="false">IF(S1109=1,S1109*Q1109,"")</f>
        <v/>
      </c>
    </row>
    <row r="1110" customFormat="false" ht="14.65" hidden="false" customHeight="true" outlineLevel="0" collapsed="false">
      <c r="A1110" s="0" t="s">
        <v>25</v>
      </c>
      <c r="B1110" s="4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I1110" s="2" t="n">
        <f aca="false">C1110-G1110-H1110</f>
        <v>114715.557</v>
      </c>
      <c r="J1110" s="2"/>
      <c r="K1110" s="16" t="n">
        <f aca="false">G1110-G1109</f>
        <v>1534.14999999944</v>
      </c>
      <c r="L1110" s="16" t="n">
        <f aca="false">H1110-H1109</f>
        <v>-8943.33699999936</v>
      </c>
      <c r="M1110" s="3" t="n">
        <f aca="false">I1110-I1109</f>
        <v>10459.1869999999</v>
      </c>
      <c r="O1110" s="3" t="n">
        <f aca="false">G1110-H1110</f>
        <v>177287.679</v>
      </c>
      <c r="Q1110" s="3" t="n">
        <f aca="false">K1110-L1110</f>
        <v>10477.4869999988</v>
      </c>
      <c r="R1110" s="0" t="str">
        <f aca="false">IF(Q1110&gt;100000,1,"")</f>
        <v/>
      </c>
      <c r="S1110" s="0" t="str">
        <f aca="false">IF(Q1110&lt;-100000,1,"")</f>
        <v/>
      </c>
      <c r="T1110" s="3" t="str">
        <f aca="false">IF(S1110=1,S1110*Q1110,"")</f>
        <v/>
      </c>
    </row>
    <row r="1111" customFormat="false" ht="14.65" hidden="false" customHeight="true" outlineLevel="0" collapsed="false">
      <c r="A1111" s="0" t="s">
        <v>25</v>
      </c>
      <c r="B1111" s="4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I1111" s="2" t="n">
        <f aca="false">C1111-G1111-H1111</f>
        <v>114746.401</v>
      </c>
      <c r="J1111" s="2"/>
      <c r="K1111" s="3" t="n">
        <f aca="false">G1111-G1110</f>
        <v>1410.41200000048</v>
      </c>
      <c r="L1111" s="3" t="n">
        <f aca="false">H1111-H1110</f>
        <v>1362.74399999995</v>
      </c>
      <c r="M1111" s="3" t="n">
        <f aca="false">I1111-I1110</f>
        <v>30.8439999995753</v>
      </c>
      <c r="O1111" s="3" t="n">
        <f aca="false">G1111-H1111</f>
        <v>177335.347</v>
      </c>
      <c r="Q1111" s="3" t="n">
        <f aca="false">K1111-L1111</f>
        <v>47.668000000529</v>
      </c>
      <c r="R1111" s="0" t="str">
        <f aca="false">IF(Q1111&gt;100000,1,"")</f>
        <v/>
      </c>
      <c r="S1111" s="0" t="str">
        <f aca="false">IF(Q1111&lt;-100000,1,"")</f>
        <v/>
      </c>
      <c r="T1111" s="3" t="str">
        <f aca="false">IF(S1111=1,S1111*Q1111,"")</f>
        <v/>
      </c>
    </row>
    <row r="1112" customFormat="false" ht="14.65" hidden="false" customHeight="true" outlineLevel="0" collapsed="false">
      <c r="A1112" s="0" t="s">
        <v>25</v>
      </c>
      <c r="B1112" s="4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I1112" s="2" t="n">
        <f aca="false">C1112-G1112-H1112</f>
        <v>114748.447</v>
      </c>
      <c r="J1112" s="2"/>
      <c r="K1112" s="3" t="n">
        <f aca="false">G1112-G1111</f>
        <v>93.5580000001937</v>
      </c>
      <c r="L1112" s="3" t="n">
        <f aca="false">H1112-H1111</f>
        <v>90.3959999997169</v>
      </c>
      <c r="M1112" s="3" t="n">
        <f aca="false">I1112-I1111</f>
        <v>2.04600000008941</v>
      </c>
      <c r="O1112" s="3" t="n">
        <f aca="false">G1112-H1112</f>
        <v>177338.509000001</v>
      </c>
      <c r="Q1112" s="3" t="n">
        <f aca="false">K1112-L1112</f>
        <v>3.16200000047684</v>
      </c>
      <c r="R1112" s="0" t="str">
        <f aca="false">IF(Q1112&gt;100000,1,"")</f>
        <v/>
      </c>
      <c r="S1112" s="0" t="str">
        <f aca="false">IF(Q1112&lt;-100000,1,"")</f>
        <v/>
      </c>
      <c r="T1112" s="3" t="str">
        <f aca="false">IF(S1112=1,S1112*Q1112,"")</f>
        <v/>
      </c>
    </row>
    <row r="1113" customFormat="false" ht="14.65" hidden="false" customHeight="true" outlineLevel="0" collapsed="false">
      <c r="A1113" s="0" t="s">
        <v>25</v>
      </c>
      <c r="B1113" s="4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I1113" s="2" t="n">
        <f aca="false">C1113-G1113-H1113</f>
        <v>104445.380000001</v>
      </c>
      <c r="J1113" s="2"/>
      <c r="K1113" s="3" t="n">
        <f aca="false">G1113-G1112</f>
        <v>16913.6209999993</v>
      </c>
      <c r="L1113" s="3" t="n">
        <f aca="false">H1113-H1112</f>
        <v>6250.44599999953</v>
      </c>
      <c r="M1113" s="3" t="n">
        <f aca="false">I1113-I1112</f>
        <v>-10303.0669999989</v>
      </c>
      <c r="O1113" s="3" t="n">
        <f aca="false">G1113-H1113</f>
        <v>188001.684</v>
      </c>
      <c r="Q1113" s="3" t="n">
        <f aca="false">K1113-L1113</f>
        <v>10663.1749999998</v>
      </c>
      <c r="R1113" s="0" t="str">
        <f aca="false">IF(Q1113&gt;100000,1,"")</f>
        <v/>
      </c>
      <c r="S1113" s="0" t="str">
        <f aca="false">IF(Q1113&lt;-100000,1,"")</f>
        <v/>
      </c>
      <c r="T1113" s="3" t="str">
        <f aca="false">IF(S1113=1,S1113*Q1113,"")</f>
        <v/>
      </c>
    </row>
    <row r="1114" customFormat="false" ht="14.65" hidden="false" customHeight="true" outlineLevel="0" collapsed="false">
      <c r="A1114" s="0" t="s">
        <v>25</v>
      </c>
      <c r="B1114" s="4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I1114" s="2" t="n">
        <f aca="false">C1114-G1114-H1114</f>
        <v>104445.87</v>
      </c>
      <c r="J1114" s="2"/>
      <c r="K1114" s="3" t="n">
        <f aca="false">G1114-G1113</f>
        <v>24.6960000004619</v>
      </c>
      <c r="L1114" s="3" t="n">
        <f aca="false">H1114-H1113</f>
        <v>23.8140000002459</v>
      </c>
      <c r="M1114" s="3" t="n">
        <f aca="false">I1114-I1113</f>
        <v>0.489999999292195</v>
      </c>
      <c r="O1114" s="3" t="n">
        <f aca="false">G1114-H1114</f>
        <v>188002.566000001</v>
      </c>
      <c r="Q1114" s="3" t="n">
        <f aca="false">K1114-L1114</f>
        <v>0.882000000216067</v>
      </c>
      <c r="R1114" s="0" t="str">
        <f aca="false">IF(Q1114&gt;100000,1,"")</f>
        <v/>
      </c>
      <c r="S1114" s="0" t="str">
        <f aca="false">IF(Q1114&lt;-100000,1,"")</f>
        <v/>
      </c>
      <c r="T1114" s="3" t="str">
        <f aca="false">IF(S1114=1,S1114*Q1114,"")</f>
        <v/>
      </c>
    </row>
    <row r="1115" customFormat="false" ht="14.65" hidden="false" customHeight="true" outlineLevel="0" collapsed="false">
      <c r="A1115" s="0" t="s">
        <v>25</v>
      </c>
      <c r="B1115" s="4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I1115" s="2" t="n">
        <f aca="false">C1115-G1115-H1115</f>
        <v>104488.44</v>
      </c>
      <c r="J1115" s="2"/>
      <c r="K1115" s="3" t="n">
        <f aca="false">G1115-G1114</f>
        <v>2145.52799999993</v>
      </c>
      <c r="L1115" s="3" t="n">
        <f aca="false">H1115-H1114</f>
        <v>2068.90199999977</v>
      </c>
      <c r="M1115" s="3" t="n">
        <f aca="false">I1115-I1114</f>
        <v>42.570000000298</v>
      </c>
      <c r="O1115" s="3" t="n">
        <f aca="false">G1115-H1115</f>
        <v>188079.192000001</v>
      </c>
      <c r="Q1115" s="3" t="n">
        <f aca="false">K1115-L1115</f>
        <v>76.6260000001639</v>
      </c>
      <c r="R1115" s="0" t="str">
        <f aca="false">IF(Q1115&gt;100000,1,"")</f>
        <v/>
      </c>
      <c r="S1115" s="0" t="str">
        <f aca="false">IF(Q1115&lt;-100000,1,"")</f>
        <v/>
      </c>
      <c r="T1115" s="3" t="str">
        <f aca="false">IF(S1115=1,S1115*Q1115,"")</f>
        <v/>
      </c>
    </row>
    <row r="1116" customFormat="false" ht="14.65" hidden="false" customHeight="true" outlineLevel="0" collapsed="false">
      <c r="A1116" s="0" t="s">
        <v>25</v>
      </c>
      <c r="B1116" s="4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I1116" s="2" t="n">
        <f aca="false">C1116-G1116-H1116</f>
        <v>104489.96</v>
      </c>
      <c r="J1116" s="2"/>
      <c r="K1116" s="3" t="n">
        <f aca="false">G1116-G1115</f>
        <v>76.6080000000075</v>
      </c>
      <c r="L1116" s="3" t="n">
        <f aca="false">H1116-H1115</f>
        <v>73.8720000004396</v>
      </c>
      <c r="M1116" s="3" t="n">
        <f aca="false">I1116-I1115</f>
        <v>1.51999999955297</v>
      </c>
      <c r="O1116" s="3" t="n">
        <f aca="false">G1116-H1116</f>
        <v>188081.928</v>
      </c>
      <c r="Q1116" s="3" t="n">
        <f aca="false">K1116-L1116</f>
        <v>2.73599999956787</v>
      </c>
      <c r="R1116" s="0" t="str">
        <f aca="false">IF(Q1116&gt;100000,1,"")</f>
        <v/>
      </c>
      <c r="S1116" s="0" t="str">
        <f aca="false">IF(Q1116&lt;-100000,1,"")</f>
        <v/>
      </c>
      <c r="T1116" s="3" t="str">
        <f aca="false">IF(S1116=1,S1116*Q1116,"")</f>
        <v/>
      </c>
    </row>
    <row r="1117" customFormat="false" ht="14.65" hidden="false" customHeight="true" outlineLevel="0" collapsed="false">
      <c r="A1117" s="0" t="s">
        <v>25</v>
      </c>
      <c r="B1117" s="4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I1117" s="2" t="n">
        <f aca="false">C1117-G1117-H1117</f>
        <v>104517.76</v>
      </c>
      <c r="J1117" s="2"/>
      <c r="K1117" s="3" t="n">
        <f aca="false">G1117-G1116</f>
        <v>1401.12000000011</v>
      </c>
      <c r="L1117" s="3" t="n">
        <f aca="false">H1117-H1116</f>
        <v>1351.08000000007</v>
      </c>
      <c r="M1117" s="3" t="n">
        <f aca="false">I1117-I1116</f>
        <v>27.7999999998137</v>
      </c>
      <c r="O1117" s="3" t="n">
        <f aca="false">G1117-H1117</f>
        <v>188131.968</v>
      </c>
      <c r="Q1117" s="3" t="n">
        <f aca="false">K1117-L1117</f>
        <v>50.0400000000373</v>
      </c>
      <c r="R1117" s="0" t="str">
        <f aca="false">IF(Q1117&gt;100000,1,"")</f>
        <v/>
      </c>
      <c r="S1117" s="0" t="str">
        <f aca="false">IF(Q1117&lt;-100000,1,"")</f>
        <v/>
      </c>
      <c r="T1117" s="3" t="str">
        <f aca="false">IF(S1117=1,S1117*Q1117,"")</f>
        <v/>
      </c>
    </row>
    <row r="1118" customFormat="false" ht="14.65" hidden="false" customHeight="true" outlineLevel="0" collapsed="false">
      <c r="A1118" s="0" t="s">
        <v>25</v>
      </c>
      <c r="B1118" s="4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I1118" s="2" t="n">
        <f aca="false">C1118-G1118-H1118</f>
        <v>104517.920000001</v>
      </c>
      <c r="J1118" s="2"/>
      <c r="K1118" s="3" t="n">
        <f aca="false">G1118-G1117</f>
        <v>8.06399999931455</v>
      </c>
      <c r="L1118" s="3" t="n">
        <f aca="false">H1118-H1117</f>
        <v>7.77599999960512</v>
      </c>
      <c r="M1118" s="3" t="n">
        <f aca="false">I1118-I1117</f>
        <v>0.160000001080334</v>
      </c>
      <c r="O1118" s="3" t="n">
        <f aca="false">G1118-H1118</f>
        <v>188132.256</v>
      </c>
      <c r="Q1118" s="3" t="n">
        <f aca="false">K1118-L1118</f>
        <v>0.287999999709427</v>
      </c>
      <c r="R1118" s="0" t="str">
        <f aca="false">IF(Q1118&gt;100000,1,"")</f>
        <v/>
      </c>
      <c r="S1118" s="0" t="str">
        <f aca="false">IF(Q1118&lt;-100000,1,"")</f>
        <v/>
      </c>
      <c r="T1118" s="3" t="str">
        <f aca="false">IF(S1118=1,S1118*Q1118,"")</f>
        <v/>
      </c>
    </row>
    <row r="1119" customFormat="false" ht="14.65" hidden="false" customHeight="true" outlineLevel="0" collapsed="false">
      <c r="A1119" s="0" t="s">
        <v>25</v>
      </c>
      <c r="B1119" s="4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I1119" s="2" t="n">
        <f aca="false">C1119-G1119-H1119</f>
        <v>104898.41</v>
      </c>
      <c r="J1119" s="2"/>
      <c r="K1119" s="3" t="n">
        <f aca="false">G1119-G1118</f>
        <v>29666.5370000005</v>
      </c>
      <c r="L1119" s="3" t="n">
        <f aca="false">H1119-H1118</f>
        <v>8001.97300000023</v>
      </c>
      <c r="M1119" s="3" t="n">
        <f aca="false">I1119-I1118</f>
        <v>380.489999999292</v>
      </c>
      <c r="O1119" s="3" t="n">
        <f aca="false">G1119-H1119</f>
        <v>209796.82</v>
      </c>
      <c r="Q1119" s="3" t="n">
        <f aca="false">K1119-L1119</f>
        <v>21664.5640000002</v>
      </c>
      <c r="R1119" s="0" t="str">
        <f aca="false">IF(Q1119&gt;100000,1,"")</f>
        <v/>
      </c>
      <c r="S1119" s="0" t="str">
        <f aca="false">IF(Q1119&lt;-100000,1,"")</f>
        <v/>
      </c>
      <c r="T1119" s="3" t="str">
        <f aca="false">IF(S1119=1,S1119*Q1119,"")</f>
        <v/>
      </c>
    </row>
    <row r="1120" customFormat="false" ht="14.65" hidden="false" customHeight="true" outlineLevel="0" collapsed="false">
      <c r="A1120" s="0" t="s">
        <v>25</v>
      </c>
      <c r="B1120" s="4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I1120" s="2" t="n">
        <f aca="false">C1120-G1120-H1120</f>
        <v>104907.62</v>
      </c>
      <c r="J1120" s="2"/>
      <c r="K1120" s="3" t="n">
        <f aca="false">G1120-G1119</f>
        <v>465.104999999516</v>
      </c>
      <c r="L1120" s="3" t="n">
        <f aca="false">H1120-H1119</f>
        <v>446.685000000522</v>
      </c>
      <c r="M1120" s="3" t="n">
        <f aca="false">I1120-I1119</f>
        <v>9.20999999996275</v>
      </c>
      <c r="O1120" s="3" t="n">
        <f aca="false">G1120-H1120</f>
        <v>209815.239999999</v>
      </c>
      <c r="Q1120" s="3" t="n">
        <f aca="false">K1120-L1120</f>
        <v>18.4199999989942</v>
      </c>
      <c r="R1120" s="0" t="str">
        <f aca="false">IF(Q1120&gt;100000,1,"")</f>
        <v/>
      </c>
      <c r="S1120" s="0" t="str">
        <f aca="false">IF(Q1120&lt;-100000,1,"")</f>
        <v/>
      </c>
      <c r="T1120" s="3" t="str">
        <f aca="false">IF(S1120=1,S1120*Q1120,"")</f>
        <v/>
      </c>
    </row>
    <row r="1121" customFormat="false" ht="14.65" hidden="false" customHeight="true" outlineLevel="0" collapsed="false">
      <c r="A1121" s="0" t="s">
        <v>25</v>
      </c>
      <c r="B1121" s="4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I1121" s="2" t="n">
        <f aca="false">C1121-G1121-H1121</f>
        <v>105553.91</v>
      </c>
      <c r="J1121" s="2"/>
      <c r="K1121" s="3" t="n">
        <f aca="false">G1121-G1120</f>
        <v>32637.6450000005</v>
      </c>
      <c r="L1121" s="3" t="n">
        <f aca="false">H1121-H1120</f>
        <v>31345.0649999995</v>
      </c>
      <c r="M1121" s="3" t="n">
        <f aca="false">I1121-I1120</f>
        <v>646.290000000037</v>
      </c>
      <c r="O1121" s="3" t="n">
        <f aca="false">G1121-H1121</f>
        <v>211107.82</v>
      </c>
      <c r="Q1121" s="3" t="n">
        <f aca="false">K1121-L1121</f>
        <v>1292.58000000101</v>
      </c>
      <c r="R1121" s="0" t="str">
        <f aca="false">IF(Q1121&gt;100000,1,"")</f>
        <v/>
      </c>
      <c r="S1121" s="0" t="str">
        <f aca="false">IF(Q1121&lt;-100000,1,"")</f>
        <v/>
      </c>
      <c r="T1121" s="3" t="str">
        <f aca="false">IF(S1121=1,S1121*Q1121,"")</f>
        <v/>
      </c>
    </row>
    <row r="1122" customFormat="false" ht="14.65" hidden="false" customHeight="true" outlineLevel="0" collapsed="false">
      <c r="A1122" s="0" t="s">
        <v>25</v>
      </c>
      <c r="B1122" s="4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I1122" s="2" t="n">
        <f aca="false">C1122-G1122-H1122</f>
        <v>105560.78</v>
      </c>
      <c r="J1122" s="2"/>
      <c r="K1122" s="3" t="n">
        <f aca="false">G1122-G1121</f>
        <v>346.93499999959</v>
      </c>
      <c r="L1122" s="3" t="n">
        <f aca="false">H1122-H1121</f>
        <v>333.195000000298</v>
      </c>
      <c r="M1122" s="3" t="n">
        <f aca="false">I1122-I1121</f>
        <v>6.87000000011176</v>
      </c>
      <c r="O1122" s="3" t="n">
        <f aca="false">G1122-H1122</f>
        <v>211121.56</v>
      </c>
      <c r="Q1122" s="3" t="n">
        <f aca="false">K1122-L1122</f>
        <v>13.7399999992922</v>
      </c>
      <c r="R1122" s="0" t="str">
        <f aca="false">IF(Q1122&gt;100000,1,"")</f>
        <v/>
      </c>
      <c r="S1122" s="0" t="str">
        <f aca="false">IF(Q1122&lt;-100000,1,"")</f>
        <v/>
      </c>
      <c r="T1122" s="3" t="str">
        <f aca="false">IF(S1122=1,S1122*Q1122,"")</f>
        <v/>
      </c>
    </row>
    <row r="1123" customFormat="false" ht="14.65" hidden="false" customHeight="true" outlineLevel="0" collapsed="false">
      <c r="A1123" s="0" t="s">
        <v>25</v>
      </c>
      <c r="B1123" s="4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I1123" s="2" t="n">
        <f aca="false">C1123-G1123-H1123</f>
        <v>105574.680000001</v>
      </c>
      <c r="J1123" s="2"/>
      <c r="K1123" s="3" t="n">
        <f aca="false">G1123-G1122</f>
        <v>701.950000000186</v>
      </c>
      <c r="L1123" s="3" t="n">
        <f aca="false">H1123-H1122</f>
        <v>674.149999999441</v>
      </c>
      <c r="M1123" s="3" t="n">
        <f aca="false">I1123-I1122</f>
        <v>13.9000000003725</v>
      </c>
      <c r="O1123" s="3" t="n">
        <f aca="false">G1123-H1123</f>
        <v>211149.36</v>
      </c>
      <c r="Q1123" s="3" t="n">
        <f aca="false">K1123-L1123</f>
        <v>27.8000000007451</v>
      </c>
      <c r="R1123" s="0" t="str">
        <f aca="false">IF(Q1123&gt;100000,1,"")</f>
        <v/>
      </c>
      <c r="S1123" s="0" t="str">
        <f aca="false">IF(Q1123&lt;-100000,1,"")</f>
        <v/>
      </c>
      <c r="T1123" s="3" t="str">
        <f aca="false">IF(S1123=1,S1123*Q1123,"")</f>
        <v/>
      </c>
    </row>
    <row r="1124" customFormat="false" ht="14.65" hidden="false" customHeight="true" outlineLevel="0" collapsed="false">
      <c r="A1124" s="0" t="s">
        <v>25</v>
      </c>
      <c r="B1124" s="4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I1124" s="2" t="n">
        <f aca="false">C1124-G1124-H1124</f>
        <v>116326.573</v>
      </c>
      <c r="J1124" s="2"/>
      <c r="K1124" s="16" t="n">
        <f aca="false">G1124-G1123</f>
        <v>8925.875</v>
      </c>
      <c r="L1124" s="16" t="n">
        <f aca="false">H1124-H1123</f>
        <v>-2002.76799999923</v>
      </c>
      <c r="M1124" s="3" t="n">
        <f aca="false">I1124-I1123</f>
        <v>10751.8929999992</v>
      </c>
      <c r="O1124" s="3" t="n">
        <f aca="false">G1124-H1124</f>
        <v>222078.003</v>
      </c>
      <c r="Q1124" s="3" t="n">
        <f aca="false">K1124-L1124</f>
        <v>10928.6429999992</v>
      </c>
      <c r="R1124" s="0" t="str">
        <f aca="false">IF(Q1124&gt;100000,1,"")</f>
        <v/>
      </c>
      <c r="S1124" s="0" t="str">
        <f aca="false">IF(Q1124&lt;-100000,1,"")</f>
        <v/>
      </c>
      <c r="T1124" s="3" t="str">
        <f aca="false">IF(S1124=1,S1124*Q1124,"")</f>
        <v/>
      </c>
    </row>
    <row r="1125" customFormat="false" ht="14.65" hidden="false" customHeight="true" outlineLevel="0" collapsed="false">
      <c r="A1125" s="0" t="s">
        <v>25</v>
      </c>
      <c r="B1125" s="4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I1125" s="2" t="n">
        <f aca="false">C1125-G1125-H1125</f>
        <v>116414.936000001</v>
      </c>
      <c r="J1125" s="2"/>
      <c r="K1125" s="3" t="n">
        <f aca="false">G1125-G1124</f>
        <v>4056.66500000004</v>
      </c>
      <c r="L1125" s="3" t="n">
        <f aca="false">H1125-H1124</f>
        <v>3887.97199999914</v>
      </c>
      <c r="M1125" s="3" t="n">
        <f aca="false">I1125-I1124</f>
        <v>88.363000000827</v>
      </c>
      <c r="O1125" s="3" t="n">
        <f aca="false">G1125-H1125</f>
        <v>222246.696</v>
      </c>
      <c r="Q1125" s="3" t="n">
        <f aca="false">K1125-L1125</f>
        <v>168.693000000902</v>
      </c>
      <c r="R1125" s="0" t="str">
        <f aca="false">IF(Q1125&gt;100000,1,"")</f>
        <v/>
      </c>
      <c r="S1125" s="0" t="str">
        <f aca="false">IF(Q1125&lt;-100000,1,"")</f>
        <v/>
      </c>
      <c r="T1125" s="3" t="str">
        <f aca="false">IF(S1125=1,S1125*Q1125,"")</f>
        <v/>
      </c>
    </row>
    <row r="1126" customFormat="false" ht="14.65" hidden="false" customHeight="true" outlineLevel="0" collapsed="false">
      <c r="A1126" s="0" t="s">
        <v>25</v>
      </c>
      <c r="B1126" s="4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I1126" s="2" t="n">
        <f aca="false">C1126-G1126-H1126</f>
        <v>116415.123000001</v>
      </c>
      <c r="J1126" s="2"/>
      <c r="K1126" s="3" t="n">
        <f aca="false">G1126-G1125</f>
        <v>8.58499999996275</v>
      </c>
      <c r="L1126" s="3" t="n">
        <f aca="false">H1126-H1125</f>
        <v>8.22800000011921</v>
      </c>
      <c r="M1126" s="3" t="n">
        <f aca="false">I1126-I1125</f>
        <v>0.186999999918044</v>
      </c>
      <c r="O1126" s="3" t="n">
        <f aca="false">G1126-H1126</f>
        <v>222247.053</v>
      </c>
      <c r="Q1126" s="3" t="n">
        <f aca="false">K1126-L1126</f>
        <v>0.356999999843538</v>
      </c>
      <c r="R1126" s="0" t="str">
        <f aca="false">IF(Q1126&gt;100000,1,"")</f>
        <v/>
      </c>
      <c r="S1126" s="0" t="str">
        <f aca="false">IF(Q1126&lt;-100000,1,"")</f>
        <v/>
      </c>
      <c r="T1126" s="3" t="str">
        <f aca="false">IF(S1126=1,S1126*Q1126,"")</f>
        <v/>
      </c>
    </row>
    <row r="1127" customFormat="false" ht="14.65" hidden="false" customHeight="true" outlineLevel="0" collapsed="false">
      <c r="A1127" s="0" t="s">
        <v>25</v>
      </c>
      <c r="B1127" s="4" t="n">
        <v>44139.0637731481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I1127" s="2" t="n">
        <f aca="false">C1127-G1127-H1127</f>
        <v>116437.420000001</v>
      </c>
      <c r="J1127" s="2"/>
      <c r="K1127" s="3" t="n">
        <f aca="false">G1127-G1126</f>
        <v>1023.63499999978</v>
      </c>
      <c r="L1127" s="3" t="n">
        <f aca="false">H1127-H1126</f>
        <v>981.06799999997</v>
      </c>
      <c r="M1127" s="3" t="n">
        <f aca="false">I1127-I1126</f>
        <v>22.2970000002533</v>
      </c>
      <c r="O1127" s="3" t="n">
        <f aca="false">G1127-H1127</f>
        <v>222289.62</v>
      </c>
      <c r="Q1127" s="3" t="n">
        <f aca="false">K1127-L1127</f>
        <v>42.5669999998063</v>
      </c>
      <c r="R1127" s="0" t="str">
        <f aca="false">IF(Q1127&gt;100000,1,"")</f>
        <v/>
      </c>
      <c r="S1127" s="0" t="str">
        <f aca="false">IF(Q1127&lt;-100000,1,"")</f>
        <v/>
      </c>
      <c r="T1127" s="3" t="str">
        <f aca="false">IF(S1127=1,S1127*Q1127,"")</f>
        <v/>
      </c>
    </row>
    <row r="1128" customFormat="false" ht="14.65" hidden="false" customHeight="true" outlineLevel="0" collapsed="false">
      <c r="A1128" s="0" t="s">
        <v>25</v>
      </c>
      <c r="B1128" s="4" t="n">
        <v>44139.0637731481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I1128" s="2" t="n">
        <f aca="false">C1128-G1128-H1128</f>
        <v>116437.420000001</v>
      </c>
      <c r="J1128" s="2"/>
      <c r="K1128" s="3" t="n">
        <f aca="false">G1128-G1127</f>
        <v>0</v>
      </c>
      <c r="L1128" s="3" t="n">
        <f aca="false">H1128-H1127</f>
        <v>0</v>
      </c>
      <c r="M1128" s="3" t="n">
        <f aca="false">I1128-I1127</f>
        <v>0</v>
      </c>
      <c r="O1128" s="3" t="n">
        <f aca="false">G1128-H1128</f>
        <v>222289.62</v>
      </c>
      <c r="Q1128" s="3" t="n">
        <f aca="false">K1128-L1128</f>
        <v>0</v>
      </c>
      <c r="R1128" s="0" t="str">
        <f aca="false">IF(Q1128&gt;100000,1,"")</f>
        <v/>
      </c>
      <c r="S1128" s="0" t="str">
        <f aca="false">IF(Q1128&lt;-100000,1,"")</f>
        <v/>
      </c>
      <c r="T1128" s="3" t="str">
        <f aca="false">IF(S1128=1,S1128*Q1128,"")</f>
        <v/>
      </c>
    </row>
    <row r="1129" customFormat="false" ht="14.65" hidden="false" customHeight="true" outlineLevel="0" collapsed="false">
      <c r="A1129" s="0" t="s">
        <v>25</v>
      </c>
      <c r="B1129" s="4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I1129" s="2" t="n">
        <f aca="false">C1129-G1129-H1129</f>
        <v>116453.304</v>
      </c>
      <c r="J1129" s="2"/>
      <c r="K1129" s="3" t="n">
        <f aca="false">G1129-G1128</f>
        <v>729.220000000671</v>
      </c>
      <c r="L1129" s="3" t="n">
        <f aca="false">H1129-H1128</f>
        <v>698.896000000648</v>
      </c>
      <c r="M1129" s="3" t="n">
        <f aca="false">I1129-I1128</f>
        <v>15.8839999986812</v>
      </c>
      <c r="O1129" s="3" t="n">
        <f aca="false">G1129-H1129</f>
        <v>222319.944</v>
      </c>
      <c r="Q1129" s="3" t="n">
        <f aca="false">K1129-L1129</f>
        <v>30.3240000000224</v>
      </c>
      <c r="R1129" s="0" t="str">
        <f aca="false">IF(Q1129&gt;100000,1,"")</f>
        <v/>
      </c>
      <c r="S1129" s="0" t="str">
        <f aca="false">IF(Q1129&lt;-100000,1,"")</f>
        <v/>
      </c>
      <c r="T1129" s="3" t="str">
        <f aca="false">IF(S1129=1,S1129*Q1129,"")</f>
        <v/>
      </c>
    </row>
    <row r="1130" customFormat="false" ht="14.65" hidden="false" customHeight="true" outlineLevel="0" collapsed="false">
      <c r="A1130" s="0" t="s">
        <v>25</v>
      </c>
      <c r="B1130" s="4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I1130" s="2" t="n">
        <f aca="false">C1130-G1130-H1130</f>
        <v>105880.81</v>
      </c>
      <c r="J1130" s="2"/>
      <c r="K1130" s="3" t="n">
        <f aca="false">G1130-G1129</f>
        <v>11303.6660000002</v>
      </c>
      <c r="L1130" s="3" t="n">
        <f aca="false">H1130-H1129</f>
        <v>685.827999999747</v>
      </c>
      <c r="M1130" s="3" t="n">
        <f aca="false">I1130-I1129</f>
        <v>-10572.4939999999</v>
      </c>
      <c r="O1130" s="3" t="n">
        <f aca="false">G1130-H1130</f>
        <v>232937.782000001</v>
      </c>
      <c r="Q1130" s="3" t="n">
        <f aca="false">K1130-L1130</f>
        <v>10617.8380000005</v>
      </c>
      <c r="R1130" s="0" t="str">
        <f aca="false">IF(Q1130&gt;100000,1,"")</f>
        <v/>
      </c>
      <c r="S1130" s="0" t="str">
        <f aca="false">IF(Q1130&lt;-100000,1,"")</f>
        <v/>
      </c>
      <c r="T1130" s="3" t="str">
        <f aca="false">IF(S1130=1,S1130*Q1130,"")</f>
        <v/>
      </c>
    </row>
    <row r="1131" customFormat="false" ht="14.65" hidden="false" customHeight="true" outlineLevel="0" collapsed="false">
      <c r="A1131" s="0" t="s">
        <v>25</v>
      </c>
      <c r="B1131" s="4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I1131" s="2" t="n">
        <f aca="false">C1131-G1131-H1131</f>
        <v>116473.621</v>
      </c>
      <c r="J1131" s="2"/>
      <c r="K1131" s="16" t="n">
        <f aca="false">G1131-G1130</f>
        <v>-10370.9310000008</v>
      </c>
      <c r="L1131" s="16" t="n">
        <f aca="false">H1131-H1130</f>
        <v>208.120000000112</v>
      </c>
      <c r="M1131" s="3" t="n">
        <f aca="false">I1131-I1130</f>
        <v>10592.8110000007</v>
      </c>
      <c r="O1131" s="3" t="n">
        <f aca="false">G1131-H1131</f>
        <v>222358.731</v>
      </c>
      <c r="Q1131" s="3" t="n">
        <f aca="false">K1131-L1131</f>
        <v>-10579.0510000009</v>
      </c>
      <c r="R1131" s="0" t="str">
        <f aca="false">IF(Q1131&gt;100000,1,"")</f>
        <v/>
      </c>
      <c r="S1131" s="0" t="str">
        <f aca="false">IF(Q1131&lt;-100000,1,"")</f>
        <v/>
      </c>
      <c r="T1131" s="3" t="str">
        <f aca="false">IF(S1131=1,S1131*Q1131,"")</f>
        <v/>
      </c>
    </row>
    <row r="1132" customFormat="false" ht="14.65" hidden="false" customHeight="true" outlineLevel="0" collapsed="false">
      <c r="A1132" s="0" t="s">
        <v>25</v>
      </c>
      <c r="B1132" s="4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I1132" s="2" t="n">
        <f aca="false">C1132-G1132-H1132</f>
        <v>116476.481</v>
      </c>
      <c r="J1132" s="2"/>
      <c r="K1132" s="3" t="n">
        <f aca="false">G1132-G1131</f>
        <v>131.300000000745</v>
      </c>
      <c r="L1132" s="3" t="n">
        <f aca="false">H1132-H1131</f>
        <v>125.839999999851</v>
      </c>
      <c r="M1132" s="3" t="n">
        <f aca="false">I1132-I1131</f>
        <v>2.85999999940395</v>
      </c>
      <c r="O1132" s="3" t="n">
        <f aca="false">G1132-H1132</f>
        <v>222364.191000001</v>
      </c>
      <c r="Q1132" s="3" t="n">
        <f aca="false">K1132-L1132</f>
        <v>5.46000000089407</v>
      </c>
      <c r="R1132" s="0" t="str">
        <f aca="false">IF(Q1132&gt;100000,1,"")</f>
        <v/>
      </c>
      <c r="S1132" s="0" t="str">
        <f aca="false">IF(Q1132&lt;-100000,1,"")</f>
        <v/>
      </c>
      <c r="T1132" s="3" t="str">
        <f aca="false">IF(S1132=1,S1132*Q1132,"")</f>
        <v/>
      </c>
    </row>
    <row r="1133" customFormat="false" ht="14.65" hidden="false" customHeight="true" outlineLevel="0" collapsed="false">
      <c r="A1133" s="0" t="s">
        <v>25</v>
      </c>
      <c r="B1133" s="4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I1133" s="2" t="n">
        <f aca="false">C1133-G1133-H1133</f>
        <v>105899.220000001</v>
      </c>
      <c r="J1133" s="2"/>
      <c r="K1133" s="3" t="n">
        <f aca="false">G1133-G1132</f>
        <v>11171.1769999992</v>
      </c>
      <c r="L1133" s="3" t="n">
        <f aca="false">H1133-H1132</f>
        <v>557.083999999799</v>
      </c>
      <c r="M1133" s="3" t="n">
        <f aca="false">I1133-I1132</f>
        <v>-10577.260999999</v>
      </c>
      <c r="O1133" s="3" t="n">
        <f aca="false">G1133-H1133</f>
        <v>232978.284</v>
      </c>
      <c r="Q1133" s="3" t="n">
        <f aca="false">K1133-L1133</f>
        <v>10614.0929999994</v>
      </c>
      <c r="R1133" s="0" t="str">
        <f aca="false">IF(Q1133&gt;100000,1,"")</f>
        <v/>
      </c>
      <c r="S1133" s="0" t="str">
        <f aca="false">IF(Q1133&lt;-100000,1,"")</f>
        <v/>
      </c>
      <c r="T1133" s="3" t="str">
        <f aca="false">IF(S1133=1,S1133*Q1133,"")</f>
        <v/>
      </c>
    </row>
    <row r="1134" customFormat="false" ht="14.65" hidden="false" customHeight="true" outlineLevel="0" collapsed="false">
      <c r="A1134" s="0" t="s">
        <v>25</v>
      </c>
      <c r="B1134" s="4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I1134" s="2" t="n">
        <f aca="false">C1134-G1134-H1134</f>
        <v>105949.16</v>
      </c>
      <c r="J1134" s="2"/>
      <c r="K1134" s="3" t="n">
        <f aca="false">G1134-G1133</f>
        <v>2526.96400000062</v>
      </c>
      <c r="L1134" s="3" t="n">
        <f aca="false">H1134-H1133</f>
        <v>2417.0959999999</v>
      </c>
      <c r="M1134" s="3" t="n">
        <f aca="false">I1134-I1133</f>
        <v>49.9399999994785</v>
      </c>
      <c r="O1134" s="3" t="n">
        <f aca="false">G1134-H1134</f>
        <v>233088.152000001</v>
      </c>
      <c r="Q1134" s="3" t="n">
        <f aca="false">K1134-L1134</f>
        <v>109.868000000715</v>
      </c>
      <c r="R1134" s="0" t="str">
        <f aca="false">IF(Q1134&gt;100000,1,"")</f>
        <v/>
      </c>
      <c r="S1134" s="0" t="str">
        <f aca="false">IF(Q1134&lt;-100000,1,"")</f>
        <v/>
      </c>
      <c r="T1134" s="3" t="str">
        <f aca="false">IF(S1134=1,S1134*Q1134,"")</f>
        <v/>
      </c>
    </row>
    <row r="1135" customFormat="false" ht="14.65" hidden="false" customHeight="true" outlineLevel="0" collapsed="false">
      <c r="A1135" s="0" t="s">
        <v>25</v>
      </c>
      <c r="B1135" s="4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I1135" s="2" t="n">
        <f aca="false">C1135-G1135-H1135</f>
        <v>105965.05</v>
      </c>
      <c r="J1135" s="2"/>
      <c r="K1135" s="3" t="n">
        <f aca="false">G1135-G1134</f>
        <v>804.033999999985</v>
      </c>
      <c r="L1135" s="3" t="n">
        <f aca="false">H1135-H1134</f>
        <v>769.07600000035</v>
      </c>
      <c r="M1135" s="3" t="n">
        <f aca="false">I1135-I1134</f>
        <v>15.8899999996647</v>
      </c>
      <c r="O1135" s="3" t="n">
        <f aca="false">G1135-H1135</f>
        <v>233123.11</v>
      </c>
      <c r="Q1135" s="3" t="n">
        <f aca="false">K1135-L1135</f>
        <v>34.9579999996349</v>
      </c>
      <c r="R1135" s="0" t="str">
        <f aca="false">IF(Q1135&gt;100000,1,"")</f>
        <v/>
      </c>
      <c r="S1135" s="0" t="str">
        <f aca="false">IF(Q1135&lt;-100000,1,"")</f>
        <v/>
      </c>
      <c r="T1135" s="3" t="str">
        <f aca="false">IF(S1135=1,S1135*Q1135,"")</f>
        <v/>
      </c>
    </row>
    <row r="1136" customFormat="false" ht="14.65" hidden="false" customHeight="true" outlineLevel="0" collapsed="false">
      <c r="A1136" s="0" t="s">
        <v>25</v>
      </c>
      <c r="B1136" s="4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I1136" s="2" t="n">
        <f aca="false">C1136-G1136-H1136</f>
        <v>105982.28</v>
      </c>
      <c r="J1136" s="2"/>
      <c r="K1136" s="3" t="n">
        <f aca="false">G1136-G1135</f>
        <v>871.837999999523</v>
      </c>
      <c r="L1136" s="3" t="n">
        <f aca="false">H1136-H1135</f>
        <v>833.93200000003</v>
      </c>
      <c r="M1136" s="3" t="n">
        <f aca="false">I1136-I1135</f>
        <v>17.230000000447</v>
      </c>
      <c r="O1136" s="3" t="n">
        <f aca="false">G1136-H1136</f>
        <v>233161.016</v>
      </c>
      <c r="Q1136" s="3" t="n">
        <f aca="false">K1136-L1136</f>
        <v>37.9059999994934</v>
      </c>
      <c r="R1136" s="0" t="str">
        <f aca="false">IF(Q1136&gt;100000,1,"")</f>
        <v/>
      </c>
      <c r="S1136" s="0" t="str">
        <f aca="false">IF(Q1136&lt;-100000,1,"")</f>
        <v/>
      </c>
      <c r="T1136" s="3" t="str">
        <f aca="false">IF(S1136=1,S1136*Q1136,"")</f>
        <v/>
      </c>
    </row>
    <row r="1137" customFormat="false" ht="14.65" hidden="false" customHeight="true" outlineLevel="0" collapsed="false">
      <c r="A1137" s="0" t="s">
        <v>25</v>
      </c>
      <c r="B1137" s="4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I1137" s="2" t="n">
        <f aca="false">C1137-G1137-H1137</f>
        <v>105988.9</v>
      </c>
      <c r="J1137" s="2"/>
      <c r="K1137" s="3" t="n">
        <f aca="false">G1137-G1136</f>
        <v>334.972000000067</v>
      </c>
      <c r="L1137" s="3" t="n">
        <f aca="false">H1137-H1136</f>
        <v>320.407999999821</v>
      </c>
      <c r="M1137" s="3" t="n">
        <f aca="false">I1137-I1136</f>
        <v>6.62000000011176</v>
      </c>
      <c r="O1137" s="3" t="n">
        <f aca="false">G1137-H1137</f>
        <v>233175.58</v>
      </c>
      <c r="Q1137" s="3" t="n">
        <f aca="false">K1137-L1137</f>
        <v>14.5640000002459</v>
      </c>
      <c r="R1137" s="0" t="str">
        <f aca="false">IF(Q1137&gt;100000,1,"")</f>
        <v/>
      </c>
      <c r="S1137" s="0" t="str">
        <f aca="false">IF(Q1137&lt;-100000,1,"")</f>
        <v/>
      </c>
      <c r="T1137" s="3" t="str">
        <f aca="false">IF(S1137=1,S1137*Q1137,"")</f>
        <v/>
      </c>
    </row>
    <row r="1138" customFormat="false" ht="14.65" hidden="false" customHeight="true" outlineLevel="0" collapsed="false">
      <c r="A1138" s="0" t="s">
        <v>25</v>
      </c>
      <c r="B1138" s="4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I1138" s="2" t="n">
        <f aca="false">C1138-G1138-H1138</f>
        <v>105993.84</v>
      </c>
      <c r="J1138" s="2"/>
      <c r="K1138" s="3" t="n">
        <f aca="false">G1138-G1137</f>
        <v>249.964000000618</v>
      </c>
      <c r="L1138" s="3" t="n">
        <f aca="false">H1138-H1137</f>
        <v>239.095999999903</v>
      </c>
      <c r="M1138" s="3" t="n">
        <f aca="false">I1138-I1137</f>
        <v>4.93999999947846</v>
      </c>
      <c r="O1138" s="3" t="n">
        <f aca="false">G1138-H1138</f>
        <v>233186.448000001</v>
      </c>
      <c r="Q1138" s="3" t="n">
        <f aca="false">K1138-L1138</f>
        <v>10.8680000007153</v>
      </c>
      <c r="R1138" s="0" t="str">
        <f aca="false">IF(Q1138&gt;100000,1,"")</f>
        <v/>
      </c>
      <c r="S1138" s="0" t="str">
        <f aca="false">IF(Q1138&lt;-100000,1,"")</f>
        <v/>
      </c>
      <c r="T1138" s="3" t="str">
        <f aca="false">IF(S1138=1,S1138*Q1138,"")</f>
        <v/>
      </c>
    </row>
    <row r="1139" customFormat="false" ht="14.65" hidden="false" customHeight="true" outlineLevel="0" collapsed="false">
      <c r="A1139" s="0" t="s">
        <v>25</v>
      </c>
      <c r="B1139" s="4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I1139" s="2" t="n">
        <f aca="false">C1139-G1139-H1139</f>
        <v>105995.53</v>
      </c>
      <c r="J1139" s="2"/>
      <c r="K1139" s="3" t="n">
        <f aca="false">G1139-G1138</f>
        <v>85.5139999995008</v>
      </c>
      <c r="L1139" s="3" t="n">
        <f aca="false">H1139-H1138</f>
        <v>81.7960000000894</v>
      </c>
      <c r="M1139" s="3" t="n">
        <f aca="false">I1139-I1138</f>
        <v>1.69000000040978</v>
      </c>
      <c r="O1139" s="3" t="n">
        <f aca="false">G1139-H1139</f>
        <v>233190.166</v>
      </c>
      <c r="Q1139" s="3" t="n">
        <f aca="false">K1139-L1139</f>
        <v>3.7179999994114</v>
      </c>
      <c r="R1139" s="0" t="str">
        <f aca="false">IF(Q1139&gt;100000,1,"")</f>
        <v/>
      </c>
      <c r="S1139" s="0" t="str">
        <f aca="false">IF(Q1139&lt;-100000,1,"")</f>
        <v/>
      </c>
      <c r="T1139" s="3" t="str">
        <f aca="false">IF(S1139=1,S1139*Q1139,"")</f>
        <v/>
      </c>
    </row>
    <row r="1140" customFormat="false" ht="14.65" hidden="false" customHeight="true" outlineLevel="0" collapsed="false">
      <c r="A1140" s="0" t="s">
        <v>25</v>
      </c>
      <c r="B1140" s="4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I1140" s="2" t="n">
        <f aca="false">C1140-G1140-H1140</f>
        <v>106153.83</v>
      </c>
      <c r="J1140" s="2"/>
      <c r="K1140" s="3" t="n">
        <f aca="false">G1140-G1139</f>
        <v>8009.98000000045</v>
      </c>
      <c r="L1140" s="3" t="n">
        <f aca="false">H1140-H1139</f>
        <v>7661.71999999974</v>
      </c>
      <c r="M1140" s="3" t="n">
        <f aca="false">I1140-I1139</f>
        <v>158.299999999814</v>
      </c>
      <c r="O1140" s="3" t="n">
        <f aca="false">G1140-H1140</f>
        <v>233538.426000001</v>
      </c>
      <c r="Q1140" s="3" t="n">
        <f aca="false">K1140-L1140</f>
        <v>348.260000000708</v>
      </c>
      <c r="R1140" s="0" t="str">
        <f aca="false">IF(Q1140&gt;100000,1,"")</f>
        <v/>
      </c>
      <c r="S1140" s="0" t="str">
        <f aca="false">IF(Q1140&lt;-100000,1,"")</f>
        <v/>
      </c>
      <c r="T1140" s="3" t="str">
        <f aca="false">IF(S1140=1,S1140*Q1140,"")</f>
        <v/>
      </c>
    </row>
    <row r="1141" customFormat="false" ht="14.65" hidden="false" customHeight="true" outlineLevel="0" collapsed="false">
      <c r="A1141" s="0" t="s">
        <v>25</v>
      </c>
      <c r="B1141" s="4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I1141" s="2" t="n">
        <f aca="false">C1141-G1141-H1141</f>
        <v>106197.53</v>
      </c>
      <c r="J1141" s="2"/>
      <c r="K1141" s="3" t="n">
        <f aca="false">G1141-G1140</f>
        <v>2211.21999999974</v>
      </c>
      <c r="L1141" s="3" t="n">
        <f aca="false">H1141-H1140</f>
        <v>2115.08000000007</v>
      </c>
      <c r="M1141" s="3" t="n">
        <f aca="false">I1141-I1140</f>
        <v>43.7000000001863</v>
      </c>
      <c r="O1141" s="3" t="n">
        <f aca="false">G1141-H1141</f>
        <v>233634.566000001</v>
      </c>
      <c r="Q1141" s="3" t="n">
        <f aca="false">K1141-L1141</f>
        <v>96.1399999996647</v>
      </c>
      <c r="R1141" s="0" t="str">
        <f aca="false">IF(Q1141&gt;100000,1,"")</f>
        <v/>
      </c>
      <c r="S1141" s="0" t="str">
        <f aca="false">IF(Q1141&lt;-100000,1,"")</f>
        <v/>
      </c>
      <c r="T1141" s="3" t="str">
        <f aca="false">IF(S1141=1,S1141*Q1141,"")</f>
        <v/>
      </c>
    </row>
    <row r="1142" customFormat="false" ht="14.65" hidden="false" customHeight="true" outlineLevel="0" collapsed="false">
      <c r="A1142" s="0" t="s">
        <v>25</v>
      </c>
      <c r="B1142" s="4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I1142" s="2" t="n">
        <f aca="false">C1142-G1142-H1142</f>
        <v>106292.84</v>
      </c>
      <c r="J1142" s="2"/>
      <c r="K1142" s="3" t="n">
        <f aca="false">G1142-G1141</f>
        <v>4822.68599999975</v>
      </c>
      <c r="L1142" s="3" t="n">
        <f aca="false">H1142-H1141</f>
        <v>4613.00400000066</v>
      </c>
      <c r="M1142" s="3" t="n">
        <f aca="false">I1142-I1141</f>
        <v>95.3099999995902</v>
      </c>
      <c r="O1142" s="3" t="n">
        <f aca="false">G1142-H1142</f>
        <v>233844.248</v>
      </c>
      <c r="Q1142" s="3" t="n">
        <f aca="false">K1142-L1142</f>
        <v>209.681999999098</v>
      </c>
      <c r="R1142" s="0" t="str">
        <f aca="false">IF(Q1142&gt;100000,1,"")</f>
        <v/>
      </c>
      <c r="S1142" s="0" t="str">
        <f aca="false">IF(Q1142&lt;-100000,1,"")</f>
        <v/>
      </c>
      <c r="T1142" s="3" t="str">
        <f aca="false">IF(S1142=1,S1142*Q1142,"")</f>
        <v/>
      </c>
    </row>
    <row r="1143" customFormat="false" ht="14.65" hidden="false" customHeight="true" outlineLevel="0" collapsed="false">
      <c r="A1143" s="0" t="s">
        <v>25</v>
      </c>
      <c r="B1143" s="4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I1143" s="2" t="n">
        <f aca="false">C1143-G1143-H1143</f>
        <v>106317.66</v>
      </c>
      <c r="J1143" s="2"/>
      <c r="K1143" s="3" t="n">
        <f aca="false">G1143-G1142</f>
        <v>1255.89199999999</v>
      </c>
      <c r="L1143" s="3" t="n">
        <f aca="false">H1143-H1142</f>
        <v>1201.28799999971</v>
      </c>
      <c r="M1143" s="3" t="n">
        <f aca="false">I1143-I1142</f>
        <v>24.820000000298</v>
      </c>
      <c r="O1143" s="3" t="n">
        <f aca="false">G1143-H1143</f>
        <v>233898.852</v>
      </c>
      <c r="Q1143" s="3" t="n">
        <f aca="false">K1143-L1143</f>
        <v>54.6040000002831</v>
      </c>
      <c r="R1143" s="0" t="str">
        <f aca="false">IF(Q1143&gt;100000,1,"")</f>
        <v/>
      </c>
      <c r="S1143" s="0" t="str">
        <f aca="false">IF(Q1143&lt;-100000,1,"")</f>
        <v/>
      </c>
      <c r="T1143" s="3" t="str">
        <f aca="false">IF(S1143=1,S1143*Q1143,"")</f>
        <v/>
      </c>
    </row>
    <row r="1144" customFormat="false" ht="14.65" hidden="false" customHeight="true" outlineLevel="0" collapsed="false">
      <c r="A1144" s="0" t="s">
        <v>25</v>
      </c>
      <c r="B1144" s="4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I1144" s="2" t="n">
        <f aca="false">C1144-G1144-H1144</f>
        <v>117046.358</v>
      </c>
      <c r="J1144" s="2"/>
      <c r="K1144" s="3" t="n">
        <f aca="false">G1144-G1143</f>
        <v>4458.87200000044</v>
      </c>
      <c r="L1144" s="3" t="n">
        <f aca="false">H1144-H1143</f>
        <v>-6375.5700000003</v>
      </c>
      <c r="M1144" s="3" t="n">
        <f aca="false">I1144-I1143</f>
        <v>10728.6979999999</v>
      </c>
      <c r="O1144" s="3" t="n">
        <f aca="false">G1144-H1144</f>
        <v>244733.294000001</v>
      </c>
      <c r="Q1144" s="3" t="n">
        <f aca="false">K1144-L1144</f>
        <v>10834.4420000007</v>
      </c>
      <c r="R1144" s="0" t="str">
        <f aca="false">IF(Q1144&gt;100000,1,"")</f>
        <v/>
      </c>
      <c r="S1144" s="0" t="str">
        <f aca="false">IF(Q1144&lt;-100000,1,"")</f>
        <v/>
      </c>
      <c r="T1144" s="3" t="str">
        <f aca="false">IF(S1144=1,S1144*Q1144,"")</f>
        <v/>
      </c>
    </row>
    <row r="1145" customFormat="false" ht="14.65" hidden="false" customHeight="true" outlineLevel="0" collapsed="false">
      <c r="A1145" s="0" t="s">
        <v>25</v>
      </c>
      <c r="B1145" s="4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I1145" s="2" t="n">
        <f aca="false">C1145-G1145-H1145</f>
        <v>106503.16</v>
      </c>
      <c r="J1145" s="2"/>
      <c r="K1145" s="3" t="n">
        <f aca="false">G1145-G1144</f>
        <v>15577.7439999999</v>
      </c>
      <c r="L1145" s="3" t="n">
        <f aca="false">H1145-H1144</f>
        <v>4703.45399999991</v>
      </c>
      <c r="M1145" s="3" t="n">
        <f aca="false">I1145-I1144</f>
        <v>-10543.1979999999</v>
      </c>
      <c r="O1145" s="3" t="n">
        <f aca="false">G1145-H1145</f>
        <v>255607.584000001</v>
      </c>
      <c r="Q1145" s="3" t="n">
        <f aca="false">K1145-L1145</f>
        <v>10874.29</v>
      </c>
      <c r="R1145" s="0" t="str">
        <f aca="false">IF(Q1145&gt;100000,1,"")</f>
        <v/>
      </c>
      <c r="S1145" s="0" t="str">
        <f aca="false">IF(Q1145&lt;-100000,1,"")</f>
        <v/>
      </c>
      <c r="T1145" s="3" t="str">
        <f aca="false">IF(S1145=1,S1145*Q1145,"")</f>
        <v/>
      </c>
    </row>
    <row r="1146" customFormat="false" ht="14.65" hidden="false" customHeight="true" outlineLevel="0" collapsed="false">
      <c r="A1146" s="0" t="s">
        <v>25</v>
      </c>
      <c r="B1146" s="4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I1146" s="2" t="n">
        <f aca="false">C1146-G1146-H1146</f>
        <v>106503.2</v>
      </c>
      <c r="J1146" s="2"/>
      <c r="K1146" s="3" t="n">
        <f aca="false">G1146-G1145</f>
        <v>2.02799999993294</v>
      </c>
      <c r="L1146" s="3" t="n">
        <f aca="false">H1146-H1145</f>
        <v>1.9320000000298</v>
      </c>
      <c r="M1146" s="3" t="n">
        <f aca="false">I1146-I1145</f>
        <v>0.0400000000372529</v>
      </c>
      <c r="O1146" s="3" t="n">
        <f aca="false">G1146-H1146</f>
        <v>255607.680000001</v>
      </c>
      <c r="Q1146" s="3" t="n">
        <f aca="false">K1146-L1146</f>
        <v>0.0959999999031425</v>
      </c>
      <c r="R1146" s="0" t="str">
        <f aca="false">IF(Q1146&gt;100000,1,"")</f>
        <v/>
      </c>
      <c r="S1146" s="0" t="str">
        <f aca="false">IF(Q1146&lt;-100000,1,"")</f>
        <v/>
      </c>
      <c r="T1146" s="3" t="str">
        <f aca="false">IF(S1146=1,S1146*Q1146,"")</f>
        <v/>
      </c>
    </row>
    <row r="1147" customFormat="false" ht="14.65" hidden="false" customHeight="true" outlineLevel="0" collapsed="false">
      <c r="A1147" s="0" t="s">
        <v>25</v>
      </c>
      <c r="B1147" s="4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I1147" s="2" t="n">
        <f aca="false">C1147-G1147-H1147</f>
        <v>106503.67</v>
      </c>
      <c r="J1147" s="2"/>
      <c r="K1147" s="3" t="n">
        <f aca="false">G1147-G1146</f>
        <v>23.8289999999106</v>
      </c>
      <c r="L1147" s="3" t="n">
        <f aca="false">H1147-H1146</f>
        <v>22.7010000003502</v>
      </c>
      <c r="M1147" s="3" t="n">
        <f aca="false">I1147-I1146</f>
        <v>0.46999999973923</v>
      </c>
      <c r="O1147" s="3" t="n">
        <f aca="false">G1147-H1147</f>
        <v>255608.808</v>
      </c>
      <c r="Q1147" s="3" t="n">
        <f aca="false">K1147-L1147</f>
        <v>1.12799999956042</v>
      </c>
      <c r="R1147" s="0" t="str">
        <f aca="false">IF(Q1147&gt;100000,1,"")</f>
        <v/>
      </c>
      <c r="S1147" s="0" t="str">
        <f aca="false">IF(Q1147&lt;-100000,1,"")</f>
        <v/>
      </c>
      <c r="T1147" s="3" t="str">
        <f aca="false">IF(S1147=1,S1147*Q1147,"")</f>
        <v/>
      </c>
    </row>
    <row r="1148" customFormat="false" ht="14.65" hidden="false" customHeight="true" outlineLevel="0" collapsed="false">
      <c r="A1148" s="0" t="s">
        <v>25</v>
      </c>
      <c r="B1148" s="4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I1148" s="2" t="n">
        <f aca="false">C1148-G1148-H1148</f>
        <v>106931.810000001</v>
      </c>
      <c r="J1148" s="2"/>
      <c r="K1148" s="3" t="n">
        <f aca="false">G1148-G1147</f>
        <v>21706.6979999999</v>
      </c>
      <c r="L1148" s="3" t="n">
        <f aca="false">H1148-H1147</f>
        <v>20679.1619999995</v>
      </c>
      <c r="M1148" s="3" t="n">
        <f aca="false">I1148-I1147</f>
        <v>428.140000000596</v>
      </c>
      <c r="O1148" s="3" t="n">
        <f aca="false">G1148-H1148</f>
        <v>256636.344000001</v>
      </c>
      <c r="Q1148" s="3" t="n">
        <f aca="false">K1148-L1148</f>
        <v>1027.53600000031</v>
      </c>
      <c r="R1148" s="0" t="str">
        <f aca="false">IF(Q1148&gt;100000,1,"")</f>
        <v/>
      </c>
      <c r="S1148" s="0" t="str">
        <f aca="false">IF(Q1148&lt;-100000,1,"")</f>
        <v/>
      </c>
      <c r="T1148" s="3" t="str">
        <f aca="false">IF(S1148=1,S1148*Q1148,"")</f>
        <v/>
      </c>
    </row>
    <row r="1149" customFormat="false" ht="14.65" hidden="false" customHeight="true" outlineLevel="0" collapsed="false">
      <c r="A1149" s="0" t="s">
        <v>25</v>
      </c>
      <c r="B1149" s="4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I1149" s="2" t="n">
        <f aca="false">C1149-G1149-H1149</f>
        <v>106950.97</v>
      </c>
      <c r="J1149" s="2"/>
      <c r="K1149" s="3" t="n">
        <f aca="false">G1149-G1148</f>
        <v>971.412000000477</v>
      </c>
      <c r="L1149" s="3" t="n">
        <f aca="false">H1149-H1148</f>
        <v>925.428000000306</v>
      </c>
      <c r="M1149" s="3" t="n">
        <f aca="false">I1149-I1148</f>
        <v>19.1599999992177</v>
      </c>
      <c r="O1149" s="3" t="n">
        <f aca="false">G1149-H1149</f>
        <v>256682.328000001</v>
      </c>
      <c r="Q1149" s="3" t="n">
        <f aca="false">K1149-L1149</f>
        <v>45.9840000001714</v>
      </c>
      <c r="R1149" s="0" t="str">
        <f aca="false">IF(Q1149&gt;100000,1,"")</f>
        <v/>
      </c>
      <c r="S1149" s="0" t="str">
        <f aca="false">IF(Q1149&lt;-100000,1,"")</f>
        <v/>
      </c>
      <c r="T1149" s="3" t="str">
        <f aca="false">IF(S1149=1,S1149*Q1149,"")</f>
        <v/>
      </c>
    </row>
    <row r="1150" customFormat="false" ht="14.65" hidden="false" customHeight="true" outlineLevel="0" collapsed="false">
      <c r="A1150" s="0" t="s">
        <v>25</v>
      </c>
      <c r="B1150" s="4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I1150" s="2" t="n">
        <f aca="false">C1150-G1150-H1150</f>
        <v>106955.06</v>
      </c>
      <c r="J1150" s="2"/>
      <c r="K1150" s="3" t="n">
        <f aca="false">G1150-G1149</f>
        <v>207.362999999896</v>
      </c>
      <c r="L1150" s="3" t="n">
        <f aca="false">H1150-H1149</f>
        <v>197.547000000253</v>
      </c>
      <c r="M1150" s="3" t="n">
        <f aca="false">I1150-I1149</f>
        <v>4.08999999985099</v>
      </c>
      <c r="O1150" s="3" t="n">
        <f aca="false">G1150-H1150</f>
        <v>256692.144</v>
      </c>
      <c r="Q1150" s="3" t="n">
        <f aca="false">K1150-L1150</f>
        <v>9.81599999964237</v>
      </c>
      <c r="R1150" s="0" t="str">
        <f aca="false">IF(Q1150&gt;100000,1,"")</f>
        <v/>
      </c>
      <c r="S1150" s="0" t="str">
        <f aca="false">IF(Q1150&lt;-100000,1,"")</f>
        <v/>
      </c>
      <c r="T1150" s="3" t="str">
        <f aca="false">IF(S1150=1,S1150*Q1150,"")</f>
        <v/>
      </c>
    </row>
    <row r="1151" customFormat="false" ht="14.65" hidden="false" customHeight="true" outlineLevel="0" collapsed="false">
      <c r="A1151" s="0" t="s">
        <v>25</v>
      </c>
      <c r="B1151" s="4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I1151" s="2" t="n">
        <f aca="false">C1151-G1151-H1151</f>
        <v>106955.48</v>
      </c>
      <c r="J1151" s="2"/>
      <c r="K1151" s="3" t="n">
        <f aca="false">G1151-G1150</f>
        <v>21.2939999997616</v>
      </c>
      <c r="L1151" s="3" t="n">
        <f aca="false">H1151-H1150</f>
        <v>20.2859999993816</v>
      </c>
      <c r="M1151" s="3" t="n">
        <f aca="false">I1151-I1150</f>
        <v>0.420000000856817</v>
      </c>
      <c r="O1151" s="3" t="n">
        <f aca="false">G1151-H1151</f>
        <v>256693.152000001</v>
      </c>
      <c r="Q1151" s="3" t="n">
        <f aca="false">K1151-L1151</f>
        <v>1.00800000037998</v>
      </c>
      <c r="R1151" s="0" t="str">
        <f aca="false">IF(Q1151&gt;100000,1,"")</f>
        <v/>
      </c>
      <c r="S1151" s="0" t="str">
        <f aca="false">IF(Q1151&lt;-100000,1,"")</f>
        <v/>
      </c>
      <c r="T1151" s="3" t="str">
        <f aca="false">IF(S1151=1,S1151*Q1151,"")</f>
        <v/>
      </c>
    </row>
    <row r="1152" customFormat="false" ht="14.65" hidden="false" customHeight="true" outlineLevel="0" collapsed="false">
      <c r="A1152" s="0" t="s">
        <v>25</v>
      </c>
      <c r="B1152" s="4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I1152" s="2" t="n">
        <f aca="false">C1152-G1152-H1152</f>
        <v>106955.53</v>
      </c>
      <c r="J1152" s="2"/>
      <c r="K1152" s="3" t="n">
        <f aca="false">G1152-G1151</f>
        <v>2.53500000014901</v>
      </c>
      <c r="L1152" s="3" t="n">
        <f aca="false">H1152-H1151</f>
        <v>2.41500000003725</v>
      </c>
      <c r="M1152" s="3" t="n">
        <f aca="false">I1152-I1151</f>
        <v>0.0499999998137355</v>
      </c>
      <c r="O1152" s="3" t="n">
        <f aca="false">G1152-H1152</f>
        <v>256693.272000001</v>
      </c>
      <c r="Q1152" s="3" t="n">
        <f aca="false">K1152-L1152</f>
        <v>0.120000000111759</v>
      </c>
      <c r="R1152" s="0" t="str">
        <f aca="false">IF(Q1152&gt;100000,1,"")</f>
        <v/>
      </c>
      <c r="S1152" s="0" t="str">
        <f aca="false">IF(Q1152&lt;-100000,1,"")</f>
        <v/>
      </c>
      <c r="T1152" s="3" t="str">
        <f aca="false">IF(S1152=1,S1152*Q1152,"")</f>
        <v/>
      </c>
    </row>
    <row r="1153" customFormat="false" ht="14.65" hidden="false" customHeight="true" outlineLevel="0" collapsed="false">
      <c r="A1153" s="0" t="s">
        <v>25</v>
      </c>
      <c r="B1153" s="4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I1153" s="2" t="n">
        <f aca="false">C1153-G1153-H1153</f>
        <v>106980.39</v>
      </c>
      <c r="J1153" s="2"/>
      <c r="K1153" s="3" t="n">
        <f aca="false">G1153-G1152</f>
        <v>1260.40199999977</v>
      </c>
      <c r="L1153" s="3" t="n">
        <f aca="false">H1153-H1152</f>
        <v>1200.73800000083</v>
      </c>
      <c r="M1153" s="3" t="n">
        <f aca="false">I1153-I1152</f>
        <v>24.859999999404</v>
      </c>
      <c r="O1153" s="3" t="n">
        <f aca="false">G1153-H1153</f>
        <v>256752.936</v>
      </c>
      <c r="Q1153" s="3" t="n">
        <f aca="false">K1153-L1153</f>
        <v>59.663999998942</v>
      </c>
      <c r="R1153" s="0" t="str">
        <f aca="false">IF(Q1153&gt;100000,1,"")</f>
        <v/>
      </c>
      <c r="S1153" s="0" t="str">
        <f aca="false">IF(Q1153&lt;-100000,1,"")</f>
        <v/>
      </c>
      <c r="T1153" s="3" t="str">
        <f aca="false">IF(S1153=1,S1153*Q1153,"")</f>
        <v/>
      </c>
    </row>
    <row r="1154" customFormat="false" ht="14.65" hidden="false" customHeight="true" outlineLevel="0" collapsed="false">
      <c r="A1154" s="0" t="s">
        <v>25</v>
      </c>
      <c r="B1154" s="4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I1154" s="2" t="n">
        <f aca="false">C1154-G1154-H1154</f>
        <v>107201.880000001</v>
      </c>
      <c r="J1154" s="2"/>
      <c r="K1154" s="3" t="n">
        <f aca="false">G1154-G1153</f>
        <v>21949.7309999997</v>
      </c>
      <c r="L1154" s="3" t="n">
        <f aca="false">H1154-H1153</f>
        <v>-22.2210000008345</v>
      </c>
      <c r="M1154" s="3" t="n">
        <f aca="false">I1154-I1153</f>
        <v>221.490000001155</v>
      </c>
      <c r="O1154" s="3" t="n">
        <f aca="false">G1154-H1154</f>
        <v>278724.888</v>
      </c>
      <c r="Q1154" s="3" t="n">
        <f aca="false">K1154-L1154</f>
        <v>21971.9520000005</v>
      </c>
      <c r="R1154" s="0" t="str">
        <f aca="false">IF(Q1154&gt;100000,1,"")</f>
        <v/>
      </c>
      <c r="S1154" s="0" t="str">
        <f aca="false">IF(Q1154&lt;-100000,1,"")</f>
        <v/>
      </c>
      <c r="T1154" s="3" t="str">
        <f aca="false">IF(S1154=1,S1154*Q1154,"")</f>
        <v/>
      </c>
    </row>
    <row r="1155" customFormat="false" ht="14.65" hidden="false" customHeight="true" outlineLevel="0" collapsed="false">
      <c r="A1155" s="0" t="s">
        <v>25</v>
      </c>
      <c r="B1155" s="4" t="n">
        <v>44139.0822106481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I1155" s="2" t="n">
        <f aca="false">C1155-G1155-H1155</f>
        <v>107209.77</v>
      </c>
      <c r="J1155" s="2"/>
      <c r="K1155" s="3" t="n">
        <f aca="false">G1155-G1154</f>
        <v>400.811999999918</v>
      </c>
      <c r="L1155" s="3" t="n">
        <f aca="false">H1155-H1154</f>
        <v>380.298000000417</v>
      </c>
      <c r="M1155" s="3" t="n">
        <f aca="false">I1155-I1154</f>
        <v>7.88999999966472</v>
      </c>
      <c r="O1155" s="3" t="n">
        <f aca="false">G1155-H1155</f>
        <v>278745.402</v>
      </c>
      <c r="Q1155" s="3" t="n">
        <f aca="false">K1155-L1155</f>
        <v>20.5139999995008</v>
      </c>
      <c r="R1155" s="0" t="str">
        <f aca="false">IF(Q1155&gt;100000,1,"")</f>
        <v/>
      </c>
      <c r="S1155" s="0" t="str">
        <f aca="false">IF(Q1155&lt;-100000,1,"")</f>
        <v/>
      </c>
      <c r="T1155" s="3" t="str">
        <f aca="false">IF(S1155=1,S1155*Q1155,"")</f>
        <v/>
      </c>
    </row>
    <row r="1156" customFormat="false" ht="14.65" hidden="false" customHeight="true" outlineLevel="0" collapsed="false">
      <c r="A1156" s="0" t="s">
        <v>25</v>
      </c>
      <c r="B1156" s="4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I1156" s="2" t="n">
        <f aca="false">C1156-G1156-H1156</f>
        <v>97086.7349999994</v>
      </c>
      <c r="J1156" s="2"/>
      <c r="K1156" s="3" t="n">
        <f aca="false">G1156-G1155</f>
        <v>55325.3340000007</v>
      </c>
      <c r="L1156" s="3" t="n">
        <f aca="false">H1156-H1155</f>
        <v>21235.7010000004</v>
      </c>
      <c r="M1156" s="3" t="n">
        <f aca="false">I1156-I1155</f>
        <v>-10123.0350000011</v>
      </c>
      <c r="O1156" s="3" t="n">
        <f aca="false">G1156-H1156</f>
        <v>312835.035</v>
      </c>
      <c r="Q1156" s="3" t="n">
        <f aca="false">K1156-L1156</f>
        <v>34089.6330000004</v>
      </c>
      <c r="R1156" s="0" t="str">
        <f aca="false">IF(Q1156&gt;100000,1,"")</f>
        <v/>
      </c>
      <c r="S1156" s="0" t="str">
        <f aca="false">IF(Q1156&lt;-100000,1,"")</f>
        <v/>
      </c>
      <c r="T1156" s="3" t="str">
        <f aca="false">IF(S1156=1,S1156*Q1156,"")</f>
        <v/>
      </c>
    </row>
    <row r="1157" customFormat="false" ht="14.65" hidden="false" customHeight="true" outlineLevel="0" collapsed="false">
      <c r="A1157" s="0" t="s">
        <v>25</v>
      </c>
      <c r="B1157" s="4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I1157" s="2" t="n">
        <f aca="false">C1157-G1157-H1157</f>
        <v>97086.8340000007</v>
      </c>
      <c r="J1157" s="2"/>
      <c r="K1157" s="3" t="n">
        <f aca="false">G1157-G1156</f>
        <v>5.60999999940395</v>
      </c>
      <c r="L1157" s="3" t="n">
        <f aca="false">H1157-H1156</f>
        <v>5.29099999926984</v>
      </c>
      <c r="M1157" s="3" t="n">
        <f aca="false">I1157-I1156</f>
        <v>0.0990000013262034</v>
      </c>
      <c r="O1157" s="3" t="n">
        <f aca="false">G1157-H1157</f>
        <v>312835.354</v>
      </c>
      <c r="Q1157" s="3" t="n">
        <f aca="false">K1157-L1157</f>
        <v>0.31900000013411</v>
      </c>
      <c r="R1157" s="0" t="str">
        <f aca="false">IF(Q1157&gt;100000,1,"")</f>
        <v/>
      </c>
      <c r="S1157" s="0" t="str">
        <f aca="false">IF(Q1157&lt;-100000,1,"")</f>
        <v/>
      </c>
      <c r="T1157" s="3" t="str">
        <f aca="false">IF(S1157=1,S1157*Q1157,"")</f>
        <v/>
      </c>
    </row>
    <row r="1158" customFormat="false" ht="14.65" hidden="false" customHeight="true" outlineLevel="0" collapsed="false">
      <c r="A1158" s="0" t="s">
        <v>25</v>
      </c>
      <c r="B1158" s="4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I1158" s="2" t="n">
        <f aca="false">C1158-G1158-H1158</f>
        <v>97090.0290000001</v>
      </c>
      <c r="J1158" s="2"/>
      <c r="K1158" s="3" t="n">
        <f aca="false">G1158-G1157</f>
        <v>181.050000000745</v>
      </c>
      <c r="L1158" s="3" t="n">
        <f aca="false">H1158-H1157</f>
        <v>170.754999999888</v>
      </c>
      <c r="M1158" s="3" t="n">
        <f aca="false">I1158-I1157</f>
        <v>3.1949999993667</v>
      </c>
      <c r="O1158" s="3" t="n">
        <f aca="false">G1158-H1158</f>
        <v>312845.649000001</v>
      </c>
      <c r="Q1158" s="3" t="n">
        <f aca="false">K1158-L1158</f>
        <v>10.2950000008568</v>
      </c>
      <c r="R1158" s="0" t="str">
        <f aca="false">IF(Q1158&gt;100000,1,"")</f>
        <v/>
      </c>
      <c r="S1158" s="0" t="str">
        <f aca="false">IF(Q1158&lt;-100000,1,"")</f>
        <v/>
      </c>
      <c r="T1158" s="3" t="str">
        <f aca="false">IF(S1158=1,S1158*Q1158,"")</f>
        <v/>
      </c>
    </row>
    <row r="1159" customFormat="false" ht="14.65" hidden="false" customHeight="true" outlineLevel="0" collapsed="false">
      <c r="A1159" s="0" t="s">
        <v>25</v>
      </c>
      <c r="B1159" s="4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I1159" s="2" t="n">
        <f aca="false">C1159-G1159-H1159</f>
        <v>97092.0630000001</v>
      </c>
      <c r="J1159" s="2"/>
      <c r="K1159" s="3" t="n">
        <f aca="false">G1159-G1158</f>
        <v>115.259999999776</v>
      </c>
      <c r="L1159" s="3" t="n">
        <f aca="false">H1159-H1158</f>
        <v>108.706000000238</v>
      </c>
      <c r="M1159" s="3" t="n">
        <f aca="false">I1159-I1158</f>
        <v>2.0339999999851</v>
      </c>
      <c r="O1159" s="3" t="n">
        <f aca="false">G1159-H1159</f>
        <v>312852.203000001</v>
      </c>
      <c r="Q1159" s="3" t="n">
        <f aca="false">K1159-L1159</f>
        <v>6.55399999953806</v>
      </c>
      <c r="R1159" s="0" t="str">
        <f aca="false">IF(Q1159&gt;100000,1,"")</f>
        <v/>
      </c>
      <c r="S1159" s="0" t="str">
        <f aca="false">IF(Q1159&lt;-100000,1,"")</f>
        <v/>
      </c>
      <c r="T1159" s="3" t="str">
        <f aca="false">IF(S1159=1,S1159*Q1159,"")</f>
        <v/>
      </c>
    </row>
    <row r="1160" customFormat="false" ht="14.65" hidden="false" customHeight="true" outlineLevel="0" collapsed="false">
      <c r="A1160" s="0" t="s">
        <v>25</v>
      </c>
      <c r="B1160" s="4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I1160" s="2" t="n">
        <f aca="false">C1160-G1160-H1160</f>
        <v>97153.5240000002</v>
      </c>
      <c r="J1160" s="2"/>
      <c r="K1160" s="3" t="n">
        <f aca="false">G1160-G1159</f>
        <v>3482.79000000004</v>
      </c>
      <c r="L1160" s="3" t="n">
        <f aca="false">H1160-H1159</f>
        <v>3284.74899999984</v>
      </c>
      <c r="M1160" s="3" t="n">
        <f aca="false">I1160-I1159</f>
        <v>61.4610000001267</v>
      </c>
      <c r="O1160" s="3" t="n">
        <f aca="false">G1160-H1160</f>
        <v>313050.244000001</v>
      </c>
      <c r="Q1160" s="3" t="n">
        <f aca="false">K1160-L1160</f>
        <v>198.041000000201</v>
      </c>
      <c r="R1160" s="0" t="str">
        <f aca="false">IF(Q1160&gt;100000,1,"")</f>
        <v/>
      </c>
      <c r="S1160" s="0" t="str">
        <f aca="false">IF(Q1160&lt;-100000,1,"")</f>
        <v/>
      </c>
      <c r="T1160" s="3" t="str">
        <f aca="false">IF(S1160=1,S1160*Q1160,"")</f>
        <v/>
      </c>
    </row>
    <row r="1161" customFormat="false" ht="14.65" hidden="false" customHeight="true" outlineLevel="0" collapsed="false">
      <c r="A1161" s="0" t="s">
        <v>25</v>
      </c>
      <c r="B1161" s="4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I1161" s="2" t="n">
        <f aca="false">C1161-G1161-H1161</f>
        <v>108000.56</v>
      </c>
      <c r="J1161" s="2"/>
      <c r="K1161" s="3" t="n">
        <f aca="false">G1161-G1160</f>
        <v>2662.20000000019</v>
      </c>
      <c r="L1161" s="3" t="n">
        <f aca="false">H1161-H1160</f>
        <v>-8289.23599999957</v>
      </c>
      <c r="M1161" s="3" t="n">
        <f aca="false">I1161-I1160</f>
        <v>10847.0359999994</v>
      </c>
      <c r="O1161" s="3" t="n">
        <f aca="false">G1161-H1161</f>
        <v>324001.680000001</v>
      </c>
      <c r="Q1161" s="3" t="n">
        <f aca="false">K1161-L1161</f>
        <v>10951.4359999998</v>
      </c>
      <c r="R1161" s="0" t="str">
        <f aca="false">IF(Q1161&gt;100000,1,"")</f>
        <v/>
      </c>
      <c r="S1161" s="0" t="str">
        <f aca="false">IF(Q1161&lt;-100000,1,"")</f>
        <v/>
      </c>
      <c r="T1161" s="3" t="str">
        <f aca="false">IF(S1161=1,S1161*Q1161,"")</f>
        <v/>
      </c>
    </row>
    <row r="1162" customFormat="false" ht="14.65" hidden="false" customHeight="true" outlineLevel="0" collapsed="false">
      <c r="A1162" s="0" t="s">
        <v>25</v>
      </c>
      <c r="B1162" s="4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I1162" s="2" t="n">
        <f aca="false">C1162-G1162-H1162</f>
        <v>108001</v>
      </c>
      <c r="J1162" s="2"/>
      <c r="K1162" s="3" t="n">
        <f aca="false">G1162-G1161</f>
        <v>22.4399999994785</v>
      </c>
      <c r="L1162" s="3" t="n">
        <f aca="false">H1162-H1161</f>
        <v>21.1200000001118</v>
      </c>
      <c r="M1162" s="3" t="n">
        <f aca="false">I1162-I1161</f>
        <v>0.440000000409782</v>
      </c>
      <c r="O1162" s="3" t="n">
        <f aca="false">G1162-H1162</f>
        <v>324003</v>
      </c>
      <c r="Q1162" s="3" t="n">
        <f aca="false">K1162-L1162</f>
        <v>1.3199999993667</v>
      </c>
      <c r="R1162" s="0" t="str">
        <f aca="false">IF(Q1162&gt;100000,1,"")</f>
        <v/>
      </c>
      <c r="S1162" s="0" t="str">
        <f aca="false">IF(Q1162&lt;-100000,1,"")</f>
        <v/>
      </c>
      <c r="T1162" s="3" t="str">
        <f aca="false">IF(S1162=1,S1162*Q1162,"")</f>
        <v/>
      </c>
    </row>
    <row r="1163" customFormat="false" ht="14.65" hidden="false" customHeight="true" outlineLevel="0" collapsed="false">
      <c r="A1163" s="0" t="s">
        <v>25</v>
      </c>
      <c r="B1163" s="4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I1163" s="2" t="n">
        <f aca="false">C1163-G1163-H1163</f>
        <v>108242.66</v>
      </c>
      <c r="J1163" s="2"/>
      <c r="K1163" s="3" t="n">
        <f aca="false">G1163-G1162</f>
        <v>12324.6600000001</v>
      </c>
      <c r="L1163" s="3" t="n">
        <f aca="false">H1163-H1162</f>
        <v>11599.6799999997</v>
      </c>
      <c r="M1163" s="3" t="n">
        <f aca="false">I1163-I1162</f>
        <v>241.660000000149</v>
      </c>
      <c r="O1163" s="3" t="n">
        <f aca="false">G1163-H1163</f>
        <v>324727.98</v>
      </c>
      <c r="Q1163" s="3" t="n">
        <f aca="false">K1163-L1163</f>
        <v>724.980000000447</v>
      </c>
      <c r="R1163" s="0" t="str">
        <f aca="false">IF(Q1163&gt;100000,1,"")</f>
        <v/>
      </c>
      <c r="S1163" s="0" t="str">
        <f aca="false">IF(Q1163&lt;-100000,1,"")</f>
        <v/>
      </c>
      <c r="T1163" s="3" t="str">
        <f aca="false">IF(S1163=1,S1163*Q1163,"")</f>
        <v/>
      </c>
    </row>
    <row r="1164" customFormat="false" ht="14.65" hidden="false" customHeight="true" outlineLevel="0" collapsed="false">
      <c r="A1164" s="0" t="s">
        <v>25</v>
      </c>
      <c r="B1164" s="4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I1164" s="2" t="n">
        <f aca="false">C1164-G1164-H1164</f>
        <v>108516.92</v>
      </c>
      <c r="J1164" s="2"/>
      <c r="K1164" s="3" t="n">
        <f aca="false">G1164-G1163</f>
        <v>13987.2599999998</v>
      </c>
      <c r="L1164" s="3" t="n">
        <f aca="false">H1164-H1163</f>
        <v>13164.4800000004</v>
      </c>
      <c r="M1164" s="3" t="n">
        <f aca="false">I1164-I1163</f>
        <v>274.259999999777</v>
      </c>
      <c r="O1164" s="3" t="n">
        <f aca="false">G1164-H1164</f>
        <v>325550.76</v>
      </c>
      <c r="Q1164" s="3" t="n">
        <f aca="false">K1164-L1164</f>
        <v>822.779999999329</v>
      </c>
      <c r="R1164" s="0" t="str">
        <f aca="false">IF(Q1164&gt;100000,1,"")</f>
        <v/>
      </c>
      <c r="S1164" s="0" t="str">
        <f aca="false">IF(Q1164&lt;-100000,1,"")</f>
        <v/>
      </c>
      <c r="T1164" s="3" t="str">
        <f aca="false">IF(S1164=1,S1164*Q1164,"")</f>
        <v/>
      </c>
    </row>
    <row r="1165" customFormat="false" ht="14.65" hidden="false" customHeight="true" outlineLevel="0" collapsed="false">
      <c r="A1165" s="0" t="s">
        <v>25</v>
      </c>
      <c r="B1165" s="4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I1165" s="2" t="n">
        <f aca="false">C1165-G1165-H1165</f>
        <v>108517.41</v>
      </c>
      <c r="J1165" s="2"/>
      <c r="K1165" s="3" t="n">
        <f aca="false">G1165-G1164</f>
        <v>24.9900000002235</v>
      </c>
      <c r="L1165" s="3" t="n">
        <f aca="false">H1165-H1164</f>
        <v>23.519999999553</v>
      </c>
      <c r="M1165" s="3" t="n">
        <f aca="false">I1165-I1164</f>
        <v>0.490000000223517</v>
      </c>
      <c r="O1165" s="3" t="n">
        <f aca="false">G1165-H1165</f>
        <v>325552.23</v>
      </c>
      <c r="Q1165" s="3" t="n">
        <f aca="false">K1165-L1165</f>
        <v>1.47000000067055</v>
      </c>
      <c r="R1165" s="0" t="str">
        <f aca="false">IF(Q1165&gt;100000,1,"")</f>
        <v/>
      </c>
      <c r="S1165" s="0" t="str">
        <f aca="false">IF(Q1165&lt;-100000,1,"")</f>
        <v/>
      </c>
      <c r="T1165" s="3" t="str">
        <f aca="false">IF(S1165=1,S1165*Q1165,"")</f>
        <v/>
      </c>
    </row>
    <row r="1166" customFormat="false" ht="14.65" hidden="false" customHeight="true" outlineLevel="0" collapsed="false">
      <c r="A1166" s="0" t="s">
        <v>25</v>
      </c>
      <c r="B1166" s="4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I1166" s="2" t="n">
        <f aca="false">C1166-G1166-H1166</f>
        <v>108548.91</v>
      </c>
      <c r="J1166" s="2"/>
      <c r="K1166" s="3" t="n">
        <f aca="false">G1166-G1165</f>
        <v>1606.5</v>
      </c>
      <c r="L1166" s="3" t="n">
        <f aca="false">H1166-H1165</f>
        <v>1512</v>
      </c>
      <c r="M1166" s="3" t="n">
        <f aca="false">I1166-I1165</f>
        <v>31.5</v>
      </c>
      <c r="O1166" s="3" t="n">
        <f aca="false">G1166-H1166</f>
        <v>325646.73</v>
      </c>
      <c r="Q1166" s="3" t="n">
        <f aca="false">K1166-L1166</f>
        <v>94.5</v>
      </c>
      <c r="R1166" s="0" t="str">
        <f aca="false">IF(Q1166&gt;100000,1,"")</f>
        <v/>
      </c>
      <c r="S1166" s="0" t="str">
        <f aca="false">IF(Q1166&lt;-100000,1,"")</f>
        <v/>
      </c>
      <c r="T1166" s="3" t="str">
        <f aca="false">IF(S1166=1,S1166*Q1166,"")</f>
        <v/>
      </c>
    </row>
    <row r="1167" customFormat="false" ht="14.65" hidden="false" customHeight="true" outlineLevel="0" collapsed="false">
      <c r="A1167" s="0" t="s">
        <v>25</v>
      </c>
      <c r="B1167" s="4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I1167" s="2" t="n">
        <f aca="false">C1167-G1167-H1167</f>
        <v>108556.63</v>
      </c>
      <c r="J1167" s="2"/>
      <c r="K1167" s="3" t="n">
        <f aca="false">G1167-G1166</f>
        <v>393.719999999739</v>
      </c>
      <c r="L1167" s="3" t="n">
        <f aca="false">H1167-H1166</f>
        <v>370.560000000522</v>
      </c>
      <c r="M1167" s="3" t="n">
        <f aca="false">I1167-I1166</f>
        <v>7.71999999973923</v>
      </c>
      <c r="O1167" s="3" t="n">
        <f aca="false">G1167-H1167</f>
        <v>325669.89</v>
      </c>
      <c r="Q1167" s="3" t="n">
        <f aca="false">K1167-L1167</f>
        <v>23.1599999992177</v>
      </c>
      <c r="R1167" s="0" t="str">
        <f aca="false">IF(Q1167&gt;100000,1,"")</f>
        <v/>
      </c>
      <c r="S1167" s="0" t="str">
        <f aca="false">IF(Q1167&lt;-100000,1,"")</f>
        <v/>
      </c>
      <c r="T1167" s="3" t="str">
        <f aca="false">IF(S1167=1,S1167*Q1167,"")</f>
        <v/>
      </c>
    </row>
    <row r="1168" customFormat="false" ht="14.65" hidden="false" customHeight="true" outlineLevel="0" collapsed="false">
      <c r="A1168" s="0" t="s">
        <v>25</v>
      </c>
      <c r="B1168" s="4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I1168" s="2" t="n">
        <f aca="false">C1168-G1168-H1168</f>
        <v>108567.23</v>
      </c>
      <c r="J1168" s="2"/>
      <c r="K1168" s="3" t="n">
        <f aca="false">G1168-G1167</f>
        <v>540.600000000559</v>
      </c>
      <c r="L1168" s="3" t="n">
        <f aca="false">H1168-H1167</f>
        <v>508.799999999814</v>
      </c>
      <c r="M1168" s="3" t="n">
        <f aca="false">I1168-I1167</f>
        <v>10.5999999996275</v>
      </c>
      <c r="O1168" s="3" t="n">
        <f aca="false">G1168-H1168</f>
        <v>325701.69</v>
      </c>
      <c r="Q1168" s="3" t="n">
        <f aca="false">K1168-L1168</f>
        <v>31.8000000007451</v>
      </c>
      <c r="R1168" s="0" t="str">
        <f aca="false">IF(Q1168&gt;100000,1,"")</f>
        <v/>
      </c>
      <c r="S1168" s="0" t="str">
        <f aca="false">IF(Q1168&lt;-100000,1,"")</f>
        <v/>
      </c>
      <c r="T1168" s="3" t="str">
        <f aca="false">IF(S1168=1,S1168*Q1168,"")</f>
        <v/>
      </c>
    </row>
    <row r="1169" customFormat="false" ht="14.65" hidden="false" customHeight="true" outlineLevel="0" collapsed="false">
      <c r="A1169" s="0" t="s">
        <v>25</v>
      </c>
      <c r="B1169" s="4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I1169" s="2" t="n">
        <f aca="false">C1169-G1169-H1169</f>
        <v>108661.85</v>
      </c>
      <c r="J1169" s="2"/>
      <c r="K1169" s="3" t="n">
        <f aca="false">G1169-G1168</f>
        <v>4825.62000000011</v>
      </c>
      <c r="L1169" s="3" t="n">
        <f aca="false">H1169-H1168</f>
        <v>4541.75999999978</v>
      </c>
      <c r="M1169" s="3" t="n">
        <f aca="false">I1169-I1168</f>
        <v>94.6200000001118</v>
      </c>
      <c r="O1169" s="3" t="n">
        <f aca="false">G1169-H1169</f>
        <v>325985.550000001</v>
      </c>
      <c r="Q1169" s="3" t="n">
        <f aca="false">K1169-L1169</f>
        <v>283.860000000335</v>
      </c>
      <c r="R1169" s="0" t="str">
        <f aca="false">IF(Q1169&gt;100000,1,"")</f>
        <v/>
      </c>
      <c r="S1169" s="0" t="str">
        <f aca="false">IF(Q1169&lt;-100000,1,"")</f>
        <v/>
      </c>
      <c r="T1169" s="3" t="str">
        <f aca="false">IF(S1169=1,S1169*Q1169,"")</f>
        <v/>
      </c>
    </row>
    <row r="1170" customFormat="false" ht="14.65" hidden="false" customHeight="true" outlineLevel="0" collapsed="false">
      <c r="A1170" s="0" t="s">
        <v>25</v>
      </c>
      <c r="B1170" s="4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I1170" s="2" t="n">
        <f aca="false">C1170-G1170-H1170</f>
        <v>108666.37</v>
      </c>
      <c r="J1170" s="2"/>
      <c r="K1170" s="3" t="n">
        <f aca="false">G1170-G1169</f>
        <v>230.519999999553</v>
      </c>
      <c r="L1170" s="3" t="n">
        <f aca="false">H1170-H1169</f>
        <v>216.959999999963</v>
      </c>
      <c r="M1170" s="3" t="n">
        <f aca="false">I1170-I1169</f>
        <v>4.52000000048429</v>
      </c>
      <c r="O1170" s="3" t="n">
        <f aca="false">G1170-H1170</f>
        <v>325999.11</v>
      </c>
      <c r="Q1170" s="3" t="n">
        <f aca="false">K1170-L1170</f>
        <v>13.5599999995902</v>
      </c>
      <c r="R1170" s="0" t="str">
        <f aca="false">IF(Q1170&gt;100000,1,"")</f>
        <v/>
      </c>
      <c r="S1170" s="0" t="str">
        <f aca="false">IF(Q1170&lt;-100000,1,"")</f>
        <v/>
      </c>
      <c r="T1170" s="3" t="str">
        <f aca="false">IF(S1170=1,S1170*Q1170,"")</f>
        <v/>
      </c>
    </row>
    <row r="1171" customFormat="false" ht="14.65" hidden="false" customHeight="true" outlineLevel="0" collapsed="false">
      <c r="A1171" s="0" t="s">
        <v>25</v>
      </c>
      <c r="B1171" s="4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I1171" s="2" t="n">
        <f aca="false">C1171-G1171-H1171</f>
        <v>108720.939999999</v>
      </c>
      <c r="J1171" s="2"/>
      <c r="K1171" s="3" t="n">
        <f aca="false">G1171-G1170</f>
        <v>2783.0700000003</v>
      </c>
      <c r="L1171" s="3" t="n">
        <f aca="false">H1171-H1170</f>
        <v>2619.36000000034</v>
      </c>
      <c r="M1171" s="3" t="n">
        <f aca="false">I1171-I1170</f>
        <v>54.5699999993667</v>
      </c>
      <c r="O1171" s="3" t="n">
        <f aca="false">G1171-H1171</f>
        <v>326162.82</v>
      </c>
      <c r="Q1171" s="3" t="n">
        <f aca="false">K1171-L1171</f>
        <v>163.709999999963</v>
      </c>
      <c r="R1171" s="0" t="str">
        <f aca="false">IF(Q1171&gt;100000,1,"")</f>
        <v/>
      </c>
      <c r="S1171" s="0" t="str">
        <f aca="false">IF(Q1171&lt;-100000,1,"")</f>
        <v/>
      </c>
      <c r="T1171" s="3" t="str">
        <f aca="false">IF(S1171=1,S1171*Q1171,"")</f>
        <v/>
      </c>
    </row>
    <row r="1172" customFormat="false" ht="14.65" hidden="false" customHeight="true" outlineLevel="0" collapsed="false">
      <c r="A1172" s="0" t="s">
        <v>25</v>
      </c>
      <c r="B1172" s="4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I1172" s="2" t="n">
        <f aca="false">C1172-G1172-H1172</f>
        <v>108807.27</v>
      </c>
      <c r="J1172" s="2"/>
      <c r="K1172" s="3" t="n">
        <f aca="false">G1172-G1171</f>
        <v>4402.83000000007</v>
      </c>
      <c r="L1172" s="3" t="n">
        <f aca="false">H1172-H1171</f>
        <v>4143.83999999985</v>
      </c>
      <c r="M1172" s="3" t="n">
        <f aca="false">I1172-I1171</f>
        <v>86.3300000000745</v>
      </c>
      <c r="O1172" s="3" t="n">
        <f aca="false">G1172-H1172</f>
        <v>326421.810000001</v>
      </c>
      <c r="Q1172" s="3" t="n">
        <f aca="false">K1172-L1172</f>
        <v>258.990000000224</v>
      </c>
      <c r="R1172" s="0" t="str">
        <f aca="false">IF(Q1172&gt;100000,1,"")</f>
        <v/>
      </c>
      <c r="S1172" s="0" t="str">
        <f aca="false">IF(Q1172&lt;-100000,1,"")</f>
        <v/>
      </c>
      <c r="T1172" s="3" t="str">
        <f aca="false">IF(S1172=1,S1172*Q1172,"")</f>
        <v/>
      </c>
    </row>
    <row r="1173" customFormat="false" ht="14.65" hidden="false" customHeight="true" outlineLevel="0" collapsed="false">
      <c r="A1173" s="0" t="s">
        <v>25</v>
      </c>
      <c r="B1173" s="4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I1173" s="2" t="n">
        <f aca="false">C1173-G1173-H1173</f>
        <v>108811.16</v>
      </c>
      <c r="J1173" s="2"/>
      <c r="K1173" s="3" t="n">
        <f aca="false">G1173-G1172</f>
        <v>198.389999999665</v>
      </c>
      <c r="L1173" s="3" t="n">
        <f aca="false">H1173-H1172</f>
        <v>186.719999999739</v>
      </c>
      <c r="M1173" s="3" t="n">
        <f aca="false">I1173-I1172</f>
        <v>3.89000000059605</v>
      </c>
      <c r="O1173" s="3" t="n">
        <f aca="false">G1173-H1173</f>
        <v>326433.48</v>
      </c>
      <c r="Q1173" s="3" t="n">
        <f aca="false">K1173-L1173</f>
        <v>11.6699999999255</v>
      </c>
      <c r="R1173" s="0" t="str">
        <f aca="false">IF(Q1173&gt;100000,1,"")</f>
        <v/>
      </c>
      <c r="S1173" s="0" t="str">
        <f aca="false">IF(Q1173&lt;-100000,1,"")</f>
        <v/>
      </c>
      <c r="T1173" s="3" t="str">
        <f aca="false">IF(S1173=1,S1173*Q1173,"")</f>
        <v/>
      </c>
    </row>
    <row r="1174" customFormat="false" ht="14.65" hidden="false" customHeight="true" outlineLevel="0" collapsed="false">
      <c r="A1174" s="0" t="s">
        <v>25</v>
      </c>
      <c r="B1174" s="4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I1174" s="2" t="n">
        <f aca="false">C1174-G1174-H1174</f>
        <v>108819.550000001</v>
      </c>
      <c r="J1174" s="2"/>
      <c r="K1174" s="3" t="n">
        <f aca="false">G1174-G1173</f>
        <v>427.889999999665</v>
      </c>
      <c r="L1174" s="3" t="n">
        <f aca="false">H1174-H1173</f>
        <v>402.719999999739</v>
      </c>
      <c r="M1174" s="3" t="n">
        <f aca="false">I1174-I1173</f>
        <v>8.39000000059605</v>
      </c>
      <c r="O1174" s="3" t="n">
        <f aca="false">G1174-H1174</f>
        <v>326458.65</v>
      </c>
      <c r="Q1174" s="3" t="n">
        <f aca="false">K1174-L1174</f>
        <v>25.1699999999255</v>
      </c>
      <c r="R1174" s="0" t="str">
        <f aca="false">IF(Q1174&gt;100000,1,"")</f>
        <v/>
      </c>
      <c r="S1174" s="0" t="str">
        <f aca="false">IF(Q1174&lt;-100000,1,"")</f>
        <v/>
      </c>
      <c r="T1174" s="3" t="str">
        <f aca="false">IF(S1174=1,S1174*Q1174,"")</f>
        <v/>
      </c>
    </row>
    <row r="1175" customFormat="false" ht="14.65" hidden="false" customHeight="true" outlineLevel="0" collapsed="false">
      <c r="A1175" s="0" t="s">
        <v>25</v>
      </c>
      <c r="B1175" s="4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I1175" s="2" t="n">
        <f aca="false">C1175-G1175-H1175</f>
        <v>108820.52</v>
      </c>
      <c r="J1175" s="2"/>
      <c r="K1175" s="3" t="n">
        <f aca="false">G1175-G1174</f>
        <v>49.4700000006706</v>
      </c>
      <c r="L1175" s="3" t="n">
        <f aca="false">H1175-H1174</f>
        <v>46.5600000005215</v>
      </c>
      <c r="M1175" s="3" t="n">
        <f aca="false">I1175-I1174</f>
        <v>0.969999998807907</v>
      </c>
      <c r="O1175" s="3" t="n">
        <f aca="false">G1175-H1175</f>
        <v>326461.560000001</v>
      </c>
      <c r="Q1175" s="3" t="n">
        <f aca="false">K1175-L1175</f>
        <v>2.91000000014901</v>
      </c>
      <c r="R1175" s="0" t="str">
        <f aca="false">IF(Q1175&gt;100000,1,"")</f>
        <v/>
      </c>
      <c r="S1175" s="0" t="str">
        <f aca="false">IF(Q1175&lt;-100000,1,"")</f>
        <v/>
      </c>
      <c r="T1175" s="3" t="str">
        <f aca="false">IF(S1175=1,S1175*Q1175,"")</f>
        <v/>
      </c>
    </row>
    <row r="1176" customFormat="false" ht="14.65" hidden="false" customHeight="true" outlineLevel="0" collapsed="false">
      <c r="A1176" s="0" t="s">
        <v>25</v>
      </c>
      <c r="B1176" s="4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I1176" s="2" t="n">
        <f aca="false">C1176-G1176-H1176</f>
        <v>109150.010000001</v>
      </c>
      <c r="J1176" s="2"/>
      <c r="K1176" s="3" t="n">
        <f aca="false">G1176-G1175</f>
        <v>27718.9909999995</v>
      </c>
      <c r="L1176" s="3" t="n">
        <f aca="false">H1176-H1175</f>
        <v>4900.51899999939</v>
      </c>
      <c r="M1176" s="3" t="n">
        <f aca="false">I1176-I1175</f>
        <v>329.490000001155</v>
      </c>
      <c r="O1176" s="3" t="n">
        <f aca="false">G1176-H1176</f>
        <v>349280.032000001</v>
      </c>
      <c r="Q1176" s="3" t="n">
        <f aca="false">K1176-L1176</f>
        <v>22818.4720000001</v>
      </c>
      <c r="R1176" s="0" t="str">
        <f aca="false">IF(Q1176&gt;100000,1,"")</f>
        <v/>
      </c>
      <c r="S1176" s="0" t="str">
        <f aca="false">IF(Q1176&lt;-100000,1,"")</f>
        <v/>
      </c>
      <c r="T1176" s="3" t="str">
        <f aca="false">IF(S1176=1,S1176*Q1176,"")</f>
        <v/>
      </c>
    </row>
    <row r="1177" customFormat="false" ht="14.65" hidden="false" customHeight="true" outlineLevel="0" collapsed="false">
      <c r="A1177" s="0" t="s">
        <v>25</v>
      </c>
      <c r="B1177" s="4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I1177" s="2" t="n">
        <f aca="false">C1177-G1177-H1177</f>
        <v>109205.11</v>
      </c>
      <c r="J1177" s="2"/>
      <c r="K1177" s="3" t="n">
        <f aca="false">G1177-G1176</f>
        <v>13736.1210000003</v>
      </c>
      <c r="L1177" s="3" t="n">
        <f aca="false">H1177-H1176</f>
        <v>-8281.2209999999</v>
      </c>
      <c r="M1177" s="3" t="n">
        <f aca="false">I1177-I1176</f>
        <v>55.0999999996275</v>
      </c>
      <c r="O1177" s="3" t="n">
        <f aca="false">G1177-H1177</f>
        <v>371297.374000001</v>
      </c>
      <c r="Q1177" s="3" t="n">
        <f aca="false">K1177-L1177</f>
        <v>22017.3420000002</v>
      </c>
      <c r="R1177" s="0" t="str">
        <f aca="false">IF(Q1177&gt;100000,1,"")</f>
        <v/>
      </c>
      <c r="S1177" s="0" t="str">
        <f aca="false">IF(Q1177&lt;-100000,1,"")</f>
        <v/>
      </c>
      <c r="T1177" s="3" t="str">
        <f aca="false">IF(S1177=1,S1177*Q1177,"")</f>
        <v/>
      </c>
    </row>
    <row r="1178" customFormat="false" ht="14.65" hidden="false" customHeight="true" outlineLevel="0" collapsed="false">
      <c r="A1178" s="0" t="s">
        <v>25</v>
      </c>
      <c r="B1178" s="4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I1178" s="2" t="n">
        <f aca="false">C1178-G1178-H1178</f>
        <v>109205.12</v>
      </c>
      <c r="J1178" s="2"/>
      <c r="K1178" s="3" t="n">
        <f aca="false">G1178-G1177</f>
        <v>0.512000000104308</v>
      </c>
      <c r="L1178" s="3" t="n">
        <f aca="false">H1178-H1177</f>
        <v>0.478000000119209</v>
      </c>
      <c r="M1178" s="3" t="n">
        <f aca="false">I1178-I1177</f>
        <v>0.00999999977648258</v>
      </c>
      <c r="O1178" s="3" t="n">
        <f aca="false">G1178-H1178</f>
        <v>371297.408000001</v>
      </c>
      <c r="Q1178" s="3" t="n">
        <f aca="false">K1178-L1178</f>
        <v>0.0339999999850988</v>
      </c>
      <c r="R1178" s="0" t="str">
        <f aca="false">IF(Q1178&gt;100000,1,"")</f>
        <v/>
      </c>
      <c r="S1178" s="0" t="str">
        <f aca="false">IF(Q1178&lt;-100000,1,"")</f>
        <v/>
      </c>
      <c r="T1178" s="3" t="str">
        <f aca="false">IF(S1178=1,S1178*Q1178,"")</f>
        <v/>
      </c>
    </row>
    <row r="1179" customFormat="false" ht="14.65" hidden="false" customHeight="true" outlineLevel="0" collapsed="false">
      <c r="A1179" s="0" t="s">
        <v>25</v>
      </c>
      <c r="B1179" s="4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I1179" s="2" t="n">
        <f aca="false">C1179-G1179-H1179</f>
        <v>109225.83</v>
      </c>
      <c r="J1179" s="2"/>
      <c r="K1179" s="3" t="n">
        <f aca="false">G1179-G1178</f>
        <v>1060.35199999996</v>
      </c>
      <c r="L1179" s="3" t="n">
        <f aca="false">H1179-H1178</f>
        <v>989.938000000082</v>
      </c>
      <c r="M1179" s="3" t="n">
        <f aca="false">I1179-I1178</f>
        <v>20.7099999999627</v>
      </c>
      <c r="O1179" s="3" t="n">
        <f aca="false">G1179-H1179</f>
        <v>371367.822000001</v>
      </c>
      <c r="Q1179" s="3" t="n">
        <f aca="false">K1179-L1179</f>
        <v>70.4139999998733</v>
      </c>
      <c r="R1179" s="0" t="str">
        <f aca="false">IF(Q1179&gt;100000,1,"")</f>
        <v/>
      </c>
      <c r="S1179" s="0" t="str">
        <f aca="false">IF(Q1179&lt;-100000,1,"")</f>
        <v/>
      </c>
      <c r="T1179" s="3" t="str">
        <f aca="false">IF(S1179=1,S1179*Q1179,"")</f>
        <v/>
      </c>
    </row>
    <row r="1180" customFormat="false" ht="14.65" hidden="false" customHeight="true" outlineLevel="0" collapsed="false">
      <c r="A1180" s="0" t="s">
        <v>25</v>
      </c>
      <c r="B1180" s="4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I1180" s="2" t="n">
        <f aca="false">C1180-G1180-H1180</f>
        <v>109246.029999999</v>
      </c>
      <c r="J1180" s="2"/>
      <c r="K1180" s="3" t="n">
        <f aca="false">G1180-G1179</f>
        <v>1034.24000000022</v>
      </c>
      <c r="L1180" s="3" t="n">
        <f aca="false">H1180-H1179</f>
        <v>965.560000000522</v>
      </c>
      <c r="M1180" s="3" t="n">
        <f aca="false">I1180-I1179</f>
        <v>20.1999999992549</v>
      </c>
      <c r="O1180" s="3" t="n">
        <f aca="false">G1180-H1180</f>
        <v>371436.502</v>
      </c>
      <c r="Q1180" s="3" t="n">
        <f aca="false">K1180-L1180</f>
        <v>68.679999999702</v>
      </c>
      <c r="R1180" s="0" t="str">
        <f aca="false">IF(Q1180&gt;100000,1,"")</f>
        <v/>
      </c>
      <c r="S1180" s="0" t="str">
        <f aca="false">IF(Q1180&lt;-100000,1,"")</f>
        <v/>
      </c>
      <c r="T1180" s="3" t="str">
        <f aca="false">IF(S1180=1,S1180*Q1180,"")</f>
        <v/>
      </c>
    </row>
    <row r="1181" customFormat="false" ht="14.65" hidden="false" customHeight="true" outlineLevel="0" collapsed="false">
      <c r="A1181" s="0" t="s">
        <v>25</v>
      </c>
      <c r="B1181" s="4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I1181" s="2" t="n">
        <f aca="false">C1181-G1181-H1181</f>
        <v>109246.130000001</v>
      </c>
      <c r="J1181" s="2"/>
      <c r="K1181" s="3" t="n">
        <f aca="false">G1181-G1180</f>
        <v>5.11999999918044</v>
      </c>
      <c r="L1181" s="3" t="n">
        <f aca="false">H1181-H1180</f>
        <v>4.77999999932945</v>
      </c>
      <c r="M1181" s="3" t="n">
        <f aca="false">I1181-I1180</f>
        <v>0.100000001490116</v>
      </c>
      <c r="O1181" s="3" t="n">
        <f aca="false">G1181-H1181</f>
        <v>371436.842</v>
      </c>
      <c r="Q1181" s="3" t="n">
        <f aca="false">K1181-L1181</f>
        <v>0.339999999850988</v>
      </c>
      <c r="R1181" s="0" t="str">
        <f aca="false">IF(Q1181&gt;100000,1,"")</f>
        <v/>
      </c>
      <c r="S1181" s="0" t="str">
        <f aca="false">IF(Q1181&lt;-100000,1,"")</f>
        <v/>
      </c>
      <c r="T1181" s="3" t="str">
        <f aca="false">IF(S1181=1,S1181*Q1181,"")</f>
        <v/>
      </c>
    </row>
    <row r="1182" customFormat="false" ht="14.65" hidden="false" customHeight="true" outlineLevel="0" collapsed="false">
      <c r="A1182" s="0" t="s">
        <v>25</v>
      </c>
      <c r="B1182" s="4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I1182" s="2" t="n">
        <f aca="false">C1182-G1182-H1182</f>
        <v>109251.15</v>
      </c>
      <c r="J1182" s="2"/>
      <c r="K1182" s="3" t="n">
        <f aca="false">G1182-G1181</f>
        <v>257.024000000209</v>
      </c>
      <c r="L1182" s="3" t="n">
        <f aca="false">H1182-H1181</f>
        <v>239.956000000238</v>
      </c>
      <c r="M1182" s="3" t="n">
        <f aca="false">I1182-I1181</f>
        <v>5.01999999955297</v>
      </c>
      <c r="O1182" s="3" t="n">
        <f aca="false">G1182-H1182</f>
        <v>371453.91</v>
      </c>
      <c r="Q1182" s="3" t="n">
        <f aca="false">K1182-L1182</f>
        <v>17.0679999999702</v>
      </c>
      <c r="R1182" s="0" t="str">
        <f aca="false">IF(Q1182&gt;100000,1,"")</f>
        <v/>
      </c>
      <c r="S1182" s="0" t="str">
        <f aca="false">IF(Q1182&lt;-100000,1,"")</f>
        <v/>
      </c>
      <c r="T1182" s="3" t="str">
        <f aca="false">IF(S1182=1,S1182*Q1182,"")</f>
        <v/>
      </c>
    </row>
    <row r="1183" customFormat="false" ht="14.65" hidden="false" customHeight="true" outlineLevel="0" collapsed="false">
      <c r="A1183" s="0" t="s">
        <v>25</v>
      </c>
      <c r="B1183" s="4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I1183" s="2" t="n">
        <f aca="false">C1183-G1183-H1183</f>
        <v>109254.779999999</v>
      </c>
      <c r="J1183" s="2"/>
      <c r="K1183" s="3" t="n">
        <f aca="false">G1183-G1182</f>
        <v>185.856000000611</v>
      </c>
      <c r="L1183" s="3" t="n">
        <f aca="false">H1183-H1182</f>
        <v>173.514000000432</v>
      </c>
      <c r="M1183" s="3" t="n">
        <f aca="false">I1183-I1182</f>
        <v>3.62999999895692</v>
      </c>
      <c r="O1183" s="3" t="n">
        <f aca="false">G1183-H1183</f>
        <v>371466.252</v>
      </c>
      <c r="Q1183" s="3" t="n">
        <f aca="false">K1183-L1183</f>
        <v>12.3420000001788</v>
      </c>
      <c r="R1183" s="0" t="str">
        <f aca="false">IF(Q1183&gt;100000,1,"")</f>
        <v/>
      </c>
      <c r="S1183" s="0" t="str">
        <f aca="false">IF(Q1183&lt;-100000,1,"")</f>
        <v/>
      </c>
      <c r="T1183" s="3" t="str">
        <f aca="false">IF(S1183=1,S1183*Q1183,"")</f>
        <v/>
      </c>
    </row>
    <row r="1184" customFormat="false" ht="14.65" hidden="false" customHeight="true" outlineLevel="0" collapsed="false">
      <c r="A1184" s="0" t="s">
        <v>25</v>
      </c>
      <c r="B1184" s="4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I1184" s="2" t="n">
        <f aca="false">C1184-G1184-H1184</f>
        <v>109299.87</v>
      </c>
      <c r="J1184" s="2"/>
      <c r="K1184" s="3" t="n">
        <f aca="false">G1184-G1183</f>
        <v>2308.60800000001</v>
      </c>
      <c r="L1184" s="3" t="n">
        <f aca="false">H1184-H1183</f>
        <v>2155.30199999921</v>
      </c>
      <c r="M1184" s="3" t="n">
        <f aca="false">I1184-I1183</f>
        <v>45.0900000007823</v>
      </c>
      <c r="O1184" s="3" t="n">
        <f aca="false">G1184-H1184</f>
        <v>371619.558000001</v>
      </c>
      <c r="Q1184" s="3" t="n">
        <f aca="false">K1184-L1184</f>
        <v>153.306000000797</v>
      </c>
      <c r="R1184" s="0" t="str">
        <f aca="false">IF(Q1184&gt;100000,1,"")</f>
        <v/>
      </c>
      <c r="S1184" s="0" t="str">
        <f aca="false">IF(Q1184&lt;-100000,1,"")</f>
        <v/>
      </c>
      <c r="T1184" s="3" t="str">
        <f aca="false">IF(S1184=1,S1184*Q1184,"")</f>
        <v/>
      </c>
    </row>
    <row r="1185" customFormat="false" ht="14.65" hidden="false" customHeight="true" outlineLevel="0" collapsed="false">
      <c r="A1185" s="0" t="s">
        <v>25</v>
      </c>
      <c r="B1185" s="4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I1185" s="2" t="n">
        <f aca="false">C1185-G1185-H1185</f>
        <v>109300.91</v>
      </c>
      <c r="J1185" s="2"/>
      <c r="K1185" s="3" t="n">
        <f aca="false">G1185-G1184</f>
        <v>53.2479999996722</v>
      </c>
      <c r="L1185" s="3" t="n">
        <f aca="false">H1185-H1184</f>
        <v>49.7120000002906</v>
      </c>
      <c r="M1185" s="3" t="n">
        <f aca="false">I1185-I1184</f>
        <v>1.04000000003725</v>
      </c>
      <c r="O1185" s="3" t="n">
        <f aca="false">G1185-H1185</f>
        <v>371623.094000001</v>
      </c>
      <c r="Q1185" s="3" t="n">
        <f aca="false">K1185-L1185</f>
        <v>3.5359999993816</v>
      </c>
      <c r="R1185" s="0" t="str">
        <f aca="false">IF(Q1185&gt;100000,1,"")</f>
        <v/>
      </c>
      <c r="S1185" s="0" t="str">
        <f aca="false">IF(Q1185&lt;-100000,1,"")</f>
        <v/>
      </c>
      <c r="T1185" s="3" t="str">
        <f aca="false">IF(S1185=1,S1185*Q1185,"")</f>
        <v/>
      </c>
    </row>
    <row r="1186" customFormat="false" ht="14.65" hidden="false" customHeight="true" outlineLevel="0" collapsed="false">
      <c r="A1186" s="0" t="s">
        <v>25</v>
      </c>
      <c r="B1186" s="4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I1186" s="2" t="n">
        <f aca="false">C1186-G1186-H1186</f>
        <v>109317.07</v>
      </c>
      <c r="J1186" s="2"/>
      <c r="K1186" s="3" t="n">
        <f aca="false">G1186-G1185</f>
        <v>827.391999999993</v>
      </c>
      <c r="L1186" s="3" t="n">
        <f aca="false">H1186-H1185</f>
        <v>772.447999999858</v>
      </c>
      <c r="M1186" s="3" t="n">
        <f aca="false">I1186-I1185</f>
        <v>16.160000000149</v>
      </c>
      <c r="O1186" s="3" t="n">
        <f aca="false">G1186-H1186</f>
        <v>371678.038000001</v>
      </c>
      <c r="Q1186" s="3" t="n">
        <f aca="false">K1186-L1186</f>
        <v>54.9440000001341</v>
      </c>
      <c r="R1186" s="0" t="str">
        <f aca="false">IF(Q1186&gt;100000,1,"")</f>
        <v/>
      </c>
      <c r="S1186" s="0" t="str">
        <f aca="false">IF(Q1186&lt;-100000,1,"")</f>
        <v/>
      </c>
      <c r="T1186" s="3" t="str">
        <f aca="false">IF(S1186=1,S1186*Q1186,"")</f>
        <v/>
      </c>
    </row>
    <row r="1187" customFormat="false" ht="14.65" hidden="false" customHeight="true" outlineLevel="0" collapsed="false">
      <c r="A1187" s="0" t="s">
        <v>25</v>
      </c>
      <c r="B1187" s="4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I1187" s="2" t="n">
        <f aca="false">C1187-G1187-H1187</f>
        <v>120251.538</v>
      </c>
      <c r="J1187" s="2"/>
      <c r="K1187" s="3" t="n">
        <f aca="false">G1187-G1186</f>
        <v>128.512000000104</v>
      </c>
      <c r="L1187" s="3" t="n">
        <f aca="false">H1187-H1186</f>
        <v>-10811.9799999995</v>
      </c>
      <c r="M1187" s="3" t="n">
        <f aca="false">I1187-I1186</f>
        <v>10934.4679999994</v>
      </c>
      <c r="O1187" s="3" t="n">
        <f aca="false">G1187-H1187</f>
        <v>382618.53</v>
      </c>
      <c r="Q1187" s="3" t="n">
        <f aca="false">K1187-L1187</f>
        <v>10940.4919999996</v>
      </c>
      <c r="R1187" s="0" t="str">
        <f aca="false">IF(Q1187&gt;100000,1,"")</f>
        <v/>
      </c>
      <c r="S1187" s="0" t="str">
        <f aca="false">IF(Q1187&lt;-100000,1,"")</f>
        <v/>
      </c>
      <c r="T1187" s="3" t="str">
        <f aca="false">IF(S1187=1,S1187*Q1187,"")</f>
        <v/>
      </c>
    </row>
    <row r="1188" customFormat="false" ht="14.65" hidden="false" customHeight="true" outlineLevel="0" collapsed="false">
      <c r="A1188" s="0" t="s">
        <v>25</v>
      </c>
      <c r="B1188" s="4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I1188" s="2" t="n">
        <f aca="false">C1188-G1188-H1188</f>
        <v>120261.691000001</v>
      </c>
      <c r="J1188" s="2"/>
      <c r="K1188" s="3" t="n">
        <f aca="false">G1188-G1187</f>
        <v>472.575999999419</v>
      </c>
      <c r="L1188" s="3" t="n">
        <f aca="false">H1188-H1187</f>
        <v>440.270999999717</v>
      </c>
      <c r="M1188" s="3" t="n">
        <f aca="false">I1188-I1187</f>
        <v>10.1530000008643</v>
      </c>
      <c r="O1188" s="3" t="n">
        <f aca="false">G1188-H1188</f>
        <v>382650.835</v>
      </c>
      <c r="Q1188" s="3" t="n">
        <f aca="false">K1188-L1188</f>
        <v>32.304999999702</v>
      </c>
      <c r="R1188" s="0" t="str">
        <f aca="false">IF(Q1188&gt;100000,1,"")</f>
        <v/>
      </c>
      <c r="S1188" s="0" t="str">
        <f aca="false">IF(Q1188&lt;-100000,1,"")</f>
        <v/>
      </c>
      <c r="T1188" s="3" t="str">
        <f aca="false">IF(S1188=1,S1188*Q1188,"")</f>
        <v/>
      </c>
    </row>
    <row r="1189" customFormat="false" ht="14.65" hidden="false" customHeight="true" outlineLevel="0" collapsed="false">
      <c r="A1189" s="0" t="s">
        <v>25</v>
      </c>
      <c r="B1189" s="4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I1189" s="2" t="n">
        <f aca="false">C1189-G1189-H1189</f>
        <v>120268.269</v>
      </c>
      <c r="J1189" s="2"/>
      <c r="K1189" s="3" t="n">
        <f aca="false">G1189-G1188</f>
        <v>306.175999999978</v>
      </c>
      <c r="L1189" s="3" t="n">
        <f aca="false">H1189-H1188</f>
        <v>285.246000000276</v>
      </c>
      <c r="M1189" s="3" t="n">
        <f aca="false">I1189-I1188</f>
        <v>6.57799999974668</v>
      </c>
      <c r="O1189" s="3" t="n">
        <f aca="false">G1189-H1189</f>
        <v>382671.765</v>
      </c>
      <c r="Q1189" s="3" t="n">
        <f aca="false">K1189-L1189</f>
        <v>20.929999999702</v>
      </c>
      <c r="R1189" s="0" t="str">
        <f aca="false">IF(Q1189&gt;100000,1,"")</f>
        <v/>
      </c>
      <c r="S1189" s="0" t="str">
        <f aca="false">IF(Q1189&lt;-100000,1,"")</f>
        <v/>
      </c>
      <c r="T1189" s="3" t="str">
        <f aca="false">IF(S1189=1,S1189*Q1189,"")</f>
        <v/>
      </c>
    </row>
    <row r="1190" customFormat="false" ht="14.65" hidden="false" customHeight="true" outlineLevel="0" collapsed="false">
      <c r="A1190" s="0" t="s">
        <v>25</v>
      </c>
      <c r="B1190" s="4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I1190" s="2" t="n">
        <f aca="false">C1190-G1190-H1190</f>
        <v>120333.136</v>
      </c>
      <c r="J1190" s="2"/>
      <c r="K1190" s="3" t="n">
        <f aca="false">G1190-G1189</f>
        <v>3019.26400000043</v>
      </c>
      <c r="L1190" s="3" t="n">
        <f aca="false">H1190-H1189</f>
        <v>2812.86899999995</v>
      </c>
      <c r="M1190" s="3" t="n">
        <f aca="false">I1190-I1189</f>
        <v>64.86699999962</v>
      </c>
      <c r="O1190" s="3" t="n">
        <f aca="false">G1190-H1190</f>
        <v>382878.16</v>
      </c>
      <c r="Q1190" s="3" t="n">
        <f aca="false">K1190-L1190</f>
        <v>206.395000000484</v>
      </c>
      <c r="R1190" s="0" t="str">
        <f aca="false">IF(Q1190&gt;100000,1,"")</f>
        <v/>
      </c>
      <c r="S1190" s="0" t="str">
        <f aca="false">IF(Q1190&lt;-100000,1,"")</f>
        <v/>
      </c>
      <c r="T1190" s="3" t="str">
        <f aca="false">IF(S1190=1,S1190*Q1190,"")</f>
        <v/>
      </c>
    </row>
    <row r="1191" customFormat="false" ht="14.65" hidden="false" customHeight="true" outlineLevel="0" collapsed="false">
      <c r="A1191" s="0" t="s">
        <v>25</v>
      </c>
      <c r="B1191" s="4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I1191" s="2" t="n">
        <f aca="false">C1191-G1191-H1191</f>
        <v>120358.359</v>
      </c>
      <c r="J1191" s="2"/>
      <c r="K1191" s="3" t="n">
        <f aca="false">G1191-G1190</f>
        <v>1174.01599999983</v>
      </c>
      <c r="L1191" s="3" t="n">
        <f aca="false">H1191-H1190</f>
        <v>1093.76099999994</v>
      </c>
      <c r="M1191" s="3" t="n">
        <f aca="false">I1191-I1190</f>
        <v>25.223000000231</v>
      </c>
      <c r="O1191" s="3" t="n">
        <f aca="false">G1191-H1191</f>
        <v>382958.415</v>
      </c>
      <c r="Q1191" s="3" t="n">
        <f aca="false">K1191-L1191</f>
        <v>80.2549999998882</v>
      </c>
      <c r="R1191" s="0" t="str">
        <f aca="false">IF(Q1191&gt;100000,1,"")</f>
        <v/>
      </c>
      <c r="S1191" s="0" t="str">
        <f aca="false">IF(Q1191&lt;-100000,1,"")</f>
        <v/>
      </c>
      <c r="T1191" s="3" t="str">
        <f aca="false">IF(S1191=1,S1191*Q1191,"")</f>
        <v/>
      </c>
    </row>
    <row r="1192" customFormat="false" ht="14.65" hidden="false" customHeight="true" outlineLevel="0" collapsed="false">
      <c r="A1192" s="0" t="s">
        <v>25</v>
      </c>
      <c r="B1192" s="4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I1192" s="2" t="n">
        <f aca="false">C1192-G1192-H1192</f>
        <v>109518.18</v>
      </c>
      <c r="J1192" s="2"/>
      <c r="K1192" s="3" t="n">
        <f aca="false">G1192-G1191</f>
        <v>5196.28800000064</v>
      </c>
      <c r="L1192" s="3" t="n">
        <f aca="false">H1192-H1191</f>
        <v>15792.8909999998</v>
      </c>
      <c r="M1192" s="3" t="n">
        <f aca="false">I1192-I1191</f>
        <v>-10840.1790000005</v>
      </c>
      <c r="O1192" s="3" t="n">
        <f aca="false">G1192-H1192</f>
        <v>372361.812000001</v>
      </c>
      <c r="Q1192" s="3" t="n">
        <f aca="false">K1192-L1192</f>
        <v>-10596.6029999992</v>
      </c>
      <c r="R1192" s="0" t="str">
        <f aca="false">IF(Q1192&gt;100000,1,"")</f>
        <v/>
      </c>
      <c r="S1192" s="0" t="str">
        <f aca="false">IF(Q1192&lt;-100000,1,"")</f>
        <v/>
      </c>
      <c r="T1192" s="3" t="str">
        <f aca="false">IF(S1192=1,S1192*Q1192,"")</f>
        <v/>
      </c>
    </row>
    <row r="1193" customFormat="false" ht="14.65" hidden="false" customHeight="true" outlineLevel="0" collapsed="false">
      <c r="A1193" s="0" t="s">
        <v>25</v>
      </c>
      <c r="B1193" s="4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I1193" s="2" t="n">
        <f aca="false">C1193-G1193-H1193</f>
        <v>109519.640000001</v>
      </c>
      <c r="J1193" s="2"/>
      <c r="K1193" s="3" t="n">
        <f aca="false">G1193-G1192</f>
        <v>74.7519999993965</v>
      </c>
      <c r="L1193" s="3" t="n">
        <f aca="false">H1193-H1192</f>
        <v>69.7879999997094</v>
      </c>
      <c r="M1193" s="3" t="n">
        <f aca="false">I1193-I1192</f>
        <v>1.46000000089407</v>
      </c>
      <c r="O1193" s="3" t="n">
        <f aca="false">G1193-H1193</f>
        <v>372366.776000001</v>
      </c>
      <c r="Q1193" s="3" t="n">
        <f aca="false">K1193-L1193</f>
        <v>4.96399999968708</v>
      </c>
      <c r="R1193" s="0" t="str">
        <f aca="false">IF(Q1193&gt;100000,1,"")</f>
        <v/>
      </c>
      <c r="S1193" s="0" t="str">
        <f aca="false">IF(Q1193&lt;-100000,1,"")</f>
        <v/>
      </c>
      <c r="T1193" s="3" t="str">
        <f aca="false">IF(S1193=1,S1193*Q1193,"")</f>
        <v/>
      </c>
    </row>
    <row r="1194" customFormat="false" ht="14.65" hidden="false" customHeight="true" outlineLevel="0" collapsed="false">
      <c r="A1194" s="0" t="s">
        <v>25</v>
      </c>
      <c r="B1194" s="4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I1194" s="2" t="n">
        <f aca="false">C1194-G1194-H1194</f>
        <v>109578.26</v>
      </c>
      <c r="J1194" s="2"/>
      <c r="K1194" s="3" t="n">
        <f aca="false">G1194-G1193</f>
        <v>3001.34400000051</v>
      </c>
      <c r="L1194" s="3" t="n">
        <f aca="false">H1194-H1193</f>
        <v>2802.03600000031</v>
      </c>
      <c r="M1194" s="3" t="n">
        <f aca="false">I1194-I1193</f>
        <v>58.6199999991804</v>
      </c>
      <c r="O1194" s="3" t="n">
        <f aca="false">G1194-H1194</f>
        <v>372566.084000001</v>
      </c>
      <c r="Q1194" s="3" t="n">
        <f aca="false">K1194-L1194</f>
        <v>199.308000000194</v>
      </c>
      <c r="R1194" s="0" t="str">
        <f aca="false">IF(Q1194&gt;100000,1,"")</f>
        <v/>
      </c>
      <c r="S1194" s="0" t="str">
        <f aca="false">IF(Q1194&lt;-100000,1,"")</f>
        <v/>
      </c>
      <c r="T1194" s="3" t="str">
        <f aca="false">IF(S1194=1,S1194*Q1194,"")</f>
        <v/>
      </c>
    </row>
    <row r="1195" customFormat="false" ht="14.65" hidden="false" customHeight="true" outlineLevel="0" collapsed="false">
      <c r="A1195" s="0" t="s">
        <v>25</v>
      </c>
      <c r="B1195" s="4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I1195" s="2" t="n">
        <f aca="false">C1195-G1195-H1195</f>
        <v>109622.060000001</v>
      </c>
      <c r="J1195" s="2"/>
      <c r="K1195" s="3" t="n">
        <f aca="false">G1195-G1194</f>
        <v>2242.55999999959</v>
      </c>
      <c r="L1195" s="3" t="n">
        <f aca="false">H1195-H1194</f>
        <v>2093.63999999966</v>
      </c>
      <c r="M1195" s="3" t="n">
        <f aca="false">I1195-I1194</f>
        <v>43.8000000007451</v>
      </c>
      <c r="O1195" s="3" t="n">
        <f aca="false">G1195-H1195</f>
        <v>372715.004000001</v>
      </c>
      <c r="Q1195" s="3" t="n">
        <f aca="false">K1195-L1195</f>
        <v>148.919999999926</v>
      </c>
      <c r="R1195" s="0" t="str">
        <f aca="false">IF(Q1195&gt;100000,1,"")</f>
        <v/>
      </c>
      <c r="S1195" s="0" t="str">
        <f aca="false">IF(Q1195&lt;-100000,1,"")</f>
        <v/>
      </c>
      <c r="T1195" s="3" t="str">
        <f aca="false">IF(S1195=1,S1195*Q1195,"")</f>
        <v/>
      </c>
    </row>
    <row r="1196" customFormat="false" ht="14.65" hidden="false" customHeight="true" outlineLevel="0" collapsed="false">
      <c r="A1196" s="0" t="s">
        <v>25</v>
      </c>
      <c r="B1196" s="4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I1196" s="2" t="n">
        <f aca="false">C1196-G1196-H1196</f>
        <v>109623.3</v>
      </c>
      <c r="J1196" s="2"/>
      <c r="K1196" s="3" t="n">
        <f aca="false">G1196-G1195</f>
        <v>63.4879999998957</v>
      </c>
      <c r="L1196" s="3" t="n">
        <f aca="false">H1196-H1195</f>
        <v>59.2720000008121</v>
      </c>
      <c r="M1196" s="3" t="n">
        <f aca="false">I1196-I1195</f>
        <v>1.23999999929219</v>
      </c>
      <c r="O1196" s="3" t="n">
        <f aca="false">G1196-H1196</f>
        <v>372719.22</v>
      </c>
      <c r="Q1196" s="3" t="n">
        <f aca="false">K1196-L1196</f>
        <v>4.21599999908358</v>
      </c>
      <c r="R1196" s="0" t="str">
        <f aca="false">IF(Q1196&gt;100000,1,"")</f>
        <v/>
      </c>
      <c r="S1196" s="0" t="str">
        <f aca="false">IF(Q1196&lt;-100000,1,"")</f>
        <v/>
      </c>
      <c r="T1196" s="3" t="str">
        <f aca="false">IF(S1196=1,S1196*Q1196,"")</f>
        <v/>
      </c>
    </row>
    <row r="1197" customFormat="false" ht="14.65" hidden="false" customHeight="true" outlineLevel="0" collapsed="false">
      <c r="A1197" s="0" t="s">
        <v>25</v>
      </c>
      <c r="B1197" s="4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I1197" s="2" t="n">
        <f aca="false">C1197-G1197-H1197</f>
        <v>109626.350000001</v>
      </c>
      <c r="J1197" s="2"/>
      <c r="K1197" s="3" t="n">
        <f aca="false">G1197-G1196</f>
        <v>156.160000000149</v>
      </c>
      <c r="L1197" s="3" t="n">
        <f aca="false">H1197-H1196</f>
        <v>145.789999999106</v>
      </c>
      <c r="M1197" s="3" t="n">
        <f aca="false">I1197-I1196</f>
        <v>3.05000000074506</v>
      </c>
      <c r="O1197" s="3" t="n">
        <f aca="false">G1197-H1197</f>
        <v>372729.590000001</v>
      </c>
      <c r="Q1197" s="3" t="n">
        <f aca="false">K1197-L1197</f>
        <v>10.3700000010431</v>
      </c>
      <c r="R1197" s="0" t="str">
        <f aca="false">IF(Q1197&gt;100000,1,"")</f>
        <v/>
      </c>
      <c r="S1197" s="0" t="str">
        <f aca="false">IF(Q1197&lt;-100000,1,"")</f>
        <v/>
      </c>
      <c r="T1197" s="3" t="str">
        <f aca="false">IF(S1197=1,S1197*Q1197,"")</f>
        <v/>
      </c>
    </row>
    <row r="1198" customFormat="false" ht="14.65" hidden="false" customHeight="true" outlineLevel="0" collapsed="false">
      <c r="A1198" s="0" t="s">
        <v>25</v>
      </c>
      <c r="B1198" s="4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I1198" s="2" t="n">
        <f aca="false">C1198-G1198-H1198</f>
        <v>109634.58</v>
      </c>
      <c r="J1198" s="2"/>
      <c r="K1198" s="3" t="n">
        <f aca="false">G1198-G1197</f>
        <v>421.376000000164</v>
      </c>
      <c r="L1198" s="3" t="n">
        <f aca="false">H1198-H1197</f>
        <v>393.39400000032</v>
      </c>
      <c r="M1198" s="3" t="n">
        <f aca="false">I1198-I1197</f>
        <v>8.22999999951571</v>
      </c>
      <c r="O1198" s="3" t="n">
        <f aca="false">G1198-H1198</f>
        <v>372757.572000001</v>
      </c>
      <c r="Q1198" s="3" t="n">
        <f aca="false">K1198-L1198</f>
        <v>27.9819999998435</v>
      </c>
      <c r="R1198" s="0" t="str">
        <f aca="false">IF(Q1198&gt;100000,1,"")</f>
        <v/>
      </c>
      <c r="S1198" s="0" t="str">
        <f aca="false">IF(Q1198&lt;-100000,1,"")</f>
        <v/>
      </c>
      <c r="T1198" s="3" t="str">
        <f aca="false">IF(S1198=1,S1198*Q1198,"")</f>
        <v/>
      </c>
    </row>
    <row r="1199" customFormat="false" ht="14.65" hidden="false" customHeight="true" outlineLevel="0" collapsed="false">
      <c r="A1199" s="0" t="s">
        <v>25</v>
      </c>
      <c r="B1199" s="4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I1199" s="2" t="n">
        <f aca="false">C1199-G1199-H1199</f>
        <v>109639.61</v>
      </c>
      <c r="J1199" s="2"/>
      <c r="K1199" s="3" t="n">
        <f aca="false">G1199-G1198</f>
        <v>257.535999999382</v>
      </c>
      <c r="L1199" s="3" t="n">
        <f aca="false">H1199-H1198</f>
        <v>240.434000000358</v>
      </c>
      <c r="M1199" s="3" t="n">
        <f aca="false">I1199-I1198</f>
        <v>5.03000000026077</v>
      </c>
      <c r="O1199" s="3" t="n">
        <f aca="false">G1199-H1199</f>
        <v>372774.674</v>
      </c>
      <c r="Q1199" s="3" t="n">
        <f aca="false">K1199-L1199</f>
        <v>17.101999999024</v>
      </c>
      <c r="R1199" s="0" t="str">
        <f aca="false">IF(Q1199&gt;100000,1,"")</f>
        <v/>
      </c>
      <c r="S1199" s="0" t="str">
        <f aca="false">IF(Q1199&lt;-100000,1,"")</f>
        <v/>
      </c>
      <c r="T1199" s="3" t="str">
        <f aca="false">IF(S1199=1,S1199*Q1199,"")</f>
        <v/>
      </c>
    </row>
    <row r="1200" customFormat="false" ht="14.65" hidden="false" customHeight="true" outlineLevel="0" collapsed="false">
      <c r="A1200" s="0" t="s">
        <v>25</v>
      </c>
      <c r="B1200" s="4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I1200" s="2" t="n">
        <f aca="false">C1200-G1200-H1200</f>
        <v>109657.74</v>
      </c>
      <c r="J1200" s="2"/>
      <c r="K1200" s="3" t="n">
        <f aca="false">G1200-G1199</f>
        <v>928.256000000052</v>
      </c>
      <c r="L1200" s="3" t="n">
        <f aca="false">H1200-H1199</f>
        <v>866.61400000006</v>
      </c>
      <c r="M1200" s="3" t="n">
        <f aca="false">I1200-I1199</f>
        <v>18.1299999998882</v>
      </c>
      <c r="O1200" s="3" t="n">
        <f aca="false">G1200-H1200</f>
        <v>372836.316</v>
      </c>
      <c r="Q1200" s="3" t="n">
        <f aca="false">K1200-L1200</f>
        <v>61.6419999999926</v>
      </c>
      <c r="R1200" s="0" t="str">
        <f aca="false">IF(Q1200&gt;100000,1,"")</f>
        <v/>
      </c>
      <c r="S1200" s="0" t="str">
        <f aca="false">IF(Q1200&lt;-100000,1,"")</f>
        <v/>
      </c>
      <c r="T1200" s="3" t="str">
        <f aca="false">IF(S1200=1,S1200*Q1200,"")</f>
        <v/>
      </c>
    </row>
    <row r="1201" customFormat="false" ht="14.65" hidden="false" customHeight="true" outlineLevel="0" collapsed="false">
      <c r="A1201" s="0" t="s">
        <v>25</v>
      </c>
      <c r="B1201" s="4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I1201" s="2" t="n">
        <f aca="false">C1201-G1201-H1201</f>
        <v>120639.497</v>
      </c>
      <c r="J1201" s="2"/>
      <c r="K1201" s="3" t="n">
        <f aca="false">G1201-G1200</f>
        <v>743.936000000686</v>
      </c>
      <c r="L1201" s="3" t="n">
        <f aca="false">H1201-H1200</f>
        <v>-10272.693</v>
      </c>
      <c r="M1201" s="3" t="n">
        <f aca="false">I1201-I1200</f>
        <v>10981.7569999993</v>
      </c>
      <c r="O1201" s="3" t="n">
        <f aca="false">G1201-H1201</f>
        <v>383852.945</v>
      </c>
      <c r="Q1201" s="3" t="n">
        <f aca="false">K1201-L1201</f>
        <v>11016.6290000007</v>
      </c>
      <c r="R1201" s="0" t="str">
        <f aca="false">IF(Q1201&gt;100000,1,"")</f>
        <v/>
      </c>
      <c r="S1201" s="0" t="str">
        <f aca="false">IF(Q1201&lt;-100000,1,"")</f>
        <v/>
      </c>
      <c r="T1201" s="3" t="str">
        <f aca="false">IF(S1201=1,S1201*Q1201,"")</f>
        <v/>
      </c>
    </row>
    <row r="1202" customFormat="false" ht="14.65" hidden="false" customHeight="true" outlineLevel="0" collapsed="false">
      <c r="A1202" s="0" t="s">
        <v>25</v>
      </c>
      <c r="B1202" s="4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I1202" s="2" t="n">
        <f aca="false">C1202-G1202-H1202</f>
        <v>109675.890000001</v>
      </c>
      <c r="J1202" s="2"/>
      <c r="K1202" s="3" t="n">
        <f aca="false">G1202-G1201</f>
        <v>185.343999999575</v>
      </c>
      <c r="L1202" s="3" t="n">
        <f aca="false">H1202-H1201</f>
        <v>11140.2629999993</v>
      </c>
      <c r="M1202" s="3" t="n">
        <f aca="false">I1202-I1201</f>
        <v>-10963.6069999989</v>
      </c>
      <c r="O1202" s="3" t="n">
        <f aca="false">G1202-H1202</f>
        <v>372898.026000001</v>
      </c>
      <c r="Q1202" s="3" t="n">
        <f aca="false">K1202-L1202</f>
        <v>-10954.9189999998</v>
      </c>
      <c r="R1202" s="0" t="str">
        <f aca="false">IF(Q1202&gt;100000,1,"")</f>
        <v/>
      </c>
      <c r="S1202" s="0" t="str">
        <f aca="false">IF(Q1202&lt;-100000,1,"")</f>
        <v/>
      </c>
      <c r="T1202" s="3" t="str">
        <f aca="false">IF(S1202=1,S1202*Q1202,"")</f>
        <v/>
      </c>
    </row>
    <row r="1203" customFormat="false" ht="14.65" hidden="false" customHeight="true" outlineLevel="0" collapsed="false">
      <c r="A1203" s="0" t="s">
        <v>25</v>
      </c>
      <c r="B1203" s="4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I1203" s="2" t="n">
        <f aca="false">C1203-G1203-H1203</f>
        <v>109678.470000001</v>
      </c>
      <c r="J1203" s="2"/>
      <c r="K1203" s="3" t="n">
        <f aca="false">G1203-G1202</f>
        <v>132.095999999903</v>
      </c>
      <c r="L1203" s="3" t="n">
        <f aca="false">H1203-H1202</f>
        <v>123.324000000022</v>
      </c>
      <c r="M1203" s="3" t="n">
        <f aca="false">I1203-I1202</f>
        <v>2.58000000007451</v>
      </c>
      <c r="O1203" s="3" t="n">
        <f aca="false">G1203-H1203</f>
        <v>372906.798</v>
      </c>
      <c r="Q1203" s="3" t="n">
        <f aca="false">K1203-L1203</f>
        <v>8.77199999988079</v>
      </c>
      <c r="R1203" s="0" t="str">
        <f aca="false">IF(Q1203&gt;100000,1,"")</f>
        <v/>
      </c>
      <c r="S1203" s="0" t="str">
        <f aca="false">IF(Q1203&lt;-100000,1,"")</f>
        <v/>
      </c>
      <c r="T1203" s="3" t="str">
        <f aca="false">IF(S1203=1,S1203*Q1203,"")</f>
        <v/>
      </c>
    </row>
    <row r="1204" customFormat="false" ht="14.65" hidden="false" customHeight="true" outlineLevel="0" collapsed="false">
      <c r="A1204" s="0" t="s">
        <v>25</v>
      </c>
      <c r="B1204" s="4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I1204" s="2" t="n">
        <f aca="false">C1204-G1204-H1204</f>
        <v>120663.235</v>
      </c>
      <c r="J1204" s="2"/>
      <c r="K1204" s="3" t="n">
        <f aca="false">G1204-G1203</f>
        <v>787.456000000238</v>
      </c>
      <c r="L1204" s="3" t="n">
        <f aca="false">H1204-H1203</f>
        <v>-10234.2209999999</v>
      </c>
      <c r="M1204" s="3" t="n">
        <f aca="false">I1204-I1203</f>
        <v>10984.7649999997</v>
      </c>
      <c r="O1204" s="3" t="n">
        <f aca="false">G1204-H1204</f>
        <v>383928.475000001</v>
      </c>
      <c r="Q1204" s="3" t="n">
        <f aca="false">K1204-L1204</f>
        <v>11021.6770000001</v>
      </c>
      <c r="R1204" s="0" t="str">
        <f aca="false">IF(Q1204&gt;100000,1,"")</f>
        <v/>
      </c>
      <c r="S1204" s="0" t="str">
        <f aca="false">IF(Q1204&lt;-100000,1,"")</f>
        <v/>
      </c>
      <c r="T1204" s="3" t="str">
        <f aca="false">IF(S1204=1,S1204*Q1204,"")</f>
        <v/>
      </c>
    </row>
    <row r="1205" customFormat="false" ht="14.65" hidden="false" customHeight="true" outlineLevel="0" collapsed="false">
      <c r="A1205" s="0" t="s">
        <v>25</v>
      </c>
      <c r="B1205" s="4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I1205" s="2" t="n">
        <f aca="false">C1205-G1205-H1205</f>
        <v>120668.823</v>
      </c>
      <c r="J1205" s="2"/>
      <c r="K1205" s="3" t="n">
        <f aca="false">G1205-G1204</f>
        <v>260.095999999903</v>
      </c>
      <c r="L1205" s="3" t="n">
        <f aca="false">H1205-H1204</f>
        <v>242.316000000574</v>
      </c>
      <c r="M1205" s="3" t="n">
        <f aca="false">I1205-I1204</f>
        <v>5.58799999952316</v>
      </c>
      <c r="O1205" s="3" t="n">
        <f aca="false">G1205-H1205</f>
        <v>383946.255</v>
      </c>
      <c r="Q1205" s="3" t="n">
        <f aca="false">K1205-L1205</f>
        <v>17.7799999993294</v>
      </c>
      <c r="R1205" s="0" t="str">
        <f aca="false">IF(Q1205&gt;100000,1,"")</f>
        <v/>
      </c>
      <c r="S1205" s="0" t="str">
        <f aca="false">IF(Q1205&lt;-100000,1,"")</f>
        <v/>
      </c>
      <c r="T1205" s="3" t="str">
        <f aca="false">IF(S1205=1,S1205*Q1205,"")</f>
        <v/>
      </c>
    </row>
    <row r="1206" customFormat="false" ht="14.65" hidden="false" customHeight="true" outlineLevel="0" collapsed="false">
      <c r="A1206" s="0" t="s">
        <v>25</v>
      </c>
      <c r="B1206" s="4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I1206" s="2" t="n">
        <f aca="false">C1206-G1206-H1206</f>
        <v>120691.912</v>
      </c>
      <c r="J1206" s="2"/>
      <c r="K1206" s="3" t="n">
        <f aca="false">G1206-G1205</f>
        <v>1074.68800000008</v>
      </c>
      <c r="L1206" s="3" t="n">
        <f aca="false">H1206-H1205</f>
        <v>1001.2229999993</v>
      </c>
      <c r="M1206" s="3" t="n">
        <f aca="false">I1206-I1205</f>
        <v>23.0890000006184</v>
      </c>
      <c r="O1206" s="3" t="n">
        <f aca="false">G1206-H1206</f>
        <v>384019.720000001</v>
      </c>
      <c r="Q1206" s="3" t="n">
        <f aca="false">K1206-L1206</f>
        <v>73.4650000007823</v>
      </c>
      <c r="R1206" s="0" t="str">
        <f aca="false">IF(Q1206&gt;100000,1,"")</f>
        <v/>
      </c>
      <c r="S1206" s="0" t="str">
        <f aca="false">IF(Q1206&lt;-100000,1,"")</f>
        <v/>
      </c>
      <c r="T1206" s="3" t="str">
        <f aca="false">IF(S1206=1,S1206*Q1206,"")</f>
        <v/>
      </c>
    </row>
    <row r="1207" customFormat="false" ht="14.65" hidden="false" customHeight="true" outlineLevel="0" collapsed="false">
      <c r="A1207" s="0" t="s">
        <v>25</v>
      </c>
      <c r="B1207" s="4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I1207" s="2" t="n">
        <f aca="false">C1207-G1207-H1207</f>
        <v>120732.865</v>
      </c>
      <c r="J1207" s="2"/>
      <c r="K1207" s="3" t="n">
        <f aca="false">G1207-G1206</f>
        <v>1906.17599999998</v>
      </c>
      <c r="L1207" s="3" t="n">
        <f aca="false">H1207-H1206</f>
        <v>1775.87100000028</v>
      </c>
      <c r="M1207" s="3" t="n">
        <f aca="false">I1207-I1206</f>
        <v>40.9529999997467</v>
      </c>
      <c r="O1207" s="3" t="n">
        <f aca="false">G1207-H1207</f>
        <v>384150.025</v>
      </c>
      <c r="Q1207" s="3" t="n">
        <f aca="false">K1207-L1207</f>
        <v>130.304999999702</v>
      </c>
      <c r="R1207" s="0" t="str">
        <f aca="false">IF(Q1207&gt;100000,1,"")</f>
        <v/>
      </c>
      <c r="S1207" s="0" t="str">
        <f aca="false">IF(Q1207&lt;-100000,1,"")</f>
        <v/>
      </c>
      <c r="T1207" s="3" t="str">
        <f aca="false">IF(S1207=1,S1207*Q1207,"")</f>
        <v/>
      </c>
    </row>
    <row r="1208" customFormat="false" ht="14.65" hidden="false" customHeight="true" outlineLevel="0" collapsed="false">
      <c r="A1208" s="0" t="s">
        <v>25</v>
      </c>
      <c r="B1208" s="4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I1208" s="2" t="n">
        <f aca="false">C1208-G1208-H1208</f>
        <v>120873.786</v>
      </c>
      <c r="J1208" s="2"/>
      <c r="K1208" s="3" t="n">
        <f aca="false">G1208-G1207</f>
        <v>6559.23199999984</v>
      </c>
      <c r="L1208" s="3" t="n">
        <f aca="false">H1208-H1207</f>
        <v>6110.84700000007</v>
      </c>
      <c r="M1208" s="3" t="n">
        <f aca="false">I1208-I1207</f>
        <v>140.921000000089</v>
      </c>
      <c r="O1208" s="3" t="n">
        <f aca="false">G1208-H1208</f>
        <v>384598.41</v>
      </c>
      <c r="Q1208" s="3" t="n">
        <f aca="false">K1208-L1208</f>
        <v>448.384999999777</v>
      </c>
      <c r="R1208" s="0" t="str">
        <f aca="false">IF(Q1208&gt;100000,1,"")</f>
        <v/>
      </c>
      <c r="S1208" s="0" t="str">
        <f aca="false">IF(Q1208&lt;-100000,1,"")</f>
        <v/>
      </c>
      <c r="T1208" s="3" t="str">
        <f aca="false">IF(S1208=1,S1208*Q1208,"")</f>
        <v/>
      </c>
    </row>
    <row r="1209" customFormat="false" ht="14.65" hidden="false" customHeight="true" outlineLevel="0" collapsed="false">
      <c r="A1209" s="0" t="s">
        <v>25</v>
      </c>
      <c r="B1209" s="4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I1209" s="2" t="n">
        <f aca="false">C1209-G1209-H1209</f>
        <v>120874.996</v>
      </c>
      <c r="J1209" s="2"/>
      <c r="K1209" s="3" t="n">
        <f aca="false">G1209-G1208</f>
        <v>56.320000000298</v>
      </c>
      <c r="L1209" s="3" t="n">
        <f aca="false">H1209-H1208</f>
        <v>52.4699999997392</v>
      </c>
      <c r="M1209" s="3" t="n">
        <f aca="false">I1209-I1208</f>
        <v>1.20999999996275</v>
      </c>
      <c r="O1209" s="3" t="n">
        <f aca="false">G1209-H1209</f>
        <v>384602.260000001</v>
      </c>
      <c r="Q1209" s="3" t="n">
        <f aca="false">K1209-L1209</f>
        <v>3.85000000055879</v>
      </c>
      <c r="R1209" s="0" t="str">
        <f aca="false">IF(Q1209&gt;100000,1,"")</f>
        <v/>
      </c>
      <c r="S1209" s="0" t="str">
        <f aca="false">IF(Q1209&lt;-100000,1,"")</f>
        <v/>
      </c>
      <c r="T1209" s="3" t="str">
        <f aca="false">IF(S1209=1,S1209*Q1209,"")</f>
        <v/>
      </c>
    </row>
    <row r="1210" customFormat="false" ht="14.65" hidden="false" customHeight="true" outlineLevel="0" collapsed="false">
      <c r="A1210" s="0" t="s">
        <v>25</v>
      </c>
      <c r="B1210" s="4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I1210" s="2" t="n">
        <f aca="false">C1210-G1210-H1210</f>
        <v>120875.986</v>
      </c>
      <c r="J1210" s="2"/>
      <c r="K1210" s="3" t="n">
        <f aca="false">G1210-G1209</f>
        <v>46.0800000000745</v>
      </c>
      <c r="L1210" s="3" t="n">
        <f aca="false">H1210-H1209</f>
        <v>42.9300000006333</v>
      </c>
      <c r="M1210" s="3" t="n">
        <f aca="false">I1210-I1209</f>
        <v>0.989999999292195</v>
      </c>
      <c r="O1210" s="3" t="n">
        <f aca="false">G1210-H1210</f>
        <v>384605.41</v>
      </c>
      <c r="Q1210" s="3" t="n">
        <f aca="false">K1210-L1210</f>
        <v>3.14999999944121</v>
      </c>
      <c r="R1210" s="0" t="str">
        <f aca="false">IF(Q1210&gt;100000,1,"")</f>
        <v/>
      </c>
      <c r="S1210" s="0" t="str">
        <f aca="false">IF(Q1210&lt;-100000,1,"")</f>
        <v/>
      </c>
      <c r="T1210" s="3" t="str">
        <f aca="false">IF(S1210=1,S1210*Q1210,"")</f>
        <v/>
      </c>
    </row>
    <row r="1211" customFormat="false" ht="14.65" hidden="false" customHeight="true" outlineLevel="0" collapsed="false">
      <c r="A1211" s="0" t="s">
        <v>25</v>
      </c>
      <c r="B1211" s="4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I1211" s="2" t="n">
        <f aca="false">C1211-G1211-H1211</f>
        <v>120891.43</v>
      </c>
      <c r="J1211" s="2"/>
      <c r="K1211" s="3" t="n">
        <f aca="false">G1211-G1210</f>
        <v>718.848000000231</v>
      </c>
      <c r="L1211" s="3" t="n">
        <f aca="false">H1211-H1210</f>
        <v>669.707999999635</v>
      </c>
      <c r="M1211" s="3" t="n">
        <f aca="false">I1211-I1210</f>
        <v>15.4440000001341</v>
      </c>
      <c r="O1211" s="3" t="n">
        <f aca="false">G1211-H1211</f>
        <v>384654.550000001</v>
      </c>
      <c r="Q1211" s="3" t="n">
        <f aca="false">K1211-L1211</f>
        <v>49.1400000005961</v>
      </c>
      <c r="R1211" s="0" t="str">
        <f aca="false">IF(Q1211&gt;100000,1,"")</f>
        <v/>
      </c>
      <c r="S1211" s="0" t="str">
        <f aca="false">IF(Q1211&lt;-100000,1,"")</f>
        <v/>
      </c>
      <c r="T1211" s="3" t="str">
        <f aca="false">IF(S1211=1,S1211*Q1211,"")</f>
        <v/>
      </c>
    </row>
    <row r="1212" customFormat="false" ht="14.65" hidden="false" customHeight="true" outlineLevel="0" collapsed="false">
      <c r="A1212" s="0" t="s">
        <v>25</v>
      </c>
      <c r="B1212" s="4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I1212" s="2" t="n">
        <f aca="false">C1212-G1212-H1212</f>
        <v>120969.288</v>
      </c>
      <c r="J1212" s="2"/>
      <c r="K1212" s="3" t="n">
        <f aca="false">G1212-G1211</f>
        <v>3623.93599999975</v>
      </c>
      <c r="L1212" s="3" t="n">
        <f aca="false">H1212-H1211</f>
        <v>3376.20600000024</v>
      </c>
      <c r="M1212" s="3" t="n">
        <f aca="false">I1212-I1211</f>
        <v>77.8580000000075</v>
      </c>
      <c r="O1212" s="3" t="n">
        <f aca="false">G1212-H1212</f>
        <v>384902.28</v>
      </c>
      <c r="Q1212" s="3" t="n">
        <f aca="false">K1212-L1212</f>
        <v>247.729999999516</v>
      </c>
      <c r="R1212" s="0" t="str">
        <f aca="false">IF(Q1212&gt;100000,1,"")</f>
        <v/>
      </c>
      <c r="S1212" s="0" t="str">
        <f aca="false">IF(Q1212&lt;-100000,1,"")</f>
        <v/>
      </c>
      <c r="T1212" s="3" t="str">
        <f aca="false">IF(S1212=1,S1212*Q1212,"")</f>
        <v/>
      </c>
    </row>
    <row r="1213" customFormat="false" ht="14.65" hidden="false" customHeight="true" outlineLevel="0" collapsed="false">
      <c r="A1213" s="0" t="s">
        <v>25</v>
      </c>
      <c r="B1213" s="4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I1213" s="2" t="n">
        <f aca="false">C1213-G1213-H1213</f>
        <v>120976.163</v>
      </c>
      <c r="J1213" s="2"/>
      <c r="K1213" s="3" t="n">
        <f aca="false">G1213-G1212</f>
        <v>320</v>
      </c>
      <c r="L1213" s="3" t="n">
        <f aca="false">H1213-H1212</f>
        <v>298.125</v>
      </c>
      <c r="M1213" s="3" t="n">
        <f aca="false">I1213-I1212</f>
        <v>6.875</v>
      </c>
      <c r="O1213" s="3" t="n">
        <f aca="false">G1213-H1213</f>
        <v>384924.155</v>
      </c>
      <c r="Q1213" s="3" t="n">
        <f aca="false">K1213-L1213</f>
        <v>21.875</v>
      </c>
      <c r="R1213" s="0" t="str">
        <f aca="false">IF(Q1213&gt;100000,1,"")</f>
        <v/>
      </c>
      <c r="S1213" s="0" t="str">
        <f aca="false">IF(Q1213&lt;-100000,1,"")</f>
        <v/>
      </c>
      <c r="T1213" s="3" t="str">
        <f aca="false">IF(S1213=1,S1213*Q1213,"")</f>
        <v/>
      </c>
    </row>
    <row r="1214" customFormat="false" ht="14.65" hidden="false" customHeight="true" outlineLevel="0" collapsed="false">
      <c r="A1214" s="0" t="s">
        <v>25</v>
      </c>
      <c r="B1214" s="4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I1214" s="2" t="n">
        <f aca="false">C1214-G1214-H1214</f>
        <v>120984.501</v>
      </c>
      <c r="J1214" s="2"/>
      <c r="K1214" s="3" t="n">
        <f aca="false">G1214-G1213</f>
        <v>388.095999999903</v>
      </c>
      <c r="L1214" s="3" t="n">
        <f aca="false">H1214-H1213</f>
        <v>361.565999999642</v>
      </c>
      <c r="M1214" s="3" t="n">
        <f aca="false">I1214-I1213</f>
        <v>8.33800000045449</v>
      </c>
      <c r="O1214" s="3" t="n">
        <f aca="false">G1214-H1214</f>
        <v>384950.685000001</v>
      </c>
      <c r="Q1214" s="3" t="n">
        <f aca="false">K1214-L1214</f>
        <v>26.5300000002608</v>
      </c>
      <c r="R1214" s="0" t="str">
        <f aca="false">IF(Q1214&gt;100000,1,"")</f>
        <v/>
      </c>
      <c r="S1214" s="0" t="str">
        <f aca="false">IF(Q1214&lt;-100000,1,"")</f>
        <v/>
      </c>
      <c r="T1214" s="3" t="str">
        <f aca="false">IF(S1214=1,S1214*Q1214,"")</f>
        <v/>
      </c>
    </row>
    <row r="1215" customFormat="false" ht="14.65" hidden="false" customHeight="true" outlineLevel="0" collapsed="false">
      <c r="A1215" s="0" t="s">
        <v>25</v>
      </c>
      <c r="B1215" s="4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I1215" s="2" t="n">
        <f aca="false">C1215-G1215-H1215</f>
        <v>121006.006</v>
      </c>
      <c r="J1215" s="2"/>
      <c r="K1215" s="3" t="n">
        <f aca="false">G1215-G1214</f>
        <v>1000.95999999996</v>
      </c>
      <c r="L1215" s="3" t="n">
        <f aca="false">H1215-H1214</f>
        <v>932.535000000149</v>
      </c>
      <c r="M1215" s="3" t="n">
        <f aca="false">I1215-I1214</f>
        <v>21.5049999998882</v>
      </c>
      <c r="O1215" s="3" t="n">
        <f aca="false">G1215-H1215</f>
        <v>385019.11</v>
      </c>
      <c r="Q1215" s="3" t="n">
        <f aca="false">K1215-L1215</f>
        <v>68.4249999998137</v>
      </c>
      <c r="R1215" s="0" t="str">
        <f aca="false">IF(Q1215&gt;100000,1,"")</f>
        <v/>
      </c>
      <c r="S1215" s="0" t="str">
        <f aca="false">IF(Q1215&lt;-100000,1,"")</f>
        <v/>
      </c>
      <c r="T1215" s="3" t="str">
        <f aca="false">IF(S1215=1,S1215*Q1215,"")</f>
        <v/>
      </c>
    </row>
    <row r="1216" customFormat="false" ht="14.65" hidden="false" customHeight="true" outlineLevel="0" collapsed="false">
      <c r="A1216" s="0" t="s">
        <v>25</v>
      </c>
      <c r="B1216" s="4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I1216" s="2" t="n">
        <f aca="false">C1216-G1216-H1216</f>
        <v>121042.658</v>
      </c>
      <c r="J1216" s="2"/>
      <c r="K1216" s="3" t="n">
        <f aca="false">G1216-G1215</f>
        <v>1705.98400000017</v>
      </c>
      <c r="L1216" s="3" t="n">
        <f aca="false">H1216-H1215</f>
        <v>1589.36400000006</v>
      </c>
      <c r="M1216" s="3" t="n">
        <f aca="false">I1216-I1215</f>
        <v>36.651999999769</v>
      </c>
      <c r="O1216" s="3" t="n">
        <f aca="false">G1216-H1216</f>
        <v>385135.73</v>
      </c>
      <c r="Q1216" s="3" t="n">
        <f aca="false">K1216-L1216</f>
        <v>116.620000000112</v>
      </c>
      <c r="R1216" s="0" t="str">
        <f aca="false">IF(Q1216&gt;100000,1,"")</f>
        <v/>
      </c>
      <c r="S1216" s="0" t="str">
        <f aca="false">IF(Q1216&lt;-100000,1,"")</f>
        <v/>
      </c>
      <c r="T1216" s="3" t="str">
        <f aca="false">IF(S1216=1,S1216*Q1216,"")</f>
        <v/>
      </c>
    </row>
    <row r="1217" customFormat="false" ht="14.65" hidden="false" customHeight="true" outlineLevel="0" collapsed="false">
      <c r="A1217" s="0" t="s">
        <v>25</v>
      </c>
      <c r="B1217" s="4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I1217" s="2" t="n">
        <f aca="false">C1217-G1217-H1217</f>
        <v>121078.276000001</v>
      </c>
      <c r="J1217" s="2"/>
      <c r="K1217" s="3" t="n">
        <f aca="false">G1217-G1216</f>
        <v>1657.85599999968</v>
      </c>
      <c r="L1217" s="3" t="n">
        <f aca="false">H1217-H1216</f>
        <v>1544.52599999961</v>
      </c>
      <c r="M1217" s="3" t="n">
        <f aca="false">I1217-I1216</f>
        <v>35.6180000007153</v>
      </c>
      <c r="O1217" s="3" t="n">
        <f aca="false">G1217-H1217</f>
        <v>385249.060000001</v>
      </c>
      <c r="Q1217" s="3" t="n">
        <f aca="false">K1217-L1217</f>
        <v>113.330000000075</v>
      </c>
      <c r="R1217" s="0" t="str">
        <f aca="false">IF(Q1217&gt;100000,1,"")</f>
        <v/>
      </c>
      <c r="S1217" s="0" t="str">
        <f aca="false">IF(Q1217&lt;-100000,1,"")</f>
        <v/>
      </c>
      <c r="T1217" s="3" t="str">
        <f aca="false">IF(S1217=1,S1217*Q1217,"")</f>
        <v/>
      </c>
    </row>
    <row r="1218" customFormat="false" ht="14.65" hidden="false" customHeight="true" outlineLevel="0" collapsed="false">
      <c r="A1218" s="0" t="s">
        <v>25</v>
      </c>
      <c r="B1218" s="4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I1218" s="2" t="n">
        <f aca="false">C1218-G1218-H1218</f>
        <v>110074.99</v>
      </c>
      <c r="J1218" s="2"/>
      <c r="K1218" s="3" t="n">
        <f aca="false">G1218-G1217</f>
        <v>196.095999999903</v>
      </c>
      <c r="L1218" s="3" t="n">
        <f aca="false">H1218-H1217</f>
        <v>11190.1900000004</v>
      </c>
      <c r="M1218" s="3" t="n">
        <f aca="false">I1218-I1217</f>
        <v>-11003.2860000003</v>
      </c>
      <c r="O1218" s="3" t="n">
        <f aca="false">G1218-H1218</f>
        <v>374254.966</v>
      </c>
      <c r="Q1218" s="3" t="n">
        <f aca="false">K1218-L1218</f>
        <v>-10994.0940000005</v>
      </c>
      <c r="R1218" s="0" t="str">
        <f aca="false">IF(Q1218&gt;100000,1,"")</f>
        <v/>
      </c>
      <c r="S1218" s="0" t="str">
        <f aca="false">IF(Q1218&lt;-100000,1,"")</f>
        <v/>
      </c>
      <c r="T1218" s="3" t="str">
        <f aca="false">IF(S1218=1,S1218*Q1218,"")</f>
        <v/>
      </c>
    </row>
    <row r="1219" customFormat="false" ht="14.65" hidden="false" customHeight="true" outlineLevel="0" collapsed="false">
      <c r="A1219" s="0" t="s">
        <v>25</v>
      </c>
      <c r="B1219" s="4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I1219" s="2" t="n">
        <f aca="false">C1219-G1219-H1219</f>
        <v>110076.01</v>
      </c>
      <c r="J1219" s="2"/>
      <c r="K1219" s="3" t="n">
        <f aca="false">G1219-G1218</f>
        <v>52.2240000003949</v>
      </c>
      <c r="L1219" s="3" t="n">
        <f aca="false">H1219-H1218</f>
        <v>48.7560000000522</v>
      </c>
      <c r="M1219" s="3" t="n">
        <f aca="false">I1219-I1218</f>
        <v>1.01999999955297</v>
      </c>
      <c r="O1219" s="3" t="n">
        <f aca="false">G1219-H1219</f>
        <v>374258.434</v>
      </c>
      <c r="Q1219" s="3" t="n">
        <f aca="false">K1219-L1219</f>
        <v>3.46800000034273</v>
      </c>
      <c r="R1219" s="0" t="str">
        <f aca="false">IF(Q1219&gt;100000,1,"")</f>
        <v/>
      </c>
      <c r="S1219" s="0" t="str">
        <f aca="false">IF(Q1219&lt;-100000,1,"")</f>
        <v/>
      </c>
      <c r="T1219" s="3" t="str">
        <f aca="false">IF(S1219=1,S1219*Q1219,"")</f>
        <v/>
      </c>
    </row>
    <row r="1220" customFormat="false" ht="14.65" hidden="false" customHeight="true" outlineLevel="0" collapsed="false">
      <c r="A1220" s="0" t="s">
        <v>25</v>
      </c>
      <c r="B1220" s="4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I1220" s="2" t="n">
        <f aca="false">C1220-G1220-H1220</f>
        <v>121096.25</v>
      </c>
      <c r="J1220" s="2"/>
      <c r="K1220" s="3" t="n">
        <f aca="false">G1220-G1219</f>
        <v>588.287999999709</v>
      </c>
      <c r="L1220" s="3" t="n">
        <f aca="false">H1220-H1219</f>
        <v>-10459.5279999999</v>
      </c>
      <c r="M1220" s="3" t="n">
        <f aca="false">I1220-I1219</f>
        <v>11020.2400000002</v>
      </c>
      <c r="O1220" s="3" t="n">
        <f aca="false">G1220-H1220</f>
        <v>385306.25</v>
      </c>
      <c r="Q1220" s="3" t="n">
        <f aca="false">K1220-L1220</f>
        <v>11047.8159999996</v>
      </c>
      <c r="R1220" s="0" t="str">
        <f aca="false">IF(Q1220&gt;100000,1,"")</f>
        <v/>
      </c>
      <c r="S1220" s="0" t="str">
        <f aca="false">IF(Q1220&lt;-100000,1,"")</f>
        <v/>
      </c>
      <c r="T1220" s="3" t="str">
        <f aca="false">IF(S1220=1,S1220*Q1220,"")</f>
        <v/>
      </c>
    </row>
    <row r="1221" customFormat="false" ht="14.65" hidden="false" customHeight="true" outlineLevel="0" collapsed="false">
      <c r="A1221" s="0" t="s">
        <v>25</v>
      </c>
      <c r="B1221" s="4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I1221" s="2" t="n">
        <f aca="false">C1221-G1221-H1221</f>
        <v>121116.798</v>
      </c>
      <c r="J1221" s="2"/>
      <c r="K1221" s="3" t="n">
        <f aca="false">G1221-G1220</f>
        <v>956.416000000201</v>
      </c>
      <c r="L1221" s="3" t="n">
        <f aca="false">H1221-H1220</f>
        <v>891.035999999382</v>
      </c>
      <c r="M1221" s="3" t="n">
        <f aca="false">I1221-I1220</f>
        <v>20.5480000004172</v>
      </c>
      <c r="O1221" s="3" t="n">
        <f aca="false">G1221-H1221</f>
        <v>385371.630000001</v>
      </c>
      <c r="Q1221" s="3" t="n">
        <f aca="false">K1221-L1221</f>
        <v>65.3800000008196</v>
      </c>
      <c r="R1221" s="0" t="str">
        <f aca="false">IF(Q1221&gt;100000,1,"")</f>
        <v/>
      </c>
      <c r="S1221" s="0" t="str">
        <f aca="false">IF(Q1221&lt;-100000,1,"")</f>
        <v/>
      </c>
      <c r="T1221" s="3" t="str">
        <f aca="false">IF(S1221=1,S1221*Q1221,"")</f>
        <v/>
      </c>
    </row>
    <row r="1222" customFormat="false" ht="14.65" hidden="false" customHeight="true" outlineLevel="0" collapsed="false">
      <c r="A1222" s="0" t="s">
        <v>25</v>
      </c>
      <c r="B1222" s="4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I1222" s="2" t="n">
        <f aca="false">C1222-G1222-H1222</f>
        <v>121121.132</v>
      </c>
      <c r="J1222" s="2"/>
      <c r="K1222" s="3" t="n">
        <f aca="false">G1222-G1221</f>
        <v>201.728000000119</v>
      </c>
      <c r="L1222" s="3" t="n">
        <f aca="false">H1222-H1221</f>
        <v>187.938000000082</v>
      </c>
      <c r="M1222" s="3" t="n">
        <f aca="false">I1222-I1221</f>
        <v>4.33399999979883</v>
      </c>
      <c r="O1222" s="3" t="n">
        <f aca="false">G1222-H1222</f>
        <v>385385.420000001</v>
      </c>
      <c r="Q1222" s="3" t="n">
        <f aca="false">K1222-L1222</f>
        <v>13.7900000000373</v>
      </c>
      <c r="R1222" s="0" t="str">
        <f aca="false">IF(Q1222&gt;100000,1,"")</f>
        <v/>
      </c>
      <c r="S1222" s="0" t="str">
        <f aca="false">IF(Q1222&lt;-100000,1,"")</f>
        <v/>
      </c>
      <c r="T1222" s="3" t="str">
        <f aca="false">IF(S1222=1,S1222*Q1222,"")</f>
        <v/>
      </c>
    </row>
    <row r="1223" customFormat="false" ht="14.65" hidden="false" customHeight="true" outlineLevel="0" collapsed="false">
      <c r="A1223" s="0" t="s">
        <v>25</v>
      </c>
      <c r="B1223" s="4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I1223" s="2" t="n">
        <f aca="false">C1223-G1223-H1223</f>
        <v>121126.203000001</v>
      </c>
      <c r="J1223" s="2"/>
      <c r="K1223" s="3" t="n">
        <f aca="false">G1223-G1222</f>
        <v>236.031999999657</v>
      </c>
      <c r="L1223" s="3" t="n">
        <f aca="false">H1223-H1222</f>
        <v>219.896999999881</v>
      </c>
      <c r="M1223" s="3" t="n">
        <f aca="false">I1223-I1222</f>
        <v>5.07100000046194</v>
      </c>
      <c r="O1223" s="3" t="n">
        <f aca="false">G1223-H1223</f>
        <v>385401.555000001</v>
      </c>
      <c r="Q1223" s="3" t="n">
        <f aca="false">K1223-L1223</f>
        <v>16.1349999997765</v>
      </c>
      <c r="R1223" s="0" t="str">
        <f aca="false">IF(Q1223&gt;100000,1,"")</f>
        <v/>
      </c>
      <c r="S1223" s="0" t="str">
        <f aca="false">IF(Q1223&lt;-100000,1,"")</f>
        <v/>
      </c>
      <c r="T1223" s="3" t="str">
        <f aca="false">IF(S1223=1,S1223*Q1223,"")</f>
        <v/>
      </c>
    </row>
    <row r="1224" customFormat="false" ht="14.65" hidden="false" customHeight="true" outlineLevel="0" collapsed="false">
      <c r="A1224" s="0" t="s">
        <v>25</v>
      </c>
      <c r="B1224" s="4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I1224" s="2" t="n">
        <f aca="false">C1224-G1224-H1224</f>
        <v>110141.45</v>
      </c>
      <c r="J1224" s="2"/>
      <c r="K1224" s="3" t="n">
        <f aca="false">G1224-G1223</f>
        <v>1368.06400000025</v>
      </c>
      <c r="L1224" s="3" t="n">
        <f aca="false">H1224-H1223</f>
        <v>12288.6890000002</v>
      </c>
      <c r="M1224" s="3" t="n">
        <f aca="false">I1224-I1223</f>
        <v>-10984.7530000005</v>
      </c>
      <c r="O1224" s="3" t="n">
        <f aca="false">G1224-H1224</f>
        <v>374480.930000001</v>
      </c>
      <c r="Q1224" s="3" t="n">
        <f aca="false">K1224-L1224</f>
        <v>-10920.625</v>
      </c>
      <c r="R1224" s="0" t="str">
        <f aca="false">IF(Q1224&gt;100000,1,"")</f>
        <v/>
      </c>
      <c r="S1224" s="0" t="str">
        <f aca="false">IF(Q1224&lt;-100000,1,"")</f>
        <v/>
      </c>
      <c r="T1224" s="3" t="str">
        <f aca="false">IF(S1224=1,S1224*Q1224,"")</f>
        <v/>
      </c>
    </row>
    <row r="1225" customFormat="false" ht="14.65" hidden="false" customHeight="true" outlineLevel="0" collapsed="false">
      <c r="A1225" s="0" t="s">
        <v>25</v>
      </c>
      <c r="B1225" s="4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I1225" s="2" t="n">
        <f aca="false">C1225-G1225-H1225</f>
        <v>110161.95</v>
      </c>
      <c r="J1225" s="2"/>
      <c r="K1225" s="3" t="n">
        <f aca="false">G1225-G1224</f>
        <v>1049.59999999963</v>
      </c>
      <c r="L1225" s="3" t="n">
        <f aca="false">H1225-H1224</f>
        <v>979.900000000373</v>
      </c>
      <c r="M1225" s="3" t="n">
        <f aca="false">I1225-I1224</f>
        <v>20.5</v>
      </c>
      <c r="O1225" s="3" t="n">
        <f aca="false">G1225-H1225</f>
        <v>374550.63</v>
      </c>
      <c r="Q1225" s="3" t="n">
        <f aca="false">K1225-L1225</f>
        <v>69.6999999992549</v>
      </c>
      <c r="R1225" s="0" t="str">
        <f aca="false">IF(Q1225&gt;100000,1,"")</f>
        <v/>
      </c>
      <c r="S1225" s="0" t="str">
        <f aca="false">IF(Q1225&lt;-100000,1,"")</f>
        <v/>
      </c>
      <c r="T1225" s="3" t="str">
        <f aca="false">IF(S1225=1,S1225*Q1225,"")</f>
        <v/>
      </c>
    </row>
    <row r="1226" customFormat="false" ht="14.65" hidden="false" customHeight="true" outlineLevel="0" collapsed="false">
      <c r="A1226" s="0" t="s">
        <v>25</v>
      </c>
      <c r="B1226" s="4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I1226" s="2" t="n">
        <f aca="false">C1226-G1226-H1226</f>
        <v>110161.96</v>
      </c>
      <c r="J1226" s="2"/>
      <c r="K1226" s="3" t="n">
        <f aca="false">G1226-G1225</f>
        <v>0.512000000104308</v>
      </c>
      <c r="L1226" s="3" t="n">
        <f aca="false">H1226-H1225</f>
        <v>0.478000000119209</v>
      </c>
      <c r="M1226" s="3" t="n">
        <f aca="false">I1226-I1225</f>
        <v>0.00999999977648258</v>
      </c>
      <c r="O1226" s="3" t="n">
        <f aca="false">G1226-H1226</f>
        <v>374550.664</v>
      </c>
      <c r="Q1226" s="3" t="n">
        <f aca="false">K1226-L1226</f>
        <v>0.0339999999850988</v>
      </c>
      <c r="R1226" s="0" t="str">
        <f aca="false">IF(Q1226&gt;100000,1,"")</f>
        <v/>
      </c>
      <c r="S1226" s="0" t="str">
        <f aca="false">IF(Q1226&lt;-100000,1,"")</f>
        <v/>
      </c>
      <c r="T1226" s="3" t="str">
        <f aca="false">IF(S1226=1,S1226*Q1226,"")</f>
        <v/>
      </c>
    </row>
    <row r="1227" customFormat="false" ht="14.65" hidden="false" customHeight="true" outlineLevel="0" collapsed="false">
      <c r="A1227" s="0" t="s">
        <v>25</v>
      </c>
      <c r="B1227" s="4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I1227" s="2" t="n">
        <f aca="false">C1227-G1227-H1227</f>
        <v>110173.18</v>
      </c>
      <c r="J1227" s="2"/>
      <c r="K1227" s="3" t="n">
        <f aca="false">G1227-G1226</f>
        <v>574.464000000618</v>
      </c>
      <c r="L1227" s="3" t="n">
        <f aca="false">H1227-H1226</f>
        <v>536.315999999642</v>
      </c>
      <c r="M1227" s="3" t="n">
        <f aca="false">I1227-I1226</f>
        <v>11.2199999997392</v>
      </c>
      <c r="O1227" s="3" t="n">
        <f aca="false">G1227-H1227</f>
        <v>374588.812000001</v>
      </c>
      <c r="Q1227" s="3" t="n">
        <f aca="false">K1227-L1227</f>
        <v>38.148000000976</v>
      </c>
      <c r="R1227" s="0" t="str">
        <f aca="false">IF(Q1227&gt;100000,1,"")</f>
        <v/>
      </c>
      <c r="S1227" s="0" t="str">
        <f aca="false">IF(Q1227&lt;-100000,1,"")</f>
        <v/>
      </c>
      <c r="T1227" s="3" t="str">
        <f aca="false">IF(S1227=1,S1227*Q1227,"")</f>
        <v/>
      </c>
    </row>
    <row r="1228" customFormat="false" ht="14.65" hidden="false" customHeight="true" outlineLevel="0" collapsed="false">
      <c r="A1228" s="0" t="s">
        <v>25</v>
      </c>
      <c r="B1228" s="4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I1228" s="2" t="n">
        <f aca="false">C1228-G1228-H1228</f>
        <v>110185.31</v>
      </c>
      <c r="J1228" s="2"/>
      <c r="K1228" s="3" t="n">
        <f aca="false">G1228-G1227</f>
        <v>621.055999999866</v>
      </c>
      <c r="L1228" s="3" t="n">
        <f aca="false">H1228-H1227</f>
        <v>579.814000000246</v>
      </c>
      <c r="M1228" s="3" t="n">
        <f aca="false">I1228-I1227</f>
        <v>12.1299999998882</v>
      </c>
      <c r="O1228" s="3" t="n">
        <f aca="false">G1228-H1228</f>
        <v>374630.054</v>
      </c>
      <c r="Q1228" s="3" t="n">
        <f aca="false">K1228-L1228</f>
        <v>41.24199999962</v>
      </c>
      <c r="R1228" s="0" t="str">
        <f aca="false">IF(Q1228&gt;100000,1,"")</f>
        <v/>
      </c>
      <c r="S1228" s="0" t="str">
        <f aca="false">IF(Q1228&lt;-100000,1,"")</f>
        <v/>
      </c>
      <c r="T1228" s="3" t="str">
        <f aca="false">IF(S1228=1,S1228*Q1228,"")</f>
        <v/>
      </c>
    </row>
    <row r="1229" customFormat="false" ht="14.65" hidden="false" customHeight="true" outlineLevel="0" collapsed="false">
      <c r="A1229" s="0" t="s">
        <v>25</v>
      </c>
      <c r="B1229" s="4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I1229" s="2" t="n">
        <f aca="false">C1229-G1229-H1229</f>
        <v>110290.24</v>
      </c>
      <c r="J1229" s="2"/>
      <c r="K1229" s="3" t="n">
        <f aca="false">G1229-G1228</f>
        <v>5372.41599999927</v>
      </c>
      <c r="L1229" s="3" t="n">
        <f aca="false">H1229-H1228</f>
        <v>5015.6540000001</v>
      </c>
      <c r="M1229" s="3" t="n">
        <f aca="false">I1229-I1228</f>
        <v>104.930000000633</v>
      </c>
      <c r="O1229" s="3" t="n">
        <f aca="false">G1229-H1229</f>
        <v>374986.816</v>
      </c>
      <c r="Q1229" s="3" t="n">
        <f aca="false">K1229-L1229</f>
        <v>356.761999999173</v>
      </c>
      <c r="R1229" s="0" t="str">
        <f aca="false">IF(Q1229&gt;100000,1,"")</f>
        <v/>
      </c>
      <c r="S1229" s="0" t="str">
        <f aca="false">IF(Q1229&lt;-100000,1,"")</f>
        <v/>
      </c>
      <c r="T1229" s="3" t="str">
        <f aca="false">IF(S1229=1,S1229*Q1229,"")</f>
        <v/>
      </c>
    </row>
    <row r="1230" customFormat="false" ht="14.65" hidden="false" customHeight="true" outlineLevel="0" collapsed="false">
      <c r="A1230" s="0" t="s">
        <v>25</v>
      </c>
      <c r="B1230" s="4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I1230" s="2" t="n">
        <f aca="false">C1230-G1230-H1230</f>
        <v>110291.72</v>
      </c>
      <c r="J1230" s="2"/>
      <c r="K1230" s="3" t="n">
        <f aca="false">G1230-G1229</f>
        <v>75.7760000005364</v>
      </c>
      <c r="L1230" s="3" t="n">
        <f aca="false">H1230-H1229</f>
        <v>70.7439999999479</v>
      </c>
      <c r="M1230" s="3" t="n">
        <f aca="false">I1230-I1229</f>
        <v>1.47999999951571</v>
      </c>
      <c r="O1230" s="3" t="n">
        <f aca="false">G1230-H1230</f>
        <v>374991.848</v>
      </c>
      <c r="Q1230" s="3" t="n">
        <f aca="false">K1230-L1230</f>
        <v>5.0320000005886</v>
      </c>
      <c r="R1230" s="0" t="str">
        <f aca="false">IF(Q1230&gt;100000,1,"")</f>
        <v/>
      </c>
      <c r="S1230" s="0" t="str">
        <f aca="false">IF(Q1230&lt;-100000,1,"")</f>
        <v/>
      </c>
      <c r="T1230" s="3" t="str">
        <f aca="false">IF(S1230=1,S1230*Q1230,"")</f>
        <v/>
      </c>
    </row>
    <row r="1231" customFormat="false" ht="14.65" hidden="false" customHeight="true" outlineLevel="0" collapsed="false">
      <c r="A1231" s="0" t="s">
        <v>25</v>
      </c>
      <c r="B1231" s="4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I1231" s="2" t="n">
        <f aca="false">C1231-G1231-H1231</f>
        <v>110306.32</v>
      </c>
      <c r="J1231" s="2"/>
      <c r="K1231" s="3" t="n">
        <f aca="false">G1231-G1230</f>
        <v>747.519999999553</v>
      </c>
      <c r="L1231" s="3" t="n">
        <f aca="false">H1231-H1230</f>
        <v>697.879999999888</v>
      </c>
      <c r="M1231" s="3" t="n">
        <f aca="false">I1231-I1230</f>
        <v>14.6000000005588</v>
      </c>
      <c r="O1231" s="3" t="n">
        <f aca="false">G1231-H1231</f>
        <v>375041.488</v>
      </c>
      <c r="Q1231" s="3" t="n">
        <f aca="false">K1231-L1231</f>
        <v>49.6399999996647</v>
      </c>
      <c r="R1231" s="0" t="str">
        <f aca="false">IF(Q1231&gt;100000,1,"")</f>
        <v/>
      </c>
      <c r="S1231" s="0" t="str">
        <f aca="false">IF(Q1231&lt;-100000,1,"")</f>
        <v/>
      </c>
      <c r="T1231" s="3" t="str">
        <f aca="false">IF(S1231=1,S1231*Q1231,"")</f>
        <v/>
      </c>
    </row>
    <row r="1232" customFormat="false" ht="14.65" hidden="false" customHeight="true" outlineLevel="0" collapsed="false">
      <c r="A1232" s="0" t="s">
        <v>25</v>
      </c>
      <c r="B1232" s="4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I1232" s="2" t="n">
        <f aca="false">C1232-G1232-H1232</f>
        <v>110314.4</v>
      </c>
      <c r="J1232" s="2"/>
      <c r="K1232" s="3" t="n">
        <f aca="false">G1232-G1231</f>
        <v>413.696000000462</v>
      </c>
      <c r="L1232" s="3" t="n">
        <f aca="false">H1232-H1231</f>
        <v>386.223999999464</v>
      </c>
      <c r="M1232" s="3" t="n">
        <f aca="false">I1232-I1231</f>
        <v>8.08000000007451</v>
      </c>
      <c r="O1232" s="3" t="n">
        <f aca="false">G1232-H1232</f>
        <v>375068.960000001</v>
      </c>
      <c r="Q1232" s="3" t="n">
        <f aca="false">K1232-L1232</f>
        <v>27.4720000009984</v>
      </c>
      <c r="R1232" s="0" t="str">
        <f aca="false">IF(Q1232&gt;100000,1,"")</f>
        <v/>
      </c>
      <c r="S1232" s="0" t="str">
        <f aca="false">IF(Q1232&lt;-100000,1,"")</f>
        <v/>
      </c>
      <c r="T1232" s="3" t="str">
        <f aca="false">IF(S1232=1,S1232*Q1232,"")</f>
        <v/>
      </c>
    </row>
    <row r="1233" customFormat="false" ht="14.65" hidden="false" customHeight="true" outlineLevel="0" collapsed="false">
      <c r="A1233" s="0" t="s">
        <v>25</v>
      </c>
      <c r="B1233" s="4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I1233" s="2" t="n">
        <f aca="false">C1233-G1233-H1233</f>
        <v>110724.46</v>
      </c>
      <c r="J1233" s="2"/>
      <c r="K1233" s="3" t="n">
        <f aca="false">G1233-G1232</f>
        <v>20995.0719999997</v>
      </c>
      <c r="L1233" s="3" t="n">
        <f aca="false">H1233-H1232</f>
        <v>19600.8680000007</v>
      </c>
      <c r="M1233" s="3" t="n">
        <f aca="false">I1233-I1232</f>
        <v>410.05999999959</v>
      </c>
      <c r="O1233" s="3" t="n">
        <f aca="false">G1233-H1233</f>
        <v>376463.164</v>
      </c>
      <c r="Q1233" s="3" t="n">
        <f aca="false">K1233-L1233</f>
        <v>1394.20399999898</v>
      </c>
      <c r="R1233" s="0" t="str">
        <f aca="false">IF(Q1233&gt;100000,1,"")</f>
        <v/>
      </c>
      <c r="S1233" s="0" t="str">
        <f aca="false">IF(Q1233&lt;-100000,1,"")</f>
        <v/>
      </c>
      <c r="T1233" s="3" t="str">
        <f aca="false">IF(S1233=1,S1233*Q1233,"")</f>
        <v/>
      </c>
    </row>
    <row r="1234" customFormat="false" ht="14.65" hidden="false" customHeight="true" outlineLevel="0" collapsed="false">
      <c r="A1234" s="0" t="s">
        <v>25</v>
      </c>
      <c r="B1234" s="4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I1234" s="2" t="n">
        <f aca="false">C1234-G1234-H1234</f>
        <v>110724.55</v>
      </c>
      <c r="J1234" s="2"/>
      <c r="K1234" s="3" t="n">
        <f aca="false">G1234-G1233</f>
        <v>4.60800000000745</v>
      </c>
      <c r="L1234" s="3" t="n">
        <f aca="false">H1234-H1233</f>
        <v>4.30200000014156</v>
      </c>
      <c r="M1234" s="3" t="n">
        <f aca="false">I1234-I1233</f>
        <v>0.0899999998509884</v>
      </c>
      <c r="O1234" s="3" t="n">
        <f aca="false">G1234-H1234</f>
        <v>376463.47</v>
      </c>
      <c r="Q1234" s="3" t="n">
        <f aca="false">K1234-L1234</f>
        <v>0.30599999986589</v>
      </c>
      <c r="R1234" s="0" t="str">
        <f aca="false">IF(Q1234&gt;100000,1,"")</f>
        <v/>
      </c>
      <c r="S1234" s="0" t="str">
        <f aca="false">IF(Q1234&lt;-100000,1,"")</f>
        <v/>
      </c>
      <c r="T1234" s="3" t="str">
        <f aca="false">IF(S1234=1,S1234*Q1234,"")</f>
        <v/>
      </c>
    </row>
    <row r="1235" customFormat="false" ht="14.65" hidden="false" customHeight="true" outlineLevel="0" collapsed="false">
      <c r="A1235" s="0" t="s">
        <v>25</v>
      </c>
      <c r="B1235" s="4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I1235" s="2" t="n">
        <f aca="false">C1235-G1235-H1235</f>
        <v>110726.12</v>
      </c>
      <c r="J1235" s="2"/>
      <c r="K1235" s="3" t="n">
        <f aca="false">G1235-G1234</f>
        <v>80.3840000005439</v>
      </c>
      <c r="L1235" s="3" t="n">
        <f aca="false">H1235-H1234</f>
        <v>75.0459999991581</v>
      </c>
      <c r="M1235" s="3" t="n">
        <f aca="false">I1235-I1234</f>
        <v>1.57000000029802</v>
      </c>
      <c r="O1235" s="3" t="n">
        <f aca="false">G1235-H1235</f>
        <v>376468.808000001</v>
      </c>
      <c r="Q1235" s="3" t="n">
        <f aca="false">K1235-L1235</f>
        <v>5.33800000138581</v>
      </c>
      <c r="R1235" s="0" t="str">
        <f aca="false">IF(Q1235&gt;100000,1,"")</f>
        <v/>
      </c>
      <c r="S1235" s="0" t="str">
        <f aca="false">IF(Q1235&lt;-100000,1,"")</f>
        <v/>
      </c>
      <c r="T1235" s="3" t="str">
        <f aca="false">IF(S1235=1,S1235*Q1235,"")</f>
        <v/>
      </c>
    </row>
    <row r="1236" customFormat="false" ht="14.65" hidden="false" customHeight="true" outlineLevel="0" collapsed="false">
      <c r="A1236" s="0" t="s">
        <v>25</v>
      </c>
      <c r="B1236" s="4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I1236" s="2" t="n">
        <f aca="false">C1236-G1236-H1236</f>
        <v>110727.12</v>
      </c>
      <c r="J1236" s="2"/>
      <c r="K1236" s="3" t="n">
        <f aca="false">G1236-G1235</f>
        <v>51.1999999992549</v>
      </c>
      <c r="L1236" s="3" t="n">
        <f aca="false">H1236-H1235</f>
        <v>47.8000000007451</v>
      </c>
      <c r="M1236" s="3" t="n">
        <f aca="false">I1236-I1235</f>
        <v>1</v>
      </c>
      <c r="O1236" s="3" t="n">
        <f aca="false">G1236-H1236</f>
        <v>376472.208</v>
      </c>
      <c r="Q1236" s="3" t="n">
        <f aca="false">K1236-L1236</f>
        <v>3.39999999850988</v>
      </c>
      <c r="R1236" s="0" t="str">
        <f aca="false">IF(Q1236&gt;100000,1,"")</f>
        <v/>
      </c>
      <c r="S1236" s="0" t="str">
        <f aca="false">IF(Q1236&lt;-100000,1,"")</f>
        <v/>
      </c>
      <c r="T1236" s="3" t="str">
        <f aca="false">IF(S1236=1,S1236*Q1236,"")</f>
        <v/>
      </c>
    </row>
    <row r="1237" customFormat="false" ht="14.65" hidden="false" customHeight="true" outlineLevel="0" collapsed="false">
      <c r="A1237" s="0" t="s">
        <v>25</v>
      </c>
      <c r="B1237" s="4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I1237" s="2" t="n">
        <f aca="false">C1237-G1237-H1237</f>
        <v>110755.62</v>
      </c>
      <c r="J1237" s="2"/>
      <c r="K1237" s="3" t="n">
        <f aca="false">G1237-G1236</f>
        <v>1459.20000000019</v>
      </c>
      <c r="L1237" s="3" t="n">
        <f aca="false">H1237-H1236</f>
        <v>1362.29999999981</v>
      </c>
      <c r="M1237" s="3" t="n">
        <f aca="false">I1237-I1236</f>
        <v>28.5</v>
      </c>
      <c r="O1237" s="3" t="n">
        <f aca="false">G1237-H1237</f>
        <v>376569.108</v>
      </c>
      <c r="Q1237" s="3" t="n">
        <f aca="false">K1237-L1237</f>
        <v>96.9000000003725</v>
      </c>
      <c r="R1237" s="0" t="str">
        <f aca="false">IF(Q1237&gt;100000,1,"")</f>
        <v/>
      </c>
      <c r="S1237" s="0" t="str">
        <f aca="false">IF(Q1237&lt;-100000,1,"")</f>
        <v/>
      </c>
      <c r="T1237" s="3" t="str">
        <f aca="false">IF(S1237=1,S1237*Q1237,"")</f>
        <v/>
      </c>
    </row>
    <row r="1238" customFormat="false" ht="14.65" hidden="false" customHeight="true" outlineLevel="0" collapsed="false">
      <c r="A1238" s="0" t="s">
        <v>25</v>
      </c>
      <c r="B1238" s="4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I1238" s="2" t="n">
        <f aca="false">C1238-G1238-H1238</f>
        <v>110756.680000001</v>
      </c>
      <c r="J1238" s="2"/>
      <c r="K1238" s="3" t="n">
        <f aca="false">G1238-G1237</f>
        <v>54.2719999998808</v>
      </c>
      <c r="L1238" s="3" t="n">
        <f aca="false">H1238-H1237</f>
        <v>50.6679999995977</v>
      </c>
      <c r="M1238" s="3" t="n">
        <f aca="false">I1238-I1237</f>
        <v>1.06000000052154</v>
      </c>
      <c r="O1238" s="3" t="n">
        <f aca="false">G1238-H1238</f>
        <v>376572.712</v>
      </c>
      <c r="Q1238" s="3" t="n">
        <f aca="false">K1238-L1238</f>
        <v>3.60400000028312</v>
      </c>
      <c r="R1238" s="0" t="str">
        <f aca="false">IF(Q1238&gt;100000,1,"")</f>
        <v/>
      </c>
      <c r="S1238" s="0" t="str">
        <f aca="false">IF(Q1238&lt;-100000,1,"")</f>
        <v/>
      </c>
      <c r="T1238" s="3" t="str">
        <f aca="false">IF(S1238=1,S1238*Q1238,"")</f>
        <v/>
      </c>
    </row>
    <row r="1239" customFormat="false" ht="14.65" hidden="false" customHeight="true" outlineLevel="0" collapsed="false">
      <c r="A1239" s="0" t="s">
        <v>25</v>
      </c>
      <c r="B1239" s="4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I1239" s="2" t="n">
        <f aca="false">C1239-G1239-H1239</f>
        <v>110756.850000001</v>
      </c>
      <c r="J1239" s="2"/>
      <c r="K1239" s="3" t="n">
        <f aca="false">G1239-G1238</f>
        <v>8.70399999991059</v>
      </c>
      <c r="L1239" s="3" t="n">
        <f aca="false">H1239-H1238</f>
        <v>8.12600000016391</v>
      </c>
      <c r="M1239" s="3" t="n">
        <f aca="false">I1239-I1238</f>
        <v>0.169999999925494</v>
      </c>
      <c r="O1239" s="3" t="n">
        <f aca="false">G1239-H1239</f>
        <v>376573.29</v>
      </c>
      <c r="Q1239" s="3" t="n">
        <f aca="false">K1239-L1239</f>
        <v>0.57799999974668</v>
      </c>
      <c r="R1239" s="0" t="str">
        <f aca="false">IF(Q1239&gt;100000,1,"")</f>
        <v/>
      </c>
      <c r="S1239" s="0" t="str">
        <f aca="false">IF(Q1239&lt;-100000,1,"")</f>
        <v/>
      </c>
      <c r="T1239" s="3" t="str">
        <f aca="false">IF(S1239=1,S1239*Q1239,"")</f>
        <v/>
      </c>
    </row>
    <row r="1240" customFormat="false" ht="14.65" hidden="false" customHeight="true" outlineLevel="0" collapsed="false">
      <c r="A1240" s="0" t="s">
        <v>25</v>
      </c>
      <c r="B1240" s="4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I1240" s="2" t="n">
        <f aca="false">C1240-G1240-H1240</f>
        <v>110756.87</v>
      </c>
      <c r="J1240" s="2"/>
      <c r="K1240" s="3" t="n">
        <f aca="false">G1240-G1239</f>
        <v>1.02400000020862</v>
      </c>
      <c r="L1240" s="3" t="n">
        <f aca="false">H1240-H1239</f>
        <v>0.956000000238419</v>
      </c>
      <c r="M1240" s="3" t="n">
        <f aca="false">I1240-I1239</f>
        <v>0.0199999995529652</v>
      </c>
      <c r="O1240" s="3" t="n">
        <f aca="false">G1240-H1240</f>
        <v>376573.358</v>
      </c>
      <c r="Q1240" s="3" t="n">
        <f aca="false">K1240-L1240</f>
        <v>0.0679999999701977</v>
      </c>
      <c r="R1240" s="0" t="str">
        <f aca="false">IF(Q1240&gt;100000,1,"")</f>
        <v/>
      </c>
      <c r="S1240" s="0" t="str">
        <f aca="false">IF(Q1240&lt;-100000,1,"")</f>
        <v/>
      </c>
      <c r="T1240" s="3" t="str">
        <f aca="false">IF(S1240=1,S1240*Q1240,"")</f>
        <v/>
      </c>
    </row>
    <row r="1241" customFormat="false" ht="14.65" hidden="false" customHeight="true" outlineLevel="0" collapsed="false">
      <c r="A1241" s="0" t="s">
        <v>25</v>
      </c>
      <c r="B1241" s="4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I1241" s="2" t="n">
        <f aca="false">C1241-G1241-H1241</f>
        <v>110757.060000001</v>
      </c>
      <c r="J1241" s="2"/>
      <c r="K1241" s="3" t="n">
        <f aca="false">G1241-G1240</f>
        <v>9.72800000011921</v>
      </c>
      <c r="L1241" s="3" t="n">
        <f aca="false">H1241-H1240</f>
        <v>9.08199999947101</v>
      </c>
      <c r="M1241" s="3" t="n">
        <f aca="false">I1241-I1240</f>
        <v>0.190000000409782</v>
      </c>
      <c r="O1241" s="3" t="n">
        <f aca="false">G1241-H1241</f>
        <v>376574.004000001</v>
      </c>
      <c r="Q1241" s="3" t="n">
        <f aca="false">K1241-L1241</f>
        <v>0.646000000648201</v>
      </c>
      <c r="R1241" s="0" t="str">
        <f aca="false">IF(Q1241&gt;100000,1,"")</f>
        <v/>
      </c>
      <c r="S1241" s="0" t="str">
        <f aca="false">IF(Q1241&lt;-100000,1,"")</f>
        <v/>
      </c>
      <c r="T1241" s="3" t="str">
        <f aca="false">IF(S1241=1,S1241*Q1241,"")</f>
        <v/>
      </c>
    </row>
    <row r="1242" customFormat="false" ht="14.65" hidden="false" customHeight="true" outlineLevel="0" collapsed="false">
      <c r="A1242" s="0" t="s">
        <v>25</v>
      </c>
      <c r="B1242" s="4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I1242" s="2" t="n">
        <f aca="false">C1242-G1242-H1242</f>
        <v>110757.210000001</v>
      </c>
      <c r="J1242" s="2"/>
      <c r="K1242" s="3" t="n">
        <f aca="false">G1242-G1241</f>
        <v>7.67999999970198</v>
      </c>
      <c r="L1242" s="3" t="n">
        <f aca="false">H1242-H1241</f>
        <v>7.16999999992549</v>
      </c>
      <c r="M1242" s="3" t="n">
        <f aca="false">I1242-I1241</f>
        <v>0.150000000372529</v>
      </c>
      <c r="O1242" s="3" t="n">
        <f aca="false">G1242-H1242</f>
        <v>376574.514</v>
      </c>
      <c r="Q1242" s="3" t="n">
        <f aca="false">K1242-L1242</f>
        <v>0.509999999776483</v>
      </c>
      <c r="R1242" s="0" t="str">
        <f aca="false">IF(Q1242&gt;100000,1,"")</f>
        <v/>
      </c>
      <c r="S1242" s="0" t="str">
        <f aca="false">IF(Q1242&lt;-100000,1,"")</f>
        <v/>
      </c>
      <c r="T1242" s="3" t="str">
        <f aca="false">IF(S1242=1,S1242*Q1242,"")</f>
        <v/>
      </c>
    </row>
    <row r="1243" customFormat="false" ht="14.65" hidden="false" customHeight="true" outlineLevel="0" collapsed="false">
      <c r="A1243" s="0" t="s">
        <v>25</v>
      </c>
      <c r="B1243" s="4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I1243" s="2" t="n">
        <f aca="false">C1243-G1243-H1243</f>
        <v>110757.220000001</v>
      </c>
      <c r="J1243" s="2"/>
      <c r="K1243" s="3" t="n">
        <f aca="false">G1243-G1242</f>
        <v>0.512000000104308</v>
      </c>
      <c r="L1243" s="3" t="n">
        <f aca="false">H1243-H1242</f>
        <v>0.478000000119209</v>
      </c>
      <c r="M1243" s="3" t="n">
        <f aca="false">I1243-I1242</f>
        <v>0.00999999977648258</v>
      </c>
      <c r="O1243" s="3" t="n">
        <f aca="false">G1243-H1243</f>
        <v>376574.548</v>
      </c>
      <c r="Q1243" s="3" t="n">
        <f aca="false">K1243-L1243</f>
        <v>0.0339999999850988</v>
      </c>
      <c r="R1243" s="0" t="str">
        <f aca="false">IF(Q1243&gt;100000,1,"")</f>
        <v/>
      </c>
      <c r="S1243" s="0" t="str">
        <f aca="false">IF(Q1243&lt;-100000,1,"")</f>
        <v/>
      </c>
      <c r="T1243" s="3" t="str">
        <f aca="false">IF(S1243=1,S1243*Q1243,"")</f>
        <v/>
      </c>
    </row>
    <row r="1244" customFormat="false" ht="14.65" hidden="false" customHeight="true" outlineLevel="0" collapsed="false">
      <c r="A1244" s="0" t="s">
        <v>25</v>
      </c>
      <c r="B1244" s="4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I1244" s="2" t="n">
        <f aca="false">C1244-G1244-H1244</f>
        <v>110758.04</v>
      </c>
      <c r="J1244" s="2"/>
      <c r="K1244" s="3" t="n">
        <f aca="false">G1244-G1243</f>
        <v>41.9840000001714</v>
      </c>
      <c r="L1244" s="3" t="n">
        <f aca="false">H1244-H1243</f>
        <v>39.1960000004619</v>
      </c>
      <c r="M1244" s="3" t="n">
        <f aca="false">I1244-I1243</f>
        <v>0.819999999366701</v>
      </c>
      <c r="O1244" s="3" t="n">
        <f aca="false">G1244-H1244</f>
        <v>376577.336</v>
      </c>
      <c r="Q1244" s="3" t="n">
        <f aca="false">K1244-L1244</f>
        <v>2.78799999970943</v>
      </c>
      <c r="R1244" s="0" t="str">
        <f aca="false">IF(Q1244&gt;100000,1,"")</f>
        <v/>
      </c>
      <c r="S1244" s="0" t="str">
        <f aca="false">IF(Q1244&lt;-100000,1,"")</f>
        <v/>
      </c>
      <c r="T1244" s="3" t="str">
        <f aca="false">IF(S1244=1,S1244*Q1244,"")</f>
        <v/>
      </c>
    </row>
    <row r="1245" customFormat="false" ht="14.65" hidden="false" customHeight="true" outlineLevel="0" collapsed="false">
      <c r="A1245" s="0" t="s">
        <v>25</v>
      </c>
      <c r="B1245" s="4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I1245" s="2" t="n">
        <f aca="false">C1245-G1245-H1245</f>
        <v>110758.06</v>
      </c>
      <c r="J1245" s="2"/>
      <c r="K1245" s="3" t="n">
        <f aca="false">G1245-G1244</f>
        <v>1.02400000020862</v>
      </c>
      <c r="L1245" s="3" t="n">
        <f aca="false">H1245-H1244</f>
        <v>0.956000000238419</v>
      </c>
      <c r="M1245" s="3" t="n">
        <f aca="false">I1245-I1244</f>
        <v>0.0199999995529652</v>
      </c>
      <c r="O1245" s="3" t="n">
        <f aca="false">G1245-H1245</f>
        <v>376577.404</v>
      </c>
      <c r="Q1245" s="3" t="n">
        <f aca="false">K1245-L1245</f>
        <v>0.0679999999701977</v>
      </c>
      <c r="R1245" s="0" t="str">
        <f aca="false">IF(Q1245&gt;100000,1,"")</f>
        <v/>
      </c>
      <c r="S1245" s="0" t="str">
        <f aca="false">IF(Q1245&lt;-100000,1,"")</f>
        <v/>
      </c>
      <c r="T1245" s="3" t="str">
        <f aca="false">IF(S1245=1,S1245*Q1245,"")</f>
        <v/>
      </c>
    </row>
    <row r="1246" customFormat="false" ht="14.65" hidden="false" customHeight="true" outlineLevel="0" collapsed="false">
      <c r="A1246" s="0" t="s">
        <v>25</v>
      </c>
      <c r="B1246" s="4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I1246" s="2" t="n">
        <f aca="false">C1246-G1246-H1246</f>
        <v>110754.46</v>
      </c>
      <c r="J1246" s="2"/>
      <c r="K1246" s="3" t="n">
        <f aca="false">G1246-G1245</f>
        <v>-184.320000000298</v>
      </c>
      <c r="L1246" s="3" t="n">
        <f aca="false">H1246-H1245</f>
        <v>-172.080000000075</v>
      </c>
      <c r="M1246" s="3" t="n">
        <f aca="false">I1246-I1245</f>
        <v>-3.59999999962747</v>
      </c>
      <c r="O1246" s="3" t="n">
        <f aca="false">G1246-H1246</f>
        <v>376565.164</v>
      </c>
      <c r="Q1246" s="3" t="n">
        <f aca="false">K1246-L1246</f>
        <v>-12.2400000002235</v>
      </c>
      <c r="R1246" s="0" t="str">
        <f aca="false">IF(Q1246&gt;100000,1,"")</f>
        <v/>
      </c>
      <c r="S1246" s="0" t="str">
        <f aca="false">IF(Q1246&lt;-100000,1,"")</f>
        <v/>
      </c>
      <c r="T1246" s="3" t="str">
        <f aca="false">IF(S1246=1,S1246*Q1246,"")</f>
        <v/>
      </c>
    </row>
    <row r="1247" customFormat="false" ht="14.65" hidden="false" customHeight="true" outlineLevel="0" collapsed="false">
      <c r="A1247" s="0" t="s">
        <v>26</v>
      </c>
      <c r="B1247" s="4" t="n">
        <v>44139.3910069445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I1247" s="2" t="n">
        <f aca="false">C1247-G1247-H1247</f>
        <v>0</v>
      </c>
      <c r="J1247" s="2"/>
      <c r="Q1247" s="3" t="n">
        <f aca="false">K1247-L1247</f>
        <v>0</v>
      </c>
      <c r="R1247" s="0" t="str">
        <f aca="false">IF(Q1247&gt;100000,1,"")</f>
        <v/>
      </c>
      <c r="S1247" s="0" t="str">
        <f aca="false">IF(Q1247&lt;-100000,1,"")</f>
        <v/>
      </c>
      <c r="T1247" s="3" t="str">
        <f aca="false">IF(S1247=1,S1247*Q1247,"")</f>
        <v/>
      </c>
    </row>
    <row r="1248" customFormat="false" ht="14.65" hidden="false" customHeight="true" outlineLevel="0" collapsed="false">
      <c r="A1248" s="0" t="s">
        <v>26</v>
      </c>
      <c r="B1248" s="4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I1248" s="2" t="n">
        <f aca="false">C1248-G1248-H1248</f>
        <v>0</v>
      </c>
      <c r="J1248" s="2"/>
      <c r="K1248" s="3" t="n">
        <f aca="false">G1248-G1247</f>
        <v>274.992</v>
      </c>
      <c r="L1248" s="3" t="n">
        <f aca="false">H1248-H1247</f>
        <v>133.008</v>
      </c>
      <c r="M1248" s="3" t="n">
        <f aca="false">I1248-I1247</f>
        <v>0</v>
      </c>
      <c r="O1248" s="3" t="n">
        <f aca="false">G1248-H1248</f>
        <v>141.984</v>
      </c>
      <c r="Q1248" s="3" t="n">
        <f aca="false">K1248-L1248</f>
        <v>141.984</v>
      </c>
      <c r="R1248" s="0" t="str">
        <f aca="false">IF(Q1248&gt;100000,1,"")</f>
        <v/>
      </c>
      <c r="S1248" s="0" t="str">
        <f aca="false">IF(Q1248&lt;-100000,1,"")</f>
        <v/>
      </c>
      <c r="T1248" s="3" t="str">
        <f aca="false">IF(S1248=1,S1248*Q1248,"")</f>
        <v/>
      </c>
    </row>
    <row r="1249" customFormat="false" ht="14.65" hidden="false" customHeight="true" outlineLevel="0" collapsed="false">
      <c r="A1249" s="0" t="s">
        <v>26</v>
      </c>
      <c r="B1249" s="4" t="n">
        <v>44139.0110069444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I1249" s="2" t="n">
        <f aca="false">C1249-G1249-H1249</f>
        <v>1525.272</v>
      </c>
      <c r="J1249" s="2"/>
      <c r="K1249" s="12" t="n">
        <f aca="false">G1249-G1248</f>
        <v>46754.228</v>
      </c>
      <c r="L1249" s="12" t="n">
        <f aca="false">H1249-H1248</f>
        <v>78418.5</v>
      </c>
      <c r="M1249" s="12" t="n">
        <f aca="false">I1249-I1248</f>
        <v>1525.272</v>
      </c>
      <c r="N1249" s="11"/>
      <c r="O1249" s="12" t="n">
        <f aca="false">G1249-H1249</f>
        <v>-31522.288</v>
      </c>
      <c r="Q1249" s="3" t="n">
        <f aca="false">K1249-L1249</f>
        <v>-31664.272</v>
      </c>
      <c r="R1249" s="0" t="str">
        <f aca="false">IF(Q1249&gt;100000,1,"")</f>
        <v/>
      </c>
      <c r="S1249" s="0" t="str">
        <f aca="false">IF(Q1249&lt;-100000,1,"")</f>
        <v/>
      </c>
      <c r="T1249" s="3" t="str">
        <f aca="false">IF(S1249=1,S1249*Q1249,"")</f>
        <v/>
      </c>
    </row>
    <row r="1250" customFormat="false" ht="14.65" hidden="false" customHeight="true" outlineLevel="0" collapsed="false">
      <c r="A1250" s="0" t="s">
        <v>26</v>
      </c>
      <c r="B1250" s="4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I1250" s="2" t="n">
        <f aca="false">C1250-G1250-H1250</f>
        <v>2083.65599999999</v>
      </c>
      <c r="J1250" s="2"/>
      <c r="K1250" s="3" t="n">
        <f aca="false">G1250-G1249</f>
        <v>27808.758</v>
      </c>
      <c r="L1250" s="3" t="n">
        <f aca="false">H1250-H1249</f>
        <v>18164.858</v>
      </c>
      <c r="M1250" s="3" t="n">
        <f aca="false">I1250-I1249</f>
        <v>558.383999999991</v>
      </c>
      <c r="O1250" s="3" t="n">
        <f aca="false">G1250-H1250</f>
        <v>-21878.388</v>
      </c>
      <c r="Q1250" s="3" t="n">
        <f aca="false">K1250-L1250</f>
        <v>9643.89999999999</v>
      </c>
      <c r="R1250" s="0" t="str">
        <f aca="false">IF(Q1250&gt;100000,1,"")</f>
        <v/>
      </c>
      <c r="S1250" s="0" t="str">
        <f aca="false">IF(Q1250&lt;-100000,1,"")</f>
        <v/>
      </c>
      <c r="T1250" s="3" t="str">
        <f aca="false">IF(S1250=1,S1250*Q1250,"")</f>
        <v/>
      </c>
    </row>
    <row r="1251" customFormat="false" ht="14.65" hidden="false" customHeight="true" outlineLevel="0" collapsed="false">
      <c r="A1251" s="0" t="s">
        <v>26</v>
      </c>
      <c r="B1251" s="4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I1251" s="2" t="n">
        <f aca="false">C1251-G1251-H1251</f>
        <v>1914.06599999999</v>
      </c>
      <c r="J1251" s="2"/>
      <c r="K1251" s="3" t="n">
        <f aca="false">G1251-G1250</f>
        <v>332.614000000001</v>
      </c>
      <c r="L1251" s="3" t="n">
        <f aca="false">H1251-H1250</f>
        <v>204.975999999995</v>
      </c>
      <c r="M1251" s="3" t="n">
        <f aca="false">I1251-I1250</f>
        <v>-169.589999999997</v>
      </c>
      <c r="O1251" s="3" t="n">
        <f aca="false">G1251-H1251</f>
        <v>-21750.75</v>
      </c>
      <c r="Q1251" s="3" t="n">
        <f aca="false">K1251-L1251</f>
        <v>127.638000000006</v>
      </c>
      <c r="R1251" s="0" t="str">
        <f aca="false">IF(Q1251&gt;100000,1,"")</f>
        <v/>
      </c>
      <c r="S1251" s="0" t="str">
        <f aca="false">IF(Q1251&lt;-100000,1,"")</f>
        <v/>
      </c>
      <c r="T1251" s="3" t="str">
        <f aca="false">IF(S1251=1,S1251*Q1251,"")</f>
        <v/>
      </c>
    </row>
    <row r="1252" customFormat="false" ht="14.65" hidden="false" customHeight="true" outlineLevel="0" collapsed="false">
      <c r="A1252" s="0" t="s">
        <v>26</v>
      </c>
      <c r="B1252" s="4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I1252" s="2" t="n">
        <f aca="false">C1252-G1252-H1252</f>
        <v>1918.928</v>
      </c>
      <c r="J1252" s="2"/>
      <c r="K1252" s="3" t="n">
        <f aca="false">G1252-G1251</f>
        <v>365.391999999993</v>
      </c>
      <c r="L1252" s="3" t="n">
        <f aca="false">H1252-H1251</f>
        <v>71.7459999999992</v>
      </c>
      <c r="M1252" s="3" t="n">
        <f aca="false">I1252-I1251</f>
        <v>4.86200000000827</v>
      </c>
      <c r="O1252" s="3" t="n">
        <f aca="false">G1252-H1252</f>
        <v>-21457.104</v>
      </c>
      <c r="Q1252" s="3" t="n">
        <f aca="false">K1252-L1252</f>
        <v>293.645999999993</v>
      </c>
      <c r="R1252" s="0" t="str">
        <f aca="false">IF(Q1252&gt;100000,1,"")</f>
        <v/>
      </c>
      <c r="S1252" s="0" t="str">
        <f aca="false">IF(Q1252&lt;-100000,1,"")</f>
        <v/>
      </c>
      <c r="T1252" s="3" t="str">
        <f aca="false">IF(S1252=1,S1252*Q1252,"")</f>
        <v/>
      </c>
    </row>
    <row r="1253" customFormat="false" ht="14.65" hidden="false" customHeight="true" outlineLevel="0" collapsed="false">
      <c r="A1253" s="0" t="s">
        <v>26</v>
      </c>
      <c r="B1253" s="4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I1253" s="2" t="n">
        <f aca="false">C1253-G1253-H1253</f>
        <v>1926.64999999998</v>
      </c>
      <c r="J1253" s="2"/>
      <c r="K1253" s="3" t="n">
        <f aca="false">G1253-G1252</f>
        <v>479.116000000009</v>
      </c>
      <c r="L1253" s="3" t="n">
        <f aca="false">H1253-H1252</f>
        <v>215.162000000011</v>
      </c>
      <c r="M1253" s="3" t="n">
        <f aca="false">I1253-I1252</f>
        <v>7.72199999997974</v>
      </c>
      <c r="O1253" s="3" t="n">
        <f aca="false">G1253-H1253</f>
        <v>-21193.15</v>
      </c>
      <c r="Q1253" s="3" t="n">
        <f aca="false">K1253-L1253</f>
        <v>263.953999999998</v>
      </c>
      <c r="R1253" s="0" t="str">
        <f aca="false">IF(Q1253&gt;100000,1,"")</f>
        <v/>
      </c>
      <c r="S1253" s="0" t="str">
        <f aca="false">IF(Q1253&lt;-100000,1,"")</f>
        <v/>
      </c>
      <c r="T1253" s="3" t="str">
        <f aca="false">IF(S1253=1,S1253*Q1253,"")</f>
        <v/>
      </c>
    </row>
    <row r="1254" customFormat="false" ht="14.65" hidden="false" customHeight="true" outlineLevel="0" collapsed="false">
      <c r="A1254" s="0" t="s">
        <v>26</v>
      </c>
      <c r="B1254" s="4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I1254" s="2" t="n">
        <f aca="false">C1254-G1254-H1254</f>
        <v>1927.904</v>
      </c>
      <c r="J1254" s="2"/>
      <c r="K1254" s="3" t="n">
        <f aca="false">G1254-G1253</f>
        <v>49.4759999999951</v>
      </c>
      <c r="L1254" s="3" t="n">
        <f aca="false">H1254-H1253</f>
        <v>63.2699999999895</v>
      </c>
      <c r="M1254" s="3" t="n">
        <f aca="false">I1254-I1253</f>
        <v>1.25400000001537</v>
      </c>
      <c r="O1254" s="3" t="n">
        <f aca="false">G1254-H1254</f>
        <v>-21206.944</v>
      </c>
      <c r="Q1254" s="3" t="n">
        <f aca="false">K1254-L1254</f>
        <v>-13.7939999999944</v>
      </c>
      <c r="R1254" s="0" t="str">
        <f aca="false">IF(Q1254&gt;100000,1,"")</f>
        <v/>
      </c>
      <c r="S1254" s="0" t="str">
        <f aca="false">IF(Q1254&lt;-100000,1,"")</f>
        <v/>
      </c>
      <c r="T1254" s="3" t="str">
        <f aca="false">IF(S1254=1,S1254*Q1254,"")</f>
        <v/>
      </c>
    </row>
    <row r="1255" customFormat="false" ht="14.65" hidden="false" customHeight="true" outlineLevel="0" collapsed="false">
      <c r="A1255" s="0" t="s">
        <v>26</v>
      </c>
      <c r="B1255" s="4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I1255" s="2" t="n">
        <f aca="false">C1255-G1255-H1255</f>
        <v>1931.204</v>
      </c>
      <c r="J1255" s="2"/>
      <c r="K1255" s="3" t="n">
        <f aca="false">G1255-G1254</f>
        <v>305.763999999996</v>
      </c>
      <c r="L1255" s="3" t="n">
        <f aca="false">H1255-H1254</f>
        <v>-9.06399999999849</v>
      </c>
      <c r="M1255" s="3" t="n">
        <f aca="false">I1255-I1254</f>
        <v>3.30000000000291</v>
      </c>
      <c r="O1255" s="3" t="n">
        <f aca="false">G1255-H1255</f>
        <v>-20892.116</v>
      </c>
      <c r="Q1255" s="3" t="n">
        <f aca="false">K1255-L1255</f>
        <v>314.827999999994</v>
      </c>
      <c r="R1255" s="0" t="str">
        <f aca="false">IF(Q1255&gt;100000,1,"")</f>
        <v/>
      </c>
      <c r="S1255" s="0" t="str">
        <f aca="false">IF(Q1255&lt;-100000,1,"")</f>
        <v/>
      </c>
      <c r="T1255" s="3" t="str">
        <f aca="false">IF(S1255=1,S1255*Q1255,"")</f>
        <v/>
      </c>
    </row>
    <row r="1256" customFormat="false" ht="14.65" hidden="false" customHeight="true" outlineLevel="0" collapsed="false">
      <c r="A1256" s="0" t="s">
        <v>26</v>
      </c>
      <c r="B1256" s="4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I1256" s="2" t="n">
        <f aca="false">C1256-G1256-H1256</f>
        <v>1937.44099999999</v>
      </c>
      <c r="J1256" s="2"/>
      <c r="K1256" s="3" t="n">
        <f aca="false">G1256-G1255</f>
        <v>246.645000000004</v>
      </c>
      <c r="L1256" s="3" t="n">
        <f aca="false">H1256-H1255</f>
        <v>314.118000000002</v>
      </c>
      <c r="M1256" s="3" t="n">
        <f aca="false">I1256-I1255</f>
        <v>6.23699999999371</v>
      </c>
      <c r="O1256" s="3" t="n">
        <f aca="false">G1256-H1256</f>
        <v>-20959.589</v>
      </c>
      <c r="Q1256" s="3" t="n">
        <f aca="false">K1256-L1256</f>
        <v>-67.4729999999981</v>
      </c>
      <c r="R1256" s="0" t="str">
        <f aca="false">IF(Q1256&gt;100000,1,"")</f>
        <v/>
      </c>
      <c r="S1256" s="0" t="str">
        <f aca="false">IF(Q1256&lt;-100000,1,"")</f>
        <v/>
      </c>
      <c r="T1256" s="3" t="str">
        <f aca="false">IF(S1256=1,S1256*Q1256,"")</f>
        <v/>
      </c>
    </row>
    <row r="1257" customFormat="false" ht="14.65" hidden="false" customHeight="true" outlineLevel="0" collapsed="false">
      <c r="A1257" s="0" t="s">
        <v>26</v>
      </c>
      <c r="B1257" s="4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I1257" s="2" t="n">
        <f aca="false">C1257-G1257-H1257</f>
        <v>2203.86099999999</v>
      </c>
      <c r="J1257" s="2"/>
      <c r="K1257" s="3" t="n">
        <f aca="false">G1257-G1256</f>
        <v>11938.157</v>
      </c>
      <c r="L1257" s="3" t="n">
        <f aca="false">H1257-H1256</f>
        <v>12015.423</v>
      </c>
      <c r="M1257" s="3" t="n">
        <f aca="false">I1257-I1256</f>
        <v>266.419999999998</v>
      </c>
      <c r="O1257" s="3" t="n">
        <f aca="false">G1257-H1257</f>
        <v>-21036.855</v>
      </c>
      <c r="Q1257" s="3" t="n">
        <f aca="false">K1257-L1257</f>
        <v>-77.2659999999887</v>
      </c>
      <c r="R1257" s="0" t="str">
        <f aca="false">IF(Q1257&gt;100000,1,"")</f>
        <v/>
      </c>
      <c r="S1257" s="0" t="str">
        <f aca="false">IF(Q1257&lt;-100000,1,"")</f>
        <v/>
      </c>
      <c r="T1257" s="3" t="str">
        <f aca="false">IF(S1257=1,S1257*Q1257,"")</f>
        <v/>
      </c>
    </row>
    <row r="1258" customFormat="false" ht="14.65" hidden="false" customHeight="true" outlineLevel="0" collapsed="false">
      <c r="A1258" s="0" t="s">
        <v>26</v>
      </c>
      <c r="B1258" s="4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I1258" s="2" t="n">
        <f aca="false">C1258-G1258-H1258</f>
        <v>2345.34299999999</v>
      </c>
      <c r="J1258" s="2"/>
      <c r="K1258" s="3" t="n">
        <f aca="false">G1258-G1257</f>
        <v>8669.98599999999</v>
      </c>
      <c r="L1258" s="3" t="n">
        <f aca="false">H1258-H1257</f>
        <v>4050.53200000001</v>
      </c>
      <c r="M1258" s="3" t="n">
        <f aca="false">I1258-I1257</f>
        <v>141.482000000004</v>
      </c>
      <c r="O1258" s="3" t="n">
        <f aca="false">G1258-H1258</f>
        <v>-16417.401</v>
      </c>
      <c r="Q1258" s="3" t="n">
        <f aca="false">K1258-L1258</f>
        <v>4619.45399999998</v>
      </c>
      <c r="R1258" s="0" t="str">
        <f aca="false">IF(Q1258&gt;100000,1,"")</f>
        <v/>
      </c>
      <c r="S1258" s="0" t="str">
        <f aca="false">IF(Q1258&lt;-100000,1,"")</f>
        <v/>
      </c>
      <c r="T1258" s="3" t="str">
        <f aca="false">IF(S1258=1,S1258*Q1258,"")</f>
        <v/>
      </c>
    </row>
    <row r="1259" customFormat="false" ht="14.65" hidden="false" customHeight="true" outlineLevel="0" collapsed="false">
      <c r="A1259" s="0" t="s">
        <v>26</v>
      </c>
      <c r="B1259" s="4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I1259" s="2" t="n">
        <f aca="false">C1259-G1259-H1259</f>
        <v>2367.94799999999</v>
      </c>
      <c r="J1259" s="2"/>
      <c r="K1259" s="3" t="n">
        <f aca="false">G1259-G1258</f>
        <v>1367.61600000001</v>
      </c>
      <c r="L1259" s="3" t="n">
        <f aca="false">H1259-H1258</f>
        <v>664.778999999995</v>
      </c>
      <c r="M1259" s="3" t="n">
        <f aca="false">I1259-I1258</f>
        <v>22.6049999999959</v>
      </c>
      <c r="O1259" s="3" t="n">
        <f aca="false">G1259-H1259</f>
        <v>-15714.564</v>
      </c>
      <c r="Q1259" s="3" t="n">
        <f aca="false">K1259-L1259</f>
        <v>702.837000000014</v>
      </c>
      <c r="R1259" s="0" t="str">
        <f aca="false">IF(Q1259&gt;100000,1,"")</f>
        <v/>
      </c>
      <c r="S1259" s="0" t="str">
        <f aca="false">IF(Q1259&lt;-100000,1,"")</f>
        <v/>
      </c>
      <c r="T1259" s="3" t="str">
        <f aca="false">IF(S1259=1,S1259*Q1259,"")</f>
        <v/>
      </c>
    </row>
    <row r="1260" customFormat="false" ht="14.65" hidden="false" customHeight="true" outlineLevel="0" collapsed="false">
      <c r="A1260" s="0" t="s">
        <v>26</v>
      </c>
      <c r="B1260" s="4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I1260" s="2" t="n">
        <f aca="false">C1260-G1260-H1260</f>
        <v>2375.19699999999</v>
      </c>
      <c r="J1260" s="2"/>
      <c r="K1260" s="3" t="n">
        <f aca="false">G1260-G1259</f>
        <v>301.822</v>
      </c>
      <c r="L1260" s="3" t="n">
        <f aca="false">H1260-H1259</f>
        <v>349.929000000004</v>
      </c>
      <c r="M1260" s="3" t="n">
        <f aca="false">I1260-I1259</f>
        <v>7.24899999999616</v>
      </c>
      <c r="O1260" s="3" t="n">
        <f aca="false">G1260-H1260</f>
        <v>-15762.671</v>
      </c>
      <c r="Q1260" s="3" t="n">
        <f aca="false">K1260-L1260</f>
        <v>-48.1070000000036</v>
      </c>
      <c r="R1260" s="0" t="str">
        <f aca="false">IF(Q1260&gt;100000,1,"")</f>
        <v/>
      </c>
      <c r="S1260" s="0" t="str">
        <f aca="false">IF(Q1260&lt;-100000,1,"")</f>
        <v/>
      </c>
      <c r="T1260" s="3" t="str">
        <f aca="false">IF(S1260=1,S1260*Q1260,"")</f>
        <v/>
      </c>
    </row>
    <row r="1261" customFormat="false" ht="14.65" hidden="false" customHeight="true" outlineLevel="0" collapsed="false">
      <c r="A1261" s="0" t="s">
        <v>26</v>
      </c>
      <c r="B1261" s="4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I1261" s="2" t="n">
        <f aca="false">C1261-G1261-H1261</f>
        <v>2379.894</v>
      </c>
      <c r="J1261" s="2"/>
      <c r="K1261" s="3" t="n">
        <f aca="false">G1261-G1260</f>
        <v>195.565999999992</v>
      </c>
      <c r="L1261" s="3" t="n">
        <f aca="false">H1261-H1260</f>
        <v>226.736999999994</v>
      </c>
      <c r="M1261" s="3" t="n">
        <f aca="false">I1261-I1260</f>
        <v>4.69700000001467</v>
      </c>
      <c r="O1261" s="3" t="n">
        <f aca="false">G1261-H1261</f>
        <v>-15793.842</v>
      </c>
      <c r="Q1261" s="3" t="n">
        <f aca="false">K1261-L1261</f>
        <v>-31.1710000000021</v>
      </c>
      <c r="R1261" s="0" t="str">
        <f aca="false">IF(Q1261&gt;100000,1,"")</f>
        <v/>
      </c>
      <c r="S1261" s="0" t="str">
        <f aca="false">IF(Q1261&lt;-100000,1,"")</f>
        <v/>
      </c>
      <c r="T1261" s="3" t="str">
        <f aca="false">IF(S1261=1,S1261*Q1261,"")</f>
        <v/>
      </c>
    </row>
    <row r="1262" customFormat="false" ht="14.65" hidden="false" customHeight="true" outlineLevel="0" collapsed="false">
      <c r="A1262" s="0" t="s">
        <v>26</v>
      </c>
      <c r="B1262" s="4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I1262" s="2" t="n">
        <f aca="false">C1262-G1262-H1262</f>
        <v>2173.26999999999</v>
      </c>
      <c r="J1262" s="2"/>
      <c r="K1262" s="3" t="n">
        <f aca="false">G1262-G1261</f>
        <v>445.634000000005</v>
      </c>
      <c r="L1262" s="3" t="n">
        <f aca="false">H1262-H1261</f>
        <v>733.990000000005</v>
      </c>
      <c r="M1262" s="3" t="n">
        <f aca="false">I1262-I1261</f>
        <v>-206.624000000011</v>
      </c>
      <c r="O1262" s="3" t="n">
        <f aca="false">G1262-H1262</f>
        <v>-16082.198</v>
      </c>
      <c r="Q1262" s="3" t="n">
        <f aca="false">K1262-L1262</f>
        <v>-288.356</v>
      </c>
      <c r="R1262" s="0" t="str">
        <f aca="false">IF(Q1262&gt;100000,1,"")</f>
        <v/>
      </c>
      <c r="S1262" s="0" t="str">
        <f aca="false">IF(Q1262&lt;-100000,1,"")</f>
        <v/>
      </c>
      <c r="T1262" s="3" t="str">
        <f aca="false">IF(S1262=1,S1262*Q1262,"")</f>
        <v/>
      </c>
    </row>
    <row r="1263" customFormat="false" ht="14.65" hidden="false" customHeight="true" outlineLevel="0" collapsed="false">
      <c r="A1263" s="0" t="s">
        <v>26</v>
      </c>
      <c r="B1263" s="4" t="n">
        <v>44139.0228356481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I1263" s="2" t="n">
        <f aca="false">C1263-G1263-H1263</f>
        <v>2208.68999999999</v>
      </c>
      <c r="J1263" s="2"/>
      <c r="K1263" s="3" t="n">
        <f aca="false">G1263-G1262</f>
        <v>2947.45</v>
      </c>
      <c r="L1263" s="3" t="n">
        <f aca="false">H1263-H1262</f>
        <v>559.130000000005</v>
      </c>
      <c r="M1263" s="3" t="n">
        <f aca="false">I1263-I1262</f>
        <v>35.4199999999983</v>
      </c>
      <c r="O1263" s="3" t="n">
        <f aca="false">G1263-H1263</f>
        <v>-13693.878</v>
      </c>
      <c r="Q1263" s="3" t="n">
        <f aca="false">K1263-L1263</f>
        <v>2388.31999999999</v>
      </c>
      <c r="R1263" s="0" t="str">
        <f aca="false">IF(Q1263&gt;100000,1,"")</f>
        <v/>
      </c>
      <c r="S1263" s="0" t="str">
        <f aca="false">IF(Q1263&lt;-100000,1,"")</f>
        <v/>
      </c>
      <c r="T1263" s="3" t="str">
        <f aca="false">IF(S1263=1,S1263*Q1263,"")</f>
        <v/>
      </c>
    </row>
    <row r="1264" customFormat="false" ht="14.65" hidden="false" customHeight="true" outlineLevel="0" collapsed="false">
      <c r="A1264" s="0" t="s">
        <v>26</v>
      </c>
      <c r="B1264" s="4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I1264" s="2" t="n">
        <f aca="false">C1264-G1264-H1264</f>
        <v>2219.20999999998</v>
      </c>
      <c r="J1264" s="2"/>
      <c r="K1264" s="3" t="n">
        <f aca="false">G1264-G1263</f>
        <v>488.128000000012</v>
      </c>
      <c r="L1264" s="3" t="n">
        <f aca="false">H1264-H1263</f>
        <v>553.351999999999</v>
      </c>
      <c r="M1264" s="3" t="n">
        <f aca="false">I1264-I1263</f>
        <v>10.5199999999895</v>
      </c>
      <c r="O1264" s="3" t="n">
        <f aca="false">G1264-H1264</f>
        <v>-13759.102</v>
      </c>
      <c r="Q1264" s="3" t="n">
        <f aca="false">K1264-L1264</f>
        <v>-65.2239999999874</v>
      </c>
      <c r="R1264" s="0" t="str">
        <f aca="false">IF(Q1264&gt;100000,1,"")</f>
        <v/>
      </c>
      <c r="S1264" s="0" t="str">
        <f aca="false">IF(Q1264&lt;-100000,1,"")</f>
        <v/>
      </c>
      <c r="T1264" s="3" t="str">
        <f aca="false">IF(S1264=1,S1264*Q1264,"")</f>
        <v/>
      </c>
    </row>
    <row r="1265" customFormat="false" ht="14.65" hidden="false" customHeight="true" outlineLevel="0" collapsed="false">
      <c r="A1265" s="0" t="s">
        <v>26</v>
      </c>
      <c r="B1265" s="4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I1265" s="2" t="n">
        <f aca="false">C1265-G1265-H1265</f>
        <v>2251.97</v>
      </c>
      <c r="J1265" s="2"/>
      <c r="K1265" s="3" t="n">
        <f aca="false">G1265-G1264</f>
        <v>2871.24599999998</v>
      </c>
      <c r="L1265" s="3" t="n">
        <f aca="false">H1265-H1264</f>
        <v>371.993999999992</v>
      </c>
      <c r="M1265" s="3" t="n">
        <f aca="false">I1265-I1264</f>
        <v>32.7600000000239</v>
      </c>
      <c r="O1265" s="3" t="n">
        <f aca="false">G1265-H1265</f>
        <v>-11259.85</v>
      </c>
      <c r="Q1265" s="3" t="n">
        <f aca="false">K1265-L1265</f>
        <v>2499.25199999999</v>
      </c>
      <c r="R1265" s="0" t="str">
        <f aca="false">IF(Q1265&gt;100000,1,"")</f>
        <v/>
      </c>
      <c r="S1265" s="0" t="str">
        <f aca="false">IF(Q1265&lt;-100000,1,"")</f>
        <v/>
      </c>
      <c r="T1265" s="3" t="str">
        <f aca="false">IF(S1265=1,S1265*Q1265,"")</f>
        <v/>
      </c>
    </row>
    <row r="1266" customFormat="false" ht="14.65" hidden="false" customHeight="true" outlineLevel="0" collapsed="false">
      <c r="A1266" s="0" t="s">
        <v>26</v>
      </c>
      <c r="B1266" s="4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I1266" s="2" t="n">
        <f aca="false">C1266-G1266-H1266</f>
        <v>2427.76999999999</v>
      </c>
      <c r="J1266" s="2"/>
      <c r="K1266" s="3" t="n">
        <f aca="false">G1266-G1265</f>
        <v>12147.032</v>
      </c>
      <c r="L1266" s="3" t="n">
        <f aca="false">H1266-H1265</f>
        <v>5257.16800000001</v>
      </c>
      <c r="M1266" s="3" t="n">
        <f aca="false">I1266-I1265</f>
        <v>175.799999999988</v>
      </c>
      <c r="O1266" s="3" t="n">
        <f aca="false">G1266-H1266</f>
        <v>-4369.986</v>
      </c>
      <c r="Q1266" s="3" t="n">
        <f aca="false">K1266-L1266</f>
        <v>6889.864</v>
      </c>
      <c r="R1266" s="0" t="str">
        <f aca="false">IF(Q1266&gt;100000,1,"")</f>
        <v/>
      </c>
      <c r="S1266" s="0" t="str">
        <f aca="false">IF(Q1266&lt;-100000,1,"")</f>
        <v/>
      </c>
      <c r="T1266" s="3" t="str">
        <f aca="false">IF(S1266=1,S1266*Q1266,"")</f>
        <v/>
      </c>
    </row>
    <row r="1267" customFormat="false" ht="14.65" hidden="false" customHeight="true" outlineLevel="0" collapsed="false">
      <c r="A1267" s="0" t="s">
        <v>26</v>
      </c>
      <c r="B1267" s="4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I1267" s="2" t="n">
        <f aca="false">C1267-G1267-H1267</f>
        <v>2443.54000000001</v>
      </c>
      <c r="J1267" s="2"/>
      <c r="K1267" s="3" t="n">
        <f aca="false">G1267-G1266</f>
        <v>1255.12999999999</v>
      </c>
      <c r="L1267" s="3" t="n">
        <f aca="false">H1267-H1266</f>
        <v>306.099999999991</v>
      </c>
      <c r="M1267" s="3" t="n">
        <f aca="false">I1267-I1266</f>
        <v>15.7700000000186</v>
      </c>
      <c r="O1267" s="3" t="n">
        <f aca="false">G1267-H1267</f>
        <v>-3420.95600000001</v>
      </c>
      <c r="Q1267" s="3" t="n">
        <f aca="false">K1267-L1267</f>
        <v>949.029999999999</v>
      </c>
      <c r="R1267" s="0" t="str">
        <f aca="false">IF(Q1267&gt;100000,1,"")</f>
        <v/>
      </c>
      <c r="S1267" s="0" t="str">
        <f aca="false">IF(Q1267&lt;-100000,1,"")</f>
        <v/>
      </c>
      <c r="T1267" s="3" t="str">
        <f aca="false">IF(S1267=1,S1267*Q1267,"")</f>
        <v/>
      </c>
    </row>
    <row r="1268" customFormat="false" ht="14.65" hidden="false" customHeight="true" outlineLevel="0" collapsed="false">
      <c r="A1268" s="0" t="s">
        <v>26</v>
      </c>
      <c r="B1268" s="4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I1268" s="2" t="n">
        <f aca="false">C1268-G1268-H1268</f>
        <v>2466.74000000001</v>
      </c>
      <c r="J1268" s="2"/>
      <c r="K1268" s="3" t="n">
        <f aca="false">G1268-G1267</f>
        <v>1872.182</v>
      </c>
      <c r="L1268" s="3" t="n">
        <f aca="false">H1268-H1267</f>
        <v>424.618000000002</v>
      </c>
      <c r="M1268" s="3" t="n">
        <f aca="false">I1268-I1267</f>
        <v>23.1999999999971</v>
      </c>
      <c r="O1268" s="3" t="n">
        <f aca="false">G1268-H1268</f>
        <v>-1973.39200000001</v>
      </c>
      <c r="Q1268" s="3" t="n">
        <f aca="false">K1268-L1268</f>
        <v>1447.564</v>
      </c>
      <c r="R1268" s="0" t="str">
        <f aca="false">IF(Q1268&gt;100000,1,"")</f>
        <v/>
      </c>
      <c r="S1268" s="0" t="str">
        <f aca="false">IF(Q1268&lt;-100000,1,"")</f>
        <v/>
      </c>
      <c r="T1268" s="3" t="str">
        <f aca="false">IF(S1268=1,S1268*Q1268,"")</f>
        <v/>
      </c>
    </row>
    <row r="1269" customFormat="false" ht="14.65" hidden="false" customHeight="true" outlineLevel="0" collapsed="false">
      <c r="A1269" s="0" t="s">
        <v>26</v>
      </c>
      <c r="B1269" s="4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I1269" s="2" t="n">
        <f aca="false">C1269-G1269-H1269</f>
        <v>2327.58900000001</v>
      </c>
      <c r="J1269" s="2"/>
      <c r="K1269" s="3" t="n">
        <f aca="false">G1269-G1268</f>
        <v>8969.429</v>
      </c>
      <c r="L1269" s="3" t="n">
        <f aca="false">H1269-H1268</f>
        <v>3116.72199999999</v>
      </c>
      <c r="M1269" s="3" t="n">
        <f aca="false">I1269-I1268</f>
        <v>-139.150999999998</v>
      </c>
      <c r="O1269" s="3" t="n">
        <f aca="false">G1269-H1269</f>
        <v>3879.315</v>
      </c>
      <c r="Q1269" s="3" t="n">
        <f aca="false">K1269-L1269</f>
        <v>5852.70700000001</v>
      </c>
      <c r="R1269" s="0" t="str">
        <f aca="false">IF(Q1269&gt;100000,1,"")</f>
        <v/>
      </c>
      <c r="S1269" s="0" t="str">
        <f aca="false">IF(Q1269&lt;-100000,1,"")</f>
        <v/>
      </c>
      <c r="T1269" s="3" t="str">
        <f aca="false">IF(S1269=1,S1269*Q1269,"")</f>
        <v/>
      </c>
    </row>
    <row r="1270" customFormat="false" ht="14.65" hidden="false" customHeight="true" outlineLevel="0" collapsed="false">
      <c r="A1270" s="0" t="s">
        <v>26</v>
      </c>
      <c r="B1270" s="4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I1270" s="2" t="n">
        <f aca="false">C1270-G1270-H1270</f>
        <v>2674.19</v>
      </c>
      <c r="J1270" s="2"/>
      <c r="K1270" s="3" t="n">
        <f aca="false">G1270-G1269</f>
        <v>6564.746</v>
      </c>
      <c r="L1270" s="3" t="n">
        <f aca="false">H1270-H1269</f>
        <v>1886.65300000001</v>
      </c>
      <c r="M1270" s="3" t="n">
        <f aca="false">I1270-I1269</f>
        <v>346.600999999995</v>
      </c>
      <c r="O1270" s="3" t="n">
        <f aca="false">G1270-H1270</f>
        <v>8557.408</v>
      </c>
      <c r="Q1270" s="3" t="n">
        <f aca="false">K1270-L1270</f>
        <v>4678.09299999999</v>
      </c>
      <c r="R1270" s="0" t="str">
        <f aca="false">IF(Q1270&gt;100000,1,"")</f>
        <v/>
      </c>
      <c r="S1270" s="0" t="str">
        <f aca="false">IF(Q1270&lt;-100000,1,"")</f>
        <v/>
      </c>
      <c r="T1270" s="3" t="str">
        <f aca="false">IF(S1270=1,S1270*Q1270,"")</f>
        <v/>
      </c>
    </row>
    <row r="1271" customFormat="false" ht="14.65" hidden="false" customHeight="true" outlineLevel="0" collapsed="false">
      <c r="A1271" s="0" t="s">
        <v>26</v>
      </c>
      <c r="B1271" s="4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I1271" s="2" t="n">
        <f aca="false">C1271-G1271-H1271</f>
        <v>2713.45</v>
      </c>
      <c r="J1271" s="2"/>
      <c r="K1271" s="3" t="n">
        <f aca="false">G1271-G1270</f>
        <v>2548.87600000002</v>
      </c>
      <c r="L1271" s="3" t="n">
        <f aca="false">H1271-H1270</f>
        <v>1337.86399999999</v>
      </c>
      <c r="M1271" s="3" t="n">
        <f aca="false">I1271-I1270</f>
        <v>39.2599999999948</v>
      </c>
      <c r="O1271" s="3" t="n">
        <f aca="false">G1271-H1271</f>
        <v>9768.42000000003</v>
      </c>
      <c r="Q1271" s="3" t="n">
        <f aca="false">K1271-L1271</f>
        <v>1211.01200000003</v>
      </c>
      <c r="R1271" s="0" t="str">
        <f aca="false">IF(Q1271&gt;100000,1,"")</f>
        <v/>
      </c>
      <c r="S1271" s="0" t="str">
        <f aca="false">IF(Q1271&lt;-100000,1,"")</f>
        <v/>
      </c>
      <c r="T1271" s="3" t="str">
        <f aca="false">IF(S1271=1,S1271*Q1271,"")</f>
        <v/>
      </c>
    </row>
    <row r="1272" customFormat="false" ht="14.65" hidden="false" customHeight="true" outlineLevel="0" collapsed="false">
      <c r="A1272" s="0" t="s">
        <v>26</v>
      </c>
      <c r="B1272" s="4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I1272" s="2" t="n">
        <f aca="false">C1272-G1272-H1272</f>
        <v>2444.25599999999</v>
      </c>
      <c r="J1272" s="2"/>
      <c r="K1272" s="3" t="n">
        <f aca="false">G1272-G1271</f>
        <v>122.606999999989</v>
      </c>
      <c r="L1272" s="3" t="n">
        <f aca="false">H1272-H1271</f>
        <v>385.587000000014</v>
      </c>
      <c r="M1272" s="3" t="n">
        <f aca="false">I1272-I1271</f>
        <v>-269.194000000003</v>
      </c>
      <c r="O1272" s="3" t="n">
        <f aca="false">G1272-H1272</f>
        <v>9505.44</v>
      </c>
      <c r="Q1272" s="3" t="n">
        <f aca="false">K1272-L1272</f>
        <v>-262.980000000025</v>
      </c>
      <c r="R1272" s="0" t="str">
        <f aca="false">IF(Q1272&gt;100000,1,"")</f>
        <v/>
      </c>
      <c r="S1272" s="0" t="str">
        <f aca="false">IF(Q1272&lt;-100000,1,"")</f>
        <v/>
      </c>
      <c r="T1272" s="3" t="str">
        <f aca="false">IF(S1272=1,S1272*Q1272,"")</f>
        <v/>
      </c>
    </row>
    <row r="1273" customFormat="false" ht="14.65" hidden="false" customHeight="true" outlineLevel="0" collapsed="false">
      <c r="A1273" s="0" t="s">
        <v>26</v>
      </c>
      <c r="B1273" s="4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I1273" s="2" t="n">
        <f aca="false">C1273-G1273-H1273</f>
        <v>2724.18999999999</v>
      </c>
      <c r="J1273" s="2"/>
      <c r="K1273" s="3" t="n">
        <f aca="false">G1273-G1272</f>
        <v>428.355000000011</v>
      </c>
      <c r="L1273" s="3" t="n">
        <f aca="false">H1273-H1272</f>
        <v>126.710999999996</v>
      </c>
      <c r="M1273" s="3" t="n">
        <f aca="false">I1273-I1272</f>
        <v>279.933999999994</v>
      </c>
      <c r="O1273" s="3" t="n">
        <f aca="false">G1273-H1273</f>
        <v>9807.08400000002</v>
      </c>
      <c r="Q1273" s="3" t="n">
        <f aca="false">K1273-L1273</f>
        <v>301.644000000015</v>
      </c>
      <c r="R1273" s="0" t="str">
        <f aca="false">IF(Q1273&gt;100000,1,"")</f>
        <v/>
      </c>
      <c r="S1273" s="0" t="str">
        <f aca="false">IF(Q1273&lt;-100000,1,"")</f>
        <v/>
      </c>
      <c r="T1273" s="3" t="str">
        <f aca="false">IF(S1273=1,S1273*Q1273,"")</f>
        <v/>
      </c>
    </row>
    <row r="1274" customFormat="false" ht="14.65" hidden="false" customHeight="true" outlineLevel="0" collapsed="false">
      <c r="A1274" s="0" t="s">
        <v>26</v>
      </c>
      <c r="B1274" s="4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I1274" s="2" t="n">
        <f aca="false">C1274-G1274-H1274</f>
        <v>2819.13999999999</v>
      </c>
      <c r="J1274" s="2"/>
      <c r="K1274" s="3" t="n">
        <f aca="false">G1274-G1273</f>
        <v>7971.989</v>
      </c>
      <c r="L1274" s="3" t="n">
        <f aca="false">H1274-H1273</f>
        <v>1428.061</v>
      </c>
      <c r="M1274" s="3" t="n">
        <f aca="false">I1274-I1273</f>
        <v>94.9499999999971</v>
      </c>
      <c r="O1274" s="3" t="n">
        <f aca="false">G1274-H1274</f>
        <v>16351.012</v>
      </c>
      <c r="Q1274" s="3" t="n">
        <f aca="false">K1274-L1274</f>
        <v>6543.928</v>
      </c>
      <c r="R1274" s="0" t="str">
        <f aca="false">IF(Q1274&gt;100000,1,"")</f>
        <v/>
      </c>
      <c r="S1274" s="0" t="str">
        <f aca="false">IF(Q1274&lt;-100000,1,"")</f>
        <v/>
      </c>
      <c r="T1274" s="3" t="str">
        <f aca="false">IF(S1274=1,S1274*Q1274,"")</f>
        <v/>
      </c>
    </row>
    <row r="1275" customFormat="false" ht="14.65" hidden="false" customHeight="true" outlineLevel="0" collapsed="false">
      <c r="A1275" s="0" t="s">
        <v>26</v>
      </c>
      <c r="B1275" s="4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I1275" s="2" t="n">
        <f aca="false">C1275-G1275-H1275</f>
        <v>2549.70899999997</v>
      </c>
      <c r="J1275" s="2"/>
      <c r="K1275" s="3" t="n">
        <f aca="false">G1275-G1274</f>
        <v>726.788000000001</v>
      </c>
      <c r="L1275" s="3" t="n">
        <f aca="false">H1275-H1274</f>
        <v>929.643000000011</v>
      </c>
      <c r="M1275" s="3" t="n">
        <f aca="false">I1275-I1274</f>
        <v>-269.431000000011</v>
      </c>
      <c r="O1275" s="3" t="n">
        <f aca="false">G1275-H1275</f>
        <v>16148.157</v>
      </c>
      <c r="Q1275" s="3" t="n">
        <f aca="false">K1275-L1275</f>
        <v>-202.85500000001</v>
      </c>
      <c r="R1275" s="0" t="str">
        <f aca="false">IF(Q1275&gt;100000,1,"")</f>
        <v/>
      </c>
      <c r="S1275" s="0" t="str">
        <f aca="false">IF(Q1275&lt;-100000,1,"")</f>
        <v/>
      </c>
      <c r="T1275" s="3" t="str">
        <f aca="false">IF(S1275=1,S1275*Q1275,"")</f>
        <v/>
      </c>
    </row>
    <row r="1276" customFormat="false" ht="14.65" hidden="false" customHeight="true" outlineLevel="0" collapsed="false">
      <c r="A1276" s="0" t="s">
        <v>26</v>
      </c>
      <c r="B1276" s="4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I1276" s="2" t="n">
        <f aca="false">C1276-G1276-H1276</f>
        <v>2833.59</v>
      </c>
      <c r="J1276" s="2"/>
      <c r="K1276" s="3" t="n">
        <f aca="false">G1276-G1275</f>
        <v>30.3919999999926</v>
      </c>
      <c r="L1276" s="3" t="n">
        <f aca="false">H1276-H1275</f>
        <v>-256.273000000016</v>
      </c>
      <c r="M1276" s="3" t="n">
        <f aca="false">I1276-I1275</f>
        <v>283.881000000023</v>
      </c>
      <c r="O1276" s="3" t="n">
        <f aca="false">G1276-H1276</f>
        <v>16434.822</v>
      </c>
      <c r="Q1276" s="3" t="n">
        <f aca="false">K1276-L1276</f>
        <v>286.665000000008</v>
      </c>
      <c r="R1276" s="0" t="str">
        <f aca="false">IF(Q1276&gt;100000,1,"")</f>
        <v/>
      </c>
      <c r="S1276" s="0" t="str">
        <f aca="false">IF(Q1276&lt;-100000,1,"")</f>
        <v/>
      </c>
      <c r="T1276" s="3" t="str">
        <f aca="false">IF(S1276=1,S1276*Q1276,"")</f>
        <v/>
      </c>
    </row>
    <row r="1277" customFormat="false" ht="14.65" hidden="false" customHeight="true" outlineLevel="0" collapsed="false">
      <c r="A1277" s="0" t="s">
        <v>26</v>
      </c>
      <c r="B1277" s="4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I1277" s="2" t="n">
        <f aca="false">C1277-G1277-H1277</f>
        <v>2850.78599999999</v>
      </c>
      <c r="J1277" s="2"/>
      <c r="K1277" s="3" t="n">
        <f aca="false">G1277-G1276</f>
        <v>13697.932</v>
      </c>
      <c r="L1277" s="3" t="n">
        <f aca="false">H1277-H1276</f>
        <v>19679.872</v>
      </c>
      <c r="M1277" s="3" t="n">
        <f aca="false">I1277-I1276</f>
        <v>17.1959999999963</v>
      </c>
      <c r="O1277" s="3" t="n">
        <f aca="false">G1277-H1277</f>
        <v>10452.882</v>
      </c>
      <c r="Q1277" s="3" t="n">
        <f aca="false">K1277-L1277</f>
        <v>-5981.94</v>
      </c>
      <c r="R1277" s="0" t="str">
        <f aca="false">IF(Q1277&gt;100000,1,"")</f>
        <v/>
      </c>
      <c r="S1277" s="0" t="str">
        <f aca="false">IF(Q1277&lt;-100000,1,"")</f>
        <v/>
      </c>
      <c r="T1277" s="3" t="str">
        <f aca="false">IF(S1277=1,S1277*Q1277,"")</f>
        <v/>
      </c>
    </row>
    <row r="1278" customFormat="false" ht="14.65" hidden="false" customHeight="true" outlineLevel="0" collapsed="false">
      <c r="A1278" s="0" t="s">
        <v>26</v>
      </c>
      <c r="B1278" s="4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I1278" s="2" t="n">
        <f aca="false">C1278-G1278-H1278</f>
        <v>3214.60000000001</v>
      </c>
      <c r="J1278" s="2"/>
      <c r="K1278" s="3" t="n">
        <f aca="false">G1278-G1277</f>
        <v>2409.47199999998</v>
      </c>
      <c r="L1278" s="3" t="n">
        <f aca="false">H1278-H1277</f>
        <v>1932.71400000001</v>
      </c>
      <c r="M1278" s="3" t="n">
        <f aca="false">I1278-I1277</f>
        <v>363.814000000013</v>
      </c>
      <c r="O1278" s="3" t="n">
        <f aca="false">G1278-H1278</f>
        <v>10929.64</v>
      </c>
      <c r="Q1278" s="3" t="n">
        <f aca="false">K1278-L1278</f>
        <v>476.757999999973</v>
      </c>
      <c r="R1278" s="0" t="str">
        <f aca="false">IF(Q1278&gt;100000,1,"")</f>
        <v/>
      </c>
      <c r="S1278" s="0" t="str">
        <f aca="false">IF(Q1278&lt;-100000,1,"")</f>
        <v/>
      </c>
      <c r="T1278" s="3" t="str">
        <f aca="false">IF(S1278=1,S1278*Q1278,"")</f>
        <v/>
      </c>
    </row>
    <row r="1279" customFormat="false" ht="14.65" hidden="false" customHeight="true" outlineLevel="0" collapsed="false">
      <c r="A1279" s="0" t="s">
        <v>26</v>
      </c>
      <c r="B1279" s="4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I1279" s="2" t="n">
        <f aca="false">C1279-G1279-H1279</f>
        <v>3502.79000000001</v>
      </c>
      <c r="J1279" s="2"/>
      <c r="K1279" s="3" t="n">
        <f aca="false">G1279-G1278</f>
        <v>13354.212</v>
      </c>
      <c r="L1279" s="3" t="n">
        <f aca="false">H1279-H1278</f>
        <v>15176.598</v>
      </c>
      <c r="M1279" s="3" t="n">
        <f aca="false">I1279-I1278</f>
        <v>288.190000000002</v>
      </c>
      <c r="O1279" s="3" t="n">
        <f aca="false">G1279-H1279</f>
        <v>9107.25399999999</v>
      </c>
      <c r="Q1279" s="3" t="n">
        <f aca="false">K1279-L1279</f>
        <v>-1822.386</v>
      </c>
      <c r="R1279" s="0" t="str">
        <f aca="false">IF(Q1279&gt;100000,1,"")</f>
        <v/>
      </c>
      <c r="S1279" s="0" t="str">
        <f aca="false">IF(Q1279&lt;-100000,1,"")</f>
        <v/>
      </c>
      <c r="T1279" s="3" t="str">
        <f aca="false">IF(S1279=1,S1279*Q1279,"")</f>
        <v/>
      </c>
    </row>
    <row r="1280" customFormat="false" ht="14.65" hidden="false" customHeight="true" outlineLevel="0" collapsed="false">
      <c r="A1280" s="0" t="s">
        <v>26</v>
      </c>
      <c r="B1280" s="4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I1280" s="2" t="n">
        <f aca="false">C1280-G1280-H1280</f>
        <v>3504.08000000002</v>
      </c>
      <c r="J1280" s="2"/>
      <c r="K1280" s="3" t="n">
        <f aca="false">G1280-G1279</f>
        <v>65.5320000000065</v>
      </c>
      <c r="L1280" s="3" t="n">
        <f aca="false">H1280-H1279</f>
        <v>62.1779999999853</v>
      </c>
      <c r="M1280" s="3" t="n">
        <f aca="false">I1280-I1279</f>
        <v>1.29000000000815</v>
      </c>
      <c r="O1280" s="3" t="n">
        <f aca="false">G1280-H1280</f>
        <v>9110.60800000001</v>
      </c>
      <c r="Q1280" s="3" t="n">
        <f aca="false">K1280-L1280</f>
        <v>3.35400000002119</v>
      </c>
      <c r="R1280" s="0" t="str">
        <f aca="false">IF(Q1280&gt;100000,1,"")</f>
        <v/>
      </c>
      <c r="S1280" s="0" t="str">
        <f aca="false">IF(Q1280&lt;-100000,1,"")</f>
        <v/>
      </c>
      <c r="T1280" s="3" t="str">
        <f aca="false">IF(S1280=1,S1280*Q1280,"")</f>
        <v/>
      </c>
    </row>
    <row r="1281" customFormat="false" ht="14.65" hidden="false" customHeight="true" outlineLevel="0" collapsed="false">
      <c r="A1281" s="0" t="s">
        <v>26</v>
      </c>
      <c r="B1281" s="4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I1281" s="2" t="n">
        <f aca="false">C1281-G1281-H1281</f>
        <v>3532.96000000002</v>
      </c>
      <c r="J1281" s="2"/>
      <c r="K1281" s="3" t="n">
        <f aca="false">G1281-G1280</f>
        <v>2173.696</v>
      </c>
      <c r="L1281" s="3" t="n">
        <f aca="false">H1281-H1280</f>
        <v>685.423999999999</v>
      </c>
      <c r="M1281" s="3" t="n">
        <f aca="false">I1281-I1280</f>
        <v>28.8800000000047</v>
      </c>
      <c r="O1281" s="3" t="n">
        <f aca="false">G1281-H1281</f>
        <v>10598.88</v>
      </c>
      <c r="Q1281" s="3" t="n">
        <f aca="false">K1281-L1281</f>
        <v>1488.272</v>
      </c>
      <c r="R1281" s="0" t="str">
        <f aca="false">IF(Q1281&gt;100000,1,"")</f>
        <v/>
      </c>
      <c r="S1281" s="0" t="str">
        <f aca="false">IF(Q1281&lt;-100000,1,"")</f>
        <v/>
      </c>
      <c r="T1281" s="3" t="str">
        <f aca="false">IF(S1281=1,S1281*Q1281,"")</f>
        <v/>
      </c>
    </row>
    <row r="1282" customFormat="false" ht="14.65" hidden="false" customHeight="true" outlineLevel="0" collapsed="false">
      <c r="A1282" s="0" t="s">
        <v>26</v>
      </c>
      <c r="B1282" s="4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I1282" s="2" t="n">
        <f aca="false">C1282-G1282-H1282</f>
        <v>3921.53</v>
      </c>
      <c r="J1282" s="2"/>
      <c r="K1282" s="3" t="n">
        <f aca="false">G1282-G1281</f>
        <v>24915.059</v>
      </c>
      <c r="L1282" s="3" t="n">
        <f aca="false">H1282-H1281</f>
        <v>13553.371</v>
      </c>
      <c r="M1282" s="3" t="n">
        <f aca="false">I1282-I1281</f>
        <v>388.569999999978</v>
      </c>
      <c r="O1282" s="3" t="n">
        <f aca="false">G1282-H1282</f>
        <v>21960.568</v>
      </c>
      <c r="Q1282" s="3" t="n">
        <f aca="false">K1282-L1282</f>
        <v>11361.688</v>
      </c>
      <c r="R1282" s="0" t="str">
        <f aca="false">IF(Q1282&gt;100000,1,"")</f>
        <v/>
      </c>
      <c r="S1282" s="0" t="str">
        <f aca="false">IF(Q1282&lt;-100000,1,"")</f>
        <v/>
      </c>
      <c r="T1282" s="3" t="str">
        <f aca="false">IF(S1282=1,S1282*Q1282,"")</f>
        <v/>
      </c>
    </row>
    <row r="1283" customFormat="false" ht="14.65" hidden="false" customHeight="true" outlineLevel="0" collapsed="false">
      <c r="A1283" s="0" t="s">
        <v>26</v>
      </c>
      <c r="B1283" s="4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I1283" s="2" t="n">
        <f aca="false">C1283-G1283-H1283</f>
        <v>4667.223</v>
      </c>
      <c r="J1283" s="2"/>
      <c r="K1283" s="3" t="n">
        <f aca="false">G1283-G1282</f>
        <v>21476.443</v>
      </c>
      <c r="L1283" s="3" t="n">
        <f aca="false">H1283-H1282</f>
        <v>9917.864</v>
      </c>
      <c r="M1283" s="3" t="n">
        <f aca="false">I1283-I1282</f>
        <v>745.692999999999</v>
      </c>
      <c r="O1283" s="3" t="n">
        <f aca="false">G1283-H1283</f>
        <v>33519.147</v>
      </c>
      <c r="Q1283" s="3" t="n">
        <f aca="false">K1283-L1283</f>
        <v>11558.579</v>
      </c>
      <c r="R1283" s="0" t="str">
        <f aca="false">IF(Q1283&gt;100000,1,"")</f>
        <v/>
      </c>
      <c r="S1283" s="0" t="str">
        <f aca="false">IF(Q1283&lt;-100000,1,"")</f>
        <v/>
      </c>
      <c r="T1283" s="3" t="str">
        <f aca="false">IF(S1283=1,S1283*Q1283,"")</f>
        <v/>
      </c>
    </row>
    <row r="1284" customFormat="false" ht="14.65" hidden="false" customHeight="true" outlineLevel="0" collapsed="false">
      <c r="A1284" s="0" t="s">
        <v>26</v>
      </c>
      <c r="B1284" s="4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I1284" s="2" t="n">
        <f aca="false">C1284-G1284-H1284</f>
        <v>4672.93199999997</v>
      </c>
      <c r="J1284" s="2"/>
      <c r="K1284" s="3" t="n">
        <f aca="false">G1284-G1283</f>
        <v>277.146000000008</v>
      </c>
      <c r="L1284" s="3" t="n">
        <f aca="false">H1284-H1283</f>
        <v>236.145000000019</v>
      </c>
      <c r="M1284" s="3" t="n">
        <f aca="false">I1284-I1283</f>
        <v>5.70899999997346</v>
      </c>
      <c r="O1284" s="3" t="n">
        <f aca="false">G1284-H1284</f>
        <v>33560.148</v>
      </c>
      <c r="Q1284" s="3" t="n">
        <f aca="false">K1284-L1284</f>
        <v>41.0009999999893</v>
      </c>
      <c r="R1284" s="0" t="str">
        <f aca="false">IF(Q1284&gt;100000,1,"")</f>
        <v/>
      </c>
      <c r="S1284" s="0" t="str">
        <f aca="false">IF(Q1284&lt;-100000,1,"")</f>
        <v/>
      </c>
      <c r="T1284" s="3" t="str">
        <f aca="false">IF(S1284=1,S1284*Q1284,"")</f>
        <v/>
      </c>
    </row>
    <row r="1285" customFormat="false" ht="14.65" hidden="false" customHeight="true" outlineLevel="0" collapsed="false">
      <c r="A1285" s="0" t="s">
        <v>26</v>
      </c>
      <c r="B1285" s="4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I1285" s="2" t="n">
        <f aca="false">C1285-G1285-H1285</f>
        <v>4672.96499999997</v>
      </c>
      <c r="J1285" s="2"/>
      <c r="K1285" s="3" t="n">
        <f aca="false">G1285-G1284</f>
        <v>1.6020000000135</v>
      </c>
      <c r="L1285" s="3" t="n">
        <f aca="false">H1285-H1284</f>
        <v>1.36499999999069</v>
      </c>
      <c r="M1285" s="3" t="n">
        <f aca="false">I1285-I1284</f>
        <v>0.0329999999958091</v>
      </c>
      <c r="O1285" s="3" t="n">
        <f aca="false">G1285-H1285</f>
        <v>33560.385</v>
      </c>
      <c r="Q1285" s="3" t="n">
        <f aca="false">K1285-L1285</f>
        <v>0.237000000022817</v>
      </c>
      <c r="R1285" s="0" t="str">
        <f aca="false">IF(Q1285&gt;100000,1,"")</f>
        <v/>
      </c>
      <c r="S1285" s="0" t="str">
        <f aca="false">IF(Q1285&lt;-100000,1,"")</f>
        <v/>
      </c>
      <c r="T1285" s="3" t="str">
        <f aca="false">IF(S1285=1,S1285*Q1285,"")</f>
        <v/>
      </c>
    </row>
    <row r="1286" customFormat="false" ht="14.65" hidden="false" customHeight="true" outlineLevel="0" collapsed="false">
      <c r="A1286" s="0" t="s">
        <v>26</v>
      </c>
      <c r="B1286" s="4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I1286" s="2" t="n">
        <f aca="false">C1286-G1286-H1286</f>
        <v>4249.28999999998</v>
      </c>
      <c r="J1286" s="2"/>
      <c r="K1286" s="3" t="n">
        <f aca="false">G1286-G1285</f>
        <v>485.804999999993</v>
      </c>
      <c r="L1286" s="3" t="n">
        <f aca="false">H1286-H1285</f>
        <v>51.8699999999953</v>
      </c>
      <c r="M1286" s="3" t="n">
        <f aca="false">I1286-I1285</f>
        <v>-423.674999999988</v>
      </c>
      <c r="O1286" s="3" t="n">
        <f aca="false">G1286-H1286</f>
        <v>33994.32</v>
      </c>
      <c r="Q1286" s="3" t="n">
        <f aca="false">K1286-L1286</f>
        <v>433.934999999998</v>
      </c>
      <c r="R1286" s="0" t="str">
        <f aca="false">IF(Q1286&gt;100000,1,"")</f>
        <v/>
      </c>
      <c r="S1286" s="0" t="str">
        <f aca="false">IF(Q1286&lt;-100000,1,"")</f>
        <v/>
      </c>
      <c r="T1286" s="3" t="str">
        <f aca="false">IF(S1286=1,S1286*Q1286,"")</f>
        <v/>
      </c>
    </row>
    <row r="1287" customFormat="false" ht="14.65" hidden="false" customHeight="true" outlineLevel="0" collapsed="false">
      <c r="A1287" s="0" t="s">
        <v>26</v>
      </c>
      <c r="B1287" s="4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I1287" s="2" t="n">
        <f aca="false">C1287-G1287-H1287</f>
        <v>4304.70999999999</v>
      </c>
      <c r="J1287" s="2"/>
      <c r="K1287" s="3" t="n">
        <f aca="false">G1287-G1286</f>
        <v>4256.383</v>
      </c>
      <c r="L1287" s="3" t="n">
        <f aca="false">H1287-H1286</f>
        <v>1230.19699999999</v>
      </c>
      <c r="M1287" s="3" t="n">
        <f aca="false">I1287-I1286</f>
        <v>55.4200000000128</v>
      </c>
      <c r="O1287" s="3" t="n">
        <f aca="false">G1287-H1287</f>
        <v>37020.506</v>
      </c>
      <c r="Q1287" s="3" t="n">
        <f aca="false">K1287-L1287</f>
        <v>3026.18600000002</v>
      </c>
      <c r="R1287" s="0" t="str">
        <f aca="false">IF(Q1287&gt;100000,1,"")</f>
        <v/>
      </c>
      <c r="S1287" s="0" t="str">
        <f aca="false">IF(Q1287&lt;-100000,1,"")</f>
        <v/>
      </c>
      <c r="T1287" s="3" t="str">
        <f aca="false">IF(S1287=1,S1287*Q1287,"")</f>
        <v/>
      </c>
    </row>
    <row r="1288" customFormat="false" ht="14.65" hidden="false" customHeight="true" outlineLevel="0" collapsed="false">
      <c r="A1288" s="0" t="s">
        <v>26</v>
      </c>
      <c r="B1288" s="4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I1288" s="2" t="n">
        <f aca="false">C1288-G1288-H1288</f>
        <v>5039.94</v>
      </c>
      <c r="J1288" s="2"/>
      <c r="K1288" s="12" t="n">
        <f aca="false">G1288-G1287</f>
        <v>13851.68</v>
      </c>
      <c r="L1288" s="12" t="n">
        <f aca="false">H1288-H1287</f>
        <v>58936.09</v>
      </c>
      <c r="M1288" s="12" t="n">
        <f aca="false">I1288-I1287</f>
        <v>735.230000000011</v>
      </c>
      <c r="N1288" s="11"/>
      <c r="O1288" s="12" t="n">
        <f aca="false">G1288-H1288</f>
        <v>-8063.90399999998</v>
      </c>
      <c r="Q1288" s="3" t="n">
        <f aca="false">K1288-L1288</f>
        <v>-45084.41</v>
      </c>
      <c r="R1288" s="0" t="str">
        <f aca="false">IF(Q1288&gt;100000,1,"")</f>
        <v/>
      </c>
      <c r="S1288" s="0" t="str">
        <f aca="false">IF(Q1288&lt;-100000,1,"")</f>
        <v/>
      </c>
      <c r="T1288" s="3" t="str">
        <f aca="false">IF(S1288=1,S1288*Q1288,"")</f>
        <v/>
      </c>
    </row>
    <row r="1289" customFormat="false" ht="14.65" hidden="false" customHeight="true" outlineLevel="0" collapsed="false">
      <c r="A1289" s="0" t="s">
        <v>26</v>
      </c>
      <c r="B1289" s="4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I1289" s="2" t="n">
        <f aca="false">C1289-G1289-H1289</f>
        <v>5105.33000000002</v>
      </c>
      <c r="J1289" s="2"/>
      <c r="K1289" s="3" t="n">
        <f aca="false">G1289-G1288</f>
        <v>4716.09199999998</v>
      </c>
      <c r="L1289" s="3" t="n">
        <f aca="false">H1289-H1288</f>
        <v>1757.51800000001</v>
      </c>
      <c r="M1289" s="3" t="n">
        <f aca="false">I1289-I1288</f>
        <v>65.390000000014</v>
      </c>
      <c r="O1289" s="3" t="n">
        <f aca="false">G1289-H1289</f>
        <v>-5105.33000000002</v>
      </c>
      <c r="Q1289" s="3" t="n">
        <f aca="false">K1289-L1289</f>
        <v>2958.57399999996</v>
      </c>
      <c r="R1289" s="0" t="str">
        <f aca="false">IF(Q1289&gt;100000,1,"")</f>
        <v/>
      </c>
      <c r="S1289" s="0" t="str">
        <f aca="false">IF(Q1289&lt;-100000,1,"")</f>
        <v/>
      </c>
      <c r="T1289" s="3" t="str">
        <f aca="false">IF(S1289=1,S1289*Q1289,"")</f>
        <v/>
      </c>
    </row>
    <row r="1290" customFormat="false" ht="14.65" hidden="false" customHeight="true" outlineLevel="0" collapsed="false">
      <c r="A1290" s="0" t="s">
        <v>26</v>
      </c>
      <c r="B1290" s="4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I1290" s="2" t="n">
        <f aca="false">C1290-G1290-H1290</f>
        <v>5106.73000000001</v>
      </c>
      <c r="J1290" s="2"/>
      <c r="K1290" s="3" t="n">
        <f aca="false">G1290-G1289</f>
        <v>68.6000000000058</v>
      </c>
      <c r="L1290" s="3" t="n">
        <f aca="false">H1290-H1289</f>
        <v>70</v>
      </c>
      <c r="M1290" s="3" t="n">
        <f aca="false">I1290-I1289</f>
        <v>1.39999999999418</v>
      </c>
      <c r="O1290" s="3" t="n">
        <f aca="false">G1290-H1290</f>
        <v>-5106.73000000001</v>
      </c>
      <c r="Q1290" s="3" t="n">
        <f aca="false">K1290-L1290</f>
        <v>-1.39999999999418</v>
      </c>
      <c r="R1290" s="0" t="str">
        <f aca="false">IF(Q1290&gt;100000,1,"")</f>
        <v/>
      </c>
      <c r="S1290" s="0" t="str">
        <f aca="false">IF(Q1290&lt;-100000,1,"")</f>
        <v/>
      </c>
      <c r="T1290" s="3" t="str">
        <f aca="false">IF(S1290=1,S1290*Q1290,"")</f>
        <v/>
      </c>
    </row>
    <row r="1291" customFormat="false" ht="14.65" hidden="false" customHeight="true" outlineLevel="0" collapsed="false">
      <c r="A1291" s="0" t="s">
        <v>26</v>
      </c>
      <c r="B1291" s="4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I1291" s="2" t="n">
        <f aca="false">C1291-G1291-H1291</f>
        <v>5196.16999999996</v>
      </c>
      <c r="J1291" s="2"/>
      <c r="K1291" s="3" t="n">
        <f aca="false">G1291-G1290</f>
        <v>6980.64500000002</v>
      </c>
      <c r="L1291" s="3" t="n">
        <f aca="false">H1291-H1290</f>
        <v>1873.91500000001</v>
      </c>
      <c r="M1291" s="3" t="n">
        <f aca="false">I1291-I1290</f>
        <v>89.4399999999441</v>
      </c>
      <c r="O1291" s="3" t="n">
        <f aca="false">G1291-H1291</f>
        <v>0</v>
      </c>
      <c r="Q1291" s="3" t="n">
        <f aca="false">K1291-L1291</f>
        <v>5106.73000000001</v>
      </c>
      <c r="R1291" s="0" t="str">
        <f aca="false">IF(Q1291&gt;100000,1,"")</f>
        <v/>
      </c>
      <c r="S1291" s="0" t="str">
        <f aca="false">IF(Q1291&lt;-100000,1,"")</f>
        <v/>
      </c>
      <c r="T1291" s="3" t="str">
        <f aca="false">IF(S1291=1,S1291*Q1291,"")</f>
        <v/>
      </c>
    </row>
    <row r="1292" customFormat="false" ht="14.65" hidden="false" customHeight="true" outlineLevel="0" collapsed="false">
      <c r="A1292" s="0" t="s">
        <v>26</v>
      </c>
      <c r="B1292" s="4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I1292" s="2" t="n">
        <f aca="false">C1292-G1292-H1292</f>
        <v>5344.00999999998</v>
      </c>
      <c r="J1292" s="2"/>
      <c r="K1292" s="3" t="n">
        <f aca="false">G1292-G1291</f>
        <v>11058.887</v>
      </c>
      <c r="L1292" s="3" t="n">
        <f aca="false">H1292-H1291</f>
        <v>3577.27299999999</v>
      </c>
      <c r="M1292" s="3" t="n">
        <f aca="false">I1292-I1291</f>
        <v>147.840000000026</v>
      </c>
      <c r="O1292" s="3" t="n">
        <f aca="false">G1292-H1292</f>
        <v>7481.61400000003</v>
      </c>
      <c r="Q1292" s="3" t="n">
        <f aca="false">K1292-L1292</f>
        <v>7481.61400000003</v>
      </c>
      <c r="R1292" s="0" t="str">
        <f aca="false">IF(Q1292&gt;100000,1,"")</f>
        <v/>
      </c>
      <c r="S1292" s="0" t="str">
        <f aca="false">IF(Q1292&lt;-100000,1,"")</f>
        <v/>
      </c>
      <c r="T1292" s="3" t="str">
        <f aca="false">IF(S1292=1,S1292*Q1292,"")</f>
        <v/>
      </c>
    </row>
    <row r="1293" customFormat="false" ht="14.65" hidden="false" customHeight="true" outlineLevel="0" collapsed="false">
      <c r="A1293" s="0" t="s">
        <v>26</v>
      </c>
      <c r="B1293" s="4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I1293" s="2" t="n">
        <f aca="false">C1293-G1293-H1293</f>
        <v>5684.34999999998</v>
      </c>
      <c r="J1293" s="2"/>
      <c r="K1293" s="3" t="n">
        <f aca="false">G1293-G1292</f>
        <v>25043.158</v>
      </c>
      <c r="L1293" s="3" t="n">
        <f aca="false">H1293-H1292</f>
        <v>8650.50200000001</v>
      </c>
      <c r="M1293" s="3" t="n">
        <f aca="false">I1293-I1292</f>
        <v>340.339999999997</v>
      </c>
      <c r="O1293" s="3" t="n">
        <f aca="false">G1293-H1293</f>
        <v>23874.27</v>
      </c>
      <c r="Q1293" s="3" t="n">
        <f aca="false">K1293-L1293</f>
        <v>16392.656</v>
      </c>
      <c r="R1293" s="0" t="str">
        <f aca="false">IF(Q1293&gt;100000,1,"")</f>
        <v/>
      </c>
      <c r="S1293" s="0" t="str">
        <f aca="false">IF(Q1293&lt;-100000,1,"")</f>
        <v/>
      </c>
      <c r="T1293" s="3" t="str">
        <f aca="false">IF(S1293=1,S1293*Q1293,"")</f>
        <v/>
      </c>
    </row>
    <row r="1294" customFormat="false" ht="14.65" hidden="false" customHeight="true" outlineLevel="0" collapsed="false">
      <c r="A1294" s="0" t="s">
        <v>26</v>
      </c>
      <c r="B1294" s="4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I1294" s="2" t="n">
        <f aca="false">C1294-G1294-H1294</f>
        <v>5216.80499999999</v>
      </c>
      <c r="J1294" s="2"/>
      <c r="K1294" s="3" t="n">
        <f aca="false">G1294-G1293</f>
        <v>8102.94</v>
      </c>
      <c r="L1294" s="3" t="n">
        <f aca="false">H1294-H1293</f>
        <v>3574.60499999998</v>
      </c>
      <c r="M1294" s="3" t="n">
        <f aca="false">I1294-I1293</f>
        <v>-467.544999999984</v>
      </c>
      <c r="O1294" s="3" t="n">
        <f aca="false">G1294-H1294</f>
        <v>28402.605</v>
      </c>
      <c r="Q1294" s="3" t="n">
        <f aca="false">K1294-L1294</f>
        <v>4528.33500000002</v>
      </c>
      <c r="R1294" s="0" t="str">
        <f aca="false">IF(Q1294&gt;100000,1,"")</f>
        <v/>
      </c>
      <c r="S1294" s="0" t="str">
        <f aca="false">IF(Q1294&lt;-100000,1,"")</f>
        <v/>
      </c>
      <c r="T1294" s="3" t="str">
        <f aca="false">IF(S1294=1,S1294*Q1294,"")</f>
        <v/>
      </c>
    </row>
    <row r="1295" customFormat="false" ht="14.65" hidden="false" customHeight="true" outlineLevel="0" collapsed="false">
      <c r="A1295" s="0" t="s">
        <v>26</v>
      </c>
      <c r="B1295" s="4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I1295" s="2" t="n">
        <f aca="false">C1295-G1295-H1295</f>
        <v>6486.55000000005</v>
      </c>
      <c r="J1295" s="2"/>
      <c r="K1295" s="3" t="n">
        <f aca="false">G1295-G1294</f>
        <v>30695.96</v>
      </c>
      <c r="L1295" s="3" t="n">
        <f aca="false">H1295-H1294</f>
        <v>37044.295</v>
      </c>
      <c r="M1295" s="3" t="n">
        <f aca="false">I1295-I1294</f>
        <v>1269.74500000005</v>
      </c>
      <c r="O1295" s="3" t="n">
        <f aca="false">G1295-H1295</f>
        <v>22054.27</v>
      </c>
      <c r="Q1295" s="3" t="n">
        <f aca="false">K1295-L1295</f>
        <v>-6348.33500000002</v>
      </c>
      <c r="R1295" s="0" t="str">
        <f aca="false">IF(Q1295&gt;100000,1,"")</f>
        <v/>
      </c>
      <c r="S1295" s="0" t="str">
        <f aca="false">IF(Q1295&lt;-100000,1,"")</f>
        <v/>
      </c>
      <c r="T1295" s="3" t="str">
        <f aca="false">IF(S1295=1,S1295*Q1295,"")</f>
        <v/>
      </c>
    </row>
    <row r="1296" customFormat="false" ht="14.65" hidden="false" customHeight="true" outlineLevel="0" collapsed="false">
      <c r="A1296" s="0" t="s">
        <v>26</v>
      </c>
      <c r="B1296" s="4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I1296" s="2" t="n">
        <f aca="false">C1296-G1296-H1296</f>
        <v>5914.49400000001</v>
      </c>
      <c r="J1296" s="2"/>
      <c r="K1296" s="3" t="n">
        <f aca="false">G1296-G1295</f>
        <v>7643.462</v>
      </c>
      <c r="L1296" s="3" t="n">
        <f aca="false">H1296-H1295</f>
        <v>1439.59400000004</v>
      </c>
      <c r="M1296" s="3" t="n">
        <f aca="false">I1296-I1295</f>
        <v>-572.056000000041</v>
      </c>
      <c r="O1296" s="3" t="n">
        <f aca="false">G1296-H1296</f>
        <v>28258.138</v>
      </c>
      <c r="Q1296" s="3" t="n">
        <f aca="false">K1296-L1296</f>
        <v>6203.86799999996</v>
      </c>
      <c r="R1296" s="0" t="str">
        <f aca="false">IF(Q1296&gt;100000,1,"")</f>
        <v/>
      </c>
      <c r="S1296" s="0" t="str">
        <f aca="false">IF(Q1296&lt;-100000,1,"")</f>
        <v/>
      </c>
      <c r="T1296" s="3" t="str">
        <f aca="false">IF(S1296=1,S1296*Q1296,"")</f>
        <v/>
      </c>
    </row>
    <row r="1297" customFormat="false" ht="14.65" hidden="false" customHeight="true" outlineLevel="0" collapsed="false">
      <c r="A1297" s="0" t="s">
        <v>26</v>
      </c>
      <c r="B1297" s="4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I1297" s="2" t="n">
        <f aca="false">C1297-G1297-H1297</f>
        <v>6665.60000000004</v>
      </c>
      <c r="J1297" s="2"/>
      <c r="K1297" s="3" t="n">
        <f aca="false">G1297-G1296</f>
        <v>7522.93800000002</v>
      </c>
      <c r="L1297" s="3" t="n">
        <f aca="false">H1297-H1296</f>
        <v>1119.95599999995</v>
      </c>
      <c r="M1297" s="3" t="n">
        <f aca="false">I1297-I1296</f>
        <v>751.106000000029</v>
      </c>
      <c r="O1297" s="3" t="n">
        <f aca="false">G1297-H1297</f>
        <v>34661.1200000001</v>
      </c>
      <c r="Q1297" s="3" t="n">
        <f aca="false">K1297-L1297</f>
        <v>6402.98200000008</v>
      </c>
      <c r="R1297" s="0" t="str">
        <f aca="false">IF(Q1297&gt;100000,1,"")</f>
        <v/>
      </c>
      <c r="S1297" s="0" t="str">
        <f aca="false">IF(Q1297&lt;-100000,1,"")</f>
        <v/>
      </c>
      <c r="T1297" s="3" t="str">
        <f aca="false">IF(S1297=1,S1297*Q1297,"")</f>
        <v/>
      </c>
    </row>
    <row r="1298" customFormat="false" ht="14.65" hidden="false" customHeight="true" outlineLevel="0" collapsed="false">
      <c r="A1298" s="0" t="s">
        <v>26</v>
      </c>
      <c r="B1298" s="4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I1298" s="2" t="n">
        <f aca="false">C1298-G1298-H1298</f>
        <v>7812.13999999996</v>
      </c>
      <c r="J1298" s="2"/>
      <c r="K1298" s="3" t="n">
        <f aca="false">G1298-G1297</f>
        <v>76921.442</v>
      </c>
      <c r="L1298" s="3" t="n">
        <f aca="false">H1298-H1297</f>
        <v>36586.018</v>
      </c>
      <c r="M1298" s="3" t="n">
        <f aca="false">I1298-I1297</f>
        <v>1146.53999999992</v>
      </c>
      <c r="O1298" s="3" t="n">
        <f aca="false">G1298-H1298</f>
        <v>74996.5440000001</v>
      </c>
      <c r="Q1298" s="3" t="n">
        <f aca="false">K1298-L1298</f>
        <v>40335.424</v>
      </c>
      <c r="R1298" s="0" t="str">
        <f aca="false">IF(Q1298&gt;100000,1,"")</f>
        <v/>
      </c>
      <c r="S1298" s="0" t="str">
        <f aca="false">IF(Q1298&lt;-100000,1,"")</f>
        <v/>
      </c>
      <c r="T1298" s="3" t="str">
        <f aca="false">IF(S1298=1,S1298*Q1298,"")</f>
        <v/>
      </c>
    </row>
    <row r="1299" customFormat="false" ht="14.65" hidden="false" customHeight="true" outlineLevel="0" collapsed="false">
      <c r="A1299" s="0" t="s">
        <v>26</v>
      </c>
      <c r="B1299" s="4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I1299" s="2" t="n">
        <f aca="false">C1299-G1299-H1299</f>
        <v>7816.83999999997</v>
      </c>
      <c r="J1299" s="2"/>
      <c r="K1299" s="3" t="n">
        <f aca="false">G1299-G1298</f>
        <v>1036.89399999997</v>
      </c>
      <c r="L1299" s="3" t="n">
        <f aca="false">H1299-H1298</f>
        <v>-571.593999999983</v>
      </c>
      <c r="M1299" s="3" t="n">
        <f aca="false">I1299-I1298</f>
        <v>4.70000000001164</v>
      </c>
      <c r="O1299" s="3" t="n">
        <f aca="false">G1299-H1299</f>
        <v>76605.032</v>
      </c>
      <c r="Q1299" s="3" t="n">
        <f aca="false">K1299-L1299</f>
        <v>1608.48799999995</v>
      </c>
      <c r="R1299" s="0" t="str">
        <f aca="false">IF(Q1299&gt;100000,1,"")</f>
        <v/>
      </c>
      <c r="S1299" s="0" t="str">
        <f aca="false">IF(Q1299&lt;-100000,1,"")</f>
        <v/>
      </c>
      <c r="T1299" s="3" t="str">
        <f aca="false">IF(S1299=1,S1299*Q1299,"")</f>
        <v/>
      </c>
    </row>
    <row r="1300" customFormat="false" ht="14.65" hidden="false" customHeight="true" outlineLevel="0" collapsed="false">
      <c r="A1300" s="0" t="s">
        <v>26</v>
      </c>
      <c r="B1300" s="4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I1300" s="2" t="n">
        <f aca="false">C1300-G1300-H1300</f>
        <v>8605.31099999999</v>
      </c>
      <c r="J1300" s="2"/>
      <c r="K1300" s="3" t="n">
        <f aca="false">G1300-G1299</f>
        <v>-446.652999999991</v>
      </c>
      <c r="L1300" s="3" t="n">
        <f aca="false">H1300-H1299</f>
        <v>275.181999999972</v>
      </c>
      <c r="M1300" s="3" t="n">
        <f aca="false">I1300-I1299</f>
        <v>788.47100000002</v>
      </c>
      <c r="O1300" s="3" t="n">
        <f aca="false">G1300-H1300</f>
        <v>75883.197</v>
      </c>
      <c r="Q1300" s="3" t="n">
        <f aca="false">K1300-L1300</f>
        <v>-721.834999999963</v>
      </c>
      <c r="R1300" s="0" t="str">
        <f aca="false">IF(Q1300&gt;100000,1,"")</f>
        <v/>
      </c>
      <c r="S1300" s="0" t="str">
        <f aca="false">IF(Q1300&lt;-100000,1,"")</f>
        <v/>
      </c>
      <c r="T1300" s="3" t="str">
        <f aca="false">IF(S1300=1,S1300*Q1300,"")</f>
        <v/>
      </c>
    </row>
    <row r="1301" customFormat="false" ht="14.65" hidden="false" customHeight="true" outlineLevel="0" collapsed="false">
      <c r="A1301" s="0" t="s">
        <v>26</v>
      </c>
      <c r="B1301" s="4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I1301" s="2" t="n">
        <f aca="false">C1301-G1301-H1301</f>
        <v>8103.91999999998</v>
      </c>
      <c r="J1301" s="2"/>
      <c r="K1301" s="3" t="n">
        <f aca="false">G1301-G1300</f>
        <v>16874.197</v>
      </c>
      <c r="L1301" s="3" t="n">
        <f aca="false">H1301-H1300</f>
        <v>11718.194</v>
      </c>
      <c r="M1301" s="3" t="n">
        <f aca="false">I1301-I1300</f>
        <v>-501.391000000003</v>
      </c>
      <c r="O1301" s="3" t="n">
        <f aca="false">G1301-H1301</f>
        <v>81039.2</v>
      </c>
      <c r="Q1301" s="3" t="n">
        <f aca="false">K1301-L1301</f>
        <v>5156.00299999997</v>
      </c>
      <c r="R1301" s="0" t="str">
        <f aca="false">IF(Q1301&gt;100000,1,"")</f>
        <v/>
      </c>
      <c r="S1301" s="0" t="str">
        <f aca="false">IF(Q1301&lt;-100000,1,"")</f>
        <v/>
      </c>
      <c r="T1301" s="3" t="str">
        <f aca="false">IF(S1301=1,S1301*Q1301,"")</f>
        <v/>
      </c>
    </row>
    <row r="1302" customFormat="false" ht="14.65" hidden="false" customHeight="true" outlineLevel="0" collapsed="false">
      <c r="A1302" s="0" t="s">
        <v>26</v>
      </c>
      <c r="B1302" s="4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I1302" s="2" t="n">
        <f aca="false">C1302-G1302-H1302</f>
        <v>8410.28999999998</v>
      </c>
      <c r="J1302" s="2"/>
      <c r="K1302" s="3" t="n">
        <f aca="false">G1302-G1301</f>
        <v>24266.426</v>
      </c>
      <c r="L1302" s="3" t="n">
        <f aca="false">H1302-H1301</f>
        <v>6064.20399999997</v>
      </c>
      <c r="M1302" s="3" t="n">
        <f aca="false">I1302-I1301</f>
        <v>306.369999999995</v>
      </c>
      <c r="O1302" s="3" t="n">
        <f aca="false">G1302-H1302</f>
        <v>99241.4220000001</v>
      </c>
      <c r="Q1302" s="3" t="n">
        <f aca="false">K1302-L1302</f>
        <v>18202.2220000001</v>
      </c>
      <c r="R1302" s="0" t="str">
        <f aca="false">IF(Q1302&gt;100000,1,"")</f>
        <v/>
      </c>
      <c r="S1302" s="0" t="str">
        <f aca="false">IF(Q1302&lt;-100000,1,"")</f>
        <v/>
      </c>
      <c r="T1302" s="3" t="str">
        <f aca="false">IF(S1302=1,S1302*Q1302,"")</f>
        <v/>
      </c>
    </row>
    <row r="1303" customFormat="false" ht="14.65" hidden="false" customHeight="true" outlineLevel="0" collapsed="false">
      <c r="A1303" s="0" t="s">
        <v>26</v>
      </c>
      <c r="B1303" s="4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I1303" s="2" t="n">
        <f aca="false">C1303-G1303-H1303</f>
        <v>8423.71999999997</v>
      </c>
      <c r="J1303" s="2"/>
      <c r="K1303" s="3" t="n">
        <f aca="false">G1303-G1302</f>
        <v>744.021999999997</v>
      </c>
      <c r="L1303" s="3" t="n">
        <f aca="false">H1303-H1302</f>
        <v>585.54800000001</v>
      </c>
      <c r="M1303" s="3" t="n">
        <f aca="false">I1303-I1302</f>
        <v>13.429999999993</v>
      </c>
      <c r="O1303" s="3" t="n">
        <f aca="false">G1303-H1303</f>
        <v>99399.8960000001</v>
      </c>
      <c r="Q1303" s="3" t="n">
        <f aca="false">K1303-L1303</f>
        <v>158.473999999987</v>
      </c>
      <c r="R1303" s="0" t="str">
        <f aca="false">IF(Q1303&gt;100000,1,"")</f>
        <v/>
      </c>
      <c r="S1303" s="0" t="str">
        <f aca="false">IF(Q1303&lt;-100000,1,"")</f>
        <v/>
      </c>
      <c r="T1303" s="3" t="str">
        <f aca="false">IF(S1303=1,S1303*Q1303,"")</f>
        <v/>
      </c>
    </row>
    <row r="1304" customFormat="false" ht="14.65" hidden="false" customHeight="true" outlineLevel="0" collapsed="false">
      <c r="A1304" s="0" t="s">
        <v>26</v>
      </c>
      <c r="B1304" s="4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I1304" s="2" t="n">
        <f aca="false">C1304-G1304-H1304</f>
        <v>8496.56999999995</v>
      </c>
      <c r="J1304" s="2"/>
      <c r="K1304" s="3" t="n">
        <f aca="false">G1304-G1303</f>
        <v>3186.23300000001</v>
      </c>
      <c r="L1304" s="3" t="n">
        <f aca="false">H1304-H1303</f>
        <v>4025.91700000002</v>
      </c>
      <c r="M1304" s="3" t="n">
        <f aca="false">I1304-I1303</f>
        <v>72.8499999999767</v>
      </c>
      <c r="O1304" s="3" t="n">
        <f aca="false">G1304-H1304</f>
        <v>98560.2120000001</v>
      </c>
      <c r="Q1304" s="3" t="n">
        <f aca="false">K1304-L1304</f>
        <v>-839.684000000008</v>
      </c>
      <c r="R1304" s="0" t="str">
        <f aca="false">IF(Q1304&gt;100000,1,"")</f>
        <v/>
      </c>
      <c r="S1304" s="0" t="str">
        <f aca="false">IF(Q1304&lt;-100000,1,"")</f>
        <v/>
      </c>
      <c r="T1304" s="3" t="str">
        <f aca="false">IF(S1304=1,S1304*Q1304,"")</f>
        <v/>
      </c>
    </row>
    <row r="1305" customFormat="false" ht="14.65" hidden="false" customHeight="true" outlineLevel="0" collapsed="false">
      <c r="A1305" s="0" t="s">
        <v>26</v>
      </c>
      <c r="B1305" s="4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I1305" s="2" t="n">
        <f aca="false">C1305-G1305-H1305</f>
        <v>7772.95799999993</v>
      </c>
      <c r="J1305" s="2"/>
      <c r="K1305" s="3" t="n">
        <f aca="false">G1305-G1304</f>
        <v>12063.075</v>
      </c>
      <c r="L1305" s="3" t="n">
        <f aca="false">H1305-H1304</f>
        <v>2665.53700000001</v>
      </c>
      <c r="M1305" s="3" t="n">
        <f aca="false">I1305-I1304</f>
        <v>-723.612000000023</v>
      </c>
      <c r="O1305" s="3" t="n">
        <f aca="false">G1305-H1305</f>
        <v>107957.75</v>
      </c>
      <c r="Q1305" s="3" t="n">
        <f aca="false">K1305-L1305</f>
        <v>9397.538</v>
      </c>
      <c r="R1305" s="0" t="str">
        <f aca="false">IF(Q1305&gt;100000,1,"")</f>
        <v/>
      </c>
      <c r="S1305" s="0" t="str">
        <f aca="false">IF(Q1305&lt;-100000,1,"")</f>
        <v/>
      </c>
      <c r="T1305" s="3" t="str">
        <f aca="false">IF(S1305=1,S1305*Q1305,"")</f>
        <v/>
      </c>
    </row>
    <row r="1306" customFormat="false" ht="14.65" hidden="false" customHeight="true" outlineLevel="0" collapsed="false">
      <c r="A1306" s="0" t="s">
        <v>26</v>
      </c>
      <c r="B1306" s="4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I1306" s="2" t="n">
        <f aca="false">C1306-G1306-H1306</f>
        <v>8826.48999999999</v>
      </c>
      <c r="J1306" s="2"/>
      <c r="K1306" s="3" t="n">
        <f aca="false">G1306-G1305</f>
        <v>13242.693</v>
      </c>
      <c r="L1306" s="3" t="n">
        <f aca="false">H1306-H1305</f>
        <v>4690.77499999997</v>
      </c>
      <c r="M1306" s="3" t="n">
        <f aca="false">I1306-I1305</f>
        <v>1053.53200000006</v>
      </c>
      <c r="O1306" s="3" t="n">
        <f aca="false">G1306-H1306</f>
        <v>116509.668</v>
      </c>
      <c r="Q1306" s="3" t="n">
        <f aca="false">K1306-L1306</f>
        <v>8551.91800000001</v>
      </c>
      <c r="R1306" s="0" t="str">
        <f aca="false">IF(Q1306&gt;100000,1,"")</f>
        <v/>
      </c>
      <c r="S1306" s="0" t="str">
        <f aca="false">IF(Q1306&lt;-100000,1,"")</f>
        <v/>
      </c>
      <c r="T1306" s="3" t="str">
        <f aca="false">IF(S1306=1,S1306*Q1306,"")</f>
        <v/>
      </c>
    </row>
    <row r="1307" customFormat="false" ht="14.65" hidden="false" customHeight="true" outlineLevel="0" collapsed="false">
      <c r="A1307" s="0" t="s">
        <v>26</v>
      </c>
      <c r="B1307" s="4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I1307" s="2" t="n">
        <f aca="false">C1307-G1307-H1307</f>
        <v>8960.23999999999</v>
      </c>
      <c r="J1307" s="2"/>
      <c r="K1307" s="3" t="n">
        <f aca="false">G1307-G1306</f>
        <v>5711.32699999999</v>
      </c>
      <c r="L1307" s="3" t="n">
        <f aca="false">H1307-H1306</f>
        <v>7529.92300000001</v>
      </c>
      <c r="M1307" s="3" t="n">
        <f aca="false">I1307-I1306</f>
        <v>133.75</v>
      </c>
      <c r="O1307" s="3" t="n">
        <f aca="false">G1307-H1307</f>
        <v>114691.072</v>
      </c>
      <c r="Q1307" s="3" t="n">
        <f aca="false">K1307-L1307</f>
        <v>-1818.59600000002</v>
      </c>
      <c r="R1307" s="0" t="str">
        <f aca="false">IF(Q1307&gt;100000,1,"")</f>
        <v/>
      </c>
      <c r="S1307" s="0" t="str">
        <f aca="false">IF(Q1307&lt;-100000,1,"")</f>
        <v/>
      </c>
      <c r="T1307" s="3" t="str">
        <f aca="false">IF(S1307=1,S1307*Q1307,"")</f>
        <v/>
      </c>
    </row>
    <row r="1308" customFormat="false" ht="14.65" hidden="false" customHeight="true" outlineLevel="0" collapsed="false">
      <c r="A1308" s="0" t="s">
        <v>26</v>
      </c>
      <c r="B1308" s="4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I1308" s="2" t="n">
        <f aca="false">C1308-G1308-H1308</f>
        <v>9153.30000000005</v>
      </c>
      <c r="J1308" s="2"/>
      <c r="K1308" s="3" t="n">
        <f aca="false">G1308-G1307</f>
        <v>15368.7039999999</v>
      </c>
      <c r="L1308" s="3" t="n">
        <f aca="false">H1308-H1307</f>
        <v>3744.23600000003</v>
      </c>
      <c r="M1308" s="3" t="n">
        <f aca="false">I1308-I1307</f>
        <v>193.060000000056</v>
      </c>
      <c r="O1308" s="3" t="n">
        <f aca="false">G1308-H1308</f>
        <v>126315.54</v>
      </c>
      <c r="Q1308" s="3" t="n">
        <f aca="false">K1308-L1308</f>
        <v>11624.4679999999</v>
      </c>
      <c r="R1308" s="0" t="str">
        <f aca="false">IF(Q1308&gt;100000,1,"")</f>
        <v/>
      </c>
      <c r="S1308" s="0" t="str">
        <f aca="false">IF(Q1308&lt;-100000,1,"")</f>
        <v/>
      </c>
      <c r="T1308" s="3" t="str">
        <f aca="false">IF(S1308=1,S1308*Q1308,"")</f>
        <v/>
      </c>
    </row>
    <row r="1309" customFormat="false" ht="14.65" hidden="false" customHeight="true" outlineLevel="0" collapsed="false">
      <c r="A1309" s="0" t="s">
        <v>26</v>
      </c>
      <c r="B1309" s="4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I1309" s="2" t="n">
        <f aca="false">C1309-G1309-H1309</f>
        <v>9287.77000000002</v>
      </c>
      <c r="J1309" s="2"/>
      <c r="K1309" s="3" t="n">
        <f aca="false">G1309-G1308</f>
        <v>9441.66200000007</v>
      </c>
      <c r="L1309" s="3" t="n">
        <f aca="false">H1309-H1308</f>
        <v>3870.86799999996</v>
      </c>
      <c r="M1309" s="3" t="n">
        <f aca="false">I1309-I1308</f>
        <v>134.469999999972</v>
      </c>
      <c r="O1309" s="3" t="n">
        <f aca="false">G1309-H1309</f>
        <v>131886.334</v>
      </c>
      <c r="Q1309" s="3" t="n">
        <f aca="false">K1309-L1309</f>
        <v>5570.79400000011</v>
      </c>
      <c r="R1309" s="0" t="str">
        <f aca="false">IF(Q1309&gt;100000,1,"")</f>
        <v/>
      </c>
      <c r="S1309" s="0" t="str">
        <f aca="false">IF(Q1309&lt;-100000,1,"")</f>
        <v/>
      </c>
      <c r="T1309" s="3" t="str">
        <f aca="false">IF(S1309=1,S1309*Q1309,"")</f>
        <v/>
      </c>
    </row>
    <row r="1310" customFormat="false" ht="14.65" hidden="false" customHeight="true" outlineLevel="0" collapsed="false">
      <c r="A1310" s="0" t="s">
        <v>26</v>
      </c>
      <c r="B1310" s="4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I1310" s="2" t="n">
        <f aca="false">C1310-G1310-H1310</f>
        <v>9295.52000000008</v>
      </c>
      <c r="J1310" s="2"/>
      <c r="K1310" s="3" t="n">
        <f aca="false">G1310-G1309</f>
        <v>1368.20199999993</v>
      </c>
      <c r="L1310" s="3" t="n">
        <f aca="false">H1310-H1309</f>
        <v>-600.95199999999</v>
      </c>
      <c r="M1310" s="3" t="n">
        <f aca="false">I1310-I1309</f>
        <v>7.75000000005821</v>
      </c>
      <c r="O1310" s="3" t="n">
        <f aca="false">G1310-H1310</f>
        <v>133855.488</v>
      </c>
      <c r="Q1310" s="3" t="n">
        <f aca="false">K1310-L1310</f>
        <v>1969.15399999992</v>
      </c>
      <c r="R1310" s="0" t="str">
        <f aca="false">IF(Q1310&gt;100000,1,"")</f>
        <v/>
      </c>
      <c r="S1310" s="0" t="str">
        <f aca="false">IF(Q1310&lt;-100000,1,"")</f>
        <v/>
      </c>
      <c r="T1310" s="3" t="str">
        <f aca="false">IF(S1310=1,S1310*Q1310,"")</f>
        <v/>
      </c>
    </row>
    <row r="1311" customFormat="false" ht="14.65" hidden="false" customHeight="true" outlineLevel="0" collapsed="false">
      <c r="A1311" s="0" t="s">
        <v>26</v>
      </c>
      <c r="B1311" s="4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I1311" s="2" t="n">
        <f aca="false">C1311-G1311-H1311</f>
        <v>9415.15000000014</v>
      </c>
      <c r="J1311" s="2"/>
      <c r="K1311" s="3" t="n">
        <f aca="false">G1311-G1310</f>
        <v>7724.53599999996</v>
      </c>
      <c r="L1311" s="3" t="n">
        <f aca="false">H1311-H1310</f>
        <v>4118.83399999997</v>
      </c>
      <c r="M1311" s="3" t="n">
        <f aca="false">I1311-I1310</f>
        <v>119.630000000063</v>
      </c>
      <c r="O1311" s="3" t="n">
        <f aca="false">G1311-H1311</f>
        <v>137461.19</v>
      </c>
      <c r="Q1311" s="3" t="n">
        <f aca="false">K1311-L1311</f>
        <v>3605.70199999999</v>
      </c>
      <c r="R1311" s="0" t="str">
        <f aca="false">IF(Q1311&gt;100000,1,"")</f>
        <v/>
      </c>
      <c r="S1311" s="0" t="str">
        <f aca="false">IF(Q1311&lt;-100000,1,"")</f>
        <v/>
      </c>
      <c r="T1311" s="3" t="str">
        <f aca="false">IF(S1311=1,S1311*Q1311,"")</f>
        <v/>
      </c>
    </row>
    <row r="1312" customFormat="false" ht="14.65" hidden="false" customHeight="true" outlineLevel="0" collapsed="false">
      <c r="A1312" s="0" t="s">
        <v>26</v>
      </c>
      <c r="B1312" s="4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I1312" s="2" t="n">
        <f aca="false">C1312-G1312-H1312</f>
        <v>9437.75000000006</v>
      </c>
      <c r="J1312" s="2"/>
      <c r="K1312" s="3" t="n">
        <f aca="false">G1312-G1311</f>
        <v>1283.68000000005</v>
      </c>
      <c r="L1312" s="3" t="n">
        <f aca="false">H1312-H1311</f>
        <v>953.72000000003</v>
      </c>
      <c r="M1312" s="3" t="n">
        <f aca="false">I1312-I1311</f>
        <v>22.5999999999185</v>
      </c>
      <c r="O1312" s="3" t="n">
        <f aca="false">G1312-H1312</f>
        <v>137791.15</v>
      </c>
      <c r="Q1312" s="3" t="n">
        <f aca="false">K1312-L1312</f>
        <v>329.960000000021</v>
      </c>
      <c r="R1312" s="0" t="str">
        <f aca="false">IF(Q1312&gt;100000,1,"")</f>
        <v/>
      </c>
      <c r="S1312" s="0" t="str">
        <f aca="false">IF(Q1312&lt;-100000,1,"")</f>
        <v/>
      </c>
      <c r="T1312" s="3" t="str">
        <f aca="false">IF(S1312=1,S1312*Q1312,"")</f>
        <v/>
      </c>
    </row>
    <row r="1313" customFormat="false" ht="14.65" hidden="false" customHeight="true" outlineLevel="0" collapsed="false">
      <c r="A1313" s="0" t="s">
        <v>26</v>
      </c>
      <c r="B1313" s="4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I1313" s="2" t="n">
        <f aca="false">C1313-G1313-H1313</f>
        <v>9554.66000000003</v>
      </c>
      <c r="J1313" s="2"/>
      <c r="K1313" s="3" t="n">
        <f aca="false">G1313-G1312</f>
        <v>8551.42000000004</v>
      </c>
      <c r="L1313" s="3" t="n">
        <f aca="false">H1313-H1312</f>
        <v>3022.66999999998</v>
      </c>
      <c r="M1313" s="3" t="n">
        <f aca="false">I1313-I1312</f>
        <v>116.909999999974</v>
      </c>
      <c r="O1313" s="3" t="n">
        <f aca="false">G1313-H1313</f>
        <v>143319.9</v>
      </c>
      <c r="Q1313" s="3" t="n">
        <f aca="false">K1313-L1313</f>
        <v>5528.75000000006</v>
      </c>
      <c r="R1313" s="0" t="str">
        <f aca="false">IF(Q1313&gt;100000,1,"")</f>
        <v/>
      </c>
      <c r="S1313" s="0" t="str">
        <f aca="false">IF(Q1313&lt;-100000,1,"")</f>
        <v/>
      </c>
      <c r="T1313" s="3" t="str">
        <f aca="false">IF(S1313=1,S1313*Q1313,"")</f>
        <v/>
      </c>
    </row>
    <row r="1314" customFormat="false" ht="14.65" hidden="false" customHeight="true" outlineLevel="0" collapsed="false">
      <c r="A1314" s="0" t="s">
        <v>26</v>
      </c>
      <c r="B1314" s="4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I1314" s="2" t="n">
        <f aca="false">C1314-G1314-H1314</f>
        <v>10686.86</v>
      </c>
      <c r="J1314" s="2"/>
      <c r="K1314" s="3" t="n">
        <f aca="false">G1314-G1313</f>
        <v>57054.598</v>
      </c>
      <c r="L1314" s="3" t="n">
        <f aca="false">H1314-H1313</f>
        <v>55033.202</v>
      </c>
      <c r="M1314" s="3" t="n">
        <f aca="false">I1314-I1313</f>
        <v>1132.20000000001</v>
      </c>
      <c r="O1314" s="3" t="n">
        <f aca="false">G1314-H1314</f>
        <v>145341.296</v>
      </c>
      <c r="Q1314" s="3" t="n">
        <f aca="false">K1314-L1314</f>
        <v>2021.39600000001</v>
      </c>
      <c r="R1314" s="0" t="str">
        <f aca="false">IF(Q1314&gt;100000,1,"")</f>
        <v/>
      </c>
      <c r="S1314" s="0" t="str">
        <f aca="false">IF(Q1314&lt;-100000,1,"")</f>
        <v/>
      </c>
      <c r="T1314" s="3" t="str">
        <f aca="false">IF(S1314=1,S1314*Q1314,"")</f>
        <v/>
      </c>
    </row>
    <row r="1315" customFormat="false" ht="14.65" hidden="false" customHeight="true" outlineLevel="0" collapsed="false">
      <c r="A1315" s="0" t="s">
        <v>26</v>
      </c>
      <c r="B1315" s="4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I1315" s="2" t="n">
        <f aca="false">C1315-G1315-H1315</f>
        <v>11535.31</v>
      </c>
      <c r="J1315" s="2"/>
      <c r="K1315" s="3" t="n">
        <f aca="false">G1315-G1314</f>
        <v>46614.204</v>
      </c>
      <c r="L1315" s="3" t="n">
        <f aca="false">H1315-H1314</f>
        <v>37382.346</v>
      </c>
      <c r="M1315" s="3" t="n">
        <f aca="false">I1315-I1314</f>
        <v>848.449999999953</v>
      </c>
      <c r="O1315" s="3" t="n">
        <f aca="false">G1315-H1315</f>
        <v>154573.154</v>
      </c>
      <c r="Q1315" s="3" t="n">
        <f aca="false">K1315-L1315</f>
        <v>9231.85800000001</v>
      </c>
      <c r="R1315" s="0" t="str">
        <f aca="false">IF(Q1315&gt;100000,1,"")</f>
        <v/>
      </c>
      <c r="S1315" s="0" t="str">
        <f aca="false">IF(Q1315&lt;-100000,1,"")</f>
        <v/>
      </c>
      <c r="T1315" s="3" t="str">
        <f aca="false">IF(S1315=1,S1315*Q1315,"")</f>
        <v/>
      </c>
    </row>
    <row r="1316" customFormat="false" ht="14.65" hidden="false" customHeight="true" outlineLevel="0" collapsed="false">
      <c r="A1316" s="0" t="s">
        <v>26</v>
      </c>
      <c r="B1316" s="4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I1316" s="2" t="n">
        <f aca="false">C1316-G1316-H1316</f>
        <v>11540.6399999999</v>
      </c>
      <c r="J1316" s="2"/>
      <c r="K1316" s="3" t="n">
        <f aca="false">G1316-G1315</f>
        <v>299.546000000089</v>
      </c>
      <c r="L1316" s="3" t="n">
        <f aca="false">H1316-H1315</f>
        <v>228.124000000011</v>
      </c>
      <c r="M1316" s="3" t="n">
        <f aca="false">I1316-I1315</f>
        <v>5.32999999989988</v>
      </c>
      <c r="O1316" s="3" t="n">
        <f aca="false">G1316-H1316</f>
        <v>154644.576</v>
      </c>
      <c r="Q1316" s="3" t="n">
        <f aca="false">K1316-L1316</f>
        <v>71.4220000000787</v>
      </c>
      <c r="R1316" s="0" t="str">
        <f aca="false">IF(Q1316&gt;100000,1,"")</f>
        <v/>
      </c>
      <c r="S1316" s="0" t="str">
        <f aca="false">IF(Q1316&lt;-100000,1,"")</f>
        <v/>
      </c>
      <c r="T1316" s="3" t="str">
        <f aca="false">IF(S1316=1,S1316*Q1316,"")</f>
        <v/>
      </c>
    </row>
    <row r="1317" customFormat="false" ht="14.65" hidden="false" customHeight="true" outlineLevel="0" collapsed="false">
      <c r="A1317" s="0" t="s">
        <v>26</v>
      </c>
      <c r="B1317" s="4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I1317" s="2" t="n">
        <f aca="false">C1317-G1317-H1317</f>
        <v>11919.45</v>
      </c>
      <c r="J1317" s="2"/>
      <c r="K1317" s="3" t="n">
        <f aca="false">G1317-G1316</f>
        <v>16521.3419999999</v>
      </c>
      <c r="L1317" s="3" t="n">
        <f aca="false">H1317-H1316</f>
        <v>20980.848</v>
      </c>
      <c r="M1317" s="3" t="n">
        <f aca="false">I1317-I1316</f>
        <v>378.810000000056</v>
      </c>
      <c r="O1317" s="3" t="n">
        <f aca="false">G1317-H1317</f>
        <v>150185.07</v>
      </c>
      <c r="Q1317" s="3" t="n">
        <f aca="false">K1317-L1317</f>
        <v>-4459.50600000005</v>
      </c>
      <c r="R1317" s="0" t="str">
        <f aca="false">IF(Q1317&gt;100000,1,"")</f>
        <v/>
      </c>
      <c r="S1317" s="0" t="str">
        <f aca="false">IF(Q1317&lt;-100000,1,"")</f>
        <v/>
      </c>
      <c r="T1317" s="3" t="str">
        <f aca="false">IF(S1317=1,S1317*Q1317,"")</f>
        <v/>
      </c>
    </row>
    <row r="1318" customFormat="false" ht="14.65" hidden="false" customHeight="true" outlineLevel="0" collapsed="false">
      <c r="A1318" s="0" t="s">
        <v>26</v>
      </c>
      <c r="B1318" s="4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I1318" s="2" t="n">
        <f aca="false">C1318-G1318-H1318</f>
        <v>11919.64</v>
      </c>
      <c r="J1318" s="2"/>
      <c r="K1318" s="3" t="n">
        <f aca="false">G1318-G1317</f>
        <v>10.6019999999553</v>
      </c>
      <c r="L1318" s="3" t="n">
        <f aca="false">H1318-H1317</f>
        <v>8.20799999998417</v>
      </c>
      <c r="M1318" s="3" t="n">
        <f aca="false">I1318-I1317</f>
        <v>0.190000000060536</v>
      </c>
      <c r="O1318" s="3" t="n">
        <f aca="false">G1318-H1318</f>
        <v>150187.464</v>
      </c>
      <c r="Q1318" s="3" t="n">
        <f aca="false">K1318-L1318</f>
        <v>2.39399999997113</v>
      </c>
      <c r="R1318" s="0" t="str">
        <f aca="false">IF(Q1318&gt;100000,1,"")</f>
        <v/>
      </c>
      <c r="S1318" s="0" t="str">
        <f aca="false">IF(Q1318&lt;-100000,1,"")</f>
        <v/>
      </c>
      <c r="T1318" s="3" t="str">
        <f aca="false">IF(S1318=1,S1318*Q1318,"")</f>
        <v/>
      </c>
    </row>
    <row r="1319" customFormat="false" ht="14.65" hidden="false" customHeight="true" outlineLevel="0" collapsed="false">
      <c r="A1319" s="0" t="s">
        <v>26</v>
      </c>
      <c r="B1319" s="4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I1319" s="2" t="n">
        <f aca="false">C1319-G1319-H1319</f>
        <v>12002.28</v>
      </c>
      <c r="J1319" s="2"/>
      <c r="K1319" s="3" t="n">
        <f aca="false">G1319-G1318</f>
        <v>5811.54000000004</v>
      </c>
      <c r="L1319" s="3" t="n">
        <f aca="false">H1319-H1318</f>
        <v>2369.82000000001</v>
      </c>
      <c r="M1319" s="3" t="n">
        <f aca="false">I1319-I1318</f>
        <v>82.6399999999558</v>
      </c>
      <c r="O1319" s="3" t="n">
        <f aca="false">G1319-H1319</f>
        <v>153629.184</v>
      </c>
      <c r="Q1319" s="3" t="n">
        <f aca="false">K1319-L1319</f>
        <v>3441.72000000003</v>
      </c>
      <c r="R1319" s="0" t="str">
        <f aca="false">IF(Q1319&gt;100000,1,"")</f>
        <v/>
      </c>
      <c r="S1319" s="0" t="str">
        <f aca="false">IF(Q1319&lt;-100000,1,"")</f>
        <v/>
      </c>
      <c r="T1319" s="3" t="str">
        <f aca="false">IF(S1319=1,S1319*Q1319,"")</f>
        <v/>
      </c>
    </row>
    <row r="1320" customFormat="false" ht="14.65" hidden="false" customHeight="true" outlineLevel="0" collapsed="false">
      <c r="A1320" s="0" t="s">
        <v>26</v>
      </c>
      <c r="B1320" s="4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I1320" s="2" t="n">
        <f aca="false">C1320-G1320-H1320</f>
        <v>12013.9899999999</v>
      </c>
      <c r="J1320" s="2"/>
      <c r="K1320" s="3" t="n">
        <f aca="false">G1320-G1319</f>
        <v>654.589000000036</v>
      </c>
      <c r="L1320" s="3" t="n">
        <f aca="false">H1320-H1319</f>
        <v>504.701000000001</v>
      </c>
      <c r="M1320" s="3" t="n">
        <f aca="false">I1320-I1319</f>
        <v>11.7099999999627</v>
      </c>
      <c r="O1320" s="3" t="n">
        <f aca="false">G1320-H1320</f>
        <v>153779.072</v>
      </c>
      <c r="Q1320" s="3" t="n">
        <f aca="false">K1320-L1320</f>
        <v>149.888000000035</v>
      </c>
      <c r="R1320" s="0" t="str">
        <f aca="false">IF(Q1320&gt;100000,1,"")</f>
        <v/>
      </c>
      <c r="S1320" s="0" t="str">
        <f aca="false">IF(Q1320&lt;-100000,1,"")</f>
        <v/>
      </c>
      <c r="T1320" s="3" t="str">
        <f aca="false">IF(S1320=1,S1320*Q1320,"")</f>
        <v/>
      </c>
    </row>
    <row r="1321" customFormat="false" ht="14.65" hidden="false" customHeight="true" outlineLevel="0" collapsed="false">
      <c r="A1321" s="0" t="s">
        <v>26</v>
      </c>
      <c r="B1321" s="4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I1321" s="2" t="n">
        <f aca="false">C1321-G1321-H1321</f>
        <v>12182.2199999999</v>
      </c>
      <c r="J1321" s="2"/>
      <c r="K1321" s="3" t="n">
        <f aca="false">G1321-G1320</f>
        <v>13058.723</v>
      </c>
      <c r="L1321" s="3" t="n">
        <f aca="false">H1321-H1320</f>
        <v>3596.04700000002</v>
      </c>
      <c r="M1321" s="3" t="n">
        <f aca="false">I1321-I1320</f>
        <v>168.229999999981</v>
      </c>
      <c r="O1321" s="3" t="n">
        <f aca="false">G1321-H1321</f>
        <v>163241.748</v>
      </c>
      <c r="Q1321" s="3" t="n">
        <f aca="false">K1321-L1321</f>
        <v>9462.67599999998</v>
      </c>
      <c r="R1321" s="0" t="str">
        <f aca="false">IF(Q1321&gt;100000,1,"")</f>
        <v/>
      </c>
      <c r="S1321" s="0" t="str">
        <f aca="false">IF(Q1321&lt;-100000,1,"")</f>
        <v/>
      </c>
      <c r="T1321" s="3" t="str">
        <f aca="false">IF(S1321=1,S1321*Q1321,"")</f>
        <v/>
      </c>
    </row>
    <row r="1322" customFormat="false" ht="14.65" hidden="false" customHeight="true" outlineLevel="0" collapsed="false">
      <c r="A1322" s="0" t="s">
        <v>26</v>
      </c>
      <c r="B1322" s="4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I1322" s="2" t="n">
        <f aca="false">C1322-G1322-H1322</f>
        <v>12192.0199999999</v>
      </c>
      <c r="J1322" s="2"/>
      <c r="K1322" s="3" t="n">
        <f aca="false">G1322-G1321</f>
        <v>550.760000000009</v>
      </c>
      <c r="L1322" s="3" t="n">
        <f aca="false">H1322-H1321</f>
        <v>419.440000000002</v>
      </c>
      <c r="M1322" s="3" t="n">
        <f aca="false">I1322-I1321</f>
        <v>9.79999999998836</v>
      </c>
      <c r="O1322" s="3" t="n">
        <f aca="false">G1322-H1322</f>
        <v>163373.068</v>
      </c>
      <c r="Q1322" s="3" t="n">
        <f aca="false">K1322-L1322</f>
        <v>131.320000000007</v>
      </c>
      <c r="R1322" s="0" t="str">
        <f aca="false">IF(Q1322&gt;100000,1,"")</f>
        <v/>
      </c>
      <c r="S1322" s="0" t="str">
        <f aca="false">IF(Q1322&lt;-100000,1,"")</f>
        <v/>
      </c>
      <c r="T1322" s="3" t="str">
        <f aca="false">IF(S1322=1,S1322*Q1322,"")</f>
        <v/>
      </c>
    </row>
    <row r="1323" customFormat="false" ht="14.65" hidden="false" customHeight="true" outlineLevel="0" collapsed="false">
      <c r="A1323" s="0" t="s">
        <v>26</v>
      </c>
      <c r="B1323" s="4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I1323" s="2" t="n">
        <f aca="false">C1323-G1323-H1323</f>
        <v>12242.7300000001</v>
      </c>
      <c r="J1323" s="2"/>
      <c r="K1323" s="3" t="n">
        <f aca="false">G1323-G1322</f>
        <v>4074.17499999981</v>
      </c>
      <c r="L1323" s="3" t="n">
        <f aca="false">H1323-H1322</f>
        <v>946.114999999991</v>
      </c>
      <c r="M1323" s="3" t="n">
        <f aca="false">I1323-I1322</f>
        <v>50.7100000001956</v>
      </c>
      <c r="O1323" s="3" t="n">
        <f aca="false">G1323-H1323</f>
        <v>166501.128</v>
      </c>
      <c r="Q1323" s="3" t="n">
        <f aca="false">K1323-L1323</f>
        <v>3128.05999999982</v>
      </c>
      <c r="R1323" s="0" t="str">
        <f aca="false">IF(Q1323&gt;100000,1,"")</f>
        <v/>
      </c>
      <c r="S1323" s="0" t="str">
        <f aca="false">IF(Q1323&lt;-100000,1,"")</f>
        <v/>
      </c>
      <c r="T1323" s="3" t="str">
        <f aca="false">IF(S1323=1,S1323*Q1323,"")</f>
        <v/>
      </c>
    </row>
    <row r="1324" customFormat="false" ht="14.65" hidden="false" customHeight="true" outlineLevel="0" collapsed="false">
      <c r="A1324" s="0" t="s">
        <v>26</v>
      </c>
      <c r="B1324" s="4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I1324" s="2" t="n">
        <f aca="false">C1324-G1324-H1324</f>
        <v>12277.74</v>
      </c>
      <c r="J1324" s="2"/>
      <c r="K1324" s="3" t="n">
        <f aca="false">G1324-G1323</f>
        <v>1971.06300000008</v>
      </c>
      <c r="L1324" s="3" t="n">
        <f aca="false">H1324-H1323</f>
        <v>1494.92699999997</v>
      </c>
      <c r="M1324" s="3" t="n">
        <f aca="false">I1324-I1323</f>
        <v>35.0099999999511</v>
      </c>
      <c r="O1324" s="3" t="n">
        <f aca="false">G1324-H1324</f>
        <v>166977.264</v>
      </c>
      <c r="Q1324" s="3" t="n">
        <f aca="false">K1324-L1324</f>
        <v>476.136000000115</v>
      </c>
      <c r="R1324" s="0" t="str">
        <f aca="false">IF(Q1324&gt;100000,1,"")</f>
        <v/>
      </c>
      <c r="S1324" s="0" t="str">
        <f aca="false">IF(Q1324&lt;-100000,1,"")</f>
        <v/>
      </c>
      <c r="T1324" s="3" t="str">
        <f aca="false">IF(S1324=1,S1324*Q1324,"")</f>
        <v/>
      </c>
    </row>
    <row r="1325" customFormat="false" ht="14.65" hidden="false" customHeight="true" outlineLevel="0" collapsed="false">
      <c r="A1325" s="0" t="s">
        <v>26</v>
      </c>
      <c r="B1325" s="4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I1325" s="2" t="n">
        <f aca="false">C1325-G1325-H1325</f>
        <v>12278.0000000001</v>
      </c>
      <c r="J1325" s="2"/>
      <c r="K1325" s="3" t="n">
        <f aca="false">G1325-G1324</f>
        <v>14.637999999919</v>
      </c>
      <c r="L1325" s="3" t="n">
        <f aca="false">H1325-H1324</f>
        <v>11.1020000000135</v>
      </c>
      <c r="M1325" s="3" t="n">
        <f aca="false">I1325-I1324</f>
        <v>0.260000000067521</v>
      </c>
      <c r="O1325" s="3" t="n">
        <f aca="false">G1325-H1325</f>
        <v>166980.8</v>
      </c>
      <c r="Q1325" s="3" t="n">
        <f aca="false">K1325-L1325</f>
        <v>3.53599999990547</v>
      </c>
      <c r="R1325" s="0" t="str">
        <f aca="false">IF(Q1325&gt;100000,1,"")</f>
        <v/>
      </c>
      <c r="S1325" s="0" t="str">
        <f aca="false">IF(Q1325&lt;-100000,1,"")</f>
        <v/>
      </c>
      <c r="T1325" s="3" t="str">
        <f aca="false">IF(S1325=1,S1325*Q1325,"")</f>
        <v/>
      </c>
    </row>
    <row r="1326" customFormat="false" ht="14.65" hidden="false" customHeight="true" outlineLevel="0" collapsed="false">
      <c r="A1326" s="0" t="s">
        <v>26</v>
      </c>
      <c r="B1326" s="4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I1326" s="2" t="n">
        <f aca="false">C1326-G1326-H1326</f>
        <v>12327.47</v>
      </c>
      <c r="J1326" s="2"/>
      <c r="K1326" s="3" t="n">
        <f aca="false">G1326-G1325</f>
        <v>2785.16100000008</v>
      </c>
      <c r="L1326" s="3" t="n">
        <f aca="false">H1326-H1325</f>
        <v>2112.36900000006</v>
      </c>
      <c r="M1326" s="3" t="n">
        <f aca="false">I1326-I1325</f>
        <v>49.4699999998556</v>
      </c>
      <c r="O1326" s="3" t="n">
        <f aca="false">G1326-H1326</f>
        <v>167653.592</v>
      </c>
      <c r="Q1326" s="3" t="n">
        <f aca="false">K1326-L1326</f>
        <v>672.792000000016</v>
      </c>
      <c r="R1326" s="0" t="str">
        <f aca="false">IF(Q1326&gt;100000,1,"")</f>
        <v/>
      </c>
      <c r="S1326" s="0" t="str">
        <f aca="false">IF(Q1326&lt;-100000,1,"")</f>
        <v/>
      </c>
      <c r="T1326" s="3" t="str">
        <f aca="false">IF(S1326=1,S1326*Q1326,"")</f>
        <v/>
      </c>
    </row>
    <row r="1327" customFormat="false" ht="14.65" hidden="false" customHeight="true" outlineLevel="0" collapsed="false">
      <c r="A1327" s="0" t="s">
        <v>26</v>
      </c>
      <c r="B1327" s="4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I1327" s="2" t="n">
        <f aca="false">C1327-G1327-H1327</f>
        <v>12459.7200000001</v>
      </c>
      <c r="J1327" s="2"/>
      <c r="K1327" s="3" t="n">
        <f aca="false">G1327-G1326</f>
        <v>11183.5909999999</v>
      </c>
      <c r="L1327" s="3" t="n">
        <f aca="false">H1327-H1326</f>
        <v>1909.15899999999</v>
      </c>
      <c r="M1327" s="3" t="n">
        <f aca="false">I1327-I1326</f>
        <v>132.250000000116</v>
      </c>
      <c r="O1327" s="3" t="n">
        <f aca="false">G1327-H1327</f>
        <v>176928.024</v>
      </c>
      <c r="Q1327" s="3" t="n">
        <f aca="false">K1327-L1327</f>
        <v>9274.43199999991</v>
      </c>
      <c r="R1327" s="0" t="str">
        <f aca="false">IF(Q1327&gt;100000,1,"")</f>
        <v/>
      </c>
      <c r="S1327" s="0" t="str">
        <f aca="false">IF(Q1327&lt;-100000,1,"")</f>
        <v/>
      </c>
      <c r="T1327" s="3" t="str">
        <f aca="false">IF(S1327=1,S1327*Q1327,"")</f>
        <v/>
      </c>
    </row>
    <row r="1328" customFormat="false" ht="14.65" hidden="false" customHeight="true" outlineLevel="0" collapsed="false">
      <c r="A1328" s="0" t="s">
        <v>26</v>
      </c>
      <c r="B1328" s="4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I1328" s="2" t="n">
        <f aca="false">C1328-G1328-H1328</f>
        <v>12603.6900000001</v>
      </c>
      <c r="J1328" s="2"/>
      <c r="K1328" s="3" t="n">
        <f aca="false">G1328-G1327</f>
        <v>10669.4400000001</v>
      </c>
      <c r="L1328" s="3" t="n">
        <f aca="false">H1328-H1327</f>
        <v>3583.58999999997</v>
      </c>
      <c r="M1328" s="3" t="n">
        <f aca="false">I1328-I1327</f>
        <v>143.969999999972</v>
      </c>
      <c r="O1328" s="3" t="n">
        <f aca="false">G1328-H1328</f>
        <v>184013.874</v>
      </c>
      <c r="Q1328" s="3" t="n">
        <f aca="false">K1328-L1328</f>
        <v>7085.85000000009</v>
      </c>
      <c r="R1328" s="0" t="str">
        <f aca="false">IF(Q1328&gt;100000,1,"")</f>
        <v/>
      </c>
      <c r="S1328" s="0" t="str">
        <f aca="false">IF(Q1328&lt;-100000,1,"")</f>
        <v/>
      </c>
      <c r="T1328" s="3" t="str">
        <f aca="false">IF(S1328=1,S1328*Q1328,"")</f>
        <v/>
      </c>
    </row>
    <row r="1329" customFormat="false" ht="14.65" hidden="false" customHeight="true" outlineLevel="0" collapsed="false">
      <c r="A1329" s="0" t="s">
        <v>26</v>
      </c>
      <c r="B1329" s="4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I1329" s="2" t="n">
        <f aca="false">C1329-G1329-H1329</f>
        <v>12603.8100000001</v>
      </c>
      <c r="J1329" s="2"/>
      <c r="K1329" s="3" t="n">
        <f aca="false">G1329-G1328</f>
        <v>6.81599999999162</v>
      </c>
      <c r="L1329" s="3" t="n">
        <f aca="false">H1329-H1328</f>
        <v>5.06400000001304</v>
      </c>
      <c r="M1329" s="3" t="n">
        <f aca="false">I1329-I1328</f>
        <v>0.119999999995343</v>
      </c>
      <c r="O1329" s="3" t="n">
        <f aca="false">G1329-H1329</f>
        <v>184015.626</v>
      </c>
      <c r="Q1329" s="3" t="n">
        <f aca="false">K1329-L1329</f>
        <v>1.75199999997858</v>
      </c>
      <c r="R1329" s="0" t="str">
        <f aca="false">IF(Q1329&gt;100000,1,"")</f>
        <v/>
      </c>
      <c r="S1329" s="0" t="str">
        <f aca="false">IF(Q1329&lt;-100000,1,"")</f>
        <v/>
      </c>
      <c r="T1329" s="3" t="str">
        <f aca="false">IF(S1329=1,S1329*Q1329,"")</f>
        <v/>
      </c>
    </row>
    <row r="1330" customFormat="false" ht="14.65" hidden="false" customHeight="true" outlineLevel="0" collapsed="false">
      <c r="A1330" s="0" t="s">
        <v>26</v>
      </c>
      <c r="B1330" s="4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I1330" s="2" t="n">
        <f aca="false">C1330-G1330-H1330</f>
        <v>13155.8299999998</v>
      </c>
      <c r="J1330" s="2"/>
      <c r="K1330" s="3" t="n">
        <f aca="false">G1330-G1329</f>
        <v>19514.4890000002</v>
      </c>
      <c r="L1330" s="3" t="n">
        <f aca="false">H1330-H1329</f>
        <v>35135.491</v>
      </c>
      <c r="M1330" s="3" t="n">
        <f aca="false">I1330-I1329</f>
        <v>552.019999999786</v>
      </c>
      <c r="O1330" s="3" t="n">
        <f aca="false">G1330-H1330</f>
        <v>168394.624</v>
      </c>
      <c r="Q1330" s="3" t="n">
        <f aca="false">K1330-L1330</f>
        <v>-15621.0019999999</v>
      </c>
      <c r="R1330" s="0" t="str">
        <f aca="false">IF(Q1330&gt;100000,1,"")</f>
        <v/>
      </c>
      <c r="S1330" s="0" t="str">
        <f aca="false">IF(Q1330&lt;-100000,1,"")</f>
        <v/>
      </c>
      <c r="T1330" s="3" t="str">
        <f aca="false">IF(S1330=1,S1330*Q1330,"")</f>
        <v/>
      </c>
    </row>
    <row r="1331" customFormat="false" ht="14.65" hidden="false" customHeight="true" outlineLevel="0" collapsed="false">
      <c r="A1331" s="0" t="s">
        <v>26</v>
      </c>
      <c r="B1331" s="4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I1331" s="2" t="n">
        <f aca="false">C1331-G1331-H1331</f>
        <v>13202.01</v>
      </c>
      <c r="J1331" s="2"/>
      <c r="K1331" s="3" t="n">
        <f aca="false">G1331-G1330</f>
        <v>3901.66299999994</v>
      </c>
      <c r="L1331" s="3" t="n">
        <f aca="false">H1331-H1330</f>
        <v>670.15699999989</v>
      </c>
      <c r="M1331" s="3" t="n">
        <f aca="false">I1331-I1330</f>
        <v>46.1800000001676</v>
      </c>
      <c r="O1331" s="3" t="n">
        <f aca="false">G1331-H1331</f>
        <v>171626.13</v>
      </c>
      <c r="Q1331" s="3" t="n">
        <f aca="false">K1331-L1331</f>
        <v>3231.50600000005</v>
      </c>
      <c r="R1331" s="0" t="str">
        <f aca="false">IF(Q1331&gt;100000,1,"")</f>
        <v/>
      </c>
      <c r="S1331" s="0" t="str">
        <f aca="false">IF(Q1331&lt;-100000,1,"")</f>
        <v/>
      </c>
      <c r="T1331" s="3" t="str">
        <f aca="false">IF(S1331=1,S1331*Q1331,"")</f>
        <v/>
      </c>
    </row>
    <row r="1332" customFormat="false" ht="14.65" hidden="false" customHeight="true" outlineLevel="0" collapsed="false">
      <c r="A1332" s="0" t="s">
        <v>26</v>
      </c>
      <c r="B1332" s="4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I1332" s="2" t="n">
        <f aca="false">C1332-G1332-H1332</f>
        <v>13622.23</v>
      </c>
      <c r="J1332" s="2"/>
      <c r="K1332" s="3" t="n">
        <f aca="false">G1332-G1331</f>
        <v>16721.205</v>
      </c>
      <c r="L1332" s="3" t="n">
        <f aca="false">H1332-H1331</f>
        <v>24880.5750000001</v>
      </c>
      <c r="M1332" s="3" t="n">
        <f aca="false">I1332-I1331</f>
        <v>420.219999999972</v>
      </c>
      <c r="O1332" s="3" t="n">
        <f aca="false">G1332-H1332</f>
        <v>163466.76</v>
      </c>
      <c r="Q1332" s="3" t="n">
        <f aca="false">K1332-L1332</f>
        <v>-8159.37000000011</v>
      </c>
      <c r="R1332" s="0" t="str">
        <f aca="false">IF(Q1332&gt;100000,1,"")</f>
        <v/>
      </c>
      <c r="S1332" s="0" t="str">
        <f aca="false">IF(Q1332&lt;-100000,1,"")</f>
        <v/>
      </c>
      <c r="T1332" s="3" t="str">
        <f aca="false">IF(S1332=1,S1332*Q1332,"")</f>
        <v/>
      </c>
    </row>
    <row r="1333" customFormat="false" ht="14.65" hidden="false" customHeight="true" outlineLevel="0" collapsed="false">
      <c r="A1333" s="0" t="s">
        <v>26</v>
      </c>
      <c r="B1333" s="4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I1333" s="2" t="n">
        <f aca="false">C1333-G1333-H1333</f>
        <v>13882.4399999999</v>
      </c>
      <c r="J1333" s="2"/>
      <c r="K1333" s="3" t="n">
        <f aca="false">G1333-G1332</f>
        <v>18606.3870000001</v>
      </c>
      <c r="L1333" s="3" t="n">
        <f aca="false">H1333-H1332</f>
        <v>7154.40299999993</v>
      </c>
      <c r="M1333" s="3" t="n">
        <f aca="false">I1333-I1332</f>
        <v>260.209999999963</v>
      </c>
      <c r="O1333" s="3" t="n">
        <f aca="false">G1333-H1333</f>
        <v>174918.744</v>
      </c>
      <c r="Q1333" s="3" t="n">
        <f aca="false">K1333-L1333</f>
        <v>11451.9840000002</v>
      </c>
      <c r="R1333" s="0" t="str">
        <f aca="false">IF(Q1333&gt;100000,1,"")</f>
        <v/>
      </c>
      <c r="S1333" s="0" t="str">
        <f aca="false">IF(Q1333&lt;-100000,1,"")</f>
        <v/>
      </c>
      <c r="T1333" s="3" t="str">
        <f aca="false">IF(S1333=1,S1333*Q1333,"")</f>
        <v/>
      </c>
    </row>
    <row r="1334" customFormat="false" ht="14.65" hidden="false" customHeight="true" outlineLevel="0" collapsed="false">
      <c r="A1334" s="0" t="s">
        <v>26</v>
      </c>
      <c r="B1334" s="4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I1334" s="2" t="n">
        <f aca="false">C1334-G1334-H1334</f>
        <v>14090.5599999999</v>
      </c>
      <c r="J1334" s="2"/>
      <c r="K1334" s="3" t="n">
        <f aca="false">G1334-G1333</f>
        <v>13022.152</v>
      </c>
      <c r="L1334" s="3" t="n">
        <f aca="false">H1334-H1333</f>
        <v>7581.728</v>
      </c>
      <c r="M1334" s="3" t="n">
        <f aca="false">I1334-I1333</f>
        <v>208.119999999995</v>
      </c>
      <c r="O1334" s="3" t="n">
        <f aca="false">G1334-H1334</f>
        <v>180359.168</v>
      </c>
      <c r="Q1334" s="3" t="n">
        <f aca="false">K1334-L1334</f>
        <v>5440.424</v>
      </c>
      <c r="R1334" s="0" t="str">
        <f aca="false">IF(Q1334&gt;100000,1,"")</f>
        <v/>
      </c>
      <c r="S1334" s="0" t="str">
        <f aca="false">IF(Q1334&lt;-100000,1,"")</f>
        <v/>
      </c>
      <c r="T1334" s="3" t="str">
        <f aca="false">IF(S1334=1,S1334*Q1334,"")</f>
        <v/>
      </c>
    </row>
    <row r="1335" customFormat="false" ht="14.65" hidden="false" customHeight="true" outlineLevel="0" collapsed="false">
      <c r="A1335" s="0" t="s">
        <v>26</v>
      </c>
      <c r="B1335" s="4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I1335" s="2" t="n">
        <f aca="false">C1335-G1335-H1335</f>
        <v>14090.6999999998</v>
      </c>
      <c r="J1335" s="2"/>
      <c r="K1335" s="3" t="n">
        <f aca="false">G1335-G1334</f>
        <v>7.82600000000093</v>
      </c>
      <c r="L1335" s="3" t="n">
        <f aca="false">H1335-H1334</f>
        <v>6.03400000010151</v>
      </c>
      <c r="M1335" s="3" t="n">
        <f aca="false">I1335-I1334</f>
        <v>0.139999999897555</v>
      </c>
      <c r="O1335" s="3" t="n">
        <f aca="false">G1335-H1335</f>
        <v>180360.96</v>
      </c>
      <c r="Q1335" s="3" t="n">
        <f aca="false">K1335-L1335</f>
        <v>1.79199999989942</v>
      </c>
      <c r="R1335" s="0" t="str">
        <f aca="false">IF(Q1335&gt;100000,1,"")</f>
        <v/>
      </c>
      <c r="S1335" s="0" t="str">
        <f aca="false">IF(Q1335&lt;-100000,1,"")</f>
        <v/>
      </c>
      <c r="T1335" s="3" t="str">
        <f aca="false">IF(S1335=1,S1335*Q1335,"")</f>
        <v/>
      </c>
    </row>
    <row r="1336" customFormat="false" ht="14.65" hidden="false" customHeight="true" outlineLevel="0" collapsed="false">
      <c r="A1336" s="0" t="s">
        <v>26</v>
      </c>
      <c r="B1336" s="4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I1336" s="2" t="n">
        <f aca="false">C1336-G1336-H1336</f>
        <v>14725.5699999999</v>
      </c>
      <c r="J1336" s="2"/>
      <c r="K1336" s="3" t="n">
        <f aca="false">G1336-G1335</f>
        <v>34016.676</v>
      </c>
      <c r="L1336" s="3" t="n">
        <f aca="false">H1336-H1335</f>
        <v>28835.4539999999</v>
      </c>
      <c r="M1336" s="3" t="n">
        <f aca="false">I1336-I1335</f>
        <v>634.870000000112</v>
      </c>
      <c r="O1336" s="3" t="n">
        <f aca="false">G1336-H1336</f>
        <v>185542.182</v>
      </c>
      <c r="Q1336" s="3" t="n">
        <f aca="false">K1336-L1336</f>
        <v>5181.22200000007</v>
      </c>
      <c r="R1336" s="0" t="str">
        <f aca="false">IF(Q1336&gt;100000,1,"")</f>
        <v/>
      </c>
      <c r="S1336" s="0" t="str">
        <f aca="false">IF(Q1336&lt;-100000,1,"")</f>
        <v/>
      </c>
      <c r="T1336" s="3" t="str">
        <f aca="false">IF(S1336=1,S1336*Q1336,"")</f>
        <v/>
      </c>
    </row>
    <row r="1337" customFormat="false" ht="14.65" hidden="false" customHeight="true" outlineLevel="0" collapsed="false">
      <c r="A1337" s="0" t="s">
        <v>26</v>
      </c>
      <c r="B1337" s="4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I1337" s="2" t="n">
        <f aca="false">C1337-G1337-H1337</f>
        <v>14748.3199999999</v>
      </c>
      <c r="J1337" s="2"/>
      <c r="K1337" s="3" t="n">
        <f aca="false">G1337-G1336</f>
        <v>1269.44999999995</v>
      </c>
      <c r="L1337" s="3" t="n">
        <f aca="false">H1337-H1336</f>
        <v>982.800000000047</v>
      </c>
      <c r="M1337" s="3" t="n">
        <f aca="false">I1337-I1336</f>
        <v>22.75</v>
      </c>
      <c r="O1337" s="3" t="n">
        <f aca="false">G1337-H1337</f>
        <v>185828.832</v>
      </c>
      <c r="Q1337" s="3" t="n">
        <f aca="false">K1337-L1337</f>
        <v>286.649999999907</v>
      </c>
      <c r="R1337" s="0" t="str">
        <f aca="false">IF(Q1337&gt;100000,1,"")</f>
        <v/>
      </c>
      <c r="S1337" s="0" t="str">
        <f aca="false">IF(Q1337&lt;-100000,1,"")</f>
        <v/>
      </c>
      <c r="T1337" s="3" t="str">
        <f aca="false">IF(S1337=1,S1337*Q1337,"")</f>
        <v/>
      </c>
    </row>
    <row r="1338" customFormat="false" ht="14.65" hidden="false" customHeight="true" outlineLevel="0" collapsed="false">
      <c r="A1338" s="0" t="s">
        <v>26</v>
      </c>
      <c r="B1338" s="4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I1338" s="2" t="n">
        <f aca="false">C1338-G1338-H1338</f>
        <v>14964.5499999999</v>
      </c>
      <c r="J1338" s="2"/>
      <c r="K1338" s="3" t="n">
        <f aca="false">G1338-G1337</f>
        <v>12065.6340000001</v>
      </c>
      <c r="L1338" s="3" t="n">
        <f aca="false">H1338-H1337</f>
        <v>9341.13599999994</v>
      </c>
      <c r="M1338" s="3" t="n">
        <f aca="false">I1338-I1337</f>
        <v>216.229999999981</v>
      </c>
      <c r="O1338" s="3" t="n">
        <f aca="false">G1338-H1338</f>
        <v>188553.33</v>
      </c>
      <c r="Q1338" s="3" t="n">
        <f aca="false">K1338-L1338</f>
        <v>2724.49800000014</v>
      </c>
      <c r="R1338" s="0" t="str">
        <f aca="false">IF(Q1338&gt;100000,1,"")</f>
        <v/>
      </c>
      <c r="S1338" s="0" t="str">
        <f aca="false">IF(Q1338&lt;-100000,1,"")</f>
        <v/>
      </c>
      <c r="T1338" s="3" t="str">
        <f aca="false">IF(S1338=1,S1338*Q1338,"")</f>
        <v/>
      </c>
    </row>
    <row r="1339" customFormat="false" ht="14.65" hidden="false" customHeight="true" outlineLevel="0" collapsed="false">
      <c r="A1339" s="0" t="s">
        <v>26</v>
      </c>
      <c r="B1339" s="4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I1339" s="2" t="n">
        <f aca="false">C1339-G1339-H1339</f>
        <v>15081.33</v>
      </c>
      <c r="J1339" s="2"/>
      <c r="K1339" s="3" t="n">
        <f aca="false">G1339-G1338</f>
        <v>8024.45699999994</v>
      </c>
      <c r="L1339" s="3" t="n">
        <f aca="false">H1339-H1338</f>
        <v>3536.76300000004</v>
      </c>
      <c r="M1339" s="3" t="n">
        <f aca="false">I1339-I1338</f>
        <v>116.780000000028</v>
      </c>
      <c r="O1339" s="3" t="n">
        <f aca="false">G1339-H1339</f>
        <v>193041.024</v>
      </c>
      <c r="Q1339" s="3" t="n">
        <f aca="false">K1339-L1339</f>
        <v>4487.6939999999</v>
      </c>
      <c r="R1339" s="0" t="str">
        <f aca="false">IF(Q1339&gt;100000,1,"")</f>
        <v/>
      </c>
      <c r="S1339" s="0" t="str">
        <f aca="false">IF(Q1339&lt;-100000,1,"")</f>
        <v/>
      </c>
      <c r="T1339" s="3" t="str">
        <f aca="false">IF(S1339=1,S1339*Q1339,"")</f>
        <v/>
      </c>
    </row>
    <row r="1340" customFormat="false" ht="14.65" hidden="false" customHeight="true" outlineLevel="0" collapsed="false">
      <c r="A1340" s="0" t="s">
        <v>26</v>
      </c>
      <c r="B1340" s="4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I1340" s="2" t="n">
        <f aca="false">C1340-G1340-H1340</f>
        <v>15628.8700000001</v>
      </c>
      <c r="J1340" s="2"/>
      <c r="K1340" s="3" t="n">
        <f aca="false">G1340-G1339</f>
        <v>41547.6949999998</v>
      </c>
      <c r="L1340" s="3" t="n">
        <f aca="false">H1340-H1339</f>
        <v>12658.765</v>
      </c>
      <c r="M1340" s="3" t="n">
        <f aca="false">I1340-I1339</f>
        <v>547.540000000154</v>
      </c>
      <c r="O1340" s="3" t="n">
        <f aca="false">G1340-H1340</f>
        <v>221929.954</v>
      </c>
      <c r="Q1340" s="3" t="n">
        <f aca="false">K1340-L1340</f>
        <v>28888.9299999998</v>
      </c>
      <c r="R1340" s="0" t="str">
        <f aca="false">IF(Q1340&gt;100000,1,"")</f>
        <v/>
      </c>
      <c r="S1340" s="0" t="str">
        <f aca="false">IF(Q1340&lt;-100000,1,"")</f>
        <v/>
      </c>
      <c r="T1340" s="3" t="str">
        <f aca="false">IF(S1340=1,S1340*Q1340,"")</f>
        <v/>
      </c>
    </row>
    <row r="1341" customFormat="false" ht="14.65" hidden="false" customHeight="true" outlineLevel="0" collapsed="false">
      <c r="A1341" s="0" t="s">
        <v>26</v>
      </c>
      <c r="B1341" s="4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I1341" s="2" t="n">
        <f aca="false">C1341-G1341-H1341</f>
        <v>15795.6500000001</v>
      </c>
      <c r="J1341" s="2"/>
      <c r="K1341" s="3" t="n">
        <f aca="false">G1341-G1340</f>
        <v>14178.443</v>
      </c>
      <c r="L1341" s="3" t="n">
        <f aca="false">H1341-H1340</f>
        <v>2332.777</v>
      </c>
      <c r="M1341" s="3" t="n">
        <f aca="false">I1341-I1340</f>
        <v>166.780000000028</v>
      </c>
      <c r="O1341" s="3" t="n">
        <f aca="false">G1341-H1341</f>
        <v>233775.62</v>
      </c>
      <c r="Q1341" s="3" t="n">
        <f aca="false">K1341-L1341</f>
        <v>11845.666</v>
      </c>
      <c r="R1341" s="0" t="str">
        <f aca="false">IF(Q1341&gt;100000,1,"")</f>
        <v/>
      </c>
      <c r="S1341" s="0" t="str">
        <f aca="false">IF(Q1341&lt;-100000,1,"")</f>
        <v/>
      </c>
      <c r="T1341" s="3" t="str">
        <f aca="false">IF(S1341=1,S1341*Q1341,"")</f>
        <v/>
      </c>
    </row>
    <row r="1342" customFormat="false" ht="14.65" hidden="false" customHeight="true" outlineLevel="0" collapsed="false">
      <c r="A1342" s="0" t="s">
        <v>26</v>
      </c>
      <c r="B1342" s="4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I1342" s="2" t="n">
        <f aca="false">C1342-G1342-H1342</f>
        <v>15798.66</v>
      </c>
      <c r="J1342" s="2"/>
      <c r="K1342" s="3" t="n">
        <f aca="false">G1342-G1341</f>
        <v>171.269000000088</v>
      </c>
      <c r="L1342" s="3" t="n">
        <f aca="false">H1342-H1341</f>
        <v>126.72100000002</v>
      </c>
      <c r="M1342" s="3" t="n">
        <f aca="false">I1342-I1341</f>
        <v>3.0099999998929</v>
      </c>
      <c r="O1342" s="3" t="n">
        <f aca="false">G1342-H1342</f>
        <v>233820.168</v>
      </c>
      <c r="Q1342" s="3" t="n">
        <f aca="false">K1342-L1342</f>
        <v>44.548000000068</v>
      </c>
      <c r="R1342" s="0" t="str">
        <f aca="false">IF(Q1342&gt;100000,1,"")</f>
        <v/>
      </c>
      <c r="S1342" s="0" t="str">
        <f aca="false">IF(Q1342&lt;-100000,1,"")</f>
        <v/>
      </c>
      <c r="T1342" s="3" t="str">
        <f aca="false">IF(S1342=1,S1342*Q1342,"")</f>
        <v/>
      </c>
    </row>
    <row r="1343" customFormat="false" ht="14.65" hidden="false" customHeight="true" outlineLevel="0" collapsed="false">
      <c r="A1343" s="0" t="s">
        <v>26</v>
      </c>
      <c r="B1343" s="4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I1343" s="2" t="n">
        <f aca="false">C1343-G1343-H1343</f>
        <v>17448.9040000001</v>
      </c>
      <c r="J1343" s="2"/>
      <c r="K1343" s="3" t="n">
        <f aca="false">G1343-G1342</f>
        <v>3640.46199999994</v>
      </c>
      <c r="L1343" s="3" t="n">
        <f aca="false">H1343-H1342</f>
        <v>1107.29399999999</v>
      </c>
      <c r="M1343" s="3" t="n">
        <f aca="false">I1343-I1342</f>
        <v>1650.24400000006</v>
      </c>
      <c r="O1343" s="3" t="n">
        <f aca="false">G1343-H1343</f>
        <v>236353.336</v>
      </c>
      <c r="Q1343" s="3" t="n">
        <f aca="false">K1343-L1343</f>
        <v>2533.16799999995</v>
      </c>
      <c r="R1343" s="0" t="str">
        <f aca="false">IF(Q1343&gt;100000,1,"")</f>
        <v/>
      </c>
      <c r="S1343" s="0" t="str">
        <f aca="false">IF(Q1343&lt;-100000,1,"")</f>
        <v/>
      </c>
      <c r="T1343" s="3" t="str">
        <f aca="false">IF(S1343=1,S1343*Q1343,"")</f>
        <v/>
      </c>
    </row>
    <row r="1344" customFormat="false" ht="14.65" hidden="false" customHeight="true" outlineLevel="0" collapsed="false">
      <c r="A1344" s="0" t="s">
        <v>26</v>
      </c>
      <c r="B1344" s="4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I1344" s="2" t="n">
        <f aca="false">C1344-G1344-H1344</f>
        <v>17459.0570000001</v>
      </c>
      <c r="J1344" s="2"/>
      <c r="K1344" s="3" t="n">
        <f aca="false">G1344-G1343</f>
        <v>525.187000000035</v>
      </c>
      <c r="L1344" s="3" t="n">
        <f aca="false">H1344-H1343</f>
        <v>387.659999999916</v>
      </c>
      <c r="M1344" s="3" t="n">
        <f aca="false">I1344-I1343</f>
        <v>10.1530000000494</v>
      </c>
      <c r="O1344" s="3" t="n">
        <f aca="false">G1344-H1344</f>
        <v>236490.863</v>
      </c>
      <c r="Q1344" s="3" t="n">
        <f aca="false">K1344-L1344</f>
        <v>137.527000000118</v>
      </c>
      <c r="R1344" s="0" t="str">
        <f aca="false">IF(Q1344&gt;100000,1,"")</f>
        <v/>
      </c>
      <c r="S1344" s="0" t="str">
        <f aca="false">IF(Q1344&lt;-100000,1,"")</f>
        <v/>
      </c>
      <c r="T1344" s="3" t="str">
        <f aca="false">IF(S1344=1,S1344*Q1344,"")</f>
        <v/>
      </c>
    </row>
    <row r="1345" customFormat="false" ht="14.65" hidden="false" customHeight="true" outlineLevel="0" collapsed="false">
      <c r="A1345" s="0" t="s">
        <v>26</v>
      </c>
      <c r="B1345" s="4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I1345" s="2" t="n">
        <f aca="false">C1345-G1345-H1345</f>
        <v>15880.5900000001</v>
      </c>
      <c r="J1345" s="2"/>
      <c r="K1345" s="3" t="n">
        <f aca="false">G1345-G1344</f>
        <v>2084.22699999996</v>
      </c>
      <c r="L1345" s="3" t="n">
        <f aca="false">H1345-H1344</f>
        <v>366.240000000107</v>
      </c>
      <c r="M1345" s="3" t="n">
        <f aca="false">I1345-I1344</f>
        <v>-1578.46700000006</v>
      </c>
      <c r="O1345" s="3" t="n">
        <f aca="false">G1345-H1345</f>
        <v>238208.85</v>
      </c>
      <c r="Q1345" s="3" t="n">
        <f aca="false">K1345-L1345</f>
        <v>1717.98699999985</v>
      </c>
      <c r="R1345" s="0" t="str">
        <f aca="false">IF(Q1345&gt;100000,1,"")</f>
        <v/>
      </c>
      <c r="S1345" s="0" t="str">
        <f aca="false">IF(Q1345&lt;-100000,1,"")</f>
        <v/>
      </c>
      <c r="T1345" s="3" t="str">
        <f aca="false">IF(S1345=1,S1345*Q1345,"")</f>
        <v/>
      </c>
    </row>
    <row r="1346" customFormat="false" ht="14.65" hidden="false" customHeight="true" outlineLevel="0" collapsed="false">
      <c r="A1346" s="0" t="s">
        <v>26</v>
      </c>
      <c r="B1346" s="4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I1346" s="2" t="n">
        <f aca="false">C1346-G1346-H1346</f>
        <v>16087.9600000001</v>
      </c>
      <c r="J1346" s="2"/>
      <c r="K1346" s="3" t="n">
        <f aca="false">G1346-G1345</f>
        <v>13428.8860000001</v>
      </c>
      <c r="L1346" s="3" t="n">
        <f aca="false">H1346-H1345</f>
        <v>7100.74399999995</v>
      </c>
      <c r="M1346" s="3" t="n">
        <f aca="false">I1346-I1345</f>
        <v>207.369999999995</v>
      </c>
      <c r="O1346" s="3" t="n">
        <f aca="false">G1346-H1346</f>
        <v>244536.992</v>
      </c>
      <c r="Q1346" s="3" t="n">
        <f aca="false">K1346-L1346</f>
        <v>6328.14200000011</v>
      </c>
      <c r="R1346" s="0" t="str">
        <f aca="false">IF(Q1346&gt;100000,1,"")</f>
        <v/>
      </c>
      <c r="S1346" s="0" t="str">
        <f aca="false">IF(Q1346&lt;-100000,1,"")</f>
        <v/>
      </c>
      <c r="T1346" s="3" t="str">
        <f aca="false">IF(S1346=1,S1346*Q1346,"")</f>
        <v/>
      </c>
    </row>
    <row r="1347" customFormat="false" ht="14.65" hidden="false" customHeight="true" outlineLevel="0" collapsed="false">
      <c r="A1347" s="0" t="s">
        <v>26</v>
      </c>
      <c r="B1347" s="4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I1347" s="2" t="n">
        <f aca="false">C1347-G1347-H1347</f>
        <v>17776.9680000001</v>
      </c>
      <c r="J1347" s="2"/>
      <c r="K1347" s="3" t="n">
        <f aca="false">G1347-G1346</f>
        <v>4163.73199999996</v>
      </c>
      <c r="L1347" s="3" t="n">
        <f aca="false">H1347-H1346</f>
        <v>1439.26000000001</v>
      </c>
      <c r="M1347" s="3" t="n">
        <f aca="false">I1347-I1346</f>
        <v>1689.00800000003</v>
      </c>
      <c r="O1347" s="3" t="n">
        <f aca="false">G1347-H1347</f>
        <v>247261.464</v>
      </c>
      <c r="Q1347" s="3" t="n">
        <f aca="false">K1347-L1347</f>
        <v>2724.47199999995</v>
      </c>
      <c r="R1347" s="0" t="str">
        <f aca="false">IF(Q1347&gt;100000,1,"")</f>
        <v/>
      </c>
      <c r="S1347" s="0" t="str">
        <f aca="false">IF(Q1347&lt;-100000,1,"")</f>
        <v/>
      </c>
      <c r="T1347" s="3" t="str">
        <f aca="false">IF(S1347=1,S1347*Q1347,"")</f>
        <v/>
      </c>
    </row>
    <row r="1348" customFormat="false" ht="14.65" hidden="false" customHeight="true" outlineLevel="0" collapsed="false">
      <c r="A1348" s="0" t="s">
        <v>26</v>
      </c>
      <c r="B1348" s="4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I1348" s="2" t="n">
        <f aca="false">C1348-G1348-H1348</f>
        <v>16179.7400000001</v>
      </c>
      <c r="J1348" s="2"/>
      <c r="K1348" s="3" t="n">
        <f aca="false">G1348-G1347</f>
        <v>2694.88</v>
      </c>
      <c r="L1348" s="3" t="n">
        <f aca="false">H1348-H1347</f>
        <v>788.347999999998</v>
      </c>
      <c r="M1348" s="3" t="n">
        <f aca="false">I1348-I1347</f>
        <v>-1597.228</v>
      </c>
      <c r="O1348" s="3" t="n">
        <f aca="false">G1348-H1348</f>
        <v>249167.996</v>
      </c>
      <c r="Q1348" s="3" t="n">
        <f aca="false">K1348-L1348</f>
        <v>1906.53200000001</v>
      </c>
      <c r="R1348" s="0" t="str">
        <f aca="false">IF(Q1348&gt;100000,1,"")</f>
        <v/>
      </c>
      <c r="S1348" s="0" t="str">
        <f aca="false">IF(Q1348&lt;-100000,1,"")</f>
        <v/>
      </c>
      <c r="T1348" s="3" t="str">
        <f aca="false">IF(S1348=1,S1348*Q1348,"")</f>
        <v/>
      </c>
    </row>
    <row r="1349" customFormat="false" ht="14.65" hidden="false" customHeight="true" outlineLevel="0" collapsed="false">
      <c r="A1349" s="0" t="s">
        <v>26</v>
      </c>
      <c r="B1349" s="4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I1349" s="2" t="n">
        <f aca="false">C1349-G1349-H1349</f>
        <v>16222.52</v>
      </c>
      <c r="J1349" s="2"/>
      <c r="K1349" s="3" t="n">
        <f aca="false">G1349-G1348</f>
        <v>2447.01600000006</v>
      </c>
      <c r="L1349" s="3" t="n">
        <f aca="false">H1349-H1348</f>
        <v>1788.20400000003</v>
      </c>
      <c r="M1349" s="3" t="n">
        <f aca="false">I1349-I1348</f>
        <v>42.7799999999115</v>
      </c>
      <c r="O1349" s="3" t="n">
        <f aca="false">G1349-H1349</f>
        <v>249826.808</v>
      </c>
      <c r="Q1349" s="3" t="n">
        <f aca="false">K1349-L1349</f>
        <v>658.812000000035</v>
      </c>
      <c r="R1349" s="0" t="str">
        <f aca="false">IF(Q1349&gt;100000,1,"")</f>
        <v/>
      </c>
      <c r="S1349" s="0" t="str">
        <f aca="false">IF(Q1349&lt;-100000,1,"")</f>
        <v/>
      </c>
      <c r="T1349" s="3" t="str">
        <f aca="false">IF(S1349=1,S1349*Q1349,"")</f>
        <v/>
      </c>
    </row>
    <row r="1350" customFormat="false" ht="14.65" hidden="false" customHeight="true" outlineLevel="0" collapsed="false">
      <c r="A1350" s="0" t="s">
        <v>26</v>
      </c>
      <c r="B1350" s="4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I1350" s="2" t="n">
        <f aca="false">C1350-G1350-H1350</f>
        <v>16226.5400000002</v>
      </c>
      <c r="J1350" s="2"/>
      <c r="K1350" s="3" t="n">
        <f aca="false">G1350-G1349</f>
        <v>229.943999999901</v>
      </c>
      <c r="L1350" s="3" t="n">
        <f aca="false">H1350-H1349</f>
        <v>168.035999999964</v>
      </c>
      <c r="M1350" s="3" t="n">
        <f aca="false">I1350-I1349</f>
        <v>4.02000000013504</v>
      </c>
      <c r="O1350" s="3" t="n">
        <f aca="false">G1350-H1350</f>
        <v>249888.716</v>
      </c>
      <c r="Q1350" s="3" t="n">
        <f aca="false">K1350-L1350</f>
        <v>61.9079999999376</v>
      </c>
      <c r="R1350" s="0" t="str">
        <f aca="false">IF(Q1350&gt;100000,1,"")</f>
        <v/>
      </c>
      <c r="S1350" s="0" t="str">
        <f aca="false">IF(Q1350&lt;-100000,1,"")</f>
        <v/>
      </c>
      <c r="T1350" s="3" t="str">
        <f aca="false">IF(S1350=1,S1350*Q1350,"")</f>
        <v/>
      </c>
    </row>
    <row r="1351" customFormat="false" ht="14.65" hidden="false" customHeight="true" outlineLevel="0" collapsed="false">
      <c r="A1351" s="0" t="s">
        <v>26</v>
      </c>
      <c r="B1351" s="4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I1351" s="2" t="n">
        <f aca="false">C1351-G1351-H1351</f>
        <v>16232.4300000001</v>
      </c>
      <c r="J1351" s="2"/>
      <c r="K1351" s="3" t="n">
        <f aca="false">G1351-G1350</f>
        <v>336.908000000054</v>
      </c>
      <c r="L1351" s="3" t="n">
        <f aca="false">H1351-H1350</f>
        <v>246.202000000048</v>
      </c>
      <c r="M1351" s="3" t="n">
        <f aca="false">I1351-I1350</f>
        <v>5.88999999989755</v>
      </c>
      <c r="O1351" s="3" t="n">
        <f aca="false">G1351-H1351</f>
        <v>249979.422</v>
      </c>
      <c r="Q1351" s="3" t="n">
        <f aca="false">K1351-L1351</f>
        <v>90.7060000000056</v>
      </c>
      <c r="R1351" s="0" t="str">
        <f aca="false">IF(Q1351&gt;100000,1,"")</f>
        <v/>
      </c>
      <c r="S1351" s="0" t="str">
        <f aca="false">IF(Q1351&lt;-100000,1,"")</f>
        <v/>
      </c>
      <c r="T1351" s="3" t="str">
        <f aca="false">IF(S1351=1,S1351*Q1351,"")</f>
        <v/>
      </c>
    </row>
    <row r="1352" customFormat="false" ht="14.65" hidden="false" customHeight="true" outlineLevel="0" collapsed="false">
      <c r="A1352" s="0" t="s">
        <v>26</v>
      </c>
      <c r="B1352" s="4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I1352" s="2" t="n">
        <f aca="false">C1352-G1352-H1352</f>
        <v>16262.2400000001</v>
      </c>
      <c r="J1352" s="2"/>
      <c r="K1352" s="3" t="n">
        <f aca="false">G1352-G1351</f>
        <v>1705.13199999998</v>
      </c>
      <c r="L1352" s="3" t="n">
        <f aca="false">H1352-H1351</f>
        <v>1246.05799999996</v>
      </c>
      <c r="M1352" s="3" t="n">
        <f aca="false">I1352-I1351</f>
        <v>29.8100000000559</v>
      </c>
      <c r="O1352" s="3" t="n">
        <f aca="false">G1352-H1352</f>
        <v>250438.496</v>
      </c>
      <c r="Q1352" s="3" t="n">
        <f aca="false">K1352-L1352</f>
        <v>459.074000000022</v>
      </c>
      <c r="R1352" s="0" t="str">
        <f aca="false">IF(Q1352&gt;100000,1,"")</f>
        <v/>
      </c>
      <c r="S1352" s="0" t="str">
        <f aca="false">IF(Q1352&lt;-100000,1,"")</f>
        <v/>
      </c>
      <c r="T1352" s="3" t="str">
        <f aca="false">IF(S1352=1,S1352*Q1352,"")</f>
        <v/>
      </c>
    </row>
    <row r="1353" customFormat="false" ht="14.65" hidden="false" customHeight="true" outlineLevel="0" collapsed="false">
      <c r="A1353" s="0" t="s">
        <v>26</v>
      </c>
      <c r="B1353" s="4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I1353" s="2" t="n">
        <f aca="false">C1353-G1353-H1353</f>
        <v>18095.8250000001</v>
      </c>
      <c r="J1353" s="2"/>
      <c r="K1353" s="3" t="n">
        <f aca="false">G1353-G1352</f>
        <v>14072.922</v>
      </c>
      <c r="L1353" s="3" t="n">
        <f aca="false">H1353-H1352</f>
        <v>2944.49300000002</v>
      </c>
      <c r="M1353" s="3" t="n">
        <f aca="false">I1353-I1352</f>
        <v>1833.58499999996</v>
      </c>
      <c r="O1353" s="3" t="n">
        <f aca="false">G1353-H1353</f>
        <v>261566.925</v>
      </c>
      <c r="Q1353" s="3" t="n">
        <f aca="false">K1353-L1353</f>
        <v>11128.429</v>
      </c>
      <c r="R1353" s="0" t="str">
        <f aca="false">IF(Q1353&gt;100000,1,"")</f>
        <v/>
      </c>
      <c r="S1353" s="0" t="str">
        <f aca="false">IF(Q1353&lt;-100000,1,"")</f>
        <v/>
      </c>
      <c r="T1353" s="3" t="str">
        <f aca="false">IF(S1353=1,S1353*Q1353,"")</f>
        <v/>
      </c>
    </row>
    <row r="1354" customFormat="false" ht="14.65" hidden="false" customHeight="true" outlineLevel="0" collapsed="false">
      <c r="A1354" s="0" t="s">
        <v>26</v>
      </c>
      <c r="B1354" s="4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I1354" s="2" t="n">
        <f aca="false">C1354-G1354-H1354</f>
        <v>18203.8010000001</v>
      </c>
      <c r="J1354" s="2"/>
      <c r="K1354" s="3" t="n">
        <f aca="false">G1354-G1353</f>
        <v>7289.27500000002</v>
      </c>
      <c r="L1354" s="3" t="n">
        <f aca="false">H1354-H1353</f>
        <v>2418.74899999995</v>
      </c>
      <c r="M1354" s="3" t="n">
        <f aca="false">I1354-I1353</f>
        <v>107.976000000024</v>
      </c>
      <c r="O1354" s="3" t="n">
        <f aca="false">G1354-H1354</f>
        <v>266437.451</v>
      </c>
      <c r="Q1354" s="3" t="n">
        <f aca="false">K1354-L1354</f>
        <v>4870.52600000007</v>
      </c>
      <c r="R1354" s="0" t="str">
        <f aca="false">IF(Q1354&gt;100000,1,"")</f>
        <v/>
      </c>
      <c r="S1354" s="0" t="str">
        <f aca="false">IF(Q1354&lt;-100000,1,"")</f>
        <v/>
      </c>
      <c r="T1354" s="3" t="str">
        <f aca="false">IF(S1354=1,S1354*Q1354,"")</f>
        <v/>
      </c>
    </row>
    <row r="1355" customFormat="false" ht="14.65" hidden="false" customHeight="true" outlineLevel="0" collapsed="false">
      <c r="A1355" s="0" t="s">
        <v>26</v>
      </c>
      <c r="B1355" s="4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I1355" s="2" t="n">
        <f aca="false">C1355-G1355-H1355</f>
        <v>18511.3390000002</v>
      </c>
      <c r="J1355" s="2"/>
      <c r="K1355" s="3" t="n">
        <f aca="false">G1355-G1354</f>
        <v>16075.85</v>
      </c>
      <c r="L1355" s="3" t="n">
        <f aca="false">H1355-H1354</f>
        <v>11574.612</v>
      </c>
      <c r="M1355" s="3" t="n">
        <f aca="false">I1355-I1354</f>
        <v>307.538000000059</v>
      </c>
      <c r="O1355" s="3" t="n">
        <f aca="false">G1355-H1355</f>
        <v>270938.689</v>
      </c>
      <c r="Q1355" s="3" t="n">
        <f aca="false">K1355-L1355</f>
        <v>4501.23800000001</v>
      </c>
      <c r="R1355" s="0" t="str">
        <f aca="false">IF(Q1355&gt;100000,1,"")</f>
        <v/>
      </c>
      <c r="S1355" s="0" t="str">
        <f aca="false">IF(Q1355&lt;-100000,1,"")</f>
        <v/>
      </c>
      <c r="T1355" s="3" t="str">
        <f aca="false">IF(S1355=1,S1355*Q1355,"")</f>
        <v/>
      </c>
    </row>
    <row r="1356" customFormat="false" ht="14.65" hidden="false" customHeight="true" outlineLevel="0" collapsed="false">
      <c r="A1356" s="0" t="s">
        <v>26</v>
      </c>
      <c r="B1356" s="4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I1356" s="2" t="n">
        <f aca="false">C1356-G1356-H1356</f>
        <v>16851.5300000001</v>
      </c>
      <c r="J1356" s="2"/>
      <c r="K1356" s="3" t="n">
        <f aca="false">G1356-G1355</f>
        <v>3009.95299999998</v>
      </c>
      <c r="L1356" s="3" t="n">
        <f aca="false">H1356-H1355</f>
        <v>953.856000000029</v>
      </c>
      <c r="M1356" s="3" t="n">
        <f aca="false">I1356-I1355</f>
        <v>-1659.80900000001</v>
      </c>
      <c r="O1356" s="3" t="n">
        <f aca="false">G1356-H1356</f>
        <v>272994.786</v>
      </c>
      <c r="Q1356" s="3" t="n">
        <f aca="false">K1356-L1356</f>
        <v>2056.09699999995</v>
      </c>
      <c r="R1356" s="0" t="str">
        <f aca="false">IF(Q1356&gt;100000,1,"")</f>
        <v/>
      </c>
      <c r="S1356" s="0" t="str">
        <f aca="false">IF(Q1356&lt;-100000,1,"")</f>
        <v/>
      </c>
      <c r="T1356" s="3" t="str">
        <f aca="false">IF(S1356=1,S1356*Q1356,"")</f>
        <v/>
      </c>
    </row>
    <row r="1357" customFormat="false" ht="14.65" hidden="false" customHeight="true" outlineLevel="0" collapsed="false">
      <c r="A1357" s="0" t="s">
        <v>26</v>
      </c>
      <c r="B1357" s="4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I1357" s="2" t="n">
        <f aca="false">C1357-G1357-H1357</f>
        <v>16995.3600000001</v>
      </c>
      <c r="J1357" s="2"/>
      <c r="K1357" s="3" t="n">
        <f aca="false">G1357-G1356</f>
        <v>9984.14399999997</v>
      </c>
      <c r="L1357" s="3" t="n">
        <f aca="false">H1357-H1356</f>
        <v>4255.02600000007</v>
      </c>
      <c r="M1357" s="3" t="n">
        <f aca="false">I1357-I1356</f>
        <v>143.829999999958</v>
      </c>
      <c r="O1357" s="3" t="n">
        <f aca="false">G1357-H1357</f>
        <v>278723.904</v>
      </c>
      <c r="Q1357" s="3" t="n">
        <f aca="false">K1357-L1357</f>
        <v>5729.1179999999</v>
      </c>
      <c r="R1357" s="0" t="str">
        <f aca="false">IF(Q1357&gt;100000,1,"")</f>
        <v/>
      </c>
      <c r="S1357" s="0" t="str">
        <f aca="false">IF(Q1357&lt;-100000,1,"")</f>
        <v/>
      </c>
      <c r="T1357" s="3" t="str">
        <f aca="false">IF(S1357=1,S1357*Q1357,"")</f>
        <v/>
      </c>
    </row>
    <row r="1358" customFormat="false" ht="14.65" hidden="false" customHeight="true" outlineLevel="0" collapsed="false">
      <c r="A1358" s="0" t="s">
        <v>26</v>
      </c>
      <c r="B1358" s="4" t="n">
        <v>44139.0888194445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I1358" s="2" t="n">
        <f aca="false">C1358-G1358-H1358</f>
        <v>18748.5980000001</v>
      </c>
      <c r="J1358" s="2"/>
      <c r="K1358" s="3" t="n">
        <f aca="false">G1358-G1357</f>
        <v>2816.91399999999</v>
      </c>
      <c r="L1358" s="3" t="n">
        <f aca="false">H1358-H1357</f>
        <v>311.847999999998</v>
      </c>
      <c r="M1358" s="3" t="n">
        <f aca="false">I1358-I1357</f>
        <v>1753.23800000001</v>
      </c>
      <c r="O1358" s="3" t="n">
        <f aca="false">G1358-H1358</f>
        <v>281228.97</v>
      </c>
      <c r="Q1358" s="3" t="n">
        <f aca="false">K1358-L1358</f>
        <v>2505.06599999999</v>
      </c>
      <c r="R1358" s="0" t="str">
        <f aca="false">IF(Q1358&gt;100000,1,"")</f>
        <v/>
      </c>
      <c r="S1358" s="0" t="str">
        <f aca="false">IF(Q1358&lt;-100000,1,"")</f>
        <v/>
      </c>
      <c r="T1358" s="3" t="str">
        <f aca="false">IF(S1358=1,S1358*Q1358,"")</f>
        <v/>
      </c>
    </row>
    <row r="1359" customFormat="false" ht="14.65" hidden="false" customHeight="true" outlineLevel="0" collapsed="false">
      <c r="A1359" s="0" t="s">
        <v>26</v>
      </c>
      <c r="B1359" s="4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I1359" s="2" t="n">
        <f aca="false">C1359-G1359-H1359</f>
        <v>17058.3400000001</v>
      </c>
      <c r="J1359" s="2"/>
      <c r="K1359" s="3" t="n">
        <f aca="false">G1359-G1358</f>
        <v>2522.86600000004</v>
      </c>
      <c r="L1359" s="3" t="n">
        <f aca="false">H1359-H1358</f>
        <v>583.391999999993</v>
      </c>
      <c r="M1359" s="3" t="n">
        <f aca="false">I1359-I1358</f>
        <v>-1690.25800000003</v>
      </c>
      <c r="O1359" s="3" t="n">
        <f aca="false">G1359-H1359</f>
        <v>283168.444</v>
      </c>
      <c r="Q1359" s="3" t="n">
        <f aca="false">K1359-L1359</f>
        <v>1939.47400000005</v>
      </c>
      <c r="R1359" s="0" t="str">
        <f aca="false">IF(Q1359&gt;100000,1,"")</f>
        <v/>
      </c>
      <c r="S1359" s="0" t="str">
        <f aca="false">IF(Q1359&lt;-100000,1,"")</f>
        <v/>
      </c>
      <c r="T1359" s="3" t="str">
        <f aca="false">IF(S1359=1,S1359*Q1359,"")</f>
        <v/>
      </c>
    </row>
    <row r="1360" customFormat="false" ht="14.65" hidden="false" customHeight="true" outlineLevel="0" collapsed="false">
      <c r="A1360" s="0" t="s">
        <v>26</v>
      </c>
      <c r="B1360" s="4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I1360" s="2" t="n">
        <f aca="false">C1360-G1360-H1360</f>
        <v>18817.3700000001</v>
      </c>
      <c r="J1360" s="2"/>
      <c r="K1360" s="3" t="n">
        <f aca="false">G1360-G1359</f>
        <v>1084.53800000006</v>
      </c>
      <c r="L1360" s="3" t="n">
        <f aca="false">H1360-H1359</f>
        <v>1992.43199999991</v>
      </c>
      <c r="M1360" s="3" t="n">
        <f aca="false">I1360-I1359</f>
        <v>1759.03000000003</v>
      </c>
      <c r="O1360" s="3" t="n">
        <f aca="false">G1360-H1360</f>
        <v>282260.55</v>
      </c>
      <c r="Q1360" s="3" t="n">
        <f aca="false">K1360-L1360</f>
        <v>-907.893999999855</v>
      </c>
      <c r="R1360" s="0" t="str">
        <f aca="false">IF(Q1360&gt;100000,1,"")</f>
        <v/>
      </c>
      <c r="S1360" s="0" t="str">
        <f aca="false">IF(Q1360&lt;-100000,1,"")</f>
        <v/>
      </c>
      <c r="T1360" s="3" t="str">
        <f aca="false">IF(S1360=1,S1360*Q1360,"")</f>
        <v/>
      </c>
    </row>
    <row r="1361" customFormat="false" ht="14.65" hidden="false" customHeight="true" outlineLevel="0" collapsed="false">
      <c r="A1361" s="0" t="s">
        <v>26</v>
      </c>
      <c r="B1361" s="4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I1361" s="2" t="n">
        <f aca="false">C1361-G1361-H1361</f>
        <v>18817.6230000001</v>
      </c>
      <c r="J1361" s="2"/>
      <c r="K1361" s="3" t="n">
        <f aca="false">G1361-G1360</f>
        <v>13.2709999999497</v>
      </c>
      <c r="L1361" s="3" t="n">
        <f aca="false">H1361-H1360</f>
        <v>9.47600000002421</v>
      </c>
      <c r="M1361" s="3" t="n">
        <f aca="false">I1361-I1360</f>
        <v>0.253000000026077</v>
      </c>
      <c r="O1361" s="3" t="n">
        <f aca="false">G1361-H1361</f>
        <v>282264.345</v>
      </c>
      <c r="Q1361" s="3" t="n">
        <f aca="false">K1361-L1361</f>
        <v>3.79499999992549</v>
      </c>
      <c r="R1361" s="0" t="str">
        <f aca="false">IF(Q1361&gt;100000,1,"")</f>
        <v/>
      </c>
      <c r="S1361" s="0" t="str">
        <f aca="false">IF(Q1361&lt;-100000,1,"")</f>
        <v/>
      </c>
      <c r="T1361" s="3" t="str">
        <f aca="false">IF(S1361=1,S1361*Q1361,"")</f>
        <v/>
      </c>
    </row>
    <row r="1362" customFormat="false" ht="14.65" hidden="false" customHeight="true" outlineLevel="0" collapsed="false">
      <c r="A1362" s="0" t="s">
        <v>26</v>
      </c>
      <c r="B1362" s="4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I1362" s="2" t="n">
        <f aca="false">C1362-G1362-H1362</f>
        <v>18849.633</v>
      </c>
      <c r="J1362" s="2"/>
      <c r="K1362" s="3" t="n">
        <f aca="false">G1362-G1361</f>
        <v>1679.07000000007</v>
      </c>
      <c r="L1362" s="3" t="n">
        <f aca="false">H1362-H1361</f>
        <v>1198.92000000004</v>
      </c>
      <c r="M1362" s="3" t="n">
        <f aca="false">I1362-I1361</f>
        <v>32.0099999998929</v>
      </c>
      <c r="O1362" s="3" t="n">
        <f aca="false">G1362-H1362</f>
        <v>282744.495</v>
      </c>
      <c r="Q1362" s="3" t="n">
        <f aca="false">K1362-L1362</f>
        <v>480.150000000023</v>
      </c>
      <c r="R1362" s="0" t="str">
        <f aca="false">IF(Q1362&gt;100000,1,"")</f>
        <v/>
      </c>
      <c r="S1362" s="0" t="str">
        <f aca="false">IF(Q1362&lt;-100000,1,"")</f>
        <v/>
      </c>
      <c r="T1362" s="3" t="str">
        <f aca="false">IF(S1362=1,S1362*Q1362,"")</f>
        <v/>
      </c>
    </row>
    <row r="1363" customFormat="false" ht="14.65" hidden="false" customHeight="true" outlineLevel="0" collapsed="false">
      <c r="A1363" s="0" t="s">
        <v>26</v>
      </c>
      <c r="B1363" s="4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I1363" s="2" t="n">
        <f aca="false">C1363-G1363-H1363</f>
        <v>17153.6300000001</v>
      </c>
      <c r="J1363" s="2"/>
      <c r="K1363" s="3" t="n">
        <f aca="false">G1363-G1362</f>
        <v>2730.88299999991</v>
      </c>
      <c r="L1363" s="3" t="n">
        <f aca="false">H1363-H1362</f>
        <v>725.119999999995</v>
      </c>
      <c r="M1363" s="3" t="n">
        <f aca="false">I1363-I1362</f>
        <v>-1696.00299999991</v>
      </c>
      <c r="O1363" s="3" t="n">
        <f aca="false">G1363-H1363</f>
        <v>284750.258</v>
      </c>
      <c r="Q1363" s="3" t="n">
        <f aca="false">K1363-L1363</f>
        <v>2005.76299999992</v>
      </c>
      <c r="R1363" s="0" t="str">
        <f aca="false">IF(Q1363&gt;100000,1,"")</f>
        <v/>
      </c>
      <c r="S1363" s="0" t="str">
        <f aca="false">IF(Q1363&lt;-100000,1,"")</f>
        <v/>
      </c>
      <c r="T1363" s="3" t="str">
        <f aca="false">IF(S1363=1,S1363*Q1363,"")</f>
        <v/>
      </c>
    </row>
    <row r="1364" customFormat="false" ht="14.65" hidden="false" customHeight="true" outlineLevel="0" collapsed="false">
      <c r="A1364" s="0" t="s">
        <v>26</v>
      </c>
      <c r="B1364" s="4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I1364" s="2" t="n">
        <f aca="false">C1364-G1364-H1364</f>
        <v>17623.5600000001</v>
      </c>
      <c r="J1364" s="2"/>
      <c r="K1364" s="3" t="n">
        <f aca="false">G1364-G1363</f>
        <v>28924.3100000001</v>
      </c>
      <c r="L1364" s="3" t="n">
        <f aca="false">H1364-H1363</f>
        <v>17598.76</v>
      </c>
      <c r="M1364" s="3" t="n">
        <f aca="false">I1364-I1363</f>
        <v>469.929999999935</v>
      </c>
      <c r="O1364" s="3" t="n">
        <f aca="false">G1364-H1364</f>
        <v>296075.808</v>
      </c>
      <c r="Q1364" s="3" t="n">
        <f aca="false">K1364-L1364</f>
        <v>11325.55</v>
      </c>
      <c r="R1364" s="0" t="str">
        <f aca="false">IF(Q1364&gt;100000,1,"")</f>
        <v/>
      </c>
      <c r="S1364" s="0" t="str">
        <f aca="false">IF(Q1364&lt;-100000,1,"")</f>
        <v/>
      </c>
      <c r="T1364" s="3" t="str">
        <f aca="false">IF(S1364=1,S1364*Q1364,"")</f>
        <v/>
      </c>
    </row>
    <row r="1365" customFormat="false" ht="14.65" hidden="false" customHeight="true" outlineLevel="0" collapsed="false">
      <c r="A1365" s="0" t="s">
        <v>26</v>
      </c>
      <c r="B1365" s="4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I1365" s="2" t="n">
        <f aca="false">C1365-G1365-H1365</f>
        <v>19913.6630000001</v>
      </c>
      <c r="J1365" s="2"/>
      <c r="K1365" s="3" t="n">
        <f aca="false">G1365-G1364</f>
        <v>31399.349</v>
      </c>
      <c r="L1365" s="3" t="n">
        <f aca="false">H1365-H1364</f>
        <v>14287.548</v>
      </c>
      <c r="M1365" s="3" t="n">
        <f aca="false">I1365-I1364</f>
        <v>2290.103</v>
      </c>
      <c r="O1365" s="3" t="n">
        <f aca="false">G1365-H1365</f>
        <v>313187.609</v>
      </c>
      <c r="Q1365" s="3" t="n">
        <f aca="false">K1365-L1365</f>
        <v>17111.8010000001</v>
      </c>
      <c r="R1365" s="0" t="str">
        <f aca="false">IF(Q1365&gt;100000,1,"")</f>
        <v/>
      </c>
      <c r="S1365" s="0" t="str">
        <f aca="false">IF(Q1365&lt;-100000,1,"")</f>
        <v/>
      </c>
      <c r="T1365" s="3" t="str">
        <f aca="false">IF(S1365=1,S1365*Q1365,"")</f>
        <v/>
      </c>
    </row>
    <row r="1366" customFormat="false" ht="14.65" hidden="false" customHeight="true" outlineLevel="0" collapsed="false">
      <c r="A1366" s="0" t="s">
        <v>26</v>
      </c>
      <c r="B1366" s="4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I1366" s="2" t="n">
        <f aca="false">C1366-G1366-H1366</f>
        <v>19914.2020000001</v>
      </c>
      <c r="J1366" s="2"/>
      <c r="K1366" s="3" t="n">
        <f aca="false">G1366-G1365</f>
        <v>28.469000000041</v>
      </c>
      <c r="L1366" s="3" t="n">
        <f aca="false">H1366-H1365</f>
        <v>19.9919999999693</v>
      </c>
      <c r="M1366" s="3" t="n">
        <f aca="false">I1366-I1365</f>
        <v>0.538999999989756</v>
      </c>
      <c r="O1366" s="3" t="n">
        <f aca="false">G1366-H1366</f>
        <v>313196.086</v>
      </c>
      <c r="Q1366" s="3" t="n">
        <f aca="false">K1366-L1366</f>
        <v>8.47700000007171</v>
      </c>
      <c r="R1366" s="0" t="str">
        <f aca="false">IF(Q1366&gt;100000,1,"")</f>
        <v/>
      </c>
      <c r="S1366" s="0" t="str">
        <f aca="false">IF(Q1366&lt;-100000,1,"")</f>
        <v/>
      </c>
      <c r="T1366" s="3" t="str">
        <f aca="false">IF(S1366=1,S1366*Q1366,"")</f>
        <v/>
      </c>
    </row>
    <row r="1367" customFormat="false" ht="14.65" hidden="false" customHeight="true" outlineLevel="0" collapsed="false">
      <c r="A1367" s="0" t="s">
        <v>26</v>
      </c>
      <c r="B1367" s="4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I1367" s="2" t="n">
        <f aca="false">C1367-G1367-H1367</f>
        <v>19921.088</v>
      </c>
      <c r="J1367" s="2"/>
      <c r="K1367" s="3" t="n">
        <f aca="false">G1367-G1366</f>
        <v>363.706000000006</v>
      </c>
      <c r="L1367" s="3" t="n">
        <f aca="false">H1367-H1366</f>
        <v>255.408000000054</v>
      </c>
      <c r="M1367" s="3" t="n">
        <f aca="false">I1367-I1366</f>
        <v>6.8859999999404</v>
      </c>
      <c r="O1367" s="3" t="n">
        <f aca="false">G1367-H1367</f>
        <v>313304.384</v>
      </c>
      <c r="Q1367" s="3" t="n">
        <f aca="false">K1367-L1367</f>
        <v>108.297999999952</v>
      </c>
      <c r="R1367" s="0" t="str">
        <f aca="false">IF(Q1367&gt;100000,1,"")</f>
        <v/>
      </c>
      <c r="S1367" s="0" t="str">
        <f aca="false">IF(Q1367&lt;-100000,1,"")</f>
        <v/>
      </c>
      <c r="T1367" s="3" t="str">
        <f aca="false">IF(S1367=1,S1367*Q1367,"")</f>
        <v/>
      </c>
    </row>
    <row r="1368" customFormat="false" ht="14.65" hidden="false" customHeight="true" outlineLevel="0" collapsed="false">
      <c r="A1368" s="0" t="s">
        <v>26</v>
      </c>
      <c r="B1368" s="4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I1368" s="2" t="n">
        <f aca="false">C1368-G1368-H1368</f>
        <v>20277.2130000001</v>
      </c>
      <c r="J1368" s="2"/>
      <c r="K1368" s="3" t="n">
        <f aca="false">G1368-G1367</f>
        <v>20653.2579999999</v>
      </c>
      <c r="L1368" s="3" t="n">
        <f aca="false">H1368-H1367</f>
        <v>11365.617</v>
      </c>
      <c r="M1368" s="3" t="n">
        <f aca="false">I1368-I1367</f>
        <v>356.125000000116</v>
      </c>
      <c r="O1368" s="3" t="n">
        <f aca="false">G1368-H1368</f>
        <v>322592.025</v>
      </c>
      <c r="Q1368" s="3" t="n">
        <f aca="false">K1368-L1368</f>
        <v>9287.64099999995</v>
      </c>
      <c r="R1368" s="0" t="str">
        <f aca="false">IF(Q1368&gt;100000,1,"")</f>
        <v/>
      </c>
      <c r="S1368" s="0" t="str">
        <f aca="false">IF(Q1368&lt;-100000,1,"")</f>
        <v/>
      </c>
      <c r="T1368" s="3" t="str">
        <f aca="false">IF(S1368=1,S1368*Q1368,"")</f>
        <v/>
      </c>
    </row>
    <row r="1369" customFormat="false" ht="14.65" hidden="false" customHeight="true" outlineLevel="0" collapsed="false">
      <c r="A1369" s="0" t="s">
        <v>26</v>
      </c>
      <c r="B1369" s="4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I1369" s="2" t="n">
        <f aca="false">C1369-G1369-H1369</f>
        <v>20277.3010000001</v>
      </c>
      <c r="J1369" s="2"/>
      <c r="K1369" s="3" t="n">
        <f aca="false">G1369-G1368</f>
        <v>4.65599999995902</v>
      </c>
      <c r="L1369" s="3" t="n">
        <f aca="false">H1369-H1368</f>
        <v>3.25600000005215</v>
      </c>
      <c r="M1369" s="3" t="n">
        <f aca="false">I1369-I1368</f>
        <v>0.0879999999888241</v>
      </c>
      <c r="O1369" s="3" t="n">
        <f aca="false">G1369-H1369</f>
        <v>322593.425</v>
      </c>
      <c r="Q1369" s="3" t="n">
        <f aca="false">K1369-L1369</f>
        <v>1.39999999990687</v>
      </c>
      <c r="R1369" s="0" t="str">
        <f aca="false">IF(Q1369&gt;100000,1,"")</f>
        <v/>
      </c>
      <c r="S1369" s="0" t="str">
        <f aca="false">IF(Q1369&lt;-100000,1,"")</f>
        <v/>
      </c>
      <c r="T1369" s="3" t="str">
        <f aca="false">IF(S1369=1,S1369*Q1369,"")</f>
        <v/>
      </c>
    </row>
    <row r="1370" customFormat="false" ht="14.65" hidden="false" customHeight="true" outlineLevel="0" collapsed="false">
      <c r="A1370" s="0" t="s">
        <v>26</v>
      </c>
      <c r="B1370" s="4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I1370" s="2" t="n">
        <f aca="false">C1370-G1370-H1370</f>
        <v>19289.3300000001</v>
      </c>
      <c r="J1370" s="2"/>
      <c r="K1370" s="12" t="n">
        <f aca="false">G1370-G1369</f>
        <v>32425.047</v>
      </c>
      <c r="L1370" s="12" t="n">
        <f aca="false">H1370-H1369</f>
        <v>54104.924</v>
      </c>
      <c r="M1370" s="12" t="n">
        <f aca="false">I1370-I1369</f>
        <v>-987.97100000002</v>
      </c>
      <c r="N1370" s="11"/>
      <c r="O1370" s="12" t="n">
        <f aca="false">G1370-H1370</f>
        <v>300913.548</v>
      </c>
      <c r="Q1370" s="3" t="n">
        <f aca="false">K1370-L1370</f>
        <v>-21679.877</v>
      </c>
      <c r="R1370" s="0" t="str">
        <f aca="false">IF(Q1370&gt;100000,1,"")</f>
        <v/>
      </c>
      <c r="S1370" s="0" t="str">
        <f aca="false">IF(Q1370&lt;-100000,1,"")</f>
        <v/>
      </c>
      <c r="T1370" s="3" t="str">
        <f aca="false">IF(S1370=1,S1370*Q1370,"")</f>
        <v/>
      </c>
    </row>
    <row r="1371" customFormat="false" ht="14.65" hidden="false" customHeight="true" outlineLevel="0" collapsed="false">
      <c r="A1371" s="0" t="s">
        <v>26</v>
      </c>
      <c r="B1371" s="4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I1371" s="2" t="n">
        <f aca="false">C1371-G1371-H1371</f>
        <v>21250.988</v>
      </c>
      <c r="J1371" s="2"/>
      <c r="K1371" s="3" t="n">
        <f aca="false">G1371-G1370</f>
        <v>1704.67500000005</v>
      </c>
      <c r="L1371" s="3" t="n">
        <f aca="false">H1371-H1370</f>
        <v>-691.332999999984</v>
      </c>
      <c r="M1371" s="3" t="n">
        <f aca="false">I1371-I1370</f>
        <v>1961.65799999994</v>
      </c>
      <c r="O1371" s="3" t="n">
        <f aca="false">G1371-H1371</f>
        <v>303309.556</v>
      </c>
      <c r="Q1371" s="3" t="n">
        <f aca="false">K1371-L1371</f>
        <v>2396.00800000003</v>
      </c>
      <c r="R1371" s="0" t="str">
        <f aca="false">IF(Q1371&gt;100000,1,"")</f>
        <v/>
      </c>
      <c r="S1371" s="0" t="str">
        <f aca="false">IF(Q1371&lt;-100000,1,"")</f>
        <v/>
      </c>
      <c r="T1371" s="3" t="str">
        <f aca="false">IF(S1371=1,S1371*Q1371,"")</f>
        <v/>
      </c>
    </row>
    <row r="1372" customFormat="false" ht="14.65" hidden="false" customHeight="true" outlineLevel="0" collapsed="false">
      <c r="A1372" s="0" t="s">
        <v>26</v>
      </c>
      <c r="B1372" s="4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I1372" s="2" t="n">
        <f aca="false">C1372-G1372-H1372</f>
        <v>21270.1940000001</v>
      </c>
      <c r="J1372" s="2"/>
      <c r="K1372" s="3" t="n">
        <f aca="false">G1372-G1371</f>
        <v>1000.45799999987</v>
      </c>
      <c r="L1372" s="3" t="n">
        <f aca="false">H1372-H1371</f>
        <v>726.33600000001</v>
      </c>
      <c r="M1372" s="3" t="n">
        <f aca="false">I1372-I1371</f>
        <v>19.206000000122</v>
      </c>
      <c r="O1372" s="3" t="n">
        <f aca="false">G1372-H1372</f>
        <v>303583.678</v>
      </c>
      <c r="Q1372" s="3" t="n">
        <f aca="false">K1372-L1372</f>
        <v>274.121999999858</v>
      </c>
      <c r="R1372" s="0" t="str">
        <f aca="false">IF(Q1372&gt;100000,1,"")</f>
        <v/>
      </c>
      <c r="S1372" s="0" t="str">
        <f aca="false">IF(Q1372&lt;-100000,1,"")</f>
        <v/>
      </c>
      <c r="T1372" s="3" t="str">
        <f aca="false">IF(S1372=1,S1372*Q1372,"")</f>
        <v/>
      </c>
    </row>
    <row r="1373" customFormat="false" ht="14.65" hidden="false" customHeight="true" outlineLevel="0" collapsed="false">
      <c r="A1373" s="0" t="s">
        <v>26</v>
      </c>
      <c r="B1373" s="4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I1373" s="2" t="n">
        <f aca="false">C1373-G1373-H1373</f>
        <v>19366.04</v>
      </c>
      <c r="J1373" s="2"/>
      <c r="K1373" s="3" t="n">
        <f aca="false">G1373-G1372</f>
        <v>3626.95400000014</v>
      </c>
      <c r="L1373" s="3" t="n">
        <f aca="false">H1373-H1372</f>
        <v>1227.19999999995</v>
      </c>
      <c r="M1373" s="3" t="n">
        <f aca="false">I1373-I1372</f>
        <v>-1904.1540000001</v>
      </c>
      <c r="O1373" s="3" t="n">
        <f aca="false">G1373-H1373</f>
        <v>305983.432</v>
      </c>
      <c r="Q1373" s="3" t="n">
        <f aca="false">K1373-L1373</f>
        <v>2399.75400000019</v>
      </c>
      <c r="R1373" s="0" t="str">
        <f aca="false">IF(Q1373&gt;100000,1,"")</f>
        <v/>
      </c>
      <c r="S1373" s="0" t="str">
        <f aca="false">IF(Q1373&lt;-100000,1,"")</f>
        <v/>
      </c>
      <c r="T1373" s="3" t="str">
        <f aca="false">IF(S1373=1,S1373*Q1373,"")</f>
        <v/>
      </c>
    </row>
    <row r="1374" customFormat="false" ht="14.65" hidden="false" customHeight="true" outlineLevel="0" collapsed="false">
      <c r="A1374" s="0" t="s">
        <v>26</v>
      </c>
      <c r="B1374" s="4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I1374" s="2" t="n">
        <f aca="false">C1374-G1374-H1374</f>
        <v>19369.2500000001</v>
      </c>
      <c r="J1374" s="2"/>
      <c r="K1374" s="3" t="n">
        <f aca="false">G1374-G1373</f>
        <v>184.253999999957</v>
      </c>
      <c r="L1374" s="3" t="n">
        <f aca="false">H1374-H1373</f>
        <v>133.535999999964</v>
      </c>
      <c r="M1374" s="3" t="n">
        <f aca="false">I1374-I1373</f>
        <v>3.21000000007916</v>
      </c>
      <c r="O1374" s="3" t="n">
        <f aca="false">G1374-H1374</f>
        <v>306034.15</v>
      </c>
      <c r="Q1374" s="3" t="n">
        <f aca="false">K1374-L1374</f>
        <v>50.7179999999935</v>
      </c>
      <c r="R1374" s="0" t="str">
        <f aca="false">IF(Q1374&gt;100000,1,"")</f>
        <v/>
      </c>
      <c r="S1374" s="0" t="str">
        <f aca="false">IF(Q1374&lt;-100000,1,"")</f>
        <v/>
      </c>
      <c r="T1374" s="3" t="str">
        <f aca="false">IF(S1374=1,S1374*Q1374,"")</f>
        <v/>
      </c>
    </row>
    <row r="1375" customFormat="false" ht="14.65" hidden="false" customHeight="true" outlineLevel="0" collapsed="false">
      <c r="A1375" s="0" t="s">
        <v>26</v>
      </c>
      <c r="B1375" s="4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I1375" s="2" t="n">
        <f aca="false">C1375-G1375-H1375</f>
        <v>21434.655</v>
      </c>
      <c r="J1375" s="2"/>
      <c r="K1375" s="3" t="n">
        <f aca="false">G1375-G1374</f>
        <v>8652.92500000005</v>
      </c>
      <c r="L1375" s="3" t="n">
        <f aca="false">H1375-H1374</f>
        <v>961.670000000042</v>
      </c>
      <c r="M1375" s="3" t="n">
        <f aca="false">I1375-I1374</f>
        <v>2065.40499999991</v>
      </c>
      <c r="O1375" s="3" t="n">
        <f aca="false">G1375-H1375</f>
        <v>313725.405</v>
      </c>
      <c r="Q1375" s="3" t="n">
        <f aca="false">K1375-L1375</f>
        <v>7691.25500000001</v>
      </c>
      <c r="R1375" s="0" t="str">
        <f aca="false">IF(Q1375&gt;100000,1,"")</f>
        <v/>
      </c>
      <c r="S1375" s="0" t="str">
        <f aca="false">IF(Q1375&lt;-100000,1,"")</f>
        <v/>
      </c>
      <c r="T1375" s="3" t="str">
        <f aca="false">IF(S1375=1,S1375*Q1375,"")</f>
        <v/>
      </c>
    </row>
    <row r="1376" customFormat="false" ht="14.65" hidden="false" customHeight="true" outlineLevel="0" collapsed="false">
      <c r="A1376" s="0" t="s">
        <v>26</v>
      </c>
      <c r="B1376" s="4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I1376" s="2" t="n">
        <f aca="false">C1376-G1376-H1376</f>
        <v>21443.3560000001</v>
      </c>
      <c r="J1376" s="2"/>
      <c r="K1376" s="3" t="n">
        <f aca="false">G1376-G1375</f>
        <v>454.824999999953</v>
      </c>
      <c r="L1376" s="3" t="n">
        <f aca="false">H1376-H1375</f>
        <v>327.473999999929</v>
      </c>
      <c r="M1376" s="3" t="n">
        <f aca="false">I1376-I1375</f>
        <v>8.70100000011735</v>
      </c>
      <c r="O1376" s="3" t="n">
        <f aca="false">G1376-H1376</f>
        <v>313852.756</v>
      </c>
      <c r="Q1376" s="3" t="n">
        <f aca="false">K1376-L1376</f>
        <v>127.351000000024</v>
      </c>
      <c r="R1376" s="0" t="str">
        <f aca="false">IF(Q1376&gt;100000,1,"")</f>
        <v/>
      </c>
      <c r="S1376" s="0" t="str">
        <f aca="false">IF(Q1376&lt;-100000,1,"")</f>
        <v/>
      </c>
      <c r="T1376" s="3" t="str">
        <f aca="false">IF(S1376=1,S1376*Q1376,"")</f>
        <v/>
      </c>
    </row>
    <row r="1377" customFormat="false" ht="14.65" hidden="false" customHeight="true" outlineLevel="0" collapsed="false">
      <c r="A1377" s="0" t="s">
        <v>26</v>
      </c>
      <c r="B1377" s="4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I1377" s="2" t="n">
        <f aca="false">C1377-G1377-H1377</f>
        <v>20314.5900000001</v>
      </c>
      <c r="J1377" s="2"/>
      <c r="K1377" s="3" t="n">
        <f aca="false">G1377-G1376</f>
        <v>43123.307</v>
      </c>
      <c r="L1377" s="3" t="n">
        <f aca="false">H1377-H1376</f>
        <v>40068.459</v>
      </c>
      <c r="M1377" s="3" t="n">
        <f aca="false">I1377-I1376</f>
        <v>-1128.76600000006</v>
      </c>
      <c r="O1377" s="3" t="n">
        <f aca="false">G1377-H1377</f>
        <v>316907.604</v>
      </c>
      <c r="Q1377" s="3" t="n">
        <f aca="false">K1377-L1377</f>
        <v>3054.848</v>
      </c>
      <c r="R1377" s="0" t="str">
        <f aca="false">IF(Q1377&gt;100000,1,"")</f>
        <v/>
      </c>
      <c r="S1377" s="0" t="str">
        <f aca="false">IF(Q1377&lt;-100000,1,"")</f>
        <v/>
      </c>
      <c r="T1377" s="3" t="str">
        <f aca="false">IF(S1377=1,S1377*Q1377,"")</f>
        <v/>
      </c>
    </row>
    <row r="1378" customFormat="false" ht="14.65" hidden="false" customHeight="true" outlineLevel="0" collapsed="false">
      <c r="A1378" s="0" t="s">
        <v>26</v>
      </c>
      <c r="B1378" s="4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I1378" s="2" t="n">
        <f aca="false">C1378-G1378-H1378</f>
        <v>22841.192</v>
      </c>
      <c r="J1378" s="2"/>
      <c r="K1378" s="3" t="n">
        <f aca="false">G1378-G1377</f>
        <v>17486.561</v>
      </c>
      <c r="L1378" s="3" t="n">
        <f aca="false">H1378-H1377</f>
        <v>24999.8370000001</v>
      </c>
      <c r="M1378" s="3" t="n">
        <f aca="false">I1378-I1377</f>
        <v>2526.60199999996</v>
      </c>
      <c r="O1378" s="3" t="n">
        <f aca="false">G1378-H1378</f>
        <v>309394.328</v>
      </c>
      <c r="Q1378" s="3" t="n">
        <f aca="false">K1378-L1378</f>
        <v>-7513.27600000007</v>
      </c>
      <c r="R1378" s="0" t="str">
        <f aca="false">IF(Q1378&gt;100000,1,"")</f>
        <v/>
      </c>
      <c r="S1378" s="0" t="str">
        <f aca="false">IF(Q1378&lt;-100000,1,"")</f>
        <v/>
      </c>
      <c r="T1378" s="3" t="str">
        <f aca="false">IF(S1378=1,S1378*Q1378,"")</f>
        <v/>
      </c>
    </row>
    <row r="1379" customFormat="false" ht="14.65" hidden="false" customHeight="true" outlineLevel="0" collapsed="false">
      <c r="A1379" s="0" t="s">
        <v>26</v>
      </c>
      <c r="B1379" s="4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I1379" s="2" t="n">
        <f aca="false">C1379-G1379-H1379</f>
        <v>22846.483</v>
      </c>
      <c r="J1379" s="2"/>
      <c r="K1379" s="3" t="n">
        <f aca="false">G1379-G1378</f>
        <v>273.689000000013</v>
      </c>
      <c r="L1379" s="3" t="n">
        <f aca="false">H1379-H1378</f>
        <v>202.020000000019</v>
      </c>
      <c r="M1379" s="3" t="n">
        <f aca="false">I1379-I1378</f>
        <v>5.29099999996834</v>
      </c>
      <c r="O1379" s="3" t="n">
        <f aca="false">G1379-H1379</f>
        <v>309465.997</v>
      </c>
      <c r="Q1379" s="3" t="n">
        <f aca="false">K1379-L1379</f>
        <v>71.6689999999944</v>
      </c>
      <c r="R1379" s="0" t="str">
        <f aca="false">IF(Q1379&gt;100000,1,"")</f>
        <v/>
      </c>
      <c r="S1379" s="0" t="str">
        <f aca="false">IF(Q1379&lt;-100000,1,"")</f>
        <v/>
      </c>
      <c r="T1379" s="3" t="str">
        <f aca="false">IF(S1379=1,S1379*Q1379,"")</f>
        <v/>
      </c>
    </row>
    <row r="1380" customFormat="false" ht="14.65" hidden="false" customHeight="true" outlineLevel="0" collapsed="false">
      <c r="A1380" s="0" t="s">
        <v>26</v>
      </c>
      <c r="B1380" s="4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I1380" s="2" t="n">
        <f aca="false">C1380-G1380-H1380</f>
        <v>22846.8570000002</v>
      </c>
      <c r="J1380" s="2"/>
      <c r="K1380" s="3" t="n">
        <f aca="false">G1380-G1379</f>
        <v>19.3459999999031</v>
      </c>
      <c r="L1380" s="3" t="n">
        <f aca="false">H1380-H1379</f>
        <v>14.2799999999115</v>
      </c>
      <c r="M1380" s="3" t="n">
        <f aca="false">I1380-I1379</f>
        <v>0.374000000185333</v>
      </c>
      <c r="O1380" s="3" t="n">
        <f aca="false">G1380-H1380</f>
        <v>309471.063</v>
      </c>
      <c r="Q1380" s="3" t="n">
        <f aca="false">K1380-L1380</f>
        <v>5.06599999999162</v>
      </c>
      <c r="R1380" s="0" t="str">
        <f aca="false">IF(Q1380&gt;100000,1,"")</f>
        <v/>
      </c>
      <c r="S1380" s="0" t="str">
        <f aca="false">IF(Q1380&lt;-100000,1,"")</f>
        <v/>
      </c>
      <c r="T1380" s="3" t="str">
        <f aca="false">IF(S1380=1,S1380*Q1380,"")</f>
        <v/>
      </c>
    </row>
    <row r="1381" customFormat="false" ht="14.65" hidden="false" customHeight="true" outlineLevel="0" collapsed="false">
      <c r="A1381" s="0" t="s">
        <v>26</v>
      </c>
      <c r="B1381" s="4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I1381" s="2" t="n">
        <f aca="false">C1381-G1381-H1381</f>
        <v>23310.9580000001</v>
      </c>
      <c r="J1381" s="2"/>
      <c r="K1381" s="3" t="n">
        <f aca="false">G1381-G1380</f>
        <v>24006.679</v>
      </c>
      <c r="L1381" s="3" t="n">
        <f aca="false">H1381-H1380</f>
        <v>17720.2200000001</v>
      </c>
      <c r="M1381" s="3" t="n">
        <f aca="false">I1381-I1380</f>
        <v>464.100999999908</v>
      </c>
      <c r="O1381" s="3" t="n">
        <f aca="false">G1381-H1381</f>
        <v>315757.522</v>
      </c>
      <c r="Q1381" s="3" t="n">
        <f aca="false">K1381-L1381</f>
        <v>6286.45899999992</v>
      </c>
      <c r="R1381" s="0" t="str">
        <f aca="false">IF(Q1381&gt;100000,1,"")</f>
        <v/>
      </c>
      <c r="S1381" s="0" t="str">
        <f aca="false">IF(Q1381&lt;-100000,1,"")</f>
        <v/>
      </c>
      <c r="T1381" s="3" t="str">
        <f aca="false">IF(S1381=1,S1381*Q1381,"")</f>
        <v/>
      </c>
    </row>
    <row r="1382" customFormat="false" ht="14.65" hidden="false" customHeight="true" outlineLevel="0" collapsed="false">
      <c r="A1382" s="0" t="s">
        <v>26</v>
      </c>
      <c r="B1382" s="4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I1382" s="2" t="n">
        <f aca="false">C1382-G1382-H1382</f>
        <v>23487.1560000001</v>
      </c>
      <c r="J1382" s="2"/>
      <c r="K1382" s="3" t="n">
        <f aca="false">G1382-G1381</f>
        <v>13384.6340000001</v>
      </c>
      <c r="L1382" s="3" t="n">
        <f aca="false">H1382-H1381</f>
        <v>2457.16799999995</v>
      </c>
      <c r="M1382" s="3" t="n">
        <f aca="false">I1382-I1381</f>
        <v>176.197999999975</v>
      </c>
      <c r="O1382" s="3" t="n">
        <f aca="false">G1382-H1382</f>
        <v>326684.988</v>
      </c>
      <c r="Q1382" s="3" t="n">
        <f aca="false">K1382-L1382</f>
        <v>10927.4660000001</v>
      </c>
      <c r="R1382" s="0" t="str">
        <f aca="false">IF(Q1382&gt;100000,1,"")</f>
        <v/>
      </c>
      <c r="S1382" s="0" t="str">
        <f aca="false">IF(Q1382&lt;-100000,1,"")</f>
        <v/>
      </c>
      <c r="T1382" s="3" t="str">
        <f aca="false">IF(S1382=1,S1382*Q1382,"")</f>
        <v/>
      </c>
    </row>
    <row r="1383" customFormat="false" ht="14.65" hidden="false" customHeight="true" outlineLevel="0" collapsed="false">
      <c r="A1383" s="0" t="s">
        <v>26</v>
      </c>
      <c r="B1383" s="4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I1383" s="2" t="n">
        <f aca="false">C1383-G1383-H1383</f>
        <v>23849.5510000001</v>
      </c>
      <c r="J1383" s="2"/>
      <c r="K1383" s="3" t="n">
        <f aca="false">G1383-G1382</f>
        <v>20979.736</v>
      </c>
      <c r="L1383" s="3" t="n">
        <f aca="false">H1383-H1382</f>
        <v>11602.8689999999</v>
      </c>
      <c r="M1383" s="3" t="n">
        <f aca="false">I1383-I1382</f>
        <v>362.395000000019</v>
      </c>
      <c r="O1383" s="3" t="n">
        <f aca="false">G1383-H1383</f>
        <v>336061.855</v>
      </c>
      <c r="Q1383" s="3" t="n">
        <f aca="false">K1383-L1383</f>
        <v>9376.86700000009</v>
      </c>
      <c r="R1383" s="0" t="str">
        <f aca="false">IF(Q1383&gt;100000,1,"")</f>
        <v/>
      </c>
      <c r="S1383" s="0" t="str">
        <f aca="false">IF(Q1383&lt;-100000,1,"")</f>
        <v/>
      </c>
      <c r="T1383" s="3" t="str">
        <f aca="false">IF(S1383=1,S1383*Q1383,"")</f>
        <v/>
      </c>
    </row>
    <row r="1384" customFormat="false" ht="14.65" hidden="false" customHeight="true" outlineLevel="0" collapsed="false">
      <c r="A1384" s="0" t="s">
        <v>26</v>
      </c>
      <c r="B1384" s="4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I1384" s="2" t="n">
        <f aca="false">C1384-G1384-H1384</f>
        <v>23893.2870000001</v>
      </c>
      <c r="J1384" s="2"/>
      <c r="K1384" s="3" t="n">
        <f aca="false">G1384-G1383</f>
        <v>4446.38899999997</v>
      </c>
      <c r="L1384" s="3" t="n">
        <f aca="false">H1384-H1383</f>
        <v>-514.125</v>
      </c>
      <c r="M1384" s="3" t="n">
        <f aca="false">I1384-I1383</f>
        <v>43.7360000000335</v>
      </c>
      <c r="O1384" s="3" t="n">
        <f aca="false">G1384-H1384</f>
        <v>341022.369</v>
      </c>
      <c r="Q1384" s="3" t="n">
        <f aca="false">K1384-L1384</f>
        <v>4960.51399999997</v>
      </c>
      <c r="R1384" s="0" t="str">
        <f aca="false">IF(Q1384&gt;100000,1,"")</f>
        <v/>
      </c>
      <c r="S1384" s="0" t="str">
        <f aca="false">IF(Q1384&lt;-100000,1,"")</f>
        <v/>
      </c>
      <c r="T1384" s="3" t="str">
        <f aca="false">IF(S1384=1,S1384*Q1384,"")</f>
        <v/>
      </c>
    </row>
    <row r="1385" customFormat="false" ht="14.65" hidden="false" customHeight="true" outlineLevel="0" collapsed="false">
      <c r="A1385" s="0" t="s">
        <v>26</v>
      </c>
      <c r="B1385" s="4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I1385" s="2" t="n">
        <f aca="false">C1385-G1385-H1385</f>
        <v>24580.5890000002</v>
      </c>
      <c r="J1385" s="2"/>
      <c r="K1385" s="3" t="n">
        <f aca="false">G1385-G1384</f>
        <v>38036.7849999999</v>
      </c>
      <c r="L1385" s="3" t="n">
        <f aca="false">H1385-H1384</f>
        <v>23757.9130000001</v>
      </c>
      <c r="M1385" s="3" t="n">
        <f aca="false">I1385-I1384</f>
        <v>687.302000000025</v>
      </c>
      <c r="O1385" s="3" t="n">
        <f aca="false">G1385-H1385</f>
        <v>355301.241</v>
      </c>
      <c r="Q1385" s="3" t="n">
        <f aca="false">K1385-L1385</f>
        <v>14278.8719999999</v>
      </c>
      <c r="R1385" s="0" t="str">
        <f aca="false">IF(Q1385&gt;100000,1,"")</f>
        <v/>
      </c>
      <c r="S1385" s="0" t="str">
        <f aca="false">IF(Q1385&lt;-100000,1,"")</f>
        <v/>
      </c>
      <c r="T1385" s="3" t="str">
        <f aca="false">IF(S1385=1,S1385*Q1385,"")</f>
        <v/>
      </c>
    </row>
    <row r="1386" customFormat="false" ht="14.65" hidden="false" customHeight="true" outlineLevel="0" collapsed="false">
      <c r="A1386" s="0" t="s">
        <v>26</v>
      </c>
      <c r="B1386" s="4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I1386" s="2" t="n">
        <f aca="false">C1386-G1386-H1386</f>
        <v>25351.6340000001</v>
      </c>
      <c r="J1386" s="2"/>
      <c r="K1386" s="12" t="n">
        <f aca="false">G1386-G1385</f>
        <v>24101.672</v>
      </c>
      <c r="L1386" s="12" t="n">
        <f aca="false">H1386-H1385</f>
        <v>45222.2830000001</v>
      </c>
      <c r="M1386" s="12" t="n">
        <f aca="false">I1386-I1385</f>
        <v>771.044999999926</v>
      </c>
      <c r="N1386" s="11"/>
      <c r="O1386" s="12" t="n">
        <f aca="false">G1386-H1386</f>
        <v>334180.63</v>
      </c>
      <c r="Q1386" s="3" t="n">
        <f aca="false">K1386-L1386</f>
        <v>-21120.611</v>
      </c>
      <c r="R1386" s="0" t="str">
        <f aca="false">IF(Q1386&gt;100000,1,"")</f>
        <v/>
      </c>
      <c r="S1386" s="0" t="str">
        <f aca="false">IF(Q1386&lt;-100000,1,"")</f>
        <v/>
      </c>
      <c r="T1386" s="3" t="str">
        <f aca="false">IF(S1386=1,S1386*Q1386,"")</f>
        <v/>
      </c>
    </row>
    <row r="1387" customFormat="false" ht="14.65" hidden="false" customHeight="true" outlineLevel="0" collapsed="false">
      <c r="A1387" s="0" t="s">
        <v>26</v>
      </c>
      <c r="B1387" s="4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I1387" s="2" t="n">
        <f aca="false">C1387-G1387-H1387</f>
        <v>25352.2830000002</v>
      </c>
      <c r="J1387" s="2"/>
      <c r="K1387" s="3" t="n">
        <f aca="false">G1387-G1386</f>
        <v>33.4529999999795</v>
      </c>
      <c r="L1387" s="3" t="n">
        <f aca="false">H1387-H1386</f>
        <v>24.8979999999283</v>
      </c>
      <c r="M1387" s="3" t="n">
        <f aca="false">I1387-I1386</f>
        <v>0.649000000092201</v>
      </c>
      <c r="O1387" s="3" t="n">
        <f aca="false">G1387-H1387</f>
        <v>334189.185</v>
      </c>
      <c r="Q1387" s="3" t="n">
        <f aca="false">K1387-L1387</f>
        <v>8.55500000005122</v>
      </c>
      <c r="R1387" s="0" t="str">
        <f aca="false">IF(Q1387&gt;100000,1,"")</f>
        <v/>
      </c>
      <c r="S1387" s="0" t="str">
        <f aca="false">IF(Q1387&lt;-100000,1,"")</f>
        <v/>
      </c>
      <c r="T1387" s="3" t="str">
        <f aca="false">IF(S1387=1,S1387*Q1387,"")</f>
        <v/>
      </c>
    </row>
    <row r="1388" customFormat="false" ht="14.65" hidden="false" customHeight="true" outlineLevel="0" collapsed="false">
      <c r="A1388" s="0" t="s">
        <v>26</v>
      </c>
      <c r="B1388" s="4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I1388" s="2" t="n">
        <f aca="false">C1388-G1388-H1388</f>
        <v>25367.111</v>
      </c>
      <c r="J1388" s="2"/>
      <c r="K1388" s="3" t="n">
        <f aca="false">G1388-G1387</f>
        <v>764.316000000108</v>
      </c>
      <c r="L1388" s="3" t="n">
        <f aca="false">H1388-H1387</f>
        <v>568.856000000029</v>
      </c>
      <c r="M1388" s="3" t="n">
        <f aca="false">I1388-I1387</f>
        <v>14.8279999998631</v>
      </c>
      <c r="O1388" s="3" t="n">
        <f aca="false">G1388-H1388</f>
        <v>334384.645</v>
      </c>
      <c r="Q1388" s="3" t="n">
        <f aca="false">K1388-L1388</f>
        <v>195.460000000079</v>
      </c>
      <c r="R1388" s="0" t="str">
        <f aca="false">IF(Q1388&gt;100000,1,"")</f>
        <v/>
      </c>
      <c r="S1388" s="0" t="str">
        <f aca="false">IF(Q1388&lt;-100000,1,"")</f>
        <v/>
      </c>
      <c r="T1388" s="3" t="str">
        <f aca="false">IF(S1388=1,S1388*Q1388,"")</f>
        <v/>
      </c>
    </row>
    <row r="1389" customFormat="false" ht="14.65" hidden="false" customHeight="true" outlineLevel="0" collapsed="false">
      <c r="A1389" s="0" t="s">
        <v>26</v>
      </c>
      <c r="B1389" s="4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I1389" s="2" t="n">
        <f aca="false">C1389-G1389-H1389</f>
        <v>27701.9760000001</v>
      </c>
      <c r="J1389" s="2"/>
      <c r="K1389" s="3" t="n">
        <f aca="false">G1389-G1388</f>
        <v>1359.09899999993</v>
      </c>
      <c r="L1389" s="3" t="n">
        <f aca="false">H1389-H1388</f>
        <v>-1296.96400000004</v>
      </c>
      <c r="M1389" s="3" t="n">
        <f aca="false">I1389-I1388</f>
        <v>2334.86500000011</v>
      </c>
      <c r="O1389" s="3" t="n">
        <f aca="false">G1389-H1389</f>
        <v>337040.708</v>
      </c>
      <c r="Q1389" s="3" t="n">
        <f aca="false">K1389-L1389</f>
        <v>2656.06299999997</v>
      </c>
      <c r="R1389" s="0" t="str">
        <f aca="false">IF(Q1389&gt;100000,1,"")</f>
        <v/>
      </c>
      <c r="S1389" s="0" t="str">
        <f aca="false">IF(Q1389&lt;-100000,1,"")</f>
        <v/>
      </c>
      <c r="T1389" s="3" t="str">
        <f aca="false">IF(S1389=1,S1389*Q1389,"")</f>
        <v/>
      </c>
    </row>
    <row r="1390" customFormat="false" ht="14.65" hidden="false" customHeight="true" outlineLevel="0" collapsed="false">
      <c r="A1390" s="0" t="s">
        <v>26</v>
      </c>
      <c r="B1390" s="4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I1390" s="2" t="n">
        <f aca="false">C1390-G1390-H1390</f>
        <v>25509.8140000001</v>
      </c>
      <c r="J1390" s="2"/>
      <c r="K1390" s="3" t="n">
        <f aca="false">G1390-G1389</f>
        <v>8315.66599999997</v>
      </c>
      <c r="L1390" s="3" t="n">
        <f aca="false">H1390-H1389</f>
        <v>4452.49600000004</v>
      </c>
      <c r="M1390" s="3" t="n">
        <f aca="false">I1390-I1389</f>
        <v>-2192.16200000001</v>
      </c>
      <c r="O1390" s="3" t="n">
        <f aca="false">G1390-H1390</f>
        <v>340903.878</v>
      </c>
      <c r="Q1390" s="3" t="n">
        <f aca="false">K1390-L1390</f>
        <v>3863.16999999993</v>
      </c>
      <c r="R1390" s="0" t="str">
        <f aca="false">IF(Q1390&gt;100000,1,"")</f>
        <v/>
      </c>
      <c r="S1390" s="0" t="str">
        <f aca="false">IF(Q1390&lt;-100000,1,"")</f>
        <v/>
      </c>
      <c r="T1390" s="3" t="str">
        <f aca="false">IF(S1390=1,S1390*Q1390,"")</f>
        <v/>
      </c>
    </row>
    <row r="1391" customFormat="false" ht="14.65" hidden="false" customHeight="true" outlineLevel="0" collapsed="false">
      <c r="A1391" s="0" t="s">
        <v>26</v>
      </c>
      <c r="B1391" s="4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I1391" s="2" t="n">
        <f aca="false">C1391-G1391-H1391</f>
        <v>25729.7590000002</v>
      </c>
      <c r="J1391" s="2"/>
      <c r="K1391" s="3" t="n">
        <f aca="false">G1391-G1390</f>
        <v>11357.1599999999</v>
      </c>
      <c r="L1391" s="3" t="n">
        <f aca="false">H1391-H1390</f>
        <v>8417.89500000002</v>
      </c>
      <c r="M1391" s="3" t="n">
        <f aca="false">I1391-I1390</f>
        <v>219.945000000065</v>
      </c>
      <c r="O1391" s="3" t="n">
        <f aca="false">G1391-H1391</f>
        <v>343843.143</v>
      </c>
      <c r="Q1391" s="3" t="n">
        <f aca="false">K1391-L1391</f>
        <v>2939.2649999999</v>
      </c>
      <c r="R1391" s="0" t="str">
        <f aca="false">IF(Q1391&gt;100000,1,"")</f>
        <v/>
      </c>
      <c r="S1391" s="0" t="str">
        <f aca="false">IF(Q1391&lt;-100000,1,"")</f>
        <v/>
      </c>
      <c r="T1391" s="3" t="str">
        <f aca="false">IF(S1391=1,S1391*Q1391,"")</f>
        <v/>
      </c>
    </row>
    <row r="1392" customFormat="false" ht="14.65" hidden="false" customHeight="true" outlineLevel="0" collapsed="false">
      <c r="A1392" s="0" t="s">
        <v>26</v>
      </c>
      <c r="B1392" s="4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I1392" s="2" t="n">
        <f aca="false">C1392-G1392-H1392</f>
        <v>25968.1290000001</v>
      </c>
      <c r="J1392" s="2"/>
      <c r="K1392" s="3" t="n">
        <f aca="false">G1392-G1391</f>
        <v>17030.0380000002</v>
      </c>
      <c r="L1392" s="3" t="n">
        <f aca="false">H1392-H1391</f>
        <v>4401.59199999995</v>
      </c>
      <c r="M1392" s="3" t="n">
        <f aca="false">I1392-I1391</f>
        <v>238.369999999879</v>
      </c>
      <c r="O1392" s="3" t="n">
        <f aca="false">G1392-H1392</f>
        <v>356471.589</v>
      </c>
      <c r="Q1392" s="3" t="n">
        <f aca="false">K1392-L1392</f>
        <v>12628.4460000002</v>
      </c>
      <c r="R1392" s="0" t="str">
        <f aca="false">IF(Q1392&gt;100000,1,"")</f>
        <v/>
      </c>
      <c r="S1392" s="0" t="str">
        <f aca="false">IF(Q1392&lt;-100000,1,"")</f>
        <v/>
      </c>
      <c r="T1392" s="3" t="str">
        <f aca="false">IF(S1392=1,S1392*Q1392,"")</f>
        <v/>
      </c>
    </row>
    <row r="1393" customFormat="false" ht="14.65" hidden="false" customHeight="true" outlineLevel="0" collapsed="false">
      <c r="A1393" s="0" t="s">
        <v>26</v>
      </c>
      <c r="B1393" s="4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I1393" s="2" t="n">
        <f aca="false">C1393-G1393-H1393</f>
        <v>25991.7350000001</v>
      </c>
      <c r="J1393" s="2"/>
      <c r="K1393" s="3" t="n">
        <f aca="false">G1393-G1392</f>
        <v>1223.21999999997</v>
      </c>
      <c r="L1393" s="3" t="n">
        <f aca="false">H1393-H1392</f>
        <v>899.173999999999</v>
      </c>
      <c r="M1393" s="3" t="n">
        <f aca="false">I1393-I1392</f>
        <v>23.6060000000289</v>
      </c>
      <c r="O1393" s="3" t="n">
        <f aca="false">G1393-H1393</f>
        <v>356795.635</v>
      </c>
      <c r="Q1393" s="3" t="n">
        <f aca="false">K1393-L1393</f>
        <v>324.045999999973</v>
      </c>
      <c r="R1393" s="0" t="str">
        <f aca="false">IF(Q1393&gt;100000,1,"")</f>
        <v/>
      </c>
      <c r="S1393" s="0" t="str">
        <f aca="false">IF(Q1393&lt;-100000,1,"")</f>
        <v/>
      </c>
      <c r="T1393" s="3" t="str">
        <f aca="false">IF(S1393=1,S1393*Q1393,"")</f>
        <v/>
      </c>
    </row>
    <row r="1394" customFormat="false" ht="14.65" hidden="false" customHeight="true" outlineLevel="0" collapsed="false">
      <c r="A1394" s="0" t="s">
        <v>26</v>
      </c>
      <c r="B1394" s="4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I1394" s="2" t="n">
        <f aca="false">C1394-G1394-H1394</f>
        <v>26039.145</v>
      </c>
      <c r="J1394" s="2"/>
      <c r="K1394" s="3" t="n">
        <f aca="false">G1394-G1393</f>
        <v>4823.89500000002</v>
      </c>
      <c r="L1394" s="3" t="n">
        <f aca="false">H1394-H1393</f>
        <v>-561.304999999935</v>
      </c>
      <c r="M1394" s="3" t="n">
        <f aca="false">I1394-I1393</f>
        <v>47.4099999999162</v>
      </c>
      <c r="O1394" s="3" t="n">
        <f aca="false">G1394-H1394</f>
        <v>362180.835</v>
      </c>
      <c r="Q1394" s="3" t="n">
        <f aca="false">K1394-L1394</f>
        <v>5385.19999999995</v>
      </c>
      <c r="R1394" s="0" t="str">
        <f aca="false">IF(Q1394&gt;100000,1,"")</f>
        <v/>
      </c>
      <c r="S1394" s="0" t="str">
        <f aca="false">IF(Q1394&lt;-100000,1,"")</f>
        <v/>
      </c>
      <c r="T1394" s="3" t="str">
        <f aca="false">IF(S1394=1,S1394*Q1394,"")</f>
        <v/>
      </c>
    </row>
    <row r="1395" customFormat="false" ht="14.65" hidden="false" customHeight="true" outlineLevel="0" collapsed="false">
      <c r="A1395" s="0" t="s">
        <v>26</v>
      </c>
      <c r="B1395" s="4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I1395" s="2" t="n">
        <f aca="false">C1395-G1395-H1395</f>
        <v>26147.8910000001</v>
      </c>
      <c r="J1395" s="2"/>
      <c r="K1395" s="3" t="n">
        <f aca="false">G1395-G1394</f>
        <v>5644.90599999996</v>
      </c>
      <c r="L1395" s="3" t="n">
        <f aca="false">H1395-H1394</f>
        <v>4132.348</v>
      </c>
      <c r="M1395" s="3" t="n">
        <f aca="false">I1395-I1394</f>
        <v>108.746000000043</v>
      </c>
      <c r="O1395" s="3" t="n">
        <f aca="false">G1395-H1395</f>
        <v>363693.393</v>
      </c>
      <c r="Q1395" s="3" t="n">
        <f aca="false">K1395-L1395</f>
        <v>1512.55799999996</v>
      </c>
      <c r="R1395" s="0" t="str">
        <f aca="false">IF(Q1395&gt;100000,1,"")</f>
        <v/>
      </c>
      <c r="S1395" s="0" t="str">
        <f aca="false">IF(Q1395&lt;-100000,1,"")</f>
        <v/>
      </c>
      <c r="T1395" s="3" t="str">
        <f aca="false">IF(S1395=1,S1395*Q1395,"")</f>
        <v/>
      </c>
    </row>
    <row r="1396" customFormat="false" ht="14.65" hidden="false" customHeight="true" outlineLevel="0" collapsed="false">
      <c r="A1396" s="0" t="s">
        <v>26</v>
      </c>
      <c r="B1396" s="4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I1396" s="2" t="n">
        <f aca="false">C1396-G1396-H1396</f>
        <v>29250.0000000002</v>
      </c>
      <c r="J1396" s="2"/>
      <c r="K1396" s="3" t="n">
        <f aca="false">G1396-G1395</f>
        <v>22311.7489999998</v>
      </c>
      <c r="L1396" s="3" t="n">
        <f aca="false">H1396-H1395</f>
        <v>35005.142</v>
      </c>
      <c r="M1396" s="3" t="n">
        <f aca="false">I1396-I1395</f>
        <v>3102.10900000017</v>
      </c>
      <c r="O1396" s="3" t="n">
        <f aca="false">G1396-H1396</f>
        <v>351000</v>
      </c>
      <c r="Q1396" s="3" t="n">
        <f aca="false">K1396-L1396</f>
        <v>-12693.3930000002</v>
      </c>
      <c r="R1396" s="0" t="str">
        <f aca="false">IF(Q1396&gt;100000,1,"")</f>
        <v/>
      </c>
      <c r="S1396" s="0" t="str">
        <f aca="false">IF(Q1396&lt;-100000,1,"")</f>
        <v/>
      </c>
      <c r="T1396" s="3" t="str">
        <f aca="false">IF(S1396=1,S1396*Q1396,"")</f>
        <v/>
      </c>
    </row>
    <row r="1397" customFormat="false" ht="14.65" hidden="false" customHeight="true" outlineLevel="0" collapsed="false">
      <c r="A1397" s="0" t="s">
        <v>26</v>
      </c>
      <c r="B1397" s="4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I1397" s="2" t="n">
        <f aca="false">C1397-G1397-H1397</f>
        <v>29276.3160000001</v>
      </c>
      <c r="J1397" s="2"/>
      <c r="K1397" s="3" t="n">
        <f aca="false">G1397-G1396</f>
        <v>1241.23800000013</v>
      </c>
      <c r="L1397" s="3" t="n">
        <f aca="false">H1397-H1396</f>
        <v>925.445999999996</v>
      </c>
      <c r="M1397" s="3" t="n">
        <f aca="false">I1397-I1396</f>
        <v>26.3159999998752</v>
      </c>
      <c r="O1397" s="3" t="n">
        <f aca="false">G1397-H1397</f>
        <v>351315.792</v>
      </c>
      <c r="Q1397" s="3" t="n">
        <f aca="false">K1397-L1397</f>
        <v>315.792000000132</v>
      </c>
      <c r="R1397" s="0" t="str">
        <f aca="false">IF(Q1397&gt;100000,1,"")</f>
        <v/>
      </c>
      <c r="S1397" s="0" t="str">
        <f aca="false">IF(Q1397&lt;-100000,1,"")</f>
        <v/>
      </c>
      <c r="T1397" s="3" t="str">
        <f aca="false">IF(S1397=1,S1397*Q1397,"")</f>
        <v/>
      </c>
    </row>
    <row r="1398" customFormat="false" ht="14.65" hidden="false" customHeight="true" outlineLevel="0" collapsed="false">
      <c r="A1398" s="0" t="s">
        <v>26</v>
      </c>
      <c r="B1398" s="4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I1398" s="2" t="n">
        <f aca="false">C1398-G1398-H1398</f>
        <v>26960.2410000002</v>
      </c>
      <c r="J1398" s="2"/>
      <c r="K1398" s="3" t="n">
        <f aca="false">G1398-G1397</f>
        <v>8811.63899999997</v>
      </c>
      <c r="L1398" s="3" t="n">
        <f aca="false">H1398-H1397</f>
        <v>4742.43599999999</v>
      </c>
      <c r="M1398" s="3" t="n">
        <f aca="false">I1398-I1397</f>
        <v>-2316.07499999995</v>
      </c>
      <c r="O1398" s="3" t="n">
        <f aca="false">G1398-H1398</f>
        <v>355384.995</v>
      </c>
      <c r="Q1398" s="3" t="n">
        <f aca="false">K1398-L1398</f>
        <v>4069.20299999998</v>
      </c>
      <c r="R1398" s="0" t="str">
        <f aca="false">IF(Q1398&gt;100000,1,"")</f>
        <v/>
      </c>
      <c r="S1398" s="0" t="str">
        <f aca="false">IF(Q1398&lt;-100000,1,"")</f>
        <v/>
      </c>
      <c r="T1398" s="3" t="str">
        <f aca="false">IF(S1398=1,S1398*Q1398,"")</f>
        <v/>
      </c>
    </row>
    <row r="1399" customFormat="false" ht="14.65" hidden="false" customHeight="true" outlineLevel="0" collapsed="false">
      <c r="A1399" s="0" t="s">
        <v>26</v>
      </c>
      <c r="B1399" s="4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I1399" s="2" t="n">
        <f aca="false">C1399-G1399-H1399</f>
        <v>29480.4360000002</v>
      </c>
      <c r="J1399" s="2"/>
      <c r="K1399" s="3" t="n">
        <f aca="false">G1399-G1398</f>
        <v>3272.72399999993</v>
      </c>
      <c r="L1399" s="3" t="n">
        <f aca="false">H1399-H1398</f>
        <v>-20.9189999999944</v>
      </c>
      <c r="M1399" s="3" t="n">
        <f aca="false">I1399-I1398</f>
        <v>2520.19500000007</v>
      </c>
      <c r="O1399" s="3" t="n">
        <f aca="false">G1399-H1399</f>
        <v>358678.638</v>
      </c>
      <c r="Q1399" s="3" t="n">
        <f aca="false">K1399-L1399</f>
        <v>3293.64299999992</v>
      </c>
      <c r="R1399" s="0" t="str">
        <f aca="false">IF(Q1399&gt;100000,1,"")</f>
        <v/>
      </c>
      <c r="S1399" s="0" t="str">
        <f aca="false">IF(Q1399&lt;-100000,1,"")</f>
        <v/>
      </c>
      <c r="T1399" s="3" t="str">
        <f aca="false">IF(S1399=1,S1399*Q1399,"")</f>
        <v/>
      </c>
    </row>
    <row r="1400" customFormat="false" ht="14.65" hidden="false" customHeight="true" outlineLevel="0" collapsed="false">
      <c r="A1400" s="0" t="s">
        <v>26</v>
      </c>
      <c r="B1400" s="4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I1400" s="2" t="n">
        <f aca="false">C1400-G1400-H1400</f>
        <v>29895.9000000001</v>
      </c>
      <c r="J1400" s="2"/>
      <c r="K1400" s="3" t="n">
        <f aca="false">G1400-G1399</f>
        <v>19630.6740000001</v>
      </c>
      <c r="L1400" s="3" t="n">
        <f aca="false">H1400-H1399</f>
        <v>14575.862</v>
      </c>
      <c r="M1400" s="3" t="n">
        <f aca="false">I1400-I1399</f>
        <v>415.46399999992</v>
      </c>
      <c r="O1400" s="3" t="n">
        <f aca="false">G1400-H1400</f>
        <v>363733.45</v>
      </c>
      <c r="Q1400" s="3" t="n">
        <f aca="false">K1400-L1400</f>
        <v>5054.81200000015</v>
      </c>
      <c r="R1400" s="0" t="str">
        <f aca="false">IF(Q1400&gt;100000,1,"")</f>
        <v/>
      </c>
      <c r="S1400" s="0" t="str">
        <f aca="false">IF(Q1400&lt;-100000,1,"")</f>
        <v/>
      </c>
      <c r="T1400" s="3" t="str">
        <f aca="false">IF(S1400=1,S1400*Q1400,"")</f>
        <v/>
      </c>
    </row>
    <row r="1401" customFormat="false" ht="14.65" hidden="false" customHeight="true" outlineLevel="0" collapsed="false">
      <c r="A1401" s="0" t="s">
        <v>26</v>
      </c>
      <c r="B1401" s="4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I1401" s="2" t="n">
        <f aca="false">C1401-G1401-H1401</f>
        <v>29896.848</v>
      </c>
      <c r="J1401" s="2"/>
      <c r="K1401" s="3" t="n">
        <f aca="false">G1401-G1400</f>
        <v>44.7930000000633</v>
      </c>
      <c r="L1401" s="3" t="n">
        <f aca="false">H1401-H1400</f>
        <v>33.2590000000782</v>
      </c>
      <c r="M1401" s="3" t="n">
        <f aca="false">I1401-I1400</f>
        <v>0.947999999858439</v>
      </c>
      <c r="O1401" s="3" t="n">
        <f aca="false">G1401-H1401</f>
        <v>363744.984</v>
      </c>
      <c r="Q1401" s="3" t="n">
        <f aca="false">K1401-L1401</f>
        <v>11.5339999999851</v>
      </c>
      <c r="R1401" s="0" t="str">
        <f aca="false">IF(Q1401&gt;100000,1,"")</f>
        <v/>
      </c>
      <c r="S1401" s="0" t="str">
        <f aca="false">IF(Q1401&lt;-100000,1,"")</f>
        <v/>
      </c>
      <c r="T1401" s="3" t="str">
        <f aca="false">IF(S1401=1,S1401*Q1401,"")</f>
        <v/>
      </c>
    </row>
    <row r="1402" customFormat="false" ht="14.65" hidden="false" customHeight="true" outlineLevel="0" collapsed="false">
      <c r="A1402" s="0" t="s">
        <v>26</v>
      </c>
      <c r="B1402" s="4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I1402" s="2" t="n">
        <f aca="false">C1402-G1402-H1402</f>
        <v>27424.1770000001</v>
      </c>
      <c r="J1402" s="2"/>
      <c r="K1402" s="3" t="n">
        <f aca="false">G1402-G1401</f>
        <v>3458.70799999987</v>
      </c>
      <c r="L1402" s="3" t="n">
        <f aca="false">H1402-H1401</f>
        <v>716.962999999989</v>
      </c>
      <c r="M1402" s="3" t="n">
        <f aca="false">I1402-I1401</f>
        <v>-2472.67099999986</v>
      </c>
      <c r="O1402" s="3" t="n">
        <f aca="false">G1402-H1402</f>
        <v>366486.729</v>
      </c>
      <c r="Q1402" s="3" t="n">
        <f aca="false">K1402-L1402</f>
        <v>2741.74499999988</v>
      </c>
      <c r="R1402" s="0" t="str">
        <f aca="false">IF(Q1402&gt;100000,1,"")</f>
        <v/>
      </c>
      <c r="S1402" s="0" t="str">
        <f aca="false">IF(Q1402&lt;-100000,1,"")</f>
        <v/>
      </c>
      <c r="T1402" s="3" t="str">
        <f aca="false">IF(S1402=1,S1402*Q1402,"")</f>
        <v/>
      </c>
    </row>
    <row r="1403" customFormat="false" ht="14.65" hidden="false" customHeight="true" outlineLevel="0" collapsed="false">
      <c r="A1403" s="0" t="s">
        <v>26</v>
      </c>
      <c r="B1403" s="4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I1403" s="2" t="n">
        <f aca="false">C1403-G1403-H1403</f>
        <v>27539.7430000003</v>
      </c>
      <c r="J1403" s="2"/>
      <c r="K1403" s="3" t="n">
        <f aca="false">G1403-G1402</f>
        <v>5967.40800000005</v>
      </c>
      <c r="L1403" s="3" t="n">
        <f aca="false">H1403-H1402</f>
        <v>4423.02599999984</v>
      </c>
      <c r="M1403" s="3" t="n">
        <f aca="false">I1403-I1402</f>
        <v>115.566000000108</v>
      </c>
      <c r="O1403" s="3" t="n">
        <f aca="false">G1403-H1403</f>
        <v>368031.111</v>
      </c>
      <c r="Q1403" s="3" t="n">
        <f aca="false">K1403-L1403</f>
        <v>1544.38200000022</v>
      </c>
      <c r="R1403" s="0" t="str">
        <f aca="false">IF(Q1403&gt;100000,1,"")</f>
        <v/>
      </c>
      <c r="S1403" s="0" t="str">
        <f aca="false">IF(Q1403&lt;-100000,1,"")</f>
        <v/>
      </c>
      <c r="T1403" s="3" t="str">
        <f aca="false">IF(S1403=1,S1403*Q1403,"")</f>
        <v/>
      </c>
    </row>
    <row r="1404" customFormat="false" ht="14.65" hidden="false" customHeight="true" outlineLevel="0" collapsed="false">
      <c r="A1404" s="0" t="s">
        <v>26</v>
      </c>
      <c r="B1404" s="4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I1404" s="2" t="n">
        <f aca="false">C1404-G1404-H1404</f>
        <v>27539.7760000003</v>
      </c>
      <c r="J1404" s="2"/>
      <c r="K1404" s="3" t="n">
        <f aca="false">G1404-G1403</f>
        <v>1.70399999991059</v>
      </c>
      <c r="L1404" s="3" t="n">
        <f aca="false">H1404-H1403</f>
        <v>1.26300000003539</v>
      </c>
      <c r="M1404" s="3" t="n">
        <f aca="false">I1404-I1403</f>
        <v>0.0330000000540167</v>
      </c>
      <c r="O1404" s="3" t="n">
        <f aca="false">G1404-H1404</f>
        <v>368031.552</v>
      </c>
      <c r="Q1404" s="3" t="n">
        <f aca="false">K1404-L1404</f>
        <v>0.440999999875203</v>
      </c>
      <c r="R1404" s="0" t="str">
        <f aca="false">IF(Q1404&gt;100000,1,"")</f>
        <v/>
      </c>
      <c r="S1404" s="0" t="str">
        <f aca="false">IF(Q1404&lt;-100000,1,"")</f>
        <v/>
      </c>
      <c r="T1404" s="3" t="str">
        <f aca="false">IF(S1404=1,S1404*Q1404,"")</f>
        <v/>
      </c>
    </row>
    <row r="1405" customFormat="false" ht="14.65" hidden="false" customHeight="true" outlineLevel="0" collapsed="false">
      <c r="A1405" s="0" t="s">
        <v>26</v>
      </c>
      <c r="B1405" s="4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I1405" s="2" t="n">
        <f aca="false">C1405-G1405-H1405</f>
        <v>27539.9300000002</v>
      </c>
      <c r="J1405" s="2"/>
      <c r="K1405" s="3" t="n">
        <f aca="false">G1405-G1404</f>
        <v>7.95200000004843</v>
      </c>
      <c r="L1405" s="3" t="n">
        <f aca="false">H1405-H1404</f>
        <v>5.89400000008754</v>
      </c>
      <c r="M1405" s="3" t="n">
        <f aca="false">I1405-I1404</f>
        <v>0.153999999864027</v>
      </c>
      <c r="O1405" s="3" t="n">
        <f aca="false">G1405-H1405</f>
        <v>368033.61</v>
      </c>
      <c r="Q1405" s="3" t="n">
        <f aca="false">K1405-L1405</f>
        <v>2.05799999996088</v>
      </c>
      <c r="R1405" s="0" t="str">
        <f aca="false">IF(Q1405&gt;100000,1,"")</f>
        <v/>
      </c>
      <c r="S1405" s="0" t="str">
        <f aca="false">IF(Q1405&lt;-100000,1,"")</f>
        <v/>
      </c>
      <c r="T1405" s="3" t="str">
        <f aca="false">IF(S1405=1,S1405*Q1405,"")</f>
        <v/>
      </c>
    </row>
    <row r="1406" customFormat="false" ht="14.65" hidden="false" customHeight="true" outlineLevel="0" collapsed="false">
      <c r="A1406" s="0" t="s">
        <v>26</v>
      </c>
      <c r="B1406" s="4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I1406" s="2" t="n">
        <f aca="false">C1406-G1406-H1406</f>
        <v>27558.3990000002</v>
      </c>
      <c r="J1406" s="2"/>
      <c r="K1406" s="3" t="n">
        <f aca="false">G1406-G1405</f>
        <v>953.672000000021</v>
      </c>
      <c r="L1406" s="3" t="n">
        <f aca="false">H1406-H1405</f>
        <v>706.858999999939</v>
      </c>
      <c r="M1406" s="3" t="n">
        <f aca="false">I1406-I1405</f>
        <v>18.469000000041</v>
      </c>
      <c r="O1406" s="3" t="n">
        <f aca="false">G1406-H1406</f>
        <v>368280.423</v>
      </c>
      <c r="Q1406" s="3" t="n">
        <f aca="false">K1406-L1406</f>
        <v>246.813000000082</v>
      </c>
      <c r="R1406" s="0" t="str">
        <f aca="false">IF(Q1406&gt;100000,1,"")</f>
        <v/>
      </c>
      <c r="S1406" s="0" t="str">
        <f aca="false">IF(Q1406&lt;-100000,1,"")</f>
        <v/>
      </c>
      <c r="T1406" s="3" t="str">
        <f aca="false">IF(S1406=1,S1406*Q1406,"")</f>
        <v/>
      </c>
    </row>
    <row r="1407" customFormat="false" ht="14.65" hidden="false" customHeight="true" outlineLevel="0" collapsed="false">
      <c r="A1407" s="0" t="s">
        <v>26</v>
      </c>
      <c r="B1407" s="4" t="n">
        <v>44139.1215856482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I1407" s="2" t="n">
        <f aca="false">C1407-G1407-H1407</f>
        <v>30128.172</v>
      </c>
      <c r="J1407" s="2"/>
      <c r="K1407" s="3" t="n">
        <f aca="false">G1407-G1406</f>
        <v>3051.29600000009</v>
      </c>
      <c r="L1407" s="3" t="n">
        <f aca="false">H1407-H1406</f>
        <v>-249.068999999901</v>
      </c>
      <c r="M1407" s="3" t="n">
        <f aca="false">I1407-I1406</f>
        <v>2569.77299999981</v>
      </c>
      <c r="O1407" s="3" t="n">
        <f aca="false">G1407-H1407</f>
        <v>371580.788</v>
      </c>
      <c r="Q1407" s="3" t="n">
        <f aca="false">K1407-L1407</f>
        <v>3300.36499999999</v>
      </c>
      <c r="R1407" s="0" t="str">
        <f aca="false">IF(Q1407&gt;100000,1,"")</f>
        <v/>
      </c>
      <c r="S1407" s="0" t="str">
        <f aca="false">IF(Q1407&lt;-100000,1,"")</f>
        <v/>
      </c>
      <c r="T1407" s="3" t="str">
        <f aca="false">IF(S1407=1,S1407*Q1407,"")</f>
        <v/>
      </c>
    </row>
    <row r="1408" customFormat="false" ht="14.65" hidden="false" customHeight="true" outlineLevel="0" collapsed="false">
      <c r="A1408" s="0" t="s">
        <v>26</v>
      </c>
      <c r="B1408" s="4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I1408" s="2" t="n">
        <f aca="false">C1408-G1408-H1408</f>
        <v>28595.5450000002</v>
      </c>
      <c r="J1408" s="2"/>
      <c r="K1408" s="3" t="n">
        <f aca="false">G1408-G1407</f>
        <v>40104.7719999999</v>
      </c>
      <c r="L1408" s="3" t="n">
        <f aca="false">H1408-H1407</f>
        <v>50341.855</v>
      </c>
      <c r="M1408" s="3" t="n">
        <f aca="false">I1408-I1407</f>
        <v>-1532.62699999986</v>
      </c>
      <c r="O1408" s="3" t="n">
        <f aca="false">G1408-H1408</f>
        <v>361343.705</v>
      </c>
      <c r="Q1408" s="3" t="n">
        <f aca="false">K1408-L1408</f>
        <v>-10237.0830000001</v>
      </c>
      <c r="R1408" s="0" t="str">
        <f aca="false">IF(Q1408&gt;100000,1,"")</f>
        <v/>
      </c>
      <c r="S1408" s="0" t="str">
        <f aca="false">IF(Q1408&lt;-100000,1,"")</f>
        <v/>
      </c>
      <c r="T1408" s="3" t="str">
        <f aca="false">IF(S1408=1,S1408*Q1408,"")</f>
        <v/>
      </c>
    </row>
    <row r="1409" customFormat="false" ht="14.65" hidden="false" customHeight="true" outlineLevel="0" collapsed="false">
      <c r="A1409" s="0" t="s">
        <v>26</v>
      </c>
      <c r="B1409" s="4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I1409" s="2" t="n">
        <f aca="false">C1409-G1409-H1409</f>
        <v>28700.2980000002</v>
      </c>
      <c r="J1409" s="2"/>
      <c r="K1409" s="3" t="n">
        <f aca="false">G1409-G1408</f>
        <v>7980.09000000008</v>
      </c>
      <c r="L1409" s="3" t="n">
        <f aca="false">H1409-H1408</f>
        <v>1438.15699999989</v>
      </c>
      <c r="M1409" s="3" t="n">
        <f aca="false">I1409-I1408</f>
        <v>104.753000000026</v>
      </c>
      <c r="O1409" s="3" t="n">
        <f aca="false">G1409-H1409</f>
        <v>367885.638</v>
      </c>
      <c r="Q1409" s="3" t="n">
        <f aca="false">K1409-L1409</f>
        <v>6541.93300000019</v>
      </c>
      <c r="R1409" s="0" t="str">
        <f aca="false">IF(Q1409&gt;100000,1,"")</f>
        <v/>
      </c>
      <c r="S1409" s="0" t="str">
        <f aca="false">IF(Q1409&lt;-100000,1,"")</f>
        <v/>
      </c>
      <c r="T1409" s="3" t="str">
        <f aca="false">IF(S1409=1,S1409*Q1409,"")</f>
        <v/>
      </c>
    </row>
    <row r="1410" customFormat="false" ht="14.65" hidden="false" customHeight="true" outlineLevel="0" collapsed="false">
      <c r="A1410" s="0" t="s">
        <v>26</v>
      </c>
      <c r="B1410" s="4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I1410" s="2" t="n">
        <f aca="false">C1410-G1410-H1410</f>
        <v>31985.3039999998</v>
      </c>
      <c r="J1410" s="2"/>
      <c r="K1410" s="3" t="n">
        <f aca="false">G1410-G1409</f>
        <v>18495.8500000003</v>
      </c>
      <c r="L1410" s="3" t="n">
        <f aca="false">H1410-H1409</f>
        <v>34543.1440000001</v>
      </c>
      <c r="M1410" s="3" t="n">
        <f aca="false">I1410-I1409</f>
        <v>3285.00599999959</v>
      </c>
      <c r="O1410" s="3" t="n">
        <f aca="false">G1410-H1410</f>
        <v>351838.344</v>
      </c>
      <c r="Q1410" s="3" t="n">
        <f aca="false">K1410-L1410</f>
        <v>-16047.2939999998</v>
      </c>
      <c r="R1410" s="0" t="str">
        <f aca="false">IF(Q1410&gt;100000,1,"")</f>
        <v/>
      </c>
      <c r="S1410" s="0" t="str">
        <f aca="false">IF(Q1410&lt;-100000,1,"")</f>
        <v/>
      </c>
      <c r="T1410" s="3" t="str">
        <f aca="false">IF(S1410=1,S1410*Q1410,"")</f>
        <v/>
      </c>
    </row>
    <row r="1411" customFormat="false" ht="14.65" hidden="false" customHeight="true" outlineLevel="0" collapsed="false">
      <c r="A1411" s="0" t="s">
        <v>26</v>
      </c>
      <c r="B1411" s="4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I1411" s="2" t="n">
        <f aca="false">C1411-G1411-H1411</f>
        <v>32187.9719999998</v>
      </c>
      <c r="J1411" s="2"/>
      <c r="K1411" s="3" t="n">
        <f aca="false">G1411-G1410</f>
        <v>4093.17799999984</v>
      </c>
      <c r="L1411" s="3" t="n">
        <f aca="false">H1411-H1410</f>
        <v>12593.1540000001</v>
      </c>
      <c r="M1411" s="3" t="n">
        <f aca="false">I1411-I1410</f>
        <v>202.668000000063</v>
      </c>
      <c r="O1411" s="3" t="n">
        <f aca="false">G1411-H1411</f>
        <v>343338.368</v>
      </c>
      <c r="Q1411" s="3" t="n">
        <f aca="false">K1411-L1411</f>
        <v>-8499.97600000026</v>
      </c>
      <c r="R1411" s="0" t="str">
        <f aca="false">IF(Q1411&gt;100000,1,"")</f>
        <v/>
      </c>
      <c r="S1411" s="0" t="str">
        <f aca="false">IF(Q1411&lt;-100000,1,"")</f>
        <v/>
      </c>
      <c r="T1411" s="3" t="str">
        <f aca="false">IF(S1411=1,S1411*Q1411,"")</f>
        <v/>
      </c>
    </row>
    <row r="1412" customFormat="false" ht="14.65" hidden="false" customHeight="true" outlineLevel="0" collapsed="false">
      <c r="A1412" s="0" t="s">
        <v>26</v>
      </c>
      <c r="B1412" s="4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I1412" s="2" t="n">
        <f aca="false">C1412-G1412-H1412</f>
        <v>29565.074</v>
      </c>
      <c r="J1412" s="2"/>
      <c r="K1412" s="3" t="n">
        <f aca="false">G1412-G1411</f>
        <v>5702.60800000001</v>
      </c>
      <c r="L1412" s="3" t="n">
        <f aca="false">H1412-H1411</f>
        <v>2323.2899999998</v>
      </c>
      <c r="M1412" s="3" t="n">
        <f aca="false">I1412-I1411</f>
        <v>-2622.89799999981</v>
      </c>
      <c r="O1412" s="3" t="n">
        <f aca="false">G1412-H1412</f>
        <v>346717.686</v>
      </c>
      <c r="Q1412" s="3" t="n">
        <f aca="false">K1412-L1412</f>
        <v>3379.3180000002</v>
      </c>
      <c r="R1412" s="0" t="str">
        <f aca="false">IF(Q1412&gt;100000,1,"")</f>
        <v/>
      </c>
      <c r="S1412" s="0" t="str">
        <f aca="false">IF(Q1412&lt;-100000,1,"")</f>
        <v/>
      </c>
      <c r="T1412" s="3" t="str">
        <f aca="false">IF(S1412=1,S1412*Q1412,"")</f>
        <v/>
      </c>
    </row>
    <row r="1413" customFormat="false" ht="14.65" hidden="false" customHeight="true" outlineLevel="0" collapsed="false">
      <c r="A1413" s="0" t="s">
        <v>26</v>
      </c>
      <c r="B1413" s="4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I1413" s="2" t="n">
        <f aca="false">C1413-G1413-H1413</f>
        <v>32321.1959999998</v>
      </c>
      <c r="J1413" s="2"/>
      <c r="K1413" s="3" t="n">
        <f aca="false">G1413-G1412</f>
        <v>3185.74100000015</v>
      </c>
      <c r="L1413" s="3" t="n">
        <f aca="false">H1413-H1412</f>
        <v>-242.862999999896</v>
      </c>
      <c r="M1413" s="3" t="n">
        <f aca="false">I1413-I1412</f>
        <v>2756.12199999974</v>
      </c>
      <c r="O1413" s="3" t="n">
        <f aca="false">G1413-H1413</f>
        <v>350146.29</v>
      </c>
      <c r="Q1413" s="3" t="n">
        <f aca="false">K1413-L1413</f>
        <v>3428.60400000005</v>
      </c>
      <c r="R1413" s="0" t="str">
        <f aca="false">IF(Q1413&gt;100000,1,"")</f>
        <v/>
      </c>
      <c r="S1413" s="0" t="str">
        <f aca="false">IF(Q1413&lt;-100000,1,"")</f>
        <v/>
      </c>
      <c r="T1413" s="3" t="str">
        <f aca="false">IF(S1413=1,S1413*Q1413,"")</f>
        <v/>
      </c>
    </row>
    <row r="1414" customFormat="false" ht="14.65" hidden="false" customHeight="true" outlineLevel="0" collapsed="false">
      <c r="A1414" s="0" t="s">
        <v>26</v>
      </c>
      <c r="B1414" s="4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I1414" s="2" t="n">
        <f aca="false">C1414-G1414-H1414</f>
        <v>29890.4869999997</v>
      </c>
      <c r="J1414" s="2"/>
      <c r="K1414" s="3" t="n">
        <f aca="false">G1414-G1413</f>
        <v>10633.8389999999</v>
      </c>
      <c r="L1414" s="3" t="n">
        <f aca="false">H1414-H1413</f>
        <v>15680.8700000001</v>
      </c>
      <c r="M1414" s="3" t="n">
        <f aca="false">I1414-I1413</f>
        <v>-2430.70900000003</v>
      </c>
      <c r="O1414" s="3" t="n">
        <f aca="false">G1414-H1414</f>
        <v>345099.259</v>
      </c>
      <c r="Q1414" s="3" t="n">
        <f aca="false">K1414-L1414</f>
        <v>-5047.03100000019</v>
      </c>
      <c r="R1414" s="0" t="str">
        <f aca="false">IF(Q1414&gt;100000,1,"")</f>
        <v/>
      </c>
      <c r="S1414" s="0" t="str">
        <f aca="false">IF(Q1414&lt;-100000,1,"")</f>
        <v/>
      </c>
      <c r="T1414" s="3" t="str">
        <f aca="false">IF(S1414=1,S1414*Q1414,"")</f>
        <v/>
      </c>
    </row>
    <row r="1415" customFormat="false" ht="14.65" hidden="false" customHeight="true" outlineLevel="0" collapsed="false">
      <c r="A1415" s="0" t="s">
        <v>26</v>
      </c>
      <c r="B1415" s="4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I1415" s="2" t="n">
        <f aca="false">C1415-G1415-H1415</f>
        <v>29997.044</v>
      </c>
      <c r="J1415" s="2"/>
      <c r="K1415" s="3" t="n">
        <f aca="false">G1415-G1414</f>
        <v>5405.3459999999</v>
      </c>
      <c r="L1415" s="3" t="n">
        <f aca="false">H1415-H1414</f>
        <v>4175.09699999983</v>
      </c>
      <c r="M1415" s="3" t="n">
        <f aca="false">I1415-I1414</f>
        <v>106.557000000263</v>
      </c>
      <c r="O1415" s="3" t="n">
        <f aca="false">G1415-H1415</f>
        <v>346329.508</v>
      </c>
      <c r="Q1415" s="3" t="n">
        <f aca="false">K1415-L1415</f>
        <v>1230.24900000007</v>
      </c>
      <c r="R1415" s="0" t="str">
        <f aca="false">IF(Q1415&gt;100000,1,"")</f>
        <v/>
      </c>
      <c r="S1415" s="0" t="str">
        <f aca="false">IF(Q1415&lt;-100000,1,"")</f>
        <v/>
      </c>
      <c r="T1415" s="3" t="str">
        <f aca="false">IF(S1415=1,S1415*Q1415,"")</f>
        <v/>
      </c>
    </row>
    <row r="1416" customFormat="false" ht="14.65" hidden="false" customHeight="true" outlineLevel="0" collapsed="false">
      <c r="A1416" s="0" t="s">
        <v>26</v>
      </c>
      <c r="B1416" s="4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I1416" s="2" t="n">
        <f aca="false">C1416-G1416-H1416</f>
        <v>32791.6679999998</v>
      </c>
      <c r="J1416" s="2"/>
      <c r="K1416" s="3" t="n">
        <f aca="false">G1416-G1415</f>
        <v>3144.33000000007</v>
      </c>
      <c r="L1416" s="3" t="n">
        <f aca="false">H1416-H1415</f>
        <v>-303.953999999911</v>
      </c>
      <c r="M1416" s="3" t="n">
        <f aca="false">I1416-I1415</f>
        <v>2794.62399999984</v>
      </c>
      <c r="O1416" s="3" t="n">
        <f aca="false">G1416-H1416</f>
        <v>349777.792</v>
      </c>
      <c r="Q1416" s="3" t="n">
        <f aca="false">K1416-L1416</f>
        <v>3448.28399999999</v>
      </c>
      <c r="R1416" s="0" t="str">
        <f aca="false">IF(Q1416&gt;100000,1,"")</f>
        <v/>
      </c>
      <c r="S1416" s="0" t="str">
        <f aca="false">IF(Q1416&lt;-100000,1,"")</f>
        <v/>
      </c>
      <c r="T1416" s="3" t="str">
        <f aca="false">IF(S1416=1,S1416*Q1416,"")</f>
        <v/>
      </c>
    </row>
    <row r="1417" customFormat="false" ht="14.65" hidden="false" customHeight="true" outlineLevel="0" collapsed="false">
      <c r="A1417" s="0" t="s">
        <v>26</v>
      </c>
      <c r="B1417" s="4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I1417" s="2" t="n">
        <f aca="false">C1417-G1417-H1417</f>
        <v>30105.669</v>
      </c>
      <c r="J1417" s="2"/>
      <c r="K1417" s="3" t="n">
        <f aca="false">G1417-G1416</f>
        <v>2365.91999999993</v>
      </c>
      <c r="L1417" s="3" t="n">
        <f aca="false">H1417-H1416</f>
        <v>4560.07899999991</v>
      </c>
      <c r="M1417" s="3" t="n">
        <f aca="false">I1417-I1416</f>
        <v>-2685.99899999984</v>
      </c>
      <c r="O1417" s="3" t="n">
        <f aca="false">G1417-H1417</f>
        <v>347583.633</v>
      </c>
      <c r="Q1417" s="3" t="n">
        <f aca="false">K1417-L1417</f>
        <v>-2194.15899999999</v>
      </c>
      <c r="R1417" s="0" t="str">
        <f aca="false">IF(Q1417&gt;100000,1,"")</f>
        <v/>
      </c>
      <c r="S1417" s="0" t="str">
        <f aca="false">IF(Q1417&lt;-100000,1,"")</f>
        <v/>
      </c>
      <c r="T1417" s="3" t="str">
        <f aca="false">IF(S1417=1,S1417*Q1417,"")</f>
        <v/>
      </c>
    </row>
    <row r="1418" customFormat="false" ht="14.65" hidden="false" customHeight="true" outlineLevel="0" collapsed="false">
      <c r="A1418" s="0" t="s">
        <v>26</v>
      </c>
      <c r="B1418" s="4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I1418" s="2" t="n">
        <f aca="false">C1418-G1418-H1418</f>
        <v>30115.47</v>
      </c>
      <c r="J1418" s="2"/>
      <c r="K1418" s="3" t="n">
        <f aca="false">G1418-G1417</f>
        <v>497.178000000073</v>
      </c>
      <c r="L1418" s="3" t="n">
        <f aca="false">H1418-H1417</f>
        <v>384.02099999995</v>
      </c>
      <c r="M1418" s="3" t="n">
        <f aca="false">I1418-I1417</f>
        <v>9.80099999997765</v>
      </c>
      <c r="O1418" s="3" t="n">
        <f aca="false">G1418-H1418</f>
        <v>347696.79</v>
      </c>
      <c r="Q1418" s="3" t="n">
        <f aca="false">K1418-L1418</f>
        <v>113.157000000123</v>
      </c>
      <c r="R1418" s="0" t="str">
        <f aca="false">IF(Q1418&gt;100000,1,"")</f>
        <v/>
      </c>
      <c r="S1418" s="0" t="str">
        <f aca="false">IF(Q1418&lt;-100000,1,"")</f>
        <v/>
      </c>
      <c r="T1418" s="3" t="str">
        <f aca="false">IF(S1418=1,S1418*Q1418,"")</f>
        <v/>
      </c>
    </row>
    <row r="1419" customFormat="false" ht="14.65" hidden="false" customHeight="true" outlineLevel="0" collapsed="false">
      <c r="A1419" s="0" t="s">
        <v>26</v>
      </c>
      <c r="B1419" s="4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I1419" s="2" t="n">
        <f aca="false">C1419-G1419-H1419</f>
        <v>30118.7479999999</v>
      </c>
      <c r="J1419" s="2"/>
      <c r="K1419" s="3" t="n">
        <f aca="false">G1419-G1418</f>
        <v>166.283999999985</v>
      </c>
      <c r="L1419" s="3" t="n">
        <f aca="false">H1419-H1418</f>
        <v>128.438000000082</v>
      </c>
      <c r="M1419" s="3" t="n">
        <f aca="false">I1419-I1418</f>
        <v>3.27799999993294</v>
      </c>
      <c r="O1419" s="3" t="n">
        <f aca="false">G1419-H1419</f>
        <v>347734.636</v>
      </c>
      <c r="Q1419" s="3" t="n">
        <f aca="false">K1419-L1419</f>
        <v>37.8459999999031</v>
      </c>
      <c r="R1419" s="0" t="str">
        <f aca="false">IF(Q1419&gt;100000,1,"")</f>
        <v/>
      </c>
      <c r="S1419" s="0" t="str">
        <f aca="false">IF(Q1419&lt;-100000,1,"")</f>
        <v/>
      </c>
      <c r="T1419" s="3" t="str">
        <f aca="false">IF(S1419=1,S1419*Q1419,"")</f>
        <v/>
      </c>
    </row>
    <row r="1420" customFormat="false" ht="14.65" hidden="false" customHeight="true" outlineLevel="0" collapsed="false">
      <c r="A1420" s="0" t="s">
        <v>26</v>
      </c>
      <c r="B1420" s="4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I1420" s="2" t="n">
        <f aca="false">C1420-G1420-H1420</f>
        <v>30118.7809999997</v>
      </c>
      <c r="J1420" s="2"/>
      <c r="K1420" s="3" t="n">
        <f aca="false">G1420-G1419</f>
        <v>1.67400000011548</v>
      </c>
      <c r="L1420" s="3" t="n">
        <f aca="false">H1420-H1419</f>
        <v>1.29300000006333</v>
      </c>
      <c r="M1420" s="3" t="n">
        <f aca="false">I1420-I1419</f>
        <v>0.0329999998211861</v>
      </c>
      <c r="O1420" s="3" t="n">
        <f aca="false">G1420-H1420</f>
        <v>347735.017</v>
      </c>
      <c r="Q1420" s="3" t="n">
        <f aca="false">K1420-L1420</f>
        <v>0.381000000052154</v>
      </c>
      <c r="R1420" s="0" t="str">
        <f aca="false">IF(Q1420&gt;100000,1,"")</f>
        <v/>
      </c>
      <c r="S1420" s="0" t="str">
        <f aca="false">IF(Q1420&lt;-100000,1,"")</f>
        <v/>
      </c>
      <c r="T1420" s="3" t="str">
        <f aca="false">IF(S1420=1,S1420*Q1420,"")</f>
        <v/>
      </c>
    </row>
    <row r="1421" customFormat="false" ht="14.65" hidden="false" customHeight="true" outlineLevel="0" collapsed="false">
      <c r="A1421" s="0" t="s">
        <v>26</v>
      </c>
      <c r="B1421" s="4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I1421" s="2" t="n">
        <f aca="false">C1421-G1421-H1421</f>
        <v>30178.6319999998</v>
      </c>
      <c r="J1421" s="2"/>
      <c r="K1421" s="3" t="n">
        <f aca="false">G1421-G1420</f>
        <v>3036.07799999998</v>
      </c>
      <c r="L1421" s="3" t="n">
        <f aca="false">H1421-H1420</f>
        <v>2345.071</v>
      </c>
      <c r="M1421" s="3" t="n">
        <f aca="false">I1421-I1420</f>
        <v>59.8510000000242</v>
      </c>
      <c r="O1421" s="3" t="n">
        <f aca="false">G1421-H1421</f>
        <v>348426.024</v>
      </c>
      <c r="Q1421" s="3" t="n">
        <f aca="false">K1421-L1421</f>
        <v>691.006999999983</v>
      </c>
      <c r="R1421" s="0" t="str">
        <f aca="false">IF(Q1421&gt;100000,1,"")</f>
        <v/>
      </c>
      <c r="S1421" s="0" t="str">
        <f aca="false">IF(Q1421&lt;-100000,1,"")</f>
        <v/>
      </c>
      <c r="T1421" s="3" t="str">
        <f aca="false">IF(S1421=1,S1421*Q1421,"")</f>
        <v/>
      </c>
    </row>
    <row r="1422" customFormat="false" ht="14.65" hidden="false" customHeight="true" outlineLevel="0" collapsed="false">
      <c r="A1422" s="0" t="s">
        <v>26</v>
      </c>
      <c r="B1422" s="4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I1422" s="2" t="n">
        <f aca="false">C1422-G1422-H1422</f>
        <v>30221.6199999999</v>
      </c>
      <c r="J1422" s="2"/>
      <c r="K1422" s="3" t="n">
        <f aca="false">G1422-G1421</f>
        <v>2180.66399999987</v>
      </c>
      <c r="L1422" s="3" t="n">
        <f aca="false">H1422-H1421</f>
        <v>1684.348</v>
      </c>
      <c r="M1422" s="3" t="n">
        <f aca="false">I1422-I1421</f>
        <v>42.9880000001285</v>
      </c>
      <c r="O1422" s="3" t="n">
        <f aca="false">G1422-H1422</f>
        <v>348922.34</v>
      </c>
      <c r="Q1422" s="3" t="n">
        <f aca="false">K1422-L1422</f>
        <v>496.315999999875</v>
      </c>
      <c r="R1422" s="0" t="str">
        <f aca="false">IF(Q1422&gt;100000,1,"")</f>
        <v/>
      </c>
      <c r="S1422" s="0" t="str">
        <f aca="false">IF(Q1422&lt;-100000,1,"")</f>
        <v/>
      </c>
      <c r="T1422" s="3" t="str">
        <f aca="false">IF(S1422=1,S1422*Q1422,"")</f>
        <v/>
      </c>
    </row>
    <row r="1423" customFormat="false" ht="14.65" hidden="false" customHeight="true" outlineLevel="0" collapsed="false">
      <c r="A1423" s="0" t="s">
        <v>26</v>
      </c>
      <c r="B1423" s="4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I1423" s="2" t="n">
        <f aca="false">C1423-G1423-H1423</f>
        <v>30221.6310000001</v>
      </c>
      <c r="J1423" s="2"/>
      <c r="K1423" s="3" t="n">
        <f aca="false">G1423-G1422</f>
        <v>0.557999999960885</v>
      </c>
      <c r="L1423" s="3" t="n">
        <f aca="false">H1423-H1422</f>
        <v>0.43099999986589</v>
      </c>
      <c r="M1423" s="3" t="n">
        <f aca="false">I1423-I1422</f>
        <v>0.011000000173226</v>
      </c>
      <c r="O1423" s="3" t="n">
        <f aca="false">G1423-H1423</f>
        <v>348922.467</v>
      </c>
      <c r="Q1423" s="3" t="n">
        <f aca="false">K1423-L1423</f>
        <v>0.127000000094995</v>
      </c>
      <c r="R1423" s="0" t="str">
        <f aca="false">IF(Q1423&gt;100000,1,"")</f>
        <v/>
      </c>
      <c r="S1423" s="0" t="str">
        <f aca="false">IF(Q1423&lt;-100000,1,"")</f>
        <v/>
      </c>
      <c r="T1423" s="3" t="str">
        <f aca="false">IF(S1423=1,S1423*Q1423,"")</f>
        <v/>
      </c>
    </row>
    <row r="1424" customFormat="false" ht="14.65" hidden="false" customHeight="true" outlineLevel="0" collapsed="false">
      <c r="A1424" s="0" t="s">
        <v>26</v>
      </c>
      <c r="B1424" s="4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I1424" s="2" t="n">
        <f aca="false">C1424-G1424-H1424</f>
        <v>33022.9199999999</v>
      </c>
      <c r="J1424" s="2"/>
      <c r="K1424" s="3" t="n">
        <f aca="false">G1424-G1423</f>
        <v>2504.86199999996</v>
      </c>
      <c r="L1424" s="3" t="n">
        <f aca="false">H1424-H1423</f>
        <v>-817.150999999838</v>
      </c>
      <c r="M1424" s="3" t="n">
        <f aca="false">I1424-I1423</f>
        <v>2801.28899999987</v>
      </c>
      <c r="O1424" s="3" t="n">
        <f aca="false">G1424-H1424</f>
        <v>352244.48</v>
      </c>
      <c r="Q1424" s="3" t="n">
        <f aca="false">K1424-L1424</f>
        <v>3322.0129999998</v>
      </c>
      <c r="R1424" s="0" t="str">
        <f aca="false">IF(Q1424&gt;100000,1,"")</f>
        <v/>
      </c>
      <c r="S1424" s="0" t="str">
        <f aca="false">IF(Q1424&lt;-100000,1,"")</f>
        <v/>
      </c>
      <c r="T1424" s="3" t="str">
        <f aca="false">IF(S1424=1,S1424*Q1424,"")</f>
        <v/>
      </c>
    </row>
    <row r="1425" customFormat="false" ht="14.65" hidden="false" customHeight="true" outlineLevel="0" collapsed="false">
      <c r="A1425" s="0" t="s">
        <v>26</v>
      </c>
      <c r="B1425" s="4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I1425" s="2" t="n">
        <f aca="false">C1425-G1425-H1425</f>
        <v>33130.0199999998</v>
      </c>
      <c r="J1425" s="2"/>
      <c r="K1425" s="3" t="n">
        <f aca="false">G1425-G1424</f>
        <v>4980.15000000014</v>
      </c>
      <c r="L1425" s="3" t="n">
        <f aca="false">H1425-H1424</f>
        <v>3837.75</v>
      </c>
      <c r="M1425" s="3" t="n">
        <f aca="false">I1425-I1424</f>
        <v>107.09999999986</v>
      </c>
      <c r="O1425" s="3" t="n">
        <f aca="false">G1425-H1425</f>
        <v>353386.88</v>
      </c>
      <c r="Q1425" s="3" t="n">
        <f aca="false">K1425-L1425</f>
        <v>1142.40000000014</v>
      </c>
      <c r="R1425" s="0" t="str">
        <f aca="false">IF(Q1425&gt;100000,1,"")</f>
        <v/>
      </c>
      <c r="S1425" s="0" t="str">
        <f aca="false">IF(Q1425&lt;-100000,1,"")</f>
        <v/>
      </c>
      <c r="T1425" s="3" t="str">
        <f aca="false">IF(S1425=1,S1425*Q1425,"")</f>
        <v/>
      </c>
    </row>
    <row r="1426" customFormat="false" ht="14.65" hidden="false" customHeight="true" outlineLevel="0" collapsed="false">
      <c r="A1426" s="0" t="s">
        <v>26</v>
      </c>
      <c r="B1426" s="4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I1426" s="2" t="n">
        <f aca="false">C1426-G1426-H1426</f>
        <v>33175.0199999998</v>
      </c>
      <c r="J1426" s="2"/>
      <c r="K1426" s="3" t="n">
        <f aca="false">G1426-G1425</f>
        <v>2092.5</v>
      </c>
      <c r="L1426" s="3" t="n">
        <f aca="false">H1426-H1425</f>
        <v>1612.5</v>
      </c>
      <c r="M1426" s="3" t="n">
        <f aca="false">I1426-I1425</f>
        <v>45</v>
      </c>
      <c r="O1426" s="3" t="n">
        <f aca="false">G1426-H1426</f>
        <v>353866.88</v>
      </c>
      <c r="Q1426" s="3" t="n">
        <f aca="false">K1426-L1426</f>
        <v>480</v>
      </c>
      <c r="R1426" s="0" t="str">
        <f aca="false">IF(Q1426&gt;100000,1,"")</f>
        <v/>
      </c>
      <c r="S1426" s="0" t="str">
        <f aca="false">IF(Q1426&lt;-100000,1,"")</f>
        <v/>
      </c>
      <c r="T1426" s="3" t="str">
        <f aca="false">IF(S1426=1,S1426*Q1426,"")</f>
        <v/>
      </c>
    </row>
    <row r="1427" customFormat="false" ht="14.65" hidden="false" customHeight="true" outlineLevel="0" collapsed="false">
      <c r="A1427" s="0" t="s">
        <v>26</v>
      </c>
      <c r="B1427" s="4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I1427" s="2" t="n">
        <f aca="false">C1427-G1427-H1427</f>
        <v>33383.9879999999</v>
      </c>
      <c r="J1427" s="2"/>
      <c r="K1427" s="3" t="n">
        <f aca="false">G1427-G1426</f>
        <v>12499.0109999999</v>
      </c>
      <c r="L1427" s="3" t="n">
        <f aca="false">H1427-H1426</f>
        <v>4706.02099999995</v>
      </c>
      <c r="M1427" s="3" t="n">
        <f aca="false">I1427-I1426</f>
        <v>208.96800000011</v>
      </c>
      <c r="O1427" s="3" t="n">
        <f aca="false">G1427-H1427</f>
        <v>361659.87</v>
      </c>
      <c r="Q1427" s="3" t="n">
        <f aca="false">K1427-L1427</f>
        <v>7792.98999999999</v>
      </c>
      <c r="R1427" s="0" t="str">
        <f aca="false">IF(Q1427&gt;100000,1,"")</f>
        <v/>
      </c>
      <c r="S1427" s="0" t="str">
        <f aca="false">IF(Q1427&lt;-100000,1,"")</f>
        <v/>
      </c>
      <c r="T1427" s="3" t="str">
        <f aca="false">IF(S1427=1,S1427*Q1427,"")</f>
        <v/>
      </c>
    </row>
    <row r="1428" customFormat="false" ht="14.65" hidden="false" customHeight="true" outlineLevel="0" collapsed="false">
      <c r="A1428" s="0" t="s">
        <v>26</v>
      </c>
      <c r="B1428" s="4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I1428" s="2" t="n">
        <f aca="false">C1428-G1428-H1428</f>
        <v>33388.0800000001</v>
      </c>
      <c r="J1428" s="2"/>
      <c r="K1428" s="3" t="n">
        <f aca="false">G1428-G1427</f>
        <v>190.618999999948</v>
      </c>
      <c r="L1428" s="3" t="n">
        <f aca="false">H1428-H1427</f>
        <v>146.288999999873</v>
      </c>
      <c r="M1428" s="3" t="n">
        <f aca="false">I1428-I1427</f>
        <v>4.09200000017881</v>
      </c>
      <c r="O1428" s="3" t="n">
        <f aca="false">G1428-H1428</f>
        <v>361704.2</v>
      </c>
      <c r="Q1428" s="3" t="n">
        <f aca="false">K1428-L1428</f>
        <v>44.3300000000745</v>
      </c>
      <c r="R1428" s="0" t="str">
        <f aca="false">IF(Q1428&gt;100000,1,"")</f>
        <v/>
      </c>
      <c r="S1428" s="0" t="str">
        <f aca="false">IF(Q1428&lt;-100000,1,"")</f>
        <v/>
      </c>
      <c r="T1428" s="3" t="str">
        <f aca="false">IF(S1428=1,S1428*Q1428,"")</f>
        <v/>
      </c>
    </row>
    <row r="1429" customFormat="false" ht="14.65" hidden="false" customHeight="true" outlineLevel="0" collapsed="false">
      <c r="A1429" s="0" t="s">
        <v>26</v>
      </c>
      <c r="B1429" s="4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I1429" s="2" t="n">
        <f aca="false">C1429-G1429-H1429</f>
        <v>33424.068</v>
      </c>
      <c r="J1429" s="2"/>
      <c r="K1429" s="3" t="n">
        <f aca="false">G1429-G1428</f>
        <v>1676.44100000011</v>
      </c>
      <c r="L1429" s="3" t="n">
        <f aca="false">H1429-H1428</f>
        <v>1286.571</v>
      </c>
      <c r="M1429" s="3" t="n">
        <f aca="false">I1429-I1428</f>
        <v>35.9879999998957</v>
      </c>
      <c r="O1429" s="3" t="n">
        <f aca="false">G1429-H1429</f>
        <v>362094.07</v>
      </c>
      <c r="Q1429" s="3" t="n">
        <f aca="false">K1429-L1429</f>
        <v>389.870000000112</v>
      </c>
      <c r="R1429" s="0" t="str">
        <f aca="false">IF(Q1429&gt;100000,1,"")</f>
        <v/>
      </c>
      <c r="S1429" s="0" t="str">
        <f aca="false">IF(Q1429&lt;-100000,1,"")</f>
        <v/>
      </c>
      <c r="T1429" s="3" t="str">
        <f aca="false">IF(S1429=1,S1429*Q1429,"")</f>
        <v/>
      </c>
    </row>
    <row r="1430" customFormat="false" ht="14.65" hidden="false" customHeight="true" outlineLevel="0" collapsed="false">
      <c r="A1430" s="0" t="s">
        <v>26</v>
      </c>
      <c r="B1430" s="4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I1430" s="2" t="n">
        <f aca="false">C1430-G1430-H1430</f>
        <v>34110.6359999999</v>
      </c>
      <c r="J1430" s="2"/>
      <c r="K1430" s="3" t="n">
        <f aca="false">G1430-G1429</f>
        <v>34825.179</v>
      </c>
      <c r="L1430" s="3" t="n">
        <f aca="false">H1430-H1429</f>
        <v>21702.253</v>
      </c>
      <c r="M1430" s="3" t="n">
        <f aca="false">I1430-I1429</f>
        <v>686.56799999997</v>
      </c>
      <c r="O1430" s="3" t="n">
        <f aca="false">G1430-H1430</f>
        <v>375216.996</v>
      </c>
      <c r="Q1430" s="3" t="n">
        <f aca="false">K1430-L1430</f>
        <v>13122.926</v>
      </c>
      <c r="R1430" s="0" t="str">
        <f aca="false">IF(Q1430&gt;100000,1,"")</f>
        <v/>
      </c>
      <c r="S1430" s="0" t="str">
        <f aca="false">IF(Q1430&lt;-100000,1,"")</f>
        <v/>
      </c>
      <c r="T1430" s="3" t="str">
        <f aca="false">IF(S1430=1,S1430*Q1430,"")</f>
        <v/>
      </c>
    </row>
    <row r="1431" customFormat="false" ht="14.65" hidden="false" customHeight="true" outlineLevel="0" collapsed="false">
      <c r="A1431" s="0" t="s">
        <v>26</v>
      </c>
      <c r="B1431" s="4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I1431" s="2" t="n">
        <f aca="false">C1431-G1431-H1431</f>
        <v>34738.8839999998</v>
      </c>
      <c r="J1431" s="2"/>
      <c r="K1431" s="3" t="n">
        <f aca="false">G1431-G1430</f>
        <v>20633.5190000001</v>
      </c>
      <c r="L1431" s="3" t="n">
        <f aca="false">H1431-H1430</f>
        <v>31092.233</v>
      </c>
      <c r="M1431" s="3" t="n">
        <f aca="false">I1431-I1430</f>
        <v>628.247999999905</v>
      </c>
      <c r="O1431" s="3" t="n">
        <f aca="false">G1431-H1431</f>
        <v>364758.282</v>
      </c>
      <c r="Q1431" s="3" t="n">
        <f aca="false">K1431-L1431</f>
        <v>-10458.7139999999</v>
      </c>
      <c r="R1431" s="0" t="str">
        <f aca="false">IF(Q1431&gt;100000,1,"")</f>
        <v/>
      </c>
      <c r="S1431" s="0" t="str">
        <f aca="false">IF(Q1431&lt;-100000,1,"")</f>
        <v/>
      </c>
      <c r="T1431" s="3" t="str">
        <f aca="false">IF(S1431=1,S1431*Q1431,"")</f>
        <v/>
      </c>
    </row>
    <row r="1432" customFormat="false" ht="14.65" hidden="false" customHeight="true" outlineLevel="0" collapsed="false">
      <c r="A1432" s="0" t="s">
        <v>26</v>
      </c>
      <c r="B1432" s="4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I1432" s="2" t="n">
        <f aca="false">C1432-G1432-H1432</f>
        <v>34739.8679999998</v>
      </c>
      <c r="J1432" s="2"/>
      <c r="K1432" s="3" t="n">
        <f aca="false">G1432-G1431</f>
        <v>45.6739999998827</v>
      </c>
      <c r="L1432" s="3" t="n">
        <f aca="false">H1432-H1431</f>
        <v>35.3420000001788</v>
      </c>
      <c r="M1432" s="3" t="n">
        <f aca="false">I1432-I1431</f>
        <v>0.983999999938533</v>
      </c>
      <c r="O1432" s="3" t="n">
        <f aca="false">G1432-H1432</f>
        <v>364768.614</v>
      </c>
      <c r="Q1432" s="3" t="n">
        <f aca="false">K1432-L1432</f>
        <v>10.3319999997038</v>
      </c>
      <c r="R1432" s="0" t="str">
        <f aca="false">IF(Q1432&gt;100000,1,"")</f>
        <v/>
      </c>
      <c r="S1432" s="0" t="str">
        <f aca="false">IF(Q1432&lt;-100000,1,"")</f>
        <v/>
      </c>
      <c r="T1432" s="3" t="str">
        <f aca="false">IF(S1432=1,S1432*Q1432,"")</f>
        <v/>
      </c>
    </row>
    <row r="1433" customFormat="false" ht="14.65" hidden="false" customHeight="true" outlineLevel="0" collapsed="false">
      <c r="A1433" s="0" t="s">
        <v>26</v>
      </c>
      <c r="B1433" s="4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I1433" s="2" t="n">
        <f aca="false">C1433-G1433-H1433</f>
        <v>34740.7679999999</v>
      </c>
      <c r="J1433" s="2"/>
      <c r="K1433" s="3" t="n">
        <f aca="false">G1433-G1432</f>
        <v>41.7749999999069</v>
      </c>
      <c r="L1433" s="3" t="n">
        <f aca="false">H1433-H1432</f>
        <v>32.3249999999534</v>
      </c>
      <c r="M1433" s="3" t="n">
        <f aca="false">I1433-I1432</f>
        <v>0.900000000139698</v>
      </c>
      <c r="O1433" s="3" t="n">
        <f aca="false">G1433-H1433</f>
        <v>364778.064</v>
      </c>
      <c r="Q1433" s="3" t="n">
        <f aca="false">K1433-L1433</f>
        <v>9.44999999995343</v>
      </c>
      <c r="R1433" s="0" t="str">
        <f aca="false">IF(Q1433&gt;100000,1,"")</f>
        <v/>
      </c>
      <c r="S1433" s="0" t="str">
        <f aca="false">IF(Q1433&lt;-100000,1,"")</f>
        <v/>
      </c>
      <c r="T1433" s="3" t="str">
        <f aca="false">IF(S1433=1,S1433*Q1433,"")</f>
        <v/>
      </c>
    </row>
    <row r="1434" customFormat="false" ht="14.65" hidden="false" customHeight="true" outlineLevel="0" collapsed="false">
      <c r="A1434" s="0" t="s">
        <v>26</v>
      </c>
      <c r="B1434" s="4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I1434" s="2" t="n">
        <f aca="false">C1434-G1434-H1434</f>
        <v>34746.6359999999</v>
      </c>
      <c r="J1434" s="2"/>
      <c r="K1434" s="3" t="n">
        <f aca="false">G1434-G1433</f>
        <v>272.373000000138</v>
      </c>
      <c r="L1434" s="3" t="n">
        <f aca="false">H1434-H1433</f>
        <v>210.758999999845</v>
      </c>
      <c r="M1434" s="3" t="n">
        <f aca="false">I1434-I1433</f>
        <v>5.86800000001676</v>
      </c>
      <c r="O1434" s="3" t="n">
        <f aca="false">G1434-H1434</f>
        <v>364839.678</v>
      </c>
      <c r="Q1434" s="3" t="n">
        <f aca="false">K1434-L1434</f>
        <v>61.6140000002924</v>
      </c>
      <c r="R1434" s="0" t="str">
        <f aca="false">IF(Q1434&gt;100000,1,"")</f>
        <v/>
      </c>
      <c r="S1434" s="0" t="str">
        <f aca="false">IF(Q1434&lt;-100000,1,"")</f>
        <v/>
      </c>
      <c r="T1434" s="3" t="str">
        <f aca="false">IF(S1434=1,S1434*Q1434,"")</f>
        <v/>
      </c>
    </row>
    <row r="1435" customFormat="false" ht="14.65" hidden="false" customHeight="true" outlineLevel="0" collapsed="false">
      <c r="A1435" s="0" t="s">
        <v>26</v>
      </c>
      <c r="B1435" s="4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I1435" s="2" t="n">
        <f aca="false">C1435-G1435-H1435</f>
        <v>35178.5279999999</v>
      </c>
      <c r="J1435" s="2"/>
      <c r="K1435" s="3" t="n">
        <f aca="false">G1435-G1434</f>
        <v>11252.355</v>
      </c>
      <c r="L1435" s="3" t="n">
        <f aca="false">H1435-H1434</f>
        <v>24306.753</v>
      </c>
      <c r="M1435" s="3" t="n">
        <f aca="false">I1435-I1434</f>
        <v>431.891999999993</v>
      </c>
      <c r="O1435" s="3" t="n">
        <f aca="false">G1435-H1435</f>
        <v>351785.28</v>
      </c>
      <c r="Q1435" s="3" t="n">
        <f aca="false">K1435-L1435</f>
        <v>-13054.398</v>
      </c>
      <c r="R1435" s="0" t="str">
        <f aca="false">IF(Q1435&gt;100000,1,"")</f>
        <v/>
      </c>
      <c r="S1435" s="0" t="str">
        <f aca="false">IF(Q1435&lt;-100000,1,"")</f>
        <v/>
      </c>
      <c r="T1435" s="3" t="str">
        <f aca="false">IF(S1435=1,S1435*Q1435,"")</f>
        <v/>
      </c>
    </row>
    <row r="1436" customFormat="false" ht="14.65" hidden="false" customHeight="true" outlineLevel="0" collapsed="false">
      <c r="A1436" s="0" t="s">
        <v>26</v>
      </c>
      <c r="B1436" s="4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I1436" s="2" t="n">
        <f aca="false">C1436-G1436-H1436</f>
        <v>35179.6799999999</v>
      </c>
      <c r="J1436" s="2"/>
      <c r="K1436" s="3" t="n">
        <f aca="false">G1436-G1435</f>
        <v>53.183999999892</v>
      </c>
      <c r="L1436" s="3" t="n">
        <f aca="false">H1436-H1435</f>
        <v>41.6640000001062</v>
      </c>
      <c r="M1436" s="3" t="n">
        <f aca="false">I1436-I1435</f>
        <v>1.15200000000186</v>
      </c>
      <c r="O1436" s="3" t="n">
        <f aca="false">G1436-H1436</f>
        <v>351796.8</v>
      </c>
      <c r="Q1436" s="3" t="n">
        <f aca="false">K1436-L1436</f>
        <v>11.5199999997858</v>
      </c>
      <c r="R1436" s="0" t="str">
        <f aca="false">IF(Q1436&gt;100000,1,"")</f>
        <v/>
      </c>
      <c r="S1436" s="0" t="str">
        <f aca="false">IF(Q1436&lt;-100000,1,"")</f>
        <v/>
      </c>
      <c r="T1436" s="3" t="str">
        <f aca="false">IF(S1436=1,S1436*Q1436,"")</f>
        <v/>
      </c>
    </row>
    <row r="1437" customFormat="false" ht="14.65" hidden="false" customHeight="true" outlineLevel="0" collapsed="false">
      <c r="A1437" s="0" t="s">
        <v>26</v>
      </c>
      <c r="B1437" s="4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I1437" s="2" t="n">
        <f aca="false">C1437-G1437-H1437</f>
        <v>35242.9079999998</v>
      </c>
      <c r="J1437" s="2"/>
      <c r="K1437" s="3" t="n">
        <f aca="false">G1437-G1436</f>
        <v>2919.02600000007</v>
      </c>
      <c r="L1437" s="3" t="n">
        <f aca="false">H1437-H1436</f>
        <v>2286.74600000004</v>
      </c>
      <c r="M1437" s="3" t="n">
        <f aca="false">I1437-I1436</f>
        <v>63.2279999998864</v>
      </c>
      <c r="O1437" s="3" t="n">
        <f aca="false">G1437-H1437</f>
        <v>352429.08</v>
      </c>
      <c r="Q1437" s="3" t="n">
        <f aca="false">K1437-L1437</f>
        <v>632.280000000028</v>
      </c>
      <c r="R1437" s="0" t="str">
        <f aca="false">IF(Q1437&gt;100000,1,"")</f>
        <v/>
      </c>
      <c r="S1437" s="0" t="str">
        <f aca="false">IF(Q1437&lt;-100000,1,"")</f>
        <v/>
      </c>
      <c r="T1437" s="3" t="str">
        <f aca="false">IF(S1437=1,S1437*Q1437,"")</f>
        <v/>
      </c>
    </row>
    <row r="1438" customFormat="false" ht="14.65" hidden="false" customHeight="true" outlineLevel="0" collapsed="false">
      <c r="A1438" s="0" t="s">
        <v>26</v>
      </c>
      <c r="B1438" s="4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I1438" s="2" t="n">
        <f aca="false">C1438-G1438-H1438</f>
        <v>35313.7919999997</v>
      </c>
      <c r="J1438" s="2"/>
      <c r="K1438" s="3" t="n">
        <f aca="false">G1438-G1437</f>
        <v>3272.47800000012</v>
      </c>
      <c r="L1438" s="3" t="n">
        <f aca="false">H1438-H1437</f>
        <v>2563.63800000004</v>
      </c>
      <c r="M1438" s="3" t="n">
        <f aca="false">I1438-I1437</f>
        <v>70.8839999998454</v>
      </c>
      <c r="O1438" s="3" t="n">
        <f aca="false">G1438-H1438</f>
        <v>353137.92</v>
      </c>
      <c r="Q1438" s="3" t="n">
        <f aca="false">K1438-L1438</f>
        <v>708.840000000084</v>
      </c>
      <c r="R1438" s="0" t="str">
        <f aca="false">IF(Q1438&gt;100000,1,"")</f>
        <v/>
      </c>
      <c r="S1438" s="0" t="str">
        <f aca="false">IF(Q1438&lt;-100000,1,"")</f>
        <v/>
      </c>
      <c r="T1438" s="3" t="str">
        <f aca="false">IF(S1438=1,S1438*Q1438,"")</f>
        <v/>
      </c>
    </row>
    <row r="1439" customFormat="false" ht="14.65" hidden="false" customHeight="true" outlineLevel="0" collapsed="false">
      <c r="A1439" s="0" t="s">
        <v>26</v>
      </c>
      <c r="B1439" s="4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I1439" s="2" t="n">
        <f aca="false">C1439-G1439-H1439</f>
        <v>35724.6119999997</v>
      </c>
      <c r="J1439" s="2"/>
      <c r="K1439" s="3" t="n">
        <f aca="false">G1439-G1438</f>
        <v>18966.1899999999</v>
      </c>
      <c r="L1439" s="3" t="n">
        <f aca="false">H1439-H1438</f>
        <v>14857.99</v>
      </c>
      <c r="M1439" s="3" t="n">
        <f aca="false">I1439-I1438</f>
        <v>410.820000000065</v>
      </c>
      <c r="O1439" s="3" t="n">
        <f aca="false">G1439-H1439</f>
        <v>357246.12</v>
      </c>
      <c r="Q1439" s="3" t="n">
        <f aca="false">K1439-L1439</f>
        <v>4108.19999999995</v>
      </c>
      <c r="R1439" s="0" t="str">
        <f aca="false">IF(Q1439&gt;100000,1,"")</f>
        <v/>
      </c>
      <c r="S1439" s="0" t="str">
        <f aca="false">IF(Q1439&lt;-100000,1,"")</f>
        <v/>
      </c>
      <c r="T1439" s="3" t="str">
        <f aca="false">IF(S1439=1,S1439*Q1439,"")</f>
        <v/>
      </c>
    </row>
    <row r="1440" customFormat="false" ht="14.65" hidden="false" customHeight="true" outlineLevel="0" collapsed="false">
      <c r="A1440" s="0" t="s">
        <v>26</v>
      </c>
      <c r="B1440" s="4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I1440" s="2" t="n">
        <f aca="false">C1440-G1440-H1440</f>
        <v>36156.4079999998</v>
      </c>
      <c r="J1440" s="2"/>
      <c r="K1440" s="3" t="n">
        <f aca="false">G1440-G1439</f>
        <v>22947.6159999999</v>
      </c>
      <c r="L1440" s="3" t="n">
        <f aca="false">H1440-H1439</f>
        <v>12603.588</v>
      </c>
      <c r="M1440" s="3" t="n">
        <f aca="false">I1440-I1439</f>
        <v>431.796000000089</v>
      </c>
      <c r="O1440" s="3" t="n">
        <f aca="false">G1440-H1440</f>
        <v>367590.148</v>
      </c>
      <c r="Q1440" s="3" t="n">
        <f aca="false">K1440-L1440</f>
        <v>10344.0279999999</v>
      </c>
      <c r="R1440" s="0" t="str">
        <f aca="false">IF(Q1440&gt;100000,1,"")</f>
        <v/>
      </c>
      <c r="S1440" s="0" t="str">
        <f aca="false">IF(Q1440&lt;-100000,1,"")</f>
        <v/>
      </c>
      <c r="T1440" s="3" t="str">
        <f aca="false">IF(S1440=1,S1440*Q1440,"")</f>
        <v/>
      </c>
    </row>
    <row r="1441" customFormat="false" ht="14.65" hidden="false" customHeight="true" outlineLevel="0" collapsed="false">
      <c r="A1441" s="0" t="s">
        <v>26</v>
      </c>
      <c r="B1441" s="4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I1441" s="2" t="n">
        <f aca="false">C1441-G1441-H1441</f>
        <v>36415.284</v>
      </c>
      <c r="J1441" s="2"/>
      <c r="K1441" s="3" t="n">
        <f aca="false">G1441-G1440</f>
        <v>15007.622</v>
      </c>
      <c r="L1441" s="3" t="n">
        <f aca="false">H1441-H1440</f>
        <v>6306.50199999986</v>
      </c>
      <c r="M1441" s="3" t="n">
        <f aca="false">I1441-I1440</f>
        <v>258.876000000164</v>
      </c>
      <c r="O1441" s="3" t="n">
        <f aca="false">G1441-H1441</f>
        <v>376291.268</v>
      </c>
      <c r="Q1441" s="3" t="n">
        <f aca="false">K1441-L1441</f>
        <v>8701.12000000011</v>
      </c>
      <c r="R1441" s="0" t="str">
        <f aca="false">IF(Q1441&gt;100000,1,"")</f>
        <v/>
      </c>
      <c r="S1441" s="0" t="str">
        <f aca="false">IF(Q1441&lt;-100000,1,"")</f>
        <v/>
      </c>
      <c r="T1441" s="3" t="str">
        <f aca="false">IF(S1441=1,S1441*Q1441,"")</f>
        <v/>
      </c>
    </row>
    <row r="1442" customFormat="false" ht="14.65" hidden="false" customHeight="true" outlineLevel="0" collapsed="false">
      <c r="A1442" s="0" t="s">
        <v>26</v>
      </c>
      <c r="B1442" s="4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I1442" s="2" t="n">
        <f aca="false">C1442-G1442-H1442</f>
        <v>36543.5519999999</v>
      </c>
      <c r="J1442" s="2"/>
      <c r="K1442" s="3" t="n">
        <f aca="false">G1442-G1441</f>
        <v>5943.08400000003</v>
      </c>
      <c r="L1442" s="3" t="n">
        <f aca="false">H1442-H1441</f>
        <v>4617.64800000005</v>
      </c>
      <c r="M1442" s="3" t="n">
        <f aca="false">I1442-I1441</f>
        <v>128.267999999924</v>
      </c>
      <c r="O1442" s="3" t="n">
        <f aca="false">G1442-H1442</f>
        <v>377616.704</v>
      </c>
      <c r="Q1442" s="3" t="n">
        <f aca="false">K1442-L1442</f>
        <v>1325.43599999999</v>
      </c>
      <c r="R1442" s="0" t="str">
        <f aca="false">IF(Q1442&gt;100000,1,"")</f>
        <v/>
      </c>
      <c r="S1442" s="0" t="str">
        <f aca="false">IF(Q1442&lt;-100000,1,"")</f>
        <v/>
      </c>
      <c r="T1442" s="3" t="str">
        <f aca="false">IF(S1442=1,S1442*Q1442,"")</f>
        <v/>
      </c>
    </row>
    <row r="1443" customFormat="false" ht="14.65" hidden="false" customHeight="true" outlineLevel="0" collapsed="false">
      <c r="A1443" s="0" t="s">
        <v>26</v>
      </c>
      <c r="B1443" s="4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I1443" s="2" t="n">
        <f aca="false">C1443-G1443-H1443</f>
        <v>36644.7239999999</v>
      </c>
      <c r="J1443" s="2"/>
      <c r="K1443" s="3" t="n">
        <f aca="false">G1443-G1442</f>
        <v>4687.63599999994</v>
      </c>
      <c r="L1443" s="3" t="n">
        <f aca="false">H1443-H1442</f>
        <v>3642.19200000004</v>
      </c>
      <c r="M1443" s="3" t="n">
        <f aca="false">I1443-I1442</f>
        <v>101.17200000002</v>
      </c>
      <c r="O1443" s="3" t="n">
        <f aca="false">G1443-H1443</f>
        <v>378662.148</v>
      </c>
      <c r="Q1443" s="3" t="n">
        <f aca="false">K1443-L1443</f>
        <v>1045.4439999999</v>
      </c>
      <c r="R1443" s="0" t="str">
        <f aca="false">IF(Q1443&gt;100000,1,"")</f>
        <v/>
      </c>
      <c r="S1443" s="0" t="str">
        <f aca="false">IF(Q1443&lt;-100000,1,"")</f>
        <v/>
      </c>
      <c r="T1443" s="3" t="str">
        <f aca="false">IF(S1443=1,S1443*Q1443,"")</f>
        <v/>
      </c>
    </row>
    <row r="1444" customFormat="false" ht="14.65" hidden="false" customHeight="true" outlineLevel="0" collapsed="false">
      <c r="A1444" s="0" t="s">
        <v>26</v>
      </c>
      <c r="B1444" s="4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I1444" s="2" t="n">
        <f aca="false">C1444-G1444-H1444</f>
        <v>36645.0119999999</v>
      </c>
      <c r="J1444" s="2"/>
      <c r="K1444" s="3" t="n">
        <f aca="false">G1444-G1443</f>
        <v>13.344000000041</v>
      </c>
      <c r="L1444" s="3" t="n">
        <f aca="false">H1444-H1443</f>
        <v>10.3680000000168</v>
      </c>
      <c r="M1444" s="3" t="n">
        <f aca="false">I1444-I1443</f>
        <v>0.287999999942258</v>
      </c>
      <c r="O1444" s="3" t="n">
        <f aca="false">G1444-H1444</f>
        <v>378665.124</v>
      </c>
      <c r="Q1444" s="3" t="n">
        <f aca="false">K1444-L1444</f>
        <v>2.97600000002421</v>
      </c>
      <c r="R1444" s="0" t="str">
        <f aca="false">IF(Q1444&gt;100000,1,"")</f>
        <v/>
      </c>
      <c r="S1444" s="0" t="str">
        <f aca="false">IF(Q1444&lt;-100000,1,"")</f>
        <v/>
      </c>
      <c r="T1444" s="3" t="str">
        <f aca="false">IF(S1444=1,S1444*Q1444,"")</f>
        <v/>
      </c>
    </row>
    <row r="1445" customFormat="false" ht="14.65" hidden="false" customHeight="true" outlineLevel="0" collapsed="false">
      <c r="A1445" s="0" t="s">
        <v>26</v>
      </c>
      <c r="B1445" s="4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I1445" s="2" t="n">
        <f aca="false">C1445-G1445-H1445</f>
        <v>36761.2439999997</v>
      </c>
      <c r="J1445" s="2"/>
      <c r="K1445" s="3" t="n">
        <f aca="false">G1445-G1444</f>
        <v>8448.85300000012</v>
      </c>
      <c r="L1445" s="3" t="n">
        <f aca="false">H1445-H1444</f>
        <v>1120.91500000004</v>
      </c>
      <c r="M1445" s="3" t="n">
        <f aca="false">I1445-I1444</f>
        <v>116.231999999844</v>
      </c>
      <c r="O1445" s="3" t="n">
        <f aca="false">G1445-H1445</f>
        <v>385993.062</v>
      </c>
      <c r="Q1445" s="3" t="n">
        <f aca="false">K1445-L1445</f>
        <v>7327.93800000008</v>
      </c>
      <c r="R1445" s="0" t="str">
        <f aca="false">IF(Q1445&gt;100000,1,"")</f>
        <v/>
      </c>
      <c r="S1445" s="0" t="str">
        <f aca="false">IF(Q1445&lt;-100000,1,"")</f>
        <v/>
      </c>
      <c r="T1445" s="3" t="str">
        <f aca="false">IF(S1445=1,S1445*Q1445,"")</f>
        <v/>
      </c>
    </row>
    <row r="1446" customFormat="false" ht="14.65" hidden="false" customHeight="true" outlineLevel="0" collapsed="false">
      <c r="A1446" s="0" t="s">
        <v>26</v>
      </c>
      <c r="B1446" s="4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I1446" s="2" t="n">
        <f aca="false">C1446-G1446-H1446</f>
        <v>36851.0999999999</v>
      </c>
      <c r="J1446" s="2"/>
      <c r="K1446" s="3" t="n">
        <f aca="false">G1446-G1445</f>
        <v>4170.81599999988</v>
      </c>
      <c r="L1446" s="3" t="n">
        <f aca="false">H1446-H1445</f>
        <v>3227.32799999998</v>
      </c>
      <c r="M1446" s="3" t="n">
        <f aca="false">I1446-I1445</f>
        <v>89.8560000001453</v>
      </c>
      <c r="O1446" s="3" t="n">
        <f aca="false">G1446-H1446</f>
        <v>386936.55</v>
      </c>
      <c r="Q1446" s="3" t="n">
        <f aca="false">K1446-L1446</f>
        <v>943.487999999896</v>
      </c>
      <c r="R1446" s="0" t="str">
        <f aca="false">IF(Q1446&gt;100000,1,"")</f>
        <v/>
      </c>
      <c r="S1446" s="0" t="str">
        <f aca="false">IF(Q1446&lt;-100000,1,"")</f>
        <v/>
      </c>
      <c r="T1446" s="3" t="str">
        <f aca="false">IF(S1446=1,S1446*Q1446,"")</f>
        <v/>
      </c>
    </row>
    <row r="1447" customFormat="false" ht="14.65" hidden="false" customHeight="true" outlineLevel="0" collapsed="false">
      <c r="A1447" s="0" t="s">
        <v>26</v>
      </c>
      <c r="B1447" s="4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I1447" s="2" t="n">
        <f aca="false">C1447-G1447-H1447</f>
        <v>36869.0159999998</v>
      </c>
      <c r="J1447" s="2"/>
      <c r="K1447" s="3" t="n">
        <f aca="false">G1447-G1446</f>
        <v>831.601000000024</v>
      </c>
      <c r="L1447" s="3" t="n">
        <f aca="false">H1447-H1446</f>
        <v>643.483000000008</v>
      </c>
      <c r="M1447" s="3" t="n">
        <f aca="false">I1447-I1446</f>
        <v>17.9159999999683</v>
      </c>
      <c r="O1447" s="3" t="n">
        <f aca="false">G1447-H1447</f>
        <v>387124.668</v>
      </c>
      <c r="Q1447" s="3" t="n">
        <f aca="false">K1447-L1447</f>
        <v>188.118000000017</v>
      </c>
      <c r="R1447" s="0" t="str">
        <f aca="false">IF(Q1447&gt;100000,1,"")</f>
        <v/>
      </c>
      <c r="S1447" s="0" t="str">
        <f aca="false">IF(Q1447&lt;-100000,1,"")</f>
        <v/>
      </c>
      <c r="T1447" s="3" t="str">
        <f aca="false">IF(S1447=1,S1447*Q1447,"")</f>
        <v/>
      </c>
    </row>
    <row r="1448" customFormat="false" ht="14.65" hidden="false" customHeight="true" outlineLevel="0" collapsed="false">
      <c r="A1448" s="0" t="s">
        <v>26</v>
      </c>
      <c r="B1448" s="4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I1448" s="2" t="n">
        <f aca="false">C1448-G1448-H1448</f>
        <v>36947.0519999999</v>
      </c>
      <c r="J1448" s="2"/>
      <c r="K1448" s="3" t="n">
        <f aca="false">G1448-G1447</f>
        <v>543.25</v>
      </c>
      <c r="L1448" s="3" t="n">
        <f aca="false">H1448-H1447</f>
        <v>5881.71399999992</v>
      </c>
      <c r="M1448" s="3" t="n">
        <f aca="false">I1448-I1447</f>
        <v>78.0360000000801</v>
      </c>
      <c r="O1448" s="3" t="n">
        <f aca="false">G1448-H1448</f>
        <v>381786.204</v>
      </c>
      <c r="Q1448" s="3" t="n">
        <f aca="false">K1448-L1448</f>
        <v>-5338.46399999992</v>
      </c>
      <c r="R1448" s="0" t="str">
        <f aca="false">IF(Q1448&gt;100000,1,"")</f>
        <v/>
      </c>
      <c r="S1448" s="0" t="str">
        <f aca="false">IF(Q1448&lt;-100000,1,"")</f>
        <v/>
      </c>
      <c r="T1448" s="3" t="str">
        <f aca="false">IF(S1448=1,S1448*Q1448,"")</f>
        <v/>
      </c>
    </row>
    <row r="1449" customFormat="false" ht="14.65" hidden="false" customHeight="true" outlineLevel="0" collapsed="false">
      <c r="A1449" s="0" t="s">
        <v>26</v>
      </c>
      <c r="B1449" s="4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I1449" s="2" t="n">
        <f aca="false">C1449-G1449-H1449</f>
        <v>36947.9879999999</v>
      </c>
      <c r="J1449" s="2"/>
      <c r="K1449" s="3" t="n">
        <f aca="false">G1449-G1448</f>
        <v>43.3680000000168</v>
      </c>
      <c r="L1449" s="3" t="n">
        <f aca="false">H1449-H1448</f>
        <v>33.6959999999963</v>
      </c>
      <c r="M1449" s="3" t="n">
        <f aca="false">I1449-I1448</f>
        <v>0.935999999986962</v>
      </c>
      <c r="O1449" s="3" t="n">
        <f aca="false">G1449-H1449</f>
        <v>381795.876</v>
      </c>
      <c r="Q1449" s="3" t="n">
        <f aca="false">K1449-L1449</f>
        <v>9.67200000002049</v>
      </c>
      <c r="R1449" s="0" t="str">
        <f aca="false">IF(Q1449&gt;100000,1,"")</f>
        <v/>
      </c>
      <c r="S1449" s="0" t="str">
        <f aca="false">IF(Q1449&lt;-100000,1,"")</f>
        <v/>
      </c>
      <c r="T1449" s="3" t="str">
        <f aca="false">IF(S1449=1,S1449*Q1449,"")</f>
        <v/>
      </c>
    </row>
    <row r="1450" customFormat="false" ht="14.65" hidden="false" customHeight="true" outlineLevel="0" collapsed="false">
      <c r="A1450" s="0" t="s">
        <v>26</v>
      </c>
      <c r="B1450" s="4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I1450" s="2" t="n">
        <f aca="false">C1450-G1450-H1450</f>
        <v>40408.9789999998</v>
      </c>
      <c r="J1450" s="2"/>
      <c r="K1450" s="3" t="n">
        <f aca="false">G1450-G1449</f>
        <v>7012.35499999998</v>
      </c>
      <c r="L1450" s="3" t="n">
        <f aca="false">H1450-H1449</f>
        <v>18910.6540000001</v>
      </c>
      <c r="M1450" s="3" t="n">
        <f aca="false">I1450-I1449</f>
        <v>3460.99099999992</v>
      </c>
      <c r="O1450" s="3" t="n">
        <f aca="false">G1450-H1450</f>
        <v>369897.577</v>
      </c>
      <c r="Q1450" s="3" t="n">
        <f aca="false">K1450-L1450</f>
        <v>-11898.2990000001</v>
      </c>
      <c r="R1450" s="0" t="str">
        <f aca="false">IF(Q1450&gt;100000,1,"")</f>
        <v/>
      </c>
      <c r="S1450" s="0" t="str">
        <f aca="false">IF(Q1450&lt;-100000,1,"")</f>
        <v/>
      </c>
      <c r="T1450" s="3" t="str">
        <f aca="false">IF(S1450=1,S1450*Q1450,"")</f>
        <v/>
      </c>
    </row>
    <row r="1451" customFormat="false" ht="14.65" hidden="false" customHeight="true" outlineLevel="0" collapsed="false">
      <c r="A1451" s="0" t="s">
        <v>26</v>
      </c>
      <c r="B1451" s="4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I1451" s="2" t="n">
        <f aca="false">C1451-G1451-H1451</f>
        <v>37364.8319999999</v>
      </c>
      <c r="J1451" s="2"/>
      <c r="K1451" s="3" t="n">
        <f aca="false">G1451-G1450</f>
        <v>6073.94500000007</v>
      </c>
      <c r="L1451" s="3" t="n">
        <f aca="false">H1451-H1450</f>
        <v>2323.20199999982</v>
      </c>
      <c r="M1451" s="3" t="n">
        <f aca="false">I1451-I1450</f>
        <v>-3044.14699999988</v>
      </c>
      <c r="O1451" s="3" t="n">
        <f aca="false">G1451-H1451</f>
        <v>373648.32</v>
      </c>
      <c r="Q1451" s="3" t="n">
        <f aca="false">K1451-L1451</f>
        <v>3750.74300000025</v>
      </c>
      <c r="R1451" s="0" t="str">
        <f aca="false">IF(Q1451&gt;100000,1,"")</f>
        <v/>
      </c>
      <c r="S1451" s="0" t="str">
        <f aca="false">IF(Q1451&lt;-100000,1,"")</f>
        <v/>
      </c>
      <c r="T1451" s="3" t="str">
        <f aca="false">IF(S1451=1,S1451*Q1451,"")</f>
        <v/>
      </c>
    </row>
    <row r="1452" customFormat="false" ht="14.65" hidden="false" customHeight="true" outlineLevel="0" collapsed="false">
      <c r="A1452" s="0" t="s">
        <v>26</v>
      </c>
      <c r="B1452" s="4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I1452" s="2" t="n">
        <f aca="false">C1452-G1452-H1452</f>
        <v>37529.3879999998</v>
      </c>
      <c r="J1452" s="2"/>
      <c r="K1452" s="3" t="n">
        <f aca="false">G1452-G1451</f>
        <v>4469.55300000007</v>
      </c>
      <c r="L1452" s="3" t="n">
        <f aca="false">H1452-H1451</f>
        <v>9078.89100000006</v>
      </c>
      <c r="M1452" s="3" t="n">
        <f aca="false">I1452-I1451</f>
        <v>164.555999999866</v>
      </c>
      <c r="O1452" s="3" t="n">
        <f aca="false">G1452-H1452</f>
        <v>369038.982</v>
      </c>
      <c r="Q1452" s="3" t="n">
        <f aca="false">K1452-L1452</f>
        <v>-4609.33799999999</v>
      </c>
      <c r="R1452" s="0" t="str">
        <f aca="false">IF(Q1452&gt;100000,1,"")</f>
        <v/>
      </c>
      <c r="S1452" s="0" t="str">
        <f aca="false">IF(Q1452&lt;-100000,1,"")</f>
        <v/>
      </c>
      <c r="T1452" s="3" t="str">
        <f aca="false">IF(S1452=1,S1452*Q1452,"")</f>
        <v/>
      </c>
    </row>
    <row r="1453" customFormat="false" ht="14.65" hidden="false" customHeight="true" outlineLevel="0" collapsed="false">
      <c r="A1453" s="0" t="s">
        <v>26</v>
      </c>
      <c r="B1453" s="4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I1453" s="2" t="n">
        <f aca="false">C1453-G1453-H1453</f>
        <v>37546.1879999999</v>
      </c>
      <c r="J1453" s="2"/>
      <c r="K1453" s="3" t="n">
        <f aca="false">G1453-G1452</f>
        <v>774.199999999953</v>
      </c>
      <c r="L1453" s="3" t="n">
        <f aca="false">H1453-H1452</f>
        <v>609</v>
      </c>
      <c r="M1453" s="3" t="n">
        <f aca="false">I1453-I1452</f>
        <v>16.8000000000466</v>
      </c>
      <c r="O1453" s="3" t="n">
        <f aca="false">G1453-H1453</f>
        <v>369204.182</v>
      </c>
      <c r="Q1453" s="3" t="n">
        <f aca="false">K1453-L1453</f>
        <v>165.199999999953</v>
      </c>
      <c r="R1453" s="0" t="str">
        <f aca="false">IF(Q1453&gt;100000,1,"")</f>
        <v/>
      </c>
      <c r="S1453" s="0" t="str">
        <f aca="false">IF(Q1453&lt;-100000,1,"")</f>
        <v/>
      </c>
      <c r="T1453" s="3" t="str">
        <f aca="false">IF(S1453=1,S1453*Q1453,"")</f>
        <v/>
      </c>
    </row>
    <row r="1454" customFormat="false" ht="14.65" hidden="false" customHeight="true" outlineLevel="0" collapsed="false">
      <c r="A1454" s="0" t="s">
        <v>26</v>
      </c>
      <c r="B1454" s="4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I1454" s="2" t="n">
        <f aca="false">C1454-G1454-H1454</f>
        <v>37888.1999999997</v>
      </c>
      <c r="J1454" s="2"/>
      <c r="K1454" s="3" t="n">
        <f aca="false">G1454-G1453</f>
        <v>22075.753</v>
      </c>
      <c r="L1454" s="3" t="n">
        <f aca="false">H1454-H1453</f>
        <v>6083.2350000001</v>
      </c>
      <c r="M1454" s="3" t="n">
        <f aca="false">I1454-I1453</f>
        <v>342.011999999872</v>
      </c>
      <c r="O1454" s="3" t="n">
        <f aca="false">G1454-H1454</f>
        <v>385196.7</v>
      </c>
      <c r="Q1454" s="3" t="n">
        <f aca="false">K1454-L1454</f>
        <v>15992.5179999999</v>
      </c>
      <c r="R1454" s="0" t="str">
        <f aca="false">IF(Q1454&gt;100000,1,"")</f>
        <v/>
      </c>
      <c r="S1454" s="0" t="str">
        <f aca="false">IF(Q1454&lt;-100000,1,"")</f>
        <v/>
      </c>
      <c r="T1454" s="3" t="str">
        <f aca="false">IF(S1454=1,S1454*Q1454,"")</f>
        <v/>
      </c>
    </row>
    <row r="1455" customFormat="false" ht="14.65" hidden="false" customHeight="true" outlineLevel="0" collapsed="false">
      <c r="A1455" s="0" t="s">
        <v>26</v>
      </c>
      <c r="B1455" s="4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I1455" s="2" t="n">
        <f aca="false">C1455-G1455-H1455</f>
        <v>41741.6869999999</v>
      </c>
      <c r="J1455" s="2"/>
      <c r="K1455" s="3" t="n">
        <f aca="false">G1455-G1454</f>
        <v>23297.8969999999</v>
      </c>
      <c r="L1455" s="3" t="n">
        <f aca="false">H1455-H1454</f>
        <v>26397.6159999999</v>
      </c>
      <c r="M1455" s="3" t="n">
        <f aca="false">I1455-I1454</f>
        <v>3853.4870000002</v>
      </c>
      <c r="O1455" s="3" t="n">
        <f aca="false">G1455-H1455</f>
        <v>382096.981</v>
      </c>
      <c r="Q1455" s="3" t="n">
        <f aca="false">K1455-L1455</f>
        <v>-3099.71900000004</v>
      </c>
      <c r="R1455" s="0" t="str">
        <f aca="false">IF(Q1455&gt;100000,1,"")</f>
        <v/>
      </c>
      <c r="S1455" s="0" t="str">
        <f aca="false">IF(Q1455&lt;-100000,1,"")</f>
        <v/>
      </c>
      <c r="T1455" s="3" t="str">
        <f aca="false">IF(S1455=1,S1455*Q1455,"")</f>
        <v/>
      </c>
    </row>
    <row r="1456" customFormat="false" ht="14.65" hidden="false" customHeight="true" outlineLevel="0" collapsed="false">
      <c r="A1456" s="0" t="s">
        <v>26</v>
      </c>
      <c r="B1456" s="4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I1456" s="2" t="n">
        <f aca="false">C1456-G1456-H1456</f>
        <v>39481.6319999998</v>
      </c>
      <c r="J1456" s="2"/>
      <c r="K1456" s="12" t="n">
        <f aca="false">G1456-G1455</f>
        <v>10916.7010000001</v>
      </c>
      <c r="L1456" s="12" t="n">
        <f aca="false">H1456-H1455</f>
        <v>70580.3540000001</v>
      </c>
      <c r="M1456" s="12" t="n">
        <f aca="false">I1456-I1455</f>
        <v>-2260.05500000017</v>
      </c>
      <c r="N1456" s="11"/>
      <c r="O1456" s="12" t="n">
        <f aca="false">G1456-H1456</f>
        <v>322433.328</v>
      </c>
      <c r="Q1456" s="3" t="n">
        <f aca="false">K1456-L1456</f>
        <v>-59663.6529999999</v>
      </c>
      <c r="R1456" s="0" t="str">
        <f aca="false">IF(Q1456&gt;100000,1,"")</f>
        <v/>
      </c>
      <c r="S1456" s="0" t="str">
        <f aca="false">IF(Q1456&lt;-100000,1,"")</f>
        <v/>
      </c>
      <c r="T1456" s="3" t="str">
        <f aca="false">IF(S1456=1,S1456*Q1456,"")</f>
        <v/>
      </c>
    </row>
    <row r="1457" customFormat="false" ht="14.65" hidden="false" customHeight="true" outlineLevel="0" collapsed="false">
      <c r="A1457" s="0" t="s">
        <v>26</v>
      </c>
      <c r="B1457" s="4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I1457" s="2" t="n">
        <f aca="false">C1457-G1457-H1457</f>
        <v>39498.5999999999</v>
      </c>
      <c r="J1457" s="2"/>
      <c r="K1457" s="3" t="n">
        <f aca="false">G1457-G1456</f>
        <v>767.801999999909</v>
      </c>
      <c r="L1457" s="3" t="n">
        <f aca="false">H1457-H1456</f>
        <v>629.229999999981</v>
      </c>
      <c r="M1457" s="3" t="n">
        <f aca="false">I1457-I1456</f>
        <v>16.9680000001099</v>
      </c>
      <c r="O1457" s="3" t="n">
        <f aca="false">G1457-H1457</f>
        <v>322571.9</v>
      </c>
      <c r="Q1457" s="3" t="n">
        <f aca="false">K1457-L1457</f>
        <v>138.571999999927</v>
      </c>
      <c r="R1457" s="0" t="str">
        <f aca="false">IF(Q1457&gt;100000,1,"")</f>
        <v/>
      </c>
      <c r="S1457" s="0" t="str">
        <f aca="false">IF(Q1457&lt;-100000,1,"")</f>
        <v/>
      </c>
      <c r="T1457" s="3" t="str">
        <f aca="false">IF(S1457=1,S1457*Q1457,"")</f>
        <v/>
      </c>
    </row>
    <row r="1458" customFormat="false" ht="14.65" hidden="false" customHeight="true" outlineLevel="0" collapsed="false">
      <c r="A1458" s="0" t="s">
        <v>26</v>
      </c>
      <c r="B1458" s="4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I1458" s="2" t="n">
        <f aca="false">C1458-G1458-H1458</f>
        <v>39498.888</v>
      </c>
      <c r="J1458" s="2"/>
      <c r="K1458" s="3" t="n">
        <f aca="false">G1458-G1457</f>
        <v>13.0319999998901</v>
      </c>
      <c r="L1458" s="3" t="n">
        <f aca="false">H1458-H1457</f>
        <v>10.6799999999348</v>
      </c>
      <c r="M1458" s="3" t="n">
        <f aca="false">I1458-I1457</f>
        <v>0.288000000175089</v>
      </c>
      <c r="O1458" s="3" t="n">
        <f aca="false">G1458-H1458</f>
        <v>322574.252</v>
      </c>
      <c r="Q1458" s="3" t="n">
        <f aca="false">K1458-L1458</f>
        <v>2.3519999999553</v>
      </c>
      <c r="R1458" s="0" t="str">
        <f aca="false">IF(Q1458&gt;100000,1,"")</f>
        <v/>
      </c>
      <c r="S1458" s="0" t="str">
        <f aca="false">IF(Q1458&lt;-100000,1,"")</f>
        <v/>
      </c>
      <c r="T1458" s="3" t="str">
        <f aca="false">IF(S1458=1,S1458*Q1458,"")</f>
        <v/>
      </c>
    </row>
    <row r="1459" customFormat="false" ht="14.65" hidden="false" customHeight="true" outlineLevel="0" collapsed="false">
      <c r="A1459" s="0" t="s">
        <v>26</v>
      </c>
      <c r="B1459" s="4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I1459" s="2" t="n">
        <f aca="false">C1459-G1459-H1459</f>
        <v>39498.8999999999</v>
      </c>
      <c r="J1459" s="2"/>
      <c r="K1459" s="3" t="n">
        <f aca="false">G1459-G1458</f>
        <v>0.54300000006333</v>
      </c>
      <c r="L1459" s="3" t="n">
        <f aca="false">H1459-H1458</f>
        <v>0.445000000065193</v>
      </c>
      <c r="M1459" s="3" t="n">
        <f aca="false">I1459-I1458</f>
        <v>0.0119999998714775</v>
      </c>
      <c r="O1459" s="3" t="n">
        <f aca="false">G1459-H1459</f>
        <v>322574.35</v>
      </c>
      <c r="Q1459" s="3" t="n">
        <f aca="false">K1459-L1459</f>
        <v>0.0979999999981374</v>
      </c>
      <c r="R1459" s="0" t="str">
        <f aca="false">IF(Q1459&gt;100000,1,"")</f>
        <v/>
      </c>
      <c r="S1459" s="0" t="str">
        <f aca="false">IF(Q1459&lt;-100000,1,"")</f>
        <v/>
      </c>
      <c r="T1459" s="3" t="str">
        <f aca="false">IF(S1459=1,S1459*Q1459,"")</f>
        <v/>
      </c>
    </row>
    <row r="1460" customFormat="false" ht="14.65" hidden="false" customHeight="true" outlineLevel="0" collapsed="false">
      <c r="A1460" s="0" t="s">
        <v>26</v>
      </c>
      <c r="B1460" s="4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I1460" s="2" t="n">
        <f aca="false">C1460-G1460-H1460</f>
        <v>40339.8119999997</v>
      </c>
      <c r="J1460" s="2"/>
      <c r="K1460" s="3" t="n">
        <f aca="false">G1460-G1459</f>
        <v>48136.2210000001</v>
      </c>
      <c r="L1460" s="3" t="n">
        <f aca="false">H1460-H1459</f>
        <v>21098.8670000001</v>
      </c>
      <c r="M1460" s="3" t="n">
        <f aca="false">I1460-I1459</f>
        <v>840.911999999778</v>
      </c>
      <c r="O1460" s="3" t="n">
        <f aca="false">G1460-H1460</f>
        <v>349611.704</v>
      </c>
      <c r="Q1460" s="3" t="n">
        <f aca="false">K1460-L1460</f>
        <v>27037.3540000001</v>
      </c>
      <c r="R1460" s="0" t="str">
        <f aca="false">IF(Q1460&gt;100000,1,"")</f>
        <v/>
      </c>
      <c r="S1460" s="0" t="str">
        <f aca="false">IF(Q1460&lt;-100000,1,"")</f>
        <v/>
      </c>
      <c r="T1460" s="3" t="str">
        <f aca="false">IF(S1460=1,S1460*Q1460,"")</f>
        <v/>
      </c>
    </row>
    <row r="1461" customFormat="false" ht="14.65" hidden="false" customHeight="true" outlineLevel="0" collapsed="false">
      <c r="A1461" s="0" t="s">
        <v>26</v>
      </c>
      <c r="B1461" s="4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I1461" s="2" t="n">
        <f aca="false">C1461-G1461-H1461</f>
        <v>40423.4999999998</v>
      </c>
      <c r="J1461" s="2"/>
      <c r="K1461" s="3" t="n">
        <f aca="false">G1461-G1460</f>
        <v>3807.804</v>
      </c>
      <c r="L1461" s="3" t="n">
        <f aca="false">H1461-H1460</f>
        <v>3082.50799999991</v>
      </c>
      <c r="M1461" s="3" t="n">
        <f aca="false">I1461-I1460</f>
        <v>83.688000000082</v>
      </c>
      <c r="O1461" s="3" t="n">
        <f aca="false">G1461-H1461</f>
        <v>350337</v>
      </c>
      <c r="Q1461" s="3" t="n">
        <f aca="false">K1461-L1461</f>
        <v>725.296000000089</v>
      </c>
      <c r="R1461" s="0" t="str">
        <f aca="false">IF(Q1461&gt;100000,1,"")</f>
        <v/>
      </c>
      <c r="S1461" s="0" t="str">
        <f aca="false">IF(Q1461&lt;-100000,1,"")</f>
        <v/>
      </c>
      <c r="T1461" s="3" t="str">
        <f aca="false">IF(S1461=1,S1461*Q1461,"")</f>
        <v/>
      </c>
    </row>
    <row r="1462" customFormat="false" ht="14.65" hidden="false" customHeight="true" outlineLevel="0" collapsed="false">
      <c r="A1462" s="0" t="s">
        <v>26</v>
      </c>
      <c r="B1462" s="4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I1462" s="2" t="n">
        <f aca="false">C1462-G1462-H1462</f>
        <v>41037.7559999998</v>
      </c>
      <c r="J1462" s="2"/>
      <c r="K1462" s="3" t="n">
        <f aca="false">G1462-G1461</f>
        <v>21109.0219999999</v>
      </c>
      <c r="L1462" s="3" t="n">
        <f aca="false">H1462-H1461</f>
        <v>29464.7220000001</v>
      </c>
      <c r="M1462" s="3" t="n">
        <f aca="false">I1462-I1461</f>
        <v>614.256000000052</v>
      </c>
      <c r="O1462" s="3" t="n">
        <f aca="false">G1462-H1462</f>
        <v>341981.3</v>
      </c>
      <c r="Q1462" s="3" t="n">
        <f aca="false">K1462-L1462</f>
        <v>-8355.70000000019</v>
      </c>
      <c r="R1462" s="0" t="str">
        <f aca="false">IF(Q1462&gt;100000,1,"")</f>
        <v/>
      </c>
      <c r="S1462" s="0" t="str">
        <f aca="false">IF(Q1462&lt;-100000,1,"")</f>
        <v/>
      </c>
      <c r="T1462" s="3" t="str">
        <f aca="false">IF(S1462=1,S1462*Q1462,"")</f>
        <v/>
      </c>
    </row>
    <row r="1463" customFormat="false" ht="14.65" hidden="false" customHeight="true" outlineLevel="0" collapsed="false">
      <c r="A1463" s="0" t="s">
        <v>26</v>
      </c>
      <c r="B1463" s="4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I1463" s="2" t="n">
        <f aca="false">C1463-G1463-H1463</f>
        <v>41053.308</v>
      </c>
      <c r="J1463" s="2"/>
      <c r="K1463" s="3" t="n">
        <f aca="false">G1463-G1462</f>
        <v>705.023999999976</v>
      </c>
      <c r="L1463" s="3" t="n">
        <f aca="false">H1463-H1462</f>
        <v>575.423999999883</v>
      </c>
      <c r="M1463" s="3" t="n">
        <f aca="false">I1463-I1462</f>
        <v>15.5520000001416</v>
      </c>
      <c r="O1463" s="3" t="n">
        <f aca="false">G1463-H1463</f>
        <v>342110.9</v>
      </c>
      <c r="Q1463" s="3" t="n">
        <f aca="false">K1463-L1463</f>
        <v>129.600000000093</v>
      </c>
      <c r="R1463" s="0" t="str">
        <f aca="false">IF(Q1463&gt;100000,1,"")</f>
        <v/>
      </c>
      <c r="S1463" s="0" t="str">
        <f aca="false">IF(Q1463&lt;-100000,1,"")</f>
        <v/>
      </c>
      <c r="T1463" s="3" t="str">
        <f aca="false">IF(S1463=1,S1463*Q1463,"")</f>
        <v/>
      </c>
    </row>
    <row r="1464" customFormat="false" ht="14.65" hidden="false" customHeight="true" outlineLevel="0" collapsed="false">
      <c r="A1464" s="0" t="s">
        <v>26</v>
      </c>
      <c r="B1464" s="4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I1464" s="2" t="n">
        <f aca="false">C1464-G1464-H1464</f>
        <v>41318.1599999999</v>
      </c>
      <c r="J1464" s="2"/>
      <c r="K1464" s="3" t="n">
        <f aca="false">G1464-G1463</f>
        <v>15449.804</v>
      </c>
      <c r="L1464" s="3" t="n">
        <f aca="false">H1464-H1463</f>
        <v>6356.34400000004</v>
      </c>
      <c r="M1464" s="3" t="n">
        <f aca="false">I1464-I1463</f>
        <v>264.851999999955</v>
      </c>
      <c r="O1464" s="3" t="n">
        <f aca="false">G1464-H1464</f>
        <v>351204.36</v>
      </c>
      <c r="Q1464" s="3" t="n">
        <f aca="false">K1464-L1464</f>
        <v>9093.45999999996</v>
      </c>
      <c r="R1464" s="0" t="str">
        <f aca="false">IF(Q1464&gt;100000,1,"")</f>
        <v/>
      </c>
      <c r="S1464" s="0" t="str">
        <f aca="false">IF(Q1464&lt;-100000,1,"")</f>
        <v/>
      </c>
      <c r="T1464" s="3" t="str">
        <f aca="false">IF(S1464=1,S1464*Q1464,"")</f>
        <v/>
      </c>
    </row>
    <row r="1465" customFormat="false" ht="14.65" hidden="false" customHeight="true" outlineLevel="0" collapsed="false">
      <c r="A1465" s="0" t="s">
        <v>26</v>
      </c>
      <c r="B1465" s="4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I1465" s="2" t="n">
        <f aca="false">C1465-G1465-H1465</f>
        <v>41333.6279999998</v>
      </c>
      <c r="J1465" s="2"/>
      <c r="K1465" s="3" t="n">
        <f aca="false">G1465-G1464</f>
        <v>702.505000000121</v>
      </c>
      <c r="L1465" s="3" t="n">
        <f aca="false">H1465-H1464</f>
        <v>571.027000000002</v>
      </c>
      <c r="M1465" s="3" t="n">
        <f aca="false">I1465-I1464</f>
        <v>15.4679999998771</v>
      </c>
      <c r="O1465" s="3" t="n">
        <f aca="false">G1465-H1465</f>
        <v>351335.838</v>
      </c>
      <c r="Q1465" s="3" t="n">
        <f aca="false">K1465-L1465</f>
        <v>131.478000000119</v>
      </c>
      <c r="R1465" s="0" t="str">
        <f aca="false">IF(Q1465&gt;100000,1,"")</f>
        <v/>
      </c>
      <c r="S1465" s="0" t="str">
        <f aca="false">IF(Q1465&lt;-100000,1,"")</f>
        <v/>
      </c>
      <c r="T1465" s="3" t="str">
        <f aca="false">IF(S1465=1,S1465*Q1465,"")</f>
        <v/>
      </c>
    </row>
    <row r="1466" customFormat="false" ht="14.65" hidden="false" customHeight="true" outlineLevel="0" collapsed="false">
      <c r="A1466" s="0" t="s">
        <v>26</v>
      </c>
      <c r="B1466" s="4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I1466" s="2" t="n">
        <f aca="false">C1466-G1466-H1466</f>
        <v>41333.7719999997</v>
      </c>
      <c r="J1466" s="2"/>
      <c r="K1466" s="3" t="n">
        <f aca="false">G1466-G1465</f>
        <v>6.54000000003725</v>
      </c>
      <c r="L1466" s="3" t="n">
        <f aca="false">H1466-H1465</f>
        <v>5.31600000010803</v>
      </c>
      <c r="M1466" s="3" t="n">
        <f aca="false">I1466-I1465</f>
        <v>0.143999999854714</v>
      </c>
      <c r="O1466" s="3" t="n">
        <f aca="false">G1466-H1466</f>
        <v>351337.062</v>
      </c>
      <c r="Q1466" s="3" t="n">
        <f aca="false">K1466-L1466</f>
        <v>1.22399999992922</v>
      </c>
      <c r="R1466" s="0" t="str">
        <f aca="false">IF(Q1466&gt;100000,1,"")</f>
        <v/>
      </c>
      <c r="S1466" s="0" t="str">
        <f aca="false">IF(Q1466&lt;-100000,1,"")</f>
        <v/>
      </c>
      <c r="T1466" s="3" t="str">
        <f aca="false">IF(S1466=1,S1466*Q1466,"")</f>
        <v/>
      </c>
    </row>
    <row r="1467" customFormat="false" ht="14.65" hidden="false" customHeight="true" outlineLevel="0" collapsed="false">
      <c r="A1467" s="0" t="s">
        <v>26</v>
      </c>
      <c r="B1467" s="4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I1467" s="2" t="n">
        <f aca="false">C1467-G1467-H1467</f>
        <v>42308.9039999999</v>
      </c>
      <c r="J1467" s="2"/>
      <c r="K1467" s="3" t="n">
        <f aca="false">G1467-G1466</f>
        <v>33710.0189999999</v>
      </c>
      <c r="L1467" s="3" t="n">
        <f aca="false">H1467-H1466</f>
        <v>46575.8489999999</v>
      </c>
      <c r="M1467" s="3" t="n">
        <f aca="false">I1467-I1466</f>
        <v>975.132000000216</v>
      </c>
      <c r="O1467" s="3" t="n">
        <f aca="false">G1467-H1467</f>
        <v>338471.232</v>
      </c>
      <c r="Q1467" s="3" t="n">
        <f aca="false">K1467-L1467</f>
        <v>-12865.8300000001</v>
      </c>
      <c r="R1467" s="0" t="str">
        <f aca="false">IF(Q1467&gt;100000,1,"")</f>
        <v/>
      </c>
      <c r="S1467" s="0" t="str">
        <f aca="false">IF(Q1467&lt;-100000,1,"")</f>
        <v/>
      </c>
      <c r="T1467" s="3" t="str">
        <f aca="false">IF(S1467=1,S1467*Q1467,"")</f>
        <v/>
      </c>
    </row>
    <row r="1468" customFormat="false" ht="14.65" hidden="false" customHeight="true" outlineLevel="0" collapsed="false">
      <c r="A1468" s="0" t="s">
        <v>26</v>
      </c>
      <c r="B1468" s="4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I1468" s="2" t="n">
        <f aca="false">C1468-G1468-H1468</f>
        <v>42308.9159999997</v>
      </c>
      <c r="J1468" s="2"/>
      <c r="K1468" s="3" t="n">
        <f aca="false">G1468-G1467</f>
        <v>0.542000000132248</v>
      </c>
      <c r="L1468" s="3" t="n">
        <f aca="false">H1468-H1467</f>
        <v>0.445999999996275</v>
      </c>
      <c r="M1468" s="3" t="n">
        <f aca="false">I1468-I1467</f>
        <v>0.0119999998714775</v>
      </c>
      <c r="O1468" s="3" t="n">
        <f aca="false">G1468-H1468</f>
        <v>338471.328</v>
      </c>
      <c r="Q1468" s="3" t="n">
        <f aca="false">K1468-L1468</f>
        <v>0.0960000001359731</v>
      </c>
      <c r="R1468" s="0" t="str">
        <f aca="false">IF(Q1468&gt;100000,1,"")</f>
        <v/>
      </c>
      <c r="S1468" s="0" t="str">
        <f aca="false">IF(Q1468&lt;-100000,1,"")</f>
        <v/>
      </c>
      <c r="T1468" s="3" t="str">
        <f aca="false">IF(S1468=1,S1468*Q1468,"")</f>
        <v/>
      </c>
    </row>
    <row r="1469" customFormat="false" ht="14.65" hidden="false" customHeight="true" outlineLevel="0" collapsed="false">
      <c r="A1469" s="0" t="s">
        <v>26</v>
      </c>
      <c r="B1469" s="4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I1469" s="2" t="n">
        <f aca="false">C1469-G1469-H1469</f>
        <v>42317.8919999998</v>
      </c>
      <c r="J1469" s="2"/>
      <c r="K1469" s="3" t="n">
        <f aca="false">G1469-G1468</f>
        <v>405.415999999968</v>
      </c>
      <c r="L1469" s="3" t="n">
        <f aca="false">H1469-H1468</f>
        <v>333.608000000007</v>
      </c>
      <c r="M1469" s="3" t="n">
        <f aca="false">I1469-I1468</f>
        <v>8.97600000002421</v>
      </c>
      <c r="O1469" s="3" t="n">
        <f aca="false">G1469-H1469</f>
        <v>338543.136</v>
      </c>
      <c r="Q1469" s="3" t="n">
        <f aca="false">K1469-L1469</f>
        <v>71.8079999999609</v>
      </c>
      <c r="R1469" s="0" t="str">
        <f aca="false">IF(Q1469&gt;100000,1,"")</f>
        <v/>
      </c>
      <c r="S1469" s="0" t="str">
        <f aca="false">IF(Q1469&lt;-100000,1,"")</f>
        <v/>
      </c>
      <c r="T1469" s="3" t="str">
        <f aca="false">IF(S1469=1,S1469*Q1469,"")</f>
        <v/>
      </c>
    </row>
    <row r="1470" customFormat="false" ht="14.65" hidden="false" customHeight="true" outlineLevel="0" collapsed="false">
      <c r="A1470" s="0" t="s">
        <v>26</v>
      </c>
      <c r="B1470" s="4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I1470" s="2" t="n">
        <f aca="false">C1470-G1470-H1470</f>
        <v>42318.8159999999</v>
      </c>
      <c r="J1470" s="2"/>
      <c r="K1470" s="3" t="n">
        <f aca="false">G1470-G1469</f>
        <v>41.7339999999385</v>
      </c>
      <c r="L1470" s="3" t="n">
        <f aca="false">H1470-H1469</f>
        <v>34.341999999946</v>
      </c>
      <c r="M1470" s="3" t="n">
        <f aca="false">I1470-I1469</f>
        <v>0.924000000115484</v>
      </c>
      <c r="O1470" s="3" t="n">
        <f aca="false">G1470-H1470</f>
        <v>338550.528</v>
      </c>
      <c r="Q1470" s="3" t="n">
        <f aca="false">K1470-L1470</f>
        <v>7.39199999999255</v>
      </c>
      <c r="R1470" s="0" t="str">
        <f aca="false">IF(Q1470&gt;100000,1,"")</f>
        <v/>
      </c>
      <c r="S1470" s="0" t="str">
        <f aca="false">IF(Q1470&lt;-100000,1,"")</f>
        <v/>
      </c>
      <c r="T1470" s="3" t="str">
        <f aca="false">IF(S1470=1,S1470*Q1470,"")</f>
        <v/>
      </c>
    </row>
    <row r="1471" customFormat="false" ht="14.65" hidden="false" customHeight="true" outlineLevel="0" collapsed="false">
      <c r="A1471" s="0" t="s">
        <v>26</v>
      </c>
      <c r="B1471" s="4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I1471" s="2" t="n">
        <f aca="false">C1471-G1471-H1471</f>
        <v>42341.8079999997</v>
      </c>
      <c r="J1471" s="2"/>
      <c r="K1471" s="3" t="n">
        <f aca="false">G1471-G1470</f>
        <v>1038.47200000007</v>
      </c>
      <c r="L1471" s="3" t="n">
        <f aca="false">H1471-H1470</f>
        <v>854.53600000008</v>
      </c>
      <c r="M1471" s="3" t="n">
        <f aca="false">I1471-I1470</f>
        <v>22.9919999998529</v>
      </c>
      <c r="O1471" s="3" t="n">
        <f aca="false">G1471-H1471</f>
        <v>338734.464</v>
      </c>
      <c r="Q1471" s="3" t="n">
        <f aca="false">K1471-L1471</f>
        <v>183.935999999987</v>
      </c>
      <c r="R1471" s="0" t="str">
        <f aca="false">IF(Q1471&gt;100000,1,"")</f>
        <v/>
      </c>
      <c r="S1471" s="0" t="str">
        <f aca="false">IF(Q1471&lt;-100000,1,"")</f>
        <v/>
      </c>
      <c r="T1471" s="3" t="str">
        <f aca="false">IF(S1471=1,S1471*Q1471,"")</f>
        <v/>
      </c>
    </row>
    <row r="1472" customFormat="false" ht="14.65" hidden="false" customHeight="true" outlineLevel="0" collapsed="false">
      <c r="A1472" s="0" t="s">
        <v>26</v>
      </c>
      <c r="B1472" s="4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I1472" s="2" t="n">
        <f aca="false">C1472-G1472-H1472</f>
        <v>46280.5589999999</v>
      </c>
      <c r="J1472" s="2"/>
      <c r="K1472" s="3" t="n">
        <f aca="false">G1472-G1471</f>
        <v>13544.9349999998</v>
      </c>
      <c r="L1472" s="3" t="n">
        <f aca="false">H1472-H1471</f>
        <v>14075.314</v>
      </c>
      <c r="M1472" s="3" t="n">
        <f aca="false">I1472-I1471</f>
        <v>3938.75100000016</v>
      </c>
      <c r="O1472" s="3" t="n">
        <f aca="false">G1472-H1472</f>
        <v>338204.085</v>
      </c>
      <c r="Q1472" s="3" t="n">
        <f aca="false">K1472-L1472</f>
        <v>-530.37900000019</v>
      </c>
      <c r="R1472" s="0" t="str">
        <f aca="false">IF(Q1472&gt;100000,1,"")</f>
        <v/>
      </c>
      <c r="S1472" s="0" t="str">
        <f aca="false">IF(Q1472&lt;-100000,1,"")</f>
        <v/>
      </c>
      <c r="T1472" s="3" t="str">
        <f aca="false">IF(S1472=1,S1472*Q1472,"")</f>
        <v/>
      </c>
    </row>
    <row r="1473" customFormat="false" ht="14.65" hidden="false" customHeight="true" outlineLevel="0" collapsed="false">
      <c r="A1473" s="0" t="s">
        <v>26</v>
      </c>
      <c r="B1473" s="4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I1473" s="2" t="n">
        <f aca="false">C1473-G1473-H1473</f>
        <v>46388.173</v>
      </c>
      <c r="J1473" s="2"/>
      <c r="K1473" s="3" t="n">
        <f aca="false">G1473-G1472</f>
        <v>910.077000000048</v>
      </c>
      <c r="L1473" s="3" t="n">
        <f aca="false">H1473-H1472</f>
        <v>7260.30899999989</v>
      </c>
      <c r="M1473" s="3" t="n">
        <f aca="false">I1473-I1472</f>
        <v>107.61400000006</v>
      </c>
      <c r="O1473" s="3" t="n">
        <f aca="false">G1473-H1473</f>
        <v>331853.853</v>
      </c>
      <c r="Q1473" s="3" t="n">
        <f aca="false">K1473-L1473</f>
        <v>-6350.23199999984</v>
      </c>
      <c r="R1473" s="0" t="str">
        <f aca="false">IF(Q1473&gt;100000,1,"")</f>
        <v/>
      </c>
      <c r="S1473" s="0" t="str">
        <f aca="false">IF(Q1473&lt;-100000,1,"")</f>
        <v/>
      </c>
      <c r="T1473" s="3" t="str">
        <f aca="false">IF(S1473=1,S1473*Q1473,"")</f>
        <v/>
      </c>
    </row>
    <row r="1474" customFormat="false" ht="14.65" hidden="false" customHeight="true" outlineLevel="0" collapsed="false">
      <c r="A1474" s="0" t="s">
        <v>26</v>
      </c>
      <c r="B1474" s="4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I1474" s="2" t="n">
        <f aca="false">C1474-G1474-H1474</f>
        <v>43013.0999999996</v>
      </c>
      <c r="J1474" s="2"/>
      <c r="K1474" s="3" t="n">
        <f aca="false">G1474-G1473</f>
        <v>8696.16000000015</v>
      </c>
      <c r="L1474" s="3" t="n">
        <f aca="false">H1474-H1473</f>
        <v>10782.9130000002</v>
      </c>
      <c r="M1474" s="3" t="n">
        <f aca="false">I1474-I1473</f>
        <v>-3375.07300000032</v>
      </c>
      <c r="O1474" s="3" t="n">
        <f aca="false">G1474-H1474</f>
        <v>329767.1</v>
      </c>
      <c r="Q1474" s="3" t="n">
        <f aca="false">K1474-L1474</f>
        <v>-2086.75300000003</v>
      </c>
      <c r="R1474" s="0" t="str">
        <f aca="false">IF(Q1474&gt;100000,1,"")</f>
        <v/>
      </c>
      <c r="S1474" s="0" t="str">
        <f aca="false">IF(Q1474&lt;-100000,1,"")</f>
        <v/>
      </c>
      <c r="T1474" s="3" t="str">
        <f aca="false">IF(S1474=1,S1474*Q1474,"")</f>
        <v/>
      </c>
    </row>
    <row r="1475" customFormat="false" ht="14.65" hidden="false" customHeight="true" outlineLevel="0" collapsed="false">
      <c r="A1475" s="0" t="s">
        <v>26</v>
      </c>
      <c r="B1475" s="4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I1475" s="2" t="n">
        <f aca="false">C1475-G1475-H1475</f>
        <v>46622.3419999999</v>
      </c>
      <c r="J1475" s="2"/>
      <c r="K1475" s="3" t="n">
        <f aca="false">G1475-G1474</f>
        <v>1030.85999999987</v>
      </c>
      <c r="L1475" s="3" t="n">
        <f aca="false">H1475-H1474</f>
        <v>-2731.10200000019</v>
      </c>
      <c r="M1475" s="3" t="n">
        <f aca="false">I1475-I1474</f>
        <v>3609.24200000032</v>
      </c>
      <c r="O1475" s="3" t="n">
        <f aca="false">G1475-H1475</f>
        <v>333529.062</v>
      </c>
      <c r="Q1475" s="3" t="n">
        <f aca="false">K1475-L1475</f>
        <v>3761.96200000006</v>
      </c>
      <c r="R1475" s="0" t="str">
        <f aca="false">IF(Q1475&gt;100000,1,"")</f>
        <v/>
      </c>
      <c r="S1475" s="0" t="str">
        <f aca="false">IF(Q1475&lt;-100000,1,"")</f>
        <v/>
      </c>
      <c r="T1475" s="3" t="str">
        <f aca="false">IF(S1475=1,S1475*Q1475,"")</f>
        <v/>
      </c>
    </row>
    <row r="1476" customFormat="false" ht="14.65" hidden="false" customHeight="true" outlineLevel="0" collapsed="false">
      <c r="A1476" s="0" t="s">
        <v>26</v>
      </c>
      <c r="B1476" s="4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I1476" s="2" t="n">
        <f aca="false">C1476-G1476-H1476</f>
        <v>43145.4479999999</v>
      </c>
      <c r="J1476" s="2"/>
      <c r="K1476" s="3" t="n">
        <f aca="false">G1476-G1475</f>
        <v>4924.80000000005</v>
      </c>
      <c r="L1476" s="3" t="n">
        <f aca="false">H1476-H1475</f>
        <v>7672.09400000004</v>
      </c>
      <c r="M1476" s="3" t="n">
        <f aca="false">I1476-I1475</f>
        <v>-3476.89400000009</v>
      </c>
      <c r="O1476" s="3" t="n">
        <f aca="false">G1476-H1476</f>
        <v>330781.768</v>
      </c>
      <c r="Q1476" s="3" t="n">
        <f aca="false">K1476-L1476</f>
        <v>-2747.29399999999</v>
      </c>
      <c r="R1476" s="0" t="str">
        <f aca="false">IF(Q1476&gt;100000,1,"")</f>
        <v/>
      </c>
      <c r="S1476" s="0" t="str">
        <f aca="false">IF(Q1476&lt;-100000,1,"")</f>
        <v/>
      </c>
      <c r="T1476" s="3" t="str">
        <f aca="false">IF(S1476=1,S1476*Q1476,"")</f>
        <v/>
      </c>
    </row>
    <row r="1477" customFormat="false" ht="14.65" hidden="false" customHeight="true" outlineLevel="0" collapsed="false">
      <c r="A1477" s="0" t="s">
        <v>26</v>
      </c>
      <c r="B1477" s="4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I1477" s="2" t="n">
        <f aca="false">C1477-G1477-H1477</f>
        <v>45370.4879999999</v>
      </c>
      <c r="J1477" s="2"/>
      <c r="K1477" s="12" t="n">
        <f aca="false">G1477-G1476</f>
        <v>77441.5559999999</v>
      </c>
      <c r="L1477" s="12" t="n">
        <f aca="false">H1477-H1476</f>
        <v>105753.404</v>
      </c>
      <c r="M1477" s="12" t="n">
        <f aca="false">I1477-I1476</f>
        <v>2225.04000000004</v>
      </c>
      <c r="N1477" s="11"/>
      <c r="O1477" s="12" t="n">
        <f aca="false">G1477-H1477</f>
        <v>302469.92</v>
      </c>
      <c r="Q1477" s="3" t="n">
        <f aca="false">K1477-L1477</f>
        <v>-28311.8480000002</v>
      </c>
      <c r="R1477" s="0" t="str">
        <f aca="false">IF(Q1477&gt;100000,1,"")</f>
        <v/>
      </c>
      <c r="S1477" s="0" t="str">
        <f aca="false">IF(Q1477&lt;-100000,1,"")</f>
        <v/>
      </c>
      <c r="T1477" s="3" t="str">
        <f aca="false">IF(S1477=1,S1477*Q1477,"")</f>
        <v/>
      </c>
    </row>
    <row r="1478" customFormat="false" ht="14.65" hidden="false" customHeight="true" outlineLevel="0" collapsed="false">
      <c r="A1478" s="0" t="s">
        <v>26</v>
      </c>
      <c r="B1478" s="4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I1478" s="2" t="n">
        <f aca="false">C1478-G1478-H1478</f>
        <v>45371.976</v>
      </c>
      <c r="J1478" s="2"/>
      <c r="K1478" s="3" t="n">
        <f aca="false">G1478-G1477</f>
        <v>66.2160000000149</v>
      </c>
      <c r="L1478" s="3" t="n">
        <f aca="false">H1478-H1477</f>
        <v>56.2959999998566</v>
      </c>
      <c r="M1478" s="3" t="n">
        <f aca="false">I1478-I1477</f>
        <v>1.48800000012852</v>
      </c>
      <c r="O1478" s="3" t="n">
        <f aca="false">G1478-H1478</f>
        <v>302479.84</v>
      </c>
      <c r="Q1478" s="3" t="n">
        <f aca="false">K1478-L1478</f>
        <v>9.92000000015833</v>
      </c>
      <c r="R1478" s="0" t="str">
        <f aca="false">IF(Q1478&gt;100000,1,"")</f>
        <v/>
      </c>
      <c r="S1478" s="0" t="str">
        <f aca="false">IF(Q1478&lt;-100000,1,"")</f>
        <v/>
      </c>
      <c r="T1478" s="3" t="str">
        <f aca="false">IF(S1478=1,S1478*Q1478,"")</f>
        <v/>
      </c>
    </row>
    <row r="1479" customFormat="false" ht="14.65" hidden="false" customHeight="true" outlineLevel="0" collapsed="false">
      <c r="A1479" s="0" t="s">
        <v>26</v>
      </c>
      <c r="B1479" s="4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I1479" s="2" t="n">
        <f aca="false">C1479-G1479-H1479</f>
        <v>45396.936</v>
      </c>
      <c r="J1479" s="2"/>
      <c r="K1479" s="3" t="n">
        <f aca="false">G1479-G1478</f>
        <v>1110.71999999997</v>
      </c>
      <c r="L1479" s="3" t="n">
        <f aca="false">H1479-H1478</f>
        <v>944.320000000065</v>
      </c>
      <c r="M1479" s="3" t="n">
        <f aca="false">I1479-I1478</f>
        <v>24.9599999999627</v>
      </c>
      <c r="O1479" s="3" t="n">
        <f aca="false">G1479-H1479</f>
        <v>302646.24</v>
      </c>
      <c r="Q1479" s="3" t="n">
        <f aca="false">K1479-L1479</f>
        <v>166.399999999907</v>
      </c>
      <c r="R1479" s="0" t="str">
        <f aca="false">IF(Q1479&gt;100000,1,"")</f>
        <v/>
      </c>
      <c r="S1479" s="0" t="str">
        <f aca="false">IF(Q1479&lt;-100000,1,"")</f>
        <v/>
      </c>
      <c r="T1479" s="3" t="str">
        <f aca="false">IF(S1479=1,S1479*Q1479,"")</f>
        <v/>
      </c>
    </row>
    <row r="1480" customFormat="false" ht="14.65" hidden="false" customHeight="true" outlineLevel="0" collapsed="false">
      <c r="A1480" s="0" t="s">
        <v>26</v>
      </c>
      <c r="B1480" s="4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I1480" s="2" t="n">
        <f aca="false">C1480-G1480-H1480</f>
        <v>45436.6439999999</v>
      </c>
      <c r="J1480" s="2"/>
      <c r="K1480" s="3" t="n">
        <f aca="false">G1480-G1479</f>
        <v>1767.00600000005</v>
      </c>
      <c r="L1480" s="3" t="n">
        <f aca="false">H1480-H1479</f>
        <v>1502.28600000008</v>
      </c>
      <c r="M1480" s="3" t="n">
        <f aca="false">I1480-I1479</f>
        <v>39.7079999998678</v>
      </c>
      <c r="O1480" s="3" t="n">
        <f aca="false">G1480-H1480</f>
        <v>302910.96</v>
      </c>
      <c r="Q1480" s="3" t="n">
        <f aca="false">K1480-L1480</f>
        <v>264.719999999972</v>
      </c>
      <c r="R1480" s="0" t="str">
        <f aca="false">IF(Q1480&gt;100000,1,"")</f>
        <v/>
      </c>
      <c r="S1480" s="0" t="str">
        <f aca="false">IF(Q1480&lt;-100000,1,"")</f>
        <v/>
      </c>
      <c r="T1480" s="3" t="str">
        <f aca="false">IF(S1480=1,S1480*Q1480,"")</f>
        <v/>
      </c>
    </row>
    <row r="1481" customFormat="false" ht="14.65" hidden="false" customHeight="true" outlineLevel="0" collapsed="false">
      <c r="A1481" s="0" t="s">
        <v>26</v>
      </c>
      <c r="B1481" s="4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I1481" s="2" t="n">
        <f aca="false">C1481-G1481-H1481</f>
        <v>45608.7479999999</v>
      </c>
      <c r="J1481" s="2"/>
      <c r="K1481" s="3" t="n">
        <f aca="false">G1481-G1480</f>
        <v>11459.3570000001</v>
      </c>
      <c r="L1481" s="3" t="n">
        <f aca="false">H1481-H1480</f>
        <v>2710.53899999987</v>
      </c>
      <c r="M1481" s="3" t="n">
        <f aca="false">I1481-I1480</f>
        <v>172.10400000005</v>
      </c>
      <c r="O1481" s="3" t="n">
        <f aca="false">G1481-H1481</f>
        <v>311659.778</v>
      </c>
      <c r="Q1481" s="3" t="n">
        <f aca="false">K1481-L1481</f>
        <v>8748.8180000002</v>
      </c>
      <c r="R1481" s="0" t="str">
        <f aca="false">IF(Q1481&gt;100000,1,"")</f>
        <v/>
      </c>
      <c r="S1481" s="0" t="str">
        <f aca="false">IF(Q1481&lt;-100000,1,"")</f>
        <v/>
      </c>
      <c r="T1481" s="3" t="str">
        <f aca="false">IF(S1481=1,S1481*Q1481,"")</f>
        <v/>
      </c>
    </row>
    <row r="1482" customFormat="false" ht="14.65" hidden="false" customHeight="true" outlineLevel="0" collapsed="false">
      <c r="A1482" s="0" t="s">
        <v>26</v>
      </c>
      <c r="B1482" s="4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I1482" s="2" t="n">
        <f aca="false">C1482-G1482-H1482</f>
        <v>45617.6399999997</v>
      </c>
      <c r="J1482" s="2"/>
      <c r="K1482" s="3" t="n">
        <f aca="false">G1482-G1481</f>
        <v>396.435000000056</v>
      </c>
      <c r="L1482" s="3" t="n">
        <f aca="false">H1482-H1481</f>
        <v>335.673000000184</v>
      </c>
      <c r="M1482" s="3" t="n">
        <f aca="false">I1482-I1481</f>
        <v>8.89199999975972</v>
      </c>
      <c r="O1482" s="3" t="n">
        <f aca="false">G1482-H1482</f>
        <v>311720.54</v>
      </c>
      <c r="Q1482" s="3" t="n">
        <f aca="false">K1482-L1482</f>
        <v>60.7619999998715</v>
      </c>
      <c r="R1482" s="0" t="str">
        <f aca="false">IF(Q1482&gt;100000,1,"")</f>
        <v/>
      </c>
      <c r="S1482" s="0" t="str">
        <f aca="false">IF(Q1482&lt;-100000,1,"")</f>
        <v/>
      </c>
      <c r="T1482" s="3" t="str">
        <f aca="false">IF(S1482=1,S1482*Q1482,"")</f>
        <v/>
      </c>
    </row>
    <row r="1483" customFormat="false" ht="14.65" hidden="false" customHeight="true" outlineLevel="0" collapsed="false">
      <c r="A1483" s="0" t="s">
        <v>26</v>
      </c>
      <c r="B1483" s="4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I1483" s="2" t="n">
        <f aca="false">C1483-G1483-H1483</f>
        <v>45621.264</v>
      </c>
      <c r="J1483" s="2"/>
      <c r="K1483" s="3" t="n">
        <f aca="false">G1483-G1482</f>
        <v>161.569999999832</v>
      </c>
      <c r="L1483" s="3" t="n">
        <f aca="false">H1483-H1482</f>
        <v>136.805999999866</v>
      </c>
      <c r="M1483" s="3" t="n">
        <f aca="false">I1483-I1482</f>
        <v>3.62400000030175</v>
      </c>
      <c r="O1483" s="3" t="n">
        <f aca="false">G1483-H1483</f>
        <v>311745.304</v>
      </c>
      <c r="Q1483" s="3" t="n">
        <f aca="false">K1483-L1483</f>
        <v>24.7639999999665</v>
      </c>
      <c r="R1483" s="0" t="str">
        <f aca="false">IF(Q1483&gt;100000,1,"")</f>
        <v/>
      </c>
      <c r="S1483" s="0" t="str">
        <f aca="false">IF(Q1483&lt;-100000,1,"")</f>
        <v/>
      </c>
      <c r="T1483" s="3" t="str">
        <f aca="false">IF(S1483=1,S1483*Q1483,"")</f>
        <v/>
      </c>
    </row>
    <row r="1484" customFormat="false" ht="14.65" hidden="false" customHeight="true" outlineLevel="0" collapsed="false">
      <c r="A1484" s="0" t="s">
        <v>26</v>
      </c>
      <c r="B1484" s="4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I1484" s="2" t="n">
        <f aca="false">C1484-G1484-H1484</f>
        <v>49424.4919999999</v>
      </c>
      <c r="J1484" s="2"/>
      <c r="K1484" s="3" t="n">
        <f aca="false">G1484-G1483</f>
        <v>-3741.96399999992</v>
      </c>
      <c r="L1484" s="3" t="n">
        <f aca="false">H1484-H1483</f>
        <v>50.7360000000335</v>
      </c>
      <c r="M1484" s="3" t="n">
        <f aca="false">I1484-I1483</f>
        <v>3803.22799999989</v>
      </c>
      <c r="O1484" s="3" t="n">
        <f aca="false">G1484-H1484</f>
        <v>307952.604</v>
      </c>
      <c r="Q1484" s="3" t="n">
        <f aca="false">K1484-L1484</f>
        <v>-3792.69999999995</v>
      </c>
      <c r="R1484" s="0" t="str">
        <f aca="false">IF(Q1484&gt;100000,1,"")</f>
        <v/>
      </c>
      <c r="S1484" s="0" t="str">
        <f aca="false">IF(Q1484&lt;-100000,1,"")</f>
        <v/>
      </c>
      <c r="T1484" s="3" t="str">
        <f aca="false">IF(S1484=1,S1484*Q1484,"")</f>
        <v/>
      </c>
    </row>
    <row r="1485" customFormat="false" ht="14.65" hidden="false" customHeight="true" outlineLevel="0" collapsed="false">
      <c r="A1485" s="0" t="s">
        <v>26</v>
      </c>
      <c r="B1485" s="4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I1485" s="2" t="n">
        <f aca="false">C1485-G1485-H1485</f>
        <v>45652.0199999998</v>
      </c>
      <c r="J1485" s="2"/>
      <c r="K1485" s="3" t="n">
        <f aca="false">G1485-G1484</f>
        <v>5113.16899999999</v>
      </c>
      <c r="L1485" s="3" t="n">
        <f aca="false">H1485-H1484</f>
        <v>1110.30300000007</v>
      </c>
      <c r="M1485" s="3" t="n">
        <f aca="false">I1485-I1484</f>
        <v>-3772.47200000007</v>
      </c>
      <c r="O1485" s="3" t="n">
        <f aca="false">G1485-H1485</f>
        <v>311955.47</v>
      </c>
      <c r="Q1485" s="3" t="n">
        <f aca="false">K1485-L1485</f>
        <v>4002.86599999992</v>
      </c>
      <c r="R1485" s="0" t="str">
        <f aca="false">IF(Q1485&gt;100000,1,"")</f>
        <v/>
      </c>
      <c r="S1485" s="0" t="str">
        <f aca="false">IF(Q1485&lt;-100000,1,"")</f>
        <v/>
      </c>
      <c r="T1485" s="3" t="str">
        <f aca="false">IF(S1485=1,S1485*Q1485,"")</f>
        <v/>
      </c>
    </row>
    <row r="1486" customFormat="false" ht="14.65" hidden="false" customHeight="true" outlineLevel="0" collapsed="false">
      <c r="A1486" s="0" t="s">
        <v>26</v>
      </c>
      <c r="B1486" s="4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I1486" s="2" t="n">
        <f aca="false">C1486-G1486-H1486</f>
        <v>46002.024</v>
      </c>
      <c r="J1486" s="2"/>
      <c r="K1486" s="3" t="n">
        <f aca="false">G1486-G1485</f>
        <v>15604.345</v>
      </c>
      <c r="L1486" s="3" t="n">
        <f aca="false">H1486-H1485</f>
        <v>13212.6509999998</v>
      </c>
      <c r="M1486" s="3" t="n">
        <f aca="false">I1486-I1485</f>
        <v>350.00400000019</v>
      </c>
      <c r="O1486" s="3" t="n">
        <f aca="false">G1486-H1486</f>
        <v>314347.164</v>
      </c>
      <c r="Q1486" s="3" t="n">
        <f aca="false">K1486-L1486</f>
        <v>2391.69400000013</v>
      </c>
      <c r="R1486" s="0" t="str">
        <f aca="false">IF(Q1486&gt;100000,1,"")</f>
        <v/>
      </c>
      <c r="S1486" s="0" t="str">
        <f aca="false">IF(Q1486&lt;-100000,1,"")</f>
        <v/>
      </c>
      <c r="T1486" s="3" t="str">
        <f aca="false">IF(S1486=1,S1486*Q1486,"")</f>
        <v/>
      </c>
    </row>
    <row r="1487" customFormat="false" ht="14.65" hidden="false" customHeight="true" outlineLevel="0" collapsed="false">
      <c r="A1487" s="0" t="s">
        <v>26</v>
      </c>
      <c r="B1487" s="4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I1487" s="2" t="n">
        <f aca="false">C1487-G1487-H1487</f>
        <v>46002.0479999997</v>
      </c>
      <c r="J1487" s="2"/>
      <c r="K1487" s="3" t="n">
        <f aca="false">G1487-G1486</f>
        <v>1.07000000006519</v>
      </c>
      <c r="L1487" s="3" t="n">
        <f aca="false">H1487-H1486</f>
        <v>0.906000000191853</v>
      </c>
      <c r="M1487" s="3" t="n">
        <f aca="false">I1487-I1486</f>
        <v>0.023999999742955</v>
      </c>
      <c r="O1487" s="3" t="n">
        <f aca="false">G1487-H1487</f>
        <v>314347.328</v>
      </c>
      <c r="Q1487" s="3" t="n">
        <f aca="false">K1487-L1487</f>
        <v>0.16399999987334</v>
      </c>
      <c r="R1487" s="0" t="str">
        <f aca="false">IF(Q1487&gt;100000,1,"")</f>
        <v/>
      </c>
      <c r="S1487" s="0" t="str">
        <f aca="false">IF(Q1487&lt;-100000,1,"")</f>
        <v/>
      </c>
      <c r="T1487" s="3" t="str">
        <f aca="false">IF(S1487=1,S1487*Q1487,"")</f>
        <v/>
      </c>
    </row>
    <row r="1488" customFormat="false" ht="14.65" hidden="false" customHeight="true" outlineLevel="0" collapsed="false">
      <c r="A1488" s="0" t="s">
        <v>26</v>
      </c>
      <c r="B1488" s="4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I1488" s="2" t="n">
        <f aca="false">C1488-G1488-H1488</f>
        <v>47021.46</v>
      </c>
      <c r="J1488" s="2"/>
      <c r="K1488" s="3" t="n">
        <f aca="false">G1488-G1487</f>
        <v>61122.605</v>
      </c>
      <c r="L1488" s="3" t="n">
        <f aca="false">H1488-H1487</f>
        <v>22808.9829999998</v>
      </c>
      <c r="M1488" s="3" t="n">
        <f aca="false">I1488-I1487</f>
        <v>1019.41200000024</v>
      </c>
      <c r="O1488" s="3" t="n">
        <f aca="false">G1488-H1488</f>
        <v>352660.95</v>
      </c>
      <c r="Q1488" s="3" t="n">
        <f aca="false">K1488-L1488</f>
        <v>38313.6220000002</v>
      </c>
      <c r="R1488" s="0" t="str">
        <f aca="false">IF(Q1488&gt;100000,1,"")</f>
        <v/>
      </c>
      <c r="S1488" s="0" t="str">
        <f aca="false">IF(Q1488&lt;-100000,1,"")</f>
        <v/>
      </c>
      <c r="T1488" s="3" t="str">
        <f aca="false">IF(S1488=1,S1488*Q1488,"")</f>
        <v/>
      </c>
    </row>
    <row r="1489" customFormat="false" ht="14.65" hidden="false" customHeight="true" outlineLevel="0" collapsed="false">
      <c r="A1489" s="0" t="s">
        <v>26</v>
      </c>
      <c r="B1489" s="4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I1489" s="2" t="n">
        <f aca="false">C1489-G1489-H1489</f>
        <v>47481.1799999997</v>
      </c>
      <c r="J1489" s="2"/>
      <c r="K1489" s="3" t="n">
        <f aca="false">G1489-G1488</f>
        <v>28562.6200000001</v>
      </c>
      <c r="L1489" s="3" t="n">
        <f aca="false">H1489-H1488</f>
        <v>9287.66000000015</v>
      </c>
      <c r="M1489" s="3" t="n">
        <f aca="false">I1489-I1488</f>
        <v>459.719999999739</v>
      </c>
      <c r="O1489" s="3" t="n">
        <f aca="false">G1489-H1489</f>
        <v>371935.91</v>
      </c>
      <c r="Q1489" s="3" t="n">
        <f aca="false">K1489-L1489</f>
        <v>19274.96</v>
      </c>
      <c r="R1489" s="0" t="str">
        <f aca="false">IF(Q1489&gt;100000,1,"")</f>
        <v/>
      </c>
      <c r="S1489" s="0" t="str">
        <f aca="false">IF(Q1489&lt;-100000,1,"")</f>
        <v/>
      </c>
      <c r="T1489" s="3" t="str">
        <f aca="false">IF(S1489=1,S1489*Q1489,"")</f>
        <v/>
      </c>
    </row>
    <row r="1490" customFormat="false" ht="14.65" hidden="false" customHeight="true" outlineLevel="0" collapsed="false">
      <c r="A1490" s="0" t="s">
        <v>26</v>
      </c>
      <c r="B1490" s="4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I1490" s="2" t="n">
        <f aca="false">C1490-G1490-H1490</f>
        <v>47793.2639999997</v>
      </c>
      <c r="J1490" s="2"/>
      <c r="K1490" s="3" t="n">
        <f aca="false">G1490-G1489</f>
        <v>14069.787</v>
      </c>
      <c r="L1490" s="3" t="n">
        <f aca="false">H1490-H1489</f>
        <v>11625.129</v>
      </c>
      <c r="M1490" s="3" t="n">
        <f aca="false">I1490-I1489</f>
        <v>312.084000000032</v>
      </c>
      <c r="O1490" s="3" t="n">
        <f aca="false">G1490-H1490</f>
        <v>374380.568</v>
      </c>
      <c r="Q1490" s="3" t="n">
        <f aca="false">K1490-L1490</f>
        <v>2444.65800000005</v>
      </c>
      <c r="R1490" s="0" t="str">
        <f aca="false">IF(Q1490&gt;100000,1,"")</f>
        <v/>
      </c>
      <c r="S1490" s="0" t="str">
        <f aca="false">IF(Q1490&lt;-100000,1,"")</f>
        <v/>
      </c>
      <c r="T1490" s="3" t="str">
        <f aca="false">IF(S1490=1,S1490*Q1490,"")</f>
        <v/>
      </c>
    </row>
    <row r="1491" customFormat="false" ht="14.65" hidden="false" customHeight="true" outlineLevel="0" collapsed="false">
      <c r="A1491" s="0" t="s">
        <v>26</v>
      </c>
      <c r="B1491" s="4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I1491" s="2" t="n">
        <f aca="false">C1491-G1491-H1491</f>
        <v>52138.1509999996</v>
      </c>
      <c r="J1491" s="2"/>
      <c r="K1491" s="3" t="n">
        <f aca="false">G1491-G1490</f>
        <v>3037.67400000012</v>
      </c>
      <c r="L1491" s="3" t="n">
        <f aca="false">H1491-H1490</f>
        <v>20472.439</v>
      </c>
      <c r="M1491" s="3" t="n">
        <f aca="false">I1491-I1490</f>
        <v>4344.88699999987</v>
      </c>
      <c r="O1491" s="3" t="n">
        <f aca="false">G1491-H1491</f>
        <v>356945.803</v>
      </c>
      <c r="Q1491" s="3" t="n">
        <f aca="false">K1491-L1491</f>
        <v>-17434.7649999999</v>
      </c>
      <c r="R1491" s="0" t="str">
        <f aca="false">IF(Q1491&gt;100000,1,"")</f>
        <v/>
      </c>
      <c r="S1491" s="0" t="str">
        <f aca="false">IF(Q1491&lt;-100000,1,"")</f>
        <v/>
      </c>
      <c r="T1491" s="3" t="str">
        <f aca="false">IF(S1491=1,S1491*Q1491,"")</f>
        <v/>
      </c>
    </row>
    <row r="1492" customFormat="false" ht="14.65" hidden="false" customHeight="true" outlineLevel="0" collapsed="false">
      <c r="A1492" s="0" t="s">
        <v>26</v>
      </c>
      <c r="B1492" s="4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I1492" s="2" t="n">
        <f aca="false">C1492-G1492-H1492</f>
        <v>52138.1639999999</v>
      </c>
      <c r="J1492" s="2"/>
      <c r="K1492" s="3" t="n">
        <f aca="false">G1492-G1491</f>
        <v>0.537999999709427</v>
      </c>
      <c r="L1492" s="3" t="n">
        <f aca="false">H1492-H1491</f>
        <v>0.449000000022352</v>
      </c>
      <c r="M1492" s="3" t="n">
        <f aca="false">I1492-I1491</f>
        <v>0.0130000002682209</v>
      </c>
      <c r="O1492" s="3" t="n">
        <f aca="false">G1492-H1492</f>
        <v>356945.892</v>
      </c>
      <c r="Q1492" s="3" t="n">
        <f aca="false">K1492-L1492</f>
        <v>0.0889999996870756</v>
      </c>
      <c r="R1492" s="0" t="str">
        <f aca="false">IF(Q1492&gt;100000,1,"")</f>
        <v/>
      </c>
      <c r="S1492" s="0" t="str">
        <f aca="false">IF(Q1492&lt;-100000,1,"")</f>
        <v/>
      </c>
      <c r="T1492" s="3" t="str">
        <f aca="false">IF(S1492=1,S1492*Q1492,"")</f>
        <v/>
      </c>
    </row>
    <row r="1493" customFormat="false" ht="14.65" hidden="false" customHeight="true" outlineLevel="0" collapsed="false">
      <c r="A1493" s="0" t="s">
        <v>26</v>
      </c>
      <c r="B1493" s="4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I1493" s="2" t="n">
        <f aca="false">C1493-G1493-H1493</f>
        <v>52164.7489999998</v>
      </c>
      <c r="J1493" s="2"/>
      <c r="K1493" s="3" t="n">
        <f aca="false">G1493-G1492</f>
        <v>1100.20999999996</v>
      </c>
      <c r="L1493" s="3" t="n">
        <f aca="false">H1493-H1492</f>
        <v>918.205000000075</v>
      </c>
      <c r="M1493" s="3" t="n">
        <f aca="false">I1493-I1492</f>
        <v>26.5849999999627</v>
      </c>
      <c r="O1493" s="3" t="n">
        <f aca="false">G1493-H1493</f>
        <v>357127.897</v>
      </c>
      <c r="Q1493" s="3" t="n">
        <f aca="false">K1493-L1493</f>
        <v>182.004999999888</v>
      </c>
      <c r="R1493" s="0" t="str">
        <f aca="false">IF(Q1493&gt;100000,1,"")</f>
        <v/>
      </c>
      <c r="S1493" s="0" t="str">
        <f aca="false">IF(Q1493&lt;-100000,1,"")</f>
        <v/>
      </c>
      <c r="T1493" s="3" t="str">
        <f aca="false">IF(S1493=1,S1493*Q1493,"")</f>
        <v/>
      </c>
    </row>
    <row r="1494" customFormat="false" ht="14.65" hidden="false" customHeight="true" outlineLevel="0" collapsed="false">
      <c r="A1494" s="0" t="s">
        <v>26</v>
      </c>
      <c r="B1494" s="4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I1494" s="2" t="n">
        <f aca="false">C1494-G1494-H1494</f>
        <v>48786.6479999998</v>
      </c>
      <c r="J1494" s="2"/>
      <c r="K1494" s="12" t="n">
        <f aca="false">G1494-G1493</f>
        <v>12187.7620000001</v>
      </c>
      <c r="L1494" s="12" t="n">
        <f aca="false">H1494-H1493</f>
        <v>44071.3389999999</v>
      </c>
      <c r="M1494" s="12" t="n">
        <f aca="false">I1494-I1493</f>
        <v>-3378.10100000002</v>
      </c>
      <c r="N1494" s="11"/>
      <c r="O1494" s="12" t="n">
        <f aca="false">G1494-H1494</f>
        <v>325244.32</v>
      </c>
      <c r="Q1494" s="3" t="n">
        <f aca="false">K1494-L1494</f>
        <v>-31883.5769999998</v>
      </c>
      <c r="R1494" s="0" t="str">
        <f aca="false">IF(Q1494&gt;100000,1,"")</f>
        <v/>
      </c>
      <c r="S1494" s="0" t="str">
        <f aca="false">IF(Q1494&lt;-100000,1,"")</f>
        <v/>
      </c>
      <c r="T1494" s="3" t="str">
        <f aca="false">IF(S1494=1,S1494*Q1494,"")</f>
        <v/>
      </c>
    </row>
    <row r="1495" customFormat="false" ht="14.65" hidden="false" customHeight="true" outlineLevel="0" collapsed="false">
      <c r="A1495" s="0" t="s">
        <v>26</v>
      </c>
      <c r="B1495" s="4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I1495" s="2" t="n">
        <f aca="false">C1495-G1495-H1495</f>
        <v>49066.9080000001</v>
      </c>
      <c r="J1495" s="2"/>
      <c r="K1495" s="3" t="n">
        <f aca="false">G1495-G1494</f>
        <v>12471.5699999998</v>
      </c>
      <c r="L1495" s="3" t="n">
        <f aca="false">H1495-H1494</f>
        <v>10603.1699999999</v>
      </c>
      <c r="M1495" s="3" t="n">
        <f aca="false">I1495-I1494</f>
        <v>280.260000000242</v>
      </c>
      <c r="O1495" s="3" t="n">
        <f aca="false">G1495-H1495</f>
        <v>327112.72</v>
      </c>
      <c r="Q1495" s="3" t="n">
        <f aca="false">K1495-L1495</f>
        <v>1868.39999999991</v>
      </c>
      <c r="R1495" s="0" t="str">
        <f aca="false">IF(Q1495&gt;100000,1,"")</f>
        <v/>
      </c>
      <c r="S1495" s="0" t="str">
        <f aca="false">IF(Q1495&lt;-100000,1,"")</f>
        <v/>
      </c>
      <c r="T1495" s="3" t="str">
        <f aca="false">IF(S1495=1,S1495*Q1495,"")</f>
        <v/>
      </c>
    </row>
    <row r="1496" customFormat="false" ht="14.65" hidden="false" customHeight="true" outlineLevel="0" collapsed="false">
      <c r="A1496" s="0" t="s">
        <v>26</v>
      </c>
      <c r="B1496" s="4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I1496" s="2" t="n">
        <f aca="false">C1496-G1496-H1496</f>
        <v>49348.7520000001</v>
      </c>
      <c r="J1496" s="2"/>
      <c r="K1496" s="12" t="n">
        <f aca="false">G1496-G1495</f>
        <v>-3907.52600000007</v>
      </c>
      <c r="L1496" s="12" t="n">
        <f aca="false">H1496-H1495</f>
        <v>27112.682</v>
      </c>
      <c r="M1496" s="12" t="n">
        <f aca="false">I1496-I1495</f>
        <v>281.844000000041</v>
      </c>
      <c r="N1496" s="11"/>
      <c r="O1496" s="12" t="n">
        <f aca="false">G1496-H1496</f>
        <v>296092.512</v>
      </c>
      <c r="Q1496" s="3" t="n">
        <f aca="false">K1496-L1496</f>
        <v>-31020.2080000001</v>
      </c>
      <c r="R1496" s="0" t="str">
        <f aca="false">IF(Q1496&gt;100000,1,"")</f>
        <v/>
      </c>
      <c r="S1496" s="0" t="str">
        <f aca="false">IF(Q1496&lt;-100000,1,"")</f>
        <v/>
      </c>
      <c r="T1496" s="3" t="str">
        <f aca="false">IF(S1496=1,S1496*Q1496,"")</f>
        <v/>
      </c>
    </row>
    <row r="1497" customFormat="false" ht="14.65" hidden="false" customHeight="true" outlineLevel="0" collapsed="false">
      <c r="A1497" s="0" t="s">
        <v>26</v>
      </c>
      <c r="B1497" s="4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I1497" s="2" t="n">
        <f aca="false">C1497-G1497-H1497</f>
        <v>49386.7799999998</v>
      </c>
      <c r="J1497" s="2"/>
      <c r="K1497" s="3" t="n">
        <f aca="false">G1497-G1496</f>
        <v>1679.5700000003</v>
      </c>
      <c r="L1497" s="3" t="n">
        <f aca="false">H1497-H1496</f>
        <v>1451.402</v>
      </c>
      <c r="M1497" s="3" t="n">
        <f aca="false">I1497-I1496</f>
        <v>38.0279999997001</v>
      </c>
      <c r="O1497" s="3" t="n">
        <f aca="false">G1497-H1497</f>
        <v>296320.68</v>
      </c>
      <c r="Q1497" s="3" t="n">
        <f aca="false">K1497-L1497</f>
        <v>228.168000000296</v>
      </c>
      <c r="R1497" s="0" t="str">
        <f aca="false">IF(Q1497&gt;100000,1,"")</f>
        <v/>
      </c>
      <c r="S1497" s="0" t="str">
        <f aca="false">IF(Q1497&lt;-100000,1,"")</f>
        <v/>
      </c>
      <c r="T1497" s="3" t="str">
        <f aca="false">IF(S1497=1,S1497*Q1497,"")</f>
        <v/>
      </c>
    </row>
    <row r="1498" customFormat="false" ht="14.65" hidden="false" customHeight="true" outlineLevel="0" collapsed="false">
      <c r="A1498" s="0" t="s">
        <v>26</v>
      </c>
      <c r="B1498" s="4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I1498" s="2" t="n">
        <f aca="false">C1498-G1498-H1498</f>
        <v>49398.3719999997</v>
      </c>
      <c r="J1498" s="2"/>
      <c r="K1498" s="3" t="n">
        <f aca="false">G1498-G1497</f>
        <v>511.979999999981</v>
      </c>
      <c r="L1498" s="3" t="n">
        <f aca="false">H1498-H1497</f>
        <v>442.428000000073</v>
      </c>
      <c r="M1498" s="3" t="n">
        <f aca="false">I1498-I1497</f>
        <v>11.591999999946</v>
      </c>
      <c r="O1498" s="3" t="n">
        <f aca="false">G1498-H1498</f>
        <v>296390.232</v>
      </c>
      <c r="Q1498" s="3" t="n">
        <f aca="false">K1498-L1498</f>
        <v>69.5519999999087</v>
      </c>
      <c r="R1498" s="0" t="str">
        <f aca="false">IF(Q1498&gt;100000,1,"")</f>
        <v/>
      </c>
      <c r="S1498" s="0" t="str">
        <f aca="false">IF(Q1498&lt;-100000,1,"")</f>
        <v/>
      </c>
      <c r="T1498" s="3" t="str">
        <f aca="false">IF(S1498=1,S1498*Q1498,"")</f>
        <v/>
      </c>
    </row>
    <row r="1499" customFormat="false" ht="14.65" hidden="false" customHeight="true" outlineLevel="0" collapsed="false">
      <c r="A1499" s="0" t="s">
        <v>26</v>
      </c>
      <c r="B1499" s="4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I1499" s="2" t="n">
        <f aca="false">C1499-G1499-H1499</f>
        <v>53683.1099999999</v>
      </c>
      <c r="J1499" s="2"/>
      <c r="K1499" s="3" t="n">
        <f aca="false">G1499-G1498</f>
        <v>6857.66999999993</v>
      </c>
      <c r="L1499" s="3" t="n">
        <f aca="false">H1499-H1498</f>
        <v>1796.59199999995</v>
      </c>
      <c r="M1499" s="3" t="n">
        <f aca="false">I1499-I1498</f>
        <v>4284.73800000013</v>
      </c>
      <c r="O1499" s="3" t="n">
        <f aca="false">G1499-H1499</f>
        <v>301451.31</v>
      </c>
      <c r="Q1499" s="3" t="n">
        <f aca="false">K1499-L1499</f>
        <v>5061.07799999998</v>
      </c>
      <c r="R1499" s="0" t="str">
        <f aca="false">IF(Q1499&gt;100000,1,"")</f>
        <v/>
      </c>
      <c r="S1499" s="0" t="str">
        <f aca="false">IF(Q1499&lt;-100000,1,"")</f>
        <v/>
      </c>
      <c r="T1499" s="3" t="str">
        <f aca="false">IF(S1499=1,S1499*Q1499,"")</f>
        <v/>
      </c>
    </row>
    <row r="1500" customFormat="false" ht="14.65" hidden="false" customHeight="true" outlineLevel="0" collapsed="false">
      <c r="A1500" s="0" t="s">
        <v>26</v>
      </c>
      <c r="B1500" s="4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I1500" s="2" t="n">
        <f aca="false">C1500-G1500-H1500</f>
        <v>53684.9689999998</v>
      </c>
      <c r="J1500" s="2"/>
      <c r="K1500" s="3" t="n">
        <f aca="false">G1500-G1499</f>
        <v>75.7900000000373</v>
      </c>
      <c r="L1500" s="3" t="n">
        <f aca="false">H1500-H1499</f>
        <v>65.3510000000242</v>
      </c>
      <c r="M1500" s="3" t="n">
        <f aca="false">I1500-I1499</f>
        <v>1.85899999993853</v>
      </c>
      <c r="O1500" s="3" t="n">
        <f aca="false">G1500-H1500</f>
        <v>301461.749</v>
      </c>
      <c r="Q1500" s="3" t="n">
        <f aca="false">K1500-L1500</f>
        <v>10.439000000013</v>
      </c>
      <c r="R1500" s="0" t="str">
        <f aca="false">IF(Q1500&gt;100000,1,"")</f>
        <v/>
      </c>
      <c r="S1500" s="0" t="str">
        <f aca="false">IF(Q1500&lt;-100000,1,"")</f>
        <v/>
      </c>
      <c r="T1500" s="3" t="str">
        <f aca="false">IF(S1500=1,S1500*Q1500,"")</f>
        <v/>
      </c>
    </row>
    <row r="1501" customFormat="false" ht="14.65" hidden="false" customHeight="true" outlineLevel="0" collapsed="false">
      <c r="A1501" s="0" t="s">
        <v>26</v>
      </c>
      <c r="B1501" s="4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I1501" s="2" t="n">
        <f aca="false">C1501-G1501-H1501</f>
        <v>53699.1779999998</v>
      </c>
      <c r="J1501" s="2"/>
      <c r="K1501" s="3" t="n">
        <f aca="false">G1501-G1500</f>
        <v>579.290000000037</v>
      </c>
      <c r="L1501" s="3" t="n">
        <f aca="false">H1501-H1500</f>
        <v>499.500999999931</v>
      </c>
      <c r="M1501" s="3" t="n">
        <f aca="false">I1501-I1500</f>
        <v>14.2090000000317</v>
      </c>
      <c r="O1501" s="3" t="n">
        <f aca="false">G1501-H1501</f>
        <v>301541.538</v>
      </c>
      <c r="Q1501" s="3" t="n">
        <f aca="false">K1501-L1501</f>
        <v>79.7890000001062</v>
      </c>
      <c r="R1501" s="0" t="str">
        <f aca="false">IF(Q1501&gt;100000,1,"")</f>
        <v/>
      </c>
      <c r="S1501" s="0" t="str">
        <f aca="false">IF(Q1501&lt;-100000,1,"")</f>
        <v/>
      </c>
      <c r="T1501" s="3" t="str">
        <f aca="false">IF(S1501=1,S1501*Q1501,"")</f>
        <v/>
      </c>
    </row>
    <row r="1502" customFormat="false" ht="14.65" hidden="false" customHeight="true" outlineLevel="0" collapsed="false">
      <c r="A1502" s="0" t="s">
        <v>26</v>
      </c>
      <c r="B1502" s="4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I1502" s="2" t="n">
        <f aca="false">C1502-G1502-H1502</f>
        <v>53699.8929999999</v>
      </c>
      <c r="J1502" s="2"/>
      <c r="K1502" s="3" t="n">
        <f aca="false">G1502-G1501</f>
        <v>29.1499999999069</v>
      </c>
      <c r="L1502" s="3" t="n">
        <f aca="false">H1502-H1501</f>
        <v>25.1350000000093</v>
      </c>
      <c r="M1502" s="3" t="n">
        <f aca="false">I1502-I1501</f>
        <v>0.715000000083819</v>
      </c>
      <c r="O1502" s="3" t="n">
        <f aca="false">G1502-H1502</f>
        <v>301545.553</v>
      </c>
      <c r="Q1502" s="3" t="n">
        <f aca="false">K1502-L1502</f>
        <v>4.01499999989755</v>
      </c>
      <c r="R1502" s="0" t="str">
        <f aca="false">IF(Q1502&gt;100000,1,"")</f>
        <v/>
      </c>
      <c r="S1502" s="0" t="str">
        <f aca="false">IF(Q1502&lt;-100000,1,"")</f>
        <v/>
      </c>
      <c r="T1502" s="3" t="str">
        <f aca="false">IF(S1502=1,S1502*Q1502,"")</f>
        <v/>
      </c>
    </row>
    <row r="1503" customFormat="false" ht="14.65" hidden="false" customHeight="true" outlineLevel="0" collapsed="false">
      <c r="A1503" s="0" t="s">
        <v>26</v>
      </c>
      <c r="B1503" s="4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I1503" s="2" t="n">
        <f aca="false">C1503-G1503-H1503</f>
        <v>53715.324</v>
      </c>
      <c r="J1503" s="2"/>
      <c r="K1503" s="3" t="n">
        <f aca="false">G1503-G1502</f>
        <v>629.10999999987</v>
      </c>
      <c r="L1503" s="3" t="n">
        <f aca="false">H1503-H1502</f>
        <v>542.459000000032</v>
      </c>
      <c r="M1503" s="3" t="n">
        <f aca="false">I1503-I1502</f>
        <v>15.4310000000987</v>
      </c>
      <c r="O1503" s="3" t="n">
        <f aca="false">G1503-H1503</f>
        <v>301632.204</v>
      </c>
      <c r="Q1503" s="3" t="n">
        <f aca="false">K1503-L1503</f>
        <v>86.650999999838</v>
      </c>
      <c r="R1503" s="0" t="str">
        <f aca="false">IF(Q1503&gt;100000,1,"")</f>
        <v/>
      </c>
      <c r="S1503" s="0" t="str">
        <f aca="false">IF(Q1503&lt;-100000,1,"")</f>
        <v/>
      </c>
      <c r="T1503" s="3" t="str">
        <f aca="false">IF(S1503=1,S1503*Q1503,"")</f>
        <v/>
      </c>
    </row>
    <row r="1504" customFormat="false" ht="14.65" hidden="false" customHeight="true" outlineLevel="0" collapsed="false">
      <c r="A1504" s="0" t="s">
        <v>26</v>
      </c>
      <c r="B1504" s="4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I1504" s="2" t="n">
        <f aca="false">C1504-G1504-H1504</f>
        <v>53760.0699999998</v>
      </c>
      <c r="J1504" s="2"/>
      <c r="K1504" s="3" t="n">
        <f aca="false">G1504-G1503</f>
        <v>1824.26000000024</v>
      </c>
      <c r="L1504" s="3" t="n">
        <f aca="false">H1504-H1503</f>
        <v>1572.99399999995</v>
      </c>
      <c r="M1504" s="3" t="n">
        <f aca="false">I1504-I1503</f>
        <v>44.74599999981</v>
      </c>
      <c r="O1504" s="3" t="n">
        <f aca="false">G1504-H1504</f>
        <v>301883.47</v>
      </c>
      <c r="Q1504" s="3" t="n">
        <f aca="false">K1504-L1504</f>
        <v>251.266000000294</v>
      </c>
      <c r="R1504" s="0" t="str">
        <f aca="false">IF(Q1504&gt;100000,1,"")</f>
        <v/>
      </c>
      <c r="S1504" s="0" t="str">
        <f aca="false">IF(Q1504&lt;-100000,1,"")</f>
        <v/>
      </c>
      <c r="T1504" s="3" t="str">
        <f aca="false">IF(S1504=1,S1504*Q1504,"")</f>
        <v/>
      </c>
    </row>
    <row r="1505" customFormat="false" ht="14.65" hidden="false" customHeight="true" outlineLevel="0" collapsed="false">
      <c r="A1505" s="0" t="s">
        <v>26</v>
      </c>
      <c r="B1505" s="4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I1505" s="2" t="n">
        <f aca="false">C1505-G1505-H1505</f>
        <v>53781.3900000001</v>
      </c>
      <c r="J1505" s="2"/>
      <c r="K1505" s="3" t="n">
        <f aca="false">G1505-G1504</f>
        <v>869.199999999721</v>
      </c>
      <c r="L1505" s="3" t="n">
        <f aca="false">H1505-H1504</f>
        <v>749.479999999981</v>
      </c>
      <c r="M1505" s="3" t="n">
        <f aca="false">I1505-I1504</f>
        <v>21.320000000298</v>
      </c>
      <c r="O1505" s="3" t="n">
        <f aca="false">G1505-H1505</f>
        <v>302003.19</v>
      </c>
      <c r="Q1505" s="3" t="n">
        <f aca="false">K1505-L1505</f>
        <v>119.719999999739</v>
      </c>
      <c r="R1505" s="0" t="str">
        <f aca="false">IF(Q1505&gt;100000,1,"")</f>
        <v/>
      </c>
      <c r="S1505" s="0" t="str">
        <f aca="false">IF(Q1505&lt;-100000,1,"")</f>
        <v/>
      </c>
      <c r="T1505" s="3" t="str">
        <f aca="false">IF(S1505=1,S1505*Q1505,"")</f>
        <v/>
      </c>
    </row>
    <row r="1506" customFormat="false" ht="14.65" hidden="false" customHeight="true" outlineLevel="0" collapsed="false">
      <c r="A1506" s="0" t="s">
        <v>26</v>
      </c>
      <c r="B1506" s="4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I1506" s="2" t="n">
        <f aca="false">C1506-G1506-H1506</f>
        <v>50132.5079999999</v>
      </c>
      <c r="J1506" s="2"/>
      <c r="K1506" s="3" t="n">
        <f aca="false">G1506-G1505</f>
        <v>21559.8700000001</v>
      </c>
      <c r="L1506" s="3" t="n">
        <f aca="false">H1506-H1505</f>
        <v>22768.0120000001</v>
      </c>
      <c r="M1506" s="3" t="n">
        <f aca="false">I1506-I1505</f>
        <v>-3648.88200000022</v>
      </c>
      <c r="O1506" s="3" t="n">
        <f aca="false">G1506-H1506</f>
        <v>300795.048</v>
      </c>
      <c r="Q1506" s="3" t="n">
        <f aca="false">K1506-L1506</f>
        <v>-1208.14199999999</v>
      </c>
      <c r="R1506" s="0" t="str">
        <f aca="false">IF(Q1506&gt;100000,1,"")</f>
        <v/>
      </c>
      <c r="S1506" s="0" t="str">
        <f aca="false">IF(Q1506&lt;-100000,1,"")</f>
        <v/>
      </c>
      <c r="T1506" s="3" t="str">
        <f aca="false">IF(S1506=1,S1506*Q1506,"")</f>
        <v/>
      </c>
    </row>
    <row r="1507" customFormat="false" ht="14.65" hidden="false" customHeight="true" outlineLevel="0" collapsed="false">
      <c r="A1507" s="0" t="s">
        <v>26</v>
      </c>
      <c r="B1507" s="4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I1507" s="2" t="n">
        <f aca="false">C1507-G1507-H1507</f>
        <v>50133.9359999995</v>
      </c>
      <c r="J1507" s="2"/>
      <c r="K1507" s="3" t="n">
        <f aca="false">G1507-G1506</f>
        <v>63.070000000298</v>
      </c>
      <c r="L1507" s="3" t="n">
        <f aca="false">H1507-H1506</f>
        <v>54.502000000095</v>
      </c>
      <c r="M1507" s="3" t="n">
        <f aca="false">I1507-I1506</f>
        <v>1.42799999960698</v>
      </c>
      <c r="O1507" s="3" t="n">
        <f aca="false">G1507-H1507</f>
        <v>300803.616</v>
      </c>
      <c r="Q1507" s="3" t="n">
        <f aca="false">K1507-L1507</f>
        <v>8.56800000020303</v>
      </c>
      <c r="R1507" s="0" t="str">
        <f aca="false">IF(Q1507&gt;100000,1,"")</f>
        <v/>
      </c>
      <c r="S1507" s="0" t="str">
        <f aca="false">IF(Q1507&lt;-100000,1,"")</f>
        <v/>
      </c>
      <c r="T1507" s="3" t="str">
        <f aca="false">IF(S1507=1,S1507*Q1507,"")</f>
        <v/>
      </c>
    </row>
    <row r="1508" customFormat="false" ht="14.65" hidden="false" customHeight="true" outlineLevel="0" collapsed="false">
      <c r="A1508" s="0" t="s">
        <v>26</v>
      </c>
      <c r="B1508" s="4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I1508" s="2" t="n">
        <f aca="false">C1508-G1508-H1508</f>
        <v>50134.2119999996</v>
      </c>
      <c r="J1508" s="2"/>
      <c r="K1508" s="3" t="n">
        <f aca="false">G1508-G1507</f>
        <v>12.1899999999441</v>
      </c>
      <c r="L1508" s="3" t="n">
        <f aca="false">H1508-H1507</f>
        <v>10.5339999999851</v>
      </c>
      <c r="M1508" s="3" t="n">
        <f aca="false">I1508-I1507</f>
        <v>0.276000000070781</v>
      </c>
      <c r="O1508" s="3" t="n">
        <f aca="false">G1508-H1508</f>
        <v>300805.272</v>
      </c>
      <c r="Q1508" s="3" t="n">
        <f aca="false">K1508-L1508</f>
        <v>1.65599999995902</v>
      </c>
      <c r="R1508" s="0" t="str">
        <f aca="false">IF(Q1508&gt;100000,1,"")</f>
        <v/>
      </c>
      <c r="S1508" s="0" t="str">
        <f aca="false">IF(Q1508&lt;-100000,1,"")</f>
        <v/>
      </c>
      <c r="T1508" s="3" t="str">
        <f aca="false">IF(S1508=1,S1508*Q1508,"")</f>
        <v/>
      </c>
    </row>
    <row r="1509" customFormat="false" ht="14.65" hidden="false" customHeight="true" outlineLevel="0" collapsed="false">
      <c r="A1509" s="0" t="s">
        <v>26</v>
      </c>
      <c r="B1509" s="4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I1509" s="2" t="n">
        <f aca="false">C1509-G1509-H1509</f>
        <v>54655.497</v>
      </c>
      <c r="J1509" s="2"/>
      <c r="K1509" s="3" t="n">
        <f aca="false">G1509-G1508</f>
        <v>9797.27099999972</v>
      </c>
      <c r="L1509" s="3" t="n">
        <f aca="false">H1509-H1508</f>
        <v>12099.4439999999</v>
      </c>
      <c r="M1509" s="3" t="n">
        <f aca="false">I1509-I1508</f>
        <v>4521.28500000038</v>
      </c>
      <c r="O1509" s="3" t="n">
        <f aca="false">G1509-H1509</f>
        <v>298503.099</v>
      </c>
      <c r="Q1509" s="3" t="n">
        <f aca="false">K1509-L1509</f>
        <v>-2302.17300000018</v>
      </c>
      <c r="R1509" s="0" t="str">
        <f aca="false">IF(Q1509&gt;100000,1,"")</f>
        <v/>
      </c>
      <c r="S1509" s="0" t="str">
        <f aca="false">IF(Q1509&lt;-100000,1,"")</f>
        <v/>
      </c>
      <c r="T1509" s="3" t="str">
        <f aca="false">IF(S1509=1,S1509*Q1509,"")</f>
        <v/>
      </c>
    </row>
    <row r="1510" customFormat="false" ht="14.65" hidden="false" customHeight="true" outlineLevel="0" collapsed="false">
      <c r="A1510" s="0" t="s">
        <v>26</v>
      </c>
      <c r="B1510" s="4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I1510" s="2" t="n">
        <f aca="false">C1510-G1510-H1510</f>
        <v>51367.2479999999</v>
      </c>
      <c r="J1510" s="2"/>
      <c r="K1510" s="12" t="n">
        <f aca="false">G1510-G1509</f>
        <v>27539.4029999999</v>
      </c>
      <c r="L1510" s="12" t="n">
        <f aca="false">H1510-H1509</f>
        <v>52083.8460000001</v>
      </c>
      <c r="M1510" s="12" t="n">
        <f aca="false">I1510-I1509</f>
        <v>-3288.24900000007</v>
      </c>
      <c r="N1510" s="11"/>
      <c r="O1510" s="12" t="n">
        <f aca="false">G1510-H1510</f>
        <v>273958.656</v>
      </c>
      <c r="Q1510" s="3" t="n">
        <f aca="false">K1510-L1510</f>
        <v>-24544.4430000002</v>
      </c>
      <c r="R1510" s="0" t="str">
        <f aca="false">IF(Q1510&gt;100000,1,"")</f>
        <v/>
      </c>
      <c r="S1510" s="0" t="str">
        <f aca="false">IF(Q1510&lt;-100000,1,"")</f>
        <v/>
      </c>
      <c r="T1510" s="3" t="str">
        <f aca="false">IF(S1510=1,S1510*Q1510,"")</f>
        <v/>
      </c>
    </row>
    <row r="1511" customFormat="false" ht="14.65" hidden="false" customHeight="true" outlineLevel="0" collapsed="false">
      <c r="A1511" s="0" t="s">
        <v>26</v>
      </c>
      <c r="B1511" s="4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I1511" s="2" t="n">
        <f aca="false">C1511-G1511-H1511</f>
        <v>51750.8400000001</v>
      </c>
      <c r="J1511" s="2"/>
      <c r="K1511" s="3" t="n">
        <f aca="false">G1511-G1510</f>
        <v>3876.40599999996</v>
      </c>
      <c r="L1511" s="3" t="n">
        <f aca="false">H1511-H1510</f>
        <v>27706.0019999999</v>
      </c>
      <c r="M1511" s="3" t="n">
        <f aca="false">I1511-I1510</f>
        <v>383.592000000179</v>
      </c>
      <c r="O1511" s="3" t="n">
        <f aca="false">G1511-H1511</f>
        <v>250129.06</v>
      </c>
      <c r="Q1511" s="3" t="n">
        <f aca="false">K1511-L1511</f>
        <v>-23829.5959999999</v>
      </c>
      <c r="R1511" s="0" t="str">
        <f aca="false">IF(Q1511&gt;100000,1,"")</f>
        <v/>
      </c>
      <c r="S1511" s="0" t="str">
        <f aca="false">IF(Q1511&lt;-100000,1,"")</f>
        <v/>
      </c>
      <c r="T1511" s="3" t="str">
        <f aca="false">IF(S1511=1,S1511*Q1511,"")</f>
        <v/>
      </c>
    </row>
    <row r="1512" customFormat="false" ht="14.65" hidden="false" customHeight="true" outlineLevel="0" collapsed="false">
      <c r="A1512" s="0" t="s">
        <v>26</v>
      </c>
      <c r="B1512" s="4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I1512" s="2" t="n">
        <f aca="false">C1512-G1512-H1512</f>
        <v>51976.3199999996</v>
      </c>
      <c r="J1512" s="2"/>
      <c r="K1512" s="3" t="n">
        <f aca="false">G1512-G1511</f>
        <v>9827.17000000039</v>
      </c>
      <c r="L1512" s="3" t="n">
        <f aca="false">H1512-H1511</f>
        <v>8737.35000000009</v>
      </c>
      <c r="M1512" s="3" t="n">
        <f aca="false">I1512-I1511</f>
        <v>225.479999999516</v>
      </c>
      <c r="O1512" s="3" t="n">
        <f aca="false">G1512-H1512</f>
        <v>251218.88</v>
      </c>
      <c r="Q1512" s="3" t="n">
        <f aca="false">K1512-L1512</f>
        <v>1089.8200000003</v>
      </c>
      <c r="R1512" s="0" t="str">
        <f aca="false">IF(Q1512&gt;100000,1,"")</f>
        <v/>
      </c>
      <c r="S1512" s="0" t="str">
        <f aca="false">IF(Q1512&lt;-100000,1,"")</f>
        <v/>
      </c>
      <c r="T1512" s="3" t="str">
        <f aca="false">IF(S1512=1,S1512*Q1512,"")</f>
        <v/>
      </c>
    </row>
    <row r="1513" customFormat="false" ht="14.65" hidden="false" customHeight="true" outlineLevel="0" collapsed="false">
      <c r="A1513" s="0" t="s">
        <v>26</v>
      </c>
      <c r="B1513" s="4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I1513" s="2" t="n">
        <f aca="false">C1513-G1513-H1513</f>
        <v>51976.8599999999</v>
      </c>
      <c r="J1513" s="2"/>
      <c r="K1513" s="3" t="n">
        <f aca="false">G1513-G1512</f>
        <v>23.5349999996834</v>
      </c>
      <c r="L1513" s="3" t="n">
        <f aca="false">H1513-H1512</f>
        <v>20.9250000000466</v>
      </c>
      <c r="M1513" s="3" t="n">
        <f aca="false">I1513-I1512</f>
        <v>0.540000000270084</v>
      </c>
      <c r="O1513" s="3" t="n">
        <f aca="false">G1513-H1513</f>
        <v>251221.49</v>
      </c>
      <c r="Q1513" s="3" t="n">
        <f aca="false">K1513-L1513</f>
        <v>2.60999999963678</v>
      </c>
      <c r="R1513" s="0" t="str">
        <f aca="false">IF(Q1513&gt;100000,1,"")</f>
        <v/>
      </c>
      <c r="S1513" s="0" t="str">
        <f aca="false">IF(Q1513&lt;-100000,1,"")</f>
        <v/>
      </c>
      <c r="T1513" s="3" t="str">
        <f aca="false">IF(S1513=1,S1513*Q1513,"")</f>
        <v/>
      </c>
    </row>
    <row r="1514" customFormat="false" ht="14.65" hidden="false" customHeight="true" outlineLevel="0" collapsed="false">
      <c r="A1514" s="0" t="s">
        <v>26</v>
      </c>
      <c r="B1514" s="4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I1514" s="2" t="n">
        <f aca="false">C1514-G1514-H1514</f>
        <v>52307.9639999999</v>
      </c>
      <c r="J1514" s="2"/>
      <c r="K1514" s="3" t="n">
        <f aca="false">G1514-G1513</f>
        <v>5712.62199999997</v>
      </c>
      <c r="L1514" s="3" t="n">
        <f aca="false">H1514-H1513</f>
        <v>21548.274</v>
      </c>
      <c r="M1514" s="3" t="n">
        <f aca="false">I1514-I1513</f>
        <v>331.10400000005</v>
      </c>
      <c r="O1514" s="3" t="n">
        <f aca="false">G1514-H1514</f>
        <v>235385.838</v>
      </c>
      <c r="Q1514" s="3" t="n">
        <f aca="false">K1514-L1514</f>
        <v>-15835.652</v>
      </c>
      <c r="R1514" s="0" t="str">
        <f aca="false">IF(Q1514&gt;100000,1,"")</f>
        <v/>
      </c>
      <c r="S1514" s="0" t="str">
        <f aca="false">IF(Q1514&lt;-100000,1,"")</f>
        <v/>
      </c>
      <c r="T1514" s="3" t="str">
        <f aca="false">IF(S1514=1,S1514*Q1514,"")</f>
        <v/>
      </c>
    </row>
    <row r="1515" customFormat="false" ht="14.65" hidden="false" customHeight="true" outlineLevel="0" collapsed="false">
      <c r="A1515" s="0" t="s">
        <v>26</v>
      </c>
      <c r="B1515" s="4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I1515" s="2" t="n">
        <f aca="false">C1515-G1515-H1515</f>
        <v>52405.368</v>
      </c>
      <c r="J1515" s="2"/>
      <c r="K1515" s="3" t="n">
        <f aca="false">G1515-G1514</f>
        <v>4228.95699999994</v>
      </c>
      <c r="L1515" s="3" t="n">
        <f aca="false">H1515-H1514</f>
        <v>3790.63899999997</v>
      </c>
      <c r="M1515" s="3" t="n">
        <f aca="false">I1515-I1514</f>
        <v>97.4040000000969</v>
      </c>
      <c r="O1515" s="3" t="n">
        <f aca="false">G1515-H1515</f>
        <v>235824.156</v>
      </c>
      <c r="Q1515" s="3" t="n">
        <f aca="false">K1515-L1515</f>
        <v>438.31799999997</v>
      </c>
      <c r="R1515" s="0" t="str">
        <f aca="false">IF(Q1515&gt;100000,1,"")</f>
        <v/>
      </c>
      <c r="S1515" s="0" t="str">
        <f aca="false">IF(Q1515&lt;-100000,1,"")</f>
        <v/>
      </c>
      <c r="T1515" s="3" t="str">
        <f aca="false">IF(S1515=1,S1515*Q1515,"")</f>
        <v/>
      </c>
    </row>
    <row r="1516" customFormat="false" ht="14.65" hidden="false" customHeight="true" outlineLevel="0" collapsed="false">
      <c r="A1516" s="0" t="s">
        <v>26</v>
      </c>
      <c r="B1516" s="4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I1516" s="2" t="n">
        <f aca="false">C1516-G1516-H1516</f>
        <v>52057.7759999998</v>
      </c>
      <c r="J1516" s="2"/>
      <c r="K1516" s="12" t="n">
        <f aca="false">G1516-G1515</f>
        <v>-10753.1379999998</v>
      </c>
      <c r="L1516" s="12" t="n">
        <f aca="false">H1516-H1515</f>
        <v>-17865.27</v>
      </c>
      <c r="M1516" s="12" t="n">
        <f aca="false">I1516-I1515</f>
        <v>-347.592000000179</v>
      </c>
      <c r="N1516" s="11"/>
      <c r="O1516" s="12" t="n">
        <f aca="false">G1516-H1516</f>
        <v>242936.288</v>
      </c>
      <c r="Q1516" s="3" t="n">
        <f aca="false">K1516-L1516</f>
        <v>7112.13200000022</v>
      </c>
      <c r="R1516" s="0" t="str">
        <f aca="false">IF(Q1516&gt;100000,1,"")</f>
        <v/>
      </c>
      <c r="S1516" s="0" t="str">
        <f aca="false">IF(Q1516&lt;-100000,1,"")</f>
        <v/>
      </c>
      <c r="T1516" s="3" t="str">
        <f aca="false">IF(S1516=1,S1516*Q1516,"")</f>
        <v/>
      </c>
    </row>
    <row r="1517" customFormat="false" ht="14.65" hidden="false" customHeight="true" outlineLevel="0" collapsed="false">
      <c r="A1517" s="0" t="s">
        <v>26</v>
      </c>
      <c r="B1517" s="4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I1517" s="2" t="n">
        <f aca="false">C1517-G1517-H1517</f>
        <v>56749.5889999999</v>
      </c>
      <c r="J1517" s="2"/>
      <c r="K1517" s="3" t="n">
        <f aca="false">G1517-G1516</f>
        <v>18566.3629999999</v>
      </c>
      <c r="L1517" s="3" t="n">
        <f aca="false">H1517-H1516</f>
        <v>3946.82400000002</v>
      </c>
      <c r="M1517" s="3" t="n">
        <f aca="false">I1517-I1516</f>
        <v>4691.81300000008</v>
      </c>
      <c r="O1517" s="3" t="n">
        <f aca="false">G1517-H1517</f>
        <v>257555.827</v>
      </c>
      <c r="Q1517" s="3" t="n">
        <f aca="false">K1517-L1517</f>
        <v>14619.5389999999</v>
      </c>
      <c r="R1517" s="0" t="str">
        <f aca="false">IF(Q1517&gt;100000,1,"")</f>
        <v/>
      </c>
      <c r="S1517" s="0" t="str">
        <f aca="false">IF(Q1517&lt;-100000,1,"")</f>
        <v/>
      </c>
      <c r="T1517" s="3" t="str">
        <f aca="false">IF(S1517=1,S1517*Q1517,"")</f>
        <v/>
      </c>
    </row>
    <row r="1518" customFormat="false" ht="14.65" hidden="false" customHeight="true" outlineLevel="0" collapsed="false">
      <c r="A1518" s="0" t="s">
        <v>26</v>
      </c>
      <c r="B1518" s="4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I1518" s="2" t="n">
        <f aca="false">C1518-G1518-H1518</f>
        <v>57132.8419999999</v>
      </c>
      <c r="J1518" s="2"/>
      <c r="K1518" s="3" t="n">
        <f aca="false">G1518-G1517</f>
        <v>15418.5630000001</v>
      </c>
      <c r="L1518" s="3" t="n">
        <f aca="false">H1518-H1517</f>
        <v>13679.1839999999</v>
      </c>
      <c r="M1518" s="3" t="n">
        <f aca="false">I1518-I1517</f>
        <v>383.253000000026</v>
      </c>
      <c r="O1518" s="3" t="n">
        <f aca="false">G1518-H1518</f>
        <v>259295.206</v>
      </c>
      <c r="Q1518" s="3" t="n">
        <f aca="false">K1518-L1518</f>
        <v>1739.37900000019</v>
      </c>
      <c r="R1518" s="0" t="str">
        <f aca="false">IF(Q1518&gt;100000,1,"")</f>
        <v/>
      </c>
      <c r="S1518" s="0" t="str">
        <f aca="false">IF(Q1518&lt;-100000,1,"")</f>
        <v/>
      </c>
      <c r="T1518" s="3" t="str">
        <f aca="false">IF(S1518=1,S1518*Q1518,"")</f>
        <v/>
      </c>
    </row>
    <row r="1519" customFormat="false" ht="14.65" hidden="false" customHeight="true" outlineLevel="0" collapsed="false">
      <c r="A1519" s="0" t="s">
        <v>26</v>
      </c>
      <c r="B1519" s="4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I1519" s="2" t="n">
        <f aca="false">C1519-G1519-H1519</f>
        <v>58021.9509999999</v>
      </c>
      <c r="J1519" s="2"/>
      <c r="K1519" s="3" t="n">
        <f aca="false">G1519-G1518</f>
        <v>22379.858</v>
      </c>
      <c r="L1519" s="3" t="n">
        <f aca="false">H1519-H1518</f>
        <v>45124.0330000001</v>
      </c>
      <c r="M1519" s="3" t="n">
        <f aca="false">I1519-I1518</f>
        <v>889.108999999939</v>
      </c>
      <c r="O1519" s="3" t="n">
        <f aca="false">G1519-H1519</f>
        <v>236551.031</v>
      </c>
      <c r="Q1519" s="3" t="n">
        <f aca="false">K1519-L1519</f>
        <v>-22744.175</v>
      </c>
      <c r="R1519" s="0" t="str">
        <f aca="false">IF(Q1519&gt;100000,1,"")</f>
        <v/>
      </c>
      <c r="S1519" s="0" t="str">
        <f aca="false">IF(Q1519&lt;-100000,1,"")</f>
        <v/>
      </c>
      <c r="T1519" s="3" t="str">
        <f aca="false">IF(S1519=1,S1519*Q1519,"")</f>
        <v/>
      </c>
    </row>
    <row r="1520" customFormat="false" ht="14.65" hidden="false" customHeight="true" outlineLevel="0" collapsed="false">
      <c r="A1520" s="0" t="s">
        <v>26</v>
      </c>
      <c r="B1520" s="4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I1520" s="2" t="n">
        <f aca="false">C1520-G1520-H1520</f>
        <v>58030.6609999999</v>
      </c>
      <c r="J1520" s="2"/>
      <c r="K1520" s="3" t="n">
        <f aca="false">G1520-G1519</f>
        <v>348.399999999907</v>
      </c>
      <c r="L1520" s="3" t="n">
        <f aca="false">H1520-H1519</f>
        <v>312.89000000013</v>
      </c>
      <c r="M1520" s="3" t="n">
        <f aca="false">I1520-I1519</f>
        <v>8.70999999996275</v>
      </c>
      <c r="O1520" s="3" t="n">
        <f aca="false">G1520-H1520</f>
        <v>236586.541</v>
      </c>
      <c r="Q1520" s="3" t="n">
        <f aca="false">K1520-L1520</f>
        <v>35.5099999997765</v>
      </c>
      <c r="R1520" s="0" t="str">
        <f aca="false">IF(Q1520&gt;100000,1,"")</f>
        <v/>
      </c>
      <c r="S1520" s="0" t="str">
        <f aca="false">IF(Q1520&lt;-100000,1,"")</f>
        <v/>
      </c>
      <c r="T1520" s="3" t="str">
        <f aca="false">IF(S1520=1,S1520*Q1520,"")</f>
        <v/>
      </c>
    </row>
    <row r="1521" customFormat="false" ht="14.65" hidden="false" customHeight="true" outlineLevel="0" collapsed="false">
      <c r="A1521" s="8" t="s">
        <v>26</v>
      </c>
      <c r="B1521" s="9" t="n">
        <v>44139.2741782407</v>
      </c>
      <c r="C1521" s="8" t="n">
        <v>4626656</v>
      </c>
      <c r="D1521" s="8" t="n">
        <v>90</v>
      </c>
      <c r="E1521" s="10" t="n">
        <v>0.508</v>
      </c>
      <c r="F1521" s="10" t="n">
        <v>0.48</v>
      </c>
      <c r="G1521" s="11" t="n">
        <f aca="false">E1521*C1521</f>
        <v>2350341.248</v>
      </c>
      <c r="H1521" s="11" t="n">
        <f aca="false">F1521*C1521</f>
        <v>2220794.88</v>
      </c>
      <c r="I1521" s="11" t="n">
        <f aca="false">C1521-G1521-H1521</f>
        <v>55519.872</v>
      </c>
      <c r="J1521" s="11"/>
      <c r="K1521" s="12" t="n">
        <f aca="false">G1521-G1520</f>
        <v>29114.8080000002</v>
      </c>
      <c r="L1521" s="12" t="n">
        <f aca="false">H1521-H1520</f>
        <v>136154.981</v>
      </c>
      <c r="M1521" s="12" t="n">
        <f aca="false">I1521-I1520</f>
        <v>-2510.78899999987</v>
      </c>
      <c r="N1521" s="11"/>
      <c r="O1521" s="12" t="n">
        <f aca="false">G1521-H1521</f>
        <v>129546.368</v>
      </c>
      <c r="P1521" s="8"/>
      <c r="Q1521" s="12" t="n">
        <f aca="false">K1521-L1521</f>
        <v>-107040.172999999</v>
      </c>
      <c r="R1521" s="8" t="str">
        <f aca="false">IF(Q1521&gt;100000,1,"")</f>
        <v/>
      </c>
      <c r="S1521" s="8" t="n">
        <f aca="false">IF(Q1521&lt;-100000,1,"")</f>
        <v>1</v>
      </c>
      <c r="T1521" s="12" t="n">
        <f aca="false">IF(S1521=1,S1521*Q1521,"")</f>
        <v>-107040.172999999</v>
      </c>
    </row>
    <row r="1522" customFormat="false" ht="14.65" hidden="false" customHeight="true" outlineLevel="0" collapsed="false">
      <c r="A1522" s="0" t="s">
        <v>26</v>
      </c>
      <c r="B1522" s="4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I1522" s="2" t="n">
        <f aca="false">C1522-G1522-H1522</f>
        <v>60723.5980000002</v>
      </c>
      <c r="J1522" s="2"/>
      <c r="K1522" s="12" t="n">
        <f aca="false">G1522-G1521</f>
        <v>13208.0279999999</v>
      </c>
      <c r="L1522" s="12" t="n">
        <f aca="false">H1522-H1521</f>
        <v>25978.2459999998</v>
      </c>
      <c r="M1522" s="12" t="n">
        <f aca="false">I1522-I1521</f>
        <v>5203.72600000026</v>
      </c>
      <c r="N1522" s="11"/>
      <c r="O1522" s="12" t="n">
        <f aca="false">G1522-H1522</f>
        <v>116776.15</v>
      </c>
      <c r="Q1522" s="3" t="n">
        <f aca="false">K1522-L1522</f>
        <v>-12770.2179999999</v>
      </c>
      <c r="R1522" s="0" t="str">
        <f aca="false">IF(Q1522&gt;100000,1,"")</f>
        <v/>
      </c>
      <c r="S1522" s="0" t="str">
        <f aca="false">IF(Q1522&lt;-100000,1,"")</f>
        <v/>
      </c>
      <c r="T1522" s="3" t="str">
        <f aca="false">IF(S1522=1,S1522*Q1522,"")</f>
        <v/>
      </c>
    </row>
    <row r="1523" customFormat="false" ht="14.65" hidden="false" customHeight="true" outlineLevel="0" collapsed="false">
      <c r="A1523" s="0" t="s">
        <v>26</v>
      </c>
      <c r="B1523" s="4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I1523" s="2" t="n">
        <f aca="false">C1523-G1523-H1523</f>
        <v>60727.3029999998</v>
      </c>
      <c r="J1523" s="2"/>
      <c r="K1523" s="3" t="n">
        <f aca="false">G1523-G1522</f>
        <v>144.209999999963</v>
      </c>
      <c r="L1523" s="3" t="n">
        <f aca="false">H1523-H1522</f>
        <v>137.085000000428</v>
      </c>
      <c r="M1523" s="3" t="n">
        <f aca="false">I1523-I1522</f>
        <v>3.70499999960884</v>
      </c>
      <c r="O1523" s="3" t="n">
        <f aca="false">G1523-H1523</f>
        <v>116783.275</v>
      </c>
      <c r="Q1523" s="3" t="n">
        <f aca="false">K1523-L1523</f>
        <v>7.12499999953434</v>
      </c>
      <c r="R1523" s="0" t="str">
        <f aca="false">IF(Q1523&gt;100000,1,"")</f>
        <v/>
      </c>
      <c r="S1523" s="0" t="str">
        <f aca="false">IF(Q1523&lt;-100000,1,"")</f>
        <v/>
      </c>
      <c r="T1523" s="3" t="str">
        <f aca="false">IF(S1523=1,S1523*Q1523,"")</f>
        <v/>
      </c>
    </row>
    <row r="1524" customFormat="false" ht="14.65" hidden="false" customHeight="true" outlineLevel="0" collapsed="false">
      <c r="A1524" s="0" t="s">
        <v>26</v>
      </c>
      <c r="B1524" s="4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I1524" s="2" t="n">
        <f aca="false">C1524-G1524-H1524</f>
        <v>60760.869</v>
      </c>
      <c r="J1524" s="2"/>
      <c r="K1524" s="3" t="n">
        <f aca="false">G1524-G1523</f>
        <v>1306.49200000009</v>
      </c>
      <c r="L1524" s="3" t="n">
        <f aca="false">H1524-H1523</f>
        <v>1241.94199999981</v>
      </c>
      <c r="M1524" s="3" t="n">
        <f aca="false">I1524-I1523</f>
        <v>33.566000000108</v>
      </c>
      <c r="O1524" s="3" t="n">
        <f aca="false">G1524-H1524</f>
        <v>116847.825</v>
      </c>
      <c r="Q1524" s="3" t="n">
        <f aca="false">K1524-L1524</f>
        <v>64.5500000002794</v>
      </c>
      <c r="R1524" s="0" t="str">
        <f aca="false">IF(Q1524&gt;100000,1,"")</f>
        <v/>
      </c>
      <c r="S1524" s="0" t="str">
        <f aca="false">IF(Q1524&lt;-100000,1,"")</f>
        <v/>
      </c>
      <c r="T1524" s="3" t="str">
        <f aca="false">IF(S1524=1,S1524*Q1524,"")</f>
        <v/>
      </c>
    </row>
    <row r="1525" customFormat="false" ht="14.65" hidden="false" customHeight="true" outlineLevel="0" collapsed="false">
      <c r="A1525" s="0" t="s">
        <v>26</v>
      </c>
      <c r="B1525" s="4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I1525" s="2" t="n">
        <f aca="false">C1525-G1525-H1525</f>
        <v>60768.409</v>
      </c>
      <c r="J1525" s="2"/>
      <c r="K1525" s="3" t="n">
        <f aca="false">G1525-G1524</f>
        <v>293.479999999981</v>
      </c>
      <c r="L1525" s="3" t="n">
        <f aca="false">H1525-H1524</f>
        <v>278.979999999981</v>
      </c>
      <c r="M1525" s="3" t="n">
        <f aca="false">I1525-I1524</f>
        <v>7.54000000003725</v>
      </c>
      <c r="O1525" s="3" t="n">
        <f aca="false">G1525-H1525</f>
        <v>116862.325</v>
      </c>
      <c r="Q1525" s="3" t="n">
        <f aca="false">K1525-L1525</f>
        <v>14.5</v>
      </c>
      <c r="R1525" s="0" t="str">
        <f aca="false">IF(Q1525&gt;100000,1,"")</f>
        <v/>
      </c>
      <c r="S1525" s="0" t="str">
        <f aca="false">IF(Q1525&lt;-100000,1,"")</f>
        <v/>
      </c>
      <c r="T1525" s="3" t="str">
        <f aca="false">IF(S1525=1,S1525*Q1525,"")</f>
        <v/>
      </c>
    </row>
    <row r="1526" customFormat="false" ht="14.65" hidden="false" customHeight="true" outlineLevel="0" collapsed="false">
      <c r="A1526" s="0" t="s">
        <v>26</v>
      </c>
      <c r="B1526" s="4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I1526" s="2" t="n">
        <f aca="false">C1526-G1526-H1526</f>
        <v>60770.5929999999</v>
      </c>
      <c r="J1526" s="2"/>
      <c r="K1526" s="3" t="n">
        <f aca="false">G1526-G1525</f>
        <v>85.0079999999143</v>
      </c>
      <c r="L1526" s="3" t="n">
        <f aca="false">H1526-H1525</f>
        <v>80.8080000001937</v>
      </c>
      <c r="M1526" s="3" t="n">
        <f aca="false">I1526-I1525</f>
        <v>2.18399999989197</v>
      </c>
      <c r="O1526" s="3" t="n">
        <f aca="false">G1526-H1526</f>
        <v>116866.525</v>
      </c>
      <c r="Q1526" s="3" t="n">
        <f aca="false">K1526-L1526</f>
        <v>4.1999999997206</v>
      </c>
      <c r="R1526" s="0" t="str">
        <f aca="false">IF(Q1526&gt;100000,1,"")</f>
        <v/>
      </c>
      <c r="S1526" s="0" t="str">
        <f aca="false">IF(Q1526&lt;-100000,1,"")</f>
        <v/>
      </c>
      <c r="T1526" s="3" t="str">
        <f aca="false">IF(S1526=1,S1526*Q1526,"")</f>
        <v/>
      </c>
    </row>
    <row r="1527" customFormat="false" ht="14.65" hidden="false" customHeight="true" outlineLevel="0" collapsed="false">
      <c r="A1527" s="0" t="s">
        <v>26</v>
      </c>
      <c r="B1527" s="4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I1527" s="2" t="n">
        <f aca="false">C1527-G1527-H1527</f>
        <v>56639.9160000002</v>
      </c>
      <c r="J1527" s="2"/>
      <c r="K1527" s="12" t="n">
        <f aca="false">G1527-G1526</f>
        <v>18217.9989999998</v>
      </c>
      <c r="L1527" s="12" t="n">
        <f aca="false">H1527-H1526</f>
        <v>31244.6779999998</v>
      </c>
      <c r="M1527" s="12" t="n">
        <f aca="false">I1527-I1526</f>
        <v>-4130.67699999968</v>
      </c>
      <c r="N1527" s="11"/>
      <c r="O1527" s="12" t="n">
        <f aca="false">G1527-H1527</f>
        <v>103839.846</v>
      </c>
      <c r="Q1527" s="3" t="n">
        <f aca="false">K1527-L1527</f>
        <v>-13026.679</v>
      </c>
      <c r="R1527" s="0" t="str">
        <f aca="false">IF(Q1527&gt;100000,1,"")</f>
        <v/>
      </c>
      <c r="S1527" s="0" t="str">
        <f aca="false">IF(Q1527&lt;-100000,1,"")</f>
        <v/>
      </c>
      <c r="T1527" s="3" t="str">
        <f aca="false">IF(S1527=1,S1527*Q1527,"")</f>
        <v/>
      </c>
    </row>
    <row r="1528" customFormat="false" ht="14.65" hidden="false" customHeight="true" outlineLevel="0" collapsed="false">
      <c r="A1528" s="0" t="s">
        <v>26</v>
      </c>
      <c r="B1528" s="4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I1528" s="2" t="n">
        <f aca="false">C1528-G1528-H1528</f>
        <v>56678.8200000003</v>
      </c>
      <c r="J1528" s="2"/>
      <c r="K1528" s="3" t="n">
        <f aca="false">G1528-G1527</f>
        <v>1637.20999999996</v>
      </c>
      <c r="L1528" s="3" t="n">
        <f aca="false">H1528-H1527</f>
        <v>1565.88599999994</v>
      </c>
      <c r="M1528" s="3" t="n">
        <f aca="false">I1528-I1527</f>
        <v>38.9040000000969</v>
      </c>
      <c r="O1528" s="3" t="n">
        <f aca="false">G1528-H1528</f>
        <v>103911.17</v>
      </c>
      <c r="Q1528" s="3" t="n">
        <f aca="false">K1528-L1528</f>
        <v>71.3240000000224</v>
      </c>
      <c r="R1528" s="0" t="str">
        <f aca="false">IF(Q1528&gt;100000,1,"")</f>
        <v/>
      </c>
      <c r="S1528" s="0" t="str">
        <f aca="false">IF(Q1528&lt;-100000,1,"")</f>
        <v/>
      </c>
      <c r="T1528" s="3" t="str">
        <f aca="false">IF(S1528=1,S1528*Q1528,"")</f>
        <v/>
      </c>
    </row>
    <row r="1529" customFormat="false" ht="14.65" hidden="false" customHeight="true" outlineLevel="0" collapsed="false">
      <c r="A1529" s="0" t="s">
        <v>26</v>
      </c>
      <c r="B1529" s="4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I1529" s="2" t="n">
        <f aca="false">C1529-G1529-H1529</f>
        <v>56679.7560000001</v>
      </c>
      <c r="J1529" s="2"/>
      <c r="K1529" s="3" t="n">
        <f aca="false">G1529-G1528</f>
        <v>39.3900000001304</v>
      </c>
      <c r="L1529" s="3" t="n">
        <f aca="false">H1529-H1528</f>
        <v>37.6740000001155</v>
      </c>
      <c r="M1529" s="3" t="n">
        <f aca="false">I1529-I1528</f>
        <v>0.935999999754131</v>
      </c>
      <c r="O1529" s="3" t="n">
        <f aca="false">G1529-H1529</f>
        <v>103912.886</v>
      </c>
      <c r="Q1529" s="3" t="n">
        <f aca="false">K1529-L1529</f>
        <v>1.7160000000149</v>
      </c>
      <c r="R1529" s="0" t="str">
        <f aca="false">IF(Q1529&gt;100000,1,"")</f>
        <v/>
      </c>
      <c r="S1529" s="0" t="str">
        <f aca="false">IF(Q1529&lt;-100000,1,"")</f>
        <v/>
      </c>
      <c r="T1529" s="3" t="str">
        <f aca="false">IF(S1529=1,S1529*Q1529,"")</f>
        <v/>
      </c>
    </row>
    <row r="1530" customFormat="false" ht="14.65" hidden="false" customHeight="true" outlineLevel="0" collapsed="false">
      <c r="A1530" s="0" t="s">
        <v>26</v>
      </c>
      <c r="B1530" s="4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I1530" s="2" t="n">
        <f aca="false">C1530-G1530-H1530</f>
        <v>56685.7799999998</v>
      </c>
      <c r="J1530" s="2"/>
      <c r="K1530" s="3" t="n">
        <f aca="false">G1530-G1529</f>
        <v>253.510000000242</v>
      </c>
      <c r="L1530" s="3" t="n">
        <f aca="false">H1530-H1529</f>
        <v>242.466000000015</v>
      </c>
      <c r="M1530" s="3" t="n">
        <f aca="false">I1530-I1529</f>
        <v>6.02399999974296</v>
      </c>
      <c r="O1530" s="3" t="n">
        <f aca="false">G1530-H1530</f>
        <v>103923.93</v>
      </c>
      <c r="Q1530" s="3" t="n">
        <f aca="false">K1530-L1530</f>
        <v>11.0440000002272</v>
      </c>
      <c r="R1530" s="0" t="str">
        <f aca="false">IF(Q1530&gt;100000,1,"")</f>
        <v/>
      </c>
      <c r="S1530" s="0" t="str">
        <f aca="false">IF(Q1530&lt;-100000,1,"")</f>
        <v/>
      </c>
      <c r="T1530" s="3" t="str">
        <f aca="false">IF(S1530=1,S1530*Q1530,"")</f>
        <v/>
      </c>
    </row>
    <row r="1531" customFormat="false" ht="14.65" hidden="false" customHeight="true" outlineLevel="0" collapsed="false">
      <c r="A1531" s="0" t="s">
        <v>26</v>
      </c>
      <c r="B1531" s="4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I1531" s="2" t="n">
        <f aca="false">C1531-G1531-H1531</f>
        <v>56710.9200000004</v>
      </c>
      <c r="J1531" s="2"/>
      <c r="K1531" s="3" t="n">
        <f aca="false">G1531-G1530</f>
        <v>1057.97499999963</v>
      </c>
      <c r="L1531" s="3" t="n">
        <f aca="false">H1531-H1530</f>
        <v>1011.88499999978</v>
      </c>
      <c r="M1531" s="3" t="n">
        <f aca="false">I1531-I1530</f>
        <v>25.140000000596</v>
      </c>
      <c r="O1531" s="3" t="n">
        <f aca="false">G1531-H1531</f>
        <v>103970.02</v>
      </c>
      <c r="Q1531" s="3" t="n">
        <f aca="false">K1531-L1531</f>
        <v>46.089999999851</v>
      </c>
      <c r="R1531" s="0" t="str">
        <f aca="false">IF(Q1531&gt;100000,1,"")</f>
        <v/>
      </c>
      <c r="S1531" s="0" t="str">
        <f aca="false">IF(Q1531&lt;-100000,1,"")</f>
        <v/>
      </c>
      <c r="T1531" s="3" t="str">
        <f aca="false">IF(S1531=1,S1531*Q1531,"")</f>
        <v/>
      </c>
    </row>
    <row r="1532" customFormat="false" ht="14.65" hidden="false" customHeight="true" outlineLevel="0" collapsed="false">
      <c r="A1532" s="0" t="s">
        <v>26</v>
      </c>
      <c r="B1532" s="4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I1532" s="2" t="n">
        <f aca="false">C1532-G1532-H1532</f>
        <v>56725.2600000002</v>
      </c>
      <c r="J1532" s="2"/>
      <c r="K1532" s="3" t="n">
        <f aca="false">G1532-G1531</f>
        <v>603.475000000093</v>
      </c>
      <c r="L1532" s="3" t="n">
        <f aca="false">H1532-H1531</f>
        <v>577.185000000056</v>
      </c>
      <c r="M1532" s="3" t="n">
        <f aca="false">I1532-I1531</f>
        <v>14.339999999851</v>
      </c>
      <c r="O1532" s="3" t="n">
        <f aca="false">G1532-H1532</f>
        <v>103996.31</v>
      </c>
      <c r="Q1532" s="3" t="n">
        <f aca="false">K1532-L1532</f>
        <v>26.2900000000373</v>
      </c>
      <c r="R1532" s="0" t="str">
        <f aca="false">IF(Q1532&gt;100000,1,"")</f>
        <v/>
      </c>
      <c r="S1532" s="0" t="str">
        <f aca="false">IF(Q1532&lt;-100000,1,"")</f>
        <v/>
      </c>
      <c r="T1532" s="3" t="str">
        <f aca="false">IF(S1532=1,S1532*Q1532,"")</f>
        <v/>
      </c>
    </row>
    <row r="1533" customFormat="false" ht="14.65" hidden="false" customHeight="true" outlineLevel="0" collapsed="false">
      <c r="A1533" s="0" t="s">
        <v>26</v>
      </c>
      <c r="B1533" s="4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I1533" s="2" t="n">
        <f aca="false">C1533-G1533-H1533</f>
        <v>56956.1880000001</v>
      </c>
      <c r="J1533" s="2"/>
      <c r="K1533" s="12" t="n">
        <f aca="false">G1533-G1532</f>
        <v>225.521999999881</v>
      </c>
      <c r="L1533" s="12" t="n">
        <f aca="false">H1533-H1532</f>
        <v>18787.5500000003</v>
      </c>
      <c r="M1533" s="12" t="n">
        <f aca="false">I1533-I1532</f>
        <v>230.92799999984</v>
      </c>
      <c r="N1533" s="11"/>
      <c r="O1533" s="12" t="n">
        <f aca="false">G1533-H1533</f>
        <v>85434.2819999997</v>
      </c>
      <c r="Q1533" s="3" t="n">
        <f aca="false">K1533-L1533</f>
        <v>-18562.0280000004</v>
      </c>
      <c r="R1533" s="0" t="str">
        <f aca="false">IF(Q1533&gt;100000,1,"")</f>
        <v/>
      </c>
      <c r="S1533" s="0" t="str">
        <f aca="false">IF(Q1533&lt;-100000,1,"")</f>
        <v/>
      </c>
      <c r="T1533" s="3" t="str">
        <f aca="false">IF(S1533=1,S1533*Q1533,"")</f>
        <v/>
      </c>
    </row>
    <row r="1534" customFormat="false" ht="14.65" hidden="false" customHeight="true" outlineLevel="0" collapsed="false">
      <c r="A1534" s="0" t="s">
        <v>26</v>
      </c>
      <c r="B1534" s="4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I1534" s="2" t="n">
        <f aca="false">C1534-G1534-H1534</f>
        <v>56959.1519999998</v>
      </c>
      <c r="J1534" s="2"/>
      <c r="K1534" s="3" t="n">
        <f aca="false">G1534-G1533</f>
        <v>124.241000000387</v>
      </c>
      <c r="L1534" s="3" t="n">
        <f aca="false">H1534-H1533</f>
        <v>119.794999999926</v>
      </c>
      <c r="M1534" s="3" t="n">
        <f aca="false">I1534-I1533</f>
        <v>2.96399999968708</v>
      </c>
      <c r="O1534" s="3" t="n">
        <f aca="false">G1534-H1534</f>
        <v>85438.7280000001</v>
      </c>
      <c r="Q1534" s="3" t="n">
        <f aca="false">K1534-L1534</f>
        <v>4.44600000046194</v>
      </c>
      <c r="R1534" s="0" t="str">
        <f aca="false">IF(Q1534&gt;100000,1,"")</f>
        <v/>
      </c>
      <c r="S1534" s="0" t="str">
        <f aca="false">IF(Q1534&lt;-100000,1,"")</f>
        <v/>
      </c>
      <c r="T1534" s="3" t="str">
        <f aca="false">IF(S1534=1,S1534*Q1534,"")</f>
        <v/>
      </c>
    </row>
    <row r="1535" customFormat="false" ht="14.65" hidden="false" customHeight="true" outlineLevel="0" collapsed="false">
      <c r="A1535" s="0" t="s">
        <v>26</v>
      </c>
      <c r="B1535" s="4" t="n">
        <v>44139.7387731482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I1535" s="2" t="n">
        <f aca="false">C1535-G1535-H1535</f>
        <v>56988.4080000003</v>
      </c>
      <c r="J1535" s="2"/>
      <c r="K1535" s="3" t="n">
        <f aca="false">G1535-G1534</f>
        <v>1226.31399999978</v>
      </c>
      <c r="L1535" s="3" t="n">
        <f aca="false">H1535-H1534</f>
        <v>1182.4299999997</v>
      </c>
      <c r="M1535" s="3" t="n">
        <f aca="false">I1535-I1534</f>
        <v>29.2560000005178</v>
      </c>
      <c r="O1535" s="3" t="n">
        <f aca="false">G1535-H1535</f>
        <v>85482.6120000002</v>
      </c>
      <c r="Q1535" s="3" t="n">
        <f aca="false">K1535-L1535</f>
        <v>43.8840000000782</v>
      </c>
      <c r="R1535" s="0" t="str">
        <f aca="false">IF(Q1535&gt;100000,1,"")</f>
        <v/>
      </c>
      <c r="S1535" s="0" t="str">
        <f aca="false">IF(Q1535&lt;-100000,1,"")</f>
        <v/>
      </c>
      <c r="T1535" s="3" t="str">
        <f aca="false">IF(S1535=1,S1535*Q1535,"")</f>
        <v/>
      </c>
    </row>
    <row r="1536" customFormat="false" ht="14.65" hidden="false" customHeight="true" outlineLevel="0" collapsed="false">
      <c r="A1536" s="0" t="s">
        <v>26</v>
      </c>
      <c r="B1536" s="4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I1536" s="2" t="n">
        <f aca="false">C1536-G1536-H1536</f>
        <v>57016.9199999999</v>
      </c>
      <c r="J1536" s="2"/>
      <c r="K1536" s="3" t="n">
        <f aca="false">G1536-G1535</f>
        <v>1195.12800000003</v>
      </c>
      <c r="L1536" s="3" t="n">
        <f aca="false">H1536-H1535</f>
        <v>1152.36000000034</v>
      </c>
      <c r="M1536" s="3" t="n">
        <f aca="false">I1536-I1535</f>
        <v>28.5119999996386</v>
      </c>
      <c r="O1536" s="3" t="n">
        <f aca="false">G1536-H1536</f>
        <v>85525.3799999999</v>
      </c>
      <c r="Q1536" s="3" t="n">
        <f aca="false">K1536-L1536</f>
        <v>42.7679999996908</v>
      </c>
      <c r="R1536" s="0" t="str">
        <f aca="false">IF(Q1536&gt;100000,1,"")</f>
        <v/>
      </c>
      <c r="S1536" s="0" t="str">
        <f aca="false">IF(Q1536&lt;-100000,1,"")</f>
        <v/>
      </c>
      <c r="T1536" s="3" t="str">
        <f aca="false">IF(S1536=1,S1536*Q1536,"")</f>
        <v/>
      </c>
    </row>
    <row r="1537" customFormat="false" ht="14.65" hidden="false" customHeight="true" outlineLevel="0" collapsed="false">
      <c r="A1537" s="0" t="s">
        <v>26</v>
      </c>
      <c r="B1537" s="4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I1537" s="2" t="n">
        <f aca="false">C1537-G1537-H1537</f>
        <v>57066.4679999999</v>
      </c>
      <c r="J1537" s="2"/>
      <c r="K1537" s="3" t="n">
        <f aca="false">G1537-G1536</f>
        <v>2076.8870000001</v>
      </c>
      <c r="L1537" s="3" t="n">
        <f aca="false">H1537-H1536</f>
        <v>2002.56499999994</v>
      </c>
      <c r="M1537" s="3" t="n">
        <f aca="false">I1537-I1536</f>
        <v>49.5479999999516</v>
      </c>
      <c r="O1537" s="3" t="n">
        <f aca="false">G1537-H1537</f>
        <v>85599.7020000001</v>
      </c>
      <c r="Q1537" s="3" t="n">
        <f aca="false">K1537-L1537</f>
        <v>74.3220000001602</v>
      </c>
      <c r="R1537" s="0" t="str">
        <f aca="false">IF(Q1537&gt;100000,1,"")</f>
        <v/>
      </c>
      <c r="S1537" s="0" t="str">
        <f aca="false">IF(Q1537&lt;-100000,1,"")</f>
        <v/>
      </c>
      <c r="T1537" s="3" t="str">
        <f aca="false">IF(S1537=1,S1537*Q1537,"")</f>
        <v/>
      </c>
    </row>
    <row r="1538" customFormat="false" ht="14.65" hidden="false" customHeight="true" outlineLevel="0" collapsed="false">
      <c r="A1538" s="0" t="s">
        <v>26</v>
      </c>
      <c r="B1538" s="4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I1538" s="2" t="n">
        <f aca="false">C1538-G1538-H1538</f>
        <v>57066.4920000001</v>
      </c>
      <c r="J1538" s="2"/>
      <c r="K1538" s="3" t="n">
        <f aca="false">G1538-G1537</f>
        <v>1.00600000005215</v>
      </c>
      <c r="L1538" s="3" t="n">
        <f aca="false">H1538-H1537</f>
        <v>0.96999999973923</v>
      </c>
      <c r="M1538" s="3" t="n">
        <f aca="false">I1538-I1537</f>
        <v>0.0240000002086163</v>
      </c>
      <c r="O1538" s="3" t="n">
        <f aca="false">G1538-H1538</f>
        <v>85599.7380000004</v>
      </c>
      <c r="Q1538" s="3" t="n">
        <f aca="false">K1538-L1538</f>
        <v>0.0360000003129244</v>
      </c>
      <c r="R1538" s="0" t="str">
        <f aca="false">IF(Q1538&gt;100000,1,"")</f>
        <v/>
      </c>
      <c r="S1538" s="0" t="str">
        <f aca="false">IF(Q1538&lt;-100000,1,"")</f>
        <v/>
      </c>
      <c r="T1538" s="3" t="str">
        <f aca="false">IF(S1538=1,S1538*Q1538,"")</f>
        <v/>
      </c>
    </row>
    <row r="1539" customFormat="false" ht="14.65" hidden="false" customHeight="true" outlineLevel="0" collapsed="false">
      <c r="A1539" s="0" t="s">
        <v>26</v>
      </c>
      <c r="B1539" s="4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I1539" s="2" t="n">
        <f aca="false">C1539-G1539-H1539</f>
        <v>57072.48</v>
      </c>
      <c r="J1539" s="2"/>
      <c r="K1539" s="3" t="n">
        <f aca="false">G1539-G1538</f>
        <v>250.996999999974</v>
      </c>
      <c r="L1539" s="3" t="n">
        <f aca="false">H1539-H1538</f>
        <v>242.01500000013</v>
      </c>
      <c r="M1539" s="3" t="n">
        <f aca="false">I1539-I1538</f>
        <v>5.98799999989569</v>
      </c>
      <c r="O1539" s="3" t="n">
        <f aca="false">G1539-H1539</f>
        <v>85608.7200000002</v>
      </c>
      <c r="Q1539" s="3" t="n">
        <f aca="false">K1539-L1539</f>
        <v>8.98199999984354</v>
      </c>
      <c r="R1539" s="0" t="str">
        <f aca="false">IF(Q1539&gt;100000,1,"")</f>
        <v/>
      </c>
      <c r="S1539" s="0" t="str">
        <f aca="false">IF(Q1539&lt;-100000,1,"")</f>
        <v/>
      </c>
      <c r="T1539" s="3" t="str">
        <f aca="false">IF(S1539=1,S1539*Q1539,"")</f>
        <v/>
      </c>
    </row>
    <row r="1540" customFormat="false" ht="14.65" hidden="false" customHeight="true" outlineLevel="0" collapsed="false">
      <c r="A1540" s="0" t="s">
        <v>26</v>
      </c>
      <c r="B1540" s="4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I1540" s="2" t="n">
        <f aca="false">C1540-G1540-H1540</f>
        <v>57075.9720000001</v>
      </c>
      <c r="J1540" s="2"/>
      <c r="K1540" s="3" t="n">
        <f aca="false">G1540-G1539</f>
        <v>146.372999999672</v>
      </c>
      <c r="L1540" s="3" t="n">
        <f aca="false">H1540-H1539</f>
        <v>141.135000000242</v>
      </c>
      <c r="M1540" s="3" t="n">
        <f aca="false">I1540-I1539</f>
        <v>3.49200000008568</v>
      </c>
      <c r="O1540" s="3" t="n">
        <f aca="false">G1540-H1540</f>
        <v>85613.9579999996</v>
      </c>
      <c r="Q1540" s="3" t="n">
        <f aca="false">K1540-L1540</f>
        <v>5.23799999943003</v>
      </c>
      <c r="R1540" s="0" t="str">
        <f aca="false">IF(Q1540&gt;100000,1,"")</f>
        <v/>
      </c>
      <c r="S1540" s="0" t="str">
        <f aca="false">IF(Q1540&lt;-100000,1,"")</f>
        <v/>
      </c>
      <c r="T1540" s="3" t="str">
        <f aca="false">IF(S1540=1,S1540*Q1540,"")</f>
        <v/>
      </c>
    </row>
    <row r="1541" customFormat="false" ht="14.65" hidden="false" customHeight="true" outlineLevel="0" collapsed="false">
      <c r="A1541" s="0" t="s">
        <v>26</v>
      </c>
      <c r="B1541" s="4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I1541" s="2" t="n">
        <f aca="false">C1541-G1541-H1541</f>
        <v>57076.932</v>
      </c>
      <c r="J1541" s="2"/>
      <c r="K1541" s="3" t="n">
        <f aca="false">G1541-G1540</f>
        <v>40.2400000002235</v>
      </c>
      <c r="L1541" s="3" t="n">
        <f aca="false">H1541-H1540</f>
        <v>38.7999999998137</v>
      </c>
      <c r="M1541" s="3" t="n">
        <f aca="false">I1541-I1540</f>
        <v>0.959999999962747</v>
      </c>
      <c r="O1541" s="3" t="n">
        <f aca="false">G1541-H1541</f>
        <v>85615.398</v>
      </c>
      <c r="Q1541" s="3" t="n">
        <f aca="false">K1541-L1541</f>
        <v>1.44000000040978</v>
      </c>
      <c r="R1541" s="0" t="str">
        <f aca="false">IF(Q1541&gt;100000,1,"")</f>
        <v/>
      </c>
      <c r="S1541" s="0" t="str">
        <f aca="false">IF(Q1541&lt;-100000,1,"")</f>
        <v/>
      </c>
      <c r="T1541" s="3" t="str">
        <f aca="false">IF(S1541=1,S1541*Q1541,"")</f>
        <v/>
      </c>
    </row>
    <row r="1542" customFormat="false" ht="14.65" hidden="false" customHeight="true" outlineLevel="0" collapsed="false">
      <c r="A1542" s="0" t="s">
        <v>26</v>
      </c>
      <c r="B1542" s="4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I1542" s="2" t="n">
        <f aca="false">C1542-G1542-H1542</f>
        <v>57086.6639999999</v>
      </c>
      <c r="J1542" s="2"/>
      <c r="K1542" s="3" t="n">
        <f aca="false">G1542-G1541</f>
        <v>407.933000000194</v>
      </c>
      <c r="L1542" s="3" t="n">
        <f aca="false">H1542-H1541</f>
        <v>393.334999999963</v>
      </c>
      <c r="M1542" s="3" t="n">
        <f aca="false">I1542-I1541</f>
        <v>9.73199999984354</v>
      </c>
      <c r="O1542" s="3" t="n">
        <f aca="false">G1542-H1542</f>
        <v>85629.9960000003</v>
      </c>
      <c r="Q1542" s="3" t="n">
        <f aca="false">K1542-L1542</f>
        <v>14.598000000231</v>
      </c>
      <c r="R1542" s="0" t="str">
        <f aca="false">IF(Q1542&gt;100000,1,"")</f>
        <v/>
      </c>
      <c r="S1542" s="0" t="str">
        <f aca="false">IF(Q1542&lt;-100000,1,"")</f>
        <v/>
      </c>
      <c r="T1542" s="3" t="str">
        <f aca="false">IF(S1542=1,S1542*Q1542,"")</f>
        <v/>
      </c>
    </row>
    <row r="1543" customFormat="false" ht="14.65" hidden="false" customHeight="true" outlineLevel="0" collapsed="false">
      <c r="A1543" s="0" t="s">
        <v>26</v>
      </c>
      <c r="B1543" s="4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I1543" s="2" t="n">
        <f aca="false">C1543-G1543-H1543</f>
        <v>61920.898</v>
      </c>
      <c r="J1543" s="2"/>
      <c r="K1543" s="12" t="n">
        <f aca="false">G1543-G1542</f>
        <v>-1783.3740000003</v>
      </c>
      <c r="L1543" s="12" t="n">
        <f aca="false">H1543-H1542</f>
        <v>2873.14000000013</v>
      </c>
      <c r="M1543" s="12" t="n">
        <f aca="false">I1543-I1542</f>
        <v>4834.23400000017</v>
      </c>
      <c r="N1543" s="11"/>
      <c r="O1543" s="12" t="n">
        <f aca="false">G1543-H1543</f>
        <v>80973.4819999998</v>
      </c>
      <c r="Q1543" s="3" t="n">
        <f aca="false">K1543-L1543</f>
        <v>-4656.51400000043</v>
      </c>
      <c r="R1543" s="0" t="str">
        <f aca="false">IF(Q1543&gt;100000,1,"")</f>
        <v/>
      </c>
      <c r="S1543" s="0" t="str">
        <f aca="false">IF(Q1543&lt;-100000,1,"")</f>
        <v/>
      </c>
      <c r="T1543" s="3" t="str">
        <f aca="false">IF(S1543=1,S1543*Q1543,"")</f>
        <v/>
      </c>
    </row>
    <row r="1544" customFormat="false" ht="14.65" hidden="false" customHeight="true" outlineLevel="0" collapsed="false">
      <c r="A1544" s="0" t="s">
        <v>26</v>
      </c>
      <c r="B1544" s="4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I1544" s="2" t="n">
        <f aca="false">C1544-G1544-H1544</f>
        <v>57216.6120000002</v>
      </c>
      <c r="J1544" s="2"/>
      <c r="K1544" s="12" t="n">
        <f aca="false">G1544-G1543</f>
        <v>2462.31000000006</v>
      </c>
      <c r="L1544" s="12" t="n">
        <f aca="false">H1544-H1543</f>
        <v>7146.97599999979</v>
      </c>
      <c r="M1544" s="12" t="n">
        <f aca="false">I1544-I1543</f>
        <v>-4704.28599999985</v>
      </c>
      <c r="N1544" s="11"/>
      <c r="O1544" s="12" t="n">
        <f aca="false">G1544-H1544</f>
        <v>76288.8160000001</v>
      </c>
      <c r="Q1544" s="3" t="n">
        <f aca="false">K1544-L1544</f>
        <v>-4684.66599999974</v>
      </c>
      <c r="R1544" s="0" t="str">
        <f aca="false">IF(Q1544&gt;100000,1,"")</f>
        <v/>
      </c>
      <c r="S1544" s="0" t="str">
        <f aca="false">IF(Q1544&lt;-100000,1,"")</f>
        <v/>
      </c>
      <c r="T1544" s="3" t="str">
        <f aca="false">IF(S1544=1,S1544*Q1544,"")</f>
        <v/>
      </c>
    </row>
    <row r="1545" customFormat="false" ht="14.65" hidden="false" customHeight="true" outlineLevel="0" collapsed="false">
      <c r="A1545" s="0" t="s">
        <v>26</v>
      </c>
      <c r="B1545" s="4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I1545" s="2" t="n">
        <f aca="false">C1545-G1545-H1545</f>
        <v>57216.6240000003</v>
      </c>
      <c r="J1545" s="2"/>
      <c r="K1545" s="3" t="n">
        <f aca="false">G1545-G1544</f>
        <v>0.501999999862164</v>
      </c>
      <c r="L1545" s="3" t="n">
        <f aca="false">H1545-H1544</f>
        <v>0.486000000033528</v>
      </c>
      <c r="M1545" s="3" t="n">
        <f aca="false">I1545-I1544</f>
        <v>0.0120000001043081</v>
      </c>
      <c r="O1545" s="3" t="n">
        <f aca="false">G1545-H1545</f>
        <v>76288.8319999999</v>
      </c>
      <c r="Q1545" s="3" t="n">
        <f aca="false">K1545-L1545</f>
        <v>0.0159999998286366</v>
      </c>
      <c r="R1545" s="0" t="str">
        <f aca="false">IF(Q1545&gt;100000,1,"")</f>
        <v/>
      </c>
      <c r="S1545" s="0" t="str">
        <f aca="false">IF(Q1545&lt;-100000,1,"")</f>
        <v/>
      </c>
      <c r="T1545" s="3" t="str">
        <f aca="false">IF(S1545=1,S1545*Q1545,"")</f>
        <v/>
      </c>
    </row>
    <row r="1546" customFormat="false" ht="14.65" hidden="false" customHeight="true" outlineLevel="0" collapsed="false">
      <c r="A1546" s="0" t="s">
        <v>26</v>
      </c>
      <c r="B1546" s="4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I1546" s="2" t="n">
        <f aca="false">C1546-G1546-H1546</f>
        <v>57216.7560000001</v>
      </c>
      <c r="J1546" s="2"/>
      <c r="K1546" s="3" t="n">
        <f aca="false">G1546-G1545</f>
        <v>5.52200000034645</v>
      </c>
      <c r="L1546" s="3" t="n">
        <f aca="false">H1546-H1545</f>
        <v>5.34599999990314</v>
      </c>
      <c r="M1546" s="3" t="n">
        <f aca="false">I1546-I1545</f>
        <v>0.131999999750406</v>
      </c>
      <c r="O1546" s="3" t="n">
        <f aca="false">G1546-H1546</f>
        <v>76289.0080000004</v>
      </c>
      <c r="Q1546" s="3" t="n">
        <f aca="false">K1546-L1546</f>
        <v>0.17600000044331</v>
      </c>
      <c r="R1546" s="0" t="str">
        <f aca="false">IF(Q1546&gt;100000,1,"")</f>
        <v/>
      </c>
      <c r="S1546" s="0" t="str">
        <f aca="false">IF(Q1546&lt;-100000,1,"")</f>
        <v/>
      </c>
      <c r="T1546" s="3" t="str">
        <f aca="false">IF(S1546=1,S1546*Q1546,"")</f>
        <v/>
      </c>
    </row>
    <row r="1547" customFormat="false" ht="14.65" hidden="false" customHeight="true" outlineLevel="0" collapsed="false">
      <c r="A1547" s="0" t="s">
        <v>26</v>
      </c>
      <c r="B1547" s="4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I1547" s="2" t="n">
        <f aca="false">C1547-G1547-H1547</f>
        <v>57216.7680000002</v>
      </c>
      <c r="J1547" s="2"/>
      <c r="K1547" s="3" t="n">
        <f aca="false">G1547-G1546</f>
        <v>0.501999999862164</v>
      </c>
      <c r="L1547" s="3" t="n">
        <f aca="false">H1547-H1546</f>
        <v>0.486000000033528</v>
      </c>
      <c r="M1547" s="3" t="n">
        <f aca="false">I1547-I1546</f>
        <v>0.0120000001043081</v>
      </c>
      <c r="O1547" s="3" t="n">
        <f aca="false">G1547-H1547</f>
        <v>76289.0240000002</v>
      </c>
      <c r="Q1547" s="3" t="n">
        <f aca="false">K1547-L1547</f>
        <v>0.0159999998286366</v>
      </c>
      <c r="R1547" s="0" t="str">
        <f aca="false">IF(Q1547&gt;100000,1,"")</f>
        <v/>
      </c>
      <c r="S1547" s="0" t="str">
        <f aca="false">IF(Q1547&lt;-100000,1,"")</f>
        <v/>
      </c>
      <c r="T1547" s="3" t="str">
        <f aca="false">IF(S1547=1,S1547*Q1547,"")</f>
        <v/>
      </c>
    </row>
    <row r="1548" customFormat="false" ht="14.65" hidden="false" customHeight="true" outlineLevel="0" collapsed="false">
      <c r="A1548" s="0" t="s">
        <v>26</v>
      </c>
      <c r="B1548" s="4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I1548" s="2" t="n">
        <f aca="false">C1548-G1548-H1548</f>
        <v>57295.4520000001</v>
      </c>
      <c r="J1548" s="2"/>
      <c r="K1548" s="3" t="n">
        <f aca="false">G1548-G1547</f>
        <v>3291.61400000006</v>
      </c>
      <c r="L1548" s="3" t="n">
        <f aca="false">H1548-H1547</f>
        <v>3186.70200000005</v>
      </c>
      <c r="M1548" s="3" t="n">
        <f aca="false">I1548-I1547</f>
        <v>78.683999999892</v>
      </c>
      <c r="O1548" s="3" t="n">
        <f aca="false">G1548-H1548</f>
        <v>76393.9360000002</v>
      </c>
      <c r="Q1548" s="3" t="n">
        <f aca="false">K1548-L1548</f>
        <v>104.912000000011</v>
      </c>
      <c r="R1548" s="0" t="str">
        <f aca="false">IF(Q1548&gt;100000,1,"")</f>
        <v/>
      </c>
      <c r="S1548" s="0" t="str">
        <f aca="false">IF(Q1548&lt;-100000,1,"")</f>
        <v/>
      </c>
      <c r="T1548" s="3" t="str">
        <f aca="false">IF(S1548=1,S1548*Q1548,"")</f>
        <v/>
      </c>
    </row>
    <row r="1549" customFormat="false" ht="14.65" hidden="false" customHeight="true" outlineLevel="0" collapsed="false">
      <c r="A1549" s="0" t="s">
        <v>26</v>
      </c>
      <c r="B1549" s="4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I1549" s="2" t="n">
        <f aca="false">C1549-G1549-H1549</f>
        <v>57336.5640000002</v>
      </c>
      <c r="J1549" s="2"/>
      <c r="K1549" s="3" t="n">
        <f aca="false">G1549-G1548</f>
        <v>1719.85199999996</v>
      </c>
      <c r="L1549" s="3" t="n">
        <f aca="false">H1549-H1548</f>
        <v>1665.03599999985</v>
      </c>
      <c r="M1549" s="3" t="n">
        <f aca="false">I1549-I1548</f>
        <v>41.1120000001974</v>
      </c>
      <c r="O1549" s="3" t="n">
        <f aca="false">G1549-H1549</f>
        <v>76448.7520000003</v>
      </c>
      <c r="Q1549" s="3" t="n">
        <f aca="false">K1549-L1549</f>
        <v>54.816000000108</v>
      </c>
      <c r="R1549" s="0" t="str">
        <f aca="false">IF(Q1549&gt;100000,1,"")</f>
        <v/>
      </c>
      <c r="S1549" s="0" t="str">
        <f aca="false">IF(Q1549&lt;-100000,1,"")</f>
        <v/>
      </c>
      <c r="T1549" s="3" t="str">
        <f aca="false">IF(S1549=1,S1549*Q1549,"")</f>
        <v/>
      </c>
    </row>
    <row r="1550" customFormat="false" ht="14.65" hidden="false" customHeight="true" outlineLevel="0" collapsed="false">
      <c r="A1550" s="0" t="s">
        <v>26</v>
      </c>
      <c r="B1550" s="4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I1550" s="2" t="n">
        <f aca="false">C1550-G1550-H1550</f>
        <v>57340.6800000002</v>
      </c>
      <c r="J1550" s="2"/>
      <c r="K1550" s="3" t="n">
        <f aca="false">G1550-G1549</f>
        <v>172.185999999754</v>
      </c>
      <c r="L1550" s="3" t="n">
        <f aca="false">H1550-H1549</f>
        <v>166.698000000324</v>
      </c>
      <c r="M1550" s="3" t="n">
        <f aca="false">I1550-I1549</f>
        <v>4.11599999992177</v>
      </c>
      <c r="O1550" s="3" t="n">
        <f aca="false">G1550-H1550</f>
        <v>76454.2399999998</v>
      </c>
      <c r="Q1550" s="3" t="n">
        <f aca="false">K1550-L1550</f>
        <v>5.48799999943003</v>
      </c>
      <c r="R1550" s="0" t="str">
        <f aca="false">IF(Q1550&gt;100000,1,"")</f>
        <v/>
      </c>
      <c r="S1550" s="0" t="str">
        <f aca="false">IF(Q1550&lt;-100000,1,"")</f>
        <v/>
      </c>
      <c r="T1550" s="3" t="str">
        <f aca="false">IF(S1550=1,S1550*Q1550,"")</f>
        <v/>
      </c>
    </row>
    <row r="1551" customFormat="false" ht="14.65" hidden="false" customHeight="true" outlineLevel="0" collapsed="false">
      <c r="A1551" s="0" t="s">
        <v>26</v>
      </c>
      <c r="B1551" s="4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I1551" s="2" t="n">
        <f aca="false">C1551-G1551-H1551</f>
        <v>57348.9720000001</v>
      </c>
      <c r="J1551" s="2"/>
      <c r="K1551" s="3" t="n">
        <f aca="false">G1551-G1550</f>
        <v>346.882000000216</v>
      </c>
      <c r="L1551" s="3" t="n">
        <f aca="false">H1551-H1550</f>
        <v>335.825999999885</v>
      </c>
      <c r="M1551" s="3" t="n">
        <f aca="false">I1551-I1550</f>
        <v>8.29199999989942</v>
      </c>
      <c r="O1551" s="3" t="n">
        <f aca="false">G1551-H1551</f>
        <v>76465.2960000001</v>
      </c>
      <c r="Q1551" s="3" t="n">
        <f aca="false">K1551-L1551</f>
        <v>11.0560000003316</v>
      </c>
      <c r="R1551" s="0" t="str">
        <f aca="false">IF(Q1551&gt;100000,1,"")</f>
        <v/>
      </c>
      <c r="S1551" s="0" t="str">
        <f aca="false">IF(Q1551&lt;-100000,1,"")</f>
        <v/>
      </c>
      <c r="T1551" s="3" t="str">
        <f aca="false">IF(S1551=1,S1551*Q1551,"")</f>
        <v/>
      </c>
    </row>
    <row r="1552" customFormat="false" ht="14.65" hidden="false" customHeight="true" outlineLevel="0" collapsed="false">
      <c r="A1552" s="0" t="s">
        <v>26</v>
      </c>
      <c r="B1552" s="4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I1552" s="2" t="n">
        <f aca="false">C1552-G1552-H1552</f>
        <v>57355.872</v>
      </c>
      <c r="J1552" s="2"/>
      <c r="K1552" s="3" t="n">
        <f aca="false">G1552-G1551</f>
        <v>288.649999999907</v>
      </c>
      <c r="L1552" s="3" t="n">
        <f aca="false">H1552-H1551</f>
        <v>279.450000000186</v>
      </c>
      <c r="M1552" s="3" t="n">
        <f aca="false">I1552-I1551</f>
        <v>6.89999999990687</v>
      </c>
      <c r="O1552" s="3" t="n">
        <f aca="false">G1552-H1552</f>
        <v>76474.4959999998</v>
      </c>
      <c r="Q1552" s="3" t="n">
        <f aca="false">K1552-L1552</f>
        <v>9.1999999997206</v>
      </c>
      <c r="R1552" s="0" t="str">
        <f aca="false">IF(Q1552&gt;100000,1,"")</f>
        <v/>
      </c>
      <c r="S1552" s="0" t="str">
        <f aca="false">IF(Q1552&lt;-100000,1,"")</f>
        <v/>
      </c>
      <c r="T1552" s="3" t="str">
        <f aca="false">IF(S1552=1,S1552*Q1552,"")</f>
        <v/>
      </c>
    </row>
    <row r="1553" customFormat="false" ht="14.65" hidden="false" customHeight="true" outlineLevel="0" collapsed="false">
      <c r="A1553" s="0" t="s">
        <v>26</v>
      </c>
      <c r="B1553" s="4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I1553" s="2" t="n">
        <f aca="false">C1553-G1553-H1553</f>
        <v>57559.2960000001</v>
      </c>
      <c r="J1553" s="2"/>
      <c r="K1553" s="12" t="n">
        <f aca="false">G1553-G1552</f>
        <v>3713.29600000009</v>
      </c>
      <c r="L1553" s="12" t="n">
        <f aca="false">H1553-H1552</f>
        <v>13035.2799999998</v>
      </c>
      <c r="M1553" s="12" t="n">
        <f aca="false">I1553-I1552</f>
        <v>203.424000000115</v>
      </c>
      <c r="N1553" s="11"/>
      <c r="O1553" s="12" t="n">
        <f aca="false">G1553-H1553</f>
        <v>67152.5120000001</v>
      </c>
      <c r="Q1553" s="3" t="n">
        <f aca="false">K1553-L1553</f>
        <v>-9321.98399999971</v>
      </c>
      <c r="R1553" s="0" t="str">
        <f aca="false">IF(Q1553&gt;100000,1,"")</f>
        <v/>
      </c>
      <c r="S1553" s="0" t="str">
        <f aca="false">IF(Q1553&lt;-100000,1,"")</f>
        <v/>
      </c>
      <c r="T1553" s="3" t="str">
        <f aca="false">IF(S1553=1,S1553*Q1553,"")</f>
        <v/>
      </c>
    </row>
    <row r="1554" customFormat="false" ht="14.65" hidden="false" customHeight="true" outlineLevel="0" collapsed="false">
      <c r="A1554" s="0" t="s">
        <v>26</v>
      </c>
      <c r="B1554" s="4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I1554" s="2" t="n">
        <f aca="false">C1554-G1554-H1554</f>
        <v>57578.9520000001</v>
      </c>
      <c r="J1554" s="2"/>
      <c r="K1554" s="3" t="n">
        <f aca="false">G1554-G1553</f>
        <v>820.637999999803</v>
      </c>
      <c r="L1554" s="3" t="n">
        <f aca="false">H1554-H1553</f>
        <v>797.706000000238</v>
      </c>
      <c r="M1554" s="3" t="n">
        <f aca="false">I1554-I1553</f>
        <v>19.655999999959</v>
      </c>
      <c r="O1554" s="3" t="n">
        <f aca="false">G1554-H1554</f>
        <v>67175.4439999997</v>
      </c>
      <c r="Q1554" s="3" t="n">
        <f aca="false">K1554-L1554</f>
        <v>22.9319999995641</v>
      </c>
      <c r="R1554" s="0" t="str">
        <f aca="false">IF(Q1554&gt;100000,1,"")</f>
        <v/>
      </c>
      <c r="S1554" s="0" t="str">
        <f aca="false">IF(Q1554&lt;-100000,1,"")</f>
        <v/>
      </c>
      <c r="T1554" s="3" t="str">
        <f aca="false">IF(S1554=1,S1554*Q1554,"")</f>
        <v/>
      </c>
    </row>
    <row r="1555" customFormat="false" ht="14.65" hidden="false" customHeight="true" outlineLevel="0" collapsed="false">
      <c r="A1555" s="0" t="s">
        <v>26</v>
      </c>
      <c r="B1555" s="4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I1555" s="2" t="n">
        <f aca="false">C1555-G1555-H1555</f>
        <v>57595.344</v>
      </c>
      <c r="J1555" s="2"/>
      <c r="K1555" s="3" t="n">
        <f aca="false">G1555-G1554</f>
        <v>684.366000000387</v>
      </c>
      <c r="L1555" s="3" t="n">
        <f aca="false">H1555-H1554</f>
        <v>665.24199999962</v>
      </c>
      <c r="M1555" s="3" t="n">
        <f aca="false">I1555-I1554</f>
        <v>16.3919999999926</v>
      </c>
      <c r="O1555" s="3" t="n">
        <f aca="false">G1555-H1555</f>
        <v>67194.5680000004</v>
      </c>
      <c r="Q1555" s="3" t="n">
        <f aca="false">K1555-L1555</f>
        <v>19.1240000007674</v>
      </c>
      <c r="R1555" s="0" t="str">
        <f aca="false">IF(Q1555&gt;100000,1,"")</f>
        <v/>
      </c>
      <c r="S1555" s="0" t="str">
        <f aca="false">IF(Q1555&lt;-100000,1,"")</f>
        <v/>
      </c>
      <c r="T1555" s="3" t="str">
        <f aca="false">IF(S1555=1,S1555*Q1555,"")</f>
        <v/>
      </c>
    </row>
    <row r="1556" customFormat="false" ht="14.65" hidden="false" customHeight="true" outlineLevel="0" collapsed="false">
      <c r="A1556" s="0" t="s">
        <v>26</v>
      </c>
      <c r="B1556" s="4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I1556" s="2" t="n">
        <f aca="false">C1556-G1556-H1556</f>
        <v>57595.392</v>
      </c>
      <c r="J1556" s="2"/>
      <c r="K1556" s="3" t="n">
        <f aca="false">G1556-G1555</f>
        <v>2.00399999972433</v>
      </c>
      <c r="L1556" s="3" t="n">
        <f aca="false">H1556-H1555</f>
        <v>1.9480000003241</v>
      </c>
      <c r="M1556" s="3" t="n">
        <f aca="false">I1556-I1555</f>
        <v>0.0479999999515712</v>
      </c>
      <c r="O1556" s="3" t="n">
        <f aca="false">G1556-H1556</f>
        <v>67194.6239999998</v>
      </c>
      <c r="Q1556" s="3" t="n">
        <f aca="false">K1556-L1556</f>
        <v>0.0559999994002283</v>
      </c>
      <c r="R1556" s="0" t="str">
        <f aca="false">IF(Q1556&gt;100000,1,"")</f>
        <v/>
      </c>
      <c r="S1556" s="0" t="str">
        <f aca="false">IF(Q1556&lt;-100000,1,"")</f>
        <v/>
      </c>
      <c r="T1556" s="3" t="str">
        <f aca="false">IF(S1556=1,S1556*Q1556,"")</f>
        <v/>
      </c>
    </row>
    <row r="1557" customFormat="false" ht="14.65" hidden="false" customHeight="true" outlineLevel="0" collapsed="false">
      <c r="A1557" s="0" t="s">
        <v>26</v>
      </c>
      <c r="B1557" s="4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I1557" s="2" t="n">
        <f aca="false">C1557-G1557-H1557</f>
        <v>57608.9280000003</v>
      </c>
      <c r="J1557" s="2"/>
      <c r="K1557" s="3" t="n">
        <f aca="false">G1557-G1556</f>
        <v>565.128000000026</v>
      </c>
      <c r="L1557" s="3" t="n">
        <f aca="false">H1557-H1556</f>
        <v>549.335999999661</v>
      </c>
      <c r="M1557" s="3" t="n">
        <f aca="false">I1557-I1556</f>
        <v>13.5360000003129</v>
      </c>
      <c r="O1557" s="3" t="n">
        <f aca="false">G1557-H1557</f>
        <v>67210.4160000002</v>
      </c>
      <c r="Q1557" s="3" t="n">
        <f aca="false">K1557-L1557</f>
        <v>15.7920000003651</v>
      </c>
      <c r="R1557" s="0" t="str">
        <f aca="false">IF(Q1557&gt;100000,1,"")</f>
        <v/>
      </c>
      <c r="S1557" s="0" t="str">
        <f aca="false">IF(Q1557&lt;-100000,1,"")</f>
        <v/>
      </c>
      <c r="T1557" s="3" t="str">
        <f aca="false">IF(S1557=1,S1557*Q1557,"")</f>
        <v/>
      </c>
    </row>
    <row r="1558" customFormat="false" ht="14.65" hidden="false" customHeight="true" outlineLevel="0" collapsed="false">
      <c r="A1558" s="0" t="s">
        <v>26</v>
      </c>
      <c r="B1558" s="4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I1558" s="2" t="n">
        <f aca="false">C1558-G1558-H1558</f>
        <v>57729.8040000005</v>
      </c>
      <c r="J1558" s="2"/>
      <c r="K1558" s="3" t="n">
        <f aca="false">G1558-G1557</f>
        <v>5046.57299999986</v>
      </c>
      <c r="L1558" s="3" t="n">
        <f aca="false">H1558-H1557</f>
        <v>4905.55099999998</v>
      </c>
      <c r="M1558" s="3" t="n">
        <f aca="false">I1558-I1557</f>
        <v>120.876000000164</v>
      </c>
      <c r="O1558" s="3" t="n">
        <f aca="false">G1558-H1558</f>
        <v>67351.4380000001</v>
      </c>
      <c r="Q1558" s="3" t="n">
        <f aca="false">K1558-L1558</f>
        <v>141.021999999881</v>
      </c>
      <c r="R1558" s="0" t="str">
        <f aca="false">IF(Q1558&gt;100000,1,"")</f>
        <v/>
      </c>
      <c r="S1558" s="0" t="str">
        <f aca="false">IF(Q1558&lt;-100000,1,"")</f>
        <v/>
      </c>
      <c r="T1558" s="3" t="str">
        <f aca="false">IF(S1558=1,S1558*Q1558,"")</f>
        <v/>
      </c>
    </row>
    <row r="1559" customFormat="false" ht="14.65" hidden="false" customHeight="true" outlineLevel="0" collapsed="false">
      <c r="A1559" s="0" t="s">
        <v>26</v>
      </c>
      <c r="B1559" s="4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I1559" s="2" t="n">
        <f aca="false">C1559-G1559-H1559</f>
        <v>57842.2800000003</v>
      </c>
      <c r="J1559" s="2"/>
      <c r="K1559" s="12" t="n">
        <f aca="false">G1559-G1558</f>
        <v>-124.316999999806</v>
      </c>
      <c r="L1559" s="12" t="n">
        <f aca="false">H1559-H1558</f>
        <v>9384.84100000002</v>
      </c>
      <c r="M1559" s="12" t="n">
        <f aca="false">I1559-I1558</f>
        <v>112.475999999791</v>
      </c>
      <c r="N1559" s="11"/>
      <c r="O1559" s="12" t="n">
        <f aca="false">G1559-H1559</f>
        <v>57842.2800000003</v>
      </c>
      <c r="Q1559" s="3" t="n">
        <f aca="false">K1559-L1559</f>
        <v>-9509.15799999982</v>
      </c>
      <c r="R1559" s="0" t="str">
        <f aca="false">IF(Q1559&gt;100000,1,"")</f>
        <v/>
      </c>
      <c r="S1559" s="0" t="str">
        <f aca="false">IF(Q1559&lt;-100000,1,"")</f>
        <v/>
      </c>
      <c r="T1559" s="3" t="str">
        <f aca="false">IF(S1559=1,S1559*Q1559,"")</f>
        <v/>
      </c>
    </row>
    <row r="1560" customFormat="false" ht="14.65" hidden="false" customHeight="true" outlineLevel="0" collapsed="false">
      <c r="A1560" s="0" t="s">
        <v>26</v>
      </c>
      <c r="B1560" s="4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I1560" s="2" t="n">
        <f aca="false">C1560-G1560-H1560</f>
        <v>57897.2880000002</v>
      </c>
      <c r="J1560" s="2"/>
      <c r="K1560" s="6" t="n">
        <f aca="false">G1560-G1559</f>
        <v>2292</v>
      </c>
      <c r="L1560" s="6" t="n">
        <f aca="false">H1560-H1559</f>
        <v>2236.99200000009</v>
      </c>
      <c r="M1560" s="3" t="n">
        <f aca="false">I1560-I1559</f>
        <v>55.0079999999143</v>
      </c>
      <c r="O1560" s="3" t="n">
        <f aca="false">G1560-H1560</f>
        <v>57897.2880000002</v>
      </c>
      <c r="Q1560" s="3" t="n">
        <f aca="false">K1560-L1560</f>
        <v>55.0079999999143</v>
      </c>
      <c r="R1560" s="0" t="str">
        <f aca="false">IF(Q1560&gt;100000,1,"")</f>
        <v/>
      </c>
      <c r="S1560" s="0" t="str">
        <f aca="false">IF(Q1560&lt;-100000,1,"")</f>
        <v/>
      </c>
      <c r="T1560" s="3" t="str">
        <f aca="false">IF(S1560=1,S1560*Q1560,"")</f>
        <v/>
      </c>
    </row>
    <row r="1561" customFormat="false" ht="14.65" hidden="false" customHeight="true" outlineLevel="0" collapsed="false">
      <c r="A1561" s="0" t="s">
        <v>26</v>
      </c>
      <c r="B1561" s="4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I1561" s="2" t="n">
        <f aca="false">C1561-G1561-H1561</f>
        <v>57929.7719999999</v>
      </c>
      <c r="J1561" s="2"/>
      <c r="K1561" s="6" t="n">
        <f aca="false">G1561-G1560</f>
        <v>1353.5</v>
      </c>
      <c r="L1561" s="6" t="n">
        <f aca="false">H1561-H1560</f>
        <v>1321.01600000029</v>
      </c>
      <c r="M1561" s="3" t="n">
        <f aca="false">I1561-I1560</f>
        <v>32.4839999997057</v>
      </c>
      <c r="O1561" s="3" t="n">
        <f aca="false">G1561-H1561</f>
        <v>57929.7719999999</v>
      </c>
      <c r="Q1561" s="3" t="n">
        <f aca="false">K1561-L1561</f>
        <v>32.4839999997057</v>
      </c>
      <c r="R1561" s="0" t="str">
        <f aca="false">IF(Q1561&gt;100000,1,"")</f>
        <v/>
      </c>
      <c r="S1561" s="0" t="str">
        <f aca="false">IF(Q1561&lt;-100000,1,"")</f>
        <v/>
      </c>
      <c r="T1561" s="3" t="str">
        <f aca="false">IF(S1561=1,S1561*Q1561,"")</f>
        <v/>
      </c>
    </row>
    <row r="1562" customFormat="false" ht="14.65" hidden="false" customHeight="true" outlineLevel="0" collapsed="false">
      <c r="A1562" s="0" t="s">
        <v>26</v>
      </c>
      <c r="B1562" s="4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I1562" s="2" t="n">
        <f aca="false">C1562-G1562-H1562</f>
        <v>57985.176</v>
      </c>
      <c r="J1562" s="2"/>
      <c r="K1562" s="6" t="n">
        <f aca="false">G1562-G1561</f>
        <v>2308.5</v>
      </c>
      <c r="L1562" s="6" t="n">
        <f aca="false">H1562-H1561</f>
        <v>2253.0959999999</v>
      </c>
      <c r="M1562" s="3" t="n">
        <f aca="false">I1562-I1561</f>
        <v>55.4040000000969</v>
      </c>
      <c r="O1562" s="3" t="n">
        <f aca="false">G1562-H1562</f>
        <v>57985.176</v>
      </c>
      <c r="Q1562" s="3" t="n">
        <f aca="false">K1562-L1562</f>
        <v>55.4040000000969</v>
      </c>
      <c r="R1562" s="0" t="str">
        <f aca="false">IF(Q1562&gt;100000,1,"")</f>
        <v/>
      </c>
      <c r="S1562" s="0" t="str">
        <f aca="false">IF(Q1562&lt;-100000,1,"")</f>
        <v/>
      </c>
      <c r="T1562" s="3" t="str">
        <f aca="false">IF(S1562=1,S1562*Q1562,"")</f>
        <v/>
      </c>
    </row>
    <row r="1563" customFormat="false" ht="14.65" hidden="false" customHeight="true" outlineLevel="0" collapsed="false">
      <c r="A1563" s="0" t="s">
        <v>26</v>
      </c>
      <c r="B1563" s="4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I1563" s="2" t="n">
        <f aca="false">C1563-G1563-H1563</f>
        <v>57991.392</v>
      </c>
      <c r="J1563" s="2"/>
      <c r="K1563" s="6" t="n">
        <f aca="false">G1563-G1562</f>
        <v>259</v>
      </c>
      <c r="L1563" s="6" t="n">
        <f aca="false">H1563-H1562</f>
        <v>252.783999999985</v>
      </c>
      <c r="M1563" s="3" t="n">
        <f aca="false">I1563-I1562</f>
        <v>6.2160000000149</v>
      </c>
      <c r="O1563" s="3" t="n">
        <f aca="false">G1563-H1563</f>
        <v>57991.392</v>
      </c>
      <c r="Q1563" s="3" t="n">
        <f aca="false">K1563-L1563</f>
        <v>6.2160000000149</v>
      </c>
      <c r="R1563" s="0" t="str">
        <f aca="false">IF(Q1563&gt;100000,1,"")</f>
        <v/>
      </c>
      <c r="S1563" s="0" t="str">
        <f aca="false">IF(Q1563&lt;-100000,1,"")</f>
        <v/>
      </c>
      <c r="T1563" s="3" t="str">
        <f aca="false">IF(S1563=1,S1563*Q1563,"")</f>
        <v/>
      </c>
    </row>
    <row r="1564" customFormat="false" ht="14.65" hidden="false" customHeight="true" outlineLevel="0" collapsed="false">
      <c r="A1564" s="0" t="s">
        <v>26</v>
      </c>
      <c r="B1564" s="4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I1564" s="2" t="n">
        <f aca="false">C1564-G1564-H1564</f>
        <v>58010.7119999998</v>
      </c>
      <c r="J1564" s="2"/>
      <c r="K1564" s="6" t="n">
        <f aca="false">G1564-G1563</f>
        <v>805</v>
      </c>
      <c r="L1564" s="6" t="n">
        <f aca="false">H1564-H1563</f>
        <v>785.680000000168</v>
      </c>
      <c r="M1564" s="3" t="n">
        <f aca="false">I1564-I1563</f>
        <v>19.3199999998324</v>
      </c>
      <c r="O1564" s="3" t="n">
        <f aca="false">G1564-H1564</f>
        <v>58010.7119999998</v>
      </c>
      <c r="Q1564" s="3" t="n">
        <f aca="false">K1564-L1564</f>
        <v>19.3199999998324</v>
      </c>
      <c r="R1564" s="0" t="str">
        <f aca="false">IF(Q1564&gt;100000,1,"")</f>
        <v/>
      </c>
      <c r="S1564" s="0" t="str">
        <f aca="false">IF(Q1564&lt;-100000,1,"")</f>
        <v/>
      </c>
      <c r="T1564" s="3" t="str">
        <f aca="false">IF(S1564=1,S1564*Q1564,"")</f>
        <v/>
      </c>
    </row>
    <row r="1565" customFormat="false" ht="14.65" hidden="false" customHeight="true" outlineLevel="0" collapsed="false">
      <c r="A1565" s="0" t="s">
        <v>26</v>
      </c>
      <c r="B1565" s="4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I1565" s="2" t="n">
        <f aca="false">C1565-G1565-H1565</f>
        <v>58210.9920000001</v>
      </c>
      <c r="J1565" s="2"/>
      <c r="K1565" s="12" t="n">
        <f aca="false">G1565-G1564</f>
        <v>3494.0839999998</v>
      </c>
      <c r="L1565" s="12" t="n">
        <f aca="false">H1565-H1564</f>
        <v>12995.6359999999</v>
      </c>
      <c r="M1565" s="12" t="n">
        <f aca="false">I1565-I1564</f>
        <v>200.280000000261</v>
      </c>
      <c r="N1565" s="11"/>
      <c r="O1565" s="12" t="n">
        <f aca="false">G1565-H1565</f>
        <v>48509.1599999997</v>
      </c>
      <c r="Q1565" s="3" t="n">
        <f aca="false">K1565-L1565</f>
        <v>-9501.55200000014</v>
      </c>
      <c r="R1565" s="0" t="str">
        <f aca="false">IF(Q1565&gt;100000,1,"")</f>
        <v/>
      </c>
      <c r="S1565" s="0" t="str">
        <f aca="false">IF(Q1565&lt;-100000,1,"")</f>
        <v/>
      </c>
      <c r="T1565" s="3" t="str">
        <f aca="false">IF(S1565=1,S1565*Q1565,"")</f>
        <v/>
      </c>
    </row>
    <row r="1566" customFormat="false" ht="14.65" hidden="false" customHeight="true" outlineLevel="0" collapsed="false">
      <c r="A1566" s="0" t="s">
        <v>26</v>
      </c>
      <c r="B1566" s="4" t="n">
        <v>44140.0172569445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I1566" s="2" t="n">
        <f aca="false">C1566-G1566-H1566</f>
        <v>58277.2080000001</v>
      </c>
      <c r="J1566" s="2"/>
      <c r="K1566" s="6" t="n">
        <f aca="false">G1566-G1565</f>
        <v>2753.48200000031</v>
      </c>
      <c r="L1566" s="6" t="n">
        <f aca="false">H1566-H1565</f>
        <v>2698.30199999968</v>
      </c>
      <c r="M1566" s="3" t="n">
        <f aca="false">I1566-I1565</f>
        <v>66.2160000000149</v>
      </c>
      <c r="O1566" s="3" t="n">
        <f aca="false">G1566-H1566</f>
        <v>48564.3400000003</v>
      </c>
      <c r="Q1566" s="3" t="n">
        <f aca="false">K1566-L1566</f>
        <v>55.1800000006333</v>
      </c>
      <c r="R1566" s="0" t="str">
        <f aca="false">IF(Q1566&gt;100000,1,"")</f>
        <v/>
      </c>
      <c r="S1566" s="0" t="str">
        <f aca="false">IF(Q1566&lt;-100000,1,"")</f>
        <v/>
      </c>
      <c r="T1566" s="3" t="str">
        <f aca="false">IF(S1566=1,S1566*Q1566,"")</f>
        <v/>
      </c>
    </row>
    <row r="1567" customFormat="false" ht="14.65" hidden="false" customHeight="true" outlineLevel="0" collapsed="false">
      <c r="A1567" s="0" t="s">
        <v>26</v>
      </c>
      <c r="B1567" s="4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I1567" s="2" t="n">
        <f aca="false">C1567-G1567-H1567</f>
        <v>58289.9520000001</v>
      </c>
      <c r="J1567" s="2"/>
      <c r="K1567" s="6" t="n">
        <f aca="false">G1567-G1566</f>
        <v>529.938000000082</v>
      </c>
      <c r="L1567" s="6" t="n">
        <f aca="false">H1567-H1566</f>
        <v>519.31799999997</v>
      </c>
      <c r="M1567" s="3" t="n">
        <f aca="false">I1567-I1566</f>
        <v>12.7439999999478</v>
      </c>
      <c r="O1567" s="3" t="n">
        <f aca="false">G1567-H1567</f>
        <v>48574.9600000004</v>
      </c>
      <c r="Q1567" s="3" t="n">
        <f aca="false">K1567-L1567</f>
        <v>10.6200000001118</v>
      </c>
      <c r="R1567" s="0" t="str">
        <f aca="false">IF(Q1567&gt;100000,1,"")</f>
        <v/>
      </c>
      <c r="S1567" s="0" t="str">
        <f aca="false">IF(Q1567&lt;-100000,1,"")</f>
        <v/>
      </c>
      <c r="T1567" s="3" t="str">
        <f aca="false">IF(S1567=1,S1567*Q1567,"")</f>
        <v/>
      </c>
    </row>
    <row r="1568" customFormat="false" ht="14.65" hidden="false" customHeight="true" outlineLevel="0" collapsed="false">
      <c r="A1568" s="0" t="s">
        <v>26</v>
      </c>
      <c r="B1568" s="4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I1568" s="2" t="n">
        <f aca="false">C1568-G1568-H1568</f>
        <v>58323.5039999997</v>
      </c>
      <c r="J1568" s="2"/>
      <c r="K1568" s="6" t="n">
        <f aca="false">G1568-G1567</f>
        <v>1395.20399999991</v>
      </c>
      <c r="L1568" s="6" t="n">
        <f aca="false">H1568-H1567</f>
        <v>1367.24400000041</v>
      </c>
      <c r="M1568" s="3" t="n">
        <f aca="false">I1568-I1567</f>
        <v>33.5519999996759</v>
      </c>
      <c r="O1568" s="3" t="n">
        <f aca="false">G1568-H1568</f>
        <v>48602.9199999999</v>
      </c>
      <c r="Q1568" s="3" t="n">
        <f aca="false">K1568-L1568</f>
        <v>27.9599999994971</v>
      </c>
      <c r="R1568" s="0" t="str">
        <f aca="false">IF(Q1568&gt;100000,1,"")</f>
        <v/>
      </c>
      <c r="S1568" s="0" t="str">
        <f aca="false">IF(Q1568&lt;-100000,1,"")</f>
        <v/>
      </c>
      <c r="T1568" s="3" t="str">
        <f aca="false">IF(S1568=1,S1568*Q1568,"")</f>
        <v/>
      </c>
    </row>
    <row r="1569" customFormat="false" ht="14.65" hidden="false" customHeight="true" outlineLevel="0" collapsed="false">
      <c r="A1569" s="0" t="s">
        <v>26</v>
      </c>
      <c r="B1569" s="4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I1569" s="2" t="n">
        <f aca="false">C1569-G1569-H1569</f>
        <v>58332.5280000004</v>
      </c>
      <c r="J1569" s="2"/>
      <c r="K1569" s="6" t="n">
        <f aca="false">G1569-G1568</f>
        <v>375.247999999672</v>
      </c>
      <c r="L1569" s="6" t="n">
        <f aca="false">H1569-H1568</f>
        <v>367.727999999654</v>
      </c>
      <c r="M1569" s="3" t="n">
        <f aca="false">I1569-I1568</f>
        <v>9.02400000067428</v>
      </c>
      <c r="O1569" s="3" t="n">
        <f aca="false">G1569-H1569</f>
        <v>48610.4399999999</v>
      </c>
      <c r="Q1569" s="3" t="n">
        <f aca="false">K1569-L1569</f>
        <v>7.52000000001863</v>
      </c>
      <c r="R1569" s="0" t="str">
        <f aca="false">IF(Q1569&gt;100000,1,"")</f>
        <v/>
      </c>
      <c r="S1569" s="0" t="str">
        <f aca="false">IF(Q1569&lt;-100000,1,"")</f>
        <v/>
      </c>
      <c r="T1569" s="3" t="str">
        <f aca="false">IF(S1569=1,S1569*Q1569,"")</f>
        <v/>
      </c>
    </row>
    <row r="1570" customFormat="false" ht="14.65" hidden="false" customHeight="true" outlineLevel="0" collapsed="false">
      <c r="A1570" s="0" t="s">
        <v>26</v>
      </c>
      <c r="B1570" s="4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I1570" s="2" t="n">
        <f aca="false">C1570-G1570-H1570</f>
        <v>58335.6600000002</v>
      </c>
      <c r="J1570" s="2"/>
      <c r="K1570" s="6" t="n">
        <f aca="false">G1570-G1569</f>
        <v>130.23900000006</v>
      </c>
      <c r="L1570" s="6" t="n">
        <f aca="false">H1570-H1569</f>
        <v>127.62900000019</v>
      </c>
      <c r="M1570" s="3" t="n">
        <f aca="false">I1570-I1569</f>
        <v>3.13199999975041</v>
      </c>
      <c r="O1570" s="3" t="n">
        <f aca="false">G1570-H1570</f>
        <v>48613.0499999998</v>
      </c>
      <c r="Q1570" s="3" t="n">
        <f aca="false">K1570-L1570</f>
        <v>2.60999999986962</v>
      </c>
      <c r="R1570" s="0" t="str">
        <f aca="false">IF(Q1570&gt;100000,1,"")</f>
        <v/>
      </c>
      <c r="S1570" s="0" t="str">
        <f aca="false">IF(Q1570&lt;-100000,1,"")</f>
        <v/>
      </c>
      <c r="T1570" s="3" t="str">
        <f aca="false">IF(S1570=1,S1570*Q1570,"")</f>
        <v/>
      </c>
    </row>
    <row r="1571" customFormat="false" ht="14.65" hidden="false" customHeight="true" outlineLevel="0" collapsed="false">
      <c r="A1571" s="0" t="s">
        <v>26</v>
      </c>
      <c r="B1571" s="4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I1571" s="2" t="n">
        <f aca="false">C1571-G1571-H1571</f>
        <v>58509.7920000004</v>
      </c>
      <c r="J1571" s="2"/>
      <c r="K1571" s="12" t="n">
        <f aca="false">G1571-G1570</f>
        <v>2365.17299999995</v>
      </c>
      <c r="L1571" s="12" t="n">
        <f aca="false">H1571-H1570</f>
        <v>11971.6949999998</v>
      </c>
      <c r="M1571" s="12" t="n">
        <f aca="false">I1571-I1570</f>
        <v>174.132000000216</v>
      </c>
      <c r="N1571" s="11"/>
      <c r="O1571" s="12" t="n">
        <f aca="false">G1571-H1571</f>
        <v>39006.5279999999</v>
      </c>
      <c r="Q1571" s="3" t="n">
        <f aca="false">K1571-L1571</f>
        <v>-9606.52199999988</v>
      </c>
      <c r="R1571" s="0" t="str">
        <f aca="false">IF(Q1571&gt;100000,1,"")</f>
        <v/>
      </c>
      <c r="S1571" s="0" t="str">
        <f aca="false">IF(Q1571&lt;-100000,1,"")</f>
        <v/>
      </c>
      <c r="T1571" s="3" t="str">
        <f aca="false">IF(S1571=1,S1571*Q1571,"")</f>
        <v/>
      </c>
    </row>
    <row r="1572" customFormat="false" ht="14.65" hidden="false" customHeight="true" outlineLevel="0" collapsed="false">
      <c r="A1572" s="0" t="s">
        <v>26</v>
      </c>
      <c r="B1572" s="4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I1572" s="2" t="n">
        <f aca="false">C1572-G1572-H1572</f>
        <v>58509.9120000005</v>
      </c>
      <c r="J1572" s="2"/>
      <c r="K1572" s="6" t="n">
        <f aca="false">G1572-G1571</f>
        <v>4.97999999998137</v>
      </c>
      <c r="L1572" s="6" t="n">
        <f aca="false">H1572-H1571</f>
        <v>4.89999999990687</v>
      </c>
      <c r="M1572" s="3" t="n">
        <f aca="false">I1572-I1571</f>
        <v>0.120000000111759</v>
      </c>
      <c r="O1572" s="3" t="n">
        <f aca="false">G1572-H1572</f>
        <v>39006.608</v>
      </c>
      <c r="Q1572" s="3" t="n">
        <f aca="false">K1572-L1572</f>
        <v>0.0800000000745058</v>
      </c>
      <c r="R1572" s="0" t="str">
        <f aca="false">IF(Q1572&gt;100000,1,"")</f>
        <v/>
      </c>
      <c r="S1572" s="0" t="str">
        <f aca="false">IF(Q1572&lt;-100000,1,"")</f>
        <v/>
      </c>
      <c r="T1572" s="3" t="str">
        <f aca="false">IF(S1572=1,S1572*Q1572,"")</f>
        <v/>
      </c>
    </row>
    <row r="1573" customFormat="false" ht="14.65" hidden="false" customHeight="true" outlineLevel="0" collapsed="false">
      <c r="A1573" s="0" t="s">
        <v>26</v>
      </c>
      <c r="B1573" s="4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I1573" s="2" t="n">
        <f aca="false">C1573-G1573-H1573</f>
        <v>58514.9880000004</v>
      </c>
      <c r="J1573" s="2"/>
      <c r="K1573" s="6" t="n">
        <f aca="false">G1573-G1572</f>
        <v>210.654000000097</v>
      </c>
      <c r="L1573" s="6" t="n">
        <f aca="false">H1573-H1572</f>
        <v>207.270000000019</v>
      </c>
      <c r="M1573" s="3" t="n">
        <f aca="false">I1573-I1572</f>
        <v>5.07599999988452</v>
      </c>
      <c r="O1573" s="3" t="n">
        <f aca="false">G1573-H1573</f>
        <v>39009.9920000001</v>
      </c>
      <c r="Q1573" s="3" t="n">
        <f aca="false">K1573-L1573</f>
        <v>3.38400000007823</v>
      </c>
      <c r="R1573" s="0" t="str">
        <f aca="false">IF(Q1573&gt;100000,1,"")</f>
        <v/>
      </c>
      <c r="S1573" s="0" t="str">
        <f aca="false">IF(Q1573&lt;-100000,1,"")</f>
        <v/>
      </c>
      <c r="T1573" s="3" t="str">
        <f aca="false">IF(S1573=1,S1573*Q1573,"")</f>
        <v/>
      </c>
    </row>
    <row r="1574" customFormat="false" ht="14.65" hidden="false" customHeight="true" outlineLevel="0" collapsed="false">
      <c r="A1574" s="0" t="s">
        <v>26</v>
      </c>
      <c r="B1574" s="4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I1574" s="2" t="n">
        <f aca="false">C1574-G1574-H1574</f>
        <v>58531.9559999998</v>
      </c>
      <c r="J1574" s="2"/>
      <c r="K1574" s="6" t="n">
        <f aca="false">G1574-G1573</f>
        <v>704.172000000253</v>
      </c>
      <c r="L1574" s="6" t="n">
        <f aca="false">H1574-H1573</f>
        <v>692.860000000335</v>
      </c>
      <c r="M1574" s="3" t="n">
        <f aca="false">I1574-I1573</f>
        <v>16.9679999994114</v>
      </c>
      <c r="O1574" s="3" t="n">
        <f aca="false">G1574-H1574</f>
        <v>39021.304</v>
      </c>
      <c r="Q1574" s="3" t="n">
        <f aca="false">K1574-L1574</f>
        <v>11.311999999918</v>
      </c>
      <c r="R1574" s="0" t="str">
        <f aca="false">IF(Q1574&gt;100000,1,"")</f>
        <v/>
      </c>
      <c r="S1574" s="0" t="str">
        <f aca="false">IF(Q1574&lt;-100000,1,"")</f>
        <v/>
      </c>
      <c r="T1574" s="3" t="str">
        <f aca="false">IF(S1574=1,S1574*Q1574,"")</f>
        <v/>
      </c>
    </row>
    <row r="1575" customFormat="false" ht="14.65" hidden="false" customHeight="true" outlineLevel="0" collapsed="false">
      <c r="A1575" s="0" t="s">
        <v>26</v>
      </c>
      <c r="B1575" s="4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I1575" s="2" t="n">
        <f aca="false">C1575-G1575-H1575</f>
        <v>58493.0520000001</v>
      </c>
      <c r="J1575" s="2"/>
      <c r="K1575" s="6" t="n">
        <f aca="false">G1575-G1574</f>
        <v>-1614.51600000029</v>
      </c>
      <c r="L1575" s="6" t="n">
        <f aca="false">H1575-H1574</f>
        <v>-1588.58000000007</v>
      </c>
      <c r="M1575" s="3" t="n">
        <f aca="false">I1575-I1574</f>
        <v>-38.9039999996312</v>
      </c>
      <c r="O1575" s="3" t="n">
        <f aca="false">G1575-H1575</f>
        <v>38995.3679999998</v>
      </c>
      <c r="Q1575" s="3" t="n">
        <f aca="false">K1575-L1575</f>
        <v>-25.9360000002198</v>
      </c>
      <c r="R1575" s="0" t="str">
        <f aca="false">IF(Q1575&gt;100000,1,"")</f>
        <v/>
      </c>
      <c r="S1575" s="0" t="str">
        <f aca="false">IF(Q1575&lt;-100000,1,"")</f>
        <v/>
      </c>
      <c r="T1575" s="3" t="str">
        <f aca="false">IF(S1575=1,S1575*Q1575,"")</f>
        <v/>
      </c>
    </row>
    <row r="1576" customFormat="false" ht="14.65" hidden="false" customHeight="true" outlineLevel="0" collapsed="false">
      <c r="A1576" s="0" t="s">
        <v>26</v>
      </c>
      <c r="B1576" s="4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I1576" s="2" t="n">
        <f aca="false">C1576-G1576-H1576</f>
        <v>58476.6599999997</v>
      </c>
      <c r="J1576" s="2"/>
      <c r="K1576" s="6" t="n">
        <f aca="false">G1576-G1575</f>
        <v>-680.267999999691</v>
      </c>
      <c r="L1576" s="6" t="n">
        <f aca="false">H1576-H1575</f>
        <v>-669.339999999851</v>
      </c>
      <c r="M1576" s="3" t="n">
        <f aca="false">I1576-I1575</f>
        <v>-16.3920000004582</v>
      </c>
      <c r="O1576" s="3" t="n">
        <f aca="false">G1576-H1576</f>
        <v>38984.4399999999</v>
      </c>
      <c r="Q1576" s="3" t="n">
        <f aca="false">K1576-L1576</f>
        <v>-10.9279999998398</v>
      </c>
      <c r="R1576" s="0" t="str">
        <f aca="false">IF(Q1576&gt;100000,1,"")</f>
        <v/>
      </c>
      <c r="S1576" s="0" t="str">
        <f aca="false">IF(Q1576&lt;-100000,1,"")</f>
        <v/>
      </c>
      <c r="T1576" s="3" t="str">
        <f aca="false">IF(S1576=1,S1576*Q1576,"")</f>
        <v/>
      </c>
    </row>
    <row r="1577" customFormat="false" ht="14.65" hidden="false" customHeight="true" outlineLevel="0" collapsed="false">
      <c r="A1577" s="0" t="s">
        <v>26</v>
      </c>
      <c r="B1577" s="4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I1577" s="2" t="n">
        <f aca="false">C1577-G1577-H1577</f>
        <v>63436.5550000002</v>
      </c>
      <c r="J1577" s="2"/>
      <c r="K1577" s="12" t="n">
        <f aca="false">G1577-G1576</f>
        <v>-1553.09500000021</v>
      </c>
      <c r="L1577" s="12" t="n">
        <f aca="false">H1577-H1576</f>
        <v>3273.19999999972</v>
      </c>
      <c r="M1577" s="12" t="n">
        <f aca="false">I1577-I1576</f>
        <v>4959.89500000048</v>
      </c>
      <c r="N1577" s="11"/>
      <c r="O1577" s="12" t="n">
        <f aca="false">G1577-H1577</f>
        <v>34158.145</v>
      </c>
      <c r="Q1577" s="3" t="n">
        <f aca="false">K1577-L1577</f>
        <v>-4826.29499999993</v>
      </c>
      <c r="R1577" s="0" t="str">
        <f aca="false">IF(Q1577&gt;100000,1,"")</f>
        <v/>
      </c>
      <c r="S1577" s="0" t="str">
        <f aca="false">IF(Q1577&lt;-100000,1,"")</f>
        <v/>
      </c>
      <c r="T1577" s="3" t="str">
        <f aca="false">IF(S1577=1,S1577*Q1577,"")</f>
        <v/>
      </c>
    </row>
    <row r="1578" customFormat="false" ht="14.65" hidden="false" customHeight="true" outlineLevel="0" collapsed="false">
      <c r="A1578" s="0" t="s">
        <v>26</v>
      </c>
      <c r="B1578" s="4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I1578" s="2" t="n">
        <f aca="false">C1578-G1578-H1578</f>
        <v>63436.5810000002</v>
      </c>
      <c r="J1578" s="2"/>
      <c r="K1578" s="6" t="n">
        <f aca="false">G1578-G1577</f>
        <v>0.993999999947846</v>
      </c>
      <c r="L1578" s="6" t="n">
        <f aca="false">H1578-H1577</f>
        <v>0.979999999981374</v>
      </c>
      <c r="M1578" s="3" t="n">
        <f aca="false">I1578-I1577</f>
        <v>0.0260000000707805</v>
      </c>
      <c r="O1578" s="3" t="n">
        <f aca="false">G1578-H1578</f>
        <v>34158.159</v>
      </c>
      <c r="Q1578" s="3" t="n">
        <f aca="false">K1578-L1578</f>
        <v>0.0139999999664724</v>
      </c>
      <c r="R1578" s="0" t="str">
        <f aca="false">IF(Q1578&gt;100000,1,"")</f>
        <v/>
      </c>
      <c r="S1578" s="0" t="str">
        <f aca="false">IF(Q1578&lt;-100000,1,"")</f>
        <v/>
      </c>
      <c r="T1578" s="3" t="str">
        <f aca="false">IF(S1578=1,S1578*Q1578,"")</f>
        <v/>
      </c>
    </row>
    <row r="1579" customFormat="false" ht="14.65" hidden="false" customHeight="true" outlineLevel="0" collapsed="false">
      <c r="A1579" s="0" t="s">
        <v>26</v>
      </c>
      <c r="B1579" s="4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I1579" s="2" t="n">
        <f aca="false">C1579-G1579-H1579</f>
        <v>58594.3800000004</v>
      </c>
      <c r="J1579" s="2"/>
      <c r="K1579" s="6" t="n">
        <f aca="false">G1579-G1578</f>
        <v>1554.61599999992</v>
      </c>
      <c r="L1579" s="6" t="n">
        <f aca="false">H1579-H1578</f>
        <v>6415.58499999996</v>
      </c>
      <c r="M1579" s="3" t="n">
        <f aca="false">I1579-I1578</f>
        <v>-4842.20099999988</v>
      </c>
      <c r="O1579" s="3" t="n">
        <f aca="false">G1579-H1579</f>
        <v>29297.1899999999</v>
      </c>
      <c r="Q1579" s="3" t="n">
        <f aca="false">K1579-L1579</f>
        <v>-4860.96900000004</v>
      </c>
      <c r="R1579" s="0" t="str">
        <f aca="false">IF(Q1579&gt;100000,1,"")</f>
        <v/>
      </c>
      <c r="S1579" s="0" t="str">
        <f aca="false">IF(Q1579&lt;-100000,1,"")</f>
        <v/>
      </c>
      <c r="T1579" s="3" t="str">
        <f aca="false">IF(S1579=1,S1579*Q1579,"")</f>
        <v/>
      </c>
    </row>
    <row r="1580" customFormat="false" ht="14.65" hidden="false" customHeight="true" outlineLevel="0" collapsed="false">
      <c r="A1580" s="0" t="s">
        <v>26</v>
      </c>
      <c r="B1580" s="4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I1580" s="2" t="n">
        <f aca="false">C1580-G1580-H1580</f>
        <v>58646.5079999999</v>
      </c>
      <c r="J1580" s="2"/>
      <c r="K1580" s="6" t="n">
        <f aca="false">G1580-G1579</f>
        <v>2158.96800000034</v>
      </c>
      <c r="L1580" s="6" t="n">
        <f aca="false">H1580-H1579</f>
        <v>2132.9040000001</v>
      </c>
      <c r="M1580" s="3" t="n">
        <f aca="false">I1580-I1579</f>
        <v>52.1279999995604</v>
      </c>
      <c r="O1580" s="3" t="n">
        <f aca="false">G1580-H1580</f>
        <v>29323.2540000002</v>
      </c>
      <c r="Q1580" s="3" t="n">
        <f aca="false">K1580-L1580</f>
        <v>26.0640000002459</v>
      </c>
      <c r="R1580" s="0" t="str">
        <f aca="false">IF(Q1580&gt;100000,1,"")</f>
        <v/>
      </c>
      <c r="S1580" s="0" t="str">
        <f aca="false">IF(Q1580&lt;-100000,1,"")</f>
        <v/>
      </c>
      <c r="T1580" s="3" t="str">
        <f aca="false">IF(S1580=1,S1580*Q1580,"")</f>
        <v/>
      </c>
    </row>
    <row r="1581" customFormat="false" ht="14.65" hidden="false" customHeight="true" outlineLevel="0" collapsed="false">
      <c r="A1581" s="0" t="s">
        <v>26</v>
      </c>
      <c r="B1581" s="4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I1581" s="2" t="n">
        <f aca="false">C1581-G1581-H1581</f>
        <v>63596.2209999999</v>
      </c>
      <c r="J1581" s="2"/>
      <c r="K1581" s="12" t="n">
        <f aca="false">G1581-G1580</f>
        <v>-2502.44100000011</v>
      </c>
      <c r="L1581" s="12" t="n">
        <f aca="false">H1581-H1580</f>
        <v>2360.72800000012</v>
      </c>
      <c r="M1581" s="12" t="n">
        <f aca="false">I1581-I1580</f>
        <v>4949.71299999999</v>
      </c>
      <c r="N1581" s="11"/>
      <c r="O1581" s="12" t="n">
        <f aca="false">G1581-H1581</f>
        <v>24460.085</v>
      </c>
      <c r="Q1581" s="3" t="n">
        <f aca="false">K1581-L1581</f>
        <v>-4863.16900000023</v>
      </c>
      <c r="R1581" s="0" t="str">
        <f aca="false">IF(Q1581&gt;100000,1,"")</f>
        <v/>
      </c>
      <c r="S1581" s="0" t="str">
        <f aca="false">IF(Q1581&lt;-100000,1,"")</f>
        <v/>
      </c>
      <c r="T1581" s="3" t="str">
        <f aca="false">IF(S1581=1,S1581*Q1581,"")</f>
        <v/>
      </c>
    </row>
    <row r="1582" customFormat="false" ht="14.65" hidden="false" customHeight="true" outlineLevel="0" collapsed="false">
      <c r="A1582" s="0" t="s">
        <v>26</v>
      </c>
      <c r="B1582" s="4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I1582" s="2" t="n">
        <f aca="false">C1582-G1582-H1582</f>
        <v>63669.7100000004</v>
      </c>
      <c r="J1582" s="2"/>
      <c r="K1582" s="6" t="n">
        <f aca="false">G1582-G1581</f>
        <v>2803.8879999998</v>
      </c>
      <c r="L1582" s="6" t="n">
        <f aca="false">H1582-H1581</f>
        <v>2775.62299999967</v>
      </c>
      <c r="M1582" s="3" t="n">
        <f aca="false">I1582-I1581</f>
        <v>73.4890000005253</v>
      </c>
      <c r="O1582" s="3" t="n">
        <f aca="false">G1582-H1582</f>
        <v>24488.3500000001</v>
      </c>
      <c r="Q1582" s="3" t="n">
        <f aca="false">K1582-L1582</f>
        <v>28.2650000001304</v>
      </c>
      <c r="R1582" s="0" t="str">
        <f aca="false">IF(Q1582&gt;100000,1,"")</f>
        <v/>
      </c>
      <c r="S1582" s="0" t="str">
        <f aca="false">IF(Q1582&lt;-100000,1,"")</f>
        <v/>
      </c>
      <c r="T1582" s="3" t="str">
        <f aca="false">IF(S1582=1,S1582*Q1582,"")</f>
        <v/>
      </c>
    </row>
    <row r="1583" customFormat="false" ht="14.65" hidden="false" customHeight="true" outlineLevel="0" collapsed="false">
      <c r="A1583" s="0" t="s">
        <v>26</v>
      </c>
      <c r="B1583" s="4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I1583" s="2" t="n">
        <f aca="false">C1583-G1583-H1583</f>
        <v>58873.656</v>
      </c>
      <c r="J1583" s="2"/>
      <c r="K1583" s="12" t="n">
        <f aca="false">G1583-G1582</f>
        <v>4200.12800000003</v>
      </c>
      <c r="L1583" s="12" t="n">
        <f aca="false">H1583-H1582</f>
        <v>9063.92600000044</v>
      </c>
      <c r="M1583" s="12" t="n">
        <f aca="false">I1583-I1582</f>
        <v>-4796.05400000047</v>
      </c>
      <c r="N1583" s="11"/>
      <c r="O1583" s="12" t="n">
        <f aca="false">G1583-H1583</f>
        <v>19624.5519999997</v>
      </c>
      <c r="Q1583" s="3" t="n">
        <f aca="false">K1583-L1583</f>
        <v>-4863.79800000042</v>
      </c>
      <c r="R1583" s="0" t="str">
        <f aca="false">IF(Q1583&gt;100000,1,"")</f>
        <v/>
      </c>
      <c r="S1583" s="0" t="str">
        <f aca="false">IF(Q1583&lt;-100000,1,"")</f>
        <v/>
      </c>
      <c r="T1583" s="3" t="str">
        <f aca="false">IF(S1583=1,S1583*Q1583,"")</f>
        <v/>
      </c>
    </row>
    <row r="1584" customFormat="false" ht="14.65" hidden="false" customHeight="true" outlineLevel="0" collapsed="false">
      <c r="A1584" s="0" t="s">
        <v>26</v>
      </c>
      <c r="B1584" s="4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I1584" s="2" t="n">
        <f aca="false">C1584-G1584-H1584</f>
        <v>58890.0239999997</v>
      </c>
      <c r="J1584" s="2"/>
      <c r="K1584" s="6" t="n">
        <f aca="false">G1584-G1583</f>
        <v>676.544000000227</v>
      </c>
      <c r="L1584" s="6" t="n">
        <f aca="false">H1584-H1583</f>
        <v>671.087999999989</v>
      </c>
      <c r="M1584" s="3" t="n">
        <f aca="false">I1584-I1583</f>
        <v>16.3679999997839</v>
      </c>
      <c r="O1584" s="3" t="n">
        <f aca="false">G1584-H1584</f>
        <v>19630.0079999999</v>
      </c>
      <c r="Q1584" s="3" t="n">
        <f aca="false">K1584-L1584</f>
        <v>5.45600000023842</v>
      </c>
      <c r="R1584" s="0" t="str">
        <f aca="false">IF(Q1584&gt;100000,1,"")</f>
        <v/>
      </c>
      <c r="S1584" s="0" t="str">
        <f aca="false">IF(Q1584&lt;-100000,1,"")</f>
        <v/>
      </c>
      <c r="T1584" s="3" t="str">
        <f aca="false">IF(S1584=1,S1584*Q1584,"")</f>
        <v/>
      </c>
    </row>
    <row r="1585" customFormat="false" ht="14.65" hidden="false" customHeight="true" outlineLevel="0" collapsed="false">
      <c r="A1585" s="0" t="s">
        <v>26</v>
      </c>
      <c r="B1585" s="4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I1585" s="2" t="n">
        <f aca="false">C1585-G1585-H1585</f>
        <v>58890.048</v>
      </c>
      <c r="J1585" s="2"/>
      <c r="K1585" s="6" t="n">
        <f aca="false">G1585-G1584</f>
        <v>0.992000000085682</v>
      </c>
      <c r="L1585" s="6" t="n">
        <f aca="false">H1585-H1584</f>
        <v>0.983999999705702</v>
      </c>
      <c r="M1585" s="3" t="n">
        <f aca="false">I1585-I1584</f>
        <v>0.0240000002086163</v>
      </c>
      <c r="O1585" s="3" t="n">
        <f aca="false">G1585-H1585</f>
        <v>19630.0160000003</v>
      </c>
      <c r="Q1585" s="3" t="n">
        <f aca="false">K1585-L1585</f>
        <v>0.00800000037997961</v>
      </c>
      <c r="R1585" s="0" t="str">
        <f aca="false">IF(Q1585&gt;100000,1,"")</f>
        <v/>
      </c>
      <c r="S1585" s="0" t="str">
        <f aca="false">IF(Q1585&lt;-100000,1,"")</f>
        <v/>
      </c>
      <c r="T1585" s="3" t="str">
        <f aca="false">IF(S1585=1,S1585*Q1585,"")</f>
        <v/>
      </c>
    </row>
    <row r="1586" customFormat="false" ht="14.65" hidden="false" customHeight="true" outlineLevel="0" collapsed="false">
      <c r="A1586" s="0" t="s">
        <v>26</v>
      </c>
      <c r="B1586" s="4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I1586" s="2" t="n">
        <f aca="false">C1586-G1586-H1586</f>
        <v>58893.1920000003</v>
      </c>
      <c r="J1586" s="2"/>
      <c r="K1586" s="6" t="n">
        <f aca="false">G1586-G1585</f>
        <v>129.951999999583</v>
      </c>
      <c r="L1586" s="6" t="n">
        <f aca="false">H1586-H1585</f>
        <v>128.904000000097</v>
      </c>
      <c r="M1586" s="3" t="n">
        <f aca="false">I1586-I1585</f>
        <v>3.14400000032038</v>
      </c>
      <c r="O1586" s="3" t="n">
        <f aca="false">G1586-H1586</f>
        <v>19631.0639999998</v>
      </c>
      <c r="Q1586" s="3" t="n">
        <f aca="false">K1586-L1586</f>
        <v>1.04799999948591</v>
      </c>
      <c r="R1586" s="0" t="str">
        <f aca="false">IF(Q1586&gt;100000,1,"")</f>
        <v/>
      </c>
      <c r="S1586" s="0" t="str">
        <f aca="false">IF(Q1586&lt;-100000,1,"")</f>
        <v/>
      </c>
      <c r="T1586" s="3" t="str">
        <f aca="false">IF(S1586=1,S1586*Q1586,"")</f>
        <v/>
      </c>
    </row>
    <row r="1587" customFormat="false" ht="14.65" hidden="false" customHeight="true" outlineLevel="0" collapsed="false">
      <c r="A1587" s="0" t="s">
        <v>26</v>
      </c>
      <c r="B1587" s="4" t="n">
        <v>44140.6179282408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I1587" s="2" t="n">
        <f aca="false">C1587-G1587-H1587</f>
        <v>58893.216</v>
      </c>
      <c r="J1587" s="2"/>
      <c r="K1587" s="6" t="n">
        <f aca="false">G1587-G1586</f>
        <v>0.992000000085682</v>
      </c>
      <c r="L1587" s="6" t="n">
        <f aca="false">H1587-H1586</f>
        <v>0.984000000171363</v>
      </c>
      <c r="M1587" s="3" t="n">
        <f aca="false">I1587-I1586</f>
        <v>0.023999999742955</v>
      </c>
      <c r="O1587" s="3" t="n">
        <f aca="false">G1587-H1587</f>
        <v>19631.0719999997</v>
      </c>
      <c r="Q1587" s="3" t="n">
        <f aca="false">K1587-L1587</f>
        <v>0.00799999991431832</v>
      </c>
      <c r="R1587" s="0" t="str">
        <f aca="false">IF(Q1587&gt;100000,1,"")</f>
        <v/>
      </c>
      <c r="S1587" s="0" t="str">
        <f aca="false">IF(Q1587&lt;-100000,1,"")</f>
        <v/>
      </c>
      <c r="T1587" s="3" t="str">
        <f aca="false">IF(S1587=1,S1587*Q1587,"")</f>
        <v/>
      </c>
    </row>
    <row r="1588" customFormat="false" ht="14.65" hidden="false" customHeight="true" outlineLevel="0" collapsed="false">
      <c r="A1588" s="0" t="s">
        <v>26</v>
      </c>
      <c r="B1588" s="4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I1588" s="2" t="n">
        <f aca="false">C1588-G1588-H1588</f>
        <v>58907.6040000003</v>
      </c>
      <c r="J1588" s="2"/>
      <c r="K1588" s="6" t="n">
        <f aca="false">G1588-G1587</f>
        <v>594.703999999911</v>
      </c>
      <c r="L1588" s="6" t="n">
        <f aca="false">H1588-H1587</f>
        <v>589.907999999821</v>
      </c>
      <c r="M1588" s="3" t="n">
        <f aca="false">I1588-I1587</f>
        <v>14.3880000002682</v>
      </c>
      <c r="O1588" s="3" t="n">
        <f aca="false">G1588-H1588</f>
        <v>19635.8679999998</v>
      </c>
      <c r="Q1588" s="3" t="n">
        <f aca="false">K1588-L1588</f>
        <v>4.79600000008941</v>
      </c>
      <c r="R1588" s="0" t="str">
        <f aca="false">IF(Q1588&gt;100000,1,"")</f>
        <v/>
      </c>
      <c r="S1588" s="0" t="str">
        <f aca="false">IF(Q1588&lt;-100000,1,"")</f>
        <v/>
      </c>
      <c r="T1588" s="3" t="str">
        <f aca="false">IF(S1588=1,S1588*Q1588,"")</f>
        <v/>
      </c>
    </row>
    <row r="1589" customFormat="false" ht="14.65" hidden="false" customHeight="true" outlineLevel="0" collapsed="false">
      <c r="A1589" s="0" t="s">
        <v>26</v>
      </c>
      <c r="B1589" s="4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I1589" s="2" t="n">
        <f aca="false">C1589-G1589-H1589</f>
        <v>58907.6520000002</v>
      </c>
      <c r="J1589" s="2"/>
      <c r="K1589" s="6" t="n">
        <f aca="false">G1589-G1588</f>
        <v>1.98400000017136</v>
      </c>
      <c r="L1589" s="6" t="n">
        <f aca="false">H1589-H1588</f>
        <v>1.96799999987707</v>
      </c>
      <c r="M1589" s="3" t="n">
        <f aca="false">I1589-I1588</f>
        <v>0.0479999999515712</v>
      </c>
      <c r="O1589" s="3" t="n">
        <f aca="false">G1589-H1589</f>
        <v>19635.8840000001</v>
      </c>
      <c r="Q1589" s="3" t="n">
        <f aca="false">K1589-L1589</f>
        <v>0.0160000002942979</v>
      </c>
      <c r="R1589" s="0" t="str">
        <f aca="false">IF(Q1589&gt;100000,1,"")</f>
        <v/>
      </c>
      <c r="S1589" s="0" t="str">
        <f aca="false">IF(Q1589&lt;-100000,1,"")</f>
        <v/>
      </c>
      <c r="T1589" s="3" t="str">
        <f aca="false">IF(S1589=1,S1589*Q1589,"")</f>
        <v/>
      </c>
    </row>
    <row r="1590" customFormat="false" ht="14.65" hidden="false" customHeight="true" outlineLevel="0" collapsed="false">
      <c r="A1590" s="0" t="s">
        <v>26</v>
      </c>
      <c r="B1590" s="4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I1590" s="2" t="n">
        <f aca="false">C1590-G1590-H1590</f>
        <v>63896.3130000001</v>
      </c>
      <c r="J1590" s="2"/>
      <c r="K1590" s="12" t="n">
        <f aca="false">G1590-G1589</f>
        <v>-1874.62099999981</v>
      </c>
      <c r="L1590" s="12" t="n">
        <f aca="false">H1590-H1589</f>
        <v>3015.95999999996</v>
      </c>
      <c r="M1590" s="12" t="n">
        <f aca="false">I1590-I1589</f>
        <v>4988.66099999985</v>
      </c>
      <c r="N1590" s="11"/>
      <c r="O1590" s="12" t="n">
        <f aca="false">G1590-H1590</f>
        <v>14745.3030000003</v>
      </c>
      <c r="Q1590" s="3" t="n">
        <f aca="false">K1590-L1590</f>
        <v>-4890.58099999977</v>
      </c>
      <c r="R1590" s="0" t="str">
        <f aca="false">IF(Q1590&gt;100000,1,"")</f>
        <v/>
      </c>
      <c r="S1590" s="0" t="str">
        <f aca="false">IF(Q1590&lt;-100000,1,"")</f>
        <v/>
      </c>
      <c r="T1590" s="3" t="str">
        <f aca="false">IF(S1590=1,S1590*Q1590,"")</f>
        <v/>
      </c>
    </row>
    <row r="1591" customFormat="false" ht="14.65" hidden="false" customHeight="true" outlineLevel="0" collapsed="false">
      <c r="A1591" s="0" t="s">
        <v>26</v>
      </c>
      <c r="B1591" s="4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I1591" s="2" t="n">
        <f aca="false">C1591-G1591-H1591</f>
        <v>63896.3130000001</v>
      </c>
      <c r="J1591" s="2"/>
      <c r="K1591" s="6" t="n">
        <f aca="false">G1591-G1590</f>
        <v>0</v>
      </c>
      <c r="L1591" s="6" t="n">
        <f aca="false">H1591-H1590</f>
        <v>0</v>
      </c>
      <c r="M1591" s="3" t="n">
        <f aca="false">I1591-I1590</f>
        <v>0</v>
      </c>
      <c r="O1591" s="3" t="n">
        <f aca="false">G1591-H1591</f>
        <v>14745.3030000003</v>
      </c>
      <c r="Q1591" s="3" t="n">
        <f aca="false">K1591-L1591</f>
        <v>0</v>
      </c>
      <c r="R1591" s="0" t="str">
        <f aca="false">IF(Q1591&gt;100000,1,"")</f>
        <v/>
      </c>
      <c r="S1591" s="0" t="str">
        <f aca="false">IF(Q1591&lt;-100000,1,"")</f>
        <v/>
      </c>
      <c r="T1591" s="3" t="str">
        <f aca="false">IF(S1591=1,S1591*Q1591,"")</f>
        <v/>
      </c>
    </row>
    <row r="1592" customFormat="false" ht="14.65" hidden="false" customHeight="true" outlineLevel="0" collapsed="false">
      <c r="A1592" s="0" t="s">
        <v>26</v>
      </c>
      <c r="B1592" s="4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I1592" s="2" t="n">
        <f aca="false">C1592-G1592-H1592</f>
        <v>63899.1600000002</v>
      </c>
      <c r="J1592" s="2"/>
      <c r="K1592" s="6" t="n">
        <f aca="false">G1592-G1591</f>
        <v>108.404999999795</v>
      </c>
      <c r="L1592" s="6" t="n">
        <f aca="false">H1592-H1591</f>
        <v>107.748000000138</v>
      </c>
      <c r="M1592" s="3" t="n">
        <f aca="false">I1592-I1591</f>
        <v>2.84700000006706</v>
      </c>
      <c r="O1592" s="3" t="n">
        <f aca="false">G1592-H1592</f>
        <v>14745.96</v>
      </c>
      <c r="Q1592" s="3" t="n">
        <f aca="false">K1592-L1592</f>
        <v>0.656999999657273</v>
      </c>
      <c r="R1592" s="0" t="str">
        <f aca="false">IF(Q1592&gt;100000,1,"")</f>
        <v/>
      </c>
      <c r="S1592" s="0" t="str">
        <f aca="false">IF(Q1592&lt;-100000,1,"")</f>
        <v/>
      </c>
      <c r="T1592" s="3" t="str">
        <f aca="false">IF(S1592=1,S1592*Q1592,"")</f>
        <v/>
      </c>
    </row>
    <row r="1593" customFormat="false" ht="14.65" hidden="false" customHeight="true" outlineLevel="0" collapsed="false">
      <c r="A1593" s="0" t="s">
        <v>26</v>
      </c>
      <c r="B1593" s="4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I1593" s="2" t="n">
        <f aca="false">C1593-G1593-H1593</f>
        <v>63906.8819999998</v>
      </c>
      <c r="J1593" s="2"/>
      <c r="K1593" s="3" t="n">
        <f aca="false">G1593-G1592</f>
        <v>294.030000000261</v>
      </c>
      <c r="L1593" s="3" t="n">
        <f aca="false">H1593-H1592</f>
        <v>292.248000000138</v>
      </c>
      <c r="M1593" s="3" t="n">
        <f aca="false">I1593-I1592</f>
        <v>7.72199999960139</v>
      </c>
      <c r="O1593" s="3" t="n">
        <f aca="false">G1593-H1593</f>
        <v>14747.7420000001</v>
      </c>
      <c r="Q1593" s="3" t="n">
        <f aca="false">K1593-L1593</f>
        <v>1.78200000012293</v>
      </c>
      <c r="R1593" s="0" t="str">
        <f aca="false">IF(Q1593&gt;100000,1,"")</f>
        <v/>
      </c>
      <c r="S1593" s="0" t="str">
        <f aca="false">IF(Q1593&lt;-100000,1,"")</f>
        <v/>
      </c>
      <c r="T1593" s="3" t="str">
        <f aca="false">IF(S1593=1,S1593*Q1593,"")</f>
        <v/>
      </c>
    </row>
    <row r="1594" customFormat="false" ht="14.65" hidden="false" customHeight="true" outlineLevel="0" collapsed="false">
      <c r="A1594" s="0" t="s">
        <v>26</v>
      </c>
      <c r="B1594" s="4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I1594" s="2" t="n">
        <f aca="false">C1594-G1594-H1594</f>
        <v>63948.625</v>
      </c>
      <c r="J1594" s="2"/>
      <c r="K1594" s="3" t="n">
        <f aca="false">G1594-G1593</f>
        <v>1589.44499999983</v>
      </c>
      <c r="L1594" s="3" t="n">
        <f aca="false">H1594-H1593</f>
        <v>1579.81199999992</v>
      </c>
      <c r="M1594" s="3" t="n">
        <f aca="false">I1594-I1593</f>
        <v>41.7430000002496</v>
      </c>
      <c r="O1594" s="3" t="n">
        <f aca="false">G1594-H1594</f>
        <v>14757.375</v>
      </c>
      <c r="Q1594" s="3" t="n">
        <f aca="false">K1594-L1594</f>
        <v>9.63299999991432</v>
      </c>
      <c r="R1594" s="0" t="str">
        <f aca="false">IF(Q1594&gt;100000,1,"")</f>
        <v/>
      </c>
      <c r="S1594" s="0" t="str">
        <f aca="false">IF(Q1594&lt;-100000,1,"")</f>
        <v/>
      </c>
      <c r="T1594" s="3" t="str">
        <f aca="false">IF(S1594=1,S1594*Q1594,"")</f>
        <v/>
      </c>
    </row>
    <row r="1595" customFormat="false" ht="14.65" hidden="false" customHeight="true" outlineLevel="0" collapsed="false">
      <c r="A1595" s="0" t="s">
        <v>26</v>
      </c>
      <c r="B1595" s="4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I1595" s="2" t="n">
        <f aca="false">C1595-G1595-H1595</f>
        <v>63958.9730000002</v>
      </c>
      <c r="J1595" s="2"/>
      <c r="K1595" s="3" t="n">
        <f aca="false">G1595-G1594</f>
        <v>394.020000000019</v>
      </c>
      <c r="L1595" s="3" t="n">
        <f aca="false">H1595-H1594</f>
        <v>391.63199999975</v>
      </c>
      <c r="M1595" s="3" t="n">
        <f aca="false">I1595-I1594</f>
        <v>10.348000000231</v>
      </c>
      <c r="O1595" s="3" t="n">
        <f aca="false">G1595-H1595</f>
        <v>14759.7630000003</v>
      </c>
      <c r="Q1595" s="3" t="n">
        <f aca="false">K1595-L1595</f>
        <v>2.38800000026822</v>
      </c>
      <c r="R1595" s="0" t="str">
        <f aca="false">IF(Q1595&gt;100000,1,"")</f>
        <v/>
      </c>
      <c r="S1595" s="0" t="str">
        <f aca="false">IF(Q1595&lt;-100000,1,"")</f>
        <v/>
      </c>
      <c r="T1595" s="3" t="str">
        <f aca="false">IF(S1595=1,S1595*Q1595,"")</f>
        <v/>
      </c>
    </row>
    <row r="1596" customFormat="false" ht="14.65" hidden="false" customHeight="true" outlineLevel="0" collapsed="false">
      <c r="A1596" s="0" t="s">
        <v>26</v>
      </c>
      <c r="B1596" s="4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I1596" s="2" t="n">
        <f aca="false">C1596-G1596-H1596</f>
        <v>63958.986</v>
      </c>
      <c r="J1596" s="2"/>
      <c r="K1596" s="3" t="n">
        <f aca="false">G1596-G1595</f>
        <v>0.495000000111759</v>
      </c>
      <c r="L1596" s="3" t="n">
        <f aca="false">H1596-H1595</f>
        <v>0.492000000085682</v>
      </c>
      <c r="M1596" s="3" t="n">
        <f aca="false">I1596-I1595</f>
        <v>0.0129999998025596</v>
      </c>
      <c r="O1596" s="3" t="n">
        <f aca="false">G1596-H1596</f>
        <v>14759.7660000003</v>
      </c>
      <c r="Q1596" s="3" t="n">
        <f aca="false">K1596-L1596</f>
        <v>0.00300000002607703</v>
      </c>
      <c r="R1596" s="0" t="str">
        <f aca="false">IF(Q1596&gt;100000,1,"")</f>
        <v/>
      </c>
      <c r="S1596" s="0" t="str">
        <f aca="false">IF(Q1596&lt;-100000,1,"")</f>
        <v/>
      </c>
      <c r="T1596" s="3" t="str">
        <f aca="false">IF(S1596=1,S1596*Q1596,"")</f>
        <v/>
      </c>
    </row>
    <row r="1597" customFormat="false" ht="14.65" hidden="false" customHeight="true" outlineLevel="0" collapsed="false">
      <c r="A1597" s="0" t="s">
        <v>26</v>
      </c>
      <c r="B1597" s="4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I1597" s="2" t="n">
        <f aca="false">C1597-G1597-H1597</f>
        <v>63959.5839999998</v>
      </c>
      <c r="J1597" s="2"/>
      <c r="K1597" s="3" t="n">
        <f aca="false">G1597-G1596</f>
        <v>22.7700000000186</v>
      </c>
      <c r="L1597" s="3" t="n">
        <f aca="false">H1597-H1596</f>
        <v>22.6320000002161</v>
      </c>
      <c r="M1597" s="3" t="n">
        <f aca="false">I1597-I1596</f>
        <v>0.597999999765307</v>
      </c>
      <c r="O1597" s="3" t="n">
        <f aca="false">G1597-H1597</f>
        <v>14759.9040000001</v>
      </c>
      <c r="Q1597" s="3" t="n">
        <f aca="false">K1597-L1597</f>
        <v>0.13799999980256</v>
      </c>
      <c r="R1597" s="0" t="str">
        <f aca="false">IF(Q1597&gt;100000,1,"")</f>
        <v/>
      </c>
      <c r="S1597" s="0" t="str">
        <f aca="false">IF(Q1597&lt;-100000,1,"")</f>
        <v/>
      </c>
      <c r="T1597" s="3" t="str">
        <f aca="false">IF(S1597=1,S1597*Q1597,"")</f>
        <v/>
      </c>
    </row>
    <row r="1598" customFormat="false" ht="14.65" hidden="false" customHeight="true" outlineLevel="0" collapsed="false">
      <c r="A1598" s="0" t="s">
        <v>26</v>
      </c>
      <c r="B1598" s="4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I1598" s="2" t="n">
        <f aca="false">C1598-G1598-H1598</f>
        <v>63971.7910000002</v>
      </c>
      <c r="J1598" s="2"/>
      <c r="K1598" s="3" t="n">
        <f aca="false">G1598-G1597</f>
        <v>464.804999999702</v>
      </c>
      <c r="L1598" s="3" t="n">
        <f aca="false">H1598-H1597</f>
        <v>461.987999999896</v>
      </c>
      <c r="M1598" s="3" t="n">
        <f aca="false">I1598-I1597</f>
        <v>12.2070000004023</v>
      </c>
      <c r="O1598" s="3" t="n">
        <f aca="false">G1598-H1598</f>
        <v>14762.7209999999</v>
      </c>
      <c r="Q1598" s="3" t="n">
        <f aca="false">K1598-L1598</f>
        <v>2.81699999980629</v>
      </c>
      <c r="R1598" s="0" t="str">
        <f aca="false">IF(Q1598&gt;100000,1,"")</f>
        <v/>
      </c>
      <c r="S1598" s="0" t="str">
        <f aca="false">IF(Q1598&lt;-100000,1,"")</f>
        <v/>
      </c>
      <c r="T1598" s="3" t="str">
        <f aca="false">IF(S1598=1,S1598*Q1598,"")</f>
        <v/>
      </c>
    </row>
    <row r="1599" customFormat="false" ht="14.65" hidden="false" customHeight="true" outlineLevel="0" collapsed="false">
      <c r="A1599" s="0" t="s">
        <v>26</v>
      </c>
      <c r="B1599" s="4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I1599" s="2" t="n">
        <f aca="false">C1599-G1599-H1599</f>
        <v>63971.804</v>
      </c>
      <c r="J1599" s="2"/>
      <c r="K1599" s="3" t="n">
        <f aca="false">G1599-G1598</f>
        <v>0.495000000111759</v>
      </c>
      <c r="L1599" s="3" t="n">
        <f aca="false">H1599-H1598</f>
        <v>0.492000000085682</v>
      </c>
      <c r="M1599" s="3" t="n">
        <f aca="false">I1599-I1598</f>
        <v>0.0129999998025596</v>
      </c>
      <c r="O1599" s="3" t="n">
        <f aca="false">G1599-H1599</f>
        <v>14762.7239999999</v>
      </c>
      <c r="Q1599" s="3" t="n">
        <f aca="false">K1599-L1599</f>
        <v>0.00300000002607703</v>
      </c>
      <c r="R1599" s="0" t="str">
        <f aca="false">IF(Q1599&gt;100000,1,"")</f>
        <v/>
      </c>
      <c r="S1599" s="0" t="str">
        <f aca="false">IF(Q1599&lt;-100000,1,"")</f>
        <v/>
      </c>
      <c r="T1599" s="3" t="str">
        <f aca="false">IF(S1599=1,S1599*Q1599,"")</f>
        <v/>
      </c>
    </row>
    <row r="1600" customFormat="false" ht="14.65" hidden="false" customHeight="true" outlineLevel="0" collapsed="false">
      <c r="A1600" s="0" t="s">
        <v>26</v>
      </c>
      <c r="B1600" s="4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I1600" s="2" t="n">
        <f aca="false">C1600-G1600-H1600</f>
        <v>63979.4220000003</v>
      </c>
      <c r="J1600" s="2"/>
      <c r="K1600" s="3" t="n">
        <f aca="false">G1600-G1599</f>
        <v>290.069999999832</v>
      </c>
      <c r="L1600" s="3" t="n">
        <f aca="false">H1600-H1599</f>
        <v>288.311999999918</v>
      </c>
      <c r="M1600" s="3" t="n">
        <f aca="false">I1600-I1599</f>
        <v>7.61800000024959</v>
      </c>
      <c r="O1600" s="3" t="n">
        <f aca="false">G1600-H1600</f>
        <v>14764.4819999998</v>
      </c>
      <c r="Q1600" s="3" t="n">
        <f aca="false">K1600-L1600</f>
        <v>1.75799999991432</v>
      </c>
      <c r="R1600" s="0" t="str">
        <f aca="false">IF(Q1600&gt;100000,1,"")</f>
        <v/>
      </c>
      <c r="S1600" s="0" t="str">
        <f aca="false">IF(Q1600&lt;-100000,1,"")</f>
        <v/>
      </c>
      <c r="T1600" s="3" t="str">
        <f aca="false">IF(S1600=1,S1600*Q1600,"")</f>
        <v/>
      </c>
    </row>
    <row r="1601" customFormat="false" ht="14.65" hidden="false" customHeight="true" outlineLevel="0" collapsed="false">
      <c r="A1601" s="0" t="s">
        <v>26</v>
      </c>
      <c r="B1601" s="4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I1601" s="2" t="n">
        <f aca="false">C1601-G1601-H1601</f>
        <v>63979.4610000001</v>
      </c>
      <c r="J1601" s="2"/>
      <c r="K1601" s="3" t="n">
        <f aca="false">G1601-G1600</f>
        <v>1.48500000033528</v>
      </c>
      <c r="L1601" s="3" t="n">
        <f aca="false">H1601-H1600</f>
        <v>1.47599999979138</v>
      </c>
      <c r="M1601" s="3" t="n">
        <f aca="false">I1601-I1600</f>
        <v>0.0389999998733401</v>
      </c>
      <c r="O1601" s="3" t="n">
        <f aca="false">G1601-H1601</f>
        <v>14764.4910000004</v>
      </c>
      <c r="Q1601" s="3" t="n">
        <f aca="false">K1601-L1601</f>
        <v>0.00900000054389238</v>
      </c>
      <c r="R1601" s="0" t="str">
        <f aca="false">IF(Q1601&gt;100000,1,"")</f>
        <v/>
      </c>
      <c r="S1601" s="0" t="str">
        <f aca="false">IF(Q1601&lt;-100000,1,"")</f>
        <v/>
      </c>
      <c r="T1601" s="3" t="str">
        <f aca="false">IF(S1601=1,S1601*Q1601,"")</f>
        <v/>
      </c>
    </row>
    <row r="1602" customFormat="false" ht="14.65" hidden="false" customHeight="true" outlineLevel="0" collapsed="false">
      <c r="A1602" s="0" t="s">
        <v>26</v>
      </c>
      <c r="B1602" s="4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I1602" s="2" t="n">
        <f aca="false">C1602-G1602-H1602</f>
        <v>63979.7080000001</v>
      </c>
      <c r="J1602" s="2"/>
      <c r="K1602" s="3" t="n">
        <f aca="false">G1602-G1601</f>
        <v>9.40499999979511</v>
      </c>
      <c r="L1602" s="3" t="n">
        <f aca="false">H1602-H1601</f>
        <v>9.34800000023097</v>
      </c>
      <c r="M1602" s="3" t="n">
        <f aca="false">I1602-I1601</f>
        <v>0.246999999973923</v>
      </c>
      <c r="O1602" s="3" t="n">
        <f aca="false">G1602-H1602</f>
        <v>14764.548</v>
      </c>
      <c r="Q1602" s="3" t="n">
        <f aca="false">K1602-L1602</f>
        <v>0.056999999564141</v>
      </c>
      <c r="R1602" s="0" t="str">
        <f aca="false">IF(Q1602&gt;100000,1,"")</f>
        <v/>
      </c>
      <c r="S1602" s="0" t="str">
        <f aca="false">IF(Q1602&lt;-100000,1,"")</f>
        <v/>
      </c>
      <c r="T1602" s="3" t="str">
        <f aca="false">IF(S1602=1,S1602*Q1602,"")</f>
        <v/>
      </c>
    </row>
    <row r="1603" customFormat="false" ht="14.65" hidden="false" customHeight="true" outlineLevel="0" collapsed="false">
      <c r="A1603" s="0" t="s">
        <v>26</v>
      </c>
      <c r="B1603" s="4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I1603" s="2" t="n">
        <f aca="false">C1603-G1603-H1603</f>
        <v>64026.378</v>
      </c>
      <c r="J1603" s="2"/>
      <c r="K1603" s="3" t="n">
        <f aca="false">G1603-G1602</f>
        <v>1777.05000000028</v>
      </c>
      <c r="L1603" s="3" t="n">
        <f aca="false">H1603-H1602</f>
        <v>1766.2799999998</v>
      </c>
      <c r="M1603" s="3" t="n">
        <f aca="false">I1603-I1602</f>
        <v>46.6699999999255</v>
      </c>
      <c r="O1603" s="3" t="n">
        <f aca="false">G1603-H1603</f>
        <v>14775.3180000004</v>
      </c>
      <c r="Q1603" s="3" t="n">
        <f aca="false">K1603-L1603</f>
        <v>10.7700000004843</v>
      </c>
      <c r="R1603" s="0" t="str">
        <f aca="false">IF(Q1603&gt;100000,1,"")</f>
        <v/>
      </c>
      <c r="S1603" s="0" t="str">
        <f aca="false">IF(Q1603&lt;-100000,1,"")</f>
        <v/>
      </c>
      <c r="T1603" s="3" t="str">
        <f aca="false">IF(S1603=1,S1603*Q1603,"")</f>
        <v/>
      </c>
    </row>
    <row r="1604" customFormat="false" ht="14.65" hidden="false" customHeight="true" outlineLevel="0" collapsed="false">
      <c r="A1604" s="0" t="s">
        <v>26</v>
      </c>
      <c r="B1604" s="4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I1604" s="2" t="n">
        <f aca="false">C1604-G1604-H1604</f>
        <v>64027.0019999999</v>
      </c>
      <c r="J1604" s="2"/>
      <c r="K1604" s="3" t="n">
        <f aca="false">G1604-G1603</f>
        <v>23.7599999997765</v>
      </c>
      <c r="L1604" s="3" t="n">
        <f aca="false">H1604-H1603</f>
        <v>23.6160000003874</v>
      </c>
      <c r="M1604" s="3" t="n">
        <f aca="false">I1604-I1603</f>
        <v>0.623999999836087</v>
      </c>
      <c r="O1604" s="3" t="n">
        <f aca="false">G1604-H1604</f>
        <v>14775.4619999998</v>
      </c>
      <c r="Q1604" s="3" t="n">
        <f aca="false">K1604-L1604</f>
        <v>0.143999999389052</v>
      </c>
      <c r="R1604" s="0" t="str">
        <f aca="false">IF(Q1604&gt;100000,1,"")</f>
        <v/>
      </c>
      <c r="S1604" s="0" t="str">
        <f aca="false">IF(Q1604&lt;-100000,1,"")</f>
        <v/>
      </c>
      <c r="T1604" s="3" t="str">
        <f aca="false">IF(S1604=1,S1604*Q1604,"")</f>
        <v/>
      </c>
    </row>
    <row r="1605" customFormat="false" ht="14.65" hidden="false" customHeight="true" outlineLevel="0" collapsed="false">
      <c r="A1605" s="0" t="s">
        <v>26</v>
      </c>
      <c r="B1605" s="4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I1605" s="2" t="n">
        <f aca="false">C1605-G1605-H1605</f>
        <v>64027.0410000002</v>
      </c>
      <c r="J1605" s="2"/>
      <c r="K1605" s="3" t="n">
        <f aca="false">G1605-G1604</f>
        <v>1.48499999986961</v>
      </c>
      <c r="L1605" s="3" t="n">
        <f aca="false">H1605-H1604</f>
        <v>1.47599999979138</v>
      </c>
      <c r="M1605" s="3" t="n">
        <f aca="false">I1605-I1604</f>
        <v>0.0390000003390014</v>
      </c>
      <c r="O1605" s="3" t="n">
        <f aca="false">G1605-H1605</f>
        <v>14775.4709999999</v>
      </c>
      <c r="Q1605" s="3" t="n">
        <f aca="false">K1605-L1605</f>
        <v>0.0090000000782311</v>
      </c>
      <c r="R1605" s="0" t="str">
        <f aca="false">IF(Q1605&gt;100000,1,"")</f>
        <v/>
      </c>
      <c r="S1605" s="0" t="str">
        <f aca="false">IF(Q1605&lt;-100000,1,"")</f>
        <v/>
      </c>
      <c r="T1605" s="3" t="str">
        <f aca="false">IF(S1605=1,S1605*Q1605,"")</f>
        <v/>
      </c>
    </row>
    <row r="1606" customFormat="false" ht="14.65" hidden="false" customHeight="true" outlineLevel="0" collapsed="false">
      <c r="A1606" s="0" t="s">
        <v>26</v>
      </c>
      <c r="B1606" s="4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I1606" s="2" t="n">
        <f aca="false">C1606-G1606-H1606</f>
        <v>64027.145</v>
      </c>
      <c r="J1606" s="2"/>
      <c r="K1606" s="3" t="n">
        <f aca="false">G1606-G1605</f>
        <v>3.95999999996275</v>
      </c>
      <c r="L1606" s="3" t="n">
        <f aca="false">H1606-H1605</f>
        <v>3.93600000021979</v>
      </c>
      <c r="M1606" s="3" t="n">
        <f aca="false">I1606-I1605</f>
        <v>0.103999999817461</v>
      </c>
      <c r="O1606" s="3" t="n">
        <f aca="false">G1606-H1606</f>
        <v>14775.4949999996</v>
      </c>
      <c r="Q1606" s="3" t="n">
        <f aca="false">K1606-L1606</f>
        <v>0.023999999742955</v>
      </c>
      <c r="R1606" s="0" t="str">
        <f aca="false">IF(Q1606&gt;100000,1,"")</f>
        <v/>
      </c>
      <c r="S1606" s="0" t="str">
        <f aca="false">IF(Q1606&lt;-100000,1,"")</f>
        <v/>
      </c>
      <c r="T1606" s="3" t="str">
        <f aca="false">IF(S1606=1,S1606*Q1606,"")</f>
        <v/>
      </c>
    </row>
    <row r="1607" customFormat="false" ht="14.65" hidden="false" customHeight="true" outlineLevel="0" collapsed="false">
      <c r="A1607" s="0" t="s">
        <v>26</v>
      </c>
      <c r="B1607" s="4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I1607" s="2" t="n">
        <f aca="false">C1607-G1607-H1607</f>
        <v>64027.2230000002</v>
      </c>
      <c r="J1607" s="7"/>
      <c r="K1607" s="6" t="n">
        <f aca="false">G1607-G1606</f>
        <v>2.97000000020489</v>
      </c>
      <c r="L1607" s="6" t="n">
        <f aca="false">H1607-H1606</f>
        <v>2.95199999958277</v>
      </c>
      <c r="M1607" s="3" t="n">
        <f aca="false">I1607-I1606</f>
        <v>0.0780000002123416</v>
      </c>
      <c r="O1607" s="3" t="n">
        <f aca="false">G1607-H1607</f>
        <v>14775.5130000003</v>
      </c>
      <c r="Q1607" s="3" t="n">
        <f aca="false">K1607-L1607</f>
        <v>0.0180000006221235</v>
      </c>
      <c r="R1607" s="0" t="str">
        <f aca="false">IF(Q1607&gt;100000,1,"")</f>
        <v/>
      </c>
      <c r="S1607" s="0" t="str">
        <f aca="false">IF(Q1607&lt;-100000,1,"")</f>
        <v/>
      </c>
      <c r="T1607" s="3" t="str">
        <f aca="false">IF(S1607=1,S1607*Q1607,"")</f>
        <v/>
      </c>
    </row>
    <row r="1608" customFormat="false" ht="14.65" hidden="false" customHeight="true" outlineLevel="0" collapsed="false">
      <c r="A1608" s="0" t="s">
        <v>26</v>
      </c>
      <c r="B1608" s="4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I1608" s="2" t="n">
        <f aca="false">C1608-G1608-H1608</f>
        <v>64027.2879999997</v>
      </c>
      <c r="J1608" s="7"/>
      <c r="K1608" s="6" t="n">
        <f aca="false">G1608-G1607</f>
        <v>2.47500000009313</v>
      </c>
      <c r="L1608" s="6" t="n">
        <f aca="false">H1608-H1607</f>
        <v>2.46000000042841</v>
      </c>
      <c r="M1608" s="3" t="n">
        <f aca="false">I1608-I1607</f>
        <v>0.0649999994784594</v>
      </c>
      <c r="O1608" s="3" t="n">
        <f aca="false">G1608-H1608</f>
        <v>14775.5279999999</v>
      </c>
      <c r="Q1608" s="3" t="n">
        <f aca="false">K1608-L1608</f>
        <v>0.0149999996647239</v>
      </c>
      <c r="R1608" s="0" t="str">
        <f aca="false">IF(Q1608&gt;100000,1,"")</f>
        <v/>
      </c>
      <c r="S1608" s="0" t="str">
        <f aca="false">IF(Q1608&lt;-100000,1,"")</f>
        <v/>
      </c>
      <c r="T1608" s="3" t="str">
        <f aca="false">IF(S1608=1,S1608*Q1608,"")</f>
        <v/>
      </c>
    </row>
    <row r="1609" customFormat="false" ht="14.65" hidden="false" customHeight="true" outlineLevel="0" collapsed="false">
      <c r="A1609" s="0" t="s">
        <v>26</v>
      </c>
      <c r="B1609" s="4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I1609" s="2" t="n">
        <f aca="false">C1609-G1609-H1609</f>
        <v>59177.7719999999</v>
      </c>
      <c r="J1609" s="7"/>
      <c r="K1609" s="6" t="n">
        <f aca="false">G1609-G1608</f>
        <v>3120.97500000009</v>
      </c>
      <c r="L1609" s="6" t="n">
        <f aca="false">H1609-H1608</f>
        <v>8033.54099999974</v>
      </c>
      <c r="M1609" s="3" t="n">
        <f aca="false">I1609-I1608</f>
        <v>-4849.51599999983</v>
      </c>
      <c r="O1609" s="3" t="n">
        <f aca="false">G1609-H1609</f>
        <v>9862.96200000029</v>
      </c>
      <c r="Q1609" s="3" t="n">
        <f aca="false">K1609-L1609</f>
        <v>-4912.56599999964</v>
      </c>
      <c r="R1609" s="0" t="str">
        <f aca="false">IF(Q1609&gt;100000,1,"")</f>
        <v/>
      </c>
      <c r="S1609" s="0" t="str">
        <f aca="false">IF(Q1609&lt;-100000,1,"")</f>
        <v/>
      </c>
      <c r="T1609" s="3" t="str">
        <f aca="false">IF(S1609=1,S1609*Q1609,"")</f>
        <v/>
      </c>
    </row>
    <row r="1610" customFormat="false" ht="14.65" hidden="false" customHeight="true" outlineLevel="0" collapsed="false">
      <c r="A1610" s="0" t="s">
        <v>26</v>
      </c>
      <c r="B1610" s="4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I1610" s="2" t="n">
        <f aca="false">C1610-G1610-H1610</f>
        <v>59180.6639999999</v>
      </c>
      <c r="J1610" s="7"/>
      <c r="K1610" s="6" t="n">
        <f aca="false">G1610-G1609</f>
        <v>119.294999999926</v>
      </c>
      <c r="L1610" s="6" t="n">
        <f aca="false">H1610-H1609</f>
        <v>118.813000000082</v>
      </c>
      <c r="M1610" s="3" t="n">
        <f aca="false">I1610-I1609</f>
        <v>2.89199999999255</v>
      </c>
      <c r="O1610" s="3" t="n">
        <f aca="false">G1610-H1610</f>
        <v>9863.44400000013</v>
      </c>
      <c r="Q1610" s="3" t="n">
        <f aca="false">K1610-L1610</f>
        <v>0.481999999843538</v>
      </c>
      <c r="R1610" s="0" t="str">
        <f aca="false">IF(Q1610&gt;100000,1,"")</f>
        <v/>
      </c>
      <c r="S1610" s="0" t="str">
        <f aca="false">IF(Q1610&lt;-100000,1,"")</f>
        <v/>
      </c>
      <c r="T1610" s="3" t="str">
        <f aca="false">IF(S1610=1,S1610*Q1610,"")</f>
        <v/>
      </c>
    </row>
    <row r="1611" customFormat="false" ht="14.65" hidden="false" customHeight="true" outlineLevel="0" collapsed="false">
      <c r="A1611" s="0" t="s">
        <v>26</v>
      </c>
      <c r="B1611" s="4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I1611" s="2" t="n">
        <f aca="false">C1611-G1611-H1611</f>
        <v>59180.892</v>
      </c>
      <c r="J1611" s="7"/>
      <c r="K1611" s="6" t="n">
        <f aca="false">G1611-G1610</f>
        <v>9.40499999979511</v>
      </c>
      <c r="L1611" s="6" t="n">
        <f aca="false">H1611-H1610</f>
        <v>9.36700000008568</v>
      </c>
      <c r="M1611" s="3" t="n">
        <f aca="false">I1611-I1610</f>
        <v>0.228000000119209</v>
      </c>
      <c r="O1611" s="3" t="n">
        <f aca="false">G1611-H1611</f>
        <v>9863.48199999984</v>
      </c>
      <c r="Q1611" s="3" t="n">
        <f aca="false">K1611-L1611</f>
        <v>0.0379999997094274</v>
      </c>
      <c r="R1611" s="0" t="str">
        <f aca="false">IF(Q1611&gt;100000,1,"")</f>
        <v/>
      </c>
      <c r="S1611" s="0" t="str">
        <f aca="false">IF(Q1611&lt;-100000,1,"")</f>
        <v/>
      </c>
      <c r="T1611" s="3" t="str">
        <f aca="false">IF(S1611=1,S1611*Q1611,"")</f>
        <v/>
      </c>
    </row>
    <row r="1612" customFormat="false" ht="14.65" hidden="false" customHeight="true" outlineLevel="0" collapsed="false">
      <c r="A1612" s="0" t="s">
        <v>26</v>
      </c>
      <c r="B1612" s="4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I1612" s="2" t="n">
        <f aca="false">C1612-G1612-H1612</f>
        <v>59184.9960000003</v>
      </c>
      <c r="J1612" s="7"/>
      <c r="K1612" s="6" t="n">
        <f aca="false">G1612-G1611</f>
        <v>169.290000000037</v>
      </c>
      <c r="L1612" s="6" t="n">
        <f aca="false">H1612-H1611</f>
        <v>168.60599999968</v>
      </c>
      <c r="M1612" s="3" t="n">
        <f aca="false">I1612-I1611</f>
        <v>4.10400000028312</v>
      </c>
      <c r="O1612" s="3" t="n">
        <f aca="false">G1612-H1612</f>
        <v>9864.1660000002</v>
      </c>
      <c r="Q1612" s="3" t="n">
        <f aca="false">K1612-L1612</f>
        <v>0.684000000357628</v>
      </c>
      <c r="R1612" s="0" t="str">
        <f aca="false">IF(Q1612&gt;100000,1,"")</f>
        <v/>
      </c>
      <c r="S1612" s="0" t="str">
        <f aca="false">IF(Q1612&lt;-100000,1,"")</f>
        <v/>
      </c>
      <c r="T1612" s="3" t="str">
        <f aca="false">IF(S1612=1,S1612*Q1612,"")</f>
        <v/>
      </c>
    </row>
    <row r="1613" customFormat="false" ht="14.65" hidden="false" customHeight="true" outlineLevel="0" collapsed="false">
      <c r="A1613" s="0" t="s">
        <v>26</v>
      </c>
      <c r="B1613" s="4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I1613" s="2" t="n">
        <f aca="false">C1613-G1613-H1613</f>
        <v>64342.7069999999</v>
      </c>
      <c r="J1613" s="7"/>
      <c r="K1613" s="6" t="n">
        <f aca="false">G1613-G1612</f>
        <v>3641.78099999996</v>
      </c>
      <c r="L1613" s="6" t="n">
        <f aca="false">H1613-H1612</f>
        <v>8556.50800000038</v>
      </c>
      <c r="M1613" s="3" t="n">
        <f aca="false">I1613-I1612</f>
        <v>5157.71099999966</v>
      </c>
      <c r="O1613" s="3" t="n">
        <f aca="false">G1613-H1613</f>
        <v>4949.43899999978</v>
      </c>
      <c r="Q1613" s="3" t="n">
        <f aca="false">K1613-L1613</f>
        <v>-4914.72700000042</v>
      </c>
      <c r="R1613" s="0" t="str">
        <f aca="false">IF(Q1613&gt;100000,1,"")</f>
        <v/>
      </c>
      <c r="S1613" s="0" t="str">
        <f aca="false">IF(Q1613&lt;-100000,1,"")</f>
        <v/>
      </c>
      <c r="T1613" s="3" t="str">
        <f aca="false">IF(S1613=1,S1613*Q1613,"")</f>
        <v/>
      </c>
    </row>
    <row r="1614" customFormat="false" ht="14.65" hidden="false" customHeight="true" outlineLevel="0" collapsed="false">
      <c r="A1614" s="0" t="s">
        <v>26</v>
      </c>
      <c r="B1614" s="4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I1614" s="2" t="n">
        <f aca="false">C1614-G1614-H1614</f>
        <v>64379.5100000002</v>
      </c>
      <c r="J1614" s="7"/>
      <c r="K1614" s="6" t="n">
        <f aca="false">G1614-G1613</f>
        <v>1398.51399999997</v>
      </c>
      <c r="L1614" s="6" t="n">
        <f aca="false">H1614-H1613</f>
        <v>1395.68299999973</v>
      </c>
      <c r="M1614" s="3" t="n">
        <f aca="false">I1614-I1613</f>
        <v>36.8030000003055</v>
      </c>
      <c r="O1614" s="3" t="n">
        <f aca="false">G1614-H1614</f>
        <v>4952.27000000002</v>
      </c>
      <c r="Q1614" s="3" t="n">
        <f aca="false">K1614-L1614</f>
        <v>2.83100000023842</v>
      </c>
      <c r="R1614" s="0" t="str">
        <f aca="false">IF(Q1614&gt;100000,1,"")</f>
        <v/>
      </c>
      <c r="S1614" s="0" t="str">
        <f aca="false">IF(Q1614&lt;-100000,1,"")</f>
        <v/>
      </c>
      <c r="T1614" s="3" t="str">
        <f aca="false">IF(S1614=1,S1614*Q1614,"")</f>
        <v/>
      </c>
    </row>
    <row r="1615" customFormat="false" ht="14.65" hidden="false" customHeight="true" outlineLevel="0" collapsed="false">
      <c r="A1615" s="0" t="s">
        <v>26</v>
      </c>
      <c r="B1615" s="4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I1615" s="2" t="n">
        <f aca="false">C1615-G1615-H1615</f>
        <v>64396.8909999998</v>
      </c>
      <c r="J1615" s="7"/>
      <c r="K1615" s="6" t="n">
        <f aca="false">G1615-G1614</f>
        <v>660.478000000119</v>
      </c>
      <c r="L1615" s="6" t="n">
        <f aca="false">H1615-H1614</f>
        <v>659.141000000294</v>
      </c>
      <c r="M1615" s="3" t="n">
        <f aca="false">I1615-I1614</f>
        <v>17.3809999995865</v>
      </c>
      <c r="O1615" s="3" t="n">
        <f aca="false">G1615-H1615</f>
        <v>4953.60699999984</v>
      </c>
      <c r="Q1615" s="3" t="n">
        <f aca="false">K1615-L1615</f>
        <v>1.33699999982491</v>
      </c>
      <c r="R1615" s="0" t="str">
        <f aca="false">IF(Q1615&gt;100000,1,"")</f>
        <v/>
      </c>
      <c r="S1615" s="0" t="str">
        <f aca="false">IF(Q1615&lt;-100000,1,"")</f>
        <v/>
      </c>
      <c r="T1615" s="3" t="str">
        <f aca="false">IF(S1615=1,S1615*Q1615,"")</f>
        <v/>
      </c>
    </row>
    <row r="1616" customFormat="false" ht="14.65" hidden="false" customHeight="true" outlineLevel="0" collapsed="false">
      <c r="A1616" s="0" t="s">
        <v>26</v>
      </c>
      <c r="B1616" s="4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I1616" s="2" t="n">
        <f aca="false">C1616-G1616-H1616</f>
        <v>59455.6560000004</v>
      </c>
      <c r="J1616" s="2"/>
      <c r="K1616" s="12" t="n">
        <f aca="false">G1616-G1615</f>
        <v>509.31399999978</v>
      </c>
      <c r="L1616" s="12" t="n">
        <f aca="false">H1616-H1615</f>
        <v>5462.92099999962</v>
      </c>
      <c r="M1616" s="12" t="n">
        <f aca="false">I1616-I1615</f>
        <v>-4941.2349999994</v>
      </c>
      <c r="N1616" s="11"/>
      <c r="O1616" s="12" t="n">
        <f aca="false">G1616-H1616</f>
        <v>0</v>
      </c>
      <c r="Q1616" s="3" t="n">
        <f aca="false">K1616-L1616</f>
        <v>-4953.60699999984</v>
      </c>
      <c r="R1616" s="0" t="str">
        <f aca="false">IF(Q1616&gt;100000,1,"")</f>
        <v/>
      </c>
      <c r="S1616" s="0" t="str">
        <f aca="false">IF(Q1616&lt;-100000,1,"")</f>
        <v/>
      </c>
      <c r="T1616" s="3" t="str">
        <f aca="false">IF(S1616=1,S1616*Q1616,"")</f>
        <v/>
      </c>
    </row>
    <row r="1617" customFormat="false" ht="14.65" hidden="false" customHeight="true" outlineLevel="0" collapsed="false">
      <c r="A1617" s="0" t="s">
        <v>26</v>
      </c>
      <c r="B1617" s="4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I1617" s="2" t="n">
        <f aca="false">C1617-G1617-H1617</f>
        <v>59459.7000000002</v>
      </c>
      <c r="J1617" s="2"/>
      <c r="K1617" s="3" t="n">
        <f aca="false">G1617-G1616</f>
        <v>166.478000000119</v>
      </c>
      <c r="L1617" s="3" t="n">
        <f aca="false">H1617-H1616</f>
        <v>166.478000000119</v>
      </c>
      <c r="M1617" s="3" t="n">
        <f aca="false">I1617-I1616</f>
        <v>4.04399999976158</v>
      </c>
      <c r="O1617" s="3" t="n">
        <f aca="false">G1617-H1617</f>
        <v>0</v>
      </c>
      <c r="Q1617" s="3" t="n">
        <f aca="false">K1617-L1617</f>
        <v>0</v>
      </c>
      <c r="R1617" s="0" t="str">
        <f aca="false">IF(Q1617&gt;100000,1,"")</f>
        <v/>
      </c>
      <c r="S1617" s="0" t="str">
        <f aca="false">IF(Q1617&lt;-100000,1,"")</f>
        <v/>
      </c>
      <c r="T1617" s="3" t="str">
        <f aca="false">IF(S1617=1,S1617*Q1617,"")</f>
        <v/>
      </c>
    </row>
    <row r="1618" customFormat="false" ht="14.65" hidden="false" customHeight="true" outlineLevel="0" collapsed="false">
      <c r="A1618" s="0" t="s">
        <v>26</v>
      </c>
      <c r="B1618" s="4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I1618" s="2" t="n">
        <f aca="false">C1618-G1618-H1618</f>
        <v>59460.108</v>
      </c>
      <c r="J1618" s="2"/>
      <c r="K1618" s="3" t="n">
        <f aca="false">G1618-G1617</f>
        <v>16.7960000000894</v>
      </c>
      <c r="L1618" s="3" t="n">
        <f aca="false">H1618-H1617</f>
        <v>16.7960000000894</v>
      </c>
      <c r="M1618" s="3" t="n">
        <f aca="false">I1618-I1617</f>
        <v>0.407999999821186</v>
      </c>
      <c r="O1618" s="3" t="n">
        <f aca="false">G1618-H1618</f>
        <v>0</v>
      </c>
      <c r="Q1618" s="3" t="n">
        <f aca="false">K1618-L1618</f>
        <v>0</v>
      </c>
      <c r="R1618" s="0" t="str">
        <f aca="false">IF(Q1618&gt;100000,1,"")</f>
        <v/>
      </c>
      <c r="S1618" s="0" t="str">
        <f aca="false">IF(Q1618&lt;-100000,1,"")</f>
        <v/>
      </c>
      <c r="T1618" s="3" t="str">
        <f aca="false">IF(S1618=1,S1618*Q1618,"")</f>
        <v/>
      </c>
    </row>
    <row r="1619" customFormat="false" ht="14.65" hidden="false" customHeight="true" outlineLevel="0" collapsed="false">
      <c r="A1619" s="0" t="s">
        <v>26</v>
      </c>
      <c r="B1619" s="4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I1619" s="2" t="n">
        <f aca="false">C1619-G1619-H1619</f>
        <v>59476.608</v>
      </c>
      <c r="J1619" s="2"/>
      <c r="K1619" s="3" t="n">
        <f aca="false">G1619-G1618</f>
        <v>679.25</v>
      </c>
      <c r="L1619" s="3" t="n">
        <f aca="false">H1619-H1618</f>
        <v>679.25</v>
      </c>
      <c r="M1619" s="3" t="n">
        <f aca="false">I1619-I1618</f>
        <v>16.5</v>
      </c>
      <c r="O1619" s="3" t="n">
        <f aca="false">G1619-H1619</f>
        <v>0</v>
      </c>
      <c r="Q1619" s="3" t="n">
        <f aca="false">K1619-L1619</f>
        <v>0</v>
      </c>
      <c r="R1619" s="0" t="str">
        <f aca="false">IF(Q1619&gt;100000,1,"")</f>
        <v/>
      </c>
      <c r="S1619" s="0" t="str">
        <f aca="false">IF(Q1619&lt;-100000,1,"")</f>
        <v/>
      </c>
      <c r="T1619" s="3" t="str">
        <f aca="false">IF(S1619=1,S1619*Q1619,"")</f>
        <v/>
      </c>
    </row>
    <row r="1620" customFormat="false" ht="14.65" hidden="false" customHeight="true" outlineLevel="0" collapsed="false">
      <c r="A1620" s="0" t="s">
        <v>26</v>
      </c>
      <c r="B1620" s="4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I1620" s="2" t="n">
        <f aca="false">C1620-G1620-H1620</f>
        <v>59478.3360000001</v>
      </c>
      <c r="J1620" s="2"/>
      <c r="K1620" s="3" t="n">
        <f aca="false">G1620-G1619</f>
        <v>71.1359999999404</v>
      </c>
      <c r="L1620" s="3" t="n">
        <f aca="false">H1620-H1619</f>
        <v>71.1359999999404</v>
      </c>
      <c r="M1620" s="3" t="n">
        <f aca="false">I1620-I1619</f>
        <v>1.72800000011921</v>
      </c>
      <c r="O1620" s="3" t="n">
        <f aca="false">G1620-H1620</f>
        <v>0</v>
      </c>
      <c r="Q1620" s="3" t="n">
        <f aca="false">K1620-L1620</f>
        <v>0</v>
      </c>
      <c r="R1620" s="0" t="str">
        <f aca="false">IF(Q1620&gt;100000,1,"")</f>
        <v/>
      </c>
      <c r="S1620" s="0" t="str">
        <f aca="false">IF(Q1620&lt;-100000,1,"")</f>
        <v/>
      </c>
      <c r="T1620" s="3" t="str">
        <f aca="false">IF(S1620=1,S1620*Q1620,"")</f>
        <v/>
      </c>
    </row>
    <row r="1621" customFormat="false" ht="14.65" hidden="false" customHeight="true" outlineLevel="0" collapsed="false">
      <c r="A1621" s="0" t="s">
        <v>26</v>
      </c>
      <c r="B1621" s="4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I1621" s="2" t="n">
        <f aca="false">C1621-G1621-H1621</f>
        <v>59484.8279999998</v>
      </c>
      <c r="J1621" s="2"/>
      <c r="K1621" s="3" t="n">
        <f aca="false">G1621-G1620</f>
        <v>267.25400000019</v>
      </c>
      <c r="L1621" s="3" t="n">
        <f aca="false">H1621-H1620</f>
        <v>267.25400000019</v>
      </c>
      <c r="M1621" s="3" t="n">
        <f aca="false">I1621-I1620</f>
        <v>6.49199999962002</v>
      </c>
      <c r="O1621" s="3" t="n">
        <f aca="false">G1621-H1621</f>
        <v>0</v>
      </c>
      <c r="Q1621" s="3" t="n">
        <f aca="false">K1621-L1621</f>
        <v>0</v>
      </c>
      <c r="R1621" s="0" t="str">
        <f aca="false">IF(Q1621&gt;100000,1,"")</f>
        <v/>
      </c>
      <c r="S1621" s="0" t="str">
        <f aca="false">IF(Q1621&lt;-100000,1,"")</f>
        <v/>
      </c>
      <c r="T1621" s="3" t="str">
        <f aca="false">IF(S1621=1,S1621*Q1621,"")</f>
        <v/>
      </c>
    </row>
    <row r="1622" customFormat="false" ht="14.65" hidden="false" customHeight="true" outlineLevel="0" collapsed="false">
      <c r="A1622" s="0" t="s">
        <v>26</v>
      </c>
      <c r="B1622" s="4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I1622" s="2" t="n">
        <f aca="false">C1622-G1622-H1622</f>
        <v>59494.6200000001</v>
      </c>
      <c r="J1622" s="2"/>
      <c r="K1622" s="3" t="n">
        <f aca="false">G1622-G1621</f>
        <v>403.103999999817</v>
      </c>
      <c r="L1622" s="3" t="n">
        <f aca="false">H1622-H1621</f>
        <v>403.103999999817</v>
      </c>
      <c r="M1622" s="3" t="n">
        <f aca="false">I1622-I1621</f>
        <v>9.79200000036508</v>
      </c>
      <c r="O1622" s="3" t="n">
        <f aca="false">G1622-H1622</f>
        <v>0</v>
      </c>
      <c r="Q1622" s="3" t="n">
        <f aca="false">K1622-L1622</f>
        <v>0</v>
      </c>
      <c r="R1622" s="0" t="str">
        <f aca="false">IF(Q1622&gt;100000,1,"")</f>
        <v/>
      </c>
      <c r="S1622" s="0" t="str">
        <f aca="false">IF(Q1622&lt;-100000,1,"")</f>
        <v/>
      </c>
      <c r="T1622" s="3" t="str">
        <f aca="false">IF(S1622=1,S1622*Q1622,"")</f>
        <v/>
      </c>
    </row>
    <row r="1623" customFormat="false" ht="14.65" hidden="false" customHeight="true" outlineLevel="0" collapsed="false">
      <c r="A1623" s="0" t="s">
        <v>26</v>
      </c>
      <c r="B1623" s="4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I1623" s="2" t="n">
        <f aca="false">C1623-G1623-H1623</f>
        <v>59498.2920000004</v>
      </c>
      <c r="J1623" s="2"/>
      <c r="K1623" s="3" t="n">
        <f aca="false">G1623-G1622</f>
        <v>151.163999999873</v>
      </c>
      <c r="L1623" s="3" t="n">
        <f aca="false">H1623-H1622</f>
        <v>151.163999999873</v>
      </c>
      <c r="M1623" s="3" t="n">
        <f aca="false">I1623-I1622</f>
        <v>3.67200000025332</v>
      </c>
      <c r="O1623" s="3" t="n">
        <f aca="false">G1623-H1623</f>
        <v>0</v>
      </c>
      <c r="Q1623" s="3" t="n">
        <f aca="false">K1623-L1623</f>
        <v>0</v>
      </c>
      <c r="R1623" s="0" t="str">
        <f aca="false">IF(Q1623&gt;100000,1,"")</f>
        <v/>
      </c>
      <c r="S1623" s="0" t="str">
        <f aca="false">IF(Q1623&lt;-100000,1,"")</f>
        <v/>
      </c>
      <c r="T1623" s="3" t="str">
        <f aca="false">IF(S1623=1,S1623*Q1623,"")</f>
        <v/>
      </c>
    </row>
    <row r="1624" customFormat="false" ht="14.65" hidden="false" customHeight="true" outlineLevel="0" collapsed="false">
      <c r="A1624" s="0" t="s">
        <v>26</v>
      </c>
      <c r="B1624" s="4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I1624" s="2" t="n">
        <f aca="false">C1624-G1624-H1624</f>
        <v>59520.4079999998</v>
      </c>
      <c r="J1624" s="2"/>
      <c r="K1624" s="3" t="n">
        <f aca="false">G1624-G1623</f>
        <v>910.442000000272</v>
      </c>
      <c r="L1624" s="3" t="n">
        <f aca="false">H1624-H1623</f>
        <v>910.442000000272</v>
      </c>
      <c r="M1624" s="3" t="n">
        <f aca="false">I1624-I1623</f>
        <v>22.1159999994561</v>
      </c>
      <c r="O1624" s="3" t="n">
        <f aca="false">G1624-H1624</f>
        <v>0</v>
      </c>
      <c r="Q1624" s="3" t="n">
        <f aca="false">K1624-L1624</f>
        <v>0</v>
      </c>
      <c r="R1624" s="0" t="str">
        <f aca="false">IF(Q1624&gt;100000,1,"")</f>
        <v/>
      </c>
      <c r="S1624" s="0" t="str">
        <f aca="false">IF(Q1624&lt;-100000,1,"")</f>
        <v/>
      </c>
      <c r="T1624" s="3" t="str">
        <f aca="false">IF(S1624=1,S1624*Q1624,"")</f>
        <v/>
      </c>
    </row>
    <row r="1625" customFormat="false" ht="14.65" hidden="false" customHeight="true" outlineLevel="0" collapsed="false">
      <c r="A1625" s="0" t="s">
        <v>26</v>
      </c>
      <c r="B1625" s="4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I1625" s="2" t="n">
        <f aca="false">C1625-G1625-H1625</f>
        <v>59523.2999999998</v>
      </c>
      <c r="J1625" s="2"/>
      <c r="K1625" s="3" t="n">
        <f aca="false">G1625-G1624</f>
        <v>119.054000000004</v>
      </c>
      <c r="L1625" s="3" t="n">
        <f aca="false">H1625-H1624</f>
        <v>119.054000000004</v>
      </c>
      <c r="M1625" s="3" t="n">
        <f aca="false">I1625-I1624</f>
        <v>2.89199999999255</v>
      </c>
      <c r="O1625" s="3" t="n">
        <f aca="false">G1625-H1625</f>
        <v>0</v>
      </c>
      <c r="Q1625" s="3" t="n">
        <f aca="false">K1625-L1625</f>
        <v>0</v>
      </c>
      <c r="R1625" s="0" t="str">
        <f aca="false">IF(Q1625&gt;100000,1,"")</f>
        <v/>
      </c>
      <c r="S1625" s="0" t="str">
        <f aca="false">IF(Q1625&lt;-100000,1,"")</f>
        <v/>
      </c>
      <c r="T1625" s="3" t="str">
        <f aca="false">IF(S1625=1,S1625*Q1625,"")</f>
        <v/>
      </c>
    </row>
    <row r="1626" customFormat="false" ht="14.65" hidden="false" customHeight="true" outlineLevel="0" collapsed="false">
      <c r="A1626" s="0" t="s">
        <v>26</v>
      </c>
      <c r="B1626" s="4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I1626" s="2" t="n">
        <f aca="false">C1626-G1626-H1626</f>
        <v>59523.3119999999</v>
      </c>
      <c r="J1626" s="2"/>
      <c r="K1626" s="3" t="n">
        <f aca="false">G1626-G1625</f>
        <v>0.493999999947846</v>
      </c>
      <c r="L1626" s="3" t="n">
        <f aca="false">H1626-H1625</f>
        <v>0.493999999947846</v>
      </c>
      <c r="M1626" s="3" t="n">
        <f aca="false">I1626-I1625</f>
        <v>0.0120000001043081</v>
      </c>
      <c r="O1626" s="3" t="n">
        <f aca="false">G1626-H1626</f>
        <v>0</v>
      </c>
      <c r="Q1626" s="3" t="n">
        <f aca="false">K1626-L1626</f>
        <v>0</v>
      </c>
      <c r="R1626" s="0" t="str">
        <f aca="false">IF(Q1626&gt;100000,1,"")</f>
        <v/>
      </c>
      <c r="S1626" s="0" t="str">
        <f aca="false">IF(Q1626&lt;-100000,1,"")</f>
        <v/>
      </c>
      <c r="T1626" s="3" t="str">
        <f aca="false">IF(S1626=1,S1626*Q1626,"")</f>
        <v/>
      </c>
    </row>
    <row r="1627" customFormat="false" ht="14.65" hidden="false" customHeight="true" outlineLevel="0" collapsed="false">
      <c r="A1627" s="0" t="s">
        <v>26</v>
      </c>
      <c r="B1627" s="4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I1627" s="2" t="n">
        <f aca="false">C1627-G1627-H1627</f>
        <v>59523.4680000003</v>
      </c>
      <c r="J1627" s="2"/>
      <c r="K1627" s="3" t="n">
        <f aca="false">G1627-G1626</f>
        <v>6.42199999978766</v>
      </c>
      <c r="L1627" s="3" t="n">
        <f aca="false">H1627-H1626</f>
        <v>6.42199999978766</v>
      </c>
      <c r="M1627" s="3" t="n">
        <f aca="false">I1627-I1626</f>
        <v>0.156000000424683</v>
      </c>
      <c r="O1627" s="3" t="n">
        <f aca="false">G1627-H1627</f>
        <v>0</v>
      </c>
      <c r="Q1627" s="3" t="n">
        <f aca="false">K1627-L1627</f>
        <v>0</v>
      </c>
      <c r="R1627" s="0" t="str">
        <f aca="false">IF(Q1627&gt;100000,1,"")</f>
        <v/>
      </c>
      <c r="S1627" s="0" t="str">
        <f aca="false">IF(Q1627&lt;-100000,1,"")</f>
        <v/>
      </c>
      <c r="T1627" s="3" t="str">
        <f aca="false">IF(S1627=1,S1627*Q1627,"")</f>
        <v/>
      </c>
    </row>
    <row r="1628" customFormat="false" ht="14.65" hidden="false" customHeight="true" outlineLevel="0" collapsed="false">
      <c r="A1628" s="0" t="s">
        <v>26</v>
      </c>
      <c r="B1628" s="4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I1628" s="2" t="n">
        <f aca="false">C1628-G1628-H1628</f>
        <v>59523.5039999997</v>
      </c>
      <c r="J1628" s="2"/>
      <c r="K1628" s="3" t="n">
        <f aca="false">G1628-G1627</f>
        <v>1.4820000003092</v>
      </c>
      <c r="L1628" s="3" t="n">
        <f aca="false">H1628-H1627</f>
        <v>1.4820000003092</v>
      </c>
      <c r="M1628" s="3" t="n">
        <f aca="false">I1628-I1627</f>
        <v>0.0359999993816018</v>
      </c>
      <c r="O1628" s="3" t="n">
        <f aca="false">G1628-H1628</f>
        <v>0</v>
      </c>
      <c r="Q1628" s="3" t="n">
        <f aca="false">K1628-L1628</f>
        <v>0</v>
      </c>
      <c r="R1628" s="0" t="str">
        <f aca="false">IF(Q1628&gt;100000,1,"")</f>
        <v/>
      </c>
      <c r="S1628" s="0" t="str">
        <f aca="false">IF(Q1628&lt;-100000,1,"")</f>
        <v/>
      </c>
      <c r="T1628" s="3" t="str">
        <f aca="false">IF(S1628=1,S1628*Q1628,"")</f>
        <v/>
      </c>
    </row>
    <row r="1629" customFormat="false" ht="14.65" hidden="false" customHeight="true" outlineLevel="0" collapsed="false">
      <c r="A1629" s="0" t="s">
        <v>26</v>
      </c>
      <c r="B1629" s="4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I1629" s="2" t="n">
        <f aca="false">C1629-G1629-H1629</f>
        <v>59530.4639999997</v>
      </c>
      <c r="J1629" s="2"/>
      <c r="K1629" s="3" t="n">
        <f aca="false">G1629-G1628</f>
        <v>286.520000000019</v>
      </c>
      <c r="L1629" s="3" t="n">
        <f aca="false">H1629-H1628</f>
        <v>286.520000000019</v>
      </c>
      <c r="M1629" s="3" t="n">
        <f aca="false">I1629-I1628</f>
        <v>6.95999999996275</v>
      </c>
      <c r="O1629" s="3" t="n">
        <f aca="false">G1629-H1629</f>
        <v>0</v>
      </c>
      <c r="Q1629" s="3" t="n">
        <f aca="false">K1629-L1629</f>
        <v>0</v>
      </c>
      <c r="R1629" s="0" t="str">
        <f aca="false">IF(Q1629&gt;100000,1,"")</f>
        <v/>
      </c>
      <c r="S1629" s="0" t="str">
        <f aca="false">IF(Q1629&lt;-100000,1,"")</f>
        <v/>
      </c>
      <c r="T1629" s="3" t="str">
        <f aca="false">IF(S1629=1,S1629*Q1629,"")</f>
        <v/>
      </c>
    </row>
    <row r="1630" customFormat="false" ht="14.65" hidden="false" customHeight="true" outlineLevel="0" collapsed="false">
      <c r="A1630" s="0" t="s">
        <v>26</v>
      </c>
      <c r="B1630" s="4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I1630" s="2" t="n">
        <f aca="false">C1630-G1630-H1630</f>
        <v>59531.0279999999</v>
      </c>
      <c r="J1630" s="2"/>
      <c r="K1630" s="3" t="n">
        <f aca="false">G1630-G1629</f>
        <v>23.2179999998771</v>
      </c>
      <c r="L1630" s="3" t="n">
        <f aca="false">H1630-H1629</f>
        <v>23.2179999998771</v>
      </c>
      <c r="M1630" s="3" t="n">
        <f aca="false">I1630-I1629</f>
        <v>0.564000000245869</v>
      </c>
      <c r="O1630" s="3" t="n">
        <f aca="false">G1630-H1630</f>
        <v>0</v>
      </c>
      <c r="Q1630" s="3" t="n">
        <f aca="false">K1630-L1630</f>
        <v>0</v>
      </c>
      <c r="R1630" s="0" t="str">
        <f aca="false">IF(Q1630&gt;100000,1,"")</f>
        <v/>
      </c>
      <c r="S1630" s="0" t="str">
        <f aca="false">IF(Q1630&lt;-100000,1,"")</f>
        <v/>
      </c>
      <c r="T1630" s="3" t="str">
        <f aca="false">IF(S1630=1,S1630*Q1630,"")</f>
        <v/>
      </c>
    </row>
    <row r="1631" customFormat="false" ht="14.65" hidden="false" customHeight="true" outlineLevel="0" collapsed="false">
      <c r="A1631" s="0" t="s">
        <v>26</v>
      </c>
      <c r="B1631" s="4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I1631" s="2" t="n">
        <f aca="false">C1631-G1631-H1631</f>
        <v>59531.1840000004</v>
      </c>
      <c r="J1631" s="2"/>
      <c r="K1631" s="3" t="n">
        <f aca="false">G1631-G1630</f>
        <v>6.42199999978766</v>
      </c>
      <c r="L1631" s="3" t="n">
        <f aca="false">H1631-H1630</f>
        <v>6.42199999978766</v>
      </c>
      <c r="M1631" s="3" t="n">
        <f aca="false">I1631-I1630</f>
        <v>0.156000000424683</v>
      </c>
      <c r="O1631" s="3" t="n">
        <f aca="false">G1631-H1631</f>
        <v>0</v>
      </c>
      <c r="Q1631" s="3" t="n">
        <f aca="false">K1631-L1631</f>
        <v>0</v>
      </c>
      <c r="R1631" s="0" t="str">
        <f aca="false">IF(Q1631&gt;100000,1,"")</f>
        <v/>
      </c>
      <c r="S1631" s="0" t="str">
        <f aca="false">IF(Q1631&lt;-100000,1,"")</f>
        <v/>
      </c>
      <c r="T1631" s="3" t="str">
        <f aca="false">IF(S1631=1,S1631*Q1631,"")</f>
        <v/>
      </c>
    </row>
    <row r="1632" customFormat="false" ht="14.65" hidden="false" customHeight="true" outlineLevel="0" collapsed="false">
      <c r="A1632" s="0" t="s">
        <v>26</v>
      </c>
      <c r="B1632" s="4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I1632" s="2" t="n">
        <f aca="false">C1632-G1632-H1632</f>
        <v>59531.2079999996</v>
      </c>
      <c r="J1632" s="2"/>
      <c r="K1632" s="3" t="n">
        <f aca="false">G1632-G1631</f>
        <v>0.988000000361353</v>
      </c>
      <c r="L1632" s="3" t="n">
        <f aca="false">H1632-H1631</f>
        <v>0.988000000361353</v>
      </c>
      <c r="M1632" s="3" t="n">
        <f aca="false">I1632-I1631</f>
        <v>0.0239999992772937</v>
      </c>
      <c r="O1632" s="3" t="n">
        <f aca="false">G1632-H1632</f>
        <v>0</v>
      </c>
      <c r="Q1632" s="3" t="n">
        <f aca="false">K1632-L1632</f>
        <v>0</v>
      </c>
      <c r="R1632" s="0" t="str">
        <f aca="false">IF(Q1632&gt;100000,1,"")</f>
        <v/>
      </c>
      <c r="S1632" s="0" t="str">
        <f aca="false">IF(Q1632&lt;-100000,1,"")</f>
        <v/>
      </c>
      <c r="T1632" s="3" t="str">
        <f aca="false">IF(S1632=1,S1632*Q1632,"")</f>
        <v/>
      </c>
    </row>
    <row r="1633" customFormat="false" ht="14.65" hidden="false" customHeight="true" outlineLevel="0" collapsed="false">
      <c r="A1633" s="0" t="s">
        <v>26</v>
      </c>
      <c r="B1633" s="4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I1633" s="2" t="n">
        <f aca="false">C1633-G1633-H1633</f>
        <v>59531.2319999998</v>
      </c>
      <c r="J1633" s="2"/>
      <c r="K1633" s="3" t="n">
        <f aca="false">G1633-G1632</f>
        <v>0.987999999895692</v>
      </c>
      <c r="L1633" s="3" t="n">
        <f aca="false">H1633-H1632</f>
        <v>0.987999999895692</v>
      </c>
      <c r="M1633" s="3" t="n">
        <f aca="false">I1633-I1632</f>
        <v>0.0240000002086163</v>
      </c>
      <c r="O1633" s="3" t="n">
        <f aca="false">G1633-H1633</f>
        <v>0</v>
      </c>
      <c r="Q1633" s="3" t="n">
        <f aca="false">K1633-L1633</f>
        <v>0</v>
      </c>
      <c r="R1633" s="0" t="str">
        <f aca="false">IF(Q1633&gt;100000,1,"")</f>
        <v/>
      </c>
      <c r="S1633" s="0" t="str">
        <f aca="false">IF(Q1633&lt;-100000,1,"")</f>
        <v/>
      </c>
      <c r="T1633" s="3" t="str">
        <f aca="false">IF(S1633=1,S1633*Q1633,"")</f>
        <v/>
      </c>
    </row>
    <row r="1634" customFormat="false" ht="14.65" hidden="false" customHeight="true" outlineLevel="0" collapsed="false">
      <c r="A1634" s="0" t="s">
        <v>26</v>
      </c>
      <c r="B1634" s="4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I1634" s="2" t="n">
        <f aca="false">C1634-G1634-H1634</f>
        <v>59531.2920000004</v>
      </c>
      <c r="J1634" s="2"/>
      <c r="K1634" s="3" t="n">
        <f aca="false">G1634-G1633</f>
        <v>2.46999999973923</v>
      </c>
      <c r="L1634" s="3" t="n">
        <f aca="false">H1634-H1633</f>
        <v>2.46999999973923</v>
      </c>
      <c r="M1634" s="3" t="n">
        <f aca="false">I1634-I1633</f>
        <v>0.0600000005215406</v>
      </c>
      <c r="O1634" s="3" t="n">
        <f aca="false">G1634-H1634</f>
        <v>0</v>
      </c>
      <c r="Q1634" s="3" t="n">
        <f aca="false">K1634-L1634</f>
        <v>0</v>
      </c>
      <c r="R1634" s="0" t="str">
        <f aca="false">IF(Q1634&gt;100000,1,"")</f>
        <v/>
      </c>
      <c r="S1634" s="0" t="str">
        <f aca="false">IF(Q1634&lt;-100000,1,"")</f>
        <v/>
      </c>
      <c r="T1634" s="3" t="str">
        <f aca="false">IF(S1634=1,S1634*Q1634,"")</f>
        <v/>
      </c>
    </row>
    <row r="1635" customFormat="false" ht="14.65" hidden="false" customHeight="true" outlineLevel="0" collapsed="false">
      <c r="A1635" s="0" t="s">
        <v>26</v>
      </c>
      <c r="B1635" s="4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I1635" s="2" t="n">
        <f aca="false">C1635-G1635-H1635</f>
        <v>59531.4479999999</v>
      </c>
      <c r="J1635" s="2"/>
      <c r="K1635" s="3" t="n">
        <f aca="false">G1635-G1634</f>
        <v>6.42200000025332</v>
      </c>
      <c r="L1635" s="3" t="n">
        <f aca="false">H1635-H1634</f>
        <v>6.42200000025332</v>
      </c>
      <c r="M1635" s="3" t="n">
        <f aca="false">I1635-I1634</f>
        <v>0.155999999493361</v>
      </c>
      <c r="O1635" s="3" t="n">
        <f aca="false">G1635-H1635</f>
        <v>0</v>
      </c>
      <c r="Q1635" s="3" t="n">
        <f aca="false">K1635-L1635</f>
        <v>0</v>
      </c>
      <c r="R1635" s="0" t="str">
        <f aca="false">IF(Q1635&gt;100000,1,"")</f>
        <v/>
      </c>
      <c r="S1635" s="0" t="str">
        <f aca="false">IF(Q1635&lt;-100000,1,"")</f>
        <v/>
      </c>
      <c r="T1635" s="3" t="str">
        <f aca="false">IF(S1635=1,S1635*Q1635,"")</f>
        <v/>
      </c>
    </row>
    <row r="1636" customFormat="false" ht="14.65" hidden="false" customHeight="true" outlineLevel="0" collapsed="false">
      <c r="A1636" s="0" t="s">
        <v>26</v>
      </c>
      <c r="B1636" s="4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I1636" s="2" t="n">
        <f aca="false">C1636-G1636-H1636</f>
        <v>59531.46</v>
      </c>
      <c r="J1636" s="2"/>
      <c r="K1636" s="3" t="n">
        <f aca="false">G1636-G1635</f>
        <v>0.493999999947846</v>
      </c>
      <c r="L1636" s="3" t="n">
        <f aca="false">H1636-H1635</f>
        <v>0.493999999947846</v>
      </c>
      <c r="M1636" s="3" t="n">
        <f aca="false">I1636-I1635</f>
        <v>0.0120000001043081</v>
      </c>
      <c r="O1636" s="3" t="n">
        <f aca="false">G1636-H1636</f>
        <v>0</v>
      </c>
      <c r="Q1636" s="3" t="n">
        <f aca="false">K1636-L1636</f>
        <v>0</v>
      </c>
      <c r="R1636" s="0" t="str">
        <f aca="false">IF(Q1636&gt;100000,1,"")</f>
        <v/>
      </c>
      <c r="S1636" s="0" t="str">
        <f aca="false">IF(Q1636&lt;-100000,1,"")</f>
        <v/>
      </c>
      <c r="T1636" s="3" t="str">
        <f aca="false">IF(S1636=1,S1636*Q1636,"")</f>
        <v/>
      </c>
    </row>
    <row r="1637" customFormat="false" ht="14.65" hidden="false" customHeight="true" outlineLevel="0" collapsed="false">
      <c r="A1637" s="0" t="s">
        <v>26</v>
      </c>
      <c r="B1637" s="4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I1637" s="2" t="n">
        <f aca="false">C1637-G1637-H1637</f>
        <v>59532.1320000002</v>
      </c>
      <c r="J1637" s="2"/>
      <c r="K1637" s="3" t="n">
        <f aca="false">G1637-G1636</f>
        <v>27.6639999998733</v>
      </c>
      <c r="L1637" s="3" t="n">
        <f aca="false">H1637-H1636</f>
        <v>27.6639999998733</v>
      </c>
      <c r="M1637" s="3" t="n">
        <f aca="false">I1637-I1636</f>
        <v>0.67200000025332</v>
      </c>
      <c r="O1637" s="3" t="n">
        <f aca="false">G1637-H1637</f>
        <v>0</v>
      </c>
      <c r="Q1637" s="3" t="n">
        <f aca="false">K1637-L1637</f>
        <v>0</v>
      </c>
      <c r="R1637" s="0" t="str">
        <f aca="false">IF(Q1637&gt;100000,1,"")</f>
        <v/>
      </c>
      <c r="S1637" s="0" t="str">
        <f aca="false">IF(Q1637&lt;-100000,1,"")</f>
        <v/>
      </c>
      <c r="T1637" s="3" t="str">
        <f aca="false">IF(S1637=1,S1637*Q1637,"")</f>
        <v/>
      </c>
    </row>
    <row r="1638" customFormat="false" ht="14.65" hidden="false" customHeight="true" outlineLevel="0" collapsed="false">
      <c r="A1638" s="0" t="s">
        <v>26</v>
      </c>
      <c r="B1638" s="4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I1638" s="2" t="n">
        <f aca="false">C1638-G1638-H1638</f>
        <v>59532.1799999997</v>
      </c>
      <c r="J1638" s="2"/>
      <c r="K1638" s="3" t="n">
        <f aca="false">G1638-G1637</f>
        <v>1.97600000025705</v>
      </c>
      <c r="L1638" s="3" t="n">
        <f aca="false">H1638-H1637</f>
        <v>1.97600000025705</v>
      </c>
      <c r="M1638" s="3" t="n">
        <f aca="false">I1638-I1637</f>
        <v>0.0479999994859099</v>
      </c>
      <c r="O1638" s="3" t="n">
        <f aca="false">G1638-H1638</f>
        <v>0</v>
      </c>
      <c r="Q1638" s="3" t="n">
        <f aca="false">K1638-L1638</f>
        <v>0</v>
      </c>
      <c r="R1638" s="0" t="str">
        <f aca="false">IF(Q1638&gt;100000,1,"")</f>
        <v/>
      </c>
      <c r="S1638" s="0" t="str">
        <f aca="false">IF(Q1638&lt;-100000,1,"")</f>
        <v/>
      </c>
      <c r="T1638" s="3" t="str">
        <f aca="false">IF(S1638=1,S1638*Q1638,"")</f>
        <v/>
      </c>
    </row>
    <row r="1639" customFormat="false" ht="14.65" hidden="false" customHeight="true" outlineLevel="0" collapsed="false">
      <c r="A1639" s="0" t="s">
        <v>26</v>
      </c>
      <c r="B1639" s="4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I1639" s="2" t="n">
        <f aca="false">C1639-G1639-H1639</f>
        <v>59532.2039999999</v>
      </c>
      <c r="J1639" s="2"/>
      <c r="K1639" s="3" t="n">
        <f aca="false">G1639-G1638</f>
        <v>0.987999999895692</v>
      </c>
      <c r="L1639" s="3" t="n">
        <f aca="false">H1639-H1638</f>
        <v>0.987999999895692</v>
      </c>
      <c r="M1639" s="3" t="n">
        <f aca="false">I1639-I1638</f>
        <v>0.0240000002086163</v>
      </c>
      <c r="O1639" s="3" t="n">
        <f aca="false">G1639-H1639</f>
        <v>0</v>
      </c>
      <c r="Q1639" s="3" t="n">
        <f aca="false">K1639-L1639</f>
        <v>0</v>
      </c>
      <c r="R1639" s="0" t="str">
        <f aca="false">IF(Q1639&gt;100000,1,"")</f>
        <v/>
      </c>
      <c r="S1639" s="0" t="str">
        <f aca="false">IF(Q1639&lt;-100000,1,"")</f>
        <v/>
      </c>
      <c r="T1639" s="3" t="str">
        <f aca="false">IF(S1639=1,S1639*Q1639,"")</f>
        <v/>
      </c>
    </row>
    <row r="1640" customFormat="false" ht="14.65" hidden="false" customHeight="true" outlineLevel="0" collapsed="false">
      <c r="A1640" s="0" t="s">
        <v>26</v>
      </c>
      <c r="B1640" s="4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I1640" s="2" t="n">
        <f aca="false">C1640-G1640-H1640</f>
        <v>59532.3119999999</v>
      </c>
      <c r="J1640" s="2"/>
      <c r="K1640" s="3" t="n">
        <f aca="false">G1640-G1639</f>
        <v>4.44599999999628</v>
      </c>
      <c r="L1640" s="3" t="n">
        <f aca="false">H1640-H1639</f>
        <v>4.44599999999628</v>
      </c>
      <c r="M1640" s="3" t="n">
        <f aca="false">I1640-I1639</f>
        <v>0.108000000007451</v>
      </c>
      <c r="O1640" s="3" t="n">
        <f aca="false">G1640-H1640</f>
        <v>0</v>
      </c>
      <c r="Q1640" s="3" t="n">
        <f aca="false">K1640-L1640</f>
        <v>0</v>
      </c>
      <c r="R1640" s="0" t="str">
        <f aca="false">IF(Q1640&gt;100000,1,"")</f>
        <v/>
      </c>
      <c r="S1640" s="0" t="str">
        <f aca="false">IF(Q1640&lt;-100000,1,"")</f>
        <v/>
      </c>
      <c r="T1640" s="3" t="str">
        <f aca="false">IF(S1640=1,S1640*Q1640,"")</f>
        <v/>
      </c>
    </row>
    <row r="1641" customFormat="false" ht="14.65" hidden="false" customHeight="true" outlineLevel="0" collapsed="false">
      <c r="A1641" s="0" t="s">
        <v>26</v>
      </c>
      <c r="B1641" s="4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I1641" s="2" t="n">
        <f aca="false">C1641-G1641-H1641</f>
        <v>59532.324</v>
      </c>
      <c r="J1641" s="2"/>
      <c r="K1641" s="3" t="n">
        <f aca="false">G1641-G1640</f>
        <v>0.493999999947846</v>
      </c>
      <c r="L1641" s="3" t="n">
        <f aca="false">H1641-H1640</f>
        <v>0.493999999947846</v>
      </c>
      <c r="M1641" s="3" t="n">
        <f aca="false">I1641-I1640</f>
        <v>0.0120000001043081</v>
      </c>
      <c r="O1641" s="3" t="n">
        <f aca="false">G1641-H1641</f>
        <v>0</v>
      </c>
      <c r="Q1641" s="3" t="n">
        <f aca="false">K1641-L1641</f>
        <v>0</v>
      </c>
      <c r="R1641" s="0" t="str">
        <f aca="false">IF(Q1641&gt;100000,1,"")</f>
        <v/>
      </c>
      <c r="S1641" s="0" t="str">
        <f aca="false">IF(Q1641&lt;-100000,1,"")</f>
        <v/>
      </c>
      <c r="T1641" s="3" t="str">
        <f aca="false">IF(S1641=1,S1641*Q1641,"")</f>
        <v/>
      </c>
    </row>
    <row r="1642" customFormat="false" ht="14.65" hidden="false" customHeight="true" outlineLevel="0" collapsed="false">
      <c r="A1642" s="0" t="s">
        <v>26</v>
      </c>
      <c r="B1642" s="4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I1642" s="2" t="n">
        <f aca="false">C1642-G1642-H1642</f>
        <v>59532.4800000005</v>
      </c>
      <c r="J1642" s="2"/>
      <c r="K1642" s="3" t="n">
        <f aca="false">G1642-G1641</f>
        <v>6.42199999978766</v>
      </c>
      <c r="L1642" s="3" t="n">
        <f aca="false">H1642-H1641</f>
        <v>6.42199999978766</v>
      </c>
      <c r="M1642" s="3" t="n">
        <f aca="false">I1642-I1641</f>
        <v>0.156000000424683</v>
      </c>
      <c r="O1642" s="3" t="n">
        <f aca="false">G1642-H1642</f>
        <v>0</v>
      </c>
      <c r="Q1642" s="3" t="n">
        <f aca="false">K1642-L1642</f>
        <v>0</v>
      </c>
      <c r="R1642" s="0" t="str">
        <f aca="false">IF(Q1642&gt;100000,1,"")</f>
        <v/>
      </c>
      <c r="S1642" s="0" t="str">
        <f aca="false">IF(Q1642&lt;-100000,1,"")</f>
        <v/>
      </c>
      <c r="T1642" s="3" t="str">
        <f aca="false">IF(S1642=1,S1642*Q1642,"")</f>
        <v/>
      </c>
    </row>
    <row r="1643" customFormat="false" ht="14.65" hidden="false" customHeight="true" outlineLevel="0" collapsed="false">
      <c r="A1643" s="0" t="s">
        <v>26</v>
      </c>
      <c r="B1643" s="4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I1643" s="2" t="n">
        <f aca="false">C1643-G1643-H1643</f>
        <v>59532.4919999996</v>
      </c>
      <c r="J1643" s="2"/>
      <c r="K1643" s="3" t="n">
        <f aca="false">G1643-G1642</f>
        <v>0.494000000413507</v>
      </c>
      <c r="L1643" s="3" t="n">
        <f aca="false">H1643-H1642</f>
        <v>0.494000000413507</v>
      </c>
      <c r="M1643" s="3" t="n">
        <f aca="false">I1643-I1642</f>
        <v>0.0119999991729856</v>
      </c>
      <c r="O1643" s="3" t="n">
        <f aca="false">G1643-H1643</f>
        <v>0</v>
      </c>
      <c r="Q1643" s="3" t="n">
        <f aca="false">K1643-L1643</f>
        <v>0</v>
      </c>
      <c r="R1643" s="0" t="str">
        <f aca="false">IF(Q1643&gt;100000,1,"")</f>
        <v/>
      </c>
      <c r="S1643" s="0" t="str">
        <f aca="false">IF(Q1643&lt;-100000,1,"")</f>
        <v/>
      </c>
      <c r="T1643" s="3" t="str">
        <f aca="false">IF(S1643=1,S1643*Q1643,"")</f>
        <v/>
      </c>
    </row>
    <row r="1644" customFormat="false" ht="14.65" hidden="false" customHeight="true" outlineLevel="0" collapsed="false">
      <c r="A1644" s="0" t="s">
        <v>26</v>
      </c>
      <c r="B1644" s="4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I1644" s="2" t="n">
        <f aca="false">C1644-G1644-H1644</f>
        <v>59532.5039999997</v>
      </c>
      <c r="J1644" s="2"/>
      <c r="K1644" s="3" t="n">
        <f aca="false">G1644-G1643</f>
        <v>0.493999999947846</v>
      </c>
      <c r="L1644" s="3" t="n">
        <f aca="false">H1644-H1643</f>
        <v>0.493999999947846</v>
      </c>
      <c r="M1644" s="3" t="n">
        <f aca="false">I1644-I1643</f>
        <v>0.0120000001043081</v>
      </c>
      <c r="O1644" s="3" t="n">
        <f aca="false">G1644-H1644</f>
        <v>0</v>
      </c>
      <c r="Q1644" s="3" t="n">
        <f aca="false">K1644-L1644</f>
        <v>0</v>
      </c>
      <c r="R1644" s="0" t="str">
        <f aca="false">IF(Q1644&gt;100000,1,"")</f>
        <v/>
      </c>
      <c r="S1644" s="0" t="str">
        <f aca="false">IF(Q1644&lt;-100000,1,"")</f>
        <v/>
      </c>
      <c r="T1644" s="3" t="str">
        <f aca="false">IF(S1644=1,S1644*Q1644,"")</f>
        <v/>
      </c>
    </row>
    <row r="1645" customFormat="false" ht="14.65" hidden="false" customHeight="true" outlineLevel="0" collapsed="false">
      <c r="A1645" s="0" t="s">
        <v>26</v>
      </c>
      <c r="B1645" s="4" t="n">
        <v>44141.7928819444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I1645" s="2" t="n">
        <f aca="false">C1645-G1645-H1645</f>
        <v>59532.6119999997</v>
      </c>
      <c r="J1645" s="2"/>
      <c r="K1645" s="3" t="n">
        <f aca="false">G1645-G1644</f>
        <v>4.44599999999628</v>
      </c>
      <c r="L1645" s="3" t="n">
        <f aca="false">H1645-H1644</f>
        <v>4.44599999999628</v>
      </c>
      <c r="M1645" s="3" t="n">
        <f aca="false">I1645-I1644</f>
        <v>0.108000000007451</v>
      </c>
      <c r="O1645" s="3" t="n">
        <f aca="false">G1645-H1645</f>
        <v>0</v>
      </c>
      <c r="Q1645" s="3" t="n">
        <f aca="false">K1645-L1645</f>
        <v>0</v>
      </c>
      <c r="R1645" s="0" t="str">
        <f aca="false">IF(Q1645&gt;100000,1,"")</f>
        <v/>
      </c>
      <c r="S1645" s="0" t="str">
        <f aca="false">IF(Q1645&lt;-100000,1,"")</f>
        <v/>
      </c>
      <c r="T1645" s="3" t="str">
        <f aca="false">IF(S1645=1,S1645*Q1645,"")</f>
        <v/>
      </c>
    </row>
    <row r="1646" customFormat="false" ht="14.65" hidden="false" customHeight="true" outlineLevel="0" collapsed="false">
      <c r="A1646" s="0" t="s">
        <v>26</v>
      </c>
      <c r="B1646" s="4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I1646" s="2" t="n">
        <f aca="false">C1646-G1646-H1646</f>
        <v>59532.744</v>
      </c>
      <c r="J1646" s="2"/>
      <c r="K1646" s="3" t="n">
        <f aca="false">G1646-G1645</f>
        <v>5.43399999989197</v>
      </c>
      <c r="L1646" s="3" t="n">
        <f aca="false">H1646-H1645</f>
        <v>5.43399999989197</v>
      </c>
      <c r="M1646" s="3" t="n">
        <f aca="false">I1646-I1645</f>
        <v>0.132000000216067</v>
      </c>
      <c r="O1646" s="3" t="n">
        <f aca="false">G1646-H1646</f>
        <v>0</v>
      </c>
      <c r="Q1646" s="3" t="n">
        <f aca="false">K1646-L1646</f>
        <v>0</v>
      </c>
      <c r="R1646" s="0" t="str">
        <f aca="false">IF(Q1646&gt;100000,1,"")</f>
        <v/>
      </c>
      <c r="S1646" s="0" t="str">
        <f aca="false">IF(Q1646&lt;-100000,1,"")</f>
        <v/>
      </c>
      <c r="T1646" s="3" t="str">
        <f aca="false">IF(S1646=1,S1646*Q1646,"")</f>
        <v/>
      </c>
    </row>
    <row r="1647" customFormat="false" ht="14.65" hidden="false" customHeight="true" outlineLevel="0" collapsed="false">
      <c r="A1647" s="0" t="s">
        <v>26</v>
      </c>
      <c r="B1647" s="4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I1647" s="2" t="n">
        <f aca="false">C1647-G1647-H1647</f>
        <v>59532.7560000001</v>
      </c>
      <c r="J1647" s="2"/>
      <c r="K1647" s="3" t="n">
        <f aca="false">G1647-G1646</f>
        <v>0.493999999947846</v>
      </c>
      <c r="L1647" s="3" t="n">
        <f aca="false">H1647-H1646</f>
        <v>0.493999999947846</v>
      </c>
      <c r="M1647" s="3" t="n">
        <f aca="false">I1647-I1646</f>
        <v>0.0120000001043081</v>
      </c>
      <c r="O1647" s="3" t="n">
        <f aca="false">G1647-H1647</f>
        <v>0</v>
      </c>
      <c r="Q1647" s="3" t="n">
        <f aca="false">K1647-L1647</f>
        <v>0</v>
      </c>
      <c r="R1647" s="0" t="str">
        <f aca="false">IF(Q1647&gt;100000,1,"")</f>
        <v/>
      </c>
      <c r="S1647" s="0" t="str">
        <f aca="false">IF(Q1647&lt;-100000,1,"")</f>
        <v/>
      </c>
      <c r="T1647" s="3" t="str">
        <f aca="false">IF(S1647=1,S1647*Q1647,"")</f>
        <v/>
      </c>
    </row>
    <row r="1648" customFormat="false" ht="14.65" hidden="false" customHeight="true" outlineLevel="0" collapsed="false">
      <c r="A1648" s="0" t="s">
        <v>26</v>
      </c>
      <c r="B1648" s="4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I1648" s="2" t="n">
        <f aca="false">C1648-G1648-H1648</f>
        <v>59536.3799999999</v>
      </c>
      <c r="J1648" s="2"/>
      <c r="K1648" s="3" t="n">
        <f aca="false">G1648-G1647</f>
        <v>149.188000000082</v>
      </c>
      <c r="L1648" s="3" t="n">
        <f aca="false">H1648-H1647</f>
        <v>149.188000000082</v>
      </c>
      <c r="M1648" s="3" t="n">
        <f aca="false">I1648-I1647</f>
        <v>3.62399999983609</v>
      </c>
      <c r="O1648" s="3" t="n">
        <f aca="false">G1648-H1648</f>
        <v>0</v>
      </c>
      <c r="Q1648" s="3" t="n">
        <f aca="false">K1648-L1648</f>
        <v>0</v>
      </c>
      <c r="R1648" s="0" t="str">
        <f aca="false">IF(Q1648&gt;100000,1,"")</f>
        <v/>
      </c>
      <c r="S1648" s="0" t="str">
        <f aca="false">IF(Q1648&lt;-100000,1,"")</f>
        <v/>
      </c>
      <c r="T1648" s="3" t="str">
        <f aca="false">IF(S1648=1,S1648*Q1648,"")</f>
        <v/>
      </c>
    </row>
    <row r="1649" customFormat="false" ht="14.65" hidden="false" customHeight="true" outlineLevel="0" collapsed="false">
      <c r="A1649" s="0" t="s">
        <v>26</v>
      </c>
      <c r="B1649" s="4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I1649" s="2" t="n">
        <f aca="false">C1649-G1649-H1649</f>
        <v>59536.392</v>
      </c>
      <c r="J1649" s="2"/>
      <c r="K1649" s="3" t="n">
        <f aca="false">G1649-G1648</f>
        <v>0.493999999947846</v>
      </c>
      <c r="L1649" s="3" t="n">
        <f aca="false">H1649-H1648</f>
        <v>0.493999999947846</v>
      </c>
      <c r="M1649" s="3" t="n">
        <f aca="false">I1649-I1648</f>
        <v>0.0120000001043081</v>
      </c>
      <c r="O1649" s="3" t="n">
        <f aca="false">G1649-H1649</f>
        <v>0</v>
      </c>
      <c r="Q1649" s="3" t="n">
        <f aca="false">K1649-L1649</f>
        <v>0</v>
      </c>
      <c r="R1649" s="0" t="str">
        <f aca="false">IF(Q1649&gt;100000,1,"")</f>
        <v/>
      </c>
      <c r="S1649" s="0" t="str">
        <f aca="false">IF(Q1649&lt;-100000,1,"")</f>
        <v/>
      </c>
      <c r="T1649" s="3" t="str">
        <f aca="false">IF(S1649=1,S1649*Q1649,"")</f>
        <v/>
      </c>
    </row>
    <row r="1650" customFormat="false" ht="14.65" hidden="false" customHeight="true" outlineLevel="0" collapsed="false">
      <c r="A1650" s="0" t="s">
        <v>26</v>
      </c>
      <c r="B1650" s="4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I1650" s="2" t="n">
        <f aca="false">C1650-G1650-H1650</f>
        <v>59536.4040000001</v>
      </c>
      <c r="J1650" s="2"/>
      <c r="K1650" s="3" t="n">
        <f aca="false">G1650-G1649</f>
        <v>0.493999999947846</v>
      </c>
      <c r="L1650" s="3" t="n">
        <f aca="false">H1650-H1649</f>
        <v>0.493999999947846</v>
      </c>
      <c r="M1650" s="3" t="n">
        <f aca="false">I1650-I1649</f>
        <v>0.0120000001043081</v>
      </c>
      <c r="O1650" s="3" t="n">
        <f aca="false">G1650-H1650</f>
        <v>0</v>
      </c>
      <c r="Q1650" s="3" t="n">
        <f aca="false">K1650-L1650</f>
        <v>0</v>
      </c>
      <c r="R1650" s="0" t="str">
        <f aca="false">IF(Q1650&gt;100000,1,"")</f>
        <v/>
      </c>
      <c r="S1650" s="0" t="str">
        <f aca="false">IF(Q1650&lt;-100000,1,"")</f>
        <v/>
      </c>
      <c r="T1650" s="3" t="str">
        <f aca="false">IF(S1650=1,S1650*Q1650,"")</f>
        <v/>
      </c>
    </row>
    <row r="1651" customFormat="false" ht="14.65" hidden="false" customHeight="true" outlineLevel="0" collapsed="false">
      <c r="A1651" s="0" t="s">
        <v>26</v>
      </c>
      <c r="B1651" s="4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I1651" s="2" t="n">
        <f aca="false">C1651-G1651-H1651</f>
        <v>59536.4879999999</v>
      </c>
      <c r="J1651" s="2"/>
      <c r="K1651" s="3" t="n">
        <f aca="false">G1651-G1650</f>
        <v>3.45800000010058</v>
      </c>
      <c r="L1651" s="3" t="n">
        <f aca="false">H1651-H1650</f>
        <v>3.45800000010058</v>
      </c>
      <c r="M1651" s="3" t="n">
        <f aca="false">I1651-I1650</f>
        <v>0.0839999997988343</v>
      </c>
      <c r="O1651" s="3" t="n">
        <f aca="false">G1651-H1651</f>
        <v>0</v>
      </c>
      <c r="Q1651" s="3" t="n">
        <f aca="false">K1651-L1651</f>
        <v>0</v>
      </c>
      <c r="R1651" s="0" t="str">
        <f aca="false">IF(Q1651&gt;100000,1,"")</f>
        <v/>
      </c>
      <c r="S1651" s="0" t="str">
        <f aca="false">IF(Q1651&lt;-100000,1,"")</f>
        <v/>
      </c>
      <c r="T1651" s="3" t="str">
        <f aca="false">IF(S1651=1,S1651*Q1651,"")</f>
        <v/>
      </c>
    </row>
    <row r="1652" customFormat="false" ht="14.65" hidden="false" customHeight="true" outlineLevel="0" collapsed="false">
      <c r="A1652" s="0" t="s">
        <v>26</v>
      </c>
      <c r="B1652" s="4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I1652" s="2" t="n">
        <f aca="false">C1652-G1652-H1652</f>
        <v>59536.5360000003</v>
      </c>
      <c r="J1652" s="2"/>
      <c r="K1652" s="3" t="n">
        <f aca="false">G1652-G1651</f>
        <v>1.97599999979138</v>
      </c>
      <c r="L1652" s="3" t="n">
        <f aca="false">H1652-H1651</f>
        <v>1.97599999979138</v>
      </c>
      <c r="M1652" s="3" t="n">
        <f aca="false">I1652-I1651</f>
        <v>0.0480000004172325</v>
      </c>
      <c r="O1652" s="3" t="n">
        <f aca="false">G1652-H1652</f>
        <v>0</v>
      </c>
      <c r="Q1652" s="3" t="n">
        <f aca="false">K1652-L1652</f>
        <v>0</v>
      </c>
      <c r="R1652" s="0" t="str">
        <f aca="false">IF(Q1652&gt;100000,1,"")</f>
        <v/>
      </c>
      <c r="S1652" s="0" t="str">
        <f aca="false">IF(Q1652&lt;-100000,1,"")</f>
        <v/>
      </c>
      <c r="T1652" s="3" t="str">
        <f aca="false">IF(S1652=1,S1652*Q1652,"")</f>
        <v/>
      </c>
    </row>
    <row r="1653" customFormat="false" ht="14.65" hidden="false" customHeight="true" outlineLevel="0" collapsed="false">
      <c r="A1653" s="0" t="s">
        <v>26</v>
      </c>
      <c r="B1653" s="4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I1653" s="2" t="n">
        <f aca="false">C1653-G1653-H1653</f>
        <v>59536.716</v>
      </c>
      <c r="J1653" s="2"/>
      <c r="K1653" s="3" t="n">
        <f aca="false">G1653-G1652</f>
        <v>7.41000000014901</v>
      </c>
      <c r="L1653" s="3" t="n">
        <f aca="false">H1653-H1652</f>
        <v>7.41000000014901</v>
      </c>
      <c r="M1653" s="3" t="n">
        <f aca="false">I1653-I1652</f>
        <v>0.179999999701977</v>
      </c>
      <c r="O1653" s="3" t="n">
        <f aca="false">G1653-H1653</f>
        <v>0</v>
      </c>
      <c r="Q1653" s="3" t="n">
        <f aca="false">K1653-L1653</f>
        <v>0</v>
      </c>
      <c r="R1653" s="0" t="str">
        <f aca="false">IF(Q1653&gt;100000,1,"")</f>
        <v/>
      </c>
      <c r="S1653" s="0" t="str">
        <f aca="false">IF(Q1653&lt;-100000,1,"")</f>
        <v/>
      </c>
      <c r="T1653" s="3" t="str">
        <f aca="false">IF(S1653=1,S1653*Q1653,"")</f>
        <v/>
      </c>
    </row>
    <row r="1654" customFormat="false" ht="14.65" hidden="false" customHeight="true" outlineLevel="0" collapsed="false">
      <c r="A1654" s="0" t="s">
        <v>26</v>
      </c>
      <c r="B1654" s="4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I1654" s="2" t="n">
        <f aca="false">C1654-G1654-H1654</f>
        <v>59536.7999999998</v>
      </c>
      <c r="J1654" s="2"/>
      <c r="K1654" s="3" t="n">
        <f aca="false">G1654-G1653</f>
        <v>3.45800000010058</v>
      </c>
      <c r="L1654" s="3" t="n">
        <f aca="false">H1654-H1653</f>
        <v>3.45800000010058</v>
      </c>
      <c r="M1654" s="3" t="n">
        <f aca="false">I1654-I1653</f>
        <v>0.0839999997988343</v>
      </c>
      <c r="O1654" s="3" t="n">
        <f aca="false">G1654-H1654</f>
        <v>0</v>
      </c>
      <c r="Q1654" s="3" t="n">
        <f aca="false">K1654-L1654</f>
        <v>0</v>
      </c>
      <c r="R1654" s="0" t="str">
        <f aca="false">IF(Q1654&gt;100000,1,"")</f>
        <v/>
      </c>
      <c r="S1654" s="0" t="str">
        <f aca="false">IF(Q1654&lt;-100000,1,"")</f>
        <v/>
      </c>
      <c r="T1654" s="3" t="str">
        <f aca="false">IF(S1654=1,S1654*Q1654,"")</f>
        <v/>
      </c>
    </row>
    <row r="1655" customFormat="false" ht="14.65" hidden="false" customHeight="true" outlineLevel="0" collapsed="false">
      <c r="A1655" s="0" t="s">
        <v>26</v>
      </c>
      <c r="B1655" s="4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I1655" s="2" t="n">
        <f aca="false">C1655-G1655-H1655</f>
        <v>59536.8119999999</v>
      </c>
      <c r="J1655" s="2"/>
      <c r="K1655" s="3" t="n">
        <f aca="false">G1655-G1654</f>
        <v>0.493999999947846</v>
      </c>
      <c r="L1655" s="3" t="n">
        <f aca="false">H1655-H1654</f>
        <v>0.493999999947846</v>
      </c>
      <c r="M1655" s="3" t="n">
        <f aca="false">I1655-I1654</f>
        <v>0.0120000001043081</v>
      </c>
      <c r="O1655" s="3" t="n">
        <f aca="false">G1655-H1655</f>
        <v>0</v>
      </c>
      <c r="Q1655" s="3" t="n">
        <f aca="false">K1655-L1655</f>
        <v>0</v>
      </c>
      <c r="R1655" s="0" t="str">
        <f aca="false">IF(Q1655&gt;100000,1,"")</f>
        <v/>
      </c>
      <c r="S1655" s="0" t="str">
        <f aca="false">IF(Q1655&lt;-100000,1,"")</f>
        <v/>
      </c>
      <c r="T1655" s="3" t="str">
        <f aca="false">IF(S1655=1,S1655*Q1655,"")</f>
        <v/>
      </c>
    </row>
    <row r="1656" customFormat="false" ht="14.65" hidden="false" customHeight="true" outlineLevel="0" collapsed="false">
      <c r="A1656" s="0" t="s">
        <v>26</v>
      </c>
      <c r="B1656" s="4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I1656" s="2" t="n">
        <f aca="false">C1656-G1656-H1656</f>
        <v>59536.8600000003</v>
      </c>
      <c r="J1656" s="2"/>
      <c r="K1656" s="3" t="n">
        <f aca="false">G1656-G1655</f>
        <v>1.97599999979138</v>
      </c>
      <c r="L1656" s="3" t="n">
        <f aca="false">H1656-H1655</f>
        <v>1.97599999979138</v>
      </c>
      <c r="M1656" s="3" t="n">
        <f aca="false">I1656-I1655</f>
        <v>0.0480000004172325</v>
      </c>
      <c r="O1656" s="3" t="n">
        <f aca="false">G1656-H1656</f>
        <v>0</v>
      </c>
      <c r="Q1656" s="3" t="n">
        <f aca="false">K1656-L1656</f>
        <v>0</v>
      </c>
      <c r="R1656" s="0" t="str">
        <f aca="false">IF(Q1656&gt;100000,1,"")</f>
        <v/>
      </c>
      <c r="S1656" s="0" t="str">
        <f aca="false">IF(Q1656&lt;-100000,1,"")</f>
        <v/>
      </c>
      <c r="T1656" s="3" t="str">
        <f aca="false">IF(S1656=1,S1656*Q1656,"")</f>
        <v/>
      </c>
    </row>
    <row r="1657" customFormat="false" ht="14.65" hidden="false" customHeight="true" outlineLevel="0" collapsed="false">
      <c r="A1657" s="0" t="s">
        <v>26</v>
      </c>
      <c r="B1657" s="4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I1657" s="2" t="n">
        <f aca="false">C1657-G1657-H1657</f>
        <v>59536.8839999996</v>
      </c>
      <c r="J1657" s="2"/>
      <c r="K1657" s="3" t="n">
        <f aca="false">G1657-G1656</f>
        <v>0.988000000361353</v>
      </c>
      <c r="L1657" s="3" t="n">
        <f aca="false">H1657-H1656</f>
        <v>0.988000000361353</v>
      </c>
      <c r="M1657" s="3" t="n">
        <f aca="false">I1657-I1656</f>
        <v>0.0239999992772937</v>
      </c>
      <c r="O1657" s="3" t="n">
        <f aca="false">G1657-H1657</f>
        <v>0</v>
      </c>
      <c r="Q1657" s="3" t="n">
        <f aca="false">K1657-L1657</f>
        <v>0</v>
      </c>
      <c r="R1657" s="0" t="str">
        <f aca="false">IF(Q1657&gt;100000,1,"")</f>
        <v/>
      </c>
      <c r="S1657" s="0" t="str">
        <f aca="false">IF(Q1657&lt;-100000,1,"")</f>
        <v/>
      </c>
      <c r="T1657" s="3" t="str">
        <f aca="false">IF(S1657=1,S1657*Q1657,"")</f>
        <v/>
      </c>
    </row>
    <row r="1658" customFormat="false" ht="14.65" hidden="false" customHeight="true" outlineLevel="0" collapsed="false">
      <c r="A1658" s="0" t="s">
        <v>26</v>
      </c>
      <c r="B1658" s="4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I1658" s="2" t="n">
        <f aca="false">C1658-G1658-H1658</f>
        <v>59536.8959999997</v>
      </c>
      <c r="J1658" s="2"/>
      <c r="K1658" s="3" t="n">
        <f aca="false">G1658-G1657</f>
        <v>0.493999999947846</v>
      </c>
      <c r="L1658" s="3" t="n">
        <f aca="false">H1658-H1657</f>
        <v>0.493999999947846</v>
      </c>
      <c r="M1658" s="3" t="n">
        <f aca="false">I1658-I1657</f>
        <v>0.0120000001043081</v>
      </c>
      <c r="O1658" s="3" t="n">
        <f aca="false">G1658-H1658</f>
        <v>0</v>
      </c>
      <c r="Q1658" s="3" t="n">
        <f aca="false">K1658-L1658</f>
        <v>0</v>
      </c>
      <c r="R1658" s="0" t="str">
        <f aca="false">IF(Q1658&gt;100000,1,"")</f>
        <v/>
      </c>
      <c r="S1658" s="0" t="str">
        <f aca="false">IF(Q1658&lt;-100000,1,"")</f>
        <v/>
      </c>
      <c r="T1658" s="3" t="str">
        <f aca="false">IF(S1658=1,S1658*Q1658,"")</f>
        <v/>
      </c>
    </row>
    <row r="1659" customFormat="false" ht="14.65" hidden="false" customHeight="true" outlineLevel="0" collapsed="false">
      <c r="A1659" s="0" t="s">
        <v>26</v>
      </c>
      <c r="B1659" s="4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I1659" s="2" t="n">
        <f aca="false">C1659-G1659-H1659</f>
        <v>59539.2000000002</v>
      </c>
      <c r="J1659" s="2"/>
      <c r="K1659" s="3" t="n">
        <f aca="false">G1659-G1658</f>
        <v>94.8479999997653</v>
      </c>
      <c r="L1659" s="3" t="n">
        <f aca="false">H1659-H1658</f>
        <v>94.8479999997653</v>
      </c>
      <c r="M1659" s="3" t="n">
        <f aca="false">I1659-I1658</f>
        <v>2.30400000046939</v>
      </c>
      <c r="O1659" s="3" t="n">
        <f aca="false">G1659-H1659</f>
        <v>0</v>
      </c>
      <c r="Q1659" s="3" t="n">
        <f aca="false">K1659-L1659</f>
        <v>0</v>
      </c>
      <c r="R1659" s="0" t="str">
        <f aca="false">IF(Q1659&gt;100000,1,"")</f>
        <v/>
      </c>
      <c r="S1659" s="0" t="str">
        <f aca="false">IF(Q1659&lt;-100000,1,"")</f>
        <v/>
      </c>
      <c r="T1659" s="3" t="str">
        <f aca="false">IF(S1659=1,S1659*Q1659,"")</f>
        <v/>
      </c>
    </row>
    <row r="1660" customFormat="false" ht="14.65" hidden="false" customHeight="true" outlineLevel="0" collapsed="false">
      <c r="A1660" s="0" t="s">
        <v>26</v>
      </c>
      <c r="B1660" s="4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I1660" s="2" t="n">
        <f aca="false">C1660-G1660-H1660</f>
        <v>59540.5319999997</v>
      </c>
      <c r="J1660" s="2"/>
      <c r="K1660" s="3" t="n">
        <f aca="false">G1660-G1659</f>
        <v>54.8340000002645</v>
      </c>
      <c r="L1660" s="3" t="n">
        <f aca="false">H1660-H1659</f>
        <v>54.8340000002645</v>
      </c>
      <c r="M1660" s="3" t="n">
        <f aca="false">I1660-I1659</f>
        <v>1.33199999947101</v>
      </c>
      <c r="O1660" s="3" t="n">
        <f aca="false">G1660-H1660</f>
        <v>0</v>
      </c>
      <c r="Q1660" s="3" t="n">
        <f aca="false">K1660-L1660</f>
        <v>0</v>
      </c>
      <c r="R1660" s="0" t="str">
        <f aca="false">IF(Q1660&gt;100000,1,"")</f>
        <v/>
      </c>
      <c r="S1660" s="0" t="str">
        <f aca="false">IF(Q1660&lt;-100000,1,"")</f>
        <v/>
      </c>
      <c r="T1660" s="3" t="str">
        <f aca="false">IF(S1660=1,S1660*Q1660,"")</f>
        <v/>
      </c>
    </row>
    <row r="1661" customFormat="false" ht="14.65" hidden="false" customHeight="true" outlineLevel="0" collapsed="false">
      <c r="A1661" s="0" t="s">
        <v>26</v>
      </c>
      <c r="B1661" s="4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I1661" s="2" t="n">
        <f aca="false">C1661-G1661-H1661</f>
        <v>59540.676</v>
      </c>
      <c r="J1661" s="2"/>
      <c r="K1661" s="3" t="n">
        <f aca="false">G1661-G1660</f>
        <v>5.92799999983981</v>
      </c>
      <c r="L1661" s="3" t="n">
        <f aca="false">H1661-H1660</f>
        <v>5.92799999983981</v>
      </c>
      <c r="M1661" s="3" t="n">
        <f aca="false">I1661-I1660</f>
        <v>0.144000000320375</v>
      </c>
      <c r="O1661" s="3" t="n">
        <f aca="false">G1661-H1661</f>
        <v>0</v>
      </c>
      <c r="Q1661" s="3" t="n">
        <f aca="false">K1661-L1661</f>
        <v>0</v>
      </c>
      <c r="R1661" s="0" t="str">
        <f aca="false">IF(Q1661&gt;100000,1,"")</f>
        <v/>
      </c>
      <c r="S1661" s="0" t="str">
        <f aca="false">IF(Q1661&lt;-100000,1,"")</f>
        <v/>
      </c>
      <c r="T1661" s="3" t="str">
        <f aca="false">IF(S1661=1,S1661*Q1661,"")</f>
        <v/>
      </c>
    </row>
    <row r="1662" customFormat="false" ht="14.65" hidden="false" customHeight="true" outlineLevel="0" collapsed="false">
      <c r="A1662" s="0" t="s">
        <v>26</v>
      </c>
      <c r="B1662" s="4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I1662" s="2" t="n">
        <f aca="false">C1662-G1662-H1662</f>
        <v>59540.8080000002</v>
      </c>
      <c r="J1662" s="2"/>
      <c r="K1662" s="3" t="n">
        <f aca="false">G1662-G1661</f>
        <v>5.43399999989197</v>
      </c>
      <c r="L1662" s="3" t="n">
        <f aca="false">H1662-H1661</f>
        <v>5.43399999989197</v>
      </c>
      <c r="M1662" s="3" t="n">
        <f aca="false">I1662-I1661</f>
        <v>0.132000000216067</v>
      </c>
      <c r="O1662" s="3" t="n">
        <f aca="false">G1662-H1662</f>
        <v>0</v>
      </c>
      <c r="Q1662" s="3" t="n">
        <f aca="false">K1662-L1662</f>
        <v>0</v>
      </c>
      <c r="R1662" s="0" t="str">
        <f aca="false">IF(Q1662&gt;100000,1,"")</f>
        <v/>
      </c>
      <c r="S1662" s="0" t="str">
        <f aca="false">IF(Q1662&lt;-100000,1,"")</f>
        <v/>
      </c>
      <c r="T1662" s="3" t="str">
        <f aca="false">IF(S1662=1,S1662*Q1662,"")</f>
        <v/>
      </c>
    </row>
    <row r="1663" customFormat="false" ht="14.65" hidden="false" customHeight="true" outlineLevel="0" collapsed="false">
      <c r="A1663" s="0" t="s">
        <v>26</v>
      </c>
      <c r="B1663" s="4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I1663" s="2" t="n">
        <f aca="false">C1663-G1663-H1663</f>
        <v>59540.892</v>
      </c>
      <c r="J1663" s="2"/>
      <c r="K1663" s="3" t="n">
        <f aca="false">G1663-G1662</f>
        <v>3.45800000010058</v>
      </c>
      <c r="L1663" s="3" t="n">
        <f aca="false">H1663-H1662</f>
        <v>3.45800000010058</v>
      </c>
      <c r="M1663" s="3" t="n">
        <f aca="false">I1663-I1662</f>
        <v>0.0839999997988343</v>
      </c>
      <c r="O1663" s="3" t="n">
        <f aca="false">G1663-H1663</f>
        <v>0</v>
      </c>
      <c r="Q1663" s="3" t="n">
        <f aca="false">K1663-L1663</f>
        <v>0</v>
      </c>
      <c r="R1663" s="0" t="str">
        <f aca="false">IF(Q1663&gt;100000,1,"")</f>
        <v/>
      </c>
      <c r="S1663" s="0" t="str">
        <f aca="false">IF(Q1663&lt;-100000,1,"")</f>
        <v/>
      </c>
      <c r="T1663" s="3" t="str">
        <f aca="false">IF(S1663=1,S1663*Q1663,"")</f>
        <v/>
      </c>
    </row>
    <row r="1664" customFormat="false" ht="14.65" hidden="false" customHeight="true" outlineLevel="0" collapsed="false">
      <c r="A1664" s="0" t="s">
        <v>26</v>
      </c>
      <c r="B1664" s="4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I1664" s="2" t="n">
        <f aca="false">C1664-G1664-H1664</f>
        <v>59541.2520000003</v>
      </c>
      <c r="J1664" s="2"/>
      <c r="K1664" s="3" t="n">
        <f aca="false">G1664-G1663</f>
        <v>14.8199999998324</v>
      </c>
      <c r="L1664" s="3" t="n">
        <f aca="false">H1664-H1663</f>
        <v>14.8199999998324</v>
      </c>
      <c r="M1664" s="3" t="n">
        <f aca="false">I1664-I1663</f>
        <v>0.360000000335276</v>
      </c>
      <c r="O1664" s="3" t="n">
        <f aca="false">G1664-H1664</f>
        <v>0</v>
      </c>
      <c r="Q1664" s="3" t="n">
        <f aca="false">K1664-L1664</f>
        <v>0</v>
      </c>
      <c r="R1664" s="0" t="str">
        <f aca="false">IF(Q1664&gt;100000,1,"")</f>
        <v/>
      </c>
      <c r="S1664" s="0" t="str">
        <f aca="false">IF(Q1664&lt;-100000,1,"")</f>
        <v/>
      </c>
      <c r="T1664" s="3" t="str">
        <f aca="false">IF(S1664=1,S1664*Q1664,"")</f>
        <v/>
      </c>
    </row>
    <row r="1665" customFormat="false" ht="14.65" hidden="false" customHeight="true" outlineLevel="0" collapsed="false">
      <c r="A1665" s="0" t="s">
        <v>26</v>
      </c>
      <c r="B1665" s="4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I1665" s="2" t="n">
        <f aca="false">C1665-G1665-H1665</f>
        <v>59541.3839999996</v>
      </c>
      <c r="J1665" s="2"/>
      <c r="K1665" s="3" t="n">
        <f aca="false">G1665-G1664</f>
        <v>5.43400000035763</v>
      </c>
      <c r="L1665" s="3" t="n">
        <f aca="false">H1665-H1664</f>
        <v>5.43400000035763</v>
      </c>
      <c r="M1665" s="3" t="n">
        <f aca="false">I1665-I1664</f>
        <v>0.131999999284744</v>
      </c>
      <c r="O1665" s="3" t="n">
        <f aca="false">G1665-H1665</f>
        <v>0</v>
      </c>
      <c r="Q1665" s="3" t="n">
        <f aca="false">K1665-L1665</f>
        <v>0</v>
      </c>
      <c r="R1665" s="0" t="str">
        <f aca="false">IF(Q1665&gt;100000,1,"")</f>
        <v/>
      </c>
      <c r="S1665" s="0" t="str">
        <f aca="false">IF(Q1665&lt;-100000,1,"")</f>
        <v/>
      </c>
      <c r="T1665" s="3" t="str">
        <f aca="false">IF(S1665=1,S1665*Q1665,"")</f>
        <v/>
      </c>
    </row>
    <row r="1666" customFormat="false" ht="14.65" hidden="false" customHeight="true" outlineLevel="0" collapsed="false">
      <c r="A1666" s="0" t="s">
        <v>26</v>
      </c>
      <c r="B1666" s="4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I1666" s="2" t="n">
        <f aca="false">C1666-G1666-H1666</f>
        <v>59541.4680000003</v>
      </c>
      <c r="J1666" s="2"/>
      <c r="K1666" s="3" t="n">
        <f aca="false">G1666-G1665</f>
        <v>3.45799999963492</v>
      </c>
      <c r="L1666" s="3" t="n">
        <f aca="false">H1666-H1665</f>
        <v>3.45799999963492</v>
      </c>
      <c r="M1666" s="3" t="n">
        <f aca="false">I1666-I1665</f>
        <v>0.0840000007301569</v>
      </c>
      <c r="O1666" s="3" t="n">
        <f aca="false">G1666-H1666</f>
        <v>0</v>
      </c>
      <c r="Q1666" s="3" t="n">
        <f aca="false">K1666-L1666</f>
        <v>0</v>
      </c>
      <c r="R1666" s="0" t="str">
        <f aca="false">IF(Q1666&gt;100000,1,"")</f>
        <v/>
      </c>
      <c r="S1666" s="0" t="str">
        <f aca="false">IF(Q1666&lt;-100000,1,"")</f>
        <v/>
      </c>
      <c r="T1666" s="3" t="str">
        <f aca="false">IF(S1666=1,S1666*Q1666,"")</f>
        <v/>
      </c>
    </row>
    <row r="1667" customFormat="false" ht="14.65" hidden="false" customHeight="true" outlineLevel="0" collapsed="false">
      <c r="A1667" s="0" t="s">
        <v>26</v>
      </c>
      <c r="B1667" s="4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I1667" s="2" t="n">
        <f aca="false">C1667-G1667-H1667</f>
        <v>59541.4800000005</v>
      </c>
      <c r="J1667" s="2"/>
      <c r="K1667" s="3" t="n">
        <f aca="false">G1667-G1666</f>
        <v>0.493999999947846</v>
      </c>
      <c r="L1667" s="3" t="n">
        <f aca="false">H1667-H1666</f>
        <v>0.493999999947846</v>
      </c>
      <c r="M1667" s="3" t="n">
        <f aca="false">I1667-I1666</f>
        <v>0.0120000001043081</v>
      </c>
      <c r="O1667" s="3" t="n">
        <f aca="false">G1667-H1667</f>
        <v>0</v>
      </c>
      <c r="Q1667" s="3" t="n">
        <f aca="false">K1667-L1667</f>
        <v>0</v>
      </c>
      <c r="R1667" s="0" t="str">
        <f aca="false">IF(Q1667&gt;100000,1,"")</f>
        <v/>
      </c>
      <c r="S1667" s="0" t="str">
        <f aca="false">IF(Q1667&lt;-100000,1,"")</f>
        <v/>
      </c>
      <c r="T1667" s="3" t="str">
        <f aca="false">IF(S1667=1,S1667*Q1667,"")</f>
        <v/>
      </c>
    </row>
    <row r="1668" customFormat="false" ht="14.65" hidden="false" customHeight="true" outlineLevel="0" collapsed="false">
      <c r="A1668" s="0" t="s">
        <v>26</v>
      </c>
      <c r="B1668" s="4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I1668" s="2" t="n">
        <f aca="false">C1668-G1668-H1668</f>
        <v>59541.9479999999</v>
      </c>
      <c r="J1668" s="2"/>
      <c r="K1668" s="3" t="n">
        <f aca="false">G1668-G1667</f>
        <v>19.2660000002943</v>
      </c>
      <c r="L1668" s="3" t="n">
        <f aca="false">H1668-H1667</f>
        <v>19.2660000002943</v>
      </c>
      <c r="M1668" s="3" t="n">
        <f aca="false">I1668-I1667</f>
        <v>0.467999999411404</v>
      </c>
      <c r="O1668" s="3" t="n">
        <f aca="false">G1668-H1668</f>
        <v>0</v>
      </c>
      <c r="Q1668" s="3" t="n">
        <f aca="false">K1668-L1668</f>
        <v>0</v>
      </c>
      <c r="R1668" s="0" t="str">
        <f aca="false">IF(Q1668&gt;100000,1,"")</f>
        <v/>
      </c>
      <c r="S1668" s="0" t="str">
        <f aca="false">IF(Q1668&lt;-100000,1,"")</f>
        <v/>
      </c>
      <c r="T1668" s="3" t="str">
        <f aca="false">IF(S1668=1,S1668*Q1668,"")</f>
        <v/>
      </c>
    </row>
    <row r="1669" customFormat="false" ht="14.65" hidden="false" customHeight="true" outlineLevel="0" collapsed="false">
      <c r="A1669" s="0" t="s">
        <v>26</v>
      </c>
      <c r="B1669" s="4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I1669" s="2" t="n">
        <f aca="false">C1669-G1669-H1669</f>
        <v>59542.1880000001</v>
      </c>
      <c r="J1669" s="2"/>
      <c r="K1669" s="3" t="n">
        <f aca="false">G1669-G1668</f>
        <v>9.87999999988824</v>
      </c>
      <c r="L1669" s="3" t="n">
        <f aca="false">H1669-H1668</f>
        <v>9.87999999988824</v>
      </c>
      <c r="M1669" s="3" t="n">
        <f aca="false">I1669-I1668</f>
        <v>0.240000000223517</v>
      </c>
      <c r="O1669" s="3" t="n">
        <f aca="false">G1669-H1669</f>
        <v>0</v>
      </c>
      <c r="Q1669" s="3" t="n">
        <f aca="false">K1669-L1669</f>
        <v>0</v>
      </c>
      <c r="R1669" s="0" t="str">
        <f aca="false">IF(Q1669&gt;100000,1,"")</f>
        <v/>
      </c>
      <c r="S1669" s="0" t="str">
        <f aca="false">IF(Q1669&lt;-100000,1,"")</f>
        <v/>
      </c>
      <c r="T1669" s="3" t="str">
        <f aca="false">IF(S1669=1,S1669*Q1669,"")</f>
        <v/>
      </c>
    </row>
    <row r="1670" customFormat="false" ht="14.65" hidden="false" customHeight="true" outlineLevel="0" collapsed="false">
      <c r="A1670" s="0" t="s">
        <v>26</v>
      </c>
      <c r="B1670" s="4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I1670" s="2" t="n">
        <f aca="false">C1670-G1670-H1670</f>
        <v>59542.2000000002</v>
      </c>
      <c r="J1670" s="2"/>
      <c r="K1670" s="3" t="n">
        <f aca="false">G1670-G1669</f>
        <v>0.493999999947846</v>
      </c>
      <c r="L1670" s="3" t="n">
        <f aca="false">H1670-H1669</f>
        <v>0.493999999947846</v>
      </c>
      <c r="M1670" s="3" t="n">
        <f aca="false">I1670-I1669</f>
        <v>0.0120000001043081</v>
      </c>
      <c r="O1670" s="3" t="n">
        <f aca="false">G1670-H1670</f>
        <v>0</v>
      </c>
      <c r="Q1670" s="3" t="n">
        <f aca="false">K1670-L1670</f>
        <v>0</v>
      </c>
      <c r="R1670" s="0" t="str">
        <f aca="false">IF(Q1670&gt;100000,1,"")</f>
        <v/>
      </c>
      <c r="S1670" s="0" t="str">
        <f aca="false">IF(Q1670&lt;-100000,1,"")</f>
        <v/>
      </c>
      <c r="T1670" s="3" t="str">
        <f aca="false">IF(S1670=1,S1670*Q1670,"")</f>
        <v/>
      </c>
    </row>
    <row r="1671" customFormat="false" ht="14.65" hidden="false" customHeight="true" outlineLevel="0" collapsed="false">
      <c r="A1671" s="0" t="s">
        <v>26</v>
      </c>
      <c r="B1671" s="4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I1671" s="2" t="n">
        <f aca="false">C1671-G1671-H1671</f>
        <v>59542.2120000003</v>
      </c>
      <c r="J1671" s="2"/>
      <c r="K1671" s="3" t="n">
        <f aca="false">G1671-G1670</f>
        <v>0.493999999947846</v>
      </c>
      <c r="L1671" s="3" t="n">
        <f aca="false">H1671-H1670</f>
        <v>0.493999999947846</v>
      </c>
      <c r="M1671" s="3" t="n">
        <f aca="false">I1671-I1670</f>
        <v>0.0120000001043081</v>
      </c>
      <c r="O1671" s="3" t="n">
        <f aca="false">G1671-H1671</f>
        <v>0</v>
      </c>
      <c r="Q1671" s="3" t="n">
        <f aca="false">K1671-L1671</f>
        <v>0</v>
      </c>
      <c r="R1671" s="0" t="str">
        <f aca="false">IF(Q1671&gt;100000,1,"")</f>
        <v/>
      </c>
      <c r="S1671" s="0" t="str">
        <f aca="false">IF(Q1671&lt;-100000,1,"")</f>
        <v/>
      </c>
      <c r="T1671" s="3" t="str">
        <f aca="false">IF(S1671=1,S1671*Q1671,"")</f>
        <v/>
      </c>
    </row>
    <row r="1672" customFormat="false" ht="14.65" hidden="false" customHeight="true" outlineLevel="0" collapsed="false">
      <c r="A1672" s="0" t="s">
        <v>26</v>
      </c>
      <c r="B1672" s="4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I1672" s="2" t="n">
        <f aca="false">C1672-G1672-H1672</f>
        <v>59542.5240000002</v>
      </c>
      <c r="J1672" s="2"/>
      <c r="K1672" s="3" t="n">
        <f aca="false">G1672-G1671</f>
        <v>12.844000000041</v>
      </c>
      <c r="L1672" s="3" t="n">
        <f aca="false">H1672-H1671</f>
        <v>12.844000000041</v>
      </c>
      <c r="M1672" s="3" t="n">
        <f aca="false">I1672-I1671</f>
        <v>0.311999999918044</v>
      </c>
      <c r="O1672" s="3" t="n">
        <f aca="false">G1672-H1672</f>
        <v>0</v>
      </c>
      <c r="Q1672" s="3" t="n">
        <f aca="false">K1672-L1672</f>
        <v>0</v>
      </c>
      <c r="R1672" s="0" t="str">
        <f aca="false">IF(Q1672&gt;100000,1,"")</f>
        <v/>
      </c>
      <c r="S1672" s="0" t="str">
        <f aca="false">IF(Q1672&lt;-100000,1,"")</f>
        <v/>
      </c>
      <c r="T1672" s="3" t="str">
        <f aca="false">IF(S1672=1,S1672*Q1672,"")</f>
        <v/>
      </c>
    </row>
    <row r="1673" customFormat="false" ht="14.65" hidden="false" customHeight="true" outlineLevel="0" collapsed="false">
      <c r="A1673" s="0" t="s">
        <v>26</v>
      </c>
      <c r="B1673" s="4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I1673" s="2" t="n">
        <f aca="false">C1673-G1673-H1673</f>
        <v>64596.389</v>
      </c>
      <c r="J1673" s="2"/>
      <c r="K1673" s="12" t="n">
        <f aca="false">G1673-G1672</f>
        <v>-1473.40899999999</v>
      </c>
      <c r="L1673" s="12" t="n">
        <f aca="false">H1673-H1672</f>
        <v>3495.54400000023</v>
      </c>
      <c r="M1673" s="12" t="n">
        <f aca="false">I1673-I1672</f>
        <v>5053.86499999976</v>
      </c>
      <c r="N1673" s="11"/>
      <c r="O1673" s="12" t="n">
        <f aca="false">G1673-H1673</f>
        <v>-4968.95300000021</v>
      </c>
      <c r="Q1673" s="3" t="n">
        <f aca="false">K1673-L1673</f>
        <v>-4968.95300000021</v>
      </c>
      <c r="R1673" s="0" t="str">
        <f aca="false">IF(Q1673&gt;100000,1,"")</f>
        <v/>
      </c>
      <c r="S1673" s="0" t="str">
        <f aca="false">IF(Q1673&lt;-100000,1,"")</f>
        <v/>
      </c>
      <c r="T1673" s="3" t="str">
        <f aca="false">IF(S1673=1,S1673*Q1673,"")</f>
        <v/>
      </c>
    </row>
    <row r="1674" customFormat="false" ht="14.65" hidden="false" customHeight="true" outlineLevel="0" collapsed="false">
      <c r="A1674" s="0" t="s">
        <v>26</v>
      </c>
      <c r="B1674" s="4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I1674" s="2" t="n">
        <f aca="false">C1674-G1674-H1674</f>
        <v>64597.0130000003</v>
      </c>
      <c r="J1674" s="2"/>
      <c r="K1674" s="3" t="n">
        <f aca="false">G1674-G1673</f>
        <v>23.6639999998733</v>
      </c>
      <c r="L1674" s="3" t="n">
        <f aca="false">H1674-H1673</f>
        <v>23.7119999998249</v>
      </c>
      <c r="M1674" s="3" t="n">
        <f aca="false">I1674-I1673</f>
        <v>0.624000000301749</v>
      </c>
      <c r="O1674" s="3" t="n">
        <f aca="false">G1674-H1674</f>
        <v>-4969.00100000016</v>
      </c>
      <c r="Q1674" s="3" t="n">
        <f aca="false">K1674-L1674</f>
        <v>-0.0479999999515712</v>
      </c>
      <c r="R1674" s="0" t="str">
        <f aca="false">IF(Q1674&gt;100000,1,"")</f>
        <v/>
      </c>
      <c r="S1674" s="0" t="str">
        <f aca="false">IF(Q1674&lt;-100000,1,"")</f>
        <v/>
      </c>
      <c r="T1674" s="3" t="str">
        <f aca="false">IF(S1674=1,S1674*Q1674,"")</f>
        <v/>
      </c>
    </row>
    <row r="1675" customFormat="false" ht="14.65" hidden="false" customHeight="true" outlineLevel="0" collapsed="false">
      <c r="A1675" s="0" t="s">
        <v>26</v>
      </c>
      <c r="B1675" s="4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I1675" s="2" t="n">
        <f aca="false">C1675-G1675-H1675</f>
        <v>64597.0260000001</v>
      </c>
      <c r="J1675" s="2"/>
      <c r="K1675" s="3" t="n">
        <f aca="false">G1675-G1674</f>
        <v>0.493000000249594</v>
      </c>
      <c r="L1675" s="3" t="n">
        <f aca="false">H1675-H1674</f>
        <v>0.493999999947846</v>
      </c>
      <c r="M1675" s="3" t="n">
        <f aca="false">I1675-I1674</f>
        <v>0.0129999998025596</v>
      </c>
      <c r="O1675" s="3" t="n">
        <f aca="false">G1675-H1675</f>
        <v>-4969.00199999986</v>
      </c>
      <c r="Q1675" s="3" t="n">
        <f aca="false">K1675-L1675</f>
        <v>-0.000999999698251486</v>
      </c>
      <c r="R1675" s="0" t="str">
        <f aca="false">IF(Q1675&gt;100000,1,"")</f>
        <v/>
      </c>
      <c r="S1675" s="0" t="str">
        <f aca="false">IF(Q1675&lt;-100000,1,"")</f>
        <v/>
      </c>
      <c r="T1675" s="3" t="str">
        <f aca="false">IF(S1675=1,S1675*Q1675,"")</f>
        <v/>
      </c>
    </row>
    <row r="1676" customFormat="false" ht="14.65" hidden="false" customHeight="true" outlineLevel="0" collapsed="false">
      <c r="A1676" s="0" t="s">
        <v>26</v>
      </c>
      <c r="B1676" s="4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I1676" s="2" t="n">
        <f aca="false">C1676-G1676-H1676</f>
        <v>64597.2600000002</v>
      </c>
      <c r="J1676" s="2"/>
      <c r="K1676" s="3" t="n">
        <f aca="false">G1676-G1675</f>
        <v>8.87399999983609</v>
      </c>
      <c r="L1676" s="3" t="n">
        <f aca="false">H1676-H1675</f>
        <v>8.89199999999255</v>
      </c>
      <c r="M1676" s="3" t="n">
        <f aca="false">I1676-I1675</f>
        <v>0.234000000171363</v>
      </c>
      <c r="O1676" s="3" t="n">
        <f aca="false">G1676-H1676</f>
        <v>-4969.02000000002</v>
      </c>
      <c r="Q1676" s="3" t="n">
        <f aca="false">K1676-L1676</f>
        <v>-0.0180000001564622</v>
      </c>
      <c r="R1676" s="0" t="str">
        <f aca="false">IF(Q1676&gt;100000,1,"")</f>
        <v/>
      </c>
      <c r="S1676" s="0" t="str">
        <f aca="false">IF(Q1676&lt;-100000,1,"")</f>
        <v/>
      </c>
      <c r="T1676" s="3" t="str">
        <f aca="false">IF(S1676=1,S1676*Q1676,"")</f>
        <v/>
      </c>
    </row>
    <row r="1677" customFormat="false" ht="14.65" hidden="false" customHeight="true" outlineLevel="0" collapsed="false">
      <c r="A1677" s="0" t="s">
        <v>26</v>
      </c>
      <c r="B1677" s="4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I1677" s="2" t="n">
        <f aca="false">C1677-G1677-H1677</f>
        <v>64597.9100000002</v>
      </c>
      <c r="J1677" s="2"/>
      <c r="K1677" s="3" t="n">
        <f aca="false">G1677-G1676</f>
        <v>24.6499999999069</v>
      </c>
      <c r="L1677" s="3" t="n">
        <f aca="false">H1677-H1676</f>
        <v>24.7000000001863</v>
      </c>
      <c r="M1677" s="3" t="n">
        <f aca="false">I1677-I1676</f>
        <v>0.649999999906868</v>
      </c>
      <c r="O1677" s="3" t="n">
        <f aca="false">G1677-H1677</f>
        <v>-4969.0700000003</v>
      </c>
      <c r="Q1677" s="3" t="n">
        <f aca="false">K1677-L1677</f>
        <v>-0.0500000002793968</v>
      </c>
      <c r="R1677" s="0" t="str">
        <f aca="false">IF(Q1677&gt;100000,1,"")</f>
        <v/>
      </c>
      <c r="S1677" s="0" t="str">
        <f aca="false">IF(Q1677&lt;-100000,1,"")</f>
        <v/>
      </c>
      <c r="T1677" s="3" t="str">
        <f aca="false">IF(S1677=1,S1677*Q1677,"")</f>
        <v/>
      </c>
    </row>
    <row r="1678" customFormat="false" ht="14.65" hidden="false" customHeight="true" outlineLevel="0" collapsed="false">
      <c r="A1678" s="0" t="s">
        <v>26</v>
      </c>
      <c r="B1678" s="4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I1678" s="2" t="n">
        <f aca="false">C1678-G1678-H1678</f>
        <v>64598.1439999999</v>
      </c>
      <c r="J1678" s="2"/>
      <c r="K1678" s="3" t="n">
        <f aca="false">G1678-G1677</f>
        <v>8.87400000030175</v>
      </c>
      <c r="L1678" s="3" t="n">
        <f aca="false">H1678-H1677</f>
        <v>8.89199999999255</v>
      </c>
      <c r="M1678" s="3" t="n">
        <f aca="false">I1678-I1677</f>
        <v>0.233999999705702</v>
      </c>
      <c r="O1678" s="3" t="n">
        <f aca="false">G1678-H1678</f>
        <v>-4969.08799999999</v>
      </c>
      <c r="Q1678" s="3" t="n">
        <f aca="false">K1678-L1678</f>
        <v>-0.0179999996908009</v>
      </c>
      <c r="R1678" s="0" t="str">
        <f aca="false">IF(Q1678&gt;100000,1,"")</f>
        <v/>
      </c>
      <c r="S1678" s="0" t="str">
        <f aca="false">IF(Q1678&lt;-100000,1,"")</f>
        <v/>
      </c>
      <c r="T1678" s="3" t="str">
        <f aca="false">IF(S1678=1,S1678*Q1678,"")</f>
        <v/>
      </c>
    </row>
    <row r="1679" customFormat="false" ht="14.65" hidden="false" customHeight="true" outlineLevel="0" collapsed="false">
      <c r="A1679" s="0" t="s">
        <v>26</v>
      </c>
      <c r="B1679" s="4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I1679" s="2" t="n">
        <f aca="false">C1679-G1679-H1679</f>
        <v>64598.2349999999</v>
      </c>
      <c r="J1679" s="2"/>
      <c r="K1679" s="3" t="n">
        <f aca="false">G1679-G1678</f>
        <v>3.45099999988452</v>
      </c>
      <c r="L1679" s="3" t="n">
        <f aca="false">H1679-H1678</f>
        <v>3.45800000010058</v>
      </c>
      <c r="M1679" s="3" t="n">
        <f aca="false">I1679-I1678</f>
        <v>0.0910000000149012</v>
      </c>
      <c r="O1679" s="3" t="n">
        <f aca="false">G1679-H1679</f>
        <v>-4969.09500000021</v>
      </c>
      <c r="Q1679" s="3" t="n">
        <f aca="false">K1679-L1679</f>
        <v>-0.00700000021606684</v>
      </c>
      <c r="R1679" s="0" t="str">
        <f aca="false">IF(Q1679&gt;100000,1,"")</f>
        <v/>
      </c>
      <c r="S1679" s="0" t="str">
        <f aca="false">IF(Q1679&lt;-100000,1,"")</f>
        <v/>
      </c>
      <c r="T1679" s="3" t="str">
        <f aca="false">IF(S1679=1,S1679*Q1679,"")</f>
        <v/>
      </c>
    </row>
    <row r="1680" customFormat="false" ht="14.65" hidden="false" customHeight="true" outlineLevel="0" collapsed="false">
      <c r="A1680" s="0" t="s">
        <v>26</v>
      </c>
      <c r="B1680" s="4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I1680" s="2" t="n">
        <f aca="false">C1680-G1680-H1680</f>
        <v>64598.716</v>
      </c>
      <c r="J1680" s="2"/>
      <c r="K1680" s="3" t="n">
        <f aca="false">G1680-G1679</f>
        <v>18.2409999999218</v>
      </c>
      <c r="L1680" s="3" t="n">
        <f aca="false">H1680-H1679</f>
        <v>18.2779999999329</v>
      </c>
      <c r="M1680" s="3" t="n">
        <f aca="false">I1680-I1679</f>
        <v>0.481000000145286</v>
      </c>
      <c r="O1680" s="3" t="n">
        <f aca="false">G1680-H1680</f>
        <v>-4969.13200000022</v>
      </c>
      <c r="Q1680" s="3" t="n">
        <f aca="false">K1680-L1680</f>
        <v>-0.0370000000111759</v>
      </c>
      <c r="R1680" s="0" t="str">
        <f aca="false">IF(Q1680&gt;100000,1,"")</f>
        <v/>
      </c>
      <c r="S1680" s="0" t="str">
        <f aca="false">IF(Q1680&lt;-100000,1,"")</f>
        <v/>
      </c>
      <c r="T1680" s="3" t="str">
        <f aca="false">IF(S1680=1,S1680*Q1680,"")</f>
        <v/>
      </c>
    </row>
    <row r="1681" customFormat="false" ht="14.65" hidden="false" customHeight="true" outlineLevel="0" collapsed="false">
      <c r="A1681" s="0" t="s">
        <v>26</v>
      </c>
      <c r="B1681" s="4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I1681" s="2" t="n">
        <f aca="false">C1681-G1681-H1681</f>
        <v>64598.781</v>
      </c>
      <c r="J1681" s="2"/>
      <c r="K1681" s="3" t="n">
        <f aca="false">G1681-G1680</f>
        <v>2.46500000031665</v>
      </c>
      <c r="L1681" s="3" t="n">
        <f aca="false">H1681-H1680</f>
        <v>2.46999999973923</v>
      </c>
      <c r="M1681" s="3" t="n">
        <f aca="false">I1681-I1680</f>
        <v>0.0649999999441207</v>
      </c>
      <c r="O1681" s="3" t="n">
        <f aca="false">G1681-H1681</f>
        <v>-4969.13699999964</v>
      </c>
      <c r="Q1681" s="3" t="n">
        <f aca="false">K1681-L1681</f>
        <v>-0.00499999942258</v>
      </c>
      <c r="R1681" s="0" t="str">
        <f aca="false">IF(Q1681&gt;100000,1,"")</f>
        <v/>
      </c>
      <c r="S1681" s="0" t="str">
        <f aca="false">IF(Q1681&lt;-100000,1,"")</f>
        <v/>
      </c>
      <c r="T1681" s="3" t="str">
        <f aca="false">IF(S1681=1,S1681*Q1681,"")</f>
        <v/>
      </c>
    </row>
    <row r="1682" customFormat="false" ht="14.65" hidden="false" customHeight="true" outlineLevel="0" collapsed="false">
      <c r="A1682" s="0" t="s">
        <v>26</v>
      </c>
      <c r="B1682" s="4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I1682" s="2" t="n">
        <f aca="false">C1682-G1682-H1682</f>
        <v>64599.2490000003</v>
      </c>
      <c r="J1682" s="2"/>
      <c r="K1682" s="3" t="n">
        <f aca="false">G1682-G1681</f>
        <v>17.7479999996722</v>
      </c>
      <c r="L1682" s="3" t="n">
        <f aca="false">H1682-H1681</f>
        <v>17.7839999999851</v>
      </c>
      <c r="M1682" s="3" t="n">
        <f aca="false">I1682-I1681</f>
        <v>0.468000000342727</v>
      </c>
      <c r="O1682" s="3" t="n">
        <f aca="false">G1682-H1682</f>
        <v>-4969.17299999995</v>
      </c>
      <c r="Q1682" s="3" t="n">
        <f aca="false">K1682-L1682</f>
        <v>-0.0360000003129244</v>
      </c>
      <c r="R1682" s="0" t="str">
        <f aca="false">IF(Q1682&gt;100000,1,"")</f>
        <v/>
      </c>
      <c r="S1682" s="0" t="str">
        <f aca="false">IF(Q1682&lt;-100000,1,"")</f>
        <v/>
      </c>
      <c r="T1682" s="3" t="str">
        <f aca="false">IF(S1682=1,S1682*Q1682,"")</f>
        <v/>
      </c>
    </row>
    <row r="1683" customFormat="false" ht="14.65" hidden="false" customHeight="true" outlineLevel="0" collapsed="false">
      <c r="A1683" s="0" t="s">
        <v>26</v>
      </c>
      <c r="B1683" s="4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I1683" s="2" t="n">
        <f aca="false">C1683-G1683-H1683</f>
        <v>64599.4700000002</v>
      </c>
      <c r="J1683" s="2"/>
      <c r="K1683" s="3" t="n">
        <f aca="false">G1683-G1682</f>
        <v>8.38100000005215</v>
      </c>
      <c r="L1683" s="3" t="n">
        <f aca="false">H1683-H1682</f>
        <v>8.3980000000447</v>
      </c>
      <c r="M1683" s="3" t="n">
        <f aca="false">I1683-I1682</f>
        <v>0.220999999903142</v>
      </c>
      <c r="O1683" s="3" t="n">
        <f aca="false">G1683-H1683</f>
        <v>-4969.18999999994</v>
      </c>
      <c r="Q1683" s="3" t="n">
        <f aca="false">K1683-L1683</f>
        <v>-0.0169999999925494</v>
      </c>
      <c r="R1683" s="0" t="str">
        <f aca="false">IF(Q1683&gt;100000,1,"")</f>
        <v/>
      </c>
      <c r="S1683" s="0" t="str">
        <f aca="false">IF(Q1683&lt;-100000,1,"")</f>
        <v/>
      </c>
      <c r="T1683" s="3" t="str">
        <f aca="false">IF(S1683=1,S1683*Q1683,"")</f>
        <v/>
      </c>
    </row>
    <row r="1684" customFormat="false" ht="14.65" hidden="false" customHeight="true" outlineLevel="0" collapsed="false">
      <c r="A1684" s="0" t="s">
        <v>26</v>
      </c>
      <c r="B1684" s="4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I1684" s="2" t="n">
        <f aca="false">C1684-G1684-H1684</f>
        <v>64604.1629999997</v>
      </c>
      <c r="J1684" s="2"/>
      <c r="K1684" s="3" t="n">
        <f aca="false">G1684-G1683</f>
        <v>177.973000000231</v>
      </c>
      <c r="L1684" s="3" t="n">
        <f aca="false">H1684-H1683</f>
        <v>178.334000000265</v>
      </c>
      <c r="M1684" s="3" t="n">
        <f aca="false">I1684-I1683</f>
        <v>4.69299999950454</v>
      </c>
      <c r="O1684" s="3" t="n">
        <f aca="false">G1684-H1684</f>
        <v>-4969.55099999998</v>
      </c>
      <c r="Q1684" s="3" t="n">
        <f aca="false">K1684-L1684</f>
        <v>-0.361000000033528</v>
      </c>
      <c r="R1684" s="0" t="str">
        <f aca="false">IF(Q1684&gt;100000,1,"")</f>
        <v/>
      </c>
      <c r="S1684" s="0" t="str">
        <f aca="false">IF(Q1684&lt;-100000,1,"")</f>
        <v/>
      </c>
      <c r="T1684" s="3" t="str">
        <f aca="false">IF(S1684=1,S1684*Q1684,"")</f>
        <v/>
      </c>
    </row>
    <row r="1685" customFormat="false" ht="14.65" hidden="false" customHeight="true" outlineLevel="0" collapsed="false">
      <c r="A1685" s="0" t="s">
        <v>26</v>
      </c>
      <c r="B1685" s="4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I1685" s="2" t="n">
        <f aca="false">C1685-G1685-H1685</f>
        <v>64605.0210000002</v>
      </c>
      <c r="J1685" s="2"/>
      <c r="K1685" s="3" t="n">
        <f aca="false">G1685-G1684</f>
        <v>32.5379999997094</v>
      </c>
      <c r="L1685" s="3" t="n">
        <f aca="false">H1685-H1684</f>
        <v>32.6039999998175</v>
      </c>
      <c r="M1685" s="3" t="n">
        <f aca="false">I1685-I1684</f>
        <v>0.858000000473112</v>
      </c>
      <c r="O1685" s="3" t="n">
        <f aca="false">G1685-H1685</f>
        <v>-4969.61700000009</v>
      </c>
      <c r="Q1685" s="3" t="n">
        <f aca="false">K1685-L1685</f>
        <v>-0.0660000001080334</v>
      </c>
      <c r="R1685" s="0" t="str">
        <f aca="false">IF(Q1685&gt;100000,1,"")</f>
        <v/>
      </c>
      <c r="S1685" s="0" t="str">
        <f aca="false">IF(Q1685&lt;-100000,1,"")</f>
        <v/>
      </c>
      <c r="T1685" s="3" t="str">
        <f aca="false">IF(S1685=1,S1685*Q1685,"")</f>
        <v/>
      </c>
    </row>
    <row r="1686" customFormat="false" ht="14.65" hidden="false" customHeight="true" outlineLevel="0" collapsed="false">
      <c r="A1686" s="0" t="s">
        <v>26</v>
      </c>
      <c r="B1686" s="4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I1686" s="2" t="n">
        <f aca="false">C1686-G1686-H1686</f>
        <v>64605.4369999999</v>
      </c>
      <c r="J1686" s="2"/>
      <c r="K1686" s="3" t="n">
        <f aca="false">G1686-G1685</f>
        <v>15.7760000000708</v>
      </c>
      <c r="L1686" s="3" t="n">
        <f aca="false">H1686-H1685</f>
        <v>15.8080000001937</v>
      </c>
      <c r="M1686" s="3" t="n">
        <f aca="false">I1686-I1685</f>
        <v>0.415999999735504</v>
      </c>
      <c r="O1686" s="3" t="n">
        <f aca="false">G1686-H1686</f>
        <v>-4969.64900000021</v>
      </c>
      <c r="Q1686" s="3" t="n">
        <f aca="false">K1686-L1686</f>
        <v>-0.0320000001229346</v>
      </c>
      <c r="R1686" s="0" t="str">
        <f aca="false">IF(Q1686&gt;100000,1,"")</f>
        <v/>
      </c>
      <c r="S1686" s="0" t="str">
        <f aca="false">IF(Q1686&lt;-100000,1,"")</f>
        <v/>
      </c>
      <c r="T1686" s="3" t="str">
        <f aca="false">IF(S1686=1,S1686*Q1686,"")</f>
        <v/>
      </c>
    </row>
    <row r="1687" customFormat="false" ht="14.65" hidden="false" customHeight="true" outlineLevel="0" collapsed="false">
      <c r="A1687" s="0" t="s">
        <v>26</v>
      </c>
      <c r="B1687" s="4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I1687" s="2" t="n">
        <f aca="false">C1687-G1687-H1687</f>
        <v>64605.4760000003</v>
      </c>
      <c r="J1687" s="2"/>
      <c r="K1687" s="3" t="n">
        <f aca="false">G1687-G1686</f>
        <v>1.47899999981746</v>
      </c>
      <c r="L1687" s="3" t="n">
        <f aca="false">H1687-H1686</f>
        <v>1.48199999984354</v>
      </c>
      <c r="M1687" s="3" t="n">
        <f aca="false">I1687-I1686</f>
        <v>0.0390000003390014</v>
      </c>
      <c r="O1687" s="3" t="n">
        <f aca="false">G1687-H1687</f>
        <v>-4969.65200000024</v>
      </c>
      <c r="Q1687" s="3" t="n">
        <f aca="false">K1687-L1687</f>
        <v>-0.00300000002607703</v>
      </c>
      <c r="R1687" s="0" t="str">
        <f aca="false">IF(Q1687&gt;100000,1,"")</f>
        <v/>
      </c>
      <c r="S1687" s="0" t="str">
        <f aca="false">IF(Q1687&lt;-100000,1,"")</f>
        <v/>
      </c>
      <c r="T1687" s="3" t="str">
        <f aca="false">IF(S1687=1,S1687*Q1687,"")</f>
        <v/>
      </c>
    </row>
    <row r="1688" customFormat="false" ht="14.65" hidden="false" customHeight="true" outlineLevel="0" collapsed="false">
      <c r="A1688" s="0" t="s">
        <v>26</v>
      </c>
      <c r="B1688" s="4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I1688" s="2" t="n">
        <f aca="false">C1688-G1688-H1688</f>
        <v>64605.8139999998</v>
      </c>
      <c r="J1688" s="2"/>
      <c r="K1688" s="3" t="n">
        <f aca="false">G1688-G1687</f>
        <v>12.8180000004359</v>
      </c>
      <c r="L1688" s="3" t="n">
        <f aca="false">H1688-H1687</f>
        <v>12.844000000041</v>
      </c>
      <c r="M1688" s="3" t="n">
        <f aca="false">I1688-I1687</f>
        <v>0.337999999523163</v>
      </c>
      <c r="O1688" s="3" t="n">
        <f aca="false">G1688-H1688</f>
        <v>-4969.67799999984</v>
      </c>
      <c r="Q1688" s="3" t="n">
        <f aca="false">K1688-L1688</f>
        <v>-0.0259999996051192</v>
      </c>
      <c r="R1688" s="0" t="str">
        <f aca="false">IF(Q1688&gt;100000,1,"")</f>
        <v/>
      </c>
      <c r="S1688" s="0" t="str">
        <f aca="false">IF(Q1688&lt;-100000,1,"")</f>
        <v/>
      </c>
      <c r="T1688" s="3" t="str">
        <f aca="false">IF(S1688=1,S1688*Q1688,"")</f>
        <v/>
      </c>
    </row>
    <row r="1689" customFormat="false" ht="14.65" hidden="false" customHeight="true" outlineLevel="0" collapsed="false">
      <c r="A1689" s="0" t="s">
        <v>26</v>
      </c>
      <c r="B1689" s="4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I1689" s="2" t="n">
        <f aca="false">C1689-G1689-H1689</f>
        <v>64605.8790000002</v>
      </c>
      <c r="J1689" s="2"/>
      <c r="K1689" s="3" t="n">
        <f aca="false">G1689-G1688</f>
        <v>2.46499999985099</v>
      </c>
      <c r="L1689" s="3" t="n">
        <f aca="false">H1689-H1688</f>
        <v>2.46999999973923</v>
      </c>
      <c r="M1689" s="3" t="n">
        <f aca="false">I1689-I1688</f>
        <v>0.0650000004097819</v>
      </c>
      <c r="O1689" s="3" t="n">
        <f aca="false">G1689-H1689</f>
        <v>-4969.68299999973</v>
      </c>
      <c r="Q1689" s="3" t="n">
        <f aca="false">K1689-L1689</f>
        <v>-0.00499999988824129</v>
      </c>
      <c r="R1689" s="0" t="str">
        <f aca="false">IF(Q1689&gt;100000,1,"")</f>
        <v/>
      </c>
      <c r="S1689" s="0" t="str">
        <f aca="false">IF(Q1689&lt;-100000,1,"")</f>
        <v/>
      </c>
      <c r="T1689" s="3" t="str">
        <f aca="false">IF(S1689=1,S1689*Q1689,"")</f>
        <v/>
      </c>
    </row>
    <row r="1690" customFormat="false" ht="14.65" hidden="false" customHeight="true" outlineLevel="0" collapsed="false">
      <c r="A1690" s="0" t="s">
        <v>26</v>
      </c>
      <c r="B1690" s="4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I1690" s="2" t="n">
        <f aca="false">C1690-G1690-H1690</f>
        <v>64606.841</v>
      </c>
      <c r="J1690" s="2"/>
      <c r="K1690" s="3" t="n">
        <f aca="false">G1690-G1689</f>
        <v>36.4819999998435</v>
      </c>
      <c r="L1690" s="3" t="n">
        <f aca="false">H1690-H1689</f>
        <v>36.5560000003316</v>
      </c>
      <c r="M1690" s="3" t="n">
        <f aca="false">I1690-I1689</f>
        <v>0.961999999824911</v>
      </c>
      <c r="O1690" s="3" t="n">
        <f aca="false">G1690-H1690</f>
        <v>-4969.75700000022</v>
      </c>
      <c r="Q1690" s="3" t="n">
        <f aca="false">K1690-L1690</f>
        <v>-0.074000000488013</v>
      </c>
      <c r="R1690" s="0" t="str">
        <f aca="false">IF(Q1690&gt;100000,1,"")</f>
        <v/>
      </c>
      <c r="S1690" s="0" t="str">
        <f aca="false">IF(Q1690&lt;-100000,1,"")</f>
        <v/>
      </c>
      <c r="T1690" s="3" t="str">
        <f aca="false">IF(S1690=1,S1690*Q1690,"")</f>
        <v/>
      </c>
    </row>
    <row r="1691" customFormat="false" ht="14.65" hidden="false" customHeight="true" outlineLevel="0" collapsed="false">
      <c r="A1691" s="0" t="s">
        <v>26</v>
      </c>
      <c r="B1691" s="4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I1691" s="2" t="n">
        <f aca="false">C1691-G1691-H1691</f>
        <v>64607.023</v>
      </c>
      <c r="J1691" s="2"/>
      <c r="K1691" s="3" t="n">
        <f aca="false">G1691-G1690</f>
        <v>6.90200000023469</v>
      </c>
      <c r="L1691" s="3" t="n">
        <f aca="false">H1691-H1690</f>
        <v>6.9159999997355</v>
      </c>
      <c r="M1691" s="3" t="n">
        <f aca="false">I1691-I1690</f>
        <v>0.182000000029802</v>
      </c>
      <c r="O1691" s="3" t="n">
        <f aca="false">G1691-H1691</f>
        <v>-4969.77099999972</v>
      </c>
      <c r="Q1691" s="3" t="n">
        <f aca="false">K1691-L1691</f>
        <v>-0.0139999995008111</v>
      </c>
      <c r="R1691" s="0" t="str">
        <f aca="false">IF(Q1691&gt;100000,1,"")</f>
        <v/>
      </c>
      <c r="S1691" s="0" t="str">
        <f aca="false">IF(Q1691&lt;-100000,1,"")</f>
        <v/>
      </c>
      <c r="T1691" s="3" t="str">
        <f aca="false">IF(S1691=1,S1691*Q1691,"")</f>
        <v/>
      </c>
    </row>
    <row r="1692" customFormat="false" ht="14.65" hidden="false" customHeight="true" outlineLevel="0" collapsed="false">
      <c r="A1692" s="0" t="s">
        <v>26</v>
      </c>
      <c r="B1692" s="4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I1692" s="2" t="n">
        <f aca="false">C1692-G1692-H1692</f>
        <v>64607.1530000004</v>
      </c>
      <c r="J1692" s="2"/>
      <c r="K1692" s="3" t="n">
        <f aca="false">G1692-G1691</f>
        <v>4.92999999970198</v>
      </c>
      <c r="L1692" s="3" t="n">
        <f aca="false">H1692-H1691</f>
        <v>4.93999999994412</v>
      </c>
      <c r="M1692" s="3" t="n">
        <f aca="false">I1692-I1691</f>
        <v>0.130000000353903</v>
      </c>
      <c r="O1692" s="3" t="n">
        <f aca="false">G1692-H1692</f>
        <v>-4969.78099999996</v>
      </c>
      <c r="Q1692" s="3" t="n">
        <f aca="false">K1692-L1692</f>
        <v>-0.0100000002421439</v>
      </c>
      <c r="R1692" s="0" t="str">
        <f aca="false">IF(Q1692&gt;100000,1,"")</f>
        <v/>
      </c>
      <c r="S1692" s="0" t="str">
        <f aca="false">IF(Q1692&lt;-100000,1,"")</f>
        <v/>
      </c>
      <c r="T1692" s="3" t="str">
        <f aca="false">IF(S1692=1,S1692*Q1692,"")</f>
        <v/>
      </c>
    </row>
    <row r="1693" customFormat="false" ht="14.65" hidden="false" customHeight="true" outlineLevel="0" collapsed="false">
      <c r="A1693" s="0" t="s">
        <v>26</v>
      </c>
      <c r="B1693" s="4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I1693" s="2" t="n">
        <f aca="false">C1693-G1693-H1693</f>
        <v>64607.2570000002</v>
      </c>
      <c r="J1693" s="2"/>
      <c r="K1693" s="3" t="n">
        <f aca="false">G1693-G1692</f>
        <v>3.94400000013411</v>
      </c>
      <c r="L1693" s="3" t="n">
        <f aca="false">H1693-H1692</f>
        <v>3.95200000004843</v>
      </c>
      <c r="M1693" s="3" t="n">
        <f aca="false">I1693-I1692</f>
        <v>0.103999999817461</v>
      </c>
      <c r="O1693" s="3" t="n">
        <f aca="false">G1693-H1693</f>
        <v>-4969.78899999987</v>
      </c>
      <c r="Q1693" s="3" t="n">
        <f aca="false">K1693-L1693</f>
        <v>-0.00799999991431832</v>
      </c>
      <c r="R1693" s="0" t="str">
        <f aca="false">IF(Q1693&gt;100000,1,"")</f>
        <v/>
      </c>
      <c r="S1693" s="0" t="str">
        <f aca="false">IF(Q1693&lt;-100000,1,"")</f>
        <v/>
      </c>
      <c r="T1693" s="3" t="str">
        <f aca="false">IF(S1693=1,S1693*Q1693,"")</f>
        <v/>
      </c>
    </row>
    <row r="1694" customFormat="false" ht="14.65" hidden="false" customHeight="true" outlineLevel="0" collapsed="false">
      <c r="A1694" s="0" t="s">
        <v>26</v>
      </c>
      <c r="B1694" s="4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I1694" s="2" t="n">
        <f aca="false">C1694-G1694-H1694</f>
        <v>64607.361</v>
      </c>
      <c r="J1694" s="2"/>
      <c r="K1694" s="3" t="n">
        <f aca="false">G1694-G1693</f>
        <v>3.94400000013411</v>
      </c>
      <c r="L1694" s="3" t="n">
        <f aca="false">H1694-H1693</f>
        <v>3.95200000004843</v>
      </c>
      <c r="M1694" s="3" t="n">
        <f aca="false">I1694-I1693</f>
        <v>0.103999999817461</v>
      </c>
      <c r="O1694" s="3" t="n">
        <f aca="false">G1694-H1694</f>
        <v>-4969.79699999979</v>
      </c>
      <c r="Q1694" s="3" t="n">
        <f aca="false">K1694-L1694</f>
        <v>-0.00799999991431832</v>
      </c>
      <c r="R1694" s="0" t="str">
        <f aca="false">IF(Q1694&gt;100000,1,"")</f>
        <v/>
      </c>
      <c r="S1694" s="0" t="str">
        <f aca="false">IF(Q1694&lt;-100000,1,"")</f>
        <v/>
      </c>
      <c r="T1694" s="3" t="str">
        <f aca="false">IF(S1694=1,S1694*Q1694,"")</f>
        <v/>
      </c>
    </row>
    <row r="1695" customFormat="false" ht="14.65" hidden="false" customHeight="true" outlineLevel="0" collapsed="false">
      <c r="A1695" s="0" t="s">
        <v>26</v>
      </c>
      <c r="B1695" s="4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I1695" s="2" t="n">
        <f aca="false">C1695-G1695-H1695</f>
        <v>64607.6469999999</v>
      </c>
      <c r="J1695" s="2"/>
      <c r="K1695" s="3" t="n">
        <f aca="false">G1695-G1694</f>
        <v>10.8459999999031</v>
      </c>
      <c r="L1695" s="3" t="n">
        <f aca="false">H1695-H1694</f>
        <v>10.8680000002496</v>
      </c>
      <c r="M1695" s="3" t="n">
        <f aca="false">I1695-I1694</f>
        <v>0.285999999847263</v>
      </c>
      <c r="O1695" s="3" t="n">
        <f aca="false">G1695-H1695</f>
        <v>-4969.81900000013</v>
      </c>
      <c r="Q1695" s="3" t="n">
        <f aca="false">K1695-L1695</f>
        <v>-0.022000000346452</v>
      </c>
      <c r="R1695" s="0" t="str">
        <f aca="false">IF(Q1695&gt;100000,1,"")</f>
        <v/>
      </c>
      <c r="S1695" s="0" t="str">
        <f aca="false">IF(Q1695&lt;-100000,1,"")</f>
        <v/>
      </c>
      <c r="T1695" s="3" t="str">
        <f aca="false">IF(S1695=1,S1695*Q1695,"")</f>
        <v/>
      </c>
    </row>
    <row r="1696" customFormat="false" ht="14.65" hidden="false" customHeight="true" outlineLevel="0" collapsed="false">
      <c r="A1696" s="0" t="s">
        <v>26</v>
      </c>
      <c r="B1696" s="4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I1696" s="2" t="n">
        <f aca="false">C1696-G1696-H1696</f>
        <v>64607.6860000002</v>
      </c>
      <c r="J1696" s="2"/>
      <c r="K1696" s="3" t="n">
        <f aca="false">G1696-G1695</f>
        <v>1.47899999981746</v>
      </c>
      <c r="L1696" s="3" t="n">
        <f aca="false">H1696-H1695</f>
        <v>1.48199999984354</v>
      </c>
      <c r="M1696" s="3" t="n">
        <f aca="false">I1696-I1695</f>
        <v>0.0390000003390014</v>
      </c>
      <c r="O1696" s="3" t="n">
        <f aca="false">G1696-H1696</f>
        <v>-4969.82200000016</v>
      </c>
      <c r="Q1696" s="3" t="n">
        <f aca="false">K1696-L1696</f>
        <v>-0.00300000002607703</v>
      </c>
      <c r="R1696" s="0" t="str">
        <f aca="false">IF(Q1696&gt;100000,1,"")</f>
        <v/>
      </c>
      <c r="S1696" s="0" t="str">
        <f aca="false">IF(Q1696&lt;-100000,1,"")</f>
        <v/>
      </c>
      <c r="T1696" s="3" t="str">
        <f aca="false">IF(S1696=1,S1696*Q1696,"")</f>
        <v/>
      </c>
    </row>
    <row r="1697" customFormat="false" ht="14.65" hidden="false" customHeight="true" outlineLevel="0" collapsed="false">
      <c r="A1697" s="0" t="s">
        <v>26</v>
      </c>
      <c r="B1697" s="4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I1697" s="2" t="n">
        <f aca="false">C1697-G1697-H1697</f>
        <v>64607.8679999998</v>
      </c>
      <c r="J1697" s="2"/>
      <c r="K1697" s="3" t="n">
        <f aca="false">G1697-G1696</f>
        <v>6.90200000023469</v>
      </c>
      <c r="L1697" s="3" t="n">
        <f aca="false">H1697-H1696</f>
        <v>6.91600000020117</v>
      </c>
      <c r="M1697" s="3" t="n">
        <f aca="false">I1697-I1696</f>
        <v>0.181999999564141</v>
      </c>
      <c r="O1697" s="3" t="n">
        <f aca="false">G1697-H1697</f>
        <v>-4969.83600000013</v>
      </c>
      <c r="Q1697" s="3" t="n">
        <f aca="false">K1697-L1697</f>
        <v>-0.0139999999664724</v>
      </c>
      <c r="R1697" s="0" t="str">
        <f aca="false">IF(Q1697&gt;100000,1,"")</f>
        <v/>
      </c>
      <c r="S1697" s="0" t="str">
        <f aca="false">IF(Q1697&lt;-100000,1,"")</f>
        <v/>
      </c>
      <c r="T1697" s="3" t="str">
        <f aca="false">IF(S1697=1,S1697*Q1697,"")</f>
        <v/>
      </c>
    </row>
    <row r="1698" customFormat="false" ht="14.65" hidden="false" customHeight="true" outlineLevel="0" collapsed="false">
      <c r="A1698" s="0" t="s">
        <v>26</v>
      </c>
      <c r="B1698" s="4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I1698" s="2" t="n">
        <f aca="false">C1698-G1698-H1698</f>
        <v>64608.1800000002</v>
      </c>
      <c r="J1698" s="2"/>
      <c r="K1698" s="3" t="n">
        <f aca="false">G1698-G1697</f>
        <v>11.8319999999367</v>
      </c>
      <c r="L1698" s="3" t="n">
        <f aca="false">H1698-H1697</f>
        <v>11.8559999996796</v>
      </c>
      <c r="M1698" s="3" t="n">
        <f aca="false">I1698-I1697</f>
        <v>0.312000000383705</v>
      </c>
      <c r="O1698" s="3" t="n">
        <f aca="false">G1698-H1698</f>
        <v>-4969.85999999987</v>
      </c>
      <c r="Q1698" s="3" t="n">
        <f aca="false">K1698-L1698</f>
        <v>-0.023999999742955</v>
      </c>
      <c r="R1698" s="0" t="str">
        <f aca="false">IF(Q1698&gt;100000,1,"")</f>
        <v/>
      </c>
      <c r="S1698" s="0" t="str">
        <f aca="false">IF(Q1698&lt;-100000,1,"")</f>
        <v/>
      </c>
      <c r="T1698" s="3" t="str">
        <f aca="false">IF(S1698=1,S1698*Q1698,"")</f>
        <v/>
      </c>
    </row>
    <row r="1699" customFormat="false" ht="14.65" hidden="false" customHeight="true" outlineLevel="0" collapsed="false">
      <c r="A1699" s="0" t="s">
        <v>26</v>
      </c>
      <c r="B1699" s="4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I1699" s="2" t="n">
        <f aca="false">C1699-G1699-H1699</f>
        <v>64608.2970000003</v>
      </c>
      <c r="J1699" s="2"/>
      <c r="K1699" s="3" t="n">
        <f aca="false">G1699-G1698</f>
        <v>4.43699999991804</v>
      </c>
      <c r="L1699" s="3" t="n">
        <f aca="false">H1699-H1698</f>
        <v>4.44599999999628</v>
      </c>
      <c r="M1699" s="3" t="n">
        <f aca="false">I1699-I1698</f>
        <v>0.117000000085682</v>
      </c>
      <c r="O1699" s="3" t="n">
        <f aca="false">G1699-H1699</f>
        <v>-4969.86899999995</v>
      </c>
      <c r="Q1699" s="3" t="n">
        <f aca="false">K1699-L1699</f>
        <v>-0.0090000000782311</v>
      </c>
      <c r="R1699" s="0" t="str">
        <f aca="false">IF(Q1699&gt;100000,1,"")</f>
        <v/>
      </c>
      <c r="S1699" s="0" t="str">
        <f aca="false">IF(Q1699&lt;-100000,1,"")</f>
        <v/>
      </c>
      <c r="T1699" s="3" t="str">
        <f aca="false">IF(S1699=1,S1699*Q1699,"")</f>
        <v/>
      </c>
    </row>
    <row r="1700" customFormat="false" ht="14.65" hidden="false" customHeight="true" outlineLevel="0" collapsed="false">
      <c r="A1700" s="0" t="s">
        <v>26</v>
      </c>
      <c r="B1700" s="4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I1700" s="2" t="n">
        <f aca="false">C1700-G1700-H1700</f>
        <v>64608.3489999999</v>
      </c>
      <c r="J1700" s="2"/>
      <c r="K1700" s="3" t="n">
        <f aca="false">G1700-G1699</f>
        <v>1.97200000006706</v>
      </c>
      <c r="L1700" s="3" t="n">
        <f aca="false">H1700-H1699</f>
        <v>1.97600000025705</v>
      </c>
      <c r="M1700" s="3" t="n">
        <f aca="false">I1700-I1699</f>
        <v>0.0519999996758997</v>
      </c>
      <c r="O1700" s="3" t="n">
        <f aca="false">G1700-H1700</f>
        <v>-4969.87300000014</v>
      </c>
      <c r="Q1700" s="3" t="n">
        <f aca="false">K1700-L1700</f>
        <v>-0.00400000018998981</v>
      </c>
      <c r="R1700" s="0" t="str">
        <f aca="false">IF(Q1700&gt;100000,1,"")</f>
        <v/>
      </c>
      <c r="S1700" s="0" t="str">
        <f aca="false">IF(Q1700&lt;-100000,1,"")</f>
        <v/>
      </c>
      <c r="T1700" s="3" t="str">
        <f aca="false">IF(S1700=1,S1700*Q1700,"")</f>
        <v/>
      </c>
    </row>
    <row r="1701" customFormat="false" ht="14.65" hidden="false" customHeight="true" outlineLevel="0" collapsed="false">
      <c r="A1701" s="0" t="s">
        <v>26</v>
      </c>
      <c r="B1701" s="4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I1701" s="2" t="n">
        <f aca="false">C1701-G1701-H1701</f>
        <v>64608.4399999999</v>
      </c>
      <c r="J1701" s="2"/>
      <c r="K1701" s="3" t="n">
        <f aca="false">G1701-G1700</f>
        <v>3.45099999988452</v>
      </c>
      <c r="L1701" s="3" t="n">
        <f aca="false">H1701-H1700</f>
        <v>3.45800000010058</v>
      </c>
      <c r="M1701" s="3" t="n">
        <f aca="false">I1701-I1700</f>
        <v>0.0910000000149012</v>
      </c>
      <c r="O1701" s="3" t="n">
        <f aca="false">G1701-H1701</f>
        <v>-4969.88000000035</v>
      </c>
      <c r="Q1701" s="3" t="n">
        <f aca="false">K1701-L1701</f>
        <v>-0.00700000021606684</v>
      </c>
      <c r="R1701" s="0" t="str">
        <f aca="false">IF(Q1701&gt;100000,1,"")</f>
        <v/>
      </c>
      <c r="S1701" s="0" t="str">
        <f aca="false">IF(Q1701&lt;-100000,1,"")</f>
        <v/>
      </c>
      <c r="T1701" s="3" t="str">
        <f aca="false">IF(S1701=1,S1701*Q1701,"")</f>
        <v/>
      </c>
    </row>
    <row r="1702" customFormat="false" ht="14.65" hidden="false" customHeight="true" outlineLevel="0" collapsed="false">
      <c r="A1702" s="0" t="s">
        <v>26</v>
      </c>
      <c r="B1702" s="4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I1702" s="2" t="n">
        <f aca="false">C1702-G1702-H1702</f>
        <v>64611.2090000003</v>
      </c>
      <c r="J1702" s="2"/>
      <c r="K1702" s="3" t="n">
        <f aca="false">G1702-G1701</f>
        <v>105.009000000078</v>
      </c>
      <c r="L1702" s="3" t="n">
        <f aca="false">H1702-H1701</f>
        <v>105.221999999601</v>
      </c>
      <c r="M1702" s="3" t="n">
        <f aca="false">I1702-I1701</f>
        <v>2.76900000032038</v>
      </c>
      <c r="O1702" s="3" t="n">
        <f aca="false">G1702-H1702</f>
        <v>-4970.09299999988</v>
      </c>
      <c r="Q1702" s="3" t="n">
        <f aca="false">K1702-L1702</f>
        <v>-0.212999999523163</v>
      </c>
      <c r="R1702" s="0" t="str">
        <f aca="false">IF(Q1702&gt;100000,1,"")</f>
        <v/>
      </c>
      <c r="S1702" s="0" t="str">
        <f aca="false">IF(Q1702&lt;-100000,1,"")</f>
        <v/>
      </c>
      <c r="T1702" s="3" t="str">
        <f aca="false">IF(S1702=1,S1702*Q1702,"")</f>
        <v/>
      </c>
    </row>
    <row r="1703" customFormat="false" ht="14.65" hidden="false" customHeight="true" outlineLevel="0" collapsed="false">
      <c r="A1703" s="0" t="s">
        <v>26</v>
      </c>
      <c r="B1703" s="4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I1703" s="2" t="n">
        <f aca="false">C1703-G1703-H1703</f>
        <v>64611.898</v>
      </c>
      <c r="J1703" s="2"/>
      <c r="K1703" s="3" t="n">
        <f aca="false">G1703-G1702</f>
        <v>26.12900000019</v>
      </c>
      <c r="L1703" s="3" t="n">
        <f aca="false">H1703-H1702</f>
        <v>26.1820000000298</v>
      </c>
      <c r="M1703" s="3" t="n">
        <f aca="false">I1703-I1702</f>
        <v>0.688999999780208</v>
      </c>
      <c r="O1703" s="3" t="n">
        <f aca="false">G1703-H1703</f>
        <v>-4970.14599999972</v>
      </c>
      <c r="Q1703" s="3" t="n">
        <f aca="false">K1703-L1703</f>
        <v>-0.0529999998398125</v>
      </c>
      <c r="R1703" s="0" t="str">
        <f aca="false">IF(Q1703&gt;100000,1,"")</f>
        <v/>
      </c>
      <c r="S1703" s="0" t="str">
        <f aca="false">IF(Q1703&lt;-100000,1,"")</f>
        <v/>
      </c>
      <c r="T1703" s="3" t="str">
        <f aca="false">IF(S1703=1,S1703*Q1703,"")</f>
        <v/>
      </c>
    </row>
    <row r="1704" customFormat="false" ht="14.65" hidden="false" customHeight="true" outlineLevel="0" collapsed="false">
      <c r="A1704" s="0" t="s">
        <v>26</v>
      </c>
      <c r="B1704" s="4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I1704" s="2" t="n">
        <f aca="false">C1704-G1704-H1704</f>
        <v>64612.054</v>
      </c>
      <c r="J1704" s="2"/>
      <c r="K1704" s="3" t="n">
        <f aca="false">G1704-G1703</f>
        <v>5.9159999997355</v>
      </c>
      <c r="L1704" s="3" t="n">
        <f aca="false">H1704-H1703</f>
        <v>5.92800000030547</v>
      </c>
      <c r="M1704" s="3" t="n">
        <f aca="false">I1704-I1703</f>
        <v>0.155999999959022</v>
      </c>
      <c r="O1704" s="3" t="n">
        <f aca="false">G1704-H1704</f>
        <v>-4970.15800000029</v>
      </c>
      <c r="Q1704" s="3" t="n">
        <f aca="false">K1704-L1704</f>
        <v>-0.0120000005699694</v>
      </c>
      <c r="R1704" s="0" t="str">
        <f aca="false">IF(Q1704&gt;100000,1,"")</f>
        <v/>
      </c>
      <c r="S1704" s="0" t="str">
        <f aca="false">IF(Q1704&lt;-100000,1,"")</f>
        <v/>
      </c>
      <c r="T1704" s="3" t="str">
        <f aca="false">IF(S1704=1,S1704*Q1704,"")</f>
        <v/>
      </c>
    </row>
    <row r="1705" customFormat="false" ht="14.65" hidden="false" customHeight="true" outlineLevel="0" collapsed="false">
      <c r="A1705" s="0" t="s">
        <v>26</v>
      </c>
      <c r="B1705" s="4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I1705" s="2" t="n">
        <f aca="false">C1705-G1705-H1705</f>
        <v>64626.6140000001</v>
      </c>
      <c r="J1705" s="2"/>
      <c r="K1705" s="3" t="n">
        <f aca="false">G1705-G1704</f>
        <v>552.160000000149</v>
      </c>
      <c r="L1705" s="3" t="n">
        <f aca="false">H1705-H1704</f>
        <v>553.279999999795</v>
      </c>
      <c r="M1705" s="3" t="n">
        <f aca="false">I1705-I1704</f>
        <v>14.5600000000559</v>
      </c>
      <c r="O1705" s="3" t="n">
        <f aca="false">G1705-H1705</f>
        <v>-4971.27799999993</v>
      </c>
      <c r="Q1705" s="3" t="n">
        <f aca="false">K1705-L1705</f>
        <v>-1.1199999996461</v>
      </c>
      <c r="R1705" s="0" t="str">
        <f aca="false">IF(Q1705&gt;100000,1,"")</f>
        <v/>
      </c>
      <c r="S1705" s="0" t="str">
        <f aca="false">IF(Q1705&lt;-100000,1,"")</f>
        <v/>
      </c>
      <c r="T1705" s="3" t="str">
        <f aca="false">IF(S1705=1,S1705*Q1705,"")</f>
        <v/>
      </c>
    </row>
    <row r="1706" customFormat="false" ht="14.65" hidden="false" customHeight="true" outlineLevel="0" collapsed="false">
      <c r="A1706" s="0" t="s">
        <v>26</v>
      </c>
      <c r="B1706" s="4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I1706" s="2" t="n">
        <f aca="false">C1706-G1706-H1706</f>
        <v>64627.784</v>
      </c>
      <c r="J1706" s="2"/>
      <c r="K1706" s="3" t="n">
        <f aca="false">G1706-G1705</f>
        <v>44.3700000001118</v>
      </c>
      <c r="L1706" s="3" t="n">
        <f aca="false">H1706-H1705</f>
        <v>44.4599999999628</v>
      </c>
      <c r="M1706" s="3" t="n">
        <f aca="false">I1706-I1705</f>
        <v>1.16999999992549</v>
      </c>
      <c r="O1706" s="3" t="n">
        <f aca="false">G1706-H1706</f>
        <v>-4971.36799999978</v>
      </c>
      <c r="Q1706" s="3" t="n">
        <f aca="false">K1706-L1706</f>
        <v>-0.0899999998509884</v>
      </c>
      <c r="R1706" s="0" t="str">
        <f aca="false">IF(Q1706&gt;100000,1,"")</f>
        <v/>
      </c>
      <c r="S1706" s="0" t="str">
        <f aca="false">IF(Q1706&lt;-100000,1,"")</f>
        <v/>
      </c>
      <c r="T1706" s="3" t="str">
        <f aca="false">IF(S1706=1,S1706*Q1706,"")</f>
        <v/>
      </c>
    </row>
    <row r="1707" customFormat="false" ht="14.65" hidden="false" customHeight="true" outlineLevel="0" collapsed="false">
      <c r="A1707" s="0" t="s">
        <v>26</v>
      </c>
      <c r="B1707" s="4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I1707" s="2" t="n">
        <f aca="false">C1707-G1707-H1707</f>
        <v>64629.344</v>
      </c>
      <c r="J1707" s="2"/>
      <c r="K1707" s="3" t="n">
        <f aca="false">G1707-G1706</f>
        <v>59.1599999996834</v>
      </c>
      <c r="L1707" s="3" t="n">
        <f aca="false">H1707-H1706</f>
        <v>59.2800000002608</v>
      </c>
      <c r="M1707" s="3" t="n">
        <f aca="false">I1707-I1706</f>
        <v>1.56000000005588</v>
      </c>
      <c r="O1707" s="3" t="n">
        <f aca="false">G1707-H1707</f>
        <v>-4971.48800000036</v>
      </c>
      <c r="Q1707" s="3" t="n">
        <f aca="false">K1707-L1707</f>
        <v>-0.12000000057742</v>
      </c>
      <c r="R1707" s="0" t="str">
        <f aca="false">IF(Q1707&gt;100000,1,"")</f>
        <v/>
      </c>
      <c r="S1707" s="0" t="str">
        <f aca="false">IF(Q1707&lt;-100000,1,"")</f>
        <v/>
      </c>
      <c r="T1707" s="3" t="str">
        <f aca="false">IF(S1707=1,S1707*Q1707,"")</f>
        <v/>
      </c>
    </row>
    <row r="1708" customFormat="false" ht="14.65" hidden="false" customHeight="true" outlineLevel="0" collapsed="false">
      <c r="A1708" s="0" t="s">
        <v>26</v>
      </c>
      <c r="B1708" s="4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I1708" s="2" t="n">
        <f aca="false">C1708-G1708-H1708</f>
        <v>64629.3569999998</v>
      </c>
      <c r="J1708" s="2"/>
      <c r="K1708" s="3" t="n">
        <f aca="false">G1708-G1707</f>
        <v>0.493000000249594</v>
      </c>
      <c r="L1708" s="3" t="n">
        <f aca="false">H1708-H1707</f>
        <v>0.493999999947846</v>
      </c>
      <c r="M1708" s="3" t="n">
        <f aca="false">I1708-I1707</f>
        <v>0.0129999998025596</v>
      </c>
      <c r="O1708" s="3" t="n">
        <f aca="false">G1708-H1708</f>
        <v>-4971.48900000006</v>
      </c>
      <c r="Q1708" s="3" t="n">
        <f aca="false">K1708-L1708</f>
        <v>-0.000999999698251486</v>
      </c>
      <c r="R1708" s="0" t="str">
        <f aca="false">IF(Q1708&gt;100000,1,"")</f>
        <v/>
      </c>
      <c r="S1708" s="0" t="str">
        <f aca="false">IF(Q1708&lt;-100000,1,"")</f>
        <v/>
      </c>
      <c r="T1708" s="3" t="str">
        <f aca="false">IF(S1708=1,S1708*Q1708,"")</f>
        <v/>
      </c>
    </row>
    <row r="1709" customFormat="false" ht="14.65" hidden="false" customHeight="true" outlineLevel="0" collapsed="false">
      <c r="A1709" s="0" t="s">
        <v>26</v>
      </c>
      <c r="B1709" s="4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I1709" s="2" t="n">
        <f aca="false">C1709-G1709-H1709</f>
        <v>64629.3700000001</v>
      </c>
      <c r="J1709" s="2"/>
      <c r="K1709" s="3" t="n">
        <f aca="false">G1709-G1708</f>
        <v>0.492999999783933</v>
      </c>
      <c r="L1709" s="3" t="n">
        <f aca="false">H1709-H1708</f>
        <v>0.493999999947846</v>
      </c>
      <c r="M1709" s="3" t="n">
        <f aca="false">I1709-I1708</f>
        <v>0.0130000002682209</v>
      </c>
      <c r="O1709" s="3" t="n">
        <f aca="false">G1709-H1709</f>
        <v>-4971.49000000022</v>
      </c>
      <c r="Q1709" s="3" t="n">
        <f aca="false">K1709-L1709</f>
        <v>-0.00100000016391277</v>
      </c>
      <c r="R1709" s="0" t="str">
        <f aca="false">IF(Q1709&gt;100000,1,"")</f>
        <v/>
      </c>
      <c r="S1709" s="0" t="str">
        <f aca="false">IF(Q1709&lt;-100000,1,"")</f>
        <v/>
      </c>
      <c r="T1709" s="3" t="str">
        <f aca="false">IF(S1709=1,S1709*Q1709,"")</f>
        <v/>
      </c>
    </row>
    <row r="1710" customFormat="false" ht="14.65" hidden="false" customHeight="true" outlineLevel="0" collapsed="false">
      <c r="A1710" s="0" t="s">
        <v>26</v>
      </c>
      <c r="B1710" s="4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I1710" s="2" t="n">
        <f aca="false">C1710-G1710-H1710</f>
        <v>64629.7989999997</v>
      </c>
      <c r="J1710" s="2"/>
      <c r="K1710" s="3" t="n">
        <f aca="false">G1710-G1709</f>
        <v>16.2690000003204</v>
      </c>
      <c r="L1710" s="3" t="n">
        <f aca="false">H1710-H1709</f>
        <v>16.3020000001416</v>
      </c>
      <c r="M1710" s="3" t="n">
        <f aca="false">I1710-I1709</f>
        <v>0.428999999538064</v>
      </c>
      <c r="O1710" s="3" t="n">
        <f aca="false">G1710-H1710</f>
        <v>-4971.52300000005</v>
      </c>
      <c r="Q1710" s="3" t="n">
        <f aca="false">K1710-L1710</f>
        <v>-0.0329999998211861</v>
      </c>
      <c r="R1710" s="0" t="str">
        <f aca="false">IF(Q1710&gt;100000,1,"")</f>
        <v/>
      </c>
      <c r="S1710" s="0" t="str">
        <f aca="false">IF(Q1710&lt;-100000,1,"")</f>
        <v/>
      </c>
      <c r="T1710" s="3" t="str">
        <f aca="false">IF(S1710=1,S1710*Q1710,"")</f>
        <v/>
      </c>
    </row>
    <row r="1711" customFormat="false" ht="14.65" hidden="false" customHeight="true" outlineLevel="0" collapsed="false">
      <c r="A1711" s="0" t="s">
        <v>26</v>
      </c>
      <c r="B1711" s="4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I1711" s="2" t="n">
        <f aca="false">C1711-G1711-H1711</f>
        <v>64629.9419999998</v>
      </c>
      <c r="J1711" s="2"/>
      <c r="K1711" s="3" t="n">
        <f aca="false">G1711-G1710</f>
        <v>5.42299999995157</v>
      </c>
      <c r="L1711" s="3" t="n">
        <f aca="false">H1711-H1710</f>
        <v>5.43399999989197</v>
      </c>
      <c r="M1711" s="3" t="n">
        <f aca="false">I1711-I1710</f>
        <v>0.143000000156462</v>
      </c>
      <c r="O1711" s="3" t="n">
        <f aca="false">G1711-H1711</f>
        <v>-4971.53399999999</v>
      </c>
      <c r="Q1711" s="3" t="n">
        <f aca="false">K1711-L1711</f>
        <v>-0.0109999999403954</v>
      </c>
      <c r="R1711" s="0" t="str">
        <f aca="false">IF(Q1711&gt;100000,1,"")</f>
        <v/>
      </c>
      <c r="S1711" s="0" t="str">
        <f aca="false">IF(Q1711&lt;-100000,1,"")</f>
        <v/>
      </c>
      <c r="T1711" s="3" t="str">
        <f aca="false">IF(S1711=1,S1711*Q1711,"")</f>
        <v/>
      </c>
    </row>
    <row r="1712" customFormat="false" ht="14.65" hidden="false" customHeight="true" outlineLevel="0" collapsed="false">
      <c r="A1712" s="0" t="s">
        <v>26</v>
      </c>
      <c r="B1712" s="4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I1712" s="2" t="n">
        <f aca="false">C1712-G1712-H1712</f>
        <v>64633.088</v>
      </c>
      <c r="J1712" s="2"/>
      <c r="K1712" s="3" t="n">
        <f aca="false">G1712-G1711</f>
        <v>119.305999999866</v>
      </c>
      <c r="L1712" s="3" t="n">
        <f aca="false">H1712-H1711</f>
        <v>119.547999999952</v>
      </c>
      <c r="M1712" s="3" t="n">
        <f aca="false">I1712-I1711</f>
        <v>3.14600000018254</v>
      </c>
      <c r="O1712" s="3" t="n">
        <f aca="false">G1712-H1712</f>
        <v>-4971.77600000007</v>
      </c>
      <c r="Q1712" s="3" t="n">
        <f aca="false">K1712-L1712</f>
        <v>-0.242000000085682</v>
      </c>
      <c r="R1712" s="0" t="str">
        <f aca="false">IF(Q1712&gt;100000,1,"")</f>
        <v/>
      </c>
      <c r="S1712" s="0" t="str">
        <f aca="false">IF(Q1712&lt;-100000,1,"")</f>
        <v/>
      </c>
      <c r="T1712" s="3" t="str">
        <f aca="false">IF(S1712=1,S1712*Q1712,"")</f>
        <v/>
      </c>
    </row>
    <row r="1713" customFormat="false" ht="14.65" hidden="false" customHeight="true" outlineLevel="0" collapsed="false">
      <c r="A1713" s="0" t="s">
        <v>26</v>
      </c>
      <c r="B1713" s="4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I1713" s="2" t="n">
        <f aca="false">C1713-G1713-H1713</f>
        <v>64633.1270000003</v>
      </c>
      <c r="J1713" s="2"/>
      <c r="K1713" s="3" t="n">
        <f aca="false">G1713-G1712</f>
        <v>1.47899999981746</v>
      </c>
      <c r="L1713" s="3" t="n">
        <f aca="false">H1713-H1712</f>
        <v>1.48199999984354</v>
      </c>
      <c r="M1713" s="3" t="n">
        <f aca="false">I1713-I1712</f>
        <v>0.0390000003390014</v>
      </c>
      <c r="O1713" s="3" t="n">
        <f aca="false">G1713-H1713</f>
        <v>-4971.7790000001</v>
      </c>
      <c r="Q1713" s="3" t="n">
        <f aca="false">K1713-L1713</f>
        <v>-0.00300000002607703</v>
      </c>
      <c r="R1713" s="0" t="str">
        <f aca="false">IF(Q1713&gt;100000,1,"")</f>
        <v/>
      </c>
      <c r="S1713" s="0" t="str">
        <f aca="false">IF(Q1713&lt;-100000,1,"")</f>
        <v/>
      </c>
      <c r="T1713" s="3" t="str">
        <f aca="false">IF(S1713=1,S1713*Q1713,"")</f>
        <v/>
      </c>
    </row>
    <row r="1714" customFormat="false" ht="14.65" hidden="false" customHeight="true" outlineLevel="0" collapsed="false">
      <c r="A1714" s="0" t="s">
        <v>26</v>
      </c>
      <c r="B1714" s="4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I1714" s="2" t="n">
        <f aca="false">C1714-G1714-H1714</f>
        <v>64633.1659999997</v>
      </c>
      <c r="J1714" s="2"/>
      <c r="K1714" s="3" t="n">
        <f aca="false">G1714-G1713</f>
        <v>1.47900000028312</v>
      </c>
      <c r="L1714" s="3" t="n">
        <f aca="false">H1714-H1713</f>
        <v>1.4820000003092</v>
      </c>
      <c r="M1714" s="3" t="n">
        <f aca="false">I1714-I1713</f>
        <v>0.0389999994076788</v>
      </c>
      <c r="O1714" s="3" t="n">
        <f aca="false">G1714-H1714</f>
        <v>-4971.78200000012</v>
      </c>
      <c r="Q1714" s="3" t="n">
        <f aca="false">K1714-L1714</f>
        <v>-0.00300000002607703</v>
      </c>
      <c r="R1714" s="0" t="str">
        <f aca="false">IF(Q1714&gt;100000,1,"")</f>
        <v/>
      </c>
      <c r="S1714" s="0" t="str">
        <f aca="false">IF(Q1714&lt;-100000,1,"")</f>
        <v/>
      </c>
      <c r="T1714" s="3" t="str">
        <f aca="false">IF(S1714=1,S1714*Q1714,"")</f>
        <v/>
      </c>
    </row>
    <row r="1715" customFormat="false" ht="14.65" hidden="false" customHeight="true" outlineLevel="0" collapsed="false">
      <c r="A1715" s="0" t="s">
        <v>26</v>
      </c>
      <c r="B1715" s="4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I1715" s="2" t="n">
        <f aca="false">C1715-G1715-H1715</f>
        <v>64633.335</v>
      </c>
      <c r="J1715" s="2"/>
      <c r="K1715" s="3" t="n">
        <f aca="false">G1715-G1714</f>
        <v>6.4089999999851</v>
      </c>
      <c r="L1715" s="3" t="n">
        <f aca="false">H1715-H1714</f>
        <v>6.42199999978766</v>
      </c>
      <c r="M1715" s="3" t="n">
        <f aca="false">I1715-I1714</f>
        <v>0.169000000227243</v>
      </c>
      <c r="O1715" s="3" t="n">
        <f aca="false">G1715-H1715</f>
        <v>-4971.79499999993</v>
      </c>
      <c r="Q1715" s="3" t="n">
        <f aca="false">K1715-L1715</f>
        <v>-0.0129999998025596</v>
      </c>
      <c r="R1715" s="0" t="str">
        <f aca="false">IF(Q1715&gt;100000,1,"")</f>
        <v/>
      </c>
      <c r="S1715" s="0" t="str">
        <f aca="false">IF(Q1715&lt;-100000,1,"")</f>
        <v/>
      </c>
      <c r="T1715" s="3" t="str">
        <f aca="false">IF(S1715=1,S1715*Q1715,"")</f>
        <v/>
      </c>
    </row>
    <row r="1716" customFormat="false" ht="14.65" hidden="false" customHeight="true" outlineLevel="0" collapsed="false">
      <c r="A1716" s="0" t="s">
        <v>26</v>
      </c>
      <c r="B1716" s="4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I1716" s="2" t="n">
        <f aca="false">C1716-G1716-H1716</f>
        <v>64633.5559999999</v>
      </c>
      <c r="J1716" s="2"/>
      <c r="K1716" s="3" t="n">
        <f aca="false">G1716-G1715</f>
        <v>8.38100000005215</v>
      </c>
      <c r="L1716" s="3" t="n">
        <f aca="false">H1716-H1715</f>
        <v>8.3980000000447</v>
      </c>
      <c r="M1716" s="3" t="n">
        <f aca="false">I1716-I1715</f>
        <v>0.220999999903142</v>
      </c>
      <c r="O1716" s="3" t="n">
        <f aca="false">G1716-H1716</f>
        <v>-4971.81199999992</v>
      </c>
      <c r="Q1716" s="3" t="n">
        <f aca="false">K1716-L1716</f>
        <v>-0.0169999999925494</v>
      </c>
      <c r="R1716" s="0" t="str">
        <f aca="false">IF(Q1716&gt;100000,1,"")</f>
        <v/>
      </c>
      <c r="S1716" s="0" t="str">
        <f aca="false">IF(Q1716&lt;-100000,1,"")</f>
        <v/>
      </c>
      <c r="T1716" s="3" t="str">
        <f aca="false">IF(S1716=1,S1716*Q1716,"")</f>
        <v/>
      </c>
    </row>
    <row r="1717" customFormat="false" ht="14.65" hidden="false" customHeight="true" outlineLevel="0" collapsed="false">
      <c r="A1717" s="0" t="s">
        <v>26</v>
      </c>
      <c r="B1717" s="4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I1717" s="2" t="n">
        <f aca="false">C1717-G1717-H1717</f>
        <v>64633.9720000001</v>
      </c>
      <c r="J1717" s="2"/>
      <c r="K1717" s="3" t="n">
        <f aca="false">G1717-G1716</f>
        <v>15.7760000000708</v>
      </c>
      <c r="L1717" s="3" t="n">
        <f aca="false">H1717-H1716</f>
        <v>15.8079999997281</v>
      </c>
      <c r="M1717" s="3" t="n">
        <f aca="false">I1717-I1716</f>
        <v>0.416000000201166</v>
      </c>
      <c r="O1717" s="3" t="n">
        <f aca="false">G1717-H1717</f>
        <v>-4971.84399999958</v>
      </c>
      <c r="Q1717" s="3" t="n">
        <f aca="false">K1717-L1717</f>
        <v>-0.0319999996572733</v>
      </c>
      <c r="R1717" s="0" t="str">
        <f aca="false">IF(Q1717&gt;100000,1,"")</f>
        <v/>
      </c>
      <c r="S1717" s="0" t="str">
        <f aca="false">IF(Q1717&lt;-100000,1,"")</f>
        <v/>
      </c>
      <c r="T1717" s="3" t="str">
        <f aca="false">IF(S1717=1,S1717*Q1717,"")</f>
        <v/>
      </c>
    </row>
    <row r="1718" customFormat="false" ht="14.65" hidden="false" customHeight="true" outlineLevel="0" collapsed="false">
      <c r="A1718" s="0" t="s">
        <v>26</v>
      </c>
      <c r="B1718" s="4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I1718" s="2" t="n">
        <f aca="false">C1718-G1718-H1718</f>
        <v>64634.0500000003</v>
      </c>
      <c r="J1718" s="2"/>
      <c r="K1718" s="3" t="n">
        <f aca="false">G1718-G1717</f>
        <v>2.95799999963492</v>
      </c>
      <c r="L1718" s="3" t="n">
        <f aca="false">H1718-H1717</f>
        <v>2.96400000015274</v>
      </c>
      <c r="M1718" s="3" t="n">
        <f aca="false">I1718-I1717</f>
        <v>0.0780000002123416</v>
      </c>
      <c r="O1718" s="3" t="n">
        <f aca="false">G1718-H1718</f>
        <v>-4971.85000000009</v>
      </c>
      <c r="Q1718" s="3" t="n">
        <f aca="false">K1718-L1718</f>
        <v>-0.00600000051781535</v>
      </c>
      <c r="R1718" s="0" t="str">
        <f aca="false">IF(Q1718&gt;100000,1,"")</f>
        <v/>
      </c>
      <c r="S1718" s="0" t="str">
        <f aca="false">IF(Q1718&lt;-100000,1,"")</f>
        <v/>
      </c>
      <c r="T1718" s="3" t="str">
        <f aca="false">IF(S1718=1,S1718*Q1718,"")</f>
        <v/>
      </c>
    </row>
    <row r="1719" customFormat="false" ht="14.65" hidden="false" customHeight="true" outlineLevel="0" collapsed="false">
      <c r="A1719" s="0" t="s">
        <v>26</v>
      </c>
      <c r="B1719" s="4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I1719" s="2" t="n">
        <f aca="false">C1719-G1719-H1719</f>
        <v>64634.219</v>
      </c>
      <c r="J1719" s="2"/>
      <c r="K1719" s="3" t="n">
        <f aca="false">G1719-G1718</f>
        <v>6.4089999999851</v>
      </c>
      <c r="L1719" s="3" t="n">
        <f aca="false">H1719-H1718</f>
        <v>6.42200000025332</v>
      </c>
      <c r="M1719" s="3" t="n">
        <f aca="false">I1719-I1718</f>
        <v>0.168999999761581</v>
      </c>
      <c r="O1719" s="3" t="n">
        <f aca="false">G1719-H1719</f>
        <v>-4971.86300000036</v>
      </c>
      <c r="Q1719" s="3" t="n">
        <f aca="false">K1719-L1719</f>
        <v>-0.0130000002682209</v>
      </c>
      <c r="R1719" s="0" t="str">
        <f aca="false">IF(Q1719&gt;100000,1,"")</f>
        <v/>
      </c>
      <c r="S1719" s="0" t="str">
        <f aca="false">IF(Q1719&lt;-100000,1,"")</f>
        <v/>
      </c>
      <c r="T1719" s="3" t="str">
        <f aca="false">IF(S1719=1,S1719*Q1719,"")</f>
        <v/>
      </c>
    </row>
    <row r="1720" customFormat="false" ht="14.65" hidden="false" customHeight="true" outlineLevel="0" collapsed="false">
      <c r="A1720" s="0" t="s">
        <v>26</v>
      </c>
      <c r="B1720" s="4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I1720" s="2" t="n">
        <f aca="false">C1720-G1720-H1720</f>
        <v>64634.3100000001</v>
      </c>
      <c r="J1720" s="2"/>
      <c r="K1720" s="3" t="n">
        <f aca="false">G1720-G1719</f>
        <v>3.45100000035018</v>
      </c>
      <c r="L1720" s="3" t="n">
        <f aca="false">H1720-H1719</f>
        <v>3.45799999963492</v>
      </c>
      <c r="M1720" s="3" t="n">
        <f aca="false">I1720-I1719</f>
        <v>0.0910000000149012</v>
      </c>
      <c r="O1720" s="3" t="n">
        <f aca="false">G1720-H1720</f>
        <v>-4971.86999999965</v>
      </c>
      <c r="Q1720" s="3" t="n">
        <f aca="false">K1720-L1720</f>
        <v>-0.00699999928474426</v>
      </c>
      <c r="R1720" s="0" t="str">
        <f aca="false">IF(Q1720&gt;100000,1,"")</f>
        <v/>
      </c>
      <c r="S1720" s="0" t="str">
        <f aca="false">IF(Q1720&lt;-100000,1,"")</f>
        <v/>
      </c>
      <c r="T1720" s="3" t="str">
        <f aca="false">IF(S1720=1,S1720*Q1720,"")</f>
        <v/>
      </c>
    </row>
    <row r="1721" customFormat="false" ht="14.65" hidden="false" customHeight="true" outlineLevel="0" collapsed="false">
      <c r="A1721" s="0" t="s">
        <v>26</v>
      </c>
      <c r="B1721" s="4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I1721" s="2" t="n">
        <f aca="false">C1721-G1721-H1721</f>
        <v>64636.2989999997</v>
      </c>
      <c r="J1721" s="2"/>
      <c r="K1721" s="3" t="n">
        <f aca="false">G1721-G1720</f>
        <v>75.4290000000037</v>
      </c>
      <c r="L1721" s="3" t="n">
        <f aca="false">H1721-H1720</f>
        <v>75.5820000004023</v>
      </c>
      <c r="M1721" s="3" t="n">
        <f aca="false">I1721-I1720</f>
        <v>1.98899999959394</v>
      </c>
      <c r="O1721" s="3" t="n">
        <f aca="false">G1721-H1721</f>
        <v>-4972.02300000005</v>
      </c>
      <c r="Q1721" s="3" t="n">
        <f aca="false">K1721-L1721</f>
        <v>-0.153000000398606</v>
      </c>
      <c r="R1721" s="0" t="str">
        <f aca="false">IF(Q1721&gt;100000,1,"")</f>
        <v/>
      </c>
      <c r="S1721" s="0" t="str">
        <f aca="false">IF(Q1721&lt;-100000,1,"")</f>
        <v/>
      </c>
      <c r="T1721" s="3" t="str">
        <f aca="false">IF(S1721=1,S1721*Q1721,"")</f>
        <v/>
      </c>
    </row>
    <row r="1722" customFormat="false" ht="14.65" hidden="false" customHeight="true" outlineLevel="0" collapsed="false">
      <c r="A1722" s="0" t="s">
        <v>26</v>
      </c>
      <c r="B1722" s="4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I1722" s="2" t="n">
        <f aca="false">C1722-G1722-H1722</f>
        <v>64637.0529999998</v>
      </c>
      <c r="J1722" s="2"/>
      <c r="K1722" s="3" t="n">
        <f aca="false">G1722-G1721</f>
        <v>28.594000000041</v>
      </c>
      <c r="L1722" s="3" t="n">
        <f aca="false">H1722-H1721</f>
        <v>28.651999999769</v>
      </c>
      <c r="M1722" s="3" t="n">
        <f aca="false">I1722-I1721</f>
        <v>0.75400000018999</v>
      </c>
      <c r="O1722" s="3" t="n">
        <f aca="false">G1722-H1722</f>
        <v>-4972.08099999977</v>
      </c>
      <c r="Q1722" s="3" t="n">
        <f aca="false">K1722-L1722</f>
        <v>-0.0579999997280538</v>
      </c>
      <c r="R1722" s="0" t="str">
        <f aca="false">IF(Q1722&gt;100000,1,"")</f>
        <v/>
      </c>
      <c r="S1722" s="0" t="str">
        <f aca="false">IF(Q1722&lt;-100000,1,"")</f>
        <v/>
      </c>
      <c r="T1722" s="3" t="str">
        <f aca="false">IF(S1722=1,S1722*Q1722,"")</f>
        <v/>
      </c>
    </row>
    <row r="1723" customFormat="false" ht="14.65" hidden="false" customHeight="true" outlineLevel="0" collapsed="false">
      <c r="A1723" s="0" t="s">
        <v>26</v>
      </c>
      <c r="B1723" s="4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I1723" s="2" t="n">
        <f aca="false">C1723-G1723-H1723</f>
        <v>64643.0980000002</v>
      </c>
      <c r="J1723" s="2"/>
      <c r="K1723" s="3" t="n">
        <f aca="false">G1723-G1722</f>
        <v>229.244999999646</v>
      </c>
      <c r="L1723" s="3" t="n">
        <f aca="false">H1723-H1722</f>
        <v>229.709999999963</v>
      </c>
      <c r="M1723" s="3" t="n">
        <f aca="false">I1723-I1722</f>
        <v>6.04500000039116</v>
      </c>
      <c r="O1723" s="3" t="n">
        <f aca="false">G1723-H1723</f>
        <v>-4972.54600000009</v>
      </c>
      <c r="Q1723" s="3" t="n">
        <f aca="false">K1723-L1723</f>
        <v>-0.46500000031665</v>
      </c>
      <c r="R1723" s="0" t="str">
        <f aca="false">IF(Q1723&gt;100000,1,"")</f>
        <v/>
      </c>
      <c r="S1723" s="0" t="str">
        <f aca="false">IF(Q1723&lt;-100000,1,"")</f>
        <v/>
      </c>
      <c r="T1723" s="3" t="str">
        <f aca="false">IF(S1723=1,S1723*Q1723,"")</f>
        <v/>
      </c>
    </row>
    <row r="1724" customFormat="false" ht="14.65" hidden="false" customHeight="true" outlineLevel="0" collapsed="false">
      <c r="A1724" s="0" t="s">
        <v>26</v>
      </c>
      <c r="B1724" s="4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I1724" s="2" t="n">
        <f aca="false">C1724-G1724-H1724</f>
        <v>64645.5419999999</v>
      </c>
      <c r="J1724" s="2"/>
      <c r="K1724" s="3" t="n">
        <f aca="false">G1724-G1723</f>
        <v>92.6840000003576</v>
      </c>
      <c r="L1724" s="3" t="n">
        <f aca="false">H1724-H1723</f>
        <v>92.8719999999739</v>
      </c>
      <c r="M1724" s="3" t="n">
        <f aca="false">I1724-I1723</f>
        <v>2.44399999966845</v>
      </c>
      <c r="O1724" s="3" t="n">
        <f aca="false">G1724-H1724</f>
        <v>-4972.73399999971</v>
      </c>
      <c r="Q1724" s="3" t="n">
        <f aca="false">K1724-L1724</f>
        <v>-0.187999999616295</v>
      </c>
      <c r="R1724" s="0" t="str">
        <f aca="false">IF(Q1724&gt;100000,1,"")</f>
        <v/>
      </c>
      <c r="S1724" s="0" t="str">
        <f aca="false">IF(Q1724&lt;-100000,1,"")</f>
        <v/>
      </c>
      <c r="T1724" s="3" t="str">
        <f aca="false">IF(S1724=1,S1724*Q1724,"")</f>
        <v/>
      </c>
    </row>
    <row r="1725" customFormat="false" ht="14.65" hidden="false" customHeight="true" outlineLevel="0" collapsed="false">
      <c r="A1725" s="0" t="s">
        <v>26</v>
      </c>
      <c r="B1725" s="4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I1725" s="2" t="n">
        <f aca="false">C1725-G1725-H1725</f>
        <v>64647.6610000003</v>
      </c>
      <c r="J1725" s="2"/>
      <c r="K1725" s="3" t="n">
        <f aca="false">G1725-G1724</f>
        <v>80.3589999997057</v>
      </c>
      <c r="L1725" s="3" t="n">
        <f aca="false">H1725-H1724</f>
        <v>80.5219999998808</v>
      </c>
      <c r="M1725" s="3" t="n">
        <f aca="false">I1725-I1724</f>
        <v>2.11900000041351</v>
      </c>
      <c r="O1725" s="3" t="n">
        <f aca="false">G1725-H1725</f>
        <v>-4972.89699999988</v>
      </c>
      <c r="Q1725" s="3" t="n">
        <f aca="false">K1725-L1725</f>
        <v>-0.163000000175089</v>
      </c>
      <c r="R1725" s="0" t="str">
        <f aca="false">IF(Q1725&gt;100000,1,"")</f>
        <v/>
      </c>
      <c r="S1725" s="0" t="str">
        <f aca="false">IF(Q1725&lt;-100000,1,"")</f>
        <v/>
      </c>
      <c r="T1725" s="3" t="str">
        <f aca="false">IF(S1725=1,S1725*Q1725,"")</f>
        <v/>
      </c>
    </row>
    <row r="1726" customFormat="false" ht="14.65" hidden="false" customHeight="true" outlineLevel="0" collapsed="false">
      <c r="A1726" s="0" t="s">
        <v>26</v>
      </c>
      <c r="B1726" s="4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I1726" s="2" t="n">
        <f aca="false">C1726-G1726-H1726</f>
        <v>64648.6230000001</v>
      </c>
      <c r="J1726" s="2"/>
      <c r="K1726" s="3" t="n">
        <f aca="false">G1726-G1725</f>
        <v>36.4819999998435</v>
      </c>
      <c r="L1726" s="3" t="n">
        <f aca="false">H1726-H1725</f>
        <v>36.5560000003316</v>
      </c>
      <c r="M1726" s="3" t="n">
        <f aca="false">I1726-I1725</f>
        <v>0.961999999824911</v>
      </c>
      <c r="O1726" s="3" t="n">
        <f aca="false">G1726-H1726</f>
        <v>-4972.97100000037</v>
      </c>
      <c r="Q1726" s="3" t="n">
        <f aca="false">K1726-L1726</f>
        <v>-0.074000000488013</v>
      </c>
      <c r="R1726" s="0" t="str">
        <f aca="false">IF(Q1726&gt;100000,1,"")</f>
        <v/>
      </c>
      <c r="S1726" s="0" t="str">
        <f aca="false">IF(Q1726&lt;-100000,1,"")</f>
        <v/>
      </c>
      <c r="T1726" s="3" t="str">
        <f aca="false">IF(S1726=1,S1726*Q1726,"")</f>
        <v/>
      </c>
    </row>
    <row r="1727" customFormat="false" ht="14.65" hidden="false" customHeight="true" outlineLevel="0" collapsed="false">
      <c r="A1727" s="0" t="s">
        <v>26</v>
      </c>
      <c r="B1727" s="4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I1727" s="2" t="n">
        <f aca="false">C1727-G1727-H1727</f>
        <v>64715.0529999998</v>
      </c>
      <c r="J1727" s="2"/>
      <c r="K1727" s="3" t="n">
        <f aca="false">G1727-G1726</f>
        <v>2519.23000000045</v>
      </c>
      <c r="L1727" s="3" t="n">
        <f aca="false">H1727-H1726</f>
        <v>2524.33999999985</v>
      </c>
      <c r="M1727" s="3" t="n">
        <f aca="false">I1727-I1726</f>
        <v>66.429999999702</v>
      </c>
      <c r="O1727" s="3" t="n">
        <f aca="false">G1727-H1727</f>
        <v>-4978.08099999977</v>
      </c>
      <c r="Q1727" s="3" t="n">
        <f aca="false">K1727-L1727</f>
        <v>-5.10999999940395</v>
      </c>
      <c r="R1727" s="0" t="str">
        <f aca="false">IF(Q1727&gt;100000,1,"")</f>
        <v/>
      </c>
      <c r="S1727" s="0" t="str">
        <f aca="false">IF(Q1727&lt;-100000,1,"")</f>
        <v/>
      </c>
      <c r="T1727" s="3" t="str">
        <f aca="false">IF(S1727=1,S1727*Q1727,"")</f>
        <v/>
      </c>
    </row>
    <row r="1728" customFormat="false" ht="14.65" hidden="false" customHeight="true" outlineLevel="0" collapsed="false">
      <c r="A1728" s="0" t="s">
        <v>26</v>
      </c>
      <c r="B1728" s="4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I1728" s="2" t="n">
        <f aca="false">C1728-G1728-H1728</f>
        <v>64716.2490000003</v>
      </c>
      <c r="J1728" s="2"/>
      <c r="K1728" s="3" t="n">
        <f aca="false">G1728-G1727</f>
        <v>45.3559999996796</v>
      </c>
      <c r="L1728" s="3" t="n">
        <f aca="false">H1728-H1727</f>
        <v>45.4479999998584</v>
      </c>
      <c r="M1728" s="3" t="n">
        <f aca="false">I1728-I1727</f>
        <v>1.19600000046194</v>
      </c>
      <c r="O1728" s="3" t="n">
        <f aca="false">G1728-H1728</f>
        <v>-4978.17299999995</v>
      </c>
      <c r="Q1728" s="3" t="n">
        <f aca="false">K1728-L1728</f>
        <v>-0.0920000001788139</v>
      </c>
      <c r="R1728" s="0" t="str">
        <f aca="false">IF(Q1728&gt;100000,1,"")</f>
        <v/>
      </c>
      <c r="S1728" s="0" t="str">
        <f aca="false">IF(Q1728&lt;-100000,1,"")</f>
        <v/>
      </c>
      <c r="T1728" s="3" t="str">
        <f aca="false">IF(S1728=1,S1728*Q1728,"")</f>
        <v/>
      </c>
    </row>
    <row r="1729" customFormat="false" ht="14.65" hidden="false" customHeight="true" outlineLevel="0" collapsed="false">
      <c r="A1729" s="0" t="s">
        <v>26</v>
      </c>
      <c r="B1729" s="4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I1729" s="2" t="n">
        <f aca="false">C1729-G1729-H1729</f>
        <v>64717.1329999999</v>
      </c>
      <c r="J1729" s="2"/>
      <c r="K1729" s="3" t="n">
        <f aca="false">G1729-G1728</f>
        <v>33.5240000002086</v>
      </c>
      <c r="L1729" s="3" t="n">
        <f aca="false">H1729-H1728</f>
        <v>33.5920000001788</v>
      </c>
      <c r="M1729" s="3" t="n">
        <f aca="false">I1729-I1728</f>
        <v>0.88399999961257</v>
      </c>
      <c r="O1729" s="3" t="n">
        <f aca="false">G1729-H1729</f>
        <v>-4978.24099999992</v>
      </c>
      <c r="Q1729" s="3" t="n">
        <f aca="false">K1729-L1729</f>
        <v>-0.0679999999701977</v>
      </c>
      <c r="R1729" s="0" t="str">
        <f aca="false">IF(Q1729&gt;100000,1,"")</f>
        <v/>
      </c>
      <c r="S1729" s="0" t="str">
        <f aca="false">IF(Q1729&lt;-100000,1,"")</f>
        <v/>
      </c>
      <c r="T1729" s="3" t="str">
        <f aca="false">IF(S1729=1,S1729*Q1729,"")</f>
        <v/>
      </c>
    </row>
    <row r="1730" customFormat="false" ht="14.65" hidden="false" customHeight="true" outlineLevel="0" collapsed="false">
      <c r="A1730" s="0" t="s">
        <v>26</v>
      </c>
      <c r="B1730" s="4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I1730" s="2" t="n">
        <f aca="false">C1730-G1730-H1730</f>
        <v>64726.571</v>
      </c>
      <c r="J1730" s="2"/>
      <c r="K1730" s="3" t="n">
        <f aca="false">G1730-G1729</f>
        <v>357.918000000063</v>
      </c>
      <c r="L1730" s="3" t="n">
        <f aca="false">H1730-H1729</f>
        <v>358.643999999855</v>
      </c>
      <c r="M1730" s="3" t="n">
        <f aca="false">I1730-I1729</f>
        <v>9.43800000008196</v>
      </c>
      <c r="O1730" s="3" t="n">
        <f aca="false">G1730-H1730</f>
        <v>-4978.96699999971</v>
      </c>
      <c r="Q1730" s="3" t="n">
        <f aca="false">K1730-L1730</f>
        <v>-0.725999999791384</v>
      </c>
      <c r="R1730" s="0" t="str">
        <f aca="false">IF(Q1730&gt;100000,1,"")</f>
        <v/>
      </c>
      <c r="S1730" s="0" t="str">
        <f aca="false">IF(Q1730&lt;-100000,1,"")</f>
        <v/>
      </c>
      <c r="T1730" s="3" t="str">
        <f aca="false">IF(S1730=1,S1730*Q1730,"")</f>
        <v/>
      </c>
    </row>
    <row r="1731" customFormat="false" ht="14.65" hidden="false" customHeight="true" outlineLevel="0" collapsed="false">
      <c r="A1731" s="0" t="s">
        <v>26</v>
      </c>
      <c r="B1731" s="4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I1731" s="2" t="n">
        <f aca="false">C1731-G1731-H1731</f>
        <v>64728.196</v>
      </c>
      <c r="J1731" s="2"/>
      <c r="K1731" s="3" t="n">
        <f aca="false">G1731-G1730</f>
        <v>61.625</v>
      </c>
      <c r="L1731" s="3" t="n">
        <f aca="false">H1731-H1730</f>
        <v>61.75</v>
      </c>
      <c r="M1731" s="3" t="n">
        <f aca="false">I1731-I1730</f>
        <v>1.625</v>
      </c>
      <c r="O1731" s="3" t="n">
        <f aca="false">G1731-H1731</f>
        <v>-4979.09199999971</v>
      </c>
      <c r="Q1731" s="3" t="n">
        <f aca="false">K1731-L1731</f>
        <v>-0.125</v>
      </c>
      <c r="R1731" s="0" t="str">
        <f aca="false">IF(Q1731&gt;100000,1,"")</f>
        <v/>
      </c>
      <c r="S1731" s="0" t="str">
        <f aca="false">IF(Q1731&lt;-100000,1,"")</f>
        <v/>
      </c>
      <c r="T1731" s="3" t="str">
        <f aca="false">IF(S1731=1,S1731*Q1731,"")</f>
        <v/>
      </c>
    </row>
    <row r="1732" customFormat="false" ht="14.65" hidden="false" customHeight="true" outlineLevel="0" collapsed="false">
      <c r="A1732" s="0" t="s">
        <v>26</v>
      </c>
      <c r="B1732" s="4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I1732" s="2" t="n">
        <f aca="false">C1732-G1732-H1732</f>
        <v>59772.8880000003</v>
      </c>
      <c r="J1732" s="2"/>
      <c r="K1732" s="12" t="n">
        <f aca="false">G1732-G1731</f>
        <v>977.125999999698</v>
      </c>
      <c r="L1732" s="12" t="n">
        <f aca="false">H1732-H1731</f>
        <v>5960.18200000003</v>
      </c>
      <c r="M1732" s="12" t="n">
        <f aca="false">I1732-I1731</f>
        <v>-4955.30799999973</v>
      </c>
      <c r="N1732" s="11"/>
      <c r="O1732" s="12" t="n">
        <f aca="false">G1732-H1732</f>
        <v>-9962.14800000005</v>
      </c>
      <c r="Q1732" s="3" t="n">
        <f aca="false">K1732-L1732</f>
        <v>-4983.05600000033</v>
      </c>
      <c r="R1732" s="0" t="str">
        <f aca="false">IF(Q1732&gt;100000,1,"")</f>
        <v/>
      </c>
      <c r="S1732" s="0" t="str">
        <f aca="false">IF(Q1732&lt;-100000,1,"")</f>
        <v/>
      </c>
      <c r="T1732" s="3" t="str">
        <f aca="false">IF(S1732=1,S1732*Q1732,"")</f>
        <v/>
      </c>
    </row>
    <row r="1733" customFormat="false" ht="14.65" hidden="false" customHeight="true" outlineLevel="0" collapsed="false">
      <c r="A1733" s="0" t="s">
        <v>26</v>
      </c>
      <c r="B1733" s="4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I1733" s="2" t="n">
        <f aca="false">C1733-G1733-H1733</f>
        <v>59799.8400000003</v>
      </c>
      <c r="J1733" s="2"/>
      <c r="K1733" s="3" t="n">
        <f aca="false">G1733-G1732</f>
        <v>1107.27799999993</v>
      </c>
      <c r="L1733" s="3" t="n">
        <f aca="false">H1733-H1732</f>
        <v>1111.77000000002</v>
      </c>
      <c r="M1733" s="3" t="n">
        <f aca="false">I1733-I1732</f>
        <v>26.9520000000484</v>
      </c>
      <c r="O1733" s="3" t="n">
        <f aca="false">G1733-H1733</f>
        <v>-9966.64000000013</v>
      </c>
      <c r="Q1733" s="3" t="n">
        <f aca="false">K1733-L1733</f>
        <v>-4.49200000008568</v>
      </c>
      <c r="R1733" s="0" t="str">
        <f aca="false">IF(Q1733&gt;100000,1,"")</f>
        <v/>
      </c>
      <c r="S1733" s="0" t="str">
        <f aca="false">IF(Q1733&lt;-100000,1,"")</f>
        <v/>
      </c>
      <c r="T1733" s="3" t="str">
        <f aca="false">IF(S1733=1,S1733*Q1733,"")</f>
        <v/>
      </c>
    </row>
    <row r="1734" customFormat="false" ht="14.65" hidden="false" customHeight="true" outlineLevel="0" collapsed="false">
      <c r="A1734" s="0" t="s">
        <v>26</v>
      </c>
      <c r="B1734" s="4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I1734" s="2" t="n">
        <f aca="false">C1734-G1734-H1734</f>
        <v>59799.852</v>
      </c>
      <c r="J1734" s="2"/>
      <c r="K1734" s="3" t="n">
        <f aca="false">G1734-G1733</f>
        <v>0.493000000249594</v>
      </c>
      <c r="L1734" s="3" t="n">
        <f aca="false">H1734-H1733</f>
        <v>0.495000000111759</v>
      </c>
      <c r="M1734" s="3" t="n">
        <f aca="false">I1734-I1733</f>
        <v>0.0119999996386468</v>
      </c>
      <c r="O1734" s="3" t="n">
        <f aca="false">G1734-H1734</f>
        <v>-9966.64199999999</v>
      </c>
      <c r="Q1734" s="3" t="n">
        <f aca="false">K1734-L1734</f>
        <v>-0.00199999986216426</v>
      </c>
      <c r="R1734" s="0" t="str">
        <f aca="false">IF(Q1734&gt;100000,1,"")</f>
        <v/>
      </c>
      <c r="S1734" s="0" t="str">
        <f aca="false">IF(Q1734&lt;-100000,1,"")</f>
        <v/>
      </c>
      <c r="T1734" s="3" t="str">
        <f aca="false">IF(S1734=1,S1734*Q1734,"")</f>
        <v/>
      </c>
    </row>
    <row r="1735" customFormat="false" ht="14.65" hidden="false" customHeight="true" outlineLevel="0" collapsed="false">
      <c r="A1735" s="0" t="s">
        <v>26</v>
      </c>
      <c r="B1735" s="4" t="n">
        <v>44143.8178356481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I1735" s="2" t="n">
        <f aca="false">C1735-G1735-H1735</f>
        <v>59804.7599999998</v>
      </c>
      <c r="J1735" s="2"/>
      <c r="K1735" s="3" t="n">
        <f aca="false">G1735-G1734</f>
        <v>201.637000000104</v>
      </c>
      <c r="L1735" s="3" t="n">
        <f aca="false">H1735-H1734</f>
        <v>202.455000000075</v>
      </c>
      <c r="M1735" s="3" t="n">
        <f aca="false">I1735-I1734</f>
        <v>4.90799999982119</v>
      </c>
      <c r="O1735" s="3" t="n">
        <f aca="false">G1735-H1735</f>
        <v>-9967.45999999996</v>
      </c>
      <c r="Q1735" s="3" t="n">
        <f aca="false">K1735-L1735</f>
        <v>-0.817999999970198</v>
      </c>
      <c r="R1735" s="0" t="str">
        <f aca="false">IF(Q1735&gt;100000,1,"")</f>
        <v/>
      </c>
      <c r="S1735" s="0" t="str">
        <f aca="false">IF(Q1735&lt;-100000,1,"")</f>
        <v/>
      </c>
      <c r="T1735" s="3" t="str">
        <f aca="false">IF(S1735=1,S1735*Q1735,"")</f>
        <v/>
      </c>
    </row>
    <row r="1736" customFormat="false" ht="14.65" hidden="false" customHeight="true" outlineLevel="0" collapsed="false">
      <c r="A1736" s="0" t="s">
        <v>26</v>
      </c>
      <c r="B1736" s="4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I1736" s="2" t="n">
        <f aca="false">C1736-G1736-H1736</f>
        <v>59804.8199999998</v>
      </c>
      <c r="J1736" s="2"/>
      <c r="K1736" s="3" t="n">
        <f aca="false">G1736-G1735</f>
        <v>2.46499999985099</v>
      </c>
      <c r="L1736" s="3" t="n">
        <f aca="false">H1736-H1735</f>
        <v>2.47500000009313</v>
      </c>
      <c r="M1736" s="3" t="n">
        <f aca="false">I1736-I1735</f>
        <v>0.0600000000558794</v>
      </c>
      <c r="O1736" s="3" t="n">
        <f aca="false">G1736-H1736</f>
        <v>-9967.47000000021</v>
      </c>
      <c r="Q1736" s="3" t="n">
        <f aca="false">K1736-L1736</f>
        <v>-0.0100000002421439</v>
      </c>
      <c r="R1736" s="0" t="str">
        <f aca="false">IF(Q1736&gt;100000,1,"")</f>
        <v/>
      </c>
      <c r="S1736" s="0" t="str">
        <f aca="false">IF(Q1736&lt;-100000,1,"")</f>
        <v/>
      </c>
      <c r="T1736" s="3" t="str">
        <f aca="false">IF(S1736=1,S1736*Q1736,"")</f>
        <v/>
      </c>
    </row>
    <row r="1737" customFormat="false" ht="14.65" hidden="false" customHeight="true" outlineLevel="0" collapsed="false">
      <c r="A1737" s="0" t="s">
        <v>26</v>
      </c>
      <c r="B1737" s="4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I1737" s="2" t="n">
        <f aca="false">C1737-G1737-H1737</f>
        <v>59806.8360000001</v>
      </c>
      <c r="J1737" s="2"/>
      <c r="K1737" s="3" t="n">
        <f aca="false">G1737-G1736</f>
        <v>82.8240000000224</v>
      </c>
      <c r="L1737" s="3" t="n">
        <f aca="false">H1737-H1736</f>
        <v>83.1599999996834</v>
      </c>
      <c r="M1737" s="3" t="n">
        <f aca="false">I1737-I1736</f>
        <v>2.0160000002943</v>
      </c>
      <c r="O1737" s="3" t="n">
        <f aca="false">G1737-H1737</f>
        <v>-9967.80599999987</v>
      </c>
      <c r="Q1737" s="3" t="n">
        <f aca="false">K1737-L1737</f>
        <v>-0.335999999660999</v>
      </c>
      <c r="R1737" s="0" t="str">
        <f aca="false">IF(Q1737&gt;100000,1,"")</f>
        <v/>
      </c>
      <c r="S1737" s="0" t="str">
        <f aca="false">IF(Q1737&lt;-100000,1,"")</f>
        <v/>
      </c>
      <c r="T1737" s="3" t="str">
        <f aca="false">IF(S1737=1,S1737*Q1737,"")</f>
        <v/>
      </c>
    </row>
    <row r="1738" customFormat="false" ht="14.65" hidden="false" customHeight="true" outlineLevel="0" collapsed="false">
      <c r="A1738" s="0" t="s">
        <v>26</v>
      </c>
      <c r="B1738" s="4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I1738" s="2" t="n">
        <f aca="false">C1738-G1738-H1738</f>
        <v>59806.932</v>
      </c>
      <c r="J1738" s="2"/>
      <c r="K1738" s="3" t="n">
        <f aca="false">G1738-G1737</f>
        <v>3.94400000013411</v>
      </c>
      <c r="L1738" s="3" t="n">
        <f aca="false">H1738-H1737</f>
        <v>3.95999999996275</v>
      </c>
      <c r="M1738" s="3" t="n">
        <f aca="false">I1738-I1737</f>
        <v>0.0959999999031425</v>
      </c>
      <c r="O1738" s="3" t="n">
        <f aca="false">G1738-H1738</f>
        <v>-9967.8219999997</v>
      </c>
      <c r="Q1738" s="3" t="n">
        <f aca="false">K1738-L1738</f>
        <v>-0.0159999998286366</v>
      </c>
      <c r="R1738" s="0" t="str">
        <f aca="false">IF(Q1738&gt;100000,1,"")</f>
        <v/>
      </c>
      <c r="S1738" s="0" t="str">
        <f aca="false">IF(Q1738&lt;-100000,1,"")</f>
        <v/>
      </c>
      <c r="T1738" s="3" t="str">
        <f aca="false">IF(S1738=1,S1738*Q1738,"")</f>
        <v/>
      </c>
    </row>
    <row r="1739" customFormat="false" ht="14.65" hidden="false" customHeight="true" outlineLevel="0" collapsed="false">
      <c r="A1739" s="0" t="s">
        <v>26</v>
      </c>
      <c r="B1739" s="4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I1739" s="2" t="n">
        <f aca="false">C1739-G1739-H1739</f>
        <v>59807.0159999998</v>
      </c>
      <c r="J1739" s="2"/>
      <c r="K1739" s="3" t="n">
        <f aca="false">G1739-G1738</f>
        <v>3.45099999988452</v>
      </c>
      <c r="L1739" s="3" t="n">
        <f aca="false">H1739-H1738</f>
        <v>3.46500000031665</v>
      </c>
      <c r="M1739" s="3" t="n">
        <f aca="false">I1739-I1738</f>
        <v>0.0839999997988343</v>
      </c>
      <c r="O1739" s="3" t="n">
        <f aca="false">G1739-H1739</f>
        <v>-9967.83600000013</v>
      </c>
      <c r="Q1739" s="3" t="n">
        <f aca="false">K1739-L1739</f>
        <v>-0.0140000004321337</v>
      </c>
      <c r="R1739" s="0" t="str">
        <f aca="false">IF(Q1739&gt;100000,1,"")</f>
        <v/>
      </c>
      <c r="S1739" s="0" t="str">
        <f aca="false">IF(Q1739&lt;-100000,1,"")</f>
        <v/>
      </c>
      <c r="T1739" s="3" t="str">
        <f aca="false">IF(S1739=1,S1739*Q1739,"")</f>
        <v/>
      </c>
    </row>
    <row r="1740" customFormat="false" ht="14.65" hidden="false" customHeight="true" outlineLevel="0" collapsed="false">
      <c r="A1740" s="0" t="s">
        <v>26</v>
      </c>
      <c r="B1740" s="4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I1740" s="2" t="n">
        <f aca="false">C1740-G1740-H1740</f>
        <v>59815.4040000001</v>
      </c>
      <c r="J1740" s="2"/>
      <c r="K1740" s="3" t="n">
        <f aca="false">G1740-G1739</f>
        <v>344.606999999844</v>
      </c>
      <c r="L1740" s="3" t="n">
        <f aca="false">H1740-H1739</f>
        <v>346.004999999888</v>
      </c>
      <c r="M1740" s="3" t="n">
        <f aca="false">I1740-I1739</f>
        <v>8.38800000026822</v>
      </c>
      <c r="O1740" s="3" t="n">
        <f aca="false">G1740-H1740</f>
        <v>-9969.23400000017</v>
      </c>
      <c r="Q1740" s="3" t="n">
        <f aca="false">K1740-L1740</f>
        <v>-1.3980000000447</v>
      </c>
      <c r="R1740" s="0" t="str">
        <f aca="false">IF(Q1740&gt;100000,1,"")</f>
        <v/>
      </c>
      <c r="S1740" s="0" t="str">
        <f aca="false">IF(Q1740&lt;-100000,1,"")</f>
        <v/>
      </c>
      <c r="T1740" s="3" t="str">
        <f aca="false">IF(S1740=1,S1740*Q1740,"")</f>
        <v/>
      </c>
    </row>
    <row r="1741" customFormat="false" ht="14.65" hidden="false" customHeight="true" outlineLevel="0" collapsed="false">
      <c r="A1741" s="0" t="s">
        <v>26</v>
      </c>
      <c r="B1741" s="4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I1741" s="2" t="n">
        <f aca="false">C1741-G1741-H1741</f>
        <v>59815.4760000003</v>
      </c>
      <c r="J1741" s="2"/>
      <c r="K1741" s="3" t="n">
        <f aca="false">G1741-G1740</f>
        <v>2.95800000010058</v>
      </c>
      <c r="L1741" s="3" t="n">
        <f aca="false">H1741-H1740</f>
        <v>2.96999999973923</v>
      </c>
      <c r="M1741" s="3" t="n">
        <f aca="false">I1741-I1740</f>
        <v>0.0720000001601875</v>
      </c>
      <c r="O1741" s="3" t="n">
        <f aca="false">G1741-H1741</f>
        <v>-9969.24599999981</v>
      </c>
      <c r="Q1741" s="3" t="n">
        <f aca="false">K1741-L1741</f>
        <v>-0.0119999996386468</v>
      </c>
      <c r="R1741" s="0" t="str">
        <f aca="false">IF(Q1741&gt;100000,1,"")</f>
        <v/>
      </c>
      <c r="S1741" s="0" t="str">
        <f aca="false">IF(Q1741&lt;-100000,1,"")</f>
        <v/>
      </c>
      <c r="T1741" s="3" t="str">
        <f aca="false">IF(S1741=1,S1741*Q1741,"")</f>
        <v/>
      </c>
    </row>
    <row r="1742" customFormat="false" ht="14.65" hidden="false" customHeight="true" outlineLevel="0" collapsed="false">
      <c r="A1742" s="0" t="s">
        <v>26</v>
      </c>
      <c r="B1742" s="4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I1742" s="2" t="n">
        <f aca="false">C1742-G1742-H1742</f>
        <v>59816.3760000002</v>
      </c>
      <c r="J1742" s="2"/>
      <c r="K1742" s="3" t="n">
        <f aca="false">G1742-G1741</f>
        <v>36.9750000000931</v>
      </c>
      <c r="L1742" s="3" t="n">
        <f aca="false">H1742-H1741</f>
        <v>37.125</v>
      </c>
      <c r="M1742" s="3" t="n">
        <f aca="false">I1742-I1741</f>
        <v>0.899999999906868</v>
      </c>
      <c r="O1742" s="3" t="n">
        <f aca="false">G1742-H1742</f>
        <v>-9969.39599999972</v>
      </c>
      <c r="Q1742" s="3" t="n">
        <f aca="false">K1742-L1742</f>
        <v>-0.149999999906868</v>
      </c>
      <c r="R1742" s="0" t="str">
        <f aca="false">IF(Q1742&gt;100000,1,"")</f>
        <v/>
      </c>
      <c r="S1742" s="0" t="str">
        <f aca="false">IF(Q1742&lt;-100000,1,"")</f>
        <v/>
      </c>
      <c r="T1742" s="3" t="str">
        <f aca="false">IF(S1742=1,S1742*Q1742,"")</f>
        <v/>
      </c>
    </row>
    <row r="1743" customFormat="false" ht="14.65" hidden="false" customHeight="true" outlineLevel="0" collapsed="false">
      <c r="A1743" s="0" t="s">
        <v>26</v>
      </c>
      <c r="B1743" s="4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I1743" s="2" t="n">
        <f aca="false">C1743-G1743-H1743</f>
        <v>59817.0120000001</v>
      </c>
      <c r="J1743" s="2"/>
      <c r="K1743" s="3" t="n">
        <f aca="false">G1743-G1742</f>
        <v>26.1289999997243</v>
      </c>
      <c r="L1743" s="3" t="n">
        <f aca="false">H1743-H1742</f>
        <v>26.2350000003353</v>
      </c>
      <c r="M1743" s="3" t="n">
        <f aca="false">I1743-I1742</f>
        <v>0.635999999940395</v>
      </c>
      <c r="O1743" s="3" t="n">
        <f aca="false">G1743-H1743</f>
        <v>-9969.50200000033</v>
      </c>
      <c r="Q1743" s="3" t="n">
        <f aca="false">K1743-L1743</f>
        <v>-0.106000000610948</v>
      </c>
      <c r="R1743" s="0" t="str">
        <f aca="false">IF(Q1743&gt;100000,1,"")</f>
        <v/>
      </c>
      <c r="S1743" s="0" t="str">
        <f aca="false">IF(Q1743&lt;-100000,1,"")</f>
        <v/>
      </c>
      <c r="T1743" s="3" t="str">
        <f aca="false">IF(S1743=1,S1743*Q1743,"")</f>
        <v/>
      </c>
    </row>
    <row r="1744" customFormat="false" ht="14.65" hidden="false" customHeight="true" outlineLevel="0" collapsed="false">
      <c r="A1744" s="0" t="s">
        <v>26</v>
      </c>
      <c r="B1744" s="4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I1744" s="2" t="n">
        <f aca="false">C1744-G1744-H1744</f>
        <v>59817.048</v>
      </c>
      <c r="J1744" s="2"/>
      <c r="K1744" s="3" t="n">
        <f aca="false">G1744-G1743</f>
        <v>1.47900000028312</v>
      </c>
      <c r="L1744" s="3" t="n">
        <f aca="false">H1744-H1743</f>
        <v>1.48499999986961</v>
      </c>
      <c r="M1744" s="3" t="n">
        <f aca="false">I1744-I1743</f>
        <v>0.0359999998472631</v>
      </c>
      <c r="O1744" s="3" t="n">
        <f aca="false">G1744-H1744</f>
        <v>-9969.50799999991</v>
      </c>
      <c r="Q1744" s="3" t="n">
        <f aca="false">K1744-L1744</f>
        <v>-0.00599999958649278</v>
      </c>
      <c r="R1744" s="0" t="str">
        <f aca="false">IF(Q1744&gt;100000,1,"")</f>
        <v/>
      </c>
      <c r="S1744" s="0" t="str">
        <f aca="false">IF(Q1744&lt;-100000,1,"")</f>
        <v/>
      </c>
      <c r="T1744" s="3" t="str">
        <f aca="false">IF(S1744=1,S1744*Q1744,"")</f>
        <v/>
      </c>
    </row>
    <row r="1745" customFormat="false" ht="14.65" hidden="false" customHeight="true" outlineLevel="0" collapsed="false">
      <c r="A1745" s="0" t="s">
        <v>26</v>
      </c>
      <c r="B1745" s="4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I1745" s="2" t="n">
        <f aca="false">C1745-G1745-H1745</f>
        <v>59817.912</v>
      </c>
      <c r="J1745" s="2"/>
      <c r="K1745" s="3" t="n">
        <f aca="false">G1745-G1744</f>
        <v>35.49599999981</v>
      </c>
      <c r="L1745" s="3" t="n">
        <f aca="false">H1745-H1744</f>
        <v>35.6400000001304</v>
      </c>
      <c r="M1745" s="3" t="n">
        <f aca="false">I1745-I1744</f>
        <v>0.864000000059605</v>
      </c>
      <c r="O1745" s="3" t="n">
        <f aca="false">G1745-H1745</f>
        <v>-9969.65200000024</v>
      </c>
      <c r="Q1745" s="3" t="n">
        <f aca="false">K1745-L1745</f>
        <v>-0.144000000320375</v>
      </c>
      <c r="R1745" s="0" t="str">
        <f aca="false">IF(Q1745&gt;100000,1,"")</f>
        <v/>
      </c>
      <c r="S1745" s="0" t="str">
        <f aca="false">IF(Q1745&lt;-100000,1,"")</f>
        <v/>
      </c>
      <c r="T1745" s="3" t="str">
        <f aca="false">IF(S1745=1,S1745*Q1745,"")</f>
        <v/>
      </c>
    </row>
    <row r="1746" customFormat="false" ht="14.65" hidden="false" customHeight="true" outlineLevel="0" collapsed="false">
      <c r="A1746" s="0" t="s">
        <v>26</v>
      </c>
      <c r="B1746" s="4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I1746" s="2" t="n">
        <f aca="false">C1746-G1746-H1746</f>
        <v>59817.9479999999</v>
      </c>
      <c r="J1746" s="2"/>
      <c r="K1746" s="3" t="n">
        <f aca="false">G1746-G1745</f>
        <v>1.47900000028312</v>
      </c>
      <c r="L1746" s="3" t="n">
        <f aca="false">H1746-H1745</f>
        <v>1.48499999986961</v>
      </c>
      <c r="M1746" s="3" t="n">
        <f aca="false">I1746-I1745</f>
        <v>0.0359999998472631</v>
      </c>
      <c r="O1746" s="3" t="n">
        <f aca="false">G1746-H1746</f>
        <v>-9969.65799999982</v>
      </c>
      <c r="Q1746" s="3" t="n">
        <f aca="false">K1746-L1746</f>
        <v>-0.00599999958649278</v>
      </c>
      <c r="R1746" s="0" t="str">
        <f aca="false">IF(Q1746&gt;100000,1,"")</f>
        <v/>
      </c>
      <c r="S1746" s="0" t="str">
        <f aca="false">IF(Q1746&lt;-100000,1,"")</f>
        <v/>
      </c>
      <c r="T1746" s="3" t="str">
        <f aca="false">IF(S1746=1,S1746*Q1746,"")</f>
        <v/>
      </c>
    </row>
    <row r="1747" customFormat="false" ht="14.65" hidden="false" customHeight="true" outlineLevel="0" collapsed="false">
      <c r="A1747" s="0" t="s">
        <v>26</v>
      </c>
      <c r="B1747" s="4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I1747" s="2" t="n">
        <f aca="false">C1747-G1747-H1747</f>
        <v>59818.02</v>
      </c>
      <c r="J1747" s="2"/>
      <c r="K1747" s="3" t="n">
        <f aca="false">G1747-G1746</f>
        <v>2.95799999963492</v>
      </c>
      <c r="L1747" s="3" t="n">
        <f aca="false">H1747-H1746</f>
        <v>2.97000000020489</v>
      </c>
      <c r="M1747" s="3" t="n">
        <f aca="false">I1747-I1746</f>
        <v>0.0720000001601875</v>
      </c>
      <c r="O1747" s="3" t="n">
        <f aca="false">G1747-H1747</f>
        <v>-9969.67000000039</v>
      </c>
      <c r="Q1747" s="3" t="n">
        <f aca="false">K1747-L1747</f>
        <v>-0.0120000005699694</v>
      </c>
      <c r="R1747" s="0" t="str">
        <f aca="false">IF(Q1747&gt;100000,1,"")</f>
        <v/>
      </c>
      <c r="S1747" s="0" t="str">
        <f aca="false">IF(Q1747&lt;-100000,1,"")</f>
        <v/>
      </c>
      <c r="T1747" s="3" t="str">
        <f aca="false">IF(S1747=1,S1747*Q1747,"")</f>
        <v/>
      </c>
    </row>
    <row r="1748" customFormat="false" ht="14.65" hidden="false" customHeight="true" outlineLevel="0" collapsed="false">
      <c r="A1748" s="0" t="s">
        <v>26</v>
      </c>
      <c r="B1748" s="4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I1748" s="2" t="n">
        <f aca="false">C1748-G1748-H1748</f>
        <v>59818.0920000002</v>
      </c>
      <c r="J1748" s="2"/>
      <c r="K1748" s="3" t="n">
        <f aca="false">G1748-G1747</f>
        <v>2.95800000010058</v>
      </c>
      <c r="L1748" s="3" t="n">
        <f aca="false">H1748-H1747</f>
        <v>2.96999999973923</v>
      </c>
      <c r="M1748" s="3" t="n">
        <f aca="false">I1748-I1747</f>
        <v>0.0720000001601875</v>
      </c>
      <c r="O1748" s="3" t="n">
        <f aca="false">G1748-H1748</f>
        <v>-9969.68200000003</v>
      </c>
      <c r="Q1748" s="3" t="n">
        <f aca="false">K1748-L1748</f>
        <v>-0.0119999996386468</v>
      </c>
      <c r="R1748" s="0" t="str">
        <f aca="false">IF(Q1748&gt;100000,1,"")</f>
        <v/>
      </c>
      <c r="S1748" s="0" t="str">
        <f aca="false">IF(Q1748&lt;-100000,1,"")</f>
        <v/>
      </c>
      <c r="T1748" s="3" t="str">
        <f aca="false">IF(S1748=1,S1748*Q1748,"")</f>
        <v/>
      </c>
    </row>
    <row r="1749" customFormat="false" ht="14.65" hidden="false" customHeight="true" outlineLevel="0" collapsed="false">
      <c r="A1749" s="0" t="s">
        <v>26</v>
      </c>
      <c r="B1749" s="4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I1749" s="2" t="n">
        <f aca="false">C1749-G1749-H1749</f>
        <v>59818.236</v>
      </c>
      <c r="J1749" s="2"/>
      <c r="K1749" s="3" t="n">
        <f aca="false">G1749-G1748</f>
        <v>5.91600000020117</v>
      </c>
      <c r="L1749" s="3" t="n">
        <f aca="false">H1749-H1748</f>
        <v>5.93999999994412</v>
      </c>
      <c r="M1749" s="3" t="n">
        <f aca="false">I1749-I1748</f>
        <v>0.143999999854714</v>
      </c>
      <c r="O1749" s="3" t="n">
        <f aca="false">G1749-H1749</f>
        <v>-9969.70599999977</v>
      </c>
      <c r="Q1749" s="3" t="n">
        <f aca="false">K1749-L1749</f>
        <v>-0.023999999742955</v>
      </c>
      <c r="R1749" s="0" t="str">
        <f aca="false">IF(Q1749&gt;100000,1,"")</f>
        <v/>
      </c>
      <c r="S1749" s="0" t="str">
        <f aca="false">IF(Q1749&lt;-100000,1,"")</f>
        <v/>
      </c>
      <c r="T1749" s="3" t="str">
        <f aca="false">IF(S1749=1,S1749*Q1749,"")</f>
        <v/>
      </c>
    </row>
    <row r="1750" customFormat="false" ht="14.65" hidden="false" customHeight="true" outlineLevel="0" collapsed="false">
      <c r="A1750" s="0" t="s">
        <v>26</v>
      </c>
      <c r="B1750" s="4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I1750" s="2" t="n">
        <f aca="false">C1750-G1750-H1750</f>
        <v>59818.7400000002</v>
      </c>
      <c r="J1750" s="2"/>
      <c r="K1750" s="3" t="n">
        <f aca="false">G1750-G1749</f>
        <v>20.7059999997728</v>
      </c>
      <c r="L1750" s="3" t="n">
        <f aca="false">H1750-H1749</f>
        <v>20.7900000000373</v>
      </c>
      <c r="M1750" s="3" t="n">
        <f aca="false">I1750-I1749</f>
        <v>0.50400000018999</v>
      </c>
      <c r="O1750" s="3" t="n">
        <f aca="false">G1750-H1750</f>
        <v>-9969.79000000004</v>
      </c>
      <c r="Q1750" s="3" t="n">
        <f aca="false">K1750-L1750</f>
        <v>-0.0840000002644956</v>
      </c>
      <c r="R1750" s="0" t="str">
        <f aca="false">IF(Q1750&gt;100000,1,"")</f>
        <v/>
      </c>
      <c r="S1750" s="0" t="str">
        <f aca="false">IF(Q1750&lt;-100000,1,"")</f>
        <v/>
      </c>
      <c r="T1750" s="3" t="str">
        <f aca="false">IF(S1750=1,S1750*Q1750,"")</f>
        <v/>
      </c>
    </row>
    <row r="1751" customFormat="false" ht="14.65" hidden="false" customHeight="true" outlineLevel="0" collapsed="false">
      <c r="A1751" s="0" t="s">
        <v>26</v>
      </c>
      <c r="B1751" s="4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I1751" s="2" t="n">
        <f aca="false">C1751-G1751-H1751</f>
        <v>59819.4719999996</v>
      </c>
      <c r="J1751" s="2"/>
      <c r="K1751" s="3" t="n">
        <f aca="false">G1751-G1750</f>
        <v>30.0730000003241</v>
      </c>
      <c r="L1751" s="3" t="n">
        <f aca="false">H1751-H1750</f>
        <v>30.195000000298</v>
      </c>
      <c r="M1751" s="3" t="n">
        <f aca="false">I1751-I1750</f>
        <v>0.731999999377877</v>
      </c>
      <c r="O1751" s="3" t="n">
        <f aca="false">G1751-H1751</f>
        <v>-9969.91200000001</v>
      </c>
      <c r="Q1751" s="3" t="n">
        <f aca="false">K1751-L1751</f>
        <v>-0.121999999973923</v>
      </c>
      <c r="R1751" s="0" t="str">
        <f aca="false">IF(Q1751&gt;100000,1,"")</f>
        <v/>
      </c>
      <c r="S1751" s="0" t="str">
        <f aca="false">IF(Q1751&lt;-100000,1,"")</f>
        <v/>
      </c>
      <c r="T1751" s="3" t="str">
        <f aca="false">IF(S1751=1,S1751*Q1751,"")</f>
        <v/>
      </c>
    </row>
    <row r="1752" customFormat="false" ht="14.65" hidden="false" customHeight="true" outlineLevel="0" collapsed="false">
      <c r="A1752" s="0" t="s">
        <v>26</v>
      </c>
      <c r="B1752" s="4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I1752" s="2" t="n">
        <f aca="false">C1752-G1752-H1752</f>
        <v>59819.7719999999</v>
      </c>
      <c r="J1752" s="2"/>
      <c r="K1752" s="3" t="n">
        <f aca="false">G1752-G1751</f>
        <v>12.3249999997206</v>
      </c>
      <c r="L1752" s="3" t="n">
        <f aca="false">H1752-H1751</f>
        <v>12.375</v>
      </c>
      <c r="M1752" s="3" t="n">
        <f aca="false">I1752-I1751</f>
        <v>0.300000000279397</v>
      </c>
      <c r="O1752" s="3" t="n">
        <f aca="false">G1752-H1752</f>
        <v>-9969.96200000029</v>
      </c>
      <c r="Q1752" s="3" t="n">
        <f aca="false">K1752-L1752</f>
        <v>-0.0500000002793968</v>
      </c>
      <c r="R1752" s="0" t="str">
        <f aca="false">IF(Q1752&gt;100000,1,"")</f>
        <v/>
      </c>
      <c r="S1752" s="0" t="str">
        <f aca="false">IF(Q1752&lt;-100000,1,"")</f>
        <v/>
      </c>
      <c r="T1752" s="3" t="str">
        <f aca="false">IF(S1752=1,S1752*Q1752,"")</f>
        <v/>
      </c>
    </row>
    <row r="1753" customFormat="false" ht="14.65" hidden="false" customHeight="true" outlineLevel="0" collapsed="false">
      <c r="A1753" s="0" t="s">
        <v>26</v>
      </c>
      <c r="B1753" s="4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I1753" s="2" t="n">
        <f aca="false">C1753-G1753-H1753</f>
        <v>59820.0600000001</v>
      </c>
      <c r="J1753" s="2"/>
      <c r="K1753" s="3" t="n">
        <f aca="false">G1753-G1752</f>
        <v>11.8319999999367</v>
      </c>
      <c r="L1753" s="3" t="n">
        <f aca="false">H1753-H1752</f>
        <v>11.8799999998882</v>
      </c>
      <c r="M1753" s="3" t="n">
        <f aca="false">I1753-I1752</f>
        <v>0.288000000175089</v>
      </c>
      <c r="O1753" s="3" t="n">
        <f aca="false">G1753-H1753</f>
        <v>-9970.01000000024</v>
      </c>
      <c r="Q1753" s="3" t="n">
        <f aca="false">K1753-L1753</f>
        <v>-0.0479999999515712</v>
      </c>
      <c r="R1753" s="0" t="str">
        <f aca="false">IF(Q1753&gt;100000,1,"")</f>
        <v/>
      </c>
      <c r="S1753" s="0" t="str">
        <f aca="false">IF(Q1753&lt;-100000,1,"")</f>
        <v/>
      </c>
      <c r="T1753" s="3" t="str">
        <f aca="false">IF(S1753=1,S1753*Q1753,"")</f>
        <v/>
      </c>
    </row>
    <row r="1754" customFormat="false" ht="14.65" hidden="false" customHeight="true" outlineLevel="0" collapsed="false">
      <c r="A1754" s="0" t="s">
        <v>26</v>
      </c>
      <c r="B1754" s="4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I1754" s="2" t="n">
        <f aca="false">C1754-G1754-H1754</f>
        <v>59820.1199999996</v>
      </c>
      <c r="J1754" s="2"/>
      <c r="K1754" s="3" t="n">
        <f aca="false">G1754-G1753</f>
        <v>2.46500000031665</v>
      </c>
      <c r="L1754" s="3" t="n">
        <f aca="false">H1754-H1753</f>
        <v>2.47500000009313</v>
      </c>
      <c r="M1754" s="3" t="n">
        <f aca="false">I1754-I1753</f>
        <v>0.0599999995902181</v>
      </c>
      <c r="O1754" s="3" t="n">
        <f aca="false">G1754-H1754</f>
        <v>-9970.02000000002</v>
      </c>
      <c r="Q1754" s="3" t="n">
        <f aca="false">K1754-L1754</f>
        <v>-0.00999999977648258</v>
      </c>
      <c r="R1754" s="0" t="str">
        <f aca="false">IF(Q1754&gt;100000,1,"")</f>
        <v/>
      </c>
      <c r="S1754" s="0" t="str">
        <f aca="false">IF(Q1754&lt;-100000,1,"")</f>
        <v/>
      </c>
      <c r="T1754" s="3" t="str">
        <f aca="false">IF(S1754=1,S1754*Q1754,"")</f>
        <v/>
      </c>
    </row>
    <row r="1755" customFormat="false" ht="14.65" hidden="false" customHeight="true" outlineLevel="0" collapsed="false">
      <c r="A1755" s="0" t="s">
        <v>26</v>
      </c>
      <c r="B1755" s="4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I1755" s="2" t="n">
        <f aca="false">C1755-G1755-H1755</f>
        <v>59820.4199999999</v>
      </c>
      <c r="J1755" s="2"/>
      <c r="K1755" s="3" t="n">
        <f aca="false">G1755-G1754</f>
        <v>12.3249999997206</v>
      </c>
      <c r="L1755" s="3" t="n">
        <f aca="false">H1755-H1754</f>
        <v>12.375</v>
      </c>
      <c r="M1755" s="3" t="n">
        <f aca="false">I1755-I1754</f>
        <v>0.300000000279397</v>
      </c>
      <c r="O1755" s="3" t="n">
        <f aca="false">G1755-H1755</f>
        <v>-9970.0700000003</v>
      </c>
      <c r="Q1755" s="3" t="n">
        <f aca="false">K1755-L1755</f>
        <v>-0.0500000002793968</v>
      </c>
      <c r="R1755" s="0" t="str">
        <f aca="false">IF(Q1755&gt;100000,1,"")</f>
        <v/>
      </c>
      <c r="S1755" s="0" t="str">
        <f aca="false">IF(Q1755&lt;-100000,1,"")</f>
        <v/>
      </c>
      <c r="T1755" s="3" t="str">
        <f aca="false">IF(S1755=1,S1755*Q1755,"")</f>
        <v/>
      </c>
    </row>
    <row r="1756" customFormat="false" ht="14.65" hidden="false" customHeight="true" outlineLevel="0" collapsed="false">
      <c r="A1756" s="0" t="s">
        <v>26</v>
      </c>
      <c r="B1756" s="4" t="n">
        <v>44144.8428356482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I1756" s="2" t="n">
        <f aca="false">C1756-G1756-H1756</f>
        <v>59820.432</v>
      </c>
      <c r="J1756" s="2"/>
      <c r="K1756" s="3" t="n">
        <f aca="false">G1756-G1755</f>
        <v>0.493000000249594</v>
      </c>
      <c r="L1756" s="3" t="n">
        <f aca="false">H1756-H1755</f>
        <v>0.494999999646097</v>
      </c>
      <c r="M1756" s="3" t="n">
        <f aca="false">I1756-I1755</f>
        <v>0.0120000001043081</v>
      </c>
      <c r="O1756" s="3" t="n">
        <f aca="false">G1756-H1756</f>
        <v>-9970.0719999997</v>
      </c>
      <c r="Q1756" s="3" t="n">
        <f aca="false">K1756-L1756</f>
        <v>-0.00199999939650297</v>
      </c>
      <c r="R1756" s="0" t="str">
        <f aca="false">IF(Q1756&gt;100000,1,"")</f>
        <v/>
      </c>
      <c r="S1756" s="0" t="str">
        <f aca="false">IF(Q1756&lt;-100000,1,"")</f>
        <v/>
      </c>
      <c r="T1756" s="3" t="str">
        <f aca="false">IF(S1756=1,S1756*Q1756,"")</f>
        <v/>
      </c>
    </row>
    <row r="1757" customFormat="false" ht="14.65" hidden="false" customHeight="true" outlineLevel="0" collapsed="false">
      <c r="A1757" s="0" t="s">
        <v>26</v>
      </c>
      <c r="B1757" s="4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I1757" s="2" t="n">
        <f aca="false">C1757-G1757-H1757</f>
        <v>59820.4679999999</v>
      </c>
      <c r="J1757" s="2"/>
      <c r="K1757" s="3" t="n">
        <f aca="false">G1757-G1756</f>
        <v>1.47899999981746</v>
      </c>
      <c r="L1757" s="3" t="n">
        <f aca="false">H1757-H1756</f>
        <v>1.48500000033528</v>
      </c>
      <c r="M1757" s="3" t="n">
        <f aca="false">I1757-I1756</f>
        <v>0.0359999998472631</v>
      </c>
      <c r="O1757" s="3" t="n">
        <f aca="false">G1757-H1757</f>
        <v>-9970.07800000021</v>
      </c>
      <c r="Q1757" s="3" t="n">
        <f aca="false">K1757-L1757</f>
        <v>-0.00600000051781535</v>
      </c>
      <c r="R1757" s="0" t="str">
        <f aca="false">IF(Q1757&gt;100000,1,"")</f>
        <v/>
      </c>
      <c r="S1757" s="0" t="str">
        <f aca="false">IF(Q1757&lt;-100000,1,"")</f>
        <v/>
      </c>
      <c r="T1757" s="3" t="str">
        <f aca="false">IF(S1757=1,S1757*Q1757,"")</f>
        <v/>
      </c>
    </row>
    <row r="1758" customFormat="false" ht="14.65" hidden="false" customHeight="true" outlineLevel="0" collapsed="false">
      <c r="A1758" s="0" t="s">
        <v>26</v>
      </c>
      <c r="B1758" s="4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I1758" s="2" t="n">
        <f aca="false">C1758-G1758-H1758</f>
        <v>59835.6719999998</v>
      </c>
      <c r="J1758" s="2"/>
      <c r="K1758" s="3" t="n">
        <f aca="false">G1758-G1757</f>
        <v>624.631000000052</v>
      </c>
      <c r="L1758" s="3" t="n">
        <f aca="false">H1758-H1757</f>
        <v>627.165000000037</v>
      </c>
      <c r="M1758" s="3" t="n">
        <f aca="false">I1758-I1757</f>
        <v>15.2039999999106</v>
      </c>
      <c r="O1758" s="3" t="n">
        <f aca="false">G1758-H1758</f>
        <v>-9972.6120000002</v>
      </c>
      <c r="Q1758" s="3" t="n">
        <f aca="false">K1758-L1758</f>
        <v>-2.5339999999851</v>
      </c>
      <c r="R1758" s="0" t="str">
        <f aca="false">IF(Q1758&gt;100000,1,"")</f>
        <v/>
      </c>
      <c r="S1758" s="0" t="str">
        <f aca="false">IF(Q1758&lt;-100000,1,"")</f>
        <v/>
      </c>
      <c r="T1758" s="3" t="str">
        <f aca="false">IF(S1758=1,S1758*Q1758,"")</f>
        <v/>
      </c>
    </row>
    <row r="1759" customFormat="false" ht="14.65" hidden="false" customHeight="true" outlineLevel="0" collapsed="false">
      <c r="A1759" s="0" t="s">
        <v>26</v>
      </c>
      <c r="B1759" s="4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I1759" s="2" t="n">
        <f aca="false">C1759-G1759-H1759</f>
        <v>59838.4559999998</v>
      </c>
      <c r="J1759" s="2"/>
      <c r="K1759" s="3" t="n">
        <f aca="false">G1759-G1758</f>
        <v>114.376000000164</v>
      </c>
      <c r="L1759" s="3" t="n">
        <f aca="false">H1759-H1758</f>
        <v>114.839999999851</v>
      </c>
      <c r="M1759" s="3" t="n">
        <f aca="false">I1759-I1758</f>
        <v>2.7839999999851</v>
      </c>
      <c r="O1759" s="3" t="n">
        <f aca="false">G1759-H1759</f>
        <v>-9973.07599999989</v>
      </c>
      <c r="Q1759" s="3" t="n">
        <f aca="false">K1759-L1759</f>
        <v>-0.463999999687076</v>
      </c>
      <c r="R1759" s="0" t="str">
        <f aca="false">IF(Q1759&gt;100000,1,"")</f>
        <v/>
      </c>
      <c r="S1759" s="0" t="str">
        <f aca="false">IF(Q1759&lt;-100000,1,"")</f>
        <v/>
      </c>
      <c r="T1759" s="3" t="str">
        <f aca="false">IF(S1759=1,S1759*Q1759,"")</f>
        <v/>
      </c>
    </row>
    <row r="1760" customFormat="false" ht="14.65" hidden="false" customHeight="true" outlineLevel="0" collapsed="false">
      <c r="A1760" s="0" t="s">
        <v>26</v>
      </c>
      <c r="B1760" s="4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I1760" s="2" t="n">
        <f aca="false">C1760-G1760-H1760</f>
        <v>59838.6000000001</v>
      </c>
      <c r="J1760" s="2"/>
      <c r="K1760" s="3" t="n">
        <f aca="false">G1760-G1759</f>
        <v>5.9159999997355</v>
      </c>
      <c r="L1760" s="3" t="n">
        <f aca="false">H1760-H1759</f>
        <v>5.93999999994412</v>
      </c>
      <c r="M1760" s="3" t="n">
        <f aca="false">I1760-I1759</f>
        <v>0.144000000320375</v>
      </c>
      <c r="O1760" s="3" t="n">
        <f aca="false">G1760-H1760</f>
        <v>-9973.10000000009</v>
      </c>
      <c r="Q1760" s="3" t="n">
        <f aca="false">K1760-L1760</f>
        <v>-0.0240000002086163</v>
      </c>
      <c r="R1760" s="0" t="str">
        <f aca="false">IF(Q1760&gt;100000,1,"")</f>
        <v/>
      </c>
      <c r="S1760" s="0" t="str">
        <f aca="false">IF(Q1760&lt;-100000,1,"")</f>
        <v/>
      </c>
      <c r="T1760" s="3" t="str">
        <f aca="false">IF(S1760=1,S1760*Q1760,"")</f>
        <v/>
      </c>
    </row>
    <row r="1761" customFormat="false" ht="14.65" hidden="false" customHeight="true" outlineLevel="0" collapsed="false">
      <c r="A1761" s="0" t="s">
        <v>26</v>
      </c>
      <c r="B1761" s="4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I1761" s="2" t="n">
        <f aca="false">C1761-G1761-H1761</f>
        <v>59839.4159999997</v>
      </c>
      <c r="J1761" s="2"/>
      <c r="K1761" s="3" t="n">
        <f aca="false">G1761-G1760</f>
        <v>33.5240000002086</v>
      </c>
      <c r="L1761" s="3" t="n">
        <f aca="false">H1761-H1760</f>
        <v>33.660000000149</v>
      </c>
      <c r="M1761" s="3" t="n">
        <f aca="false">I1761-I1760</f>
        <v>0.815999999642372</v>
      </c>
      <c r="O1761" s="3" t="n">
        <f aca="false">G1761-H1761</f>
        <v>-9973.23600000003</v>
      </c>
      <c r="Q1761" s="3" t="n">
        <f aca="false">K1761-L1761</f>
        <v>-0.135999999940395</v>
      </c>
      <c r="R1761" s="0" t="str">
        <f aca="false">IF(Q1761&gt;100000,1,"")</f>
        <v/>
      </c>
      <c r="S1761" s="0" t="str">
        <f aca="false">IF(Q1761&lt;-100000,1,"")</f>
        <v/>
      </c>
      <c r="T1761" s="3" t="str">
        <f aca="false">IF(S1761=1,S1761*Q1761,"")</f>
        <v/>
      </c>
    </row>
    <row r="1762" customFormat="false" ht="14.65" hidden="false" customHeight="true" outlineLevel="0" collapsed="false">
      <c r="A1762" s="0" t="s">
        <v>26</v>
      </c>
      <c r="B1762" s="4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I1762" s="2" t="n">
        <f aca="false">C1762-G1762-H1762</f>
        <v>59839.4280000003</v>
      </c>
      <c r="J1762" s="2"/>
      <c r="K1762" s="3" t="n">
        <f aca="false">G1762-G1761</f>
        <v>0.492999999783933</v>
      </c>
      <c r="L1762" s="3" t="n">
        <f aca="false">H1762-H1761</f>
        <v>0.494999999646097</v>
      </c>
      <c r="M1762" s="3" t="n">
        <f aca="false">I1762-I1761</f>
        <v>0.0120000005699694</v>
      </c>
      <c r="O1762" s="3" t="n">
        <f aca="false">G1762-H1762</f>
        <v>-9973.2379999999</v>
      </c>
      <c r="Q1762" s="3" t="n">
        <f aca="false">K1762-L1762</f>
        <v>-0.00199999986216426</v>
      </c>
      <c r="R1762" s="0" t="str">
        <f aca="false">IF(Q1762&gt;100000,1,"")</f>
        <v/>
      </c>
      <c r="S1762" s="0" t="str">
        <f aca="false">IF(Q1762&lt;-100000,1,"")</f>
        <v/>
      </c>
      <c r="T1762" s="3" t="str">
        <f aca="false">IF(S1762=1,S1762*Q1762,"")</f>
        <v/>
      </c>
    </row>
    <row r="1763" customFormat="false" ht="14.65" hidden="false" customHeight="true" outlineLevel="0" collapsed="false">
      <c r="A1763" s="0" t="s">
        <v>26</v>
      </c>
      <c r="B1763" s="4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I1763" s="2" t="n">
        <f aca="false">C1763-G1763-H1763</f>
        <v>59839.4520000001</v>
      </c>
      <c r="J1763" s="2"/>
      <c r="K1763" s="3" t="n">
        <f aca="false">G1763-G1762</f>
        <v>0.986000000033528</v>
      </c>
      <c r="L1763" s="3" t="n">
        <f aca="false">H1763-H1762</f>
        <v>0.990000000223517</v>
      </c>
      <c r="M1763" s="3" t="n">
        <f aca="false">I1763-I1762</f>
        <v>0.023999999742955</v>
      </c>
      <c r="O1763" s="3" t="n">
        <f aca="false">G1763-H1763</f>
        <v>-9973.24200000009</v>
      </c>
      <c r="Q1763" s="3" t="n">
        <f aca="false">K1763-L1763</f>
        <v>-0.00400000018998981</v>
      </c>
      <c r="R1763" s="0" t="str">
        <f aca="false">IF(Q1763&gt;100000,1,"")</f>
        <v/>
      </c>
      <c r="S1763" s="0" t="str">
        <f aca="false">IF(Q1763&lt;-100000,1,"")</f>
        <v/>
      </c>
      <c r="T1763" s="3" t="str">
        <f aca="false">IF(S1763=1,S1763*Q1763,"")</f>
        <v/>
      </c>
    </row>
    <row r="1764" customFormat="false" ht="14.65" hidden="false" customHeight="true" outlineLevel="0" collapsed="false">
      <c r="A1764" s="0" t="s">
        <v>26</v>
      </c>
      <c r="B1764" s="4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I1764" s="2" t="n">
        <f aca="false">C1764-G1764-H1764</f>
        <v>59839.5600000001</v>
      </c>
      <c r="J1764" s="2"/>
      <c r="K1764" s="3" t="n">
        <f aca="false">G1764-G1763</f>
        <v>4.43699999991804</v>
      </c>
      <c r="L1764" s="3" t="n">
        <f aca="false">H1764-H1763</f>
        <v>4.45500000007451</v>
      </c>
      <c r="M1764" s="3" t="n">
        <f aca="false">I1764-I1763</f>
        <v>0.108000000007451</v>
      </c>
      <c r="O1764" s="3" t="n">
        <f aca="false">G1764-H1764</f>
        <v>-9973.26000000024</v>
      </c>
      <c r="Q1764" s="3" t="n">
        <f aca="false">K1764-L1764</f>
        <v>-0.0180000001564622</v>
      </c>
      <c r="R1764" s="0" t="str">
        <f aca="false">IF(Q1764&gt;100000,1,"")</f>
        <v/>
      </c>
      <c r="S1764" s="0" t="str">
        <f aca="false">IF(Q1764&lt;-100000,1,"")</f>
        <v/>
      </c>
      <c r="T1764" s="3" t="str">
        <f aca="false">IF(S1764=1,S1764*Q1764,"")</f>
        <v/>
      </c>
    </row>
    <row r="1765" customFormat="false" ht="14.65" hidden="false" customHeight="true" outlineLevel="0" collapsed="false">
      <c r="A1765" s="0" t="s">
        <v>26</v>
      </c>
      <c r="B1765" s="4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I1765" s="2" t="n">
        <f aca="false">C1765-G1765-H1765</f>
        <v>59839.608</v>
      </c>
      <c r="J1765" s="2"/>
      <c r="K1765" s="3" t="n">
        <f aca="false">G1765-G1764</f>
        <v>1.97200000006706</v>
      </c>
      <c r="L1765" s="3" t="n">
        <f aca="false">H1765-H1764</f>
        <v>1.97999999998137</v>
      </c>
      <c r="M1765" s="3" t="n">
        <f aca="false">I1765-I1764</f>
        <v>0.0479999999515712</v>
      </c>
      <c r="O1765" s="3" t="n">
        <f aca="false">G1765-H1765</f>
        <v>-9973.26800000016</v>
      </c>
      <c r="Q1765" s="3" t="n">
        <f aca="false">K1765-L1765</f>
        <v>-0.00799999991431832</v>
      </c>
      <c r="R1765" s="0" t="str">
        <f aca="false">IF(Q1765&gt;100000,1,"")</f>
        <v/>
      </c>
      <c r="S1765" s="0" t="str">
        <f aca="false">IF(Q1765&lt;-100000,1,"")</f>
        <v/>
      </c>
      <c r="T1765" s="3" t="str">
        <f aca="false">IF(S1765=1,S1765*Q1765,"")</f>
        <v/>
      </c>
    </row>
    <row r="1766" customFormat="false" ht="14.65" hidden="false" customHeight="true" outlineLevel="0" collapsed="false">
      <c r="A1766" s="0" t="s">
        <v>26</v>
      </c>
      <c r="B1766" s="4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I1766" s="2" t="n">
        <f aca="false">C1766-G1766-H1766</f>
        <v>59843.9520000001</v>
      </c>
      <c r="J1766" s="2"/>
      <c r="K1766" s="3" t="n">
        <f aca="false">G1766-G1765</f>
        <v>178.466000000015</v>
      </c>
      <c r="L1766" s="3" t="n">
        <f aca="false">H1766-H1765</f>
        <v>179.189999999944</v>
      </c>
      <c r="M1766" s="3" t="n">
        <f aca="false">I1766-I1765</f>
        <v>4.34400000004098</v>
      </c>
      <c r="O1766" s="3" t="n">
        <f aca="false">G1766-H1766</f>
        <v>-9973.99200000009</v>
      </c>
      <c r="Q1766" s="3" t="n">
        <f aca="false">K1766-L1766</f>
        <v>-0.72399999992922</v>
      </c>
      <c r="R1766" s="0" t="str">
        <f aca="false">IF(Q1766&gt;100000,1,"")</f>
        <v/>
      </c>
      <c r="S1766" s="0" t="str">
        <f aca="false">IF(Q1766&lt;-100000,1,"")</f>
        <v/>
      </c>
      <c r="T1766" s="3" t="str">
        <f aca="false">IF(S1766=1,S1766*Q1766,"")</f>
        <v/>
      </c>
    </row>
    <row r="1767" customFormat="false" ht="14.65" hidden="false" customHeight="true" outlineLevel="0" collapsed="false">
      <c r="A1767" s="0" t="s">
        <v>26</v>
      </c>
      <c r="B1767" s="4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I1767" s="2" t="n">
        <f aca="false">C1767-G1767-H1767</f>
        <v>59843.9639999997</v>
      </c>
      <c r="J1767" s="2"/>
      <c r="K1767" s="3" t="n">
        <f aca="false">G1767-G1766</f>
        <v>0.493000000249594</v>
      </c>
      <c r="L1767" s="3" t="n">
        <f aca="false">H1767-H1766</f>
        <v>0.495000000111759</v>
      </c>
      <c r="M1767" s="3" t="n">
        <f aca="false">I1767-I1766</f>
        <v>0.0119999996386468</v>
      </c>
      <c r="O1767" s="3" t="n">
        <f aca="false">G1767-H1767</f>
        <v>-9973.99399999995</v>
      </c>
      <c r="Q1767" s="3" t="n">
        <f aca="false">K1767-L1767</f>
        <v>-0.00199999986216426</v>
      </c>
      <c r="R1767" s="0" t="str">
        <f aca="false">IF(Q1767&gt;100000,1,"")</f>
        <v/>
      </c>
      <c r="S1767" s="0" t="str">
        <f aca="false">IF(Q1767&lt;-100000,1,"")</f>
        <v/>
      </c>
      <c r="T1767" s="3" t="str">
        <f aca="false">IF(S1767=1,S1767*Q1767,"")</f>
        <v/>
      </c>
    </row>
    <row r="1768" customFormat="false" ht="14.65" hidden="false" customHeight="true" outlineLevel="0" collapsed="false">
      <c r="A1768" s="0" t="s">
        <v>26</v>
      </c>
      <c r="B1768" s="4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I1768" s="2" t="n">
        <f aca="false">C1768-G1768-H1768</f>
        <v>59844.0959999999</v>
      </c>
      <c r="J1768" s="2"/>
      <c r="K1768" s="3" t="n">
        <f aca="false">G1768-G1767</f>
        <v>5.42299999995157</v>
      </c>
      <c r="L1768" s="3" t="n">
        <f aca="false">H1768-H1767</f>
        <v>5.44499999983236</v>
      </c>
      <c r="M1768" s="3" t="n">
        <f aca="false">I1768-I1767</f>
        <v>0.132000000216067</v>
      </c>
      <c r="O1768" s="3" t="n">
        <f aca="false">G1768-H1768</f>
        <v>-9974.01599999983</v>
      </c>
      <c r="Q1768" s="3" t="n">
        <f aca="false">K1768-L1768</f>
        <v>-0.0219999998807907</v>
      </c>
      <c r="R1768" s="0" t="str">
        <f aca="false">IF(Q1768&gt;100000,1,"")</f>
        <v/>
      </c>
      <c r="S1768" s="0" t="str">
        <f aca="false">IF(Q1768&lt;-100000,1,"")</f>
        <v/>
      </c>
      <c r="T1768" s="3" t="str">
        <f aca="false">IF(S1768=1,S1768*Q1768,"")</f>
        <v/>
      </c>
    </row>
    <row r="1769" customFormat="false" ht="14.65" hidden="false" customHeight="true" outlineLevel="0" collapsed="false">
      <c r="A1769" s="0" t="s">
        <v>26</v>
      </c>
      <c r="B1769" s="4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I1769" s="2" t="n">
        <f aca="false">C1769-G1769-H1769</f>
        <v>59859.9840000002</v>
      </c>
      <c r="J1769" s="2"/>
      <c r="K1769" s="3" t="n">
        <f aca="false">G1769-G1768</f>
        <v>652.731999999844</v>
      </c>
      <c r="L1769" s="3" t="n">
        <f aca="false">H1769-H1768</f>
        <v>655.379999999888</v>
      </c>
      <c r="M1769" s="3" t="n">
        <f aca="false">I1769-I1768</f>
        <v>15.8880000002682</v>
      </c>
      <c r="O1769" s="3" t="n">
        <f aca="false">G1769-H1769</f>
        <v>-9976.66399999987</v>
      </c>
      <c r="Q1769" s="3" t="n">
        <f aca="false">K1769-L1769</f>
        <v>-2.6480000000447</v>
      </c>
      <c r="R1769" s="0" t="str">
        <f aca="false">IF(Q1769&gt;100000,1,"")</f>
        <v/>
      </c>
      <c r="S1769" s="0" t="str">
        <f aca="false">IF(Q1769&lt;-100000,1,"")</f>
        <v/>
      </c>
      <c r="T1769" s="3" t="str">
        <f aca="false">IF(S1769=1,S1769*Q1769,"")</f>
        <v/>
      </c>
    </row>
    <row r="1770" customFormat="false" ht="14.65" hidden="false" customHeight="true" outlineLevel="0" collapsed="false">
      <c r="A1770" s="0" t="s">
        <v>26</v>
      </c>
      <c r="B1770" s="4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I1770" s="2" t="n">
        <f aca="false">C1770-G1770-H1770</f>
        <v>59860.02</v>
      </c>
      <c r="J1770" s="2"/>
      <c r="K1770" s="3" t="n">
        <f aca="false">G1770-G1769</f>
        <v>1.47899999981746</v>
      </c>
      <c r="L1770" s="3" t="n">
        <f aca="false">H1770-H1769</f>
        <v>1.48500000033528</v>
      </c>
      <c r="M1770" s="3" t="n">
        <f aca="false">I1770-I1769</f>
        <v>0.0359999998472631</v>
      </c>
      <c r="O1770" s="3" t="n">
        <f aca="false">G1770-H1770</f>
        <v>-9976.67000000039</v>
      </c>
      <c r="Q1770" s="3" t="n">
        <f aca="false">K1770-L1770</f>
        <v>-0.00600000051781535</v>
      </c>
      <c r="R1770" s="0" t="str">
        <f aca="false">IF(Q1770&gt;100000,1,"")</f>
        <v/>
      </c>
      <c r="S1770" s="0" t="str">
        <f aca="false">IF(Q1770&lt;-100000,1,"")</f>
        <v/>
      </c>
      <c r="T1770" s="3" t="str">
        <f aca="false">IF(S1770=1,S1770*Q1770,"")</f>
        <v/>
      </c>
    </row>
    <row r="1771" customFormat="false" ht="14.65" hidden="false" customHeight="true" outlineLevel="0" collapsed="false">
      <c r="A1771" s="0" t="s">
        <v>27</v>
      </c>
      <c r="B1771" s="4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I1771" s="2" t="n">
        <f aca="false">C1771-G1771-H1771</f>
        <v>0</v>
      </c>
      <c r="J1771" s="2"/>
      <c r="Q1771" s="3" t="n">
        <f aca="false">K1771-L1771</f>
        <v>0</v>
      </c>
      <c r="R1771" s="0" t="str">
        <f aca="false">IF(Q1771&gt;100000,1,"")</f>
        <v/>
      </c>
      <c r="S1771" s="0" t="str">
        <f aca="false">IF(Q1771&lt;-100000,1,"")</f>
        <v/>
      </c>
      <c r="T1771" s="3" t="str">
        <f aca="false">IF(S1771=1,S1771*Q1771,"")</f>
        <v/>
      </c>
    </row>
    <row r="1772" customFormat="false" ht="14.65" hidden="false" customHeight="true" outlineLevel="0" collapsed="false">
      <c r="A1772" s="0" t="s">
        <v>27</v>
      </c>
      <c r="B1772" s="4" t="n">
        <v>44139.1712731481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I1772" s="2" t="n">
        <f aca="false">C1772-G1772-H1772</f>
        <v>2.028</v>
      </c>
      <c r="J1772" s="2"/>
      <c r="K1772" s="3" t="n">
        <f aca="false">G1772-G1771</f>
        <v>143.988</v>
      </c>
      <c r="L1772" s="3" t="n">
        <f aca="false">H1772-H1771</f>
        <v>9.984</v>
      </c>
      <c r="M1772" s="3" t="n">
        <f aca="false">I1772-I1771</f>
        <v>2.028</v>
      </c>
      <c r="O1772" s="3" t="n">
        <f aca="false">G1772-H1772</f>
        <v>134.004</v>
      </c>
      <c r="Q1772" s="3" t="n">
        <f aca="false">K1772-L1772</f>
        <v>134.004</v>
      </c>
      <c r="R1772" s="0" t="str">
        <f aca="false">IF(Q1772&gt;100000,1,"")</f>
        <v/>
      </c>
      <c r="S1772" s="0" t="str">
        <f aca="false">IF(Q1772&lt;-100000,1,"")</f>
        <v/>
      </c>
      <c r="T1772" s="3" t="str">
        <f aca="false">IF(S1772=1,S1772*Q1772,"")</f>
        <v/>
      </c>
    </row>
    <row r="1773" customFormat="false" ht="14.65" hidden="false" customHeight="true" outlineLevel="0" collapsed="false">
      <c r="A1773" s="0" t="s">
        <v>27</v>
      </c>
      <c r="B1773" s="4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I1773" s="2" t="n">
        <f aca="false">C1773-G1773-H1773</f>
        <v>4909.216</v>
      </c>
      <c r="J1773" s="2"/>
      <c r="K1773" s="3" t="n">
        <f aca="false">G1773-G1772</f>
        <v>81235.708</v>
      </c>
      <c r="L1773" s="3" t="n">
        <f aca="false">H1773-H1772</f>
        <v>102517.104</v>
      </c>
      <c r="M1773" s="3" t="n">
        <f aca="false">I1773-I1772</f>
        <v>4907.188</v>
      </c>
      <c r="O1773" s="3" t="n">
        <f aca="false">G1773-H1773</f>
        <v>-21147.392</v>
      </c>
      <c r="Q1773" s="3" t="n">
        <f aca="false">K1773-L1773</f>
        <v>-21281.396</v>
      </c>
      <c r="R1773" s="0" t="str">
        <f aca="false">IF(Q1773&gt;100000,1,"")</f>
        <v/>
      </c>
      <c r="S1773" s="0" t="str">
        <f aca="false">IF(Q1773&lt;-100000,1,"")</f>
        <v/>
      </c>
      <c r="T1773" s="3" t="str">
        <f aca="false">IF(S1773=1,S1773*Q1773,"")</f>
        <v/>
      </c>
    </row>
    <row r="1774" customFormat="false" ht="14.65" hidden="false" customHeight="true" outlineLevel="0" collapsed="false">
      <c r="A1774" s="0" t="s">
        <v>27</v>
      </c>
      <c r="B1774" s="4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I1774" s="2" t="n">
        <f aca="false">C1774-G1774-H1774</f>
        <v>5849.95499999999</v>
      </c>
      <c r="J1774" s="2"/>
      <c r="K1774" s="3" t="n">
        <f aca="false">G1774-G1773</f>
        <v>16769.549</v>
      </c>
      <c r="L1774" s="3" t="n">
        <f aca="false">H1774-H1773</f>
        <v>10138.712</v>
      </c>
      <c r="M1774" s="3" t="n">
        <f aca="false">I1774-I1773</f>
        <v>940.738999999987</v>
      </c>
      <c r="O1774" s="3" t="n">
        <f aca="false">G1774-H1774</f>
        <v>-14516.555</v>
      </c>
      <c r="Q1774" s="3" t="n">
        <f aca="false">K1774-L1774</f>
        <v>6630.83700000001</v>
      </c>
      <c r="R1774" s="0" t="str">
        <f aca="false">IF(Q1774&gt;100000,1,"")</f>
        <v/>
      </c>
      <c r="S1774" s="0" t="str">
        <f aca="false">IF(Q1774&lt;-100000,1,"")</f>
        <v/>
      </c>
      <c r="T1774" s="3" t="str">
        <f aca="false">IF(S1774=1,S1774*Q1774,"")</f>
        <v/>
      </c>
    </row>
    <row r="1775" customFormat="false" ht="14.65" hidden="false" customHeight="true" outlineLevel="0" collapsed="false">
      <c r="A1775" s="0" t="s">
        <v>27</v>
      </c>
      <c r="B1775" s="4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I1775" s="2" t="n">
        <f aca="false">C1775-G1775-H1775</f>
        <v>5897.008</v>
      </c>
      <c r="J1775" s="2"/>
      <c r="K1775" s="3" t="n">
        <f aca="false">G1775-G1774</f>
        <v>7316.47499999999</v>
      </c>
      <c r="L1775" s="3" t="n">
        <f aca="false">H1775-H1774</f>
        <v>2779.47199999999</v>
      </c>
      <c r="M1775" s="3" t="n">
        <f aca="false">I1775-I1774</f>
        <v>47.0530000000144</v>
      </c>
      <c r="O1775" s="3" t="n">
        <f aca="false">G1775-H1775</f>
        <v>-9979.552</v>
      </c>
      <c r="Q1775" s="3" t="n">
        <f aca="false">K1775-L1775</f>
        <v>4537.003</v>
      </c>
      <c r="R1775" s="0" t="str">
        <f aca="false">IF(Q1775&gt;100000,1,"")</f>
        <v/>
      </c>
      <c r="S1775" s="0" t="str">
        <f aca="false">IF(Q1775&lt;-100000,1,"")</f>
        <v/>
      </c>
      <c r="T1775" s="3" t="str">
        <f aca="false">IF(S1775=1,S1775*Q1775,"")</f>
        <v/>
      </c>
    </row>
    <row r="1776" customFormat="false" ht="14.65" hidden="false" customHeight="true" outlineLevel="0" collapsed="false">
      <c r="A1776" s="0" t="s">
        <v>27</v>
      </c>
      <c r="B1776" s="4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I1776" s="2" t="n">
        <f aca="false">C1776-G1776-H1776</f>
        <v>6261.52800000001</v>
      </c>
      <c r="J1776" s="2"/>
      <c r="K1776" s="3" t="n">
        <f aca="false">G1776-G1775</f>
        <v>8445.924</v>
      </c>
      <c r="L1776" s="3" t="n">
        <f aca="false">H1776-H1775</f>
        <v>5209.556</v>
      </c>
      <c r="M1776" s="3" t="n">
        <f aca="false">I1776-I1775</f>
        <v>364.520000000004</v>
      </c>
      <c r="O1776" s="3" t="n">
        <f aca="false">G1776-H1776</f>
        <v>-6743.18399999999</v>
      </c>
      <c r="Q1776" s="3" t="n">
        <f aca="false">K1776-L1776</f>
        <v>3236.368</v>
      </c>
      <c r="R1776" s="0" t="str">
        <f aca="false">IF(Q1776&gt;100000,1,"")</f>
        <v/>
      </c>
      <c r="S1776" s="0" t="str">
        <f aca="false">IF(Q1776&lt;-100000,1,"")</f>
        <v/>
      </c>
      <c r="T1776" s="3" t="str">
        <f aca="false">IF(S1776=1,S1776*Q1776,"")</f>
        <v/>
      </c>
    </row>
    <row r="1777" customFormat="false" ht="14.65" hidden="false" customHeight="true" outlineLevel="0" collapsed="false">
      <c r="A1777" s="0" t="s">
        <v>27</v>
      </c>
      <c r="B1777" s="4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I1777" s="2" t="n">
        <f aca="false">C1777-G1777-H1777</f>
        <v>6290.31000000001</v>
      </c>
      <c r="J1777" s="2"/>
      <c r="K1777" s="3" t="n">
        <f aca="false">G1777-G1776</f>
        <v>765.545999999988</v>
      </c>
      <c r="L1777" s="3" t="n">
        <f aca="false">H1777-H1776</f>
        <v>312.672000000006</v>
      </c>
      <c r="M1777" s="3" t="n">
        <f aca="false">I1777-I1776</f>
        <v>28.7820000000065</v>
      </c>
      <c r="O1777" s="3" t="n">
        <f aca="false">G1777-H1777</f>
        <v>-6290.31000000001</v>
      </c>
      <c r="Q1777" s="3" t="n">
        <f aca="false">K1777-L1777</f>
        <v>452.873999999982</v>
      </c>
      <c r="R1777" s="0" t="str">
        <f aca="false">IF(Q1777&gt;100000,1,"")</f>
        <v/>
      </c>
      <c r="S1777" s="0" t="str">
        <f aca="false">IF(Q1777&lt;-100000,1,"")</f>
        <v/>
      </c>
      <c r="T1777" s="3" t="str">
        <f aca="false">IF(S1777=1,S1777*Q1777,"")</f>
        <v/>
      </c>
    </row>
    <row r="1778" customFormat="false" ht="14.65" hidden="false" customHeight="true" outlineLevel="0" collapsed="false">
      <c r="A1778" s="0" t="s">
        <v>27</v>
      </c>
      <c r="B1778" s="4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I1778" s="2" t="n">
        <f aca="false">C1778-G1778-H1778</f>
        <v>7182.54000000001</v>
      </c>
      <c r="J1778" s="2"/>
      <c r="K1778" s="3" t="n">
        <f aca="false">G1778-G1777</f>
        <v>12214.35</v>
      </c>
      <c r="L1778" s="3" t="n">
        <f aca="false">H1778-H1777</f>
        <v>10978.42</v>
      </c>
      <c r="M1778" s="3" t="n">
        <f aca="false">I1778-I1777</f>
        <v>892.229999999996</v>
      </c>
      <c r="O1778" s="3" t="n">
        <f aca="false">G1778-H1778</f>
        <v>-5054.38000000002</v>
      </c>
      <c r="Q1778" s="3" t="n">
        <f aca="false">K1778-L1778</f>
        <v>1235.92999999999</v>
      </c>
      <c r="R1778" s="0" t="str">
        <f aca="false">IF(Q1778&gt;100000,1,"")</f>
        <v/>
      </c>
      <c r="S1778" s="0" t="str">
        <f aca="false">IF(Q1778&lt;-100000,1,"")</f>
        <v/>
      </c>
      <c r="T1778" s="3" t="str">
        <f aca="false">IF(S1778=1,S1778*Q1778,"")</f>
        <v/>
      </c>
    </row>
    <row r="1779" customFormat="false" ht="14.65" hidden="false" customHeight="true" outlineLevel="0" collapsed="false">
      <c r="A1779" s="0" t="s">
        <v>27</v>
      </c>
      <c r="B1779" s="4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I1779" s="2" t="n">
        <f aca="false">C1779-G1779-H1779</f>
        <v>8799.408</v>
      </c>
      <c r="J1779" s="2"/>
      <c r="K1779" s="3" t="n">
        <f aca="false">G1779-G1778</f>
        <v>39319.5</v>
      </c>
      <c r="L1779" s="3" t="n">
        <f aca="false">H1779-H1778</f>
        <v>18947.632</v>
      </c>
      <c r="M1779" s="3" t="n">
        <f aca="false">I1779-I1778</f>
        <v>1616.86799999999</v>
      </c>
      <c r="O1779" s="3" t="n">
        <f aca="false">G1779-H1779</f>
        <v>15317.488</v>
      </c>
      <c r="Q1779" s="3" t="n">
        <f aca="false">K1779-L1779</f>
        <v>20371.868</v>
      </c>
      <c r="R1779" s="0" t="str">
        <f aca="false">IF(Q1779&gt;100000,1,"")</f>
        <v/>
      </c>
      <c r="S1779" s="0" t="str">
        <f aca="false">IF(Q1779&lt;-100000,1,"")</f>
        <v/>
      </c>
      <c r="T1779" s="3" t="str">
        <f aca="false">IF(S1779=1,S1779*Q1779,"")</f>
        <v/>
      </c>
    </row>
    <row r="1780" customFormat="false" ht="14.65" hidden="false" customHeight="true" outlineLevel="0" collapsed="false">
      <c r="A1780" s="0" t="s">
        <v>27</v>
      </c>
      <c r="B1780" s="4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I1780" s="2" t="n">
        <f aca="false">C1780-G1780-H1780</f>
        <v>9448.29199999999</v>
      </c>
      <c r="J1780" s="2"/>
      <c r="K1780" s="3" t="n">
        <f aca="false">G1780-G1779</f>
        <v>7232.606</v>
      </c>
      <c r="L1780" s="3" t="n">
        <f aca="false">H1780-H1779</f>
        <v>3653.51000000001</v>
      </c>
      <c r="M1780" s="3" t="n">
        <f aca="false">I1780-I1779</f>
        <v>648.883999999991</v>
      </c>
      <c r="O1780" s="3" t="n">
        <f aca="false">G1780-H1780</f>
        <v>18896.584</v>
      </c>
      <c r="Q1780" s="3" t="n">
        <f aca="false">K1780-L1780</f>
        <v>3579.09599999999</v>
      </c>
      <c r="R1780" s="0" t="str">
        <f aca="false">IF(Q1780&gt;100000,1,"")</f>
        <v/>
      </c>
      <c r="S1780" s="0" t="str">
        <f aca="false">IF(Q1780&lt;-100000,1,"")</f>
        <v/>
      </c>
      <c r="T1780" s="3" t="str">
        <f aca="false">IF(S1780=1,S1780*Q1780,"")</f>
        <v/>
      </c>
    </row>
    <row r="1781" customFormat="false" ht="14.65" hidden="false" customHeight="true" outlineLevel="0" collapsed="false">
      <c r="A1781" s="0" t="s">
        <v>27</v>
      </c>
      <c r="B1781" s="4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I1781" s="2" t="n">
        <f aca="false">C1781-G1781-H1781</f>
        <v>10141.213</v>
      </c>
      <c r="J1781" s="2"/>
      <c r="K1781" s="3" t="n">
        <f aca="false">G1781-G1780</f>
        <v>8398.79399999999</v>
      </c>
      <c r="L1781" s="3" t="n">
        <f aca="false">H1781-H1780</f>
        <v>3166.285</v>
      </c>
      <c r="M1781" s="3" t="n">
        <f aca="false">I1781-I1780</f>
        <v>692.921000000002</v>
      </c>
      <c r="O1781" s="3" t="n">
        <f aca="false">G1781-H1781</f>
        <v>24129.093</v>
      </c>
      <c r="Q1781" s="3" t="n">
        <f aca="false">K1781-L1781</f>
        <v>5232.50899999999</v>
      </c>
      <c r="R1781" s="0" t="str">
        <f aca="false">IF(Q1781&gt;100000,1,"")</f>
        <v/>
      </c>
      <c r="S1781" s="0" t="str">
        <f aca="false">IF(Q1781&lt;-100000,1,"")</f>
        <v/>
      </c>
      <c r="T1781" s="3" t="str">
        <f aca="false">IF(S1781=1,S1781*Q1781,"")</f>
        <v/>
      </c>
    </row>
    <row r="1782" customFormat="false" ht="14.65" hidden="false" customHeight="true" outlineLevel="0" collapsed="false">
      <c r="A1782" s="0" t="s">
        <v>27</v>
      </c>
      <c r="B1782" s="4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I1782" s="2" t="n">
        <f aca="false">C1782-G1782-H1782</f>
        <v>10900.904</v>
      </c>
      <c r="J1782" s="2"/>
      <c r="K1782" s="3" t="n">
        <f aca="false">G1782-G1781</f>
        <v>23717.464</v>
      </c>
      <c r="L1782" s="3" t="n">
        <f aca="false">H1782-H1781</f>
        <v>15143.845</v>
      </c>
      <c r="M1782" s="3" t="n">
        <f aca="false">I1782-I1781</f>
        <v>759.690999999992</v>
      </c>
      <c r="O1782" s="3" t="n">
        <f aca="false">G1782-H1782</f>
        <v>32702.712</v>
      </c>
      <c r="Q1782" s="3" t="n">
        <f aca="false">K1782-L1782</f>
        <v>8573.61900000001</v>
      </c>
      <c r="R1782" s="0" t="str">
        <f aca="false">IF(Q1782&gt;100000,1,"")</f>
        <v/>
      </c>
      <c r="S1782" s="0" t="str">
        <f aca="false">IF(Q1782&lt;-100000,1,"")</f>
        <v/>
      </c>
      <c r="T1782" s="3" t="str">
        <f aca="false">IF(S1782=1,S1782*Q1782,"")</f>
        <v/>
      </c>
    </row>
    <row r="1783" customFormat="false" ht="14.65" hidden="false" customHeight="true" outlineLevel="0" collapsed="false">
      <c r="A1783" s="0" t="s">
        <v>27</v>
      </c>
      <c r="B1783" s="4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I1783" s="2" t="n">
        <f aca="false">C1783-G1783-H1783</f>
        <v>11140.164</v>
      </c>
      <c r="J1783" s="2"/>
      <c r="K1783" s="3" t="n">
        <f aca="false">G1783-G1782</f>
        <v>2522.44500000001</v>
      </c>
      <c r="L1783" s="3" t="n">
        <f aca="false">H1783-H1782</f>
        <v>5783.29499999998</v>
      </c>
      <c r="M1783" s="3" t="n">
        <f aca="false">I1783-I1782</f>
        <v>239.260000000009</v>
      </c>
      <c r="O1783" s="3" t="n">
        <f aca="false">G1783-H1783</f>
        <v>29441.862</v>
      </c>
      <c r="Q1783" s="3" t="n">
        <f aca="false">K1783-L1783</f>
        <v>-3260.84999999998</v>
      </c>
      <c r="R1783" s="0" t="str">
        <f aca="false">IF(Q1783&gt;100000,1,"")</f>
        <v/>
      </c>
      <c r="S1783" s="0" t="str">
        <f aca="false">IF(Q1783&lt;-100000,1,"")</f>
        <v/>
      </c>
      <c r="T1783" s="3" t="str">
        <f aca="false">IF(S1783=1,S1783*Q1783,"")</f>
        <v/>
      </c>
    </row>
    <row r="1784" customFormat="false" ht="14.65" hidden="false" customHeight="true" outlineLevel="0" collapsed="false">
      <c r="A1784" s="0" t="s">
        <v>27</v>
      </c>
      <c r="B1784" s="4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I1784" s="2" t="n">
        <f aca="false">C1784-G1784-H1784</f>
        <v>11279.884</v>
      </c>
      <c r="J1784" s="2"/>
      <c r="K1784" s="3" t="n">
        <f aca="false">G1784-G1783</f>
        <v>4221.182</v>
      </c>
      <c r="L1784" s="3" t="n">
        <f aca="false">H1784-H1783</f>
        <v>629.097999999998</v>
      </c>
      <c r="M1784" s="3" t="n">
        <f aca="false">I1784-I1783</f>
        <v>139.720000000001</v>
      </c>
      <c r="O1784" s="3" t="n">
        <f aca="false">G1784-H1784</f>
        <v>33033.946</v>
      </c>
      <c r="Q1784" s="3" t="n">
        <f aca="false">K1784-L1784</f>
        <v>3592.084</v>
      </c>
      <c r="R1784" s="0" t="str">
        <f aca="false">IF(Q1784&gt;100000,1,"")</f>
        <v/>
      </c>
      <c r="S1784" s="0" t="str">
        <f aca="false">IF(Q1784&lt;-100000,1,"")</f>
        <v/>
      </c>
      <c r="T1784" s="3" t="str">
        <f aca="false">IF(S1784=1,S1784*Q1784,"")</f>
        <v/>
      </c>
    </row>
    <row r="1785" customFormat="false" ht="14.65" hidden="false" customHeight="true" outlineLevel="0" collapsed="false">
      <c r="A1785" s="0" t="s">
        <v>27</v>
      </c>
      <c r="B1785" s="4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I1785" s="2" t="n">
        <f aca="false">C1785-G1785-H1785</f>
        <v>11288.592</v>
      </c>
      <c r="J1785" s="2"/>
      <c r="K1785" s="3" t="n">
        <f aca="false">G1785-G1784</f>
        <v>163.896999999997</v>
      </c>
      <c r="L1785" s="3" t="n">
        <f aca="false">H1785-H1784</f>
        <v>138.395000000019</v>
      </c>
      <c r="M1785" s="3" t="n">
        <f aca="false">I1785-I1784</f>
        <v>8.70799999998417</v>
      </c>
      <c r="O1785" s="3" t="n">
        <f aca="false">G1785-H1785</f>
        <v>33059.448</v>
      </c>
      <c r="Q1785" s="3" t="n">
        <f aca="false">K1785-L1785</f>
        <v>25.5019999999786</v>
      </c>
      <c r="R1785" s="0" t="str">
        <f aca="false">IF(Q1785&gt;100000,1,"")</f>
        <v/>
      </c>
      <c r="S1785" s="0" t="str">
        <f aca="false">IF(Q1785&lt;-100000,1,"")</f>
        <v/>
      </c>
      <c r="T1785" s="3" t="str">
        <f aca="false">IF(S1785=1,S1785*Q1785,"")</f>
        <v/>
      </c>
    </row>
    <row r="1786" customFormat="false" ht="14.65" hidden="false" customHeight="true" outlineLevel="0" collapsed="false">
      <c r="A1786" s="0" t="s">
        <v>27</v>
      </c>
      <c r="B1786" s="4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I1786" s="2" t="n">
        <f aca="false">C1786-G1786-H1786</f>
        <v>11290.328</v>
      </c>
      <c r="J1786" s="2"/>
      <c r="K1786" s="3" t="n">
        <f aca="false">G1786-G1785</f>
        <v>32.6739999999991</v>
      </c>
      <c r="L1786" s="3" t="n">
        <f aca="false">H1786-H1785</f>
        <v>27.5899999999965</v>
      </c>
      <c r="M1786" s="3" t="n">
        <f aca="false">I1786-I1785</f>
        <v>1.73600000000442</v>
      </c>
      <c r="O1786" s="3" t="n">
        <f aca="false">G1786-H1786</f>
        <v>33064.532</v>
      </c>
      <c r="Q1786" s="3" t="n">
        <f aca="false">K1786-L1786</f>
        <v>5.08400000000256</v>
      </c>
      <c r="R1786" s="0" t="str">
        <f aca="false">IF(Q1786&gt;100000,1,"")</f>
        <v/>
      </c>
      <c r="S1786" s="0" t="str">
        <f aca="false">IF(Q1786&lt;-100000,1,"")</f>
        <v/>
      </c>
      <c r="T1786" s="3" t="str">
        <f aca="false">IF(S1786=1,S1786*Q1786,"")</f>
        <v/>
      </c>
    </row>
    <row r="1787" customFormat="false" ht="14.65" hidden="false" customHeight="true" outlineLevel="0" collapsed="false">
      <c r="A1787" s="0" t="s">
        <v>27</v>
      </c>
      <c r="B1787" s="4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I1787" s="2" t="n">
        <f aca="false">C1787-G1787-H1787</f>
        <v>11524.156</v>
      </c>
      <c r="J1787" s="2"/>
      <c r="K1787" s="3" t="n">
        <f aca="false">G1787-G1786</f>
        <v>5635.70799999998</v>
      </c>
      <c r="L1787" s="3" t="n">
        <f aca="false">H1787-H1786</f>
        <v>2481.46400000001</v>
      </c>
      <c r="M1787" s="3" t="n">
        <f aca="false">I1787-I1786</f>
        <v>233.828000000009</v>
      </c>
      <c r="O1787" s="3" t="n">
        <f aca="false">G1787-H1787</f>
        <v>36218.776</v>
      </c>
      <c r="Q1787" s="3" t="n">
        <f aca="false">K1787-L1787</f>
        <v>3154.24399999998</v>
      </c>
      <c r="R1787" s="0" t="str">
        <f aca="false">IF(Q1787&gt;100000,1,"")</f>
        <v/>
      </c>
      <c r="S1787" s="0" t="str">
        <f aca="false">IF(Q1787&lt;-100000,1,"")</f>
        <v/>
      </c>
      <c r="T1787" s="3" t="str">
        <f aca="false">IF(S1787=1,S1787*Q1787,"")</f>
        <v/>
      </c>
    </row>
    <row r="1788" customFormat="false" ht="14.65" hidden="false" customHeight="true" outlineLevel="0" collapsed="false">
      <c r="A1788" s="0" t="s">
        <v>27</v>
      </c>
      <c r="B1788" s="4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I1788" s="2" t="n">
        <f aca="false">C1788-G1788-H1788</f>
        <v>12286.865</v>
      </c>
      <c r="J1788" s="2"/>
      <c r="K1788" s="3" t="n">
        <f aca="false">G1788-G1787</f>
        <v>9383.035</v>
      </c>
      <c r="L1788" s="3" t="n">
        <f aca="false">H1788-H1787</f>
        <v>1962.25599999999</v>
      </c>
      <c r="M1788" s="3" t="n">
        <f aca="false">I1788-I1787</f>
        <v>762.709000000003</v>
      </c>
      <c r="O1788" s="3" t="n">
        <f aca="false">G1788-H1788</f>
        <v>43639.555</v>
      </c>
      <c r="Q1788" s="3" t="n">
        <f aca="false">K1788-L1788</f>
        <v>7420.77900000001</v>
      </c>
      <c r="R1788" s="0" t="str">
        <f aca="false">IF(Q1788&gt;100000,1,"")</f>
        <v/>
      </c>
      <c r="S1788" s="0" t="str">
        <f aca="false">IF(Q1788&lt;-100000,1,"")</f>
        <v/>
      </c>
      <c r="T1788" s="3" t="str">
        <f aca="false">IF(S1788=1,S1788*Q1788,"")</f>
        <v/>
      </c>
    </row>
    <row r="1789" customFormat="false" ht="14.65" hidden="false" customHeight="true" outlineLevel="0" collapsed="false">
      <c r="A1789" s="0" t="s">
        <v>27</v>
      </c>
      <c r="B1789" s="4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I1789" s="2" t="n">
        <f aca="false">C1789-G1789-H1789</f>
        <v>12379.462</v>
      </c>
      <c r="J1789" s="2"/>
      <c r="K1789" s="3" t="n">
        <f aca="false">G1789-G1788</f>
        <v>2568.39700000003</v>
      </c>
      <c r="L1789" s="3" t="n">
        <f aca="false">H1789-H1788</f>
        <v>532.005999999994</v>
      </c>
      <c r="M1789" s="3" t="n">
        <f aca="false">I1789-I1788</f>
        <v>92.5969999999797</v>
      </c>
      <c r="O1789" s="3" t="n">
        <f aca="false">G1789-H1789</f>
        <v>45675.946</v>
      </c>
      <c r="Q1789" s="3" t="n">
        <f aca="false">K1789-L1789</f>
        <v>2036.39100000003</v>
      </c>
      <c r="R1789" s="0" t="str">
        <f aca="false">IF(Q1789&gt;100000,1,"")</f>
        <v/>
      </c>
      <c r="S1789" s="0" t="str">
        <f aca="false">IF(Q1789&lt;-100000,1,"")</f>
        <v/>
      </c>
      <c r="T1789" s="3" t="str">
        <f aca="false">IF(S1789=1,S1789*Q1789,"")</f>
        <v/>
      </c>
    </row>
    <row r="1790" customFormat="false" ht="14.65" hidden="false" customHeight="true" outlineLevel="0" collapsed="false">
      <c r="A1790" s="0" t="s">
        <v>27</v>
      </c>
      <c r="B1790" s="4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I1790" s="2" t="n">
        <f aca="false">C1790-G1790-H1790</f>
        <v>12428.53</v>
      </c>
      <c r="J1790" s="2"/>
      <c r="K1790" s="3" t="n">
        <f aca="false">G1790-G1789</f>
        <v>1340.55799999999</v>
      </c>
      <c r="L1790" s="3" t="n">
        <f aca="false">H1790-H1789</f>
        <v>302.373999999982</v>
      </c>
      <c r="M1790" s="3" t="n">
        <f aca="false">I1790-I1789</f>
        <v>49.0680000000284</v>
      </c>
      <c r="O1790" s="3" t="n">
        <f aca="false">G1790-H1790</f>
        <v>46714.13</v>
      </c>
      <c r="Q1790" s="3" t="n">
        <f aca="false">K1790-L1790</f>
        <v>1038.18400000001</v>
      </c>
      <c r="R1790" s="0" t="str">
        <f aca="false">IF(Q1790&gt;100000,1,"")</f>
        <v/>
      </c>
      <c r="S1790" s="0" t="str">
        <f aca="false">IF(Q1790&lt;-100000,1,"")</f>
        <v/>
      </c>
      <c r="T1790" s="3" t="str">
        <f aca="false">IF(S1790=1,S1790*Q1790,"")</f>
        <v/>
      </c>
    </row>
    <row r="1791" customFormat="false" ht="14.65" hidden="false" customHeight="true" outlineLevel="0" collapsed="false">
      <c r="A1791" s="0" t="s">
        <v>27</v>
      </c>
      <c r="B1791" s="4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I1791" s="2" t="n">
        <f aca="false">C1791-G1791-H1791</f>
        <v>12683.063</v>
      </c>
      <c r="J1791" s="2"/>
      <c r="K1791" s="3" t="n">
        <f aca="false">G1791-G1790</f>
        <v>6051.62100000001</v>
      </c>
      <c r="L1791" s="3" t="n">
        <f aca="false">H1791-H1790</f>
        <v>2470.84600000002</v>
      </c>
      <c r="M1791" s="3" t="n">
        <f aca="false">I1791-I1790</f>
        <v>254.532999999967</v>
      </c>
      <c r="O1791" s="3" t="n">
        <f aca="false">G1791-H1791</f>
        <v>50294.905</v>
      </c>
      <c r="Q1791" s="3" t="n">
        <f aca="false">K1791-L1791</f>
        <v>3580.77499999999</v>
      </c>
      <c r="R1791" s="0" t="str">
        <f aca="false">IF(Q1791&gt;100000,1,"")</f>
        <v/>
      </c>
      <c r="S1791" s="0" t="str">
        <f aca="false">IF(Q1791&lt;-100000,1,"")</f>
        <v/>
      </c>
      <c r="T1791" s="3" t="str">
        <f aca="false">IF(S1791=1,S1791*Q1791,"")</f>
        <v/>
      </c>
    </row>
    <row r="1792" customFormat="false" ht="14.65" hidden="false" customHeight="true" outlineLevel="0" collapsed="false">
      <c r="A1792" s="0" t="s">
        <v>27</v>
      </c>
      <c r="B1792" s="4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I1792" s="2" t="n">
        <f aca="false">C1792-G1792-H1792</f>
        <v>12797.439</v>
      </c>
      <c r="J1792" s="2"/>
      <c r="K1792" s="3" t="n">
        <f aca="false">G1792-G1791</f>
        <v>2582.88299999997</v>
      </c>
      <c r="L1792" s="3" t="n">
        <f aca="false">H1792-H1791</f>
        <v>1246.74099999998</v>
      </c>
      <c r="M1792" s="3" t="n">
        <f aca="false">I1792-I1791</f>
        <v>114.376000000048</v>
      </c>
      <c r="O1792" s="3" t="n">
        <f aca="false">G1792-H1792</f>
        <v>51631.047</v>
      </c>
      <c r="Q1792" s="3" t="n">
        <f aca="false">K1792-L1792</f>
        <v>1336.14199999999</v>
      </c>
      <c r="R1792" s="0" t="str">
        <f aca="false">IF(Q1792&gt;100000,1,"")</f>
        <v/>
      </c>
      <c r="S1792" s="0" t="str">
        <f aca="false">IF(Q1792&lt;-100000,1,"")</f>
        <v/>
      </c>
      <c r="T1792" s="3" t="str">
        <f aca="false">IF(S1792=1,S1792*Q1792,"")</f>
        <v/>
      </c>
    </row>
    <row r="1793" customFormat="false" ht="14.65" hidden="false" customHeight="true" outlineLevel="0" collapsed="false">
      <c r="A1793" s="0" t="s">
        <v>27</v>
      </c>
      <c r="B1793" s="4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I1793" s="2" t="n">
        <f aca="false">C1793-G1793-H1793</f>
        <v>12874.898</v>
      </c>
      <c r="J1793" s="2"/>
      <c r="K1793" s="3" t="n">
        <f aca="false">G1793-G1792</f>
        <v>1896.986</v>
      </c>
      <c r="L1793" s="3" t="n">
        <f aca="false">H1793-H1792</f>
        <v>696.555000000022</v>
      </c>
      <c r="M1793" s="3" t="n">
        <f aca="false">I1793-I1792</f>
        <v>77.4589999999735</v>
      </c>
      <c r="O1793" s="3" t="n">
        <f aca="false">G1793-H1793</f>
        <v>52831.478</v>
      </c>
      <c r="Q1793" s="3" t="n">
        <f aca="false">K1793-L1793</f>
        <v>1200.43099999998</v>
      </c>
      <c r="R1793" s="0" t="str">
        <f aca="false">IF(Q1793&gt;100000,1,"")</f>
        <v/>
      </c>
      <c r="S1793" s="0" t="str">
        <f aca="false">IF(Q1793&lt;-100000,1,"")</f>
        <v/>
      </c>
      <c r="T1793" s="3" t="str">
        <f aca="false">IF(S1793=1,S1793*Q1793,"")</f>
        <v/>
      </c>
    </row>
    <row r="1794" customFormat="false" ht="14.65" hidden="false" customHeight="true" outlineLevel="0" collapsed="false">
      <c r="A1794" s="0" t="s">
        <v>27</v>
      </c>
      <c r="B1794" s="4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I1794" s="2" t="n">
        <f aca="false">C1794-G1794-H1794</f>
        <v>12819.324</v>
      </c>
      <c r="J1794" s="2"/>
      <c r="K1794" s="3" t="n">
        <f aca="false">G1794-G1793</f>
        <v>7559.69500000001</v>
      </c>
      <c r="L1794" s="3" t="n">
        <f aca="false">H1794-H1793</f>
        <v>6366.87899999999</v>
      </c>
      <c r="M1794" s="3" t="n">
        <f aca="false">I1794-I1793</f>
        <v>-55.5739999999933</v>
      </c>
      <c r="O1794" s="3" t="n">
        <f aca="false">G1794-H1794</f>
        <v>54024.294</v>
      </c>
      <c r="Q1794" s="3" t="n">
        <f aca="false">K1794-L1794</f>
        <v>1192.81600000002</v>
      </c>
      <c r="R1794" s="0" t="str">
        <f aca="false">IF(Q1794&gt;100000,1,"")</f>
        <v/>
      </c>
      <c r="S1794" s="0" t="str">
        <f aca="false">IF(Q1794&lt;-100000,1,"")</f>
        <v/>
      </c>
      <c r="T1794" s="3" t="str">
        <f aca="false">IF(S1794=1,S1794*Q1794,"")</f>
        <v/>
      </c>
    </row>
    <row r="1795" customFormat="false" ht="14.65" hidden="false" customHeight="true" outlineLevel="0" collapsed="false">
      <c r="A1795" s="0" t="s">
        <v>27</v>
      </c>
      <c r="B1795" s="4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I1795" s="2" t="n">
        <f aca="false">C1795-G1795-H1795</f>
        <v>13442.051</v>
      </c>
      <c r="J1795" s="2"/>
      <c r="K1795" s="3" t="n">
        <f aca="false">G1795-G1794</f>
        <v>4025.908</v>
      </c>
      <c r="L1795" s="3" t="n">
        <f aca="false">H1795-H1794</f>
        <v>1037.36499999999</v>
      </c>
      <c r="M1795" s="3" t="n">
        <f aca="false">I1795-I1794</f>
        <v>622.727000000014</v>
      </c>
      <c r="O1795" s="3" t="n">
        <f aca="false">G1795-H1795</f>
        <v>57012.837</v>
      </c>
      <c r="Q1795" s="3" t="n">
        <f aca="false">K1795-L1795</f>
        <v>2988.54300000001</v>
      </c>
      <c r="R1795" s="0" t="str">
        <f aca="false">IF(Q1795&gt;100000,1,"")</f>
        <v/>
      </c>
      <c r="S1795" s="0" t="str">
        <f aca="false">IF(Q1795&lt;-100000,1,"")</f>
        <v/>
      </c>
      <c r="T1795" s="3" t="str">
        <f aca="false">IF(S1795=1,S1795*Q1795,"")</f>
        <v/>
      </c>
    </row>
    <row r="1796" customFormat="false" ht="14.65" hidden="false" customHeight="true" outlineLevel="0" collapsed="false">
      <c r="A1796" s="0" t="s">
        <v>27</v>
      </c>
      <c r="B1796" s="4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I1796" s="2" t="n">
        <f aca="false">C1796-G1796-H1796</f>
        <v>13005.468</v>
      </c>
      <c r="J1796" s="2"/>
      <c r="K1796" s="3" t="n">
        <f aca="false">G1796-G1795</f>
        <v>990.695000000007</v>
      </c>
      <c r="L1796" s="3" t="n">
        <f aca="false">H1796-H1795</f>
        <v>407.888000000006</v>
      </c>
      <c r="M1796" s="3" t="n">
        <f aca="false">I1796-I1795</f>
        <v>-436.583000000013</v>
      </c>
      <c r="O1796" s="3" t="n">
        <f aca="false">G1796-H1796</f>
        <v>57595.644</v>
      </c>
      <c r="Q1796" s="3" t="n">
        <f aca="false">K1796-L1796</f>
        <v>582.807000000001</v>
      </c>
      <c r="R1796" s="0" t="str">
        <f aca="false">IF(Q1796&gt;100000,1,"")</f>
        <v/>
      </c>
      <c r="S1796" s="0" t="str">
        <f aca="false">IF(Q1796&lt;-100000,1,"")</f>
        <v/>
      </c>
      <c r="T1796" s="3" t="str">
        <f aca="false">IF(S1796=1,S1796*Q1796,"")</f>
        <v/>
      </c>
    </row>
    <row r="1797" customFormat="false" ht="14.65" hidden="false" customHeight="true" outlineLevel="0" collapsed="false">
      <c r="A1797" s="0" t="s">
        <v>27</v>
      </c>
      <c r="B1797" s="4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I1797" s="2" t="n">
        <f aca="false">C1797-G1797-H1797</f>
        <v>13523.338</v>
      </c>
      <c r="J1797" s="2"/>
      <c r="K1797" s="3" t="n">
        <f aca="false">G1797-G1796</f>
        <v>1475.19</v>
      </c>
      <c r="L1797" s="3" t="n">
        <f aca="false">H1797-H1796</f>
        <v>-152.059999999998</v>
      </c>
      <c r="M1797" s="3" t="n">
        <f aca="false">I1797-I1796</f>
        <v>517.869999999995</v>
      </c>
      <c r="O1797" s="3" t="n">
        <f aca="false">G1797-H1797</f>
        <v>59222.894</v>
      </c>
      <c r="Q1797" s="3" t="n">
        <f aca="false">K1797-L1797</f>
        <v>1627.25</v>
      </c>
      <c r="R1797" s="0" t="str">
        <f aca="false">IF(Q1797&gt;100000,1,"")</f>
        <v/>
      </c>
      <c r="S1797" s="0" t="str">
        <f aca="false">IF(Q1797&lt;-100000,1,"")</f>
        <v/>
      </c>
      <c r="T1797" s="3" t="str">
        <f aca="false">IF(S1797=1,S1797*Q1797,"")</f>
        <v/>
      </c>
    </row>
    <row r="1798" customFormat="false" ht="14.65" hidden="false" customHeight="true" outlineLevel="0" collapsed="false">
      <c r="A1798" s="0" t="s">
        <v>27</v>
      </c>
      <c r="B1798" s="4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I1798" s="2" t="n">
        <f aca="false">C1798-G1798-H1798</f>
        <v>13660.74</v>
      </c>
      <c r="J1798" s="2"/>
      <c r="K1798" s="3" t="n">
        <f aca="false">G1798-G1797</f>
        <v>3543.28200000001</v>
      </c>
      <c r="L1798" s="3" t="n">
        <f aca="false">H1798-H1797</f>
        <v>1057.31599999999</v>
      </c>
      <c r="M1798" s="3" t="n">
        <f aca="false">I1798-I1797</f>
        <v>137.402000000002</v>
      </c>
      <c r="O1798" s="3" t="n">
        <f aca="false">G1798-H1798</f>
        <v>61708.86</v>
      </c>
      <c r="Q1798" s="3" t="n">
        <f aca="false">K1798-L1798</f>
        <v>2485.96600000002</v>
      </c>
      <c r="R1798" s="0" t="str">
        <f aca="false">IF(Q1798&gt;100000,1,"")</f>
        <v/>
      </c>
      <c r="S1798" s="0" t="str">
        <f aca="false">IF(Q1798&lt;-100000,1,"")</f>
        <v/>
      </c>
      <c r="T1798" s="3" t="str">
        <f aca="false">IF(S1798=1,S1798*Q1798,"")</f>
        <v/>
      </c>
    </row>
    <row r="1799" customFormat="false" ht="14.65" hidden="false" customHeight="true" outlineLevel="0" collapsed="false">
      <c r="A1799" s="0" t="s">
        <v>27</v>
      </c>
      <c r="B1799" s="4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I1799" s="2" t="n">
        <f aca="false">C1799-G1799-H1799</f>
        <v>13530.048</v>
      </c>
      <c r="J1799" s="2"/>
      <c r="K1799" s="3" t="n">
        <f aca="false">G1799-G1798</f>
        <v>9597.25200000001</v>
      </c>
      <c r="L1799" s="3" t="n">
        <f aca="false">H1799-H1798</f>
        <v>2689.44</v>
      </c>
      <c r="M1799" s="3" t="n">
        <f aca="false">I1799-I1798</f>
        <v>-130.69200000001</v>
      </c>
      <c r="O1799" s="3" t="n">
        <f aca="false">G1799-H1799</f>
        <v>68616.6720000001</v>
      </c>
      <c r="Q1799" s="3" t="n">
        <f aca="false">K1799-L1799</f>
        <v>6907.81200000001</v>
      </c>
      <c r="R1799" s="0" t="str">
        <f aca="false">IF(Q1799&gt;100000,1,"")</f>
        <v/>
      </c>
      <c r="S1799" s="0" t="str">
        <f aca="false">IF(Q1799&lt;-100000,1,"")</f>
        <v/>
      </c>
      <c r="T1799" s="3" t="str">
        <f aca="false">IF(S1799=1,S1799*Q1799,"")</f>
        <v/>
      </c>
    </row>
    <row r="1800" customFormat="false" ht="14.65" hidden="false" customHeight="true" outlineLevel="0" collapsed="false">
      <c r="A1800" s="0" t="s">
        <v>27</v>
      </c>
      <c r="B1800" s="4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I1800" s="2" t="n">
        <f aca="false">C1800-G1800-H1800</f>
        <v>14102.758</v>
      </c>
      <c r="J1800" s="2"/>
      <c r="K1800" s="3" t="n">
        <f aca="false">G1800-G1799</f>
        <v>1718.902</v>
      </c>
      <c r="L1800" s="3" t="n">
        <f aca="false">H1800-H1799</f>
        <v>794.388000000006</v>
      </c>
      <c r="M1800" s="3" t="n">
        <f aca="false">I1800-I1799</f>
        <v>572.709999999992</v>
      </c>
      <c r="O1800" s="3" t="n">
        <f aca="false">G1800-H1800</f>
        <v>69541.1860000001</v>
      </c>
      <c r="Q1800" s="3" t="n">
        <f aca="false">K1800-L1800</f>
        <v>924.513999999996</v>
      </c>
      <c r="R1800" s="0" t="str">
        <f aca="false">IF(Q1800&gt;100000,1,"")</f>
        <v/>
      </c>
      <c r="S1800" s="0" t="str">
        <f aca="false">IF(Q1800&lt;-100000,1,"")</f>
        <v/>
      </c>
      <c r="T1800" s="3" t="str">
        <f aca="false">IF(S1800=1,S1800*Q1800,"")</f>
        <v/>
      </c>
    </row>
    <row r="1801" customFormat="false" ht="14.65" hidden="false" customHeight="true" outlineLevel="0" collapsed="false">
      <c r="A1801" s="0" t="s">
        <v>27</v>
      </c>
      <c r="B1801" s="4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I1801" s="2" t="n">
        <f aca="false">C1801-G1801-H1801</f>
        <v>14415.929</v>
      </c>
      <c r="J1801" s="2"/>
      <c r="K1801" s="3" t="n">
        <f aca="false">G1801-G1800</f>
        <v>8003.44699999999</v>
      </c>
      <c r="L1801" s="3" t="n">
        <f aca="false">H1801-H1800</f>
        <v>2482.38199999998</v>
      </c>
      <c r="M1801" s="3" t="n">
        <f aca="false">I1801-I1800</f>
        <v>313.171000000031</v>
      </c>
      <c r="O1801" s="3" t="n">
        <f aca="false">G1801-H1801</f>
        <v>75062.2510000001</v>
      </c>
      <c r="Q1801" s="3" t="n">
        <f aca="false">K1801-L1801</f>
        <v>5521.065</v>
      </c>
      <c r="R1801" s="0" t="str">
        <f aca="false">IF(Q1801&gt;100000,1,"")</f>
        <v/>
      </c>
      <c r="S1801" s="0" t="str">
        <f aca="false">IF(Q1801&lt;-100000,1,"")</f>
        <v/>
      </c>
      <c r="T1801" s="3" t="str">
        <f aca="false">IF(S1801=1,S1801*Q1801,"")</f>
        <v/>
      </c>
    </row>
    <row r="1802" customFormat="false" ht="14.65" hidden="false" customHeight="true" outlineLevel="0" collapsed="false">
      <c r="A1802" s="0" t="s">
        <v>27</v>
      </c>
      <c r="B1802" s="4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I1802" s="2" t="n">
        <f aca="false">C1802-G1802-H1802</f>
        <v>14416.132</v>
      </c>
      <c r="J1802" s="2"/>
      <c r="K1802" s="3" t="n">
        <f aca="false">G1802-G1801</f>
        <v>3.92700000002515</v>
      </c>
      <c r="L1802" s="3" t="n">
        <f aca="false">H1802-H1801</f>
        <v>2.87000000002445</v>
      </c>
      <c r="M1802" s="3" t="n">
        <f aca="false">I1802-I1801</f>
        <v>0.202999999950407</v>
      </c>
      <c r="O1802" s="3" t="n">
        <f aca="false">G1802-H1802</f>
        <v>75063.3080000001</v>
      </c>
      <c r="Q1802" s="3" t="n">
        <f aca="false">K1802-L1802</f>
        <v>1.0570000000007</v>
      </c>
      <c r="R1802" s="0" t="str">
        <f aca="false">IF(Q1802&gt;100000,1,"")</f>
        <v/>
      </c>
      <c r="S1802" s="0" t="str">
        <f aca="false">IF(Q1802&lt;-100000,1,"")</f>
        <v/>
      </c>
      <c r="T1802" s="3" t="str">
        <f aca="false">IF(S1802=1,S1802*Q1802,"")</f>
        <v/>
      </c>
    </row>
    <row r="1803" customFormat="false" ht="14.65" hidden="false" customHeight="true" outlineLevel="0" collapsed="false">
      <c r="A1803" s="0" t="s">
        <v>27</v>
      </c>
      <c r="B1803" s="4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I1803" s="2" t="n">
        <f aca="false">C1803-G1803-H1803</f>
        <v>14473.813</v>
      </c>
      <c r="J1803" s="2"/>
      <c r="K1803" s="3" t="n">
        <f aca="false">G1803-G1802</f>
        <v>1614.92599999998</v>
      </c>
      <c r="L1803" s="3" t="n">
        <f aca="false">H1803-H1802</f>
        <v>316.392999999982</v>
      </c>
      <c r="M1803" s="3" t="n">
        <f aca="false">I1803-I1802</f>
        <v>57.6810000000405</v>
      </c>
      <c r="O1803" s="3" t="n">
        <f aca="false">G1803-H1803</f>
        <v>76361.841</v>
      </c>
      <c r="Q1803" s="3" t="n">
        <f aca="false">K1803-L1803</f>
        <v>1298.533</v>
      </c>
      <c r="R1803" s="0" t="str">
        <f aca="false">IF(Q1803&gt;100000,1,"")</f>
        <v/>
      </c>
      <c r="S1803" s="0" t="str">
        <f aca="false">IF(Q1803&lt;-100000,1,"")</f>
        <v/>
      </c>
      <c r="T1803" s="3" t="str">
        <f aca="false">IF(S1803=1,S1803*Q1803,"")</f>
        <v/>
      </c>
    </row>
    <row r="1804" customFormat="false" ht="14.65" hidden="false" customHeight="true" outlineLevel="0" collapsed="false">
      <c r="A1804" s="0" t="s">
        <v>27</v>
      </c>
      <c r="B1804" s="4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I1804" s="2" t="n">
        <f aca="false">C1804-G1804-H1804</f>
        <v>14705.465</v>
      </c>
      <c r="J1804" s="2"/>
      <c r="K1804" s="3" t="n">
        <f aca="false">G1804-G1803</f>
        <v>6517.59599999996</v>
      </c>
      <c r="L1804" s="3" t="n">
        <f aca="false">H1804-H1803</f>
        <v>1238.75200000004</v>
      </c>
      <c r="M1804" s="3" t="n">
        <f aca="false">I1804-I1803</f>
        <v>231.652000000002</v>
      </c>
      <c r="O1804" s="3" t="n">
        <f aca="false">G1804-H1804</f>
        <v>81640.685</v>
      </c>
      <c r="Q1804" s="3" t="n">
        <f aca="false">K1804-L1804</f>
        <v>5278.84399999993</v>
      </c>
      <c r="R1804" s="0" t="str">
        <f aca="false">IF(Q1804&gt;100000,1,"")</f>
        <v/>
      </c>
      <c r="S1804" s="0" t="str">
        <f aca="false">IF(Q1804&lt;-100000,1,"")</f>
        <v/>
      </c>
      <c r="T1804" s="3" t="str">
        <f aca="false">IF(S1804=1,S1804*Q1804,"")</f>
        <v/>
      </c>
    </row>
    <row r="1805" customFormat="false" ht="14.65" hidden="false" customHeight="true" outlineLevel="0" collapsed="false">
      <c r="A1805" s="0" t="s">
        <v>27</v>
      </c>
      <c r="B1805" s="4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I1805" s="2" t="n">
        <f aca="false">C1805-G1805-H1805</f>
        <v>14888.542</v>
      </c>
      <c r="J1805" s="2"/>
      <c r="K1805" s="3" t="n">
        <f aca="false">G1805-G1804</f>
        <v>4599.95399999997</v>
      </c>
      <c r="L1805" s="3" t="n">
        <f aca="false">H1805-H1804</f>
        <v>1529.96899999998</v>
      </c>
      <c r="M1805" s="3" t="n">
        <f aca="false">I1805-I1804</f>
        <v>183.077000000048</v>
      </c>
      <c r="O1805" s="3" t="n">
        <f aca="false">G1805-H1805</f>
        <v>84710.67</v>
      </c>
      <c r="Q1805" s="3" t="n">
        <f aca="false">K1805-L1805</f>
        <v>3069.98499999999</v>
      </c>
      <c r="R1805" s="0" t="str">
        <f aca="false">IF(Q1805&gt;100000,1,"")</f>
        <v/>
      </c>
      <c r="S1805" s="0" t="str">
        <f aca="false">IF(Q1805&lt;-100000,1,"")</f>
        <v/>
      </c>
      <c r="T1805" s="3" t="str">
        <f aca="false">IF(S1805=1,S1805*Q1805,"")</f>
        <v/>
      </c>
    </row>
    <row r="1806" customFormat="false" ht="14.65" hidden="false" customHeight="true" outlineLevel="0" collapsed="false">
      <c r="A1806" s="0" t="s">
        <v>27</v>
      </c>
      <c r="B1806" s="4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I1806" s="2" t="n">
        <f aca="false">C1806-G1806-H1806</f>
        <v>15025.451</v>
      </c>
      <c r="J1806" s="2"/>
      <c r="K1806" s="3" t="n">
        <f aca="false">G1806-G1805</f>
        <v>3199.647</v>
      </c>
      <c r="L1806" s="3" t="n">
        <f aca="false">H1806-H1805</f>
        <v>1384.44400000002</v>
      </c>
      <c r="M1806" s="3" t="n">
        <f aca="false">I1806-I1805</f>
        <v>136.908999999985</v>
      </c>
      <c r="O1806" s="3" t="n">
        <f aca="false">G1806-H1806</f>
        <v>86525.8729999999</v>
      </c>
      <c r="Q1806" s="3" t="n">
        <f aca="false">K1806-L1806</f>
        <v>1815.20299999998</v>
      </c>
      <c r="R1806" s="0" t="str">
        <f aca="false">IF(Q1806&gt;100000,1,"")</f>
        <v/>
      </c>
      <c r="S1806" s="0" t="str">
        <f aca="false">IF(Q1806&lt;-100000,1,"")</f>
        <v/>
      </c>
      <c r="T1806" s="3" t="str">
        <f aca="false">IF(S1806=1,S1806*Q1806,"")</f>
        <v/>
      </c>
    </row>
    <row r="1807" customFormat="false" ht="14.65" hidden="false" customHeight="true" outlineLevel="0" collapsed="false">
      <c r="A1807" s="0" t="s">
        <v>27</v>
      </c>
      <c r="B1807" s="4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I1807" s="2" t="n">
        <f aca="false">C1807-G1807-H1807</f>
        <v>15595.2</v>
      </c>
      <c r="J1807" s="2"/>
      <c r="K1807" s="3" t="n">
        <f aca="false">G1807-G1806</f>
        <v>979.249000000011</v>
      </c>
      <c r="L1807" s="3" t="n">
        <f aca="false">H1807-H1806</f>
        <v>172.002000000008</v>
      </c>
      <c r="M1807" s="3" t="n">
        <f aca="false">I1807-I1806</f>
        <v>569.748999999982</v>
      </c>
      <c r="O1807" s="3" t="n">
        <f aca="false">G1807-H1807</f>
        <v>87333.1199999999</v>
      </c>
      <c r="Q1807" s="3" t="n">
        <f aca="false">K1807-L1807</f>
        <v>807.247000000003</v>
      </c>
      <c r="R1807" s="0" t="str">
        <f aca="false">IF(Q1807&gt;100000,1,"")</f>
        <v/>
      </c>
      <c r="S1807" s="0" t="str">
        <f aca="false">IF(Q1807&lt;-100000,1,"")</f>
        <v/>
      </c>
      <c r="T1807" s="3" t="str">
        <f aca="false">IF(S1807=1,S1807*Q1807,"")</f>
        <v/>
      </c>
    </row>
    <row r="1808" customFormat="false" ht="14.65" hidden="false" customHeight="true" outlineLevel="0" collapsed="false">
      <c r="A1808" s="0" t="s">
        <v>27</v>
      </c>
      <c r="B1808" s="4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I1808" s="2" t="n">
        <f aca="false">C1808-G1808-H1808</f>
        <v>15645.57</v>
      </c>
      <c r="J1808" s="2"/>
      <c r="K1808" s="3" t="n">
        <f aca="false">G1808-G1807</f>
        <v>1476.87</v>
      </c>
      <c r="L1808" s="3" t="n">
        <f aca="false">H1808-H1807</f>
        <v>151.75999999998</v>
      </c>
      <c r="M1808" s="3" t="n">
        <f aca="false">I1808-I1807</f>
        <v>50.3700000000245</v>
      </c>
      <c r="O1808" s="3" t="n">
        <f aca="false">G1808-H1808</f>
        <v>88658.23</v>
      </c>
      <c r="Q1808" s="3" t="n">
        <f aca="false">K1808-L1808</f>
        <v>1325.11000000002</v>
      </c>
      <c r="R1808" s="0" t="str">
        <f aca="false">IF(Q1808&gt;100000,1,"")</f>
        <v/>
      </c>
      <c r="S1808" s="0" t="str">
        <f aca="false">IF(Q1808&lt;-100000,1,"")</f>
        <v/>
      </c>
      <c r="T1808" s="3" t="str">
        <f aca="false">IF(S1808=1,S1808*Q1808,"")</f>
        <v/>
      </c>
    </row>
    <row r="1809" customFormat="false" ht="14.65" hidden="false" customHeight="true" outlineLevel="0" collapsed="false">
      <c r="A1809" s="0" t="s">
        <v>27</v>
      </c>
      <c r="B1809" s="4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I1809" s="2" t="n">
        <f aca="false">C1809-G1809-H1809</f>
        <v>17063.52</v>
      </c>
      <c r="J1809" s="2"/>
      <c r="K1809" s="3" t="n">
        <f aca="false">G1809-G1808</f>
        <v>34904.026</v>
      </c>
      <c r="L1809" s="3" t="n">
        <f aca="false">H1809-H1808</f>
        <v>10943.024</v>
      </c>
      <c r="M1809" s="3" t="n">
        <f aca="false">I1809-I1808</f>
        <v>1417.94999999998</v>
      </c>
      <c r="O1809" s="3" t="n">
        <f aca="false">G1809-H1809</f>
        <v>112619.232</v>
      </c>
      <c r="Q1809" s="3" t="n">
        <f aca="false">K1809-L1809</f>
        <v>23961.002</v>
      </c>
      <c r="R1809" s="0" t="str">
        <f aca="false">IF(Q1809&gt;100000,1,"")</f>
        <v/>
      </c>
      <c r="S1809" s="0" t="str">
        <f aca="false">IF(Q1809&lt;-100000,1,"")</f>
        <v/>
      </c>
      <c r="T1809" s="3" t="str">
        <f aca="false">IF(S1809=1,S1809*Q1809,"")</f>
        <v/>
      </c>
    </row>
    <row r="1810" customFormat="false" ht="14.65" hidden="false" customHeight="true" outlineLevel="0" collapsed="false">
      <c r="A1810" s="0" t="s">
        <v>27</v>
      </c>
      <c r="B1810" s="4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I1810" s="2" t="n">
        <f aca="false">C1810-G1810-H1810</f>
        <v>17545.44</v>
      </c>
      <c r="J1810" s="2"/>
      <c r="K1810" s="3" t="n">
        <f aca="false">G1810-G1809</f>
        <v>10551.072</v>
      </c>
      <c r="L1810" s="3" t="n">
        <f aca="false">H1810-H1809</f>
        <v>5031.008</v>
      </c>
      <c r="M1810" s="3" t="n">
        <f aca="false">I1810-I1809</f>
        <v>481.920000000013</v>
      </c>
      <c r="O1810" s="3" t="n">
        <f aca="false">G1810-H1810</f>
        <v>118139.296</v>
      </c>
      <c r="Q1810" s="3" t="n">
        <f aca="false">K1810-L1810</f>
        <v>5520.06399999998</v>
      </c>
      <c r="R1810" s="0" t="str">
        <f aca="false">IF(Q1810&gt;100000,1,"")</f>
        <v/>
      </c>
      <c r="S1810" s="0" t="str">
        <f aca="false">IF(Q1810&lt;-100000,1,"")</f>
        <v/>
      </c>
      <c r="T1810" s="3" t="str">
        <f aca="false">IF(S1810=1,S1810*Q1810,"")</f>
        <v/>
      </c>
    </row>
    <row r="1811" customFormat="false" ht="14.65" hidden="false" customHeight="true" outlineLevel="0" collapsed="false">
      <c r="A1811" s="0" t="s">
        <v>27</v>
      </c>
      <c r="B1811" s="4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I1811" s="2" t="n">
        <f aca="false">C1811-G1811-H1811</f>
        <v>18759.8050000001</v>
      </c>
      <c r="J1811" s="2"/>
      <c r="K1811" s="3" t="n">
        <f aca="false">G1811-G1810</f>
        <v>13110.212</v>
      </c>
      <c r="L1811" s="3" t="n">
        <f aca="false">H1811-H1810</f>
        <v>5982.42299999998</v>
      </c>
      <c r="M1811" s="3" t="n">
        <f aca="false">I1811-I1810</f>
        <v>1214.36500000002</v>
      </c>
      <c r="O1811" s="3" t="n">
        <f aca="false">G1811-H1811</f>
        <v>125267.085</v>
      </c>
      <c r="Q1811" s="3" t="n">
        <f aca="false">K1811-L1811</f>
        <v>7127.78900000002</v>
      </c>
      <c r="R1811" s="0" t="str">
        <f aca="false">IF(Q1811&gt;100000,1,"")</f>
        <v/>
      </c>
      <c r="S1811" s="0" t="str">
        <f aca="false">IF(Q1811&lt;-100000,1,"")</f>
        <v/>
      </c>
      <c r="T1811" s="3" t="str">
        <f aca="false">IF(S1811=1,S1811*Q1811,"")</f>
        <v/>
      </c>
    </row>
    <row r="1812" customFormat="false" ht="14.65" hidden="false" customHeight="true" outlineLevel="0" collapsed="false">
      <c r="A1812" s="0" t="s">
        <v>27</v>
      </c>
      <c r="B1812" s="4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I1812" s="2" t="n">
        <f aca="false">C1812-G1812-H1812</f>
        <v>18282.81</v>
      </c>
      <c r="J1812" s="2"/>
      <c r="K1812" s="3" t="n">
        <f aca="false">G1812-G1811</f>
        <v>4340.217</v>
      </c>
      <c r="L1812" s="3" t="n">
        <f aca="false">H1812-H1811</f>
        <v>408.77800000002</v>
      </c>
      <c r="M1812" s="3" t="n">
        <f aca="false">I1812-I1811</f>
        <v>-476.995000000024</v>
      </c>
      <c r="O1812" s="3" t="n">
        <f aca="false">G1812-H1812</f>
        <v>129198.524</v>
      </c>
      <c r="Q1812" s="3" t="n">
        <f aca="false">K1812-L1812</f>
        <v>3931.43899999998</v>
      </c>
      <c r="R1812" s="0" t="str">
        <f aca="false">IF(Q1812&gt;100000,1,"")</f>
        <v/>
      </c>
      <c r="S1812" s="0" t="str">
        <f aca="false">IF(Q1812&lt;-100000,1,"")</f>
        <v/>
      </c>
      <c r="T1812" s="3" t="str">
        <f aca="false">IF(S1812=1,S1812*Q1812,"")</f>
        <v/>
      </c>
    </row>
    <row r="1813" customFormat="false" ht="14.65" hidden="false" customHeight="true" outlineLevel="0" collapsed="false">
      <c r="A1813" s="0" t="s">
        <v>27</v>
      </c>
      <c r="B1813" s="4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I1813" s="2" t="n">
        <f aca="false">C1813-G1813-H1813</f>
        <v>19144.608</v>
      </c>
      <c r="J1813" s="2"/>
      <c r="K1813" s="3" t="n">
        <f aca="false">G1813-G1812</f>
        <v>6046.467</v>
      </c>
      <c r="L1813" s="3" t="n">
        <f aca="false">H1813-H1812</f>
        <v>1232.73499999999</v>
      </c>
      <c r="M1813" s="3" t="n">
        <f aca="false">I1813-I1812</f>
        <v>861.79800000001</v>
      </c>
      <c r="O1813" s="3" t="n">
        <f aca="false">G1813-H1813</f>
        <v>134012.256</v>
      </c>
      <c r="Q1813" s="3" t="n">
        <f aca="false">K1813-L1813</f>
        <v>4813.73200000002</v>
      </c>
      <c r="R1813" s="0" t="str">
        <f aca="false">IF(Q1813&gt;100000,1,"")</f>
        <v/>
      </c>
      <c r="S1813" s="0" t="str">
        <f aca="false">IF(Q1813&lt;-100000,1,"")</f>
        <v/>
      </c>
      <c r="T1813" s="3" t="str">
        <f aca="false">IF(S1813=1,S1813*Q1813,"")</f>
        <v/>
      </c>
    </row>
    <row r="1814" customFormat="false" ht="14.65" hidden="false" customHeight="true" outlineLevel="0" collapsed="false">
      <c r="A1814" s="0" t="s">
        <v>27</v>
      </c>
      <c r="B1814" s="4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I1814" s="2" t="n">
        <f aca="false">C1814-G1814-H1814</f>
        <v>19387.493</v>
      </c>
      <c r="J1814" s="2"/>
      <c r="K1814" s="3" t="n">
        <f aca="false">G1814-G1813</f>
        <v>6522.364</v>
      </c>
      <c r="L1814" s="3" t="n">
        <f aca="false">H1814-H1813</f>
        <v>1069.75099999999</v>
      </c>
      <c r="M1814" s="3" t="n">
        <f aca="false">I1814-I1813</f>
        <v>242.885000000009</v>
      </c>
      <c r="O1814" s="3" t="n">
        <f aca="false">G1814-H1814</f>
        <v>139464.869</v>
      </c>
      <c r="Q1814" s="3" t="n">
        <f aca="false">K1814-L1814</f>
        <v>5452.61300000001</v>
      </c>
      <c r="R1814" s="0" t="str">
        <f aca="false">IF(Q1814&gt;100000,1,"")</f>
        <v/>
      </c>
      <c r="S1814" s="0" t="str">
        <f aca="false">IF(Q1814&lt;-100000,1,"")</f>
        <v/>
      </c>
      <c r="T1814" s="3" t="str">
        <f aca="false">IF(S1814=1,S1814*Q1814,"")</f>
        <v/>
      </c>
    </row>
    <row r="1815" customFormat="false" ht="14.65" hidden="false" customHeight="true" outlineLevel="0" collapsed="false">
      <c r="A1815" s="0" t="s">
        <v>27</v>
      </c>
      <c r="B1815" s="4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I1815" s="2" t="n">
        <f aca="false">C1815-G1815-H1815</f>
        <v>19870.256</v>
      </c>
      <c r="J1815" s="2"/>
      <c r="K1815" s="3" t="n">
        <f aca="false">G1815-G1814</f>
        <v>11845.412</v>
      </c>
      <c r="L1815" s="3" t="n">
        <f aca="false">H1815-H1814</f>
        <v>3244.82500000001</v>
      </c>
      <c r="M1815" s="3" t="n">
        <f aca="false">I1815-I1814</f>
        <v>482.762999999977</v>
      </c>
      <c r="O1815" s="3" t="n">
        <f aca="false">G1815-H1815</f>
        <v>148065.456</v>
      </c>
      <c r="Q1815" s="3" t="n">
        <f aca="false">K1815-L1815</f>
        <v>8600.587</v>
      </c>
      <c r="R1815" s="0" t="str">
        <f aca="false">IF(Q1815&gt;100000,1,"")</f>
        <v/>
      </c>
      <c r="S1815" s="0" t="str">
        <f aca="false">IF(Q1815&lt;-100000,1,"")</f>
        <v/>
      </c>
      <c r="T1815" s="3" t="str">
        <f aca="false">IF(S1815=1,S1815*Q1815,"")</f>
        <v/>
      </c>
    </row>
    <row r="1816" customFormat="false" ht="14.65" hidden="false" customHeight="true" outlineLevel="0" collapsed="false">
      <c r="A1816" s="0" t="s">
        <v>27</v>
      </c>
      <c r="B1816" s="4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I1816" s="2" t="n">
        <f aca="false">C1816-G1816-H1816</f>
        <v>20321.678</v>
      </c>
      <c r="J1816" s="2"/>
      <c r="K1816" s="3" t="n">
        <f aca="false">G1816-G1815</f>
        <v>11359.352</v>
      </c>
      <c r="L1816" s="3" t="n">
        <f aca="false">H1816-H1815</f>
        <v>2751.226</v>
      </c>
      <c r="M1816" s="3" t="n">
        <f aca="false">I1816-I1815</f>
        <v>451.421999999991</v>
      </c>
      <c r="O1816" s="3" t="n">
        <f aca="false">G1816-H1816</f>
        <v>156673.582</v>
      </c>
      <c r="Q1816" s="3" t="n">
        <f aca="false">K1816-L1816</f>
        <v>8608.12600000002</v>
      </c>
      <c r="R1816" s="0" t="str">
        <f aca="false">IF(Q1816&gt;100000,1,"")</f>
        <v/>
      </c>
      <c r="S1816" s="0" t="str">
        <f aca="false">IF(Q1816&lt;-100000,1,"")</f>
        <v/>
      </c>
      <c r="T1816" s="3" t="str">
        <f aca="false">IF(S1816=1,S1816*Q1816,"")</f>
        <v/>
      </c>
    </row>
    <row r="1817" customFormat="false" ht="14.65" hidden="false" customHeight="true" outlineLevel="0" collapsed="false">
      <c r="A1817" s="0" t="s">
        <v>27</v>
      </c>
      <c r="B1817" s="4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I1817" s="2" t="n">
        <f aca="false">C1817-G1817-H1817</f>
        <v>20326.948</v>
      </c>
      <c r="J1817" s="2"/>
      <c r="K1817" s="3" t="n">
        <f aca="false">G1817-G1816</f>
        <v>102.679999999993</v>
      </c>
      <c r="L1817" s="3" t="n">
        <f aca="false">H1817-H1816</f>
        <v>62.0499999999884</v>
      </c>
      <c r="M1817" s="3" t="n">
        <f aca="false">I1817-I1816</f>
        <v>5.27000000001863</v>
      </c>
      <c r="O1817" s="3" t="n">
        <f aca="false">G1817-H1817</f>
        <v>156714.212</v>
      </c>
      <c r="Q1817" s="3" t="n">
        <f aca="false">K1817-L1817</f>
        <v>40.6300000000047</v>
      </c>
      <c r="R1817" s="0" t="str">
        <f aca="false">IF(Q1817&gt;100000,1,"")</f>
        <v/>
      </c>
      <c r="S1817" s="0" t="str">
        <f aca="false">IF(Q1817&lt;-100000,1,"")</f>
        <v/>
      </c>
      <c r="T1817" s="3" t="str">
        <f aca="false">IF(S1817=1,S1817*Q1817,"")</f>
        <v/>
      </c>
    </row>
    <row r="1818" customFormat="false" ht="14.65" hidden="false" customHeight="true" outlineLevel="0" collapsed="false">
      <c r="A1818" s="0" t="s">
        <v>27</v>
      </c>
      <c r="B1818" s="4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I1818" s="2" t="n">
        <f aca="false">C1818-G1818-H1818</f>
        <v>20338.077</v>
      </c>
      <c r="J1818" s="2"/>
      <c r="K1818" s="3" t="n">
        <f aca="false">G1818-G1817</f>
        <v>216.83600000001</v>
      </c>
      <c r="L1818" s="3" t="n">
        <f aca="false">H1818-H1817</f>
        <v>131.035000000004</v>
      </c>
      <c r="M1818" s="3" t="n">
        <f aca="false">I1818-I1817</f>
        <v>11.1289999999863</v>
      </c>
      <c r="O1818" s="3" t="n">
        <f aca="false">G1818-H1818</f>
        <v>156800.013</v>
      </c>
      <c r="Q1818" s="3" t="n">
        <f aca="false">K1818-L1818</f>
        <v>85.8010000000068</v>
      </c>
      <c r="R1818" s="0" t="str">
        <f aca="false">IF(Q1818&gt;100000,1,"")</f>
        <v/>
      </c>
      <c r="S1818" s="0" t="str">
        <f aca="false">IF(Q1818&lt;-100000,1,"")</f>
        <v/>
      </c>
      <c r="T1818" s="3" t="str">
        <f aca="false">IF(S1818=1,S1818*Q1818,"")</f>
        <v/>
      </c>
    </row>
    <row r="1819" customFormat="false" ht="14.65" hidden="false" customHeight="true" outlineLevel="0" collapsed="false">
      <c r="A1819" s="0" t="s">
        <v>27</v>
      </c>
      <c r="B1819" s="4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I1819" s="2" t="n">
        <f aca="false">C1819-G1819-H1819</f>
        <v>20418.243</v>
      </c>
      <c r="J1819" s="2"/>
      <c r="K1819" s="3" t="n">
        <f aca="false">G1819-G1818</f>
        <v>2220.59700000001</v>
      </c>
      <c r="L1819" s="3" t="n">
        <f aca="false">H1819-H1818</f>
        <v>285.236999999994</v>
      </c>
      <c r="M1819" s="3" t="n">
        <f aca="false">I1819-I1818</f>
        <v>80.1659999999974</v>
      </c>
      <c r="O1819" s="3" t="n">
        <f aca="false">G1819-H1819</f>
        <v>158735.373</v>
      </c>
      <c r="Q1819" s="3" t="n">
        <f aca="false">K1819-L1819</f>
        <v>1935.36000000002</v>
      </c>
      <c r="R1819" s="0" t="str">
        <f aca="false">IF(Q1819&gt;100000,1,"")</f>
        <v/>
      </c>
      <c r="S1819" s="0" t="str">
        <f aca="false">IF(Q1819&lt;-100000,1,"")</f>
        <v/>
      </c>
      <c r="T1819" s="3" t="str">
        <f aca="false">IF(S1819=1,S1819*Q1819,"")</f>
        <v/>
      </c>
    </row>
    <row r="1820" customFormat="false" ht="14.65" hidden="false" customHeight="true" outlineLevel="0" collapsed="false">
      <c r="A1820" s="0" t="s">
        <v>27</v>
      </c>
      <c r="B1820" s="4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I1820" s="2" t="n">
        <f aca="false">C1820-G1820-H1820</f>
        <v>20462.046</v>
      </c>
      <c r="J1820" s="2"/>
      <c r="K1820" s="3" t="n">
        <f aca="false">G1820-G1819</f>
        <v>854.864999999991</v>
      </c>
      <c r="L1820" s="3" t="n">
        <f aca="false">H1820-H1819</f>
        <v>514.332000000024</v>
      </c>
      <c r="M1820" s="3" t="n">
        <f aca="false">I1820-I1819</f>
        <v>43.8029999999853</v>
      </c>
      <c r="O1820" s="3" t="n">
        <f aca="false">G1820-H1820</f>
        <v>159075.906</v>
      </c>
      <c r="Q1820" s="3" t="n">
        <f aca="false">K1820-L1820</f>
        <v>340.532999999967</v>
      </c>
      <c r="R1820" s="0" t="str">
        <f aca="false">IF(Q1820&gt;100000,1,"")</f>
        <v/>
      </c>
      <c r="S1820" s="0" t="str">
        <f aca="false">IF(Q1820&lt;-100000,1,"")</f>
        <v/>
      </c>
      <c r="T1820" s="3" t="str">
        <f aca="false">IF(S1820=1,S1820*Q1820,"")</f>
        <v/>
      </c>
    </row>
    <row r="1821" customFormat="false" ht="14.65" hidden="false" customHeight="true" outlineLevel="0" collapsed="false">
      <c r="A1821" s="0" t="s">
        <v>27</v>
      </c>
      <c r="B1821" s="4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I1821" s="2" t="n">
        <f aca="false">C1821-G1821-H1821</f>
        <v>20627.71</v>
      </c>
      <c r="J1821" s="2"/>
      <c r="K1821" s="3" t="n">
        <f aca="false">G1821-G1820</f>
        <v>4563.94</v>
      </c>
      <c r="L1821" s="3" t="n">
        <f aca="false">H1821-H1820</f>
        <v>614.395999999979</v>
      </c>
      <c r="M1821" s="3" t="n">
        <f aca="false">I1821-I1820</f>
        <v>165.664000000019</v>
      </c>
      <c r="O1821" s="3" t="n">
        <f aca="false">G1821-H1821</f>
        <v>163025.45</v>
      </c>
      <c r="Q1821" s="3" t="n">
        <f aca="false">K1821-L1821</f>
        <v>3949.54400000002</v>
      </c>
      <c r="R1821" s="0" t="str">
        <f aca="false">IF(Q1821&gt;100000,1,"")</f>
        <v/>
      </c>
      <c r="S1821" s="0" t="str">
        <f aca="false">IF(Q1821&lt;-100000,1,"")</f>
        <v/>
      </c>
      <c r="T1821" s="3" t="str">
        <f aca="false">IF(S1821=1,S1821*Q1821,"")</f>
        <v/>
      </c>
    </row>
    <row r="1822" customFormat="false" ht="14.65" hidden="false" customHeight="true" outlineLevel="0" collapsed="false">
      <c r="A1822" s="0" t="s">
        <v>27</v>
      </c>
      <c r="B1822" s="4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I1822" s="2" t="n">
        <f aca="false">C1822-G1822-H1822</f>
        <v>20821.646</v>
      </c>
      <c r="J1822" s="2"/>
      <c r="K1822" s="3" t="n">
        <f aca="false">G1822-G1821</f>
        <v>5140.72399999999</v>
      </c>
      <c r="L1822" s="3" t="n">
        <f aca="false">H1822-H1821</f>
        <v>921.339999999997</v>
      </c>
      <c r="M1822" s="3" t="n">
        <f aca="false">I1822-I1821</f>
        <v>193.936000000016</v>
      </c>
      <c r="O1822" s="3" t="n">
        <f aca="false">G1822-H1822</f>
        <v>167244.834</v>
      </c>
      <c r="Q1822" s="3" t="n">
        <f aca="false">K1822-L1822</f>
        <v>4219.38399999999</v>
      </c>
      <c r="R1822" s="0" t="str">
        <f aca="false">IF(Q1822&gt;100000,1,"")</f>
        <v/>
      </c>
      <c r="S1822" s="0" t="str">
        <f aca="false">IF(Q1822&lt;-100000,1,"")</f>
        <v/>
      </c>
      <c r="T1822" s="3" t="str">
        <f aca="false">IF(S1822=1,S1822*Q1822,"")</f>
        <v/>
      </c>
    </row>
    <row r="1823" customFormat="false" ht="14.65" hidden="false" customHeight="true" outlineLevel="0" collapsed="false">
      <c r="A1823" s="0" t="s">
        <v>27</v>
      </c>
      <c r="B1823" s="4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I1823" s="2" t="n">
        <f aca="false">C1823-G1823-H1823</f>
        <v>21065.616</v>
      </c>
      <c r="J1823" s="2"/>
      <c r="K1823" s="3" t="n">
        <f aca="false">G1823-G1822</f>
        <v>5472.36599999998</v>
      </c>
      <c r="L1823" s="3" t="n">
        <f aca="false">H1823-H1822</f>
        <v>2153.66400000002</v>
      </c>
      <c r="M1823" s="3" t="n">
        <f aca="false">I1823-I1822</f>
        <v>243.970000000001</v>
      </c>
      <c r="O1823" s="3" t="n">
        <f aca="false">G1823-H1823</f>
        <v>170563.536</v>
      </c>
      <c r="Q1823" s="3" t="n">
        <f aca="false">K1823-L1823</f>
        <v>3318.70199999996</v>
      </c>
      <c r="R1823" s="0" t="str">
        <f aca="false">IF(Q1823&gt;100000,1,"")</f>
        <v/>
      </c>
      <c r="S1823" s="0" t="str">
        <f aca="false">IF(Q1823&lt;-100000,1,"")</f>
        <v/>
      </c>
      <c r="T1823" s="3" t="str">
        <f aca="false">IF(S1823=1,S1823*Q1823,"")</f>
        <v/>
      </c>
    </row>
    <row r="1824" customFormat="false" ht="14.65" hidden="false" customHeight="true" outlineLevel="0" collapsed="false">
      <c r="A1824" s="0" t="s">
        <v>27</v>
      </c>
      <c r="B1824" s="4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I1824" s="2" t="n">
        <f aca="false">C1824-G1824-H1824</f>
        <v>21442.483</v>
      </c>
      <c r="J1824" s="2"/>
      <c r="K1824" s="3" t="n">
        <f aca="false">G1824-G1823</f>
        <v>9490.84900000005</v>
      </c>
      <c r="L1824" s="3" t="n">
        <f aca="false">H1824-H1823</f>
        <v>2289.28399999999</v>
      </c>
      <c r="M1824" s="3" t="n">
        <f aca="false">I1824-I1823</f>
        <v>376.866999999969</v>
      </c>
      <c r="O1824" s="3" t="n">
        <f aca="false">G1824-H1824</f>
        <v>177765.101</v>
      </c>
      <c r="Q1824" s="3" t="n">
        <f aca="false">K1824-L1824</f>
        <v>7201.56500000006</v>
      </c>
      <c r="R1824" s="0" t="str">
        <f aca="false">IF(Q1824&gt;100000,1,"")</f>
        <v/>
      </c>
      <c r="S1824" s="0" t="str">
        <f aca="false">IF(Q1824&lt;-100000,1,"")</f>
        <v/>
      </c>
      <c r="T1824" s="3" t="str">
        <f aca="false">IF(S1824=1,S1824*Q1824,"")</f>
        <v/>
      </c>
    </row>
    <row r="1825" customFormat="false" ht="14.65" hidden="false" customHeight="true" outlineLevel="0" collapsed="false">
      <c r="A1825" s="0" t="s">
        <v>27</v>
      </c>
      <c r="B1825" s="4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I1825" s="2" t="n">
        <f aca="false">C1825-G1825-H1825</f>
        <v>21643.425</v>
      </c>
      <c r="J1825" s="2"/>
      <c r="K1825" s="3" t="n">
        <f aca="false">G1825-G1824</f>
        <v>4671.641</v>
      </c>
      <c r="L1825" s="3" t="n">
        <f aca="false">H1825-H1824</f>
        <v>1609.41700000002</v>
      </c>
      <c r="M1825" s="3" t="n">
        <f aca="false">I1825-I1824</f>
        <v>200.941999999981</v>
      </c>
      <c r="O1825" s="3" t="n">
        <f aca="false">G1825-H1825</f>
        <v>180827.325</v>
      </c>
      <c r="Q1825" s="3" t="n">
        <f aca="false">K1825-L1825</f>
        <v>3062.22399999999</v>
      </c>
      <c r="R1825" s="0" t="str">
        <f aca="false">IF(Q1825&gt;100000,1,"")</f>
        <v/>
      </c>
      <c r="S1825" s="0" t="str">
        <f aca="false">IF(Q1825&lt;-100000,1,"")</f>
        <v/>
      </c>
      <c r="T1825" s="3" t="str">
        <f aca="false">IF(S1825=1,S1825*Q1825,"")</f>
        <v/>
      </c>
    </row>
    <row r="1826" customFormat="false" ht="14.65" hidden="false" customHeight="true" outlineLevel="0" collapsed="false">
      <c r="A1826" s="0" t="s">
        <v>27</v>
      </c>
      <c r="B1826" s="4" t="n">
        <v>44139.3138194444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I1826" s="2" t="n">
        <f aca="false">C1826-G1826-H1826</f>
        <v>22583.717</v>
      </c>
      <c r="J1826" s="2"/>
      <c r="K1826" s="3" t="n">
        <f aca="false">G1826-G1825</f>
        <v>22994.89</v>
      </c>
      <c r="L1826" s="3" t="n">
        <f aca="false">H1826-H1825</f>
        <v>6396.81799999997</v>
      </c>
      <c r="M1826" s="3" t="n">
        <f aca="false">I1826-I1825</f>
        <v>940.292000000016</v>
      </c>
      <c r="O1826" s="3" t="n">
        <f aca="false">G1826-H1826</f>
        <v>197425.397</v>
      </c>
      <c r="Q1826" s="3" t="n">
        <f aca="false">K1826-L1826</f>
        <v>16598.072</v>
      </c>
      <c r="R1826" s="0" t="str">
        <f aca="false">IF(Q1826&gt;100000,1,"")</f>
        <v/>
      </c>
      <c r="S1826" s="0" t="str">
        <f aca="false">IF(Q1826&lt;-100000,1,"")</f>
        <v/>
      </c>
      <c r="T1826" s="3" t="str">
        <f aca="false">IF(S1826=1,S1826*Q1826,"")</f>
        <v/>
      </c>
    </row>
    <row r="1827" customFormat="false" ht="14.65" hidden="false" customHeight="true" outlineLevel="0" collapsed="false">
      <c r="A1827" s="0" t="s">
        <v>27</v>
      </c>
      <c r="B1827" s="4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I1827" s="2" t="n">
        <f aca="false">C1827-G1827-H1827</f>
        <v>22598.628</v>
      </c>
      <c r="J1827" s="2"/>
      <c r="K1827" s="3" t="n">
        <f aca="false">G1827-G1826</f>
        <v>298.219999999972</v>
      </c>
      <c r="L1827" s="3" t="n">
        <f aca="false">H1827-H1826</f>
        <v>167.869000000006</v>
      </c>
      <c r="M1827" s="3" t="n">
        <f aca="false">I1827-I1826</f>
        <v>14.9110000000219</v>
      </c>
      <c r="O1827" s="3" t="n">
        <f aca="false">G1827-H1827</f>
        <v>197555.748</v>
      </c>
      <c r="Q1827" s="3" t="n">
        <f aca="false">K1827-L1827</f>
        <v>130.350999999966</v>
      </c>
      <c r="R1827" s="0" t="str">
        <f aca="false">IF(Q1827&gt;100000,1,"")</f>
        <v/>
      </c>
      <c r="S1827" s="0" t="str">
        <f aca="false">IF(Q1827&lt;-100000,1,"")</f>
        <v/>
      </c>
      <c r="T1827" s="3" t="str">
        <f aca="false">IF(S1827=1,S1827*Q1827,"")</f>
        <v/>
      </c>
    </row>
    <row r="1828" customFormat="false" ht="14.65" hidden="false" customHeight="true" outlineLevel="0" collapsed="false">
      <c r="A1828" s="0" t="s">
        <v>27</v>
      </c>
      <c r="B1828" s="4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I1828" s="2" t="n">
        <f aca="false">C1828-G1828-H1828</f>
        <v>22655.3270000001</v>
      </c>
      <c r="J1828" s="2"/>
      <c r="K1828" s="3" t="n">
        <f aca="false">G1828-G1827</f>
        <v>1133.97999999998</v>
      </c>
      <c r="L1828" s="3" t="n">
        <f aca="false">H1828-H1827</f>
        <v>638.320999999996</v>
      </c>
      <c r="M1828" s="3" t="n">
        <f aca="false">I1828-I1827</f>
        <v>56.6990000000224</v>
      </c>
      <c r="O1828" s="3" t="n">
        <f aca="false">G1828-H1828</f>
        <v>198051.407</v>
      </c>
      <c r="Q1828" s="3" t="n">
        <f aca="false">K1828-L1828</f>
        <v>495.658999999985</v>
      </c>
      <c r="R1828" s="0" t="str">
        <f aca="false">IF(Q1828&gt;100000,1,"")</f>
        <v/>
      </c>
      <c r="S1828" s="0" t="str">
        <f aca="false">IF(Q1828&lt;-100000,1,"")</f>
        <v/>
      </c>
      <c r="T1828" s="3" t="str">
        <f aca="false">IF(S1828=1,S1828*Q1828,"")</f>
        <v/>
      </c>
    </row>
    <row r="1829" customFormat="false" ht="14.65" hidden="false" customHeight="true" outlineLevel="0" collapsed="false">
      <c r="A1829" s="0" t="s">
        <v>27</v>
      </c>
      <c r="B1829" s="4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I1829" s="2" t="n">
        <f aca="false">C1829-G1829-H1829</f>
        <v>22662.767</v>
      </c>
      <c r="J1829" s="2"/>
      <c r="K1829" s="3" t="n">
        <f aca="false">G1829-G1828</f>
        <v>148.800000000047</v>
      </c>
      <c r="L1829" s="3" t="n">
        <f aca="false">H1829-H1828</f>
        <v>83.7600000000093</v>
      </c>
      <c r="M1829" s="3" t="n">
        <f aca="false">I1829-I1828</f>
        <v>7.43999999994412</v>
      </c>
      <c r="O1829" s="3" t="n">
        <f aca="false">G1829-H1829</f>
        <v>198116.447</v>
      </c>
      <c r="Q1829" s="3" t="n">
        <f aca="false">K1829-L1829</f>
        <v>65.0400000000373</v>
      </c>
      <c r="R1829" s="0" t="str">
        <f aca="false">IF(Q1829&gt;100000,1,"")</f>
        <v/>
      </c>
      <c r="S1829" s="0" t="str">
        <f aca="false">IF(Q1829&lt;-100000,1,"")</f>
        <v/>
      </c>
      <c r="T1829" s="3" t="str">
        <f aca="false">IF(S1829=1,S1829*Q1829,"")</f>
        <v/>
      </c>
    </row>
    <row r="1830" customFormat="false" ht="14.65" hidden="false" customHeight="true" outlineLevel="0" collapsed="false">
      <c r="A1830" s="0" t="s">
        <v>27</v>
      </c>
      <c r="B1830" s="4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I1830" s="2" t="n">
        <f aca="false">C1830-G1830-H1830</f>
        <v>22673.214</v>
      </c>
      <c r="J1830" s="2"/>
      <c r="K1830" s="3" t="n">
        <f aca="false">G1830-G1829</f>
        <v>208.939999999944</v>
      </c>
      <c r="L1830" s="3" t="n">
        <f aca="false">H1830-H1829</f>
        <v>117.613000000012</v>
      </c>
      <c r="M1830" s="3" t="n">
        <f aca="false">I1830-I1829</f>
        <v>10.4470000000438</v>
      </c>
      <c r="O1830" s="3" t="n">
        <f aca="false">G1830-H1830</f>
        <v>198207.774</v>
      </c>
      <c r="Q1830" s="3" t="n">
        <f aca="false">K1830-L1830</f>
        <v>91.326999999932</v>
      </c>
      <c r="R1830" s="0" t="str">
        <f aca="false">IF(Q1830&gt;100000,1,"")</f>
        <v/>
      </c>
      <c r="S1830" s="0" t="str">
        <f aca="false">IF(Q1830&lt;-100000,1,"")</f>
        <v/>
      </c>
      <c r="T1830" s="3" t="str">
        <f aca="false">IF(S1830=1,S1830*Q1830,"")</f>
        <v/>
      </c>
    </row>
    <row r="1831" customFormat="false" ht="14.65" hidden="false" customHeight="true" outlineLevel="0" collapsed="false">
      <c r="A1831" s="0" t="s">
        <v>27</v>
      </c>
      <c r="B1831" s="4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I1831" s="2" t="n">
        <f aca="false">C1831-G1831-H1831</f>
        <v>22820.557</v>
      </c>
      <c r="J1831" s="2"/>
      <c r="K1831" s="3" t="n">
        <f aca="false">G1831-G1830</f>
        <v>4419.15400000004</v>
      </c>
      <c r="L1831" s="3" t="n">
        <f aca="false">H1831-H1830</f>
        <v>186.502999999997</v>
      </c>
      <c r="M1831" s="3" t="n">
        <f aca="false">I1831-I1830</f>
        <v>147.342999999964</v>
      </c>
      <c r="O1831" s="3" t="n">
        <f aca="false">G1831-H1831</f>
        <v>202440.425</v>
      </c>
      <c r="Q1831" s="3" t="n">
        <f aca="false">K1831-L1831</f>
        <v>4232.65100000004</v>
      </c>
      <c r="R1831" s="0" t="str">
        <f aca="false">IF(Q1831&gt;100000,1,"")</f>
        <v/>
      </c>
      <c r="S1831" s="0" t="str">
        <f aca="false">IF(Q1831&lt;-100000,1,"")</f>
        <v/>
      </c>
      <c r="T1831" s="3" t="str">
        <f aca="false">IF(S1831=1,S1831*Q1831,"")</f>
        <v/>
      </c>
    </row>
    <row r="1832" customFormat="false" ht="14.65" hidden="false" customHeight="true" outlineLevel="0" collapsed="false">
      <c r="A1832" s="0" t="s">
        <v>27</v>
      </c>
      <c r="B1832" s="4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I1832" s="2" t="n">
        <f aca="false">C1832-G1832-H1832</f>
        <v>24183.456</v>
      </c>
      <c r="J1832" s="2"/>
      <c r="K1832" s="3" t="n">
        <f aca="false">G1832-G1831</f>
        <v>15205.424</v>
      </c>
      <c r="L1832" s="3" t="n">
        <f aca="false">H1832-H1831</f>
        <v>3017.67700000003</v>
      </c>
      <c r="M1832" s="3" t="n">
        <f aca="false">I1832-I1831</f>
        <v>1362.89899999998</v>
      </c>
      <c r="O1832" s="3" t="n">
        <f aca="false">G1832-H1832</f>
        <v>214628.172</v>
      </c>
      <c r="Q1832" s="3" t="n">
        <f aca="false">K1832-L1832</f>
        <v>12187.747</v>
      </c>
      <c r="R1832" s="0" t="str">
        <f aca="false">IF(Q1832&gt;100000,1,"")</f>
        <v/>
      </c>
      <c r="S1832" s="0" t="str">
        <f aca="false">IF(Q1832&lt;-100000,1,"")</f>
        <v/>
      </c>
      <c r="T1832" s="3" t="str">
        <f aca="false">IF(S1832=1,S1832*Q1832,"")</f>
        <v/>
      </c>
    </row>
    <row r="1833" customFormat="false" ht="14.65" hidden="false" customHeight="true" outlineLevel="0" collapsed="false">
      <c r="A1833" s="0" t="s">
        <v>27</v>
      </c>
      <c r="B1833" s="4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I1833" s="2" t="n">
        <f aca="false">C1833-G1833-H1833</f>
        <v>24343.463</v>
      </c>
      <c r="J1833" s="2"/>
      <c r="K1833" s="3" t="n">
        <f aca="false">G1833-G1832</f>
        <v>15350.948</v>
      </c>
      <c r="L1833" s="3" t="n">
        <f aca="false">H1833-H1832</f>
        <v>14029.045</v>
      </c>
      <c r="M1833" s="3" t="n">
        <f aca="false">I1833-I1832</f>
        <v>160.007000000071</v>
      </c>
      <c r="O1833" s="3" t="n">
        <f aca="false">G1833-H1833</f>
        <v>215950.075</v>
      </c>
      <c r="Q1833" s="3" t="n">
        <f aca="false">K1833-L1833</f>
        <v>1321.90300000002</v>
      </c>
      <c r="R1833" s="0" t="str">
        <f aca="false">IF(Q1833&gt;100000,1,"")</f>
        <v/>
      </c>
      <c r="S1833" s="0" t="str">
        <f aca="false">IF(Q1833&lt;-100000,1,"")</f>
        <v/>
      </c>
      <c r="T1833" s="3" t="str">
        <f aca="false">IF(S1833=1,S1833*Q1833,"")</f>
        <v/>
      </c>
    </row>
    <row r="1834" customFormat="false" ht="14.65" hidden="false" customHeight="true" outlineLevel="0" collapsed="false">
      <c r="A1834" s="0" t="s">
        <v>27</v>
      </c>
      <c r="B1834" s="4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I1834" s="2" t="n">
        <f aca="false">C1834-G1834-H1834</f>
        <v>24785.988</v>
      </c>
      <c r="J1834" s="2"/>
      <c r="K1834" s="3" t="n">
        <f aca="false">G1834-G1833</f>
        <v>11277.694</v>
      </c>
      <c r="L1834" s="3" t="n">
        <f aca="false">H1834-H1833</f>
        <v>2554.78100000002</v>
      </c>
      <c r="M1834" s="3" t="n">
        <f aca="false">I1834-I1833</f>
        <v>442.524999999965</v>
      </c>
      <c r="O1834" s="3" t="n">
        <f aca="false">G1834-H1834</f>
        <v>224672.988</v>
      </c>
      <c r="Q1834" s="3" t="n">
        <f aca="false">K1834-L1834</f>
        <v>8722.913</v>
      </c>
      <c r="R1834" s="0" t="str">
        <f aca="false">IF(Q1834&gt;100000,1,"")</f>
        <v/>
      </c>
      <c r="S1834" s="0" t="str">
        <f aca="false">IF(Q1834&lt;-100000,1,"")</f>
        <v/>
      </c>
      <c r="T1834" s="3" t="str">
        <f aca="false">IF(S1834=1,S1834*Q1834,"")</f>
        <v/>
      </c>
    </row>
    <row r="1835" customFormat="false" ht="14.65" hidden="false" customHeight="true" outlineLevel="0" collapsed="false">
      <c r="A1835" s="0" t="s">
        <v>27</v>
      </c>
      <c r="B1835" s="4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I1835" s="2" t="n">
        <f aca="false">C1835-G1835-H1835</f>
        <v>25275.757</v>
      </c>
      <c r="J1835" s="2"/>
      <c r="K1835" s="3" t="n">
        <f aca="false">G1835-G1834</f>
        <v>13135.763</v>
      </c>
      <c r="L1835" s="3" t="n">
        <f aca="false">H1835-H1834</f>
        <v>2173.46800000005</v>
      </c>
      <c r="M1835" s="3" t="n">
        <f aca="false">I1835-I1834</f>
        <v>489.768999999971</v>
      </c>
      <c r="O1835" s="3" t="n">
        <f aca="false">G1835-H1835</f>
        <v>235635.283</v>
      </c>
      <c r="Q1835" s="3" t="n">
        <f aca="false">K1835-L1835</f>
        <v>10962.2949999999</v>
      </c>
      <c r="R1835" s="0" t="str">
        <f aca="false">IF(Q1835&gt;100000,1,"")</f>
        <v/>
      </c>
      <c r="S1835" s="0" t="str">
        <f aca="false">IF(Q1835&lt;-100000,1,"")</f>
        <v/>
      </c>
      <c r="T1835" s="3" t="str">
        <f aca="false">IF(S1835=1,S1835*Q1835,"")</f>
        <v/>
      </c>
    </row>
    <row r="1836" customFormat="false" ht="14.65" hidden="false" customHeight="true" outlineLevel="0" collapsed="false">
      <c r="A1836" s="0" t="s">
        <v>27</v>
      </c>
      <c r="B1836" s="4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I1836" s="2" t="n">
        <f aca="false">C1836-G1836-H1836</f>
        <v>25429.889</v>
      </c>
      <c r="J1836" s="2"/>
      <c r="K1836" s="3" t="n">
        <f aca="false">G1836-G1835</f>
        <v>3947.70700000005</v>
      </c>
      <c r="L1836" s="3" t="n">
        <f aca="false">H1836-H1835</f>
        <v>870.160999999964</v>
      </c>
      <c r="M1836" s="3" t="n">
        <f aca="false">I1836-I1835</f>
        <v>154.131999999983</v>
      </c>
      <c r="O1836" s="3" t="n">
        <f aca="false">G1836-H1836</f>
        <v>238712.829</v>
      </c>
      <c r="Q1836" s="3" t="n">
        <f aca="false">K1836-L1836</f>
        <v>3077.54600000009</v>
      </c>
      <c r="R1836" s="0" t="str">
        <f aca="false">IF(Q1836&gt;100000,1,"")</f>
        <v/>
      </c>
      <c r="S1836" s="0" t="str">
        <f aca="false">IF(Q1836&lt;-100000,1,"")</f>
        <v/>
      </c>
      <c r="T1836" s="3" t="str">
        <f aca="false">IF(S1836=1,S1836*Q1836,"")</f>
        <v/>
      </c>
    </row>
    <row r="1837" customFormat="false" ht="14.65" hidden="false" customHeight="true" outlineLevel="0" collapsed="false">
      <c r="A1837" s="0" t="s">
        <v>27</v>
      </c>
      <c r="B1837" s="4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I1837" s="2" t="n">
        <f aca="false">C1837-G1837-H1837</f>
        <v>26631.488</v>
      </c>
      <c r="J1837" s="2"/>
      <c r="K1837" s="3" t="n">
        <f aca="false">G1837-G1836</f>
        <v>6674.21599999996</v>
      </c>
      <c r="L1837" s="3" t="n">
        <f aca="false">H1837-H1836</f>
        <v>4039.185</v>
      </c>
      <c r="M1837" s="3" t="n">
        <f aca="false">I1837-I1836</f>
        <v>1201.59900000005</v>
      </c>
      <c r="O1837" s="3" t="n">
        <f aca="false">G1837-H1837</f>
        <v>241347.86</v>
      </c>
      <c r="Q1837" s="3" t="n">
        <f aca="false">K1837-L1837</f>
        <v>2635.03099999996</v>
      </c>
      <c r="R1837" s="0" t="str">
        <f aca="false">IF(Q1837&gt;100000,1,"")</f>
        <v/>
      </c>
      <c r="S1837" s="0" t="str">
        <f aca="false">IF(Q1837&lt;-100000,1,"")</f>
        <v/>
      </c>
      <c r="T1837" s="3" t="str">
        <f aca="false">IF(S1837=1,S1837*Q1837,"")</f>
        <v/>
      </c>
    </row>
    <row r="1838" customFormat="false" ht="14.65" hidden="false" customHeight="true" outlineLevel="0" collapsed="false">
      <c r="A1838" s="0" t="s">
        <v>27</v>
      </c>
      <c r="B1838" s="4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I1838" s="2" t="n">
        <f aca="false">C1838-G1838-H1838</f>
        <v>25956.331</v>
      </c>
      <c r="J1838" s="2"/>
      <c r="K1838" s="3" t="n">
        <f aca="false">G1838-G1837</f>
        <v>4861.745</v>
      </c>
      <c r="L1838" s="3" t="n">
        <f aca="false">H1838-H1837</f>
        <v>880.412000000011</v>
      </c>
      <c r="M1838" s="3" t="n">
        <f aca="false">I1838-I1837</f>
        <v>-675.157000000007</v>
      </c>
      <c r="O1838" s="3" t="n">
        <f aca="false">G1838-H1838</f>
        <v>245329.193</v>
      </c>
      <c r="Q1838" s="3" t="n">
        <f aca="false">K1838-L1838</f>
        <v>3981.33299999998</v>
      </c>
      <c r="R1838" s="0" t="str">
        <f aca="false">IF(Q1838&gt;100000,1,"")</f>
        <v/>
      </c>
      <c r="S1838" s="0" t="str">
        <f aca="false">IF(Q1838&lt;-100000,1,"")</f>
        <v/>
      </c>
      <c r="T1838" s="3" t="str">
        <f aca="false">IF(S1838=1,S1838*Q1838,"")</f>
        <v/>
      </c>
    </row>
    <row r="1839" customFormat="false" ht="14.65" hidden="false" customHeight="true" outlineLevel="0" collapsed="false">
      <c r="A1839" s="0" t="s">
        <v>27</v>
      </c>
      <c r="B1839" s="4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I1839" s="2" t="n">
        <f aca="false">C1839-G1839-H1839</f>
        <v>25956.858</v>
      </c>
      <c r="J1839" s="2"/>
      <c r="K1839" s="3" t="n">
        <f aca="false">G1839-G1838</f>
        <v>10.7270000000717</v>
      </c>
      <c r="L1839" s="3" t="n">
        <f aca="false">H1839-H1838</f>
        <v>5.74599999998463</v>
      </c>
      <c r="M1839" s="3" t="n">
        <f aca="false">I1839-I1838</f>
        <v>0.526999999943655</v>
      </c>
      <c r="O1839" s="3" t="n">
        <f aca="false">G1839-H1839</f>
        <v>245334.174</v>
      </c>
      <c r="Q1839" s="3" t="n">
        <f aca="false">K1839-L1839</f>
        <v>4.98100000008708</v>
      </c>
      <c r="R1839" s="0" t="str">
        <f aca="false">IF(Q1839&gt;100000,1,"")</f>
        <v/>
      </c>
      <c r="S1839" s="0" t="str">
        <f aca="false">IF(Q1839&lt;-100000,1,"")</f>
        <v/>
      </c>
      <c r="T1839" s="3" t="str">
        <f aca="false">IF(S1839=1,S1839*Q1839,"")</f>
        <v/>
      </c>
    </row>
    <row r="1840" customFormat="false" ht="14.65" hidden="false" customHeight="true" outlineLevel="0" collapsed="false">
      <c r="A1840" s="0" t="s">
        <v>27</v>
      </c>
      <c r="B1840" s="4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I1840" s="2" t="n">
        <f aca="false">C1840-G1840-H1840</f>
        <v>26729.192</v>
      </c>
      <c r="J1840" s="2"/>
      <c r="K1840" s="3" t="n">
        <f aca="false">G1840-G1839</f>
        <v>20894.1259999999</v>
      </c>
      <c r="L1840" s="3" t="n">
        <f aca="false">H1840-H1839</f>
        <v>3247.54000000004</v>
      </c>
      <c r="M1840" s="3" t="n">
        <f aca="false">I1840-I1839</f>
        <v>772.334000000032</v>
      </c>
      <c r="O1840" s="3" t="n">
        <f aca="false">G1840-H1840</f>
        <v>262980.76</v>
      </c>
      <c r="Q1840" s="3" t="n">
        <f aca="false">K1840-L1840</f>
        <v>17646.5859999999</v>
      </c>
      <c r="R1840" s="0" t="str">
        <f aca="false">IF(Q1840&gt;100000,1,"")</f>
        <v/>
      </c>
      <c r="S1840" s="0" t="str">
        <f aca="false">IF(Q1840&lt;-100000,1,"")</f>
        <v/>
      </c>
      <c r="T1840" s="3" t="str">
        <f aca="false">IF(S1840=1,S1840*Q1840,"")</f>
        <v/>
      </c>
    </row>
    <row r="1841" customFormat="false" ht="14.65" hidden="false" customHeight="true" outlineLevel="0" collapsed="false">
      <c r="A1841" s="0" t="s">
        <v>27</v>
      </c>
      <c r="B1841" s="4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I1841" s="2" t="n">
        <f aca="false">C1841-G1841-H1841</f>
        <v>26752.5659999999</v>
      </c>
      <c r="J1841" s="2"/>
      <c r="K1841" s="3" t="n">
        <f aca="false">G1841-G1840</f>
        <v>480.298000000068</v>
      </c>
      <c r="L1841" s="3" t="n">
        <f aca="false">H1841-H1840</f>
        <v>250.32799999998</v>
      </c>
      <c r="M1841" s="3" t="n">
        <f aca="false">I1841-I1840</f>
        <v>23.3739999999525</v>
      </c>
      <c r="O1841" s="3" t="n">
        <f aca="false">G1841-H1841</f>
        <v>263210.73</v>
      </c>
      <c r="Q1841" s="3" t="n">
        <f aca="false">K1841-L1841</f>
        <v>229.970000000088</v>
      </c>
      <c r="R1841" s="0" t="str">
        <f aca="false">IF(Q1841&gt;100000,1,"")</f>
        <v/>
      </c>
      <c r="S1841" s="0" t="str">
        <f aca="false">IF(Q1841&lt;-100000,1,"")</f>
        <v/>
      </c>
      <c r="T1841" s="3" t="str">
        <f aca="false">IF(S1841=1,S1841*Q1841,"")</f>
        <v/>
      </c>
    </row>
    <row r="1842" customFormat="false" ht="14.65" hidden="false" customHeight="true" outlineLevel="0" collapsed="false">
      <c r="A1842" s="0" t="s">
        <v>27</v>
      </c>
      <c r="B1842" s="4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I1842" s="2" t="n">
        <f aca="false">C1842-G1842-H1842</f>
        <v>26907.101</v>
      </c>
      <c r="J1842" s="2"/>
      <c r="K1842" s="3" t="n">
        <f aca="false">G1842-G1841</f>
        <v>4043.41599999997</v>
      </c>
      <c r="L1842" s="3" t="n">
        <f aca="false">H1842-H1841</f>
        <v>787.048999999999</v>
      </c>
      <c r="M1842" s="3" t="n">
        <f aca="false">I1842-I1841</f>
        <v>154.535000000033</v>
      </c>
      <c r="O1842" s="3" t="n">
        <f aca="false">G1842-H1842</f>
        <v>266467.097</v>
      </c>
      <c r="Q1842" s="3" t="n">
        <f aca="false">K1842-L1842</f>
        <v>3256.36699999997</v>
      </c>
      <c r="R1842" s="0" t="str">
        <f aca="false">IF(Q1842&gt;100000,1,"")</f>
        <v/>
      </c>
      <c r="S1842" s="0" t="str">
        <f aca="false">IF(Q1842&lt;-100000,1,"")</f>
        <v/>
      </c>
      <c r="T1842" s="3" t="str">
        <f aca="false">IF(S1842=1,S1842*Q1842,"")</f>
        <v/>
      </c>
    </row>
    <row r="1843" customFormat="false" ht="14.65" hidden="false" customHeight="true" outlineLevel="0" collapsed="false">
      <c r="A1843" s="0" t="s">
        <v>28</v>
      </c>
      <c r="B1843" s="4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I1843" s="2" t="n">
        <f aca="false">C1843-G1843-H1843</f>
        <v>0</v>
      </c>
      <c r="J1843" s="2"/>
      <c r="Q1843" s="3" t="n">
        <f aca="false">K1843-L1843</f>
        <v>0</v>
      </c>
      <c r="R1843" s="0" t="str">
        <f aca="false">IF(Q1843&gt;100000,1,"")</f>
        <v/>
      </c>
      <c r="S1843" s="0" t="str">
        <f aca="false">IF(Q1843&lt;-100000,1,"")</f>
        <v/>
      </c>
      <c r="T1843" s="3" t="str">
        <f aca="false">IF(S1843=1,S1843*Q1843,"")</f>
        <v/>
      </c>
    </row>
    <row r="1844" customFormat="false" ht="14.65" hidden="false" customHeight="true" outlineLevel="0" collapsed="false">
      <c r="A1844" s="0" t="s">
        <v>28</v>
      </c>
      <c r="B1844" s="4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I1844" s="2" t="n">
        <f aca="false">C1844-G1844-H1844</f>
        <v>625.065000000001</v>
      </c>
      <c r="J1844" s="2"/>
      <c r="K1844" s="3" t="n">
        <f aca="false">G1844-G1843</f>
        <v>14822.97</v>
      </c>
      <c r="L1844" s="3" t="n">
        <f aca="false">H1844-H1843</f>
        <v>2410.965</v>
      </c>
      <c r="M1844" s="3" t="n">
        <f aca="false">I1844-I1843</f>
        <v>625.065000000001</v>
      </c>
      <c r="O1844" s="3" t="n">
        <f aca="false">G1844-H1844</f>
        <v>12412.005</v>
      </c>
      <c r="Q1844" s="3" t="n">
        <f aca="false">K1844-L1844</f>
        <v>12412.005</v>
      </c>
      <c r="R1844" s="0" t="str">
        <f aca="false">IF(Q1844&gt;100000,1,"")</f>
        <v/>
      </c>
      <c r="S1844" s="0" t="str">
        <f aca="false">IF(Q1844&lt;-100000,1,"")</f>
        <v/>
      </c>
      <c r="T1844" s="3" t="str">
        <f aca="false">IF(S1844=1,S1844*Q1844,"")</f>
        <v/>
      </c>
    </row>
    <row r="1845" customFormat="false" ht="14.65" hidden="false" customHeight="true" outlineLevel="0" collapsed="false">
      <c r="A1845" s="0" t="s">
        <v>28</v>
      </c>
      <c r="B1845" s="4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I1845" s="2" t="n">
        <f aca="false">C1845-G1845-H1845</f>
        <v>4033.15200000002</v>
      </c>
      <c r="J1845" s="2"/>
      <c r="K1845" s="3" t="n">
        <f aca="false">G1845-G1844</f>
        <v>77043.27</v>
      </c>
      <c r="L1845" s="3" t="n">
        <f aca="false">H1845-H1844</f>
        <v>125753.643</v>
      </c>
      <c r="M1845" s="3" t="n">
        <f aca="false">I1845-I1844</f>
        <v>3408.08700000002</v>
      </c>
      <c r="O1845" s="3" t="n">
        <f aca="false">G1845-H1845</f>
        <v>-36298.368</v>
      </c>
      <c r="Q1845" s="3" t="n">
        <f aca="false">K1845-L1845</f>
        <v>-48710.373</v>
      </c>
      <c r="R1845" s="0" t="str">
        <f aca="false">IF(Q1845&gt;100000,1,"")</f>
        <v/>
      </c>
      <c r="S1845" s="0" t="str">
        <f aca="false">IF(Q1845&lt;-100000,1,"")</f>
        <v/>
      </c>
      <c r="T1845" s="3" t="str">
        <f aca="false">IF(S1845=1,S1845*Q1845,"")</f>
        <v/>
      </c>
    </row>
    <row r="1846" customFormat="false" ht="14.65" hidden="false" customHeight="true" outlineLevel="0" collapsed="false">
      <c r="A1846" s="0" t="s">
        <v>28</v>
      </c>
      <c r="B1846" s="4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I1846" s="2" t="n">
        <f aca="false">C1846-G1846-H1846</f>
        <v>5304.07999999999</v>
      </c>
      <c r="J1846" s="2"/>
      <c r="K1846" s="3" t="n">
        <f aca="false">G1846-G1845</f>
        <v>22967.092</v>
      </c>
      <c r="L1846" s="3" t="n">
        <f aca="false">H1846-H1845</f>
        <v>16901.98</v>
      </c>
      <c r="M1846" s="3" t="n">
        <f aca="false">I1846-I1845</f>
        <v>1270.92799999997</v>
      </c>
      <c r="O1846" s="3" t="n">
        <f aca="false">G1846-H1846</f>
        <v>-30233.256</v>
      </c>
      <c r="Q1846" s="3" t="n">
        <f aca="false">K1846-L1846</f>
        <v>6065.11199999998</v>
      </c>
      <c r="R1846" s="0" t="str">
        <f aca="false">IF(Q1846&gt;100000,1,"")</f>
        <v/>
      </c>
      <c r="S1846" s="0" t="str">
        <f aca="false">IF(Q1846&lt;-100000,1,"")</f>
        <v/>
      </c>
      <c r="T1846" s="3" t="str">
        <f aca="false">IF(S1846=1,S1846*Q1846,"")</f>
        <v/>
      </c>
    </row>
    <row r="1847" customFormat="false" ht="14.65" hidden="false" customHeight="true" outlineLevel="0" collapsed="false">
      <c r="A1847" s="0" t="s">
        <v>28</v>
      </c>
      <c r="B1847" s="4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I1847" s="2" t="n">
        <f aca="false">C1847-G1847-H1847</f>
        <v>6064.78099999999</v>
      </c>
      <c r="J1847" s="2"/>
      <c r="K1847" s="3" t="n">
        <f aca="false">G1847-G1846</f>
        <v>20507.044</v>
      </c>
      <c r="L1847" s="3" t="n">
        <f aca="false">H1847-H1846</f>
        <v>32727.255</v>
      </c>
      <c r="M1847" s="3" t="n">
        <f aca="false">I1847-I1846</f>
        <v>760.701000000001</v>
      </c>
      <c r="O1847" s="3" t="n">
        <f aca="false">G1847-H1847</f>
        <v>-42453.467</v>
      </c>
      <c r="Q1847" s="3" t="n">
        <f aca="false">K1847-L1847</f>
        <v>-12220.211</v>
      </c>
      <c r="R1847" s="0" t="str">
        <f aca="false">IF(Q1847&gt;100000,1,"")</f>
        <v/>
      </c>
      <c r="S1847" s="0" t="str">
        <f aca="false">IF(Q1847&lt;-100000,1,"")</f>
        <v/>
      </c>
      <c r="T1847" s="3" t="str">
        <f aca="false">IF(S1847=1,S1847*Q1847,"")</f>
        <v/>
      </c>
    </row>
    <row r="1848" customFormat="false" ht="14.65" hidden="false" customHeight="true" outlineLevel="0" collapsed="false">
      <c r="A1848" s="0" t="s">
        <v>28</v>
      </c>
      <c r="B1848" s="4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I1848" s="2" t="n">
        <f aca="false">C1848-G1848-H1848</f>
        <v>6066.71899999998</v>
      </c>
      <c r="J1848" s="2"/>
      <c r="K1848" s="3" t="n">
        <f aca="false">G1848-G1847</f>
        <v>43.2480000000214</v>
      </c>
      <c r="L1848" s="3" t="n">
        <f aca="false">H1848-H1847</f>
        <v>56.8139999999839</v>
      </c>
      <c r="M1848" s="3" t="n">
        <f aca="false">I1848-I1847</f>
        <v>1.93799999999465</v>
      </c>
      <c r="O1848" s="3" t="n">
        <f aca="false">G1848-H1848</f>
        <v>-42467.033</v>
      </c>
      <c r="Q1848" s="3" t="n">
        <f aca="false">K1848-L1848</f>
        <v>-13.5659999999625</v>
      </c>
      <c r="R1848" s="0" t="str">
        <f aca="false">IF(Q1848&gt;100000,1,"")</f>
        <v/>
      </c>
      <c r="S1848" s="0" t="str">
        <f aca="false">IF(Q1848&lt;-100000,1,"")</f>
        <v/>
      </c>
      <c r="T1848" s="3" t="str">
        <f aca="false">IF(S1848=1,S1848*Q1848,"")</f>
        <v/>
      </c>
    </row>
    <row r="1849" customFormat="false" ht="14.65" hidden="false" customHeight="true" outlineLevel="0" collapsed="false">
      <c r="A1849" s="0" t="s">
        <v>28</v>
      </c>
      <c r="B1849" s="4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I1849" s="2" t="n">
        <f aca="false">C1849-G1849-H1849</f>
        <v>9347.35400000005</v>
      </c>
      <c r="J1849" s="2"/>
      <c r="K1849" s="3" t="n">
        <f aca="false">G1849-G1848</f>
        <v>67798.334</v>
      </c>
      <c r="L1849" s="3" t="n">
        <f aca="false">H1849-H1848</f>
        <v>101586.031</v>
      </c>
      <c r="M1849" s="3" t="n">
        <f aca="false">I1849-I1848</f>
        <v>3280.63500000007</v>
      </c>
      <c r="O1849" s="3" t="n">
        <f aca="false">G1849-H1849</f>
        <v>-76254.73</v>
      </c>
      <c r="Q1849" s="3" t="n">
        <f aca="false">K1849-L1849</f>
        <v>-33787.697</v>
      </c>
      <c r="R1849" s="0" t="str">
        <f aca="false">IF(Q1849&gt;100000,1,"")</f>
        <v/>
      </c>
      <c r="S1849" s="0" t="str">
        <f aca="false">IF(Q1849&lt;-100000,1,"")</f>
        <v/>
      </c>
      <c r="T1849" s="3" t="str">
        <f aca="false">IF(S1849=1,S1849*Q1849,"")</f>
        <v/>
      </c>
    </row>
    <row r="1850" customFormat="false" ht="14.65" hidden="false" customHeight="true" outlineLevel="0" collapsed="false">
      <c r="A1850" s="0" t="s">
        <v>28</v>
      </c>
      <c r="B1850" s="4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I1850" s="2" t="n">
        <f aca="false">C1850-G1850-H1850</f>
        <v>9491.48800000007</v>
      </c>
      <c r="J1850" s="2"/>
      <c r="K1850" s="3" t="n">
        <f aca="false">G1850-G1849</f>
        <v>4132.122</v>
      </c>
      <c r="L1850" s="3" t="n">
        <f aca="false">H1850-H1849</f>
        <v>3309.74400000001</v>
      </c>
      <c r="M1850" s="3" t="n">
        <f aca="false">I1850-I1849</f>
        <v>144.13400000002</v>
      </c>
      <c r="O1850" s="3" t="n">
        <f aca="false">G1850-H1850</f>
        <v>-75432.352</v>
      </c>
      <c r="Q1850" s="3" t="n">
        <f aca="false">K1850-L1850</f>
        <v>822.377999999997</v>
      </c>
      <c r="R1850" s="0" t="str">
        <f aca="false">IF(Q1850&gt;100000,1,"")</f>
        <v/>
      </c>
      <c r="S1850" s="0" t="str">
        <f aca="false">IF(Q1850&lt;-100000,1,"")</f>
        <v/>
      </c>
      <c r="T1850" s="3" t="str">
        <f aca="false">IF(S1850=1,S1850*Q1850,"")</f>
        <v/>
      </c>
    </row>
    <row r="1851" customFormat="false" ht="14.65" hidden="false" customHeight="true" outlineLevel="0" collapsed="false">
      <c r="A1851" s="0" t="s">
        <v>28</v>
      </c>
      <c r="B1851" s="4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I1851" s="2" t="n">
        <f aca="false">C1851-G1851-H1851</f>
        <v>10480.92</v>
      </c>
      <c r="J1851" s="2"/>
      <c r="K1851" s="3" t="n">
        <f aca="false">G1851-G1850</f>
        <v>16453.562</v>
      </c>
      <c r="L1851" s="3" t="n">
        <f aca="false">H1851-H1850</f>
        <v>7051.00600000005</v>
      </c>
      <c r="M1851" s="3" t="n">
        <f aca="false">I1851-I1850</f>
        <v>989.431999999913</v>
      </c>
      <c r="O1851" s="3" t="n">
        <f aca="false">G1851-H1851</f>
        <v>-66029.796</v>
      </c>
      <c r="Q1851" s="3" t="n">
        <f aca="false">K1851-L1851</f>
        <v>9402.55599999995</v>
      </c>
      <c r="R1851" s="0" t="str">
        <f aca="false">IF(Q1851&gt;100000,1,"")</f>
        <v/>
      </c>
      <c r="S1851" s="0" t="str">
        <f aca="false">IF(Q1851&lt;-100000,1,"")</f>
        <v/>
      </c>
      <c r="T1851" s="3" t="str">
        <f aca="false">IF(S1851=1,S1851*Q1851,"")</f>
        <v/>
      </c>
    </row>
    <row r="1852" customFormat="false" ht="14.65" hidden="false" customHeight="true" outlineLevel="0" collapsed="false">
      <c r="A1852" s="0" t="s">
        <v>28</v>
      </c>
      <c r="B1852" s="4" t="n">
        <v>44139.0768518518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I1852" s="2" t="n">
        <f aca="false">C1852-G1852-H1852</f>
        <v>9980.054</v>
      </c>
      <c r="J1852" s="2"/>
      <c r="K1852" s="3" t="n">
        <f aca="false">G1852-G1851</f>
        <v>1046.20600000001</v>
      </c>
      <c r="L1852" s="3" t="n">
        <f aca="false">H1852-H1851</f>
        <v>674.659999999974</v>
      </c>
      <c r="M1852" s="3" t="n">
        <f aca="false">I1852-I1851</f>
        <v>-500.86599999998</v>
      </c>
      <c r="O1852" s="3" t="n">
        <f aca="false">G1852-H1852</f>
        <v>-65658.25</v>
      </c>
      <c r="Q1852" s="3" t="n">
        <f aca="false">K1852-L1852</f>
        <v>371.546000000031</v>
      </c>
      <c r="R1852" s="0" t="str">
        <f aca="false">IF(Q1852&gt;100000,1,"")</f>
        <v/>
      </c>
      <c r="S1852" s="0" t="str">
        <f aca="false">IF(Q1852&lt;-100000,1,"")</f>
        <v/>
      </c>
      <c r="T1852" s="3" t="str">
        <f aca="false">IF(S1852=1,S1852*Q1852,"")</f>
        <v/>
      </c>
    </row>
    <row r="1853" customFormat="false" ht="14.65" hidden="false" customHeight="true" outlineLevel="0" collapsed="false">
      <c r="A1853" s="0" t="s">
        <v>28</v>
      </c>
      <c r="B1853" s="4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I1853" s="2" t="n">
        <f aca="false">C1853-G1853-H1853</f>
        <v>10695.98</v>
      </c>
      <c r="J1853" s="2"/>
      <c r="K1853" s="3" t="n">
        <f aca="false">G1853-G1852</f>
        <v>4614.92300000001</v>
      </c>
      <c r="L1853" s="3" t="n">
        <f aca="false">H1853-H1852</f>
        <v>4202.15100000001</v>
      </c>
      <c r="M1853" s="3" t="n">
        <f aca="false">I1853-I1852</f>
        <v>715.925999999978</v>
      </c>
      <c r="O1853" s="3" t="n">
        <f aca="false">G1853-H1853</f>
        <v>-65245.478</v>
      </c>
      <c r="Q1853" s="3" t="n">
        <f aca="false">K1853-L1853</f>
        <v>412.771999999997</v>
      </c>
      <c r="R1853" s="0" t="str">
        <f aca="false">IF(Q1853&gt;100000,1,"")</f>
        <v/>
      </c>
      <c r="S1853" s="0" t="str">
        <f aca="false">IF(Q1853&lt;-100000,1,"")</f>
        <v/>
      </c>
      <c r="T1853" s="3" t="str">
        <f aca="false">IF(S1853=1,S1853*Q1853,"")</f>
        <v/>
      </c>
    </row>
    <row r="1854" customFormat="false" ht="14.65" hidden="false" customHeight="true" outlineLevel="0" collapsed="false">
      <c r="A1854" s="0" t="s">
        <v>28</v>
      </c>
      <c r="B1854" s="4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I1854" s="2" t="n">
        <f aca="false">C1854-G1854-H1854</f>
        <v>10948.84</v>
      </c>
      <c r="J1854" s="2"/>
      <c r="K1854" s="3" t="n">
        <f aca="false">G1854-G1853</f>
        <v>8708.49899999998</v>
      </c>
      <c r="L1854" s="3" t="n">
        <f aca="false">H1854-H1853</f>
        <v>3681.641</v>
      </c>
      <c r="M1854" s="3" t="n">
        <f aca="false">I1854-I1853</f>
        <v>252.859999999986</v>
      </c>
      <c r="O1854" s="3" t="n">
        <f aca="false">G1854-H1854</f>
        <v>-60218.62</v>
      </c>
      <c r="Q1854" s="3" t="n">
        <f aca="false">K1854-L1854</f>
        <v>5026.85799999998</v>
      </c>
      <c r="R1854" s="0" t="str">
        <f aca="false">IF(Q1854&gt;100000,1,"")</f>
        <v/>
      </c>
      <c r="S1854" s="0" t="str">
        <f aca="false">IF(Q1854&lt;-100000,1,"")</f>
        <v/>
      </c>
      <c r="T1854" s="3" t="str">
        <f aca="false">IF(S1854=1,S1854*Q1854,"")</f>
        <v/>
      </c>
    </row>
    <row r="1855" customFormat="false" ht="14.65" hidden="false" customHeight="true" outlineLevel="0" collapsed="false">
      <c r="A1855" s="0" t="s">
        <v>28</v>
      </c>
      <c r="B1855" s="4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I1855" s="2" t="n">
        <f aca="false">C1855-G1855-H1855</f>
        <v>10948.96</v>
      </c>
      <c r="J1855" s="2"/>
      <c r="K1855" s="3" t="n">
        <f aca="false">G1855-G1854</f>
        <v>2.61000000001513</v>
      </c>
      <c r="L1855" s="3" t="n">
        <f aca="false">H1855-H1854</f>
        <v>3.27000000001863</v>
      </c>
      <c r="M1855" s="3" t="n">
        <f aca="false">I1855-I1854</f>
        <v>0.119999999995343</v>
      </c>
      <c r="O1855" s="3" t="n">
        <f aca="false">G1855-H1855</f>
        <v>-60219.28</v>
      </c>
      <c r="Q1855" s="3" t="n">
        <f aca="false">K1855-L1855</f>
        <v>-0.660000000003493</v>
      </c>
      <c r="R1855" s="0" t="str">
        <f aca="false">IF(Q1855&gt;100000,1,"")</f>
        <v/>
      </c>
      <c r="S1855" s="0" t="str">
        <f aca="false">IF(Q1855&lt;-100000,1,"")</f>
        <v/>
      </c>
      <c r="T1855" s="3" t="str">
        <f aca="false">IF(S1855=1,S1855*Q1855,"")</f>
        <v/>
      </c>
    </row>
    <row r="1856" customFormat="false" ht="14.65" hidden="false" customHeight="true" outlineLevel="0" collapsed="false">
      <c r="A1856" s="0" t="s">
        <v>28</v>
      </c>
      <c r="B1856" s="4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I1856" s="2" t="n">
        <f aca="false">C1856-G1856-H1856</f>
        <v>10954.12</v>
      </c>
      <c r="J1856" s="2"/>
      <c r="K1856" s="3" t="n">
        <f aca="false">G1856-G1855</f>
        <v>112.229999999981</v>
      </c>
      <c r="L1856" s="3" t="n">
        <f aca="false">H1856-H1855</f>
        <v>140.609999999986</v>
      </c>
      <c r="M1856" s="3" t="n">
        <f aca="false">I1856-I1855</f>
        <v>5.1600000000326</v>
      </c>
      <c r="O1856" s="3" t="n">
        <f aca="false">G1856-H1856</f>
        <v>-60247.66</v>
      </c>
      <c r="Q1856" s="3" t="n">
        <f aca="false">K1856-L1856</f>
        <v>-28.3800000000047</v>
      </c>
      <c r="R1856" s="0" t="str">
        <f aca="false">IF(Q1856&gt;100000,1,"")</f>
        <v/>
      </c>
      <c r="S1856" s="0" t="str">
        <f aca="false">IF(Q1856&lt;-100000,1,"")</f>
        <v/>
      </c>
      <c r="T1856" s="3" t="str">
        <f aca="false">IF(S1856=1,S1856*Q1856,"")</f>
        <v/>
      </c>
    </row>
    <row r="1857" customFormat="false" ht="14.65" hidden="false" customHeight="true" outlineLevel="0" collapsed="false">
      <c r="A1857" s="0" t="s">
        <v>28</v>
      </c>
      <c r="B1857" s="4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I1857" s="2" t="n">
        <f aca="false">C1857-G1857-H1857</f>
        <v>12071.7</v>
      </c>
      <c r="J1857" s="2"/>
      <c r="K1857" s="3" t="n">
        <f aca="false">G1857-G1856</f>
        <v>20685.855</v>
      </c>
      <c r="L1857" s="3" t="n">
        <f aca="false">H1857-H1856</f>
        <v>34075.565</v>
      </c>
      <c r="M1857" s="3" t="n">
        <f aca="false">I1857-I1856</f>
        <v>1117.58000000002</v>
      </c>
      <c r="O1857" s="3" t="n">
        <f aca="false">G1857-H1857</f>
        <v>-73637.37</v>
      </c>
      <c r="Q1857" s="3" t="n">
        <f aca="false">K1857-L1857</f>
        <v>-13389.71</v>
      </c>
      <c r="R1857" s="0" t="str">
        <f aca="false">IF(Q1857&gt;100000,1,"")</f>
        <v/>
      </c>
      <c r="S1857" s="0" t="str">
        <f aca="false">IF(Q1857&lt;-100000,1,"")</f>
        <v/>
      </c>
      <c r="T1857" s="3" t="str">
        <f aca="false">IF(S1857=1,S1857*Q1857,"")</f>
        <v/>
      </c>
    </row>
    <row r="1858" customFormat="false" ht="14.65" hidden="false" customHeight="true" outlineLevel="0" collapsed="false">
      <c r="A1858" s="0" t="s">
        <v>28</v>
      </c>
      <c r="B1858" s="4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I1858" s="2" t="n">
        <f aca="false">C1858-G1858-H1858</f>
        <v>12656.84</v>
      </c>
      <c r="J1858" s="2"/>
      <c r="K1858" s="3" t="n">
        <f aca="false">G1858-G1857</f>
        <v>10652.727</v>
      </c>
      <c r="L1858" s="3" t="n">
        <f aca="false">H1858-H1857</f>
        <v>18019.133</v>
      </c>
      <c r="M1858" s="3" t="n">
        <f aca="false">I1858-I1857</f>
        <v>585.139999999956</v>
      </c>
      <c r="O1858" s="3" t="n">
        <f aca="false">G1858-H1858</f>
        <v>-81003.7760000001</v>
      </c>
      <c r="Q1858" s="3" t="n">
        <f aca="false">K1858-L1858</f>
        <v>-7366.40600000005</v>
      </c>
      <c r="R1858" s="0" t="str">
        <f aca="false">IF(Q1858&gt;100000,1,"")</f>
        <v/>
      </c>
      <c r="S1858" s="0" t="str">
        <f aca="false">IF(Q1858&lt;-100000,1,"")</f>
        <v/>
      </c>
      <c r="T1858" s="3" t="str">
        <f aca="false">IF(S1858=1,S1858*Q1858,"")</f>
        <v/>
      </c>
    </row>
    <row r="1859" customFormat="false" ht="14.65" hidden="false" customHeight="true" outlineLevel="0" collapsed="false">
      <c r="A1859" s="0" t="s">
        <v>28</v>
      </c>
      <c r="B1859" s="4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I1859" s="2" t="n">
        <f aca="false">C1859-G1859-H1859</f>
        <v>13155.9</v>
      </c>
      <c r="J1859" s="2"/>
      <c r="K1859" s="3" t="n">
        <f aca="false">G1859-G1858</f>
        <v>10629.978</v>
      </c>
      <c r="L1859" s="3" t="n">
        <f aca="false">H1859-H1858</f>
        <v>13823.962</v>
      </c>
      <c r="M1859" s="3" t="n">
        <f aca="false">I1859-I1858</f>
        <v>499.059999999998</v>
      </c>
      <c r="O1859" s="3" t="n">
        <f aca="false">G1859-H1859</f>
        <v>-84197.7600000001</v>
      </c>
      <c r="Q1859" s="3" t="n">
        <f aca="false">K1859-L1859</f>
        <v>-3193.984</v>
      </c>
      <c r="R1859" s="0" t="str">
        <f aca="false">IF(Q1859&gt;100000,1,"")</f>
        <v/>
      </c>
      <c r="S1859" s="0" t="str">
        <f aca="false">IF(Q1859&lt;-100000,1,"")</f>
        <v/>
      </c>
      <c r="T1859" s="3" t="str">
        <f aca="false">IF(S1859=1,S1859*Q1859,"")</f>
        <v/>
      </c>
    </row>
    <row r="1860" customFormat="false" ht="14.65" hidden="false" customHeight="true" outlineLevel="0" collapsed="false">
      <c r="A1860" s="0" t="s">
        <v>28</v>
      </c>
      <c r="B1860" s="4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I1860" s="2" t="n">
        <f aca="false">C1860-G1860-H1860</f>
        <v>13891.9800000001</v>
      </c>
      <c r="J1860" s="2"/>
      <c r="K1860" s="3" t="n">
        <f aca="false">G1860-G1859</f>
        <v>5259.51899999997</v>
      </c>
      <c r="L1860" s="3" t="n">
        <f aca="false">H1860-H1859</f>
        <v>30808.4009999999</v>
      </c>
      <c r="M1860" s="3" t="n">
        <f aca="false">I1860-I1859</f>
        <v>736.080000000133</v>
      </c>
      <c r="O1860" s="3" t="n">
        <f aca="false">G1860-H1860</f>
        <v>-109746.642</v>
      </c>
      <c r="Q1860" s="3" t="n">
        <f aca="false">K1860-L1860</f>
        <v>-25548.8819999999</v>
      </c>
      <c r="R1860" s="0" t="str">
        <f aca="false">IF(Q1860&gt;100000,1,"")</f>
        <v/>
      </c>
      <c r="S1860" s="0" t="str">
        <f aca="false">IF(Q1860&lt;-100000,1,"")</f>
        <v/>
      </c>
      <c r="T1860" s="3" t="str">
        <f aca="false">IF(S1860=1,S1860*Q1860,"")</f>
        <v/>
      </c>
    </row>
    <row r="1861" customFormat="false" ht="14.65" hidden="false" customHeight="true" outlineLevel="0" collapsed="false">
      <c r="A1861" s="0" t="s">
        <v>28</v>
      </c>
      <c r="B1861" s="4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I1861" s="2" t="n">
        <f aca="false">C1861-G1861-H1861</f>
        <v>13896.6200000001</v>
      </c>
      <c r="J1861" s="2"/>
      <c r="K1861" s="3" t="n">
        <f aca="false">G1861-G1860</f>
        <v>95.3520000000135</v>
      </c>
      <c r="L1861" s="3" t="n">
        <f aca="false">H1861-H1860</f>
        <v>132.008000000031</v>
      </c>
      <c r="M1861" s="3" t="n">
        <f aca="false">I1861-I1860</f>
        <v>4.63999999995576</v>
      </c>
      <c r="O1861" s="3" t="n">
        <f aca="false">G1861-H1861</f>
        <v>-109783.298</v>
      </c>
      <c r="Q1861" s="3" t="n">
        <f aca="false">K1861-L1861</f>
        <v>-36.6560000000172</v>
      </c>
      <c r="R1861" s="0" t="str">
        <f aca="false">IF(Q1861&gt;100000,1,"")</f>
        <v/>
      </c>
      <c r="S1861" s="0" t="str">
        <f aca="false">IF(Q1861&lt;-100000,1,"")</f>
        <v/>
      </c>
      <c r="T1861" s="3" t="str">
        <f aca="false">IF(S1861=1,S1861*Q1861,"")</f>
        <v/>
      </c>
    </row>
    <row r="1862" customFormat="false" ht="14.65" hidden="false" customHeight="true" outlineLevel="0" collapsed="false">
      <c r="A1862" s="0" t="s">
        <v>28</v>
      </c>
      <c r="B1862" s="4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I1862" s="2" t="n">
        <f aca="false">C1862-G1862-H1862</f>
        <v>13922.6</v>
      </c>
      <c r="J1862" s="2"/>
      <c r="K1862" s="3" t="n">
        <f aca="false">G1862-G1861</f>
        <v>533.889000000025</v>
      </c>
      <c r="L1862" s="3" t="n">
        <f aca="false">H1862-H1861</f>
        <v>739.130999999994</v>
      </c>
      <c r="M1862" s="3" t="n">
        <f aca="false">I1862-I1861</f>
        <v>25.9799999999814</v>
      </c>
      <c r="O1862" s="3" t="n">
        <f aca="false">G1862-H1862</f>
        <v>-109988.54</v>
      </c>
      <c r="Q1862" s="3" t="n">
        <f aca="false">K1862-L1862</f>
        <v>-205.241999999969</v>
      </c>
      <c r="R1862" s="0" t="str">
        <f aca="false">IF(Q1862&gt;100000,1,"")</f>
        <v/>
      </c>
      <c r="S1862" s="0" t="str">
        <f aca="false">IF(Q1862&lt;-100000,1,"")</f>
        <v/>
      </c>
      <c r="T1862" s="3" t="str">
        <f aca="false">IF(S1862=1,S1862*Q1862,"")</f>
        <v/>
      </c>
    </row>
    <row r="1863" customFormat="false" ht="14.65" hidden="false" customHeight="true" outlineLevel="0" collapsed="false">
      <c r="A1863" s="0" t="s">
        <v>28</v>
      </c>
      <c r="B1863" s="4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I1863" s="2" t="n">
        <f aca="false">C1863-G1863-H1863</f>
        <v>13945.0600000001</v>
      </c>
      <c r="J1863" s="2"/>
      <c r="K1863" s="3" t="n">
        <f aca="false">G1863-G1862</f>
        <v>1158.80599999998</v>
      </c>
      <c r="L1863" s="3" t="n">
        <f aca="false">H1863-H1862</f>
        <v>-58.2660000000033</v>
      </c>
      <c r="M1863" s="3" t="n">
        <f aca="false">I1863-I1862</f>
        <v>22.460000000021</v>
      </c>
      <c r="O1863" s="3" t="n">
        <f aca="false">G1863-H1863</f>
        <v>-108771.468</v>
      </c>
      <c r="Q1863" s="3" t="n">
        <f aca="false">K1863-L1863</f>
        <v>1217.07199999999</v>
      </c>
      <c r="R1863" s="0" t="str">
        <f aca="false">IF(Q1863&gt;100000,1,"")</f>
        <v/>
      </c>
      <c r="S1863" s="0" t="str">
        <f aca="false">IF(Q1863&lt;-100000,1,"")</f>
        <v/>
      </c>
      <c r="T1863" s="3" t="str">
        <f aca="false">IF(S1863=1,S1863*Q1863,"")</f>
        <v/>
      </c>
    </row>
    <row r="1864" customFormat="false" ht="14.65" hidden="false" customHeight="true" outlineLevel="0" collapsed="false">
      <c r="A1864" s="0" t="s">
        <v>28</v>
      </c>
      <c r="B1864" s="4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I1864" s="2" t="n">
        <f aca="false">C1864-G1864-H1864</f>
        <v>14058.92</v>
      </c>
      <c r="J1864" s="2"/>
      <c r="K1864" s="3" t="n">
        <f aca="false">G1864-G1863</f>
        <v>3048.462</v>
      </c>
      <c r="L1864" s="3" t="n">
        <f aca="false">H1864-H1863</f>
        <v>2530.67800000001</v>
      </c>
      <c r="M1864" s="3" t="n">
        <f aca="false">I1864-I1863</f>
        <v>113.859999999986</v>
      </c>
      <c r="O1864" s="3" t="n">
        <f aca="false">G1864-H1864</f>
        <v>-108253.684</v>
      </c>
      <c r="Q1864" s="3" t="n">
        <f aca="false">K1864-L1864</f>
        <v>517.783999999985</v>
      </c>
      <c r="R1864" s="0" t="str">
        <f aca="false">IF(Q1864&gt;100000,1,"")</f>
        <v/>
      </c>
      <c r="S1864" s="0" t="str">
        <f aca="false">IF(Q1864&lt;-100000,1,"")</f>
        <v/>
      </c>
      <c r="T1864" s="3" t="str">
        <f aca="false">IF(S1864=1,S1864*Q1864,"")</f>
        <v/>
      </c>
    </row>
    <row r="1865" customFormat="false" ht="14.65" hidden="false" customHeight="true" outlineLevel="0" collapsed="false">
      <c r="A1865" s="0" t="s">
        <v>28</v>
      </c>
      <c r="B1865" s="4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I1865" s="2" t="n">
        <f aca="false">C1865-G1865-H1865</f>
        <v>14070.8400000001</v>
      </c>
      <c r="J1865" s="2"/>
      <c r="K1865" s="3" t="n">
        <f aca="false">G1865-G1864</f>
        <v>246.147999999987</v>
      </c>
      <c r="L1865" s="3" t="n">
        <f aca="false">H1865-H1864</f>
        <v>337.931999999972</v>
      </c>
      <c r="M1865" s="3" t="n">
        <f aca="false">I1865-I1864</f>
        <v>11.9200000000419</v>
      </c>
      <c r="O1865" s="3" t="n">
        <f aca="false">G1865-H1865</f>
        <v>-108345.468</v>
      </c>
      <c r="Q1865" s="3" t="n">
        <f aca="false">K1865-L1865</f>
        <v>-91.7839999999851</v>
      </c>
      <c r="R1865" s="0" t="str">
        <f aca="false">IF(Q1865&gt;100000,1,"")</f>
        <v/>
      </c>
      <c r="S1865" s="0" t="str">
        <f aca="false">IF(Q1865&lt;-100000,1,"")</f>
        <v/>
      </c>
      <c r="T1865" s="3" t="str">
        <f aca="false">IF(S1865=1,S1865*Q1865,"")</f>
        <v/>
      </c>
    </row>
    <row r="1866" customFormat="false" ht="14.65" hidden="false" customHeight="true" outlineLevel="0" collapsed="false">
      <c r="A1866" s="0" t="s">
        <v>28</v>
      </c>
      <c r="B1866" s="4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I1866" s="2" t="n">
        <f aca="false">C1866-G1866-H1866</f>
        <v>14091.5800000001</v>
      </c>
      <c r="J1866" s="2"/>
      <c r="K1866" s="3" t="n">
        <f aca="false">G1866-G1865</f>
        <v>428.281000000017</v>
      </c>
      <c r="L1866" s="3" t="n">
        <f aca="false">H1866-H1865</f>
        <v>587.978999999992</v>
      </c>
      <c r="M1866" s="3" t="n">
        <f aca="false">I1866-I1865</f>
        <v>20.7399999999907</v>
      </c>
      <c r="O1866" s="3" t="n">
        <f aca="false">G1866-H1866</f>
        <v>-108505.166</v>
      </c>
      <c r="Q1866" s="3" t="n">
        <f aca="false">K1866-L1866</f>
        <v>-159.697999999975</v>
      </c>
      <c r="R1866" s="0" t="str">
        <f aca="false">IF(Q1866&gt;100000,1,"")</f>
        <v/>
      </c>
      <c r="S1866" s="0" t="str">
        <f aca="false">IF(Q1866&lt;-100000,1,"")</f>
        <v/>
      </c>
      <c r="T1866" s="3" t="str">
        <f aca="false">IF(S1866=1,S1866*Q1866,"")</f>
        <v/>
      </c>
    </row>
    <row r="1867" customFormat="false" ht="14.65" hidden="false" customHeight="true" outlineLevel="0" collapsed="false">
      <c r="A1867" s="0" t="s">
        <v>28</v>
      </c>
      <c r="B1867" s="4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I1867" s="2" t="n">
        <f aca="false">C1867-G1867-H1867</f>
        <v>15288.844</v>
      </c>
      <c r="J1867" s="2"/>
      <c r="K1867" s="3" t="n">
        <f aca="false">G1867-G1866</f>
        <v>40535.385</v>
      </c>
      <c r="L1867" s="3" t="n">
        <f aca="false">H1867-H1866</f>
        <v>58364.351</v>
      </c>
      <c r="M1867" s="3" t="n">
        <f aca="false">I1867-I1866</f>
        <v>1197.26399999997</v>
      </c>
      <c r="O1867" s="3" t="n">
        <f aca="false">G1867-H1867</f>
        <v>-126334.132</v>
      </c>
      <c r="Q1867" s="3" t="n">
        <f aca="false">K1867-L1867</f>
        <v>-17828.966</v>
      </c>
      <c r="R1867" s="0" t="str">
        <f aca="false">IF(Q1867&gt;100000,1,"")</f>
        <v/>
      </c>
      <c r="S1867" s="0" t="str">
        <f aca="false">IF(Q1867&lt;-100000,1,"")</f>
        <v/>
      </c>
      <c r="T1867" s="3" t="str">
        <f aca="false">IF(S1867=1,S1867*Q1867,"")</f>
        <v/>
      </c>
    </row>
    <row r="1868" customFormat="false" ht="14.65" hidden="false" customHeight="true" outlineLevel="0" collapsed="false">
      <c r="A1868" s="0" t="s">
        <v>28</v>
      </c>
      <c r="B1868" s="4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I1868" s="2" t="n">
        <f aca="false">C1868-G1868-H1868</f>
        <v>16109.6</v>
      </c>
      <c r="J1868" s="2"/>
      <c r="K1868" s="3" t="n">
        <f aca="false">G1868-G1867</f>
        <v>331.248000000021</v>
      </c>
      <c r="L1868" s="3" t="n">
        <f aca="false">H1868-H1867</f>
        <v>-348.004000000015</v>
      </c>
      <c r="M1868" s="3" t="n">
        <f aca="false">I1868-I1867</f>
        <v>820.755999999994</v>
      </c>
      <c r="O1868" s="3" t="n">
        <f aca="false">G1868-H1868</f>
        <v>-125654.88</v>
      </c>
      <c r="Q1868" s="3" t="n">
        <f aca="false">K1868-L1868</f>
        <v>679.252000000037</v>
      </c>
      <c r="R1868" s="0" t="str">
        <f aca="false">IF(Q1868&gt;100000,1,"")</f>
        <v/>
      </c>
      <c r="S1868" s="0" t="str">
        <f aca="false">IF(Q1868&lt;-100000,1,"")</f>
        <v/>
      </c>
      <c r="T1868" s="3" t="str">
        <f aca="false">IF(S1868=1,S1868*Q1868,"")</f>
        <v/>
      </c>
    </row>
    <row r="1869" customFormat="false" ht="14.65" hidden="false" customHeight="true" outlineLevel="0" collapsed="false">
      <c r="A1869" s="0" t="s">
        <v>28</v>
      </c>
      <c r="B1869" s="4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I1869" s="2" t="n">
        <f aca="false">C1869-G1869-H1869</f>
        <v>15483.328</v>
      </c>
      <c r="J1869" s="2"/>
      <c r="K1869" s="3" t="n">
        <f aca="false">G1869-G1868</f>
        <v>6330.71999999997</v>
      </c>
      <c r="L1869" s="3" t="n">
        <f aca="false">H1869-H1868</f>
        <v>3727.55200000003</v>
      </c>
      <c r="M1869" s="3" t="n">
        <f aca="false">I1869-I1868</f>
        <v>-626.271999999997</v>
      </c>
      <c r="O1869" s="3" t="n">
        <f aca="false">G1869-H1869</f>
        <v>-123051.712</v>
      </c>
      <c r="Q1869" s="3" t="n">
        <f aca="false">K1869-L1869</f>
        <v>2603.16799999995</v>
      </c>
      <c r="R1869" s="0" t="str">
        <f aca="false">IF(Q1869&gt;100000,1,"")</f>
        <v/>
      </c>
      <c r="S1869" s="0" t="str">
        <f aca="false">IF(Q1869&lt;-100000,1,"")</f>
        <v/>
      </c>
      <c r="T1869" s="3" t="str">
        <f aca="false">IF(S1869=1,S1869*Q1869,"")</f>
        <v/>
      </c>
    </row>
    <row r="1870" customFormat="false" ht="14.65" hidden="false" customHeight="true" outlineLevel="0" collapsed="false">
      <c r="A1870" s="0" t="s">
        <v>28</v>
      </c>
      <c r="B1870" s="4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I1870" s="2" t="n">
        <f aca="false">C1870-G1870-H1870</f>
        <v>16402.9</v>
      </c>
      <c r="J1870" s="2"/>
      <c r="K1870" s="3" t="n">
        <f aca="false">G1870-G1869</f>
        <v>2991.84000000003</v>
      </c>
      <c r="L1870" s="3" t="n">
        <f aca="false">H1870-H1869</f>
        <v>1321.58799999999</v>
      </c>
      <c r="M1870" s="3" t="n">
        <f aca="false">I1870-I1869</f>
        <v>919.571999999986</v>
      </c>
      <c r="O1870" s="3" t="n">
        <f aca="false">G1870-H1870</f>
        <v>-121381.46</v>
      </c>
      <c r="Q1870" s="3" t="n">
        <f aca="false">K1870-L1870</f>
        <v>1670.25200000004</v>
      </c>
      <c r="R1870" s="0" t="str">
        <f aca="false">IF(Q1870&gt;100000,1,"")</f>
        <v/>
      </c>
      <c r="S1870" s="0" t="str">
        <f aca="false">IF(Q1870&lt;-100000,1,"")</f>
        <v/>
      </c>
      <c r="T1870" s="3" t="str">
        <f aca="false">IF(S1870=1,S1870*Q1870,"")</f>
        <v/>
      </c>
    </row>
    <row r="1871" customFormat="false" ht="14.65" hidden="false" customHeight="true" outlineLevel="0" collapsed="false">
      <c r="A1871" s="0" t="s">
        <v>28</v>
      </c>
      <c r="B1871" s="4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I1871" s="2" t="n">
        <f aca="false">C1871-G1871-H1871</f>
        <v>16446.0200000001</v>
      </c>
      <c r="J1871" s="2"/>
      <c r="K1871" s="3" t="n">
        <f aca="false">G1871-G1870</f>
        <v>1719.19699999999</v>
      </c>
      <c r="L1871" s="3" t="n">
        <f aca="false">H1871-H1870</f>
        <v>393.682999999961</v>
      </c>
      <c r="M1871" s="3" t="n">
        <f aca="false">I1871-I1870</f>
        <v>43.1200000000536</v>
      </c>
      <c r="O1871" s="3" t="n">
        <f aca="false">G1871-H1871</f>
        <v>-120055.946</v>
      </c>
      <c r="Q1871" s="3" t="n">
        <f aca="false">K1871-L1871</f>
        <v>1325.51400000002</v>
      </c>
      <c r="R1871" s="0" t="str">
        <f aca="false">IF(Q1871&gt;100000,1,"")</f>
        <v/>
      </c>
      <c r="S1871" s="0" t="str">
        <f aca="false">IF(Q1871&lt;-100000,1,"")</f>
        <v/>
      </c>
      <c r="T1871" s="3" t="str">
        <f aca="false">IF(S1871=1,S1871*Q1871,"")</f>
        <v/>
      </c>
    </row>
    <row r="1872" customFormat="false" ht="14.65" hidden="false" customHeight="true" outlineLevel="0" collapsed="false">
      <c r="A1872" s="0" t="s">
        <v>28</v>
      </c>
      <c r="B1872" s="4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I1872" s="2" t="n">
        <f aca="false">C1872-G1872-H1872</f>
        <v>16501.5599999999</v>
      </c>
      <c r="J1872" s="2"/>
      <c r="K1872" s="3" t="n">
        <f aca="false">G1872-G1871</f>
        <v>1983.087</v>
      </c>
      <c r="L1872" s="3" t="n">
        <f aca="false">H1872-H1871</f>
        <v>738.373000000138</v>
      </c>
      <c r="M1872" s="3" t="n">
        <f aca="false">I1872-I1871</f>
        <v>55.5399999998626</v>
      </c>
      <c r="O1872" s="3" t="n">
        <f aca="false">G1872-H1872</f>
        <v>-118811.232</v>
      </c>
      <c r="Q1872" s="3" t="n">
        <f aca="false">K1872-L1872</f>
        <v>1244.71399999986</v>
      </c>
      <c r="R1872" s="0" t="str">
        <f aca="false">IF(Q1872&gt;100000,1,"")</f>
        <v/>
      </c>
      <c r="S1872" s="0" t="str">
        <f aca="false">IF(Q1872&lt;-100000,1,"")</f>
        <v/>
      </c>
      <c r="T1872" s="3" t="str">
        <f aca="false">IF(S1872=1,S1872*Q1872,"")</f>
        <v/>
      </c>
    </row>
    <row r="1873" customFormat="false" ht="14.65" hidden="false" customHeight="true" outlineLevel="0" collapsed="false">
      <c r="A1873" s="0" t="s">
        <v>28</v>
      </c>
      <c r="B1873" s="4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I1873" s="2" t="n">
        <f aca="false">C1873-G1873-H1873</f>
        <v>15699.51</v>
      </c>
      <c r="J1873" s="2"/>
      <c r="K1873" s="3" t="n">
        <f aca="false">G1873-G1872</f>
        <v>1332.90600000002</v>
      </c>
      <c r="L1873" s="3" t="n">
        <f aca="false">H1873-H1872</f>
        <v>681.143999999971</v>
      </c>
      <c r="M1873" s="3" t="n">
        <f aca="false">I1873-I1872</f>
        <v>-802.049999999988</v>
      </c>
      <c r="O1873" s="3" t="n">
        <f aca="false">G1873-H1873</f>
        <v>-118159.47</v>
      </c>
      <c r="Q1873" s="3" t="n">
        <f aca="false">K1873-L1873</f>
        <v>651.762000000046</v>
      </c>
      <c r="R1873" s="0" t="str">
        <f aca="false">IF(Q1873&gt;100000,1,"")</f>
        <v/>
      </c>
      <c r="S1873" s="0" t="str">
        <f aca="false">IF(Q1873&lt;-100000,1,"")</f>
        <v/>
      </c>
      <c r="T1873" s="3" t="str">
        <f aca="false">IF(S1873=1,S1873*Q1873,"")</f>
        <v/>
      </c>
    </row>
    <row r="1874" customFormat="false" ht="14.65" hidden="false" customHeight="true" outlineLevel="0" collapsed="false">
      <c r="A1874" s="0" t="s">
        <v>28</v>
      </c>
      <c r="B1874" s="4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I1874" s="2" t="n">
        <f aca="false">C1874-G1874-H1874</f>
        <v>16636.1</v>
      </c>
      <c r="J1874" s="2"/>
      <c r="K1874" s="3" t="n">
        <f aca="false">G1874-G1873</f>
        <v>3142.58999999997</v>
      </c>
      <c r="L1874" s="3" t="n">
        <f aca="false">H1874-H1873</f>
        <v>1435.82000000001</v>
      </c>
      <c r="M1874" s="3" t="n">
        <f aca="false">I1874-I1873</f>
        <v>936.590000000026</v>
      </c>
      <c r="O1874" s="3" t="n">
        <f aca="false">G1874-H1874</f>
        <v>-116452.7</v>
      </c>
      <c r="Q1874" s="3" t="n">
        <f aca="false">K1874-L1874</f>
        <v>1706.76999999996</v>
      </c>
      <c r="R1874" s="0" t="str">
        <f aca="false">IF(Q1874&gt;100000,1,"")</f>
        <v/>
      </c>
      <c r="S1874" s="0" t="str">
        <f aca="false">IF(Q1874&lt;-100000,1,"")</f>
        <v/>
      </c>
      <c r="T1874" s="3" t="str">
        <f aca="false">IF(S1874=1,S1874*Q1874,"")</f>
        <v/>
      </c>
    </row>
    <row r="1875" customFormat="false" ht="14.65" hidden="false" customHeight="true" outlineLevel="0" collapsed="false">
      <c r="A1875" s="0" t="s">
        <v>28</v>
      </c>
      <c r="B1875" s="4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I1875" s="2" t="n">
        <f aca="false">C1875-G1875-H1875</f>
        <v>17058.409</v>
      </c>
      <c r="J1875" s="2"/>
      <c r="K1875" s="3" t="n">
        <f aca="false">G1875-G1874</f>
        <v>9766.30000000005</v>
      </c>
      <c r="L1875" s="3" t="n">
        <f aca="false">H1875-H1874</f>
        <v>55817.3909999999</v>
      </c>
      <c r="M1875" s="3" t="n">
        <f aca="false">I1875-I1874</f>
        <v>422.309000000008</v>
      </c>
      <c r="O1875" s="3" t="n">
        <f aca="false">G1875-H1875</f>
        <v>-162503.791</v>
      </c>
      <c r="Q1875" s="3" t="n">
        <f aca="false">K1875-L1875</f>
        <v>-46051.0909999999</v>
      </c>
      <c r="R1875" s="0" t="str">
        <f aca="false">IF(Q1875&gt;100000,1,"")</f>
        <v/>
      </c>
      <c r="S1875" s="0" t="str">
        <f aca="false">IF(Q1875&lt;-100000,1,"")</f>
        <v/>
      </c>
      <c r="T1875" s="3" t="str">
        <f aca="false">IF(S1875=1,S1875*Q1875,"")</f>
        <v/>
      </c>
    </row>
    <row r="1876" customFormat="false" ht="14.65" hidden="false" customHeight="true" outlineLevel="0" collapsed="false">
      <c r="A1876" s="0" t="s">
        <v>28</v>
      </c>
      <c r="B1876" s="4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I1876" s="2" t="n">
        <f aca="false">C1876-G1876-H1876</f>
        <v>17105.7950000001</v>
      </c>
      <c r="J1876" s="2"/>
      <c r="K1876" s="3" t="n">
        <f aca="false">G1876-G1875</f>
        <v>1897.90499999997</v>
      </c>
      <c r="L1876" s="3" t="n">
        <f aca="false">H1876-H1875</f>
        <v>548.708999999974</v>
      </c>
      <c r="M1876" s="3" t="n">
        <f aca="false">I1876-I1875</f>
        <v>47.386000000115</v>
      </c>
      <c r="O1876" s="3" t="n">
        <f aca="false">G1876-H1876</f>
        <v>-161154.595</v>
      </c>
      <c r="Q1876" s="3" t="n">
        <f aca="false">K1876-L1876</f>
        <v>1349.196</v>
      </c>
      <c r="R1876" s="0" t="str">
        <f aca="false">IF(Q1876&gt;100000,1,"")</f>
        <v/>
      </c>
      <c r="S1876" s="0" t="str">
        <f aca="false">IF(Q1876&lt;-100000,1,"")</f>
        <v/>
      </c>
      <c r="T1876" s="3" t="str">
        <f aca="false">IF(S1876=1,S1876*Q1876,"")</f>
        <v/>
      </c>
    </row>
    <row r="1877" customFormat="false" ht="14.65" hidden="false" customHeight="true" outlineLevel="0" collapsed="false">
      <c r="A1877" s="0" t="s">
        <v>28</v>
      </c>
      <c r="B1877" s="4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I1877" s="2" t="n">
        <f aca="false">C1877-G1877-H1877</f>
        <v>17215.767</v>
      </c>
      <c r="J1877" s="2"/>
      <c r="K1877" s="3" t="n">
        <f aca="false">G1877-G1876</f>
        <v>4133.17400000006</v>
      </c>
      <c r="L1877" s="3" t="n">
        <f aca="false">H1877-H1876</f>
        <v>1544.85399999999</v>
      </c>
      <c r="M1877" s="3" t="n">
        <f aca="false">I1877-I1876</f>
        <v>109.971999999892</v>
      </c>
      <c r="O1877" s="3" t="n">
        <f aca="false">G1877-H1877</f>
        <v>-158566.275</v>
      </c>
      <c r="Q1877" s="3" t="n">
        <f aca="false">K1877-L1877</f>
        <v>2588.32000000007</v>
      </c>
      <c r="R1877" s="0" t="str">
        <f aca="false">IF(Q1877&gt;100000,1,"")</f>
        <v/>
      </c>
      <c r="S1877" s="0" t="str">
        <f aca="false">IF(Q1877&lt;-100000,1,"")</f>
        <v/>
      </c>
      <c r="T1877" s="3" t="str">
        <f aca="false">IF(S1877=1,S1877*Q1877,"")</f>
        <v/>
      </c>
    </row>
    <row r="1878" customFormat="false" ht="14.65" hidden="false" customHeight="true" outlineLevel="0" collapsed="false">
      <c r="A1878" s="0" t="s">
        <v>28</v>
      </c>
      <c r="B1878" s="4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I1878" s="2" t="n">
        <f aca="false">C1878-G1878-H1878</f>
        <v>18518.96</v>
      </c>
      <c r="J1878" s="2"/>
      <c r="K1878" s="3" t="n">
        <f aca="false">G1878-G1877</f>
        <v>10779.409</v>
      </c>
      <c r="L1878" s="3" t="n">
        <f aca="false">H1878-H1877</f>
        <v>7772.39800000005</v>
      </c>
      <c r="M1878" s="3" t="n">
        <f aca="false">I1878-I1877</f>
        <v>1303.19299999997</v>
      </c>
      <c r="O1878" s="3" t="n">
        <f aca="false">G1878-H1878</f>
        <v>-155559.264</v>
      </c>
      <c r="Q1878" s="3" t="n">
        <f aca="false">K1878-L1878</f>
        <v>3007.01099999994</v>
      </c>
      <c r="R1878" s="0" t="str">
        <f aca="false">IF(Q1878&gt;100000,1,"")</f>
        <v/>
      </c>
      <c r="S1878" s="0" t="str">
        <f aca="false">IF(Q1878&lt;-100000,1,"")</f>
        <v/>
      </c>
      <c r="T1878" s="3" t="str">
        <f aca="false">IF(S1878=1,S1878*Q1878,"")</f>
        <v/>
      </c>
    </row>
    <row r="1879" customFormat="false" ht="14.65" hidden="false" customHeight="true" outlineLevel="0" collapsed="false">
      <c r="A1879" s="0" t="s">
        <v>28</v>
      </c>
      <c r="B1879" s="4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I1879" s="2" t="n">
        <f aca="false">C1879-G1879-H1879</f>
        <v>17722.3830000001</v>
      </c>
      <c r="J1879" s="2"/>
      <c r="K1879" s="3" t="n">
        <f aca="false">G1879-G1878</f>
        <v>5562.72499999992</v>
      </c>
      <c r="L1879" s="3" t="n">
        <f aca="false">H1879-H1878</f>
        <v>2042.85199999996</v>
      </c>
      <c r="M1879" s="3" t="n">
        <f aca="false">I1879-I1878</f>
        <v>-796.576999999816</v>
      </c>
      <c r="O1879" s="3" t="n">
        <f aca="false">G1879-H1879</f>
        <v>-152039.391</v>
      </c>
      <c r="Q1879" s="3" t="n">
        <f aca="false">K1879-L1879</f>
        <v>3519.87299999996</v>
      </c>
      <c r="R1879" s="0" t="str">
        <f aca="false">IF(Q1879&gt;100000,1,"")</f>
        <v/>
      </c>
      <c r="S1879" s="0" t="str">
        <f aca="false">IF(Q1879&lt;-100000,1,"")</f>
        <v/>
      </c>
      <c r="T1879" s="3" t="str">
        <f aca="false">IF(S1879=1,S1879*Q1879,"")</f>
        <v/>
      </c>
    </row>
    <row r="1880" customFormat="false" ht="14.65" hidden="false" customHeight="true" outlineLevel="0" collapsed="false">
      <c r="A1880" s="0" t="s">
        <v>28</v>
      </c>
      <c r="B1880" s="4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I1880" s="2" t="n">
        <f aca="false">C1880-G1880-H1880</f>
        <v>18687.42</v>
      </c>
      <c r="J1880" s="2"/>
      <c r="K1880" s="3" t="n">
        <f aca="false">G1880-G1879</f>
        <v>660.126000000048</v>
      </c>
      <c r="L1880" s="3" t="n">
        <f aca="false">H1880-H1879</f>
        <v>-11.1630000000587</v>
      </c>
      <c r="M1880" s="3" t="n">
        <f aca="false">I1880-I1879</f>
        <v>965.036999999895</v>
      </c>
      <c r="O1880" s="3" t="n">
        <f aca="false">G1880-H1880</f>
        <v>-151368.102</v>
      </c>
      <c r="Q1880" s="3" t="n">
        <f aca="false">K1880-L1880</f>
        <v>671.289000000106</v>
      </c>
      <c r="R1880" s="0" t="str">
        <f aca="false">IF(Q1880&gt;100000,1,"")</f>
        <v/>
      </c>
      <c r="S1880" s="0" t="str">
        <f aca="false">IF(Q1880&lt;-100000,1,"")</f>
        <v/>
      </c>
      <c r="T1880" s="3" t="str">
        <f aca="false">IF(S1880=1,S1880*Q1880,"")</f>
        <v/>
      </c>
    </row>
    <row r="1881" customFormat="false" ht="14.65" hidden="false" customHeight="true" outlineLevel="0" collapsed="false">
      <c r="A1881" s="0" t="s">
        <v>28</v>
      </c>
      <c r="B1881" s="4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I1881" s="2" t="n">
        <f aca="false">C1881-G1881-H1881</f>
        <v>17781.7010000001</v>
      </c>
      <c r="J1881" s="2"/>
      <c r="K1881" s="3" t="n">
        <f aca="false">G1881-G1880</f>
        <v>1552.65099999995</v>
      </c>
      <c r="L1881" s="3" t="n">
        <f aca="false">H1881-H1880</f>
        <v>861.068000000087</v>
      </c>
      <c r="M1881" s="3" t="n">
        <f aca="false">I1881-I1880</f>
        <v>-905.718999999925</v>
      </c>
      <c r="O1881" s="3" t="n">
        <f aca="false">G1881-H1881</f>
        <v>-150676.519</v>
      </c>
      <c r="Q1881" s="3" t="n">
        <f aca="false">K1881-L1881</f>
        <v>691.582999999868</v>
      </c>
      <c r="R1881" s="0" t="str">
        <f aca="false">IF(Q1881&gt;100000,1,"")</f>
        <v/>
      </c>
      <c r="S1881" s="0" t="str">
        <f aca="false">IF(Q1881&lt;-100000,1,"")</f>
        <v/>
      </c>
      <c r="T1881" s="3" t="str">
        <f aca="false">IF(S1881=1,S1881*Q1881,"")</f>
        <v/>
      </c>
    </row>
    <row r="1882" customFormat="false" ht="14.65" hidden="false" customHeight="true" outlineLevel="0" collapsed="false">
      <c r="A1882" s="0" t="s">
        <v>28</v>
      </c>
      <c r="B1882" s="4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I1882" s="2" t="n">
        <f aca="false">C1882-G1882-H1882</f>
        <v>17943.885</v>
      </c>
      <c r="J1882" s="2"/>
      <c r="K1882" s="3" t="n">
        <f aca="false">G1882-G1881</f>
        <v>5388.59000000003</v>
      </c>
      <c r="L1882" s="3" t="n">
        <f aca="false">H1882-H1881</f>
        <v>2985.22600000002</v>
      </c>
      <c r="M1882" s="3" t="n">
        <f aca="false">I1882-I1881</f>
        <v>162.183999999892</v>
      </c>
      <c r="O1882" s="3" t="n">
        <f aca="false">G1882-H1882</f>
        <v>-148273.155</v>
      </c>
      <c r="Q1882" s="3" t="n">
        <f aca="false">K1882-L1882</f>
        <v>2403.364</v>
      </c>
      <c r="R1882" s="0" t="str">
        <f aca="false">IF(Q1882&gt;100000,1,"")</f>
        <v/>
      </c>
      <c r="S1882" s="0" t="str">
        <f aca="false">IF(Q1882&lt;-100000,1,"")</f>
        <v/>
      </c>
      <c r="T1882" s="3" t="str">
        <f aca="false">IF(S1882=1,S1882*Q1882,"")</f>
        <v/>
      </c>
    </row>
    <row r="1883" customFormat="false" ht="14.65" hidden="false" customHeight="true" outlineLevel="0" collapsed="false">
      <c r="A1883" s="0" t="s">
        <v>28</v>
      </c>
      <c r="B1883" s="4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I1883" s="2" t="n">
        <f aca="false">C1883-G1883-H1883</f>
        <v>17968.7750000001</v>
      </c>
      <c r="J1883" s="2"/>
      <c r="K1883" s="3" t="n">
        <f aca="false">G1883-G1882</f>
        <v>539.719999999972</v>
      </c>
      <c r="L1883" s="3" t="n">
        <f aca="false">H1883-H1882</f>
        <v>745.389999999898</v>
      </c>
      <c r="M1883" s="3" t="n">
        <f aca="false">I1883-I1882</f>
        <v>24.8900000001304</v>
      </c>
      <c r="O1883" s="3" t="n">
        <f aca="false">G1883-H1883</f>
        <v>-148478.825</v>
      </c>
      <c r="Q1883" s="3" t="n">
        <f aca="false">K1883-L1883</f>
        <v>-205.669999999926</v>
      </c>
      <c r="R1883" s="0" t="str">
        <f aca="false">IF(Q1883&gt;100000,1,"")</f>
        <v/>
      </c>
      <c r="S1883" s="0" t="str">
        <f aca="false">IF(Q1883&lt;-100000,1,"")</f>
        <v/>
      </c>
      <c r="T1883" s="3" t="str">
        <f aca="false">IF(S1883=1,S1883*Q1883,"")</f>
        <v/>
      </c>
    </row>
    <row r="1884" customFormat="false" ht="14.65" hidden="false" customHeight="true" outlineLevel="0" collapsed="false">
      <c r="A1884" s="0" t="s">
        <v>28</v>
      </c>
      <c r="B1884" s="4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I1884" s="2" t="n">
        <f aca="false">C1884-G1884-H1884</f>
        <v>18926.04</v>
      </c>
      <c r="J1884" s="2"/>
      <c r="K1884" s="3" t="n">
        <f aca="false">G1884-G1883</f>
        <v>237.724000000046</v>
      </c>
      <c r="L1884" s="3" t="n">
        <f aca="false">H1884-H1883</f>
        <v>-617.988999999943</v>
      </c>
      <c r="M1884" s="3" t="n">
        <f aca="false">I1884-I1883</f>
        <v>957.264999999898</v>
      </c>
      <c r="O1884" s="3" t="n">
        <f aca="false">G1884-H1884</f>
        <v>-147623.112</v>
      </c>
      <c r="Q1884" s="3" t="n">
        <f aca="false">K1884-L1884</f>
        <v>855.712999999989</v>
      </c>
      <c r="R1884" s="0" t="str">
        <f aca="false">IF(Q1884&gt;100000,1,"")</f>
        <v/>
      </c>
      <c r="S1884" s="0" t="str">
        <f aca="false">IF(Q1884&lt;-100000,1,"")</f>
        <v/>
      </c>
      <c r="T1884" s="3" t="str">
        <f aca="false">IF(S1884=1,S1884*Q1884,"")</f>
        <v/>
      </c>
    </row>
    <row r="1885" customFormat="false" ht="14.65" hidden="false" customHeight="true" outlineLevel="0" collapsed="false">
      <c r="A1885" s="0" t="s">
        <v>28</v>
      </c>
      <c r="B1885" s="4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I1885" s="2" t="n">
        <f aca="false">C1885-G1885-H1885</f>
        <v>19048.8400000001</v>
      </c>
      <c r="J1885" s="2"/>
      <c r="K1885" s="3" t="n">
        <f aca="false">G1885-G1884</f>
        <v>3482.12199999997</v>
      </c>
      <c r="L1885" s="3" t="n">
        <f aca="false">H1885-H1884</f>
        <v>2535.07799999998</v>
      </c>
      <c r="M1885" s="3" t="n">
        <f aca="false">I1885-I1884</f>
        <v>122.800000000047</v>
      </c>
      <c r="O1885" s="3" t="n">
        <f aca="false">G1885-H1885</f>
        <v>-146676.068</v>
      </c>
      <c r="Q1885" s="3" t="n">
        <f aca="false">K1885-L1885</f>
        <v>947.043999999994</v>
      </c>
      <c r="R1885" s="0" t="str">
        <f aca="false">IF(Q1885&gt;100000,1,"")</f>
        <v/>
      </c>
      <c r="S1885" s="0" t="str">
        <f aca="false">IF(Q1885&lt;-100000,1,"")</f>
        <v/>
      </c>
      <c r="T1885" s="3" t="str">
        <f aca="false">IF(S1885=1,S1885*Q1885,"")</f>
        <v/>
      </c>
    </row>
    <row r="1886" customFormat="false" ht="14.65" hidden="false" customHeight="true" outlineLevel="0" collapsed="false">
      <c r="A1886" s="0" t="s">
        <v>28</v>
      </c>
      <c r="B1886" s="4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I1886" s="2" t="n">
        <f aca="false">C1886-G1886-H1886</f>
        <v>18979.7840000001</v>
      </c>
      <c r="J1886" s="2"/>
      <c r="K1886" s="3" t="n">
        <f aca="false">G1886-G1885</f>
        <v>19202.022</v>
      </c>
      <c r="L1886" s="3" t="n">
        <f aca="false">H1886-H1885</f>
        <v>27361.034</v>
      </c>
      <c r="M1886" s="3" t="n">
        <f aca="false">I1886-I1885</f>
        <v>-69.0559999999823</v>
      </c>
      <c r="O1886" s="3" t="n">
        <f aca="false">G1886-H1886</f>
        <v>-154835.08</v>
      </c>
      <c r="Q1886" s="3" t="n">
        <f aca="false">K1886-L1886</f>
        <v>-8159.01199999999</v>
      </c>
      <c r="R1886" s="0" t="str">
        <f aca="false">IF(Q1886&gt;100000,1,"")</f>
        <v/>
      </c>
      <c r="S1886" s="0" t="str">
        <f aca="false">IF(Q1886&lt;-100000,1,"")</f>
        <v/>
      </c>
      <c r="T1886" s="3" t="str">
        <f aca="false">IF(S1886=1,S1886*Q1886,"")</f>
        <v/>
      </c>
    </row>
    <row r="1887" customFormat="false" ht="14.65" hidden="false" customHeight="true" outlineLevel="0" collapsed="false">
      <c r="A1887" s="0" t="s">
        <v>28</v>
      </c>
      <c r="B1887" s="4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I1887" s="2" t="n">
        <f aca="false">C1887-G1887-H1887</f>
        <v>19004.959</v>
      </c>
      <c r="J1887" s="2"/>
      <c r="K1887" s="3" t="n">
        <f aca="false">G1887-G1886</f>
        <v>547.225000000035</v>
      </c>
      <c r="L1887" s="3" t="n">
        <f aca="false">H1887-H1886</f>
        <v>752.599999999977</v>
      </c>
      <c r="M1887" s="3" t="n">
        <f aca="false">I1887-I1886</f>
        <v>25.1749999999302</v>
      </c>
      <c r="O1887" s="3" t="n">
        <f aca="false">G1887-H1887</f>
        <v>-155040.455</v>
      </c>
      <c r="Q1887" s="3" t="n">
        <f aca="false">K1887-L1887</f>
        <v>-205.374999999942</v>
      </c>
      <c r="R1887" s="0" t="str">
        <f aca="false">IF(Q1887&gt;100000,1,"")</f>
        <v/>
      </c>
      <c r="S1887" s="0" t="str">
        <f aca="false">IF(Q1887&lt;-100000,1,"")</f>
        <v/>
      </c>
      <c r="T1887" s="3" t="str">
        <f aca="false">IF(S1887=1,S1887*Q1887,"")</f>
        <v/>
      </c>
    </row>
    <row r="1888" customFormat="false" ht="14.65" hidden="false" customHeight="true" outlineLevel="0" collapsed="false">
      <c r="A1888" s="0" t="s">
        <v>28</v>
      </c>
      <c r="B1888" s="4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I1888" s="2" t="n">
        <f aca="false">C1888-G1888-H1888</f>
        <v>20037.4</v>
      </c>
      <c r="J1888" s="2"/>
      <c r="K1888" s="3" t="n">
        <f aca="false">G1888-G1887</f>
        <v>664.516999999993</v>
      </c>
      <c r="L1888" s="3" t="n">
        <f aca="false">H1888-H1887</f>
        <v>-87.9579999999842</v>
      </c>
      <c r="M1888" s="3" t="n">
        <f aca="false">I1888-I1887</f>
        <v>1032.44099999999</v>
      </c>
      <c r="O1888" s="3" t="n">
        <f aca="false">G1888-H1888</f>
        <v>-154287.98</v>
      </c>
      <c r="Q1888" s="3" t="n">
        <f aca="false">K1888-L1888</f>
        <v>752.474999999977</v>
      </c>
      <c r="R1888" s="0" t="str">
        <f aca="false">IF(Q1888&gt;100000,1,"")</f>
        <v/>
      </c>
      <c r="S1888" s="0" t="str">
        <f aca="false">IF(Q1888&lt;-100000,1,"")</f>
        <v/>
      </c>
      <c r="T1888" s="3" t="str">
        <f aca="false">IF(S1888=1,S1888*Q1888,"")</f>
        <v/>
      </c>
    </row>
    <row r="1889" customFormat="false" ht="14.65" hidden="false" customHeight="true" outlineLevel="0" collapsed="false">
      <c r="A1889" s="0" t="s">
        <v>28</v>
      </c>
      <c r="B1889" s="4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I1889" s="2" t="n">
        <f aca="false">C1889-G1889-H1889</f>
        <v>19060.382</v>
      </c>
      <c r="J1889" s="2"/>
      <c r="K1889" s="3" t="n">
        <f aca="false">G1889-G1888</f>
        <v>1543.38199999998</v>
      </c>
      <c r="L1889" s="3" t="n">
        <f aca="false">H1889-H1888</f>
        <v>741.636000000057</v>
      </c>
      <c r="M1889" s="3" t="n">
        <f aca="false">I1889-I1888</f>
        <v>-977.01800000004</v>
      </c>
      <c r="O1889" s="3" t="n">
        <f aca="false">G1889-H1889</f>
        <v>-153486.234</v>
      </c>
      <c r="Q1889" s="3" t="n">
        <f aca="false">K1889-L1889</f>
        <v>801.745999999926</v>
      </c>
      <c r="R1889" s="0" t="str">
        <f aca="false">IF(Q1889&gt;100000,1,"")</f>
        <v/>
      </c>
      <c r="S1889" s="0" t="str">
        <f aca="false">IF(Q1889&lt;-100000,1,"")</f>
        <v/>
      </c>
      <c r="T1889" s="3" t="str">
        <f aca="false">IF(S1889=1,S1889*Q1889,"")</f>
        <v/>
      </c>
    </row>
    <row r="1890" customFormat="false" ht="14.65" hidden="false" customHeight="true" outlineLevel="0" collapsed="false">
      <c r="A1890" s="0" t="s">
        <v>28</v>
      </c>
      <c r="B1890" s="4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I1890" s="2" t="n">
        <f aca="false">C1890-G1890-H1890</f>
        <v>20242.9600000001</v>
      </c>
      <c r="J1890" s="2"/>
      <c r="K1890" s="3" t="n">
        <f aca="false">G1890-G1889</f>
        <v>4725.728</v>
      </c>
      <c r="L1890" s="3" t="n">
        <f aca="false">H1890-H1889</f>
        <v>3061.69400000002</v>
      </c>
      <c r="M1890" s="3" t="n">
        <f aca="false">I1890-I1889</f>
        <v>1182.5780000001</v>
      </c>
      <c r="O1890" s="3" t="n">
        <f aca="false">G1890-H1890</f>
        <v>-151822.2</v>
      </c>
      <c r="Q1890" s="3" t="n">
        <f aca="false">K1890-L1890</f>
        <v>1664.03399999999</v>
      </c>
      <c r="R1890" s="0" t="str">
        <f aca="false">IF(Q1890&gt;100000,1,"")</f>
        <v/>
      </c>
      <c r="S1890" s="0" t="str">
        <f aca="false">IF(Q1890&lt;-100000,1,"")</f>
        <v/>
      </c>
      <c r="T1890" s="3" t="str">
        <f aca="false">IF(S1890=1,S1890*Q1890,"")</f>
        <v/>
      </c>
    </row>
    <row r="1891" customFormat="false" ht="14.65" hidden="false" customHeight="true" outlineLevel="0" collapsed="false">
      <c r="A1891" s="0" t="s">
        <v>28</v>
      </c>
      <c r="B1891" s="4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I1891" s="2" t="n">
        <f aca="false">C1891-G1891-H1891</f>
        <v>20335.4600000001</v>
      </c>
      <c r="J1891" s="2"/>
      <c r="K1891" s="3" t="n">
        <f aca="false">G1891-G1890</f>
        <v>3952.92099999997</v>
      </c>
      <c r="L1891" s="3" t="n">
        <f aca="false">H1891-H1890</f>
        <v>579.578999999911</v>
      </c>
      <c r="M1891" s="3" t="n">
        <f aca="false">I1891-I1890</f>
        <v>92.5</v>
      </c>
      <c r="O1891" s="3" t="n">
        <f aca="false">G1891-H1891</f>
        <v>-148448.858</v>
      </c>
      <c r="Q1891" s="3" t="n">
        <f aca="false">K1891-L1891</f>
        <v>3373.34200000006</v>
      </c>
      <c r="R1891" s="0" t="str">
        <f aca="false">IF(Q1891&gt;100000,1,"")</f>
        <v/>
      </c>
      <c r="S1891" s="0" t="str">
        <f aca="false">IF(Q1891&lt;-100000,1,"")</f>
        <v/>
      </c>
      <c r="T1891" s="3" t="str">
        <f aca="false">IF(S1891=1,S1891*Q1891,"")</f>
        <v/>
      </c>
    </row>
    <row r="1892" customFormat="false" ht="14.65" hidden="false" customHeight="true" outlineLevel="0" collapsed="false">
      <c r="A1892" s="0" t="s">
        <v>28</v>
      </c>
      <c r="B1892" s="4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I1892" s="2" t="n">
        <f aca="false">C1892-G1892-H1892</f>
        <v>20350.3800000001</v>
      </c>
      <c r="J1892" s="2"/>
      <c r="K1892" s="3" t="n">
        <f aca="false">G1892-G1891</f>
        <v>311.082000000053</v>
      </c>
      <c r="L1892" s="3" t="n">
        <f aca="false">H1892-H1891</f>
        <v>419.998000000021</v>
      </c>
      <c r="M1892" s="3" t="n">
        <f aca="false">I1892-I1891</f>
        <v>14.9200000000419</v>
      </c>
      <c r="O1892" s="3" t="n">
        <f aca="false">G1892-H1892</f>
        <v>-148557.774</v>
      </c>
      <c r="Q1892" s="3" t="n">
        <f aca="false">K1892-L1892</f>
        <v>-108.915999999968</v>
      </c>
      <c r="R1892" s="0" t="str">
        <f aca="false">IF(Q1892&gt;100000,1,"")</f>
        <v/>
      </c>
      <c r="S1892" s="0" t="str">
        <f aca="false">IF(Q1892&lt;-100000,1,"")</f>
        <v/>
      </c>
      <c r="T1892" s="3" t="str">
        <f aca="false">IF(S1892=1,S1892*Q1892,"")</f>
        <v/>
      </c>
    </row>
    <row r="1893" customFormat="false" ht="14.65" hidden="false" customHeight="true" outlineLevel="0" collapsed="false">
      <c r="A1893" s="0" t="s">
        <v>28</v>
      </c>
      <c r="B1893" s="4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I1893" s="2" t="n">
        <f aca="false">C1893-G1893-H1893</f>
        <v>19451.877</v>
      </c>
      <c r="J1893" s="2"/>
      <c r="K1893" s="3" t="n">
        <f aca="false">G1893-G1892</f>
        <v>5683.43699999998</v>
      </c>
      <c r="L1893" s="3" t="n">
        <f aca="false">H1893-H1892</f>
        <v>1479.06600000011</v>
      </c>
      <c r="M1893" s="3" t="n">
        <f aca="false">I1893-I1892</f>
        <v>-898.503000000143</v>
      </c>
      <c r="O1893" s="3" t="n">
        <f aca="false">G1893-H1893</f>
        <v>-144353.403</v>
      </c>
      <c r="Q1893" s="3" t="n">
        <f aca="false">K1893-L1893</f>
        <v>4204.37099999987</v>
      </c>
      <c r="R1893" s="0" t="str">
        <f aca="false">IF(Q1893&gt;100000,1,"")</f>
        <v/>
      </c>
      <c r="S1893" s="0" t="str">
        <f aca="false">IF(Q1893&lt;-100000,1,"")</f>
        <v/>
      </c>
      <c r="T1893" s="3" t="str">
        <f aca="false">IF(S1893=1,S1893*Q1893,"")</f>
        <v/>
      </c>
    </row>
    <row r="1894" customFormat="false" ht="14.65" hidden="false" customHeight="true" outlineLevel="0" collapsed="false">
      <c r="A1894" s="0" t="s">
        <v>28</v>
      </c>
      <c r="B1894" s="4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I1894" s="2" t="n">
        <f aca="false">C1894-G1894-H1894</f>
        <v>19457.0449999999</v>
      </c>
      <c r="J1894" s="2"/>
      <c r="K1894" s="3" t="n">
        <f aca="false">G1894-G1893</f>
        <v>114.239999999991</v>
      </c>
      <c r="L1894" s="3" t="n">
        <f aca="false">H1894-H1893</f>
        <v>152.592000000062</v>
      </c>
      <c r="M1894" s="3" t="n">
        <f aca="false">I1894-I1893</f>
        <v>5.16799999994692</v>
      </c>
      <c r="O1894" s="3" t="n">
        <f aca="false">G1894-H1894</f>
        <v>-144391.755</v>
      </c>
      <c r="Q1894" s="3" t="n">
        <f aca="false">K1894-L1894</f>
        <v>-38.3520000000717</v>
      </c>
      <c r="R1894" s="0" t="str">
        <f aca="false">IF(Q1894&gt;100000,1,"")</f>
        <v/>
      </c>
      <c r="S1894" s="0" t="str">
        <f aca="false">IF(Q1894&lt;-100000,1,"")</f>
        <v/>
      </c>
      <c r="T1894" s="3" t="str">
        <f aca="false">IF(S1894=1,S1894*Q1894,"")</f>
        <v/>
      </c>
    </row>
    <row r="1895" customFormat="false" ht="14.65" hidden="false" customHeight="true" outlineLevel="0" collapsed="false">
      <c r="A1895" s="0" t="s">
        <v>28</v>
      </c>
      <c r="B1895" s="4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I1895" s="2" t="n">
        <f aca="false">C1895-G1895-H1895</f>
        <v>19501.125</v>
      </c>
      <c r="J1895" s="2"/>
      <c r="K1895" s="3" t="n">
        <f aca="false">G1895-G1894</f>
        <v>2000.77500000002</v>
      </c>
      <c r="L1895" s="3" t="n">
        <f aca="false">H1895-H1894</f>
        <v>275.144999999902</v>
      </c>
      <c r="M1895" s="3" t="n">
        <f aca="false">I1895-I1894</f>
        <v>44.0800000000745</v>
      </c>
      <c r="O1895" s="3" t="n">
        <f aca="false">G1895-H1895</f>
        <v>-142666.125</v>
      </c>
      <c r="Q1895" s="3" t="n">
        <f aca="false">K1895-L1895</f>
        <v>1725.63000000012</v>
      </c>
      <c r="R1895" s="0" t="str">
        <f aca="false">IF(Q1895&gt;100000,1,"")</f>
        <v/>
      </c>
      <c r="S1895" s="0" t="str">
        <f aca="false">IF(Q1895&lt;-100000,1,"")</f>
        <v/>
      </c>
      <c r="T1895" s="3" t="str">
        <f aca="false">IF(S1895=1,S1895*Q1895,"")</f>
        <v/>
      </c>
    </row>
    <row r="1896" customFormat="false" ht="14.65" hidden="false" customHeight="true" outlineLevel="0" collapsed="false">
      <c r="A1896" s="0" t="s">
        <v>28</v>
      </c>
      <c r="B1896" s="4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I1896" s="2" t="n">
        <f aca="false">C1896-G1896-H1896</f>
        <v>19726.541</v>
      </c>
      <c r="J1896" s="2"/>
      <c r="K1896" s="3" t="n">
        <f aca="false">G1896-G1895</f>
        <v>9147.70000000001</v>
      </c>
      <c r="L1896" s="3" t="n">
        <f aca="false">H1896-H1895</f>
        <v>2490.88400000008</v>
      </c>
      <c r="M1896" s="3" t="n">
        <f aca="false">I1896-I1895</f>
        <v>225.415999999968</v>
      </c>
      <c r="O1896" s="3" t="n">
        <f aca="false">G1896-H1896</f>
        <v>-136009.309</v>
      </c>
      <c r="Q1896" s="3" t="n">
        <f aca="false">K1896-L1896</f>
        <v>6656.81599999993</v>
      </c>
      <c r="R1896" s="0" t="str">
        <f aca="false">IF(Q1896&gt;100000,1,"")</f>
        <v/>
      </c>
      <c r="S1896" s="0" t="str">
        <f aca="false">IF(Q1896&lt;-100000,1,"")</f>
        <v/>
      </c>
      <c r="T1896" s="3" t="str">
        <f aca="false">IF(S1896=1,S1896*Q1896,"")</f>
        <v/>
      </c>
    </row>
    <row r="1897" customFormat="false" ht="14.65" hidden="false" customHeight="true" outlineLevel="0" collapsed="false">
      <c r="A1897" s="0" t="s">
        <v>28</v>
      </c>
      <c r="B1897" s="4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I1897" s="2" t="n">
        <f aca="false">C1897-G1897-H1897</f>
        <v>19726.7120000001</v>
      </c>
      <c r="J1897" s="2"/>
      <c r="K1897" s="3" t="n">
        <f aca="false">G1897-G1896</f>
        <v>3.82499999995343</v>
      </c>
      <c r="L1897" s="3" t="n">
        <f aca="false">H1897-H1896</f>
        <v>5.00399999995716</v>
      </c>
      <c r="M1897" s="3" t="n">
        <f aca="false">I1897-I1896</f>
        <v>0.171000000089407</v>
      </c>
      <c r="O1897" s="3" t="n">
        <f aca="false">G1897-H1897</f>
        <v>-136010.488</v>
      </c>
      <c r="Q1897" s="3" t="n">
        <f aca="false">K1897-L1897</f>
        <v>-1.17900000000373</v>
      </c>
      <c r="R1897" s="0" t="str">
        <f aca="false">IF(Q1897&gt;100000,1,"")</f>
        <v/>
      </c>
      <c r="S1897" s="0" t="str">
        <f aca="false">IF(Q1897&lt;-100000,1,"")</f>
        <v/>
      </c>
      <c r="T1897" s="3" t="str">
        <f aca="false">IF(S1897=1,S1897*Q1897,"")</f>
        <v/>
      </c>
    </row>
    <row r="1898" customFormat="false" ht="14.65" hidden="false" customHeight="true" outlineLevel="0" collapsed="false">
      <c r="A1898" s="0" t="s">
        <v>28</v>
      </c>
      <c r="B1898" s="4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I1898" s="2" t="n">
        <f aca="false">C1898-G1898-H1898</f>
        <v>19738.1310000001</v>
      </c>
      <c r="J1898" s="2"/>
      <c r="K1898" s="3" t="n">
        <f aca="false">G1898-G1897</f>
        <v>255.425000000047</v>
      </c>
      <c r="L1898" s="3" t="n">
        <f aca="false">H1898-H1897</f>
        <v>334.155999999959</v>
      </c>
      <c r="M1898" s="3" t="n">
        <f aca="false">I1898-I1897</f>
        <v>11.4189999999944</v>
      </c>
      <c r="O1898" s="3" t="n">
        <f aca="false">G1898-H1898</f>
        <v>-136089.219</v>
      </c>
      <c r="Q1898" s="3" t="n">
        <f aca="false">K1898-L1898</f>
        <v>-78.7309999999125</v>
      </c>
      <c r="R1898" s="0" t="str">
        <f aca="false">IF(Q1898&gt;100000,1,"")</f>
        <v/>
      </c>
      <c r="S1898" s="0" t="str">
        <f aca="false">IF(Q1898&lt;-100000,1,"")</f>
        <v/>
      </c>
      <c r="T1898" s="3" t="str">
        <f aca="false">IF(S1898=1,S1898*Q1898,"")</f>
        <v/>
      </c>
    </row>
    <row r="1899" customFormat="false" ht="14.65" hidden="false" customHeight="true" outlineLevel="0" collapsed="false">
      <c r="A1899" s="0" t="s">
        <v>28</v>
      </c>
      <c r="B1899" s="4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I1899" s="2" t="n">
        <f aca="false">C1899-G1899-H1899</f>
        <v>20898.4999999999</v>
      </c>
      <c r="J1899" s="2"/>
      <c r="K1899" s="3" t="n">
        <f aca="false">G1899-G1898</f>
        <v>3627.22499999998</v>
      </c>
      <c r="L1899" s="3" t="n">
        <f aca="false">H1899-H1898</f>
        <v>1288.40600000008</v>
      </c>
      <c r="M1899" s="3" t="n">
        <f aca="false">I1899-I1898</f>
        <v>1160.36899999983</v>
      </c>
      <c r="O1899" s="3" t="n">
        <f aca="false">G1899-H1899</f>
        <v>-133750.4</v>
      </c>
      <c r="Q1899" s="3" t="n">
        <f aca="false">K1899-L1899</f>
        <v>2338.8189999999</v>
      </c>
      <c r="R1899" s="0" t="str">
        <f aca="false">IF(Q1899&gt;100000,1,"")</f>
        <v/>
      </c>
      <c r="S1899" s="0" t="str">
        <f aca="false">IF(Q1899&lt;-100000,1,"")</f>
        <v/>
      </c>
      <c r="T1899" s="3" t="str">
        <f aca="false">IF(S1899=1,S1899*Q1899,"")</f>
        <v/>
      </c>
    </row>
    <row r="1900" customFormat="false" ht="14.65" hidden="false" customHeight="true" outlineLevel="0" collapsed="false">
      <c r="A1900" s="0" t="s">
        <v>28</v>
      </c>
      <c r="B1900" s="4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I1900" s="2" t="n">
        <f aca="false">C1900-G1900-H1900</f>
        <v>20917.4399999998</v>
      </c>
      <c r="J1900" s="2"/>
      <c r="K1900" s="3" t="n">
        <f aca="false">G1900-G1899</f>
        <v>403.422000000021</v>
      </c>
      <c r="L1900" s="3" t="n">
        <f aca="false">H1900-H1899</f>
        <v>524.638000000035</v>
      </c>
      <c r="M1900" s="3" t="n">
        <f aca="false">I1900-I1899</f>
        <v>18.9399999999441</v>
      </c>
      <c r="O1900" s="3" t="n">
        <f aca="false">G1900-H1900</f>
        <v>-133871.616</v>
      </c>
      <c r="Q1900" s="3" t="n">
        <f aca="false">K1900-L1900</f>
        <v>-121.216000000015</v>
      </c>
      <c r="R1900" s="0" t="str">
        <f aca="false">IF(Q1900&gt;100000,1,"")</f>
        <v/>
      </c>
      <c r="S1900" s="0" t="str">
        <f aca="false">IF(Q1900&lt;-100000,1,"")</f>
        <v/>
      </c>
      <c r="T1900" s="3" t="str">
        <f aca="false">IF(S1900=1,S1900*Q1900,"")</f>
        <v/>
      </c>
    </row>
    <row r="1901" customFormat="false" ht="14.65" hidden="false" customHeight="true" outlineLevel="0" collapsed="false">
      <c r="A1901" s="0" t="s">
        <v>28</v>
      </c>
      <c r="B1901" s="4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I1901" s="2" t="n">
        <f aca="false">C1901-G1901-H1901</f>
        <v>19884.4119999999</v>
      </c>
      <c r="J1901" s="2"/>
      <c r="K1901" s="3" t="n">
        <f aca="false">G1901-G1900</f>
        <v>1334.52399999998</v>
      </c>
      <c r="L1901" s="3" t="n">
        <f aca="false">H1901-H1900</f>
        <v>374.503999999957</v>
      </c>
      <c r="M1901" s="3" t="n">
        <f aca="false">I1901-I1900</f>
        <v>-1033.02799999993</v>
      </c>
      <c r="O1901" s="3" t="n">
        <f aca="false">G1901-H1901</f>
        <v>-132911.596</v>
      </c>
      <c r="Q1901" s="3" t="n">
        <f aca="false">K1901-L1901</f>
        <v>960.020000000019</v>
      </c>
      <c r="R1901" s="0" t="str">
        <f aca="false">IF(Q1901&gt;100000,1,"")</f>
        <v/>
      </c>
      <c r="S1901" s="0" t="str">
        <f aca="false">IF(Q1901&lt;-100000,1,"")</f>
        <v/>
      </c>
      <c r="T1901" s="3" t="str">
        <f aca="false">IF(S1901=1,S1901*Q1901,"")</f>
        <v/>
      </c>
    </row>
    <row r="1902" customFormat="false" ht="14.65" hidden="false" customHeight="true" outlineLevel="0" collapsed="false">
      <c r="A1902" s="0" t="s">
        <v>28</v>
      </c>
      <c r="B1902" s="4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I1902" s="2" t="n">
        <f aca="false">C1902-G1902-H1902</f>
        <v>21273.1799999999</v>
      </c>
      <c r="J1902" s="2"/>
      <c r="K1902" s="3" t="n">
        <f aca="false">G1902-G1901</f>
        <v>11561.033</v>
      </c>
      <c r="L1902" s="3" t="n">
        <f aca="false">H1902-H1901</f>
        <v>4161.19900000002</v>
      </c>
      <c r="M1902" s="3" t="n">
        <f aca="false">I1902-I1901</f>
        <v>1388.76800000004</v>
      </c>
      <c r="O1902" s="3" t="n">
        <f aca="false">G1902-H1902</f>
        <v>-125511.762</v>
      </c>
      <c r="Q1902" s="3" t="n">
        <f aca="false">K1902-L1902</f>
        <v>7399.83399999997</v>
      </c>
      <c r="R1902" s="0" t="str">
        <f aca="false">IF(Q1902&gt;100000,1,"")</f>
        <v/>
      </c>
      <c r="S1902" s="0" t="str">
        <f aca="false">IF(Q1902&lt;-100000,1,"")</f>
        <v/>
      </c>
      <c r="T1902" s="3" t="str">
        <f aca="false">IF(S1902=1,S1902*Q1902,"")</f>
        <v/>
      </c>
    </row>
    <row r="1903" customFormat="false" ht="14.65" hidden="false" customHeight="true" outlineLevel="0" collapsed="false">
      <c r="A1903" s="0" t="s">
        <v>28</v>
      </c>
      <c r="B1903" s="4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I1903" s="2" t="n">
        <f aca="false">C1903-G1903-H1903</f>
        <v>21316.62</v>
      </c>
      <c r="J1903" s="2"/>
      <c r="K1903" s="3" t="n">
        <f aca="false">G1903-G1902</f>
        <v>2001.96299999999</v>
      </c>
      <c r="L1903" s="3" t="n">
        <f aca="false">H1903-H1902</f>
        <v>126.596999999951</v>
      </c>
      <c r="M1903" s="3" t="n">
        <f aca="false">I1903-I1902</f>
        <v>43.4400000000605</v>
      </c>
      <c r="O1903" s="3" t="n">
        <f aca="false">G1903-H1903</f>
        <v>-123636.396</v>
      </c>
      <c r="Q1903" s="3" t="n">
        <f aca="false">K1903-L1903</f>
        <v>1875.36600000004</v>
      </c>
      <c r="R1903" s="0" t="str">
        <f aca="false">IF(Q1903&gt;100000,1,"")</f>
        <v/>
      </c>
      <c r="S1903" s="0" t="str">
        <f aca="false">IF(Q1903&lt;-100000,1,"")</f>
        <v/>
      </c>
      <c r="T1903" s="3" t="str">
        <f aca="false">IF(S1903=1,S1903*Q1903,"")</f>
        <v/>
      </c>
    </row>
    <row r="1904" customFormat="false" ht="14.65" hidden="false" customHeight="true" outlineLevel="0" collapsed="false">
      <c r="A1904" s="0" t="s">
        <v>28</v>
      </c>
      <c r="B1904" s="4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I1904" s="2" t="n">
        <f aca="false">C1904-G1904-H1904</f>
        <v>21632.2799999999</v>
      </c>
      <c r="J1904" s="2"/>
      <c r="K1904" s="3" t="n">
        <f aca="false">G1904-G1903</f>
        <v>8981.48400000006</v>
      </c>
      <c r="L1904" s="3" t="n">
        <f aca="false">H1904-H1903</f>
        <v>6485.85600000003</v>
      </c>
      <c r="M1904" s="3" t="n">
        <f aca="false">I1904-I1903</f>
        <v>315.659999999916</v>
      </c>
      <c r="O1904" s="3" t="n">
        <f aca="false">G1904-H1904</f>
        <v>-121140.768</v>
      </c>
      <c r="Q1904" s="3" t="n">
        <f aca="false">K1904-L1904</f>
        <v>2495.62800000003</v>
      </c>
      <c r="R1904" s="0" t="str">
        <f aca="false">IF(Q1904&gt;100000,1,"")</f>
        <v/>
      </c>
      <c r="S1904" s="0" t="str">
        <f aca="false">IF(Q1904&lt;-100000,1,"")</f>
        <v/>
      </c>
      <c r="T1904" s="3" t="str">
        <f aca="false">IF(S1904=1,S1904*Q1904,"")</f>
        <v/>
      </c>
    </row>
    <row r="1905" customFormat="false" ht="14.65" hidden="false" customHeight="true" outlineLevel="0" collapsed="false">
      <c r="A1905" s="0" t="s">
        <v>28</v>
      </c>
      <c r="B1905" s="4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I1905" s="2" t="n">
        <f aca="false">C1905-G1905-H1905</f>
        <v>21696.4199999999</v>
      </c>
      <c r="J1905" s="2"/>
      <c r="K1905" s="3" t="n">
        <f aca="false">G1905-G1904</f>
        <v>2476.65899999999</v>
      </c>
      <c r="L1905" s="3" t="n">
        <f aca="false">H1905-H1904</f>
        <v>666.201000000001</v>
      </c>
      <c r="M1905" s="3" t="n">
        <f aca="false">I1905-I1904</f>
        <v>64.140000000014</v>
      </c>
      <c r="O1905" s="3" t="n">
        <f aca="false">G1905-H1905</f>
        <v>-119330.31</v>
      </c>
      <c r="Q1905" s="3" t="n">
        <f aca="false">K1905-L1905</f>
        <v>1810.45799999998</v>
      </c>
      <c r="R1905" s="0" t="str">
        <f aca="false">IF(Q1905&gt;100000,1,"")</f>
        <v/>
      </c>
      <c r="S1905" s="0" t="str">
        <f aca="false">IF(Q1905&lt;-100000,1,"")</f>
        <v/>
      </c>
      <c r="T1905" s="3" t="str">
        <f aca="false">IF(S1905=1,S1905*Q1905,"")</f>
        <v/>
      </c>
    </row>
    <row r="1906" customFormat="false" ht="14.65" hidden="false" customHeight="true" outlineLevel="0" collapsed="false">
      <c r="A1906" s="0" t="s">
        <v>28</v>
      </c>
      <c r="B1906" s="4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I1906" s="2" t="n">
        <f aca="false">C1906-G1906-H1906</f>
        <v>20726.4349999999</v>
      </c>
      <c r="J1906" s="2"/>
      <c r="K1906" s="3" t="n">
        <f aca="false">G1906-G1905</f>
        <v>4810.87</v>
      </c>
      <c r="L1906" s="3" t="n">
        <f aca="false">H1906-H1905</f>
        <v>2203.11499999999</v>
      </c>
      <c r="M1906" s="3" t="n">
        <f aca="false">I1906-I1905</f>
        <v>-969.984999999986</v>
      </c>
      <c r="O1906" s="3" t="n">
        <f aca="false">G1906-H1906</f>
        <v>-116722.555</v>
      </c>
      <c r="Q1906" s="3" t="n">
        <f aca="false">K1906-L1906</f>
        <v>2607.755</v>
      </c>
      <c r="R1906" s="0" t="str">
        <f aca="false">IF(Q1906&gt;100000,1,"")</f>
        <v/>
      </c>
      <c r="S1906" s="0" t="str">
        <f aca="false">IF(Q1906&lt;-100000,1,"")</f>
        <v/>
      </c>
      <c r="T1906" s="3" t="str">
        <f aca="false">IF(S1906=1,S1906*Q1906,"")</f>
        <v/>
      </c>
    </row>
    <row r="1907" customFormat="false" ht="14.65" hidden="false" customHeight="true" outlineLevel="0" collapsed="false">
      <c r="A1907" s="0" t="s">
        <v>28</v>
      </c>
      <c r="B1907" s="4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I1907" s="2" t="n">
        <f aca="false">C1907-G1907-H1907</f>
        <v>21825.08</v>
      </c>
      <c r="J1907" s="2"/>
      <c r="K1907" s="3" t="n">
        <f aca="false">G1907-G1906</f>
        <v>169.993000000017</v>
      </c>
      <c r="L1907" s="3" t="n">
        <f aca="false">H1907-H1906</f>
        <v>-879.638000000035</v>
      </c>
      <c r="M1907" s="3" t="n">
        <f aca="false">I1907-I1906</f>
        <v>1098.64500000002</v>
      </c>
      <c r="O1907" s="3" t="n">
        <f aca="false">G1907-H1907</f>
        <v>-115672.924</v>
      </c>
      <c r="Q1907" s="3" t="n">
        <f aca="false">K1907-L1907</f>
        <v>1049.63100000005</v>
      </c>
      <c r="R1907" s="0" t="str">
        <f aca="false">IF(Q1907&gt;100000,1,"")</f>
        <v/>
      </c>
      <c r="S1907" s="0" t="str">
        <f aca="false">IF(Q1907&lt;-100000,1,"")</f>
        <v/>
      </c>
      <c r="T1907" s="3" t="str">
        <f aca="false">IF(S1907=1,S1907*Q1907,"")</f>
        <v/>
      </c>
    </row>
    <row r="1908" customFormat="false" ht="14.65" hidden="false" customHeight="true" outlineLevel="0" collapsed="false">
      <c r="A1908" s="0" t="s">
        <v>28</v>
      </c>
      <c r="B1908" s="4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I1908" s="2" t="n">
        <f aca="false">C1908-G1908-H1908</f>
        <v>20763.3899999999</v>
      </c>
      <c r="J1908" s="2"/>
      <c r="K1908" s="3" t="n">
        <f aca="false">G1908-G1907</f>
        <v>1772.78200000001</v>
      </c>
      <c r="L1908" s="3" t="n">
        <f aca="false">H1908-H1907</f>
        <v>844.908000000054</v>
      </c>
      <c r="M1908" s="3" t="n">
        <f aca="false">I1908-I1907</f>
        <v>-1061.69000000006</v>
      </c>
      <c r="O1908" s="3" t="n">
        <f aca="false">G1908-H1908</f>
        <v>-114745.05</v>
      </c>
      <c r="Q1908" s="3" t="n">
        <f aca="false">K1908-L1908</f>
        <v>927.873999999953</v>
      </c>
      <c r="R1908" s="0" t="str">
        <f aca="false">IF(Q1908&gt;100000,1,"")</f>
        <v/>
      </c>
      <c r="S1908" s="0" t="str">
        <f aca="false">IF(Q1908&lt;-100000,1,"")</f>
        <v/>
      </c>
      <c r="T1908" s="3" t="str">
        <f aca="false">IF(S1908=1,S1908*Q1908,"")</f>
        <v/>
      </c>
    </row>
    <row r="1909" customFormat="false" ht="14.65" hidden="false" customHeight="true" outlineLevel="0" collapsed="false">
      <c r="A1909" s="0" t="s">
        <v>28</v>
      </c>
      <c r="B1909" s="4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I1909" s="2" t="n">
        <f aca="false">C1909-G1909-H1909</f>
        <v>22665.5</v>
      </c>
      <c r="J1909" s="2"/>
      <c r="K1909" s="3" t="n">
        <f aca="false">G1909-G1908</f>
        <v>7524.19499999995</v>
      </c>
      <c r="L1909" s="3" t="n">
        <f aca="false">H1909-H1908</f>
        <v>31038.695</v>
      </c>
      <c r="M1909" s="3" t="n">
        <f aca="false">I1909-I1908</f>
        <v>1902.1100000001</v>
      </c>
      <c r="O1909" s="3" t="n">
        <f aca="false">G1909-H1909</f>
        <v>-138259.55</v>
      </c>
      <c r="Q1909" s="3" t="n">
        <f aca="false">K1909-L1909</f>
        <v>-23514.5</v>
      </c>
      <c r="R1909" s="0" t="str">
        <f aca="false">IF(Q1909&gt;100000,1,"")</f>
        <v/>
      </c>
      <c r="S1909" s="0" t="str">
        <f aca="false">IF(Q1909&lt;-100000,1,"")</f>
        <v/>
      </c>
      <c r="T1909" s="3" t="str">
        <f aca="false">IF(S1909=1,S1909*Q1909,"")</f>
        <v/>
      </c>
    </row>
    <row r="1910" customFormat="false" ht="14.65" hidden="false" customHeight="true" outlineLevel="0" collapsed="false">
      <c r="A1910" s="0" t="s">
        <v>28</v>
      </c>
      <c r="B1910" s="4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I1910" s="2" t="n">
        <f aca="false">C1910-G1910-H1910</f>
        <v>22684.5600000001</v>
      </c>
      <c r="J1910" s="2"/>
      <c r="K1910" s="3" t="n">
        <f aca="false">G1910-G1909</f>
        <v>408.837</v>
      </c>
      <c r="L1910" s="3" t="n">
        <f aca="false">H1910-H1909</f>
        <v>525.103000000003</v>
      </c>
      <c r="M1910" s="3" t="n">
        <f aca="false">I1910-I1909</f>
        <v>19.0600000000559</v>
      </c>
      <c r="O1910" s="3" t="n">
        <f aca="false">G1910-H1910</f>
        <v>-138375.816</v>
      </c>
      <c r="Q1910" s="3" t="n">
        <f aca="false">K1910-L1910</f>
        <v>-116.266000000003</v>
      </c>
      <c r="R1910" s="0" t="str">
        <f aca="false">IF(Q1910&gt;100000,1,"")</f>
        <v/>
      </c>
      <c r="S1910" s="0" t="str">
        <f aca="false">IF(Q1910&lt;-100000,1,"")</f>
        <v/>
      </c>
      <c r="T1910" s="3" t="str">
        <f aca="false">IF(S1910=1,S1910*Q1910,"")</f>
        <v/>
      </c>
    </row>
    <row r="1911" customFormat="false" ht="14.65" hidden="false" customHeight="true" outlineLevel="0" collapsed="false">
      <c r="A1911" s="0" t="s">
        <v>28</v>
      </c>
      <c r="B1911" s="4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I1911" s="2" t="n">
        <f aca="false">C1911-G1911-H1911</f>
        <v>23169.72</v>
      </c>
      <c r="J1911" s="2"/>
      <c r="K1911" s="3" t="n">
        <f aca="false">G1911-G1910</f>
        <v>16199.112</v>
      </c>
      <c r="L1911" s="3" t="n">
        <f aca="false">H1911-H1910</f>
        <v>7573.728</v>
      </c>
      <c r="M1911" s="3" t="n">
        <f aca="false">I1911-I1910</f>
        <v>485.159999999916</v>
      </c>
      <c r="O1911" s="3" t="n">
        <f aca="false">G1911-H1911</f>
        <v>-129750.432</v>
      </c>
      <c r="Q1911" s="3" t="n">
        <f aca="false">K1911-L1911</f>
        <v>8625.38400000002</v>
      </c>
      <c r="R1911" s="0" t="str">
        <f aca="false">IF(Q1911&gt;100000,1,"")</f>
        <v/>
      </c>
      <c r="S1911" s="0" t="str">
        <f aca="false">IF(Q1911&lt;-100000,1,"")</f>
        <v/>
      </c>
      <c r="T1911" s="3" t="str">
        <f aca="false">IF(S1911=1,S1911*Q1911,"")</f>
        <v/>
      </c>
    </row>
    <row r="1912" customFormat="false" ht="14.65" hidden="false" customHeight="true" outlineLevel="0" collapsed="false">
      <c r="A1912" s="0" t="s">
        <v>28</v>
      </c>
      <c r="B1912" s="4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I1912" s="2" t="n">
        <f aca="false">C1912-G1912-H1912</f>
        <v>23242.206</v>
      </c>
      <c r="J1912" s="2"/>
      <c r="K1912" s="3" t="n">
        <f aca="false">G1912-G1911</f>
        <v>37904.184</v>
      </c>
      <c r="L1912" s="3" t="n">
        <f aca="false">H1912-H1911</f>
        <v>26811.33</v>
      </c>
      <c r="M1912" s="3" t="n">
        <f aca="false">I1912-I1911</f>
        <v>72.4860000000335</v>
      </c>
      <c r="O1912" s="3" t="n">
        <f aca="false">G1912-H1912</f>
        <v>-118657.578</v>
      </c>
      <c r="Q1912" s="3" t="n">
        <f aca="false">K1912-L1912</f>
        <v>11092.8540000001</v>
      </c>
      <c r="R1912" s="0" t="str">
        <f aca="false">IF(Q1912&gt;100000,1,"")</f>
        <v/>
      </c>
      <c r="S1912" s="0" t="str">
        <f aca="false">IF(Q1912&lt;-100000,1,"")</f>
        <v/>
      </c>
      <c r="T1912" s="3" t="str">
        <f aca="false">IF(S1912=1,S1912*Q1912,"")</f>
        <v/>
      </c>
    </row>
    <row r="1913" customFormat="false" ht="14.65" hidden="false" customHeight="true" outlineLevel="0" collapsed="false">
      <c r="A1913" s="0" t="s">
        <v>28</v>
      </c>
      <c r="B1913" s="4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I1913" s="2" t="n">
        <f aca="false">C1913-G1913-H1913</f>
        <v>23990.787</v>
      </c>
      <c r="J1913" s="2"/>
      <c r="K1913" s="3" t="n">
        <f aca="false">G1913-G1912</f>
        <v>14889.012</v>
      </c>
      <c r="L1913" s="3" t="n">
        <f aca="false">H1913-H1912</f>
        <v>23761.407</v>
      </c>
      <c r="M1913" s="3" t="n">
        <f aca="false">I1913-I1912</f>
        <v>748.581000000006</v>
      </c>
      <c r="O1913" s="3" t="n">
        <f aca="false">G1913-H1913</f>
        <v>-127529.973</v>
      </c>
      <c r="Q1913" s="3" t="n">
        <f aca="false">K1913-L1913</f>
        <v>-8872.39500000002</v>
      </c>
      <c r="R1913" s="0" t="str">
        <f aca="false">IF(Q1913&gt;100000,1,"")</f>
        <v/>
      </c>
      <c r="S1913" s="0" t="str">
        <f aca="false">IF(Q1913&lt;-100000,1,"")</f>
        <v/>
      </c>
      <c r="T1913" s="3" t="str">
        <f aca="false">IF(S1913=1,S1913*Q1913,"")</f>
        <v/>
      </c>
    </row>
    <row r="1914" customFormat="false" ht="14.65" hidden="false" customHeight="true" outlineLevel="0" collapsed="false">
      <c r="A1914" s="0" t="s">
        <v>28</v>
      </c>
      <c r="B1914" s="4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I1914" s="2" t="n">
        <f aca="false">C1914-G1914-H1914</f>
        <v>24012.8269999999</v>
      </c>
      <c r="J1914" s="2"/>
      <c r="K1914" s="3" t="n">
        <f aca="false">G1914-G1913</f>
        <v>510.400000000023</v>
      </c>
      <c r="L1914" s="3" t="n">
        <f aca="false">H1914-H1913</f>
        <v>627.560000000056</v>
      </c>
      <c r="M1914" s="3" t="n">
        <f aca="false">I1914-I1913</f>
        <v>22.0399999999208</v>
      </c>
      <c r="O1914" s="3" t="n">
        <f aca="false">G1914-H1914</f>
        <v>-127647.133</v>
      </c>
      <c r="Q1914" s="3" t="n">
        <f aca="false">K1914-L1914</f>
        <v>-117.160000000033</v>
      </c>
      <c r="R1914" s="0" t="str">
        <f aca="false">IF(Q1914&gt;100000,1,"")</f>
        <v/>
      </c>
      <c r="S1914" s="0" t="str">
        <f aca="false">IF(Q1914&lt;-100000,1,"")</f>
        <v/>
      </c>
      <c r="T1914" s="3" t="str">
        <f aca="false">IF(S1914=1,S1914*Q1914,"")</f>
        <v/>
      </c>
    </row>
    <row r="1915" customFormat="false" ht="14.65" hidden="false" customHeight="true" outlineLevel="0" collapsed="false">
      <c r="A1915" s="0" t="s">
        <v>28</v>
      </c>
      <c r="B1915" s="4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I1915" s="2" t="n">
        <f aca="false">C1915-G1915-H1915</f>
        <v>24381.6549999999</v>
      </c>
      <c r="J1915" s="2"/>
      <c r="K1915" s="3" t="n">
        <f aca="false">G1915-G1914</f>
        <v>9824.52500000002</v>
      </c>
      <c r="L1915" s="3" t="n">
        <f aca="false">H1915-H1914</f>
        <v>9218.647</v>
      </c>
      <c r="M1915" s="3" t="n">
        <f aca="false">I1915-I1914</f>
        <v>368.82799999998</v>
      </c>
      <c r="O1915" s="3" t="n">
        <f aca="false">G1915-H1915</f>
        <v>-127041.255</v>
      </c>
      <c r="Q1915" s="3" t="n">
        <f aca="false">K1915-L1915</f>
        <v>605.878000000026</v>
      </c>
      <c r="R1915" s="0" t="str">
        <f aca="false">IF(Q1915&gt;100000,1,"")</f>
        <v/>
      </c>
      <c r="S1915" s="0" t="str">
        <f aca="false">IF(Q1915&lt;-100000,1,"")</f>
        <v/>
      </c>
      <c r="T1915" s="3" t="str">
        <f aca="false">IF(S1915=1,S1915*Q1915,"")</f>
        <v/>
      </c>
    </row>
    <row r="1916" customFormat="false" ht="14.65" hidden="false" customHeight="true" outlineLevel="0" collapsed="false">
      <c r="A1916" s="0" t="s">
        <v>28</v>
      </c>
      <c r="B1916" s="4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I1916" s="2" t="n">
        <f aca="false">C1916-G1916-H1916</f>
        <v>24419.389</v>
      </c>
      <c r="J1916" s="2"/>
      <c r="K1916" s="3" t="n">
        <f aca="false">G1916-G1915</f>
        <v>2161.05699999991</v>
      </c>
      <c r="L1916" s="3" t="n">
        <f aca="false">H1916-H1915</f>
        <v>-212.790999999968</v>
      </c>
      <c r="M1916" s="3" t="n">
        <f aca="false">I1916-I1915</f>
        <v>37.734000000055</v>
      </c>
      <c r="O1916" s="3" t="n">
        <f aca="false">G1916-H1916</f>
        <v>-124667.407</v>
      </c>
      <c r="Q1916" s="3" t="n">
        <f aca="false">K1916-L1916</f>
        <v>2373.84799999988</v>
      </c>
      <c r="R1916" s="0" t="str">
        <f aca="false">IF(Q1916&gt;100000,1,"")</f>
        <v/>
      </c>
      <c r="S1916" s="0" t="str">
        <f aca="false">IF(Q1916&lt;-100000,1,"")</f>
        <v/>
      </c>
      <c r="T1916" s="3" t="str">
        <f aca="false">IF(S1916=1,S1916*Q1916,"")</f>
        <v/>
      </c>
    </row>
    <row r="1917" customFormat="false" ht="14.65" hidden="false" customHeight="true" outlineLevel="0" collapsed="false">
      <c r="A1917" s="0" t="s">
        <v>28</v>
      </c>
      <c r="B1917" s="4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I1917" s="2" t="n">
        <f aca="false">C1917-G1917-H1917</f>
        <v>24499.5689999999</v>
      </c>
      <c r="J1917" s="2"/>
      <c r="K1917" s="3" t="n">
        <f aca="false">G1917-G1916</f>
        <v>3154.69100000011</v>
      </c>
      <c r="L1917" s="3" t="n">
        <f aca="false">H1917-H1916</f>
        <v>985.128999999957</v>
      </c>
      <c r="M1917" s="3" t="n">
        <f aca="false">I1917-I1916</f>
        <v>80.1799999999348</v>
      </c>
      <c r="O1917" s="3" t="n">
        <f aca="false">G1917-H1917</f>
        <v>-122497.845</v>
      </c>
      <c r="Q1917" s="3" t="n">
        <f aca="false">K1917-L1917</f>
        <v>2169.56200000015</v>
      </c>
      <c r="R1917" s="0" t="str">
        <f aca="false">IF(Q1917&gt;100000,1,"")</f>
        <v/>
      </c>
      <c r="S1917" s="0" t="str">
        <f aca="false">IF(Q1917&lt;-100000,1,"")</f>
        <v/>
      </c>
      <c r="T1917" s="3" t="str">
        <f aca="false">IF(S1917=1,S1917*Q1917,"")</f>
        <v/>
      </c>
    </row>
    <row r="1918" customFormat="false" ht="14.65" hidden="false" customHeight="true" outlineLevel="0" collapsed="false">
      <c r="A1918" s="0" t="s">
        <v>28</v>
      </c>
      <c r="B1918" s="4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I1918" s="2" t="n">
        <f aca="false">C1918-G1918-H1918</f>
        <v>24592.7829999999</v>
      </c>
      <c r="J1918" s="2"/>
      <c r="K1918" s="3" t="n">
        <f aca="false">G1918-G1917</f>
        <v>3467.71499999997</v>
      </c>
      <c r="L1918" s="3" t="n">
        <f aca="false">H1918-H1917</f>
        <v>1345.071</v>
      </c>
      <c r="M1918" s="3" t="n">
        <f aca="false">I1918-I1917</f>
        <v>93.2140000000363</v>
      </c>
      <c r="O1918" s="3" t="n">
        <f aca="false">G1918-H1918</f>
        <v>-120375.201</v>
      </c>
      <c r="Q1918" s="3" t="n">
        <f aca="false">K1918-L1918</f>
        <v>2122.64399999997</v>
      </c>
      <c r="R1918" s="0" t="str">
        <f aca="false">IF(Q1918&gt;100000,1,"")</f>
        <v/>
      </c>
      <c r="S1918" s="0" t="str">
        <f aca="false">IF(Q1918&lt;-100000,1,"")</f>
        <v/>
      </c>
      <c r="T1918" s="3" t="str">
        <f aca="false">IF(S1918=1,S1918*Q1918,"")</f>
        <v/>
      </c>
    </row>
    <row r="1919" customFormat="false" ht="14.65" hidden="false" customHeight="true" outlineLevel="0" collapsed="false">
      <c r="A1919" s="0" t="s">
        <v>28</v>
      </c>
      <c r="B1919" s="4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I1919" s="2" t="n">
        <f aca="false">C1919-G1919-H1919</f>
        <v>25959.58</v>
      </c>
      <c r="J1919" s="2"/>
      <c r="K1919" s="3" t="n">
        <f aca="false">G1919-G1918</f>
        <v>1608.16799999995</v>
      </c>
      <c r="L1919" s="3" t="n">
        <f aca="false">H1919-H1918</f>
        <v>647.035000000033</v>
      </c>
      <c r="M1919" s="3" t="n">
        <f aca="false">I1919-I1918</f>
        <v>1366.79700000002</v>
      </c>
      <c r="O1919" s="3" t="n">
        <f aca="false">G1919-H1919</f>
        <v>-119414.068</v>
      </c>
      <c r="Q1919" s="3" t="n">
        <f aca="false">K1919-L1919</f>
        <v>961.132999999914</v>
      </c>
      <c r="R1919" s="0" t="str">
        <f aca="false">IF(Q1919&gt;100000,1,"")</f>
        <v/>
      </c>
      <c r="S1919" s="0" t="str">
        <f aca="false">IF(Q1919&lt;-100000,1,"")</f>
        <v/>
      </c>
      <c r="T1919" s="3" t="str">
        <f aca="false">IF(S1919=1,S1919*Q1919,"")</f>
        <v/>
      </c>
    </row>
    <row r="1920" customFormat="false" ht="14.65" hidden="false" customHeight="true" outlineLevel="0" collapsed="false">
      <c r="A1920" s="0" t="s">
        <v>28</v>
      </c>
      <c r="B1920" s="4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I1920" s="2" t="n">
        <f aca="false">C1920-G1920-H1920</f>
        <v>25978.82</v>
      </c>
      <c r="J1920" s="2"/>
      <c r="K1920" s="3" t="n">
        <f aca="false">G1920-G1919</f>
        <v>427.128000000026</v>
      </c>
      <c r="L1920" s="3" t="n">
        <f aca="false">H1920-H1919</f>
        <v>515.631999999983</v>
      </c>
      <c r="M1920" s="3" t="n">
        <f aca="false">I1920-I1919</f>
        <v>19.2399999999907</v>
      </c>
      <c r="O1920" s="3" t="n">
        <f aca="false">G1920-H1920</f>
        <v>-119502.572</v>
      </c>
      <c r="Q1920" s="3" t="n">
        <f aca="false">K1920-L1920</f>
        <v>-88.5039999999572</v>
      </c>
      <c r="R1920" s="0" t="str">
        <f aca="false">IF(Q1920&gt;100000,1,"")</f>
        <v/>
      </c>
      <c r="S1920" s="0" t="str">
        <f aca="false">IF(Q1920&lt;-100000,1,"")</f>
        <v/>
      </c>
      <c r="T1920" s="3" t="str">
        <f aca="false">IF(S1920=1,S1920*Q1920,"")</f>
        <v/>
      </c>
    </row>
    <row r="1921" customFormat="false" ht="14.65" hidden="false" customHeight="true" outlineLevel="0" collapsed="false">
      <c r="A1921" s="0" t="s">
        <v>28</v>
      </c>
      <c r="B1921" s="4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I1921" s="2" t="n">
        <f aca="false">C1921-G1921-H1921</f>
        <v>26632.4399999999</v>
      </c>
      <c r="J1921" s="2"/>
      <c r="K1921" s="3" t="n">
        <f aca="false">G1921-G1920</f>
        <v>22500.096</v>
      </c>
      <c r="L1921" s="3" t="n">
        <f aca="false">H1921-H1920</f>
        <v>9527.28399999999</v>
      </c>
      <c r="M1921" s="3" t="n">
        <f aca="false">I1921-I1920</f>
        <v>653.619999999995</v>
      </c>
      <c r="O1921" s="3" t="n">
        <f aca="false">G1921-H1921</f>
        <v>-106529.76</v>
      </c>
      <c r="Q1921" s="3" t="n">
        <f aca="false">K1921-L1921</f>
        <v>12972.812</v>
      </c>
      <c r="R1921" s="0" t="str">
        <f aca="false">IF(Q1921&gt;100000,1,"")</f>
        <v/>
      </c>
      <c r="S1921" s="0" t="str">
        <f aca="false">IF(Q1921&lt;-100000,1,"")</f>
        <v/>
      </c>
      <c r="T1921" s="3" t="str">
        <f aca="false">IF(S1921=1,S1921*Q1921,"")</f>
        <v/>
      </c>
    </row>
    <row r="1922" customFormat="false" ht="14.65" hidden="false" customHeight="true" outlineLevel="0" collapsed="false">
      <c r="A1922" s="0" t="s">
        <v>28</v>
      </c>
      <c r="B1922" s="4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I1922" s="2" t="n">
        <f aca="false">C1922-G1922-H1922</f>
        <v>26822.12</v>
      </c>
      <c r="J1922" s="2"/>
      <c r="K1922" s="3" t="n">
        <f aca="false">G1922-G1921</f>
        <v>5608.90599999996</v>
      </c>
      <c r="L1922" s="3" t="n">
        <f aca="false">H1922-H1921</f>
        <v>3685.41399999999</v>
      </c>
      <c r="M1922" s="3" t="n">
        <f aca="false">I1922-I1921</f>
        <v>189.680000000051</v>
      </c>
      <c r="O1922" s="3" t="n">
        <f aca="false">G1922-H1922</f>
        <v>-104606.268</v>
      </c>
      <c r="Q1922" s="3" t="n">
        <f aca="false">K1922-L1922</f>
        <v>1923.49199999997</v>
      </c>
      <c r="R1922" s="0" t="str">
        <f aca="false">IF(Q1922&gt;100000,1,"")</f>
        <v/>
      </c>
      <c r="S1922" s="0" t="str">
        <f aca="false">IF(Q1922&lt;-100000,1,"")</f>
        <v/>
      </c>
      <c r="T1922" s="3" t="str">
        <f aca="false">IF(S1922=1,S1922*Q1922,"")</f>
        <v/>
      </c>
    </row>
    <row r="1923" customFormat="false" ht="14.65" hidden="false" customHeight="true" outlineLevel="0" collapsed="false">
      <c r="A1923" s="0" t="s">
        <v>28</v>
      </c>
      <c r="B1923" s="4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I1923" s="2" t="n">
        <f aca="false">C1923-G1923-H1923</f>
        <v>26838.8599999999</v>
      </c>
      <c r="J1923" s="2"/>
      <c r="K1923" s="3" t="n">
        <f aca="false">G1923-G1922</f>
        <v>377.487000000081</v>
      </c>
      <c r="L1923" s="3" t="n">
        <f aca="false">H1923-H1922</f>
        <v>442.773000000045</v>
      </c>
      <c r="M1923" s="3" t="n">
        <f aca="false">I1923-I1922</f>
        <v>16.7399999998743</v>
      </c>
      <c r="O1923" s="3" t="n">
        <f aca="false">G1923-H1923</f>
        <v>-104671.554</v>
      </c>
      <c r="Q1923" s="3" t="n">
        <f aca="false">K1923-L1923</f>
        <v>-65.2859999999637</v>
      </c>
      <c r="R1923" s="0" t="str">
        <f aca="false">IF(Q1923&gt;100000,1,"")</f>
        <v/>
      </c>
      <c r="S1923" s="0" t="str">
        <f aca="false">IF(Q1923&lt;-100000,1,"")</f>
        <v/>
      </c>
      <c r="T1923" s="3" t="str">
        <f aca="false">IF(S1923=1,S1923*Q1923,"")</f>
        <v/>
      </c>
    </row>
    <row r="1924" customFormat="false" ht="14.65" hidden="false" customHeight="true" outlineLevel="0" collapsed="false">
      <c r="A1924" s="0" t="s">
        <v>28</v>
      </c>
      <c r="B1924" s="4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I1924" s="2" t="n">
        <f aca="false">C1924-G1924-H1924</f>
        <v>26863.7</v>
      </c>
      <c r="J1924" s="2"/>
      <c r="K1924" s="3" t="n">
        <f aca="false">G1924-G1923</f>
        <v>560.141999999993</v>
      </c>
      <c r="L1924" s="3" t="n">
        <f aca="false">H1924-H1923</f>
        <v>657.017999999924</v>
      </c>
      <c r="M1924" s="3" t="n">
        <f aca="false">I1924-I1923</f>
        <v>24.8400000000838</v>
      </c>
      <c r="O1924" s="3" t="n">
        <f aca="false">G1924-H1924</f>
        <v>-104768.43</v>
      </c>
      <c r="Q1924" s="3" t="n">
        <f aca="false">K1924-L1924</f>
        <v>-96.8759999999311</v>
      </c>
      <c r="R1924" s="0" t="str">
        <f aca="false">IF(Q1924&gt;100000,1,"")</f>
        <v/>
      </c>
      <c r="S1924" s="0" t="str">
        <f aca="false">IF(Q1924&lt;-100000,1,"")</f>
        <v/>
      </c>
      <c r="T1924" s="3" t="str">
        <f aca="false">IF(S1924=1,S1924*Q1924,"")</f>
        <v/>
      </c>
    </row>
    <row r="1925" customFormat="false" ht="14.65" hidden="false" customHeight="true" outlineLevel="0" collapsed="false">
      <c r="A1925" s="0" t="s">
        <v>28</v>
      </c>
      <c r="B1925" s="4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I1925" s="2" t="n">
        <f aca="false">C1925-G1925-H1925</f>
        <v>30620.0770000001</v>
      </c>
      <c r="J1925" s="2"/>
      <c r="K1925" s="3" t="n">
        <f aca="false">G1925-G1924</f>
        <v>45303.097</v>
      </c>
      <c r="L1925" s="3" t="n">
        <f aca="false">H1925-H1924</f>
        <v>219338.526</v>
      </c>
      <c r="M1925" s="3" t="n">
        <f aca="false">I1925-I1924</f>
        <v>3756.3770000001</v>
      </c>
      <c r="O1925" s="3" t="n">
        <f aca="false">G1925-H1925</f>
        <v>-278803.859</v>
      </c>
      <c r="Q1925" s="3" t="n">
        <f aca="false">K1925-L1925</f>
        <v>-174035.429</v>
      </c>
      <c r="R1925" s="0" t="str">
        <f aca="false">IF(Q1925&gt;100000,1,"")</f>
        <v/>
      </c>
      <c r="S1925" s="0" t="n">
        <f aca="false">IF(Q1925&lt;-100000,1,"")</f>
        <v>1</v>
      </c>
      <c r="T1925" s="3" t="n">
        <f aca="false">IF(S1925=1,S1925*Q1925,"")</f>
        <v>-174035.429</v>
      </c>
    </row>
    <row r="1926" customFormat="false" ht="14.65" hidden="false" customHeight="true" outlineLevel="0" collapsed="false">
      <c r="A1926" s="0" t="s">
        <v>28</v>
      </c>
      <c r="B1926" s="4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I1926" s="2" t="n">
        <f aca="false">C1926-G1926-H1926</f>
        <v>30678.388</v>
      </c>
      <c r="J1926" s="2"/>
      <c r="K1926" s="3" t="n">
        <f aca="false">G1926-G1925</f>
        <v>2854.52800000005</v>
      </c>
      <c r="L1926" s="3" t="n">
        <f aca="false">H1926-H1925</f>
        <v>156.160999999964</v>
      </c>
      <c r="M1926" s="3" t="n">
        <f aca="false">I1926-I1925</f>
        <v>58.310999999987</v>
      </c>
      <c r="O1926" s="3" t="n">
        <f aca="false">G1926-H1926</f>
        <v>-276105.492</v>
      </c>
      <c r="Q1926" s="3" t="n">
        <f aca="false">K1926-L1926</f>
        <v>2698.36700000009</v>
      </c>
      <c r="R1926" s="0" t="str">
        <f aca="false">IF(Q1926&gt;100000,1,"")</f>
        <v/>
      </c>
      <c r="S1926" s="0" t="str">
        <f aca="false">IF(Q1926&lt;-100000,1,"")</f>
        <v/>
      </c>
      <c r="T1926" s="3" t="str">
        <f aca="false">IF(S1926=1,S1926*Q1926,"")</f>
        <v/>
      </c>
    </row>
    <row r="1927" customFormat="false" ht="14.65" hidden="false" customHeight="true" outlineLevel="0" collapsed="false">
      <c r="A1927" s="0" t="s">
        <v>28</v>
      </c>
      <c r="B1927" s="4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I1927" s="2" t="n">
        <f aca="false">C1927-G1927-H1927</f>
        <v>30840.8000000002</v>
      </c>
      <c r="J1927" s="2"/>
      <c r="K1927" s="3" t="n">
        <f aca="false">G1927-G1926</f>
        <v>6708.33999999985</v>
      </c>
      <c r="L1927" s="3" t="n">
        <f aca="false">H1927-H1926</f>
        <v>1677.24800000002</v>
      </c>
      <c r="M1927" s="3" t="n">
        <f aca="false">I1927-I1926</f>
        <v>162.412000000128</v>
      </c>
      <c r="O1927" s="3" t="n">
        <f aca="false">G1927-H1927</f>
        <v>-271074.4</v>
      </c>
      <c r="Q1927" s="3" t="n">
        <f aca="false">K1927-L1927</f>
        <v>5031.09199999983</v>
      </c>
      <c r="R1927" s="0" t="str">
        <f aca="false">IF(Q1927&gt;100000,1,"")</f>
        <v/>
      </c>
      <c r="S1927" s="0" t="str">
        <f aca="false">IF(Q1927&lt;-100000,1,"")</f>
        <v/>
      </c>
      <c r="T1927" s="3" t="str">
        <f aca="false">IF(S1927=1,S1927*Q1927,"")</f>
        <v/>
      </c>
    </row>
    <row r="1928" customFormat="false" ht="14.65" hidden="false" customHeight="true" outlineLevel="0" collapsed="false">
      <c r="A1928" s="0" t="s">
        <v>28</v>
      </c>
      <c r="B1928" s="4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I1928" s="2" t="n">
        <f aca="false">C1928-G1928-H1928</f>
        <v>31194.6940000001</v>
      </c>
      <c r="J1928" s="2"/>
      <c r="K1928" s="3" t="n">
        <f aca="false">G1928-G1927</f>
        <v>10864.434</v>
      </c>
      <c r="L1928" s="3" t="n">
        <f aca="false">H1928-H1927</f>
        <v>7407.67200000002</v>
      </c>
      <c r="M1928" s="3" t="n">
        <f aca="false">I1928-I1927</f>
        <v>353.893999999971</v>
      </c>
      <c r="O1928" s="3" t="n">
        <f aca="false">G1928-H1928</f>
        <v>-267617.638</v>
      </c>
      <c r="Q1928" s="3" t="n">
        <f aca="false">K1928-L1928</f>
        <v>3456.76199999999</v>
      </c>
      <c r="R1928" s="0" t="str">
        <f aca="false">IF(Q1928&gt;100000,1,"")</f>
        <v/>
      </c>
      <c r="S1928" s="0" t="str">
        <f aca="false">IF(Q1928&lt;-100000,1,"")</f>
        <v/>
      </c>
      <c r="T1928" s="3" t="str">
        <f aca="false">IF(S1928=1,S1928*Q1928,"")</f>
        <v/>
      </c>
    </row>
    <row r="1929" customFormat="false" ht="14.65" hidden="false" customHeight="true" outlineLevel="0" collapsed="false">
      <c r="A1929" s="0" t="s">
        <v>28</v>
      </c>
      <c r="B1929" s="4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I1929" s="2" t="n">
        <f aca="false">C1929-G1929-H1929</f>
        <v>31239.5720000002</v>
      </c>
      <c r="J1929" s="2"/>
      <c r="K1929" s="3" t="n">
        <f aca="false">G1929-G1928</f>
        <v>2610.24600000004</v>
      </c>
      <c r="L1929" s="3" t="n">
        <f aca="false">H1929-H1928</f>
        <v>-293.124000000069</v>
      </c>
      <c r="M1929" s="3" t="n">
        <f aca="false">I1929-I1928</f>
        <v>44.8780000000261</v>
      </c>
      <c r="O1929" s="3" t="n">
        <f aca="false">G1929-H1929</f>
        <v>-264714.268</v>
      </c>
      <c r="Q1929" s="3" t="n">
        <f aca="false">K1929-L1929</f>
        <v>2903.37000000011</v>
      </c>
      <c r="R1929" s="0" t="str">
        <f aca="false">IF(Q1929&gt;100000,1,"")</f>
        <v/>
      </c>
      <c r="S1929" s="0" t="str">
        <f aca="false">IF(Q1929&lt;-100000,1,"")</f>
        <v/>
      </c>
      <c r="T1929" s="3" t="str">
        <f aca="false">IF(S1929=1,S1929*Q1929,"")</f>
        <v/>
      </c>
    </row>
    <row r="1930" customFormat="false" ht="14.65" hidden="false" customHeight="true" outlineLevel="0" collapsed="false">
      <c r="A1930" s="0" t="s">
        <v>28</v>
      </c>
      <c r="B1930" s="4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I1930" s="2" t="n">
        <f aca="false">C1930-G1930-H1930</f>
        <v>29848.9140000001</v>
      </c>
      <c r="J1930" s="2"/>
      <c r="K1930" s="3" t="n">
        <f aca="false">G1930-G1929</f>
        <v>10749.669</v>
      </c>
      <c r="L1930" s="3" t="n">
        <f aca="false">H1930-H1929</f>
        <v>4725.98900000006</v>
      </c>
      <c r="M1930" s="3" t="n">
        <f aca="false">I1930-I1929</f>
        <v>-1390.65800000005</v>
      </c>
      <c r="O1930" s="3" t="n">
        <f aca="false">G1930-H1930</f>
        <v>-258690.588</v>
      </c>
      <c r="Q1930" s="3" t="n">
        <f aca="false">K1930-L1930</f>
        <v>6023.67999999994</v>
      </c>
      <c r="R1930" s="0" t="str">
        <f aca="false">IF(Q1930&gt;100000,1,"")</f>
        <v/>
      </c>
      <c r="S1930" s="0" t="str">
        <f aca="false">IF(Q1930&lt;-100000,1,"")</f>
        <v/>
      </c>
      <c r="T1930" s="3" t="str">
        <f aca="false">IF(S1930=1,S1930*Q1930,"")</f>
        <v/>
      </c>
    </row>
    <row r="1931" customFormat="false" ht="14.65" hidden="false" customHeight="true" outlineLevel="0" collapsed="false">
      <c r="A1931" s="0" t="s">
        <v>28</v>
      </c>
      <c r="B1931" s="4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I1931" s="2" t="n">
        <f aca="false">C1931-G1931-H1931</f>
        <v>29925.0900000001</v>
      </c>
      <c r="J1931" s="2"/>
      <c r="K1931" s="3" t="n">
        <f aca="false">G1931-G1930</f>
        <v>3410.321</v>
      </c>
      <c r="L1931" s="3" t="n">
        <f aca="false">H1931-H1930</f>
        <v>745.503000000026</v>
      </c>
      <c r="M1931" s="3" t="n">
        <f aca="false">I1931-I1930</f>
        <v>76.1759999999777</v>
      </c>
      <c r="O1931" s="3" t="n">
        <f aca="false">G1931-H1931</f>
        <v>-256025.77</v>
      </c>
      <c r="Q1931" s="3" t="n">
        <f aca="false">K1931-L1931</f>
        <v>2664.81799999997</v>
      </c>
      <c r="R1931" s="0" t="str">
        <f aca="false">IF(Q1931&gt;100000,1,"")</f>
        <v/>
      </c>
      <c r="S1931" s="0" t="str">
        <f aca="false">IF(Q1931&lt;-100000,1,"")</f>
        <v/>
      </c>
      <c r="T1931" s="3" t="str">
        <f aca="false">IF(S1931=1,S1931*Q1931,"")</f>
        <v/>
      </c>
    </row>
    <row r="1932" customFormat="false" ht="14.65" hidden="false" customHeight="true" outlineLevel="0" collapsed="false">
      <c r="A1932" s="0" t="s">
        <v>28</v>
      </c>
      <c r="B1932" s="4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I1932" s="2" t="n">
        <f aca="false">C1932-G1932-H1932</f>
        <v>31618.0330000002</v>
      </c>
      <c r="J1932" s="2"/>
      <c r="K1932" s="3" t="n">
        <f aca="false">G1932-G1931</f>
        <v>663.228000000003</v>
      </c>
      <c r="L1932" s="3" t="n">
        <f aca="false">H1932-H1931</f>
        <v>-754.171000000089</v>
      </c>
      <c r="M1932" s="3" t="n">
        <f aca="false">I1932-I1931</f>
        <v>1692.94300000009</v>
      </c>
      <c r="O1932" s="3" t="n">
        <f aca="false">G1932-H1932</f>
        <v>-254608.371</v>
      </c>
      <c r="Q1932" s="3" t="n">
        <f aca="false">K1932-L1932</f>
        <v>1417.39900000009</v>
      </c>
      <c r="R1932" s="0" t="str">
        <f aca="false">IF(Q1932&gt;100000,1,"")</f>
        <v/>
      </c>
      <c r="S1932" s="0" t="str">
        <f aca="false">IF(Q1932&lt;-100000,1,"")</f>
        <v/>
      </c>
      <c r="T1932" s="3" t="str">
        <f aca="false">IF(S1932=1,S1932*Q1932,"")</f>
        <v/>
      </c>
    </row>
    <row r="1933" customFormat="false" ht="14.65" hidden="false" customHeight="true" outlineLevel="0" collapsed="false">
      <c r="A1933" s="0" t="s">
        <v>28</v>
      </c>
      <c r="B1933" s="4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I1933" s="2" t="n">
        <f aca="false">C1933-G1933-H1933</f>
        <v>30321.4680000001</v>
      </c>
      <c r="J1933" s="2"/>
      <c r="K1933" s="3" t="n">
        <f aca="false">G1933-G1932</f>
        <v>13507.044</v>
      </c>
      <c r="L1933" s="3" t="n">
        <f aca="false">H1933-H1932</f>
        <v>8208.52100000007</v>
      </c>
      <c r="M1933" s="3" t="n">
        <f aca="false">I1933-I1932</f>
        <v>-1296.56500000006</v>
      </c>
      <c r="O1933" s="3" t="n">
        <f aca="false">G1933-H1933</f>
        <v>-249309.848</v>
      </c>
      <c r="Q1933" s="3" t="n">
        <f aca="false">K1933-L1933</f>
        <v>5298.52299999993</v>
      </c>
      <c r="R1933" s="0" t="str">
        <f aca="false">IF(Q1933&gt;100000,1,"")</f>
        <v/>
      </c>
      <c r="S1933" s="0" t="str">
        <f aca="false">IF(Q1933&lt;-100000,1,"")</f>
        <v/>
      </c>
      <c r="T1933" s="3" t="str">
        <f aca="false">IF(S1933=1,S1933*Q1933,"")</f>
        <v/>
      </c>
    </row>
    <row r="1934" customFormat="false" ht="14.65" hidden="false" customHeight="true" outlineLevel="0" collapsed="false">
      <c r="A1934" s="0" t="s">
        <v>28</v>
      </c>
      <c r="B1934" s="4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I1934" s="2" t="n">
        <f aca="false">C1934-G1934-H1934</f>
        <v>30333.2760000001</v>
      </c>
      <c r="J1934" s="2"/>
      <c r="K1934" s="3" t="n">
        <f aca="false">G1934-G1933</f>
        <v>273.552000000025</v>
      </c>
      <c r="L1934" s="3" t="n">
        <f aca="false">H1934-H1933</f>
        <v>370.640000000014</v>
      </c>
      <c r="M1934" s="3" t="n">
        <f aca="false">I1934-I1933</f>
        <v>11.8079999999609</v>
      </c>
      <c r="O1934" s="3" t="n">
        <f aca="false">G1934-H1934</f>
        <v>-249406.936</v>
      </c>
      <c r="Q1934" s="3" t="n">
        <f aca="false">K1934-L1934</f>
        <v>-97.0879999999888</v>
      </c>
      <c r="R1934" s="0" t="str">
        <f aca="false">IF(Q1934&gt;100000,1,"")</f>
        <v/>
      </c>
      <c r="S1934" s="0" t="str">
        <f aca="false">IF(Q1934&lt;-100000,1,"")</f>
        <v/>
      </c>
      <c r="T1934" s="3" t="str">
        <f aca="false">IF(S1934=1,S1934*Q1934,"")</f>
        <v/>
      </c>
    </row>
    <row r="1935" customFormat="false" ht="14.65" hidden="false" customHeight="true" outlineLevel="0" collapsed="false">
      <c r="A1935" s="0" t="s">
        <v>28</v>
      </c>
      <c r="B1935" s="4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I1935" s="2" t="n">
        <f aca="false">C1935-G1935-H1935</f>
        <v>30612.2400000002</v>
      </c>
      <c r="J1935" s="2"/>
      <c r="K1935" s="3" t="n">
        <f aca="false">G1935-G1934</f>
        <v>9864.02599999995</v>
      </c>
      <c r="L1935" s="3" t="n">
        <f aca="false">H1935-H1934</f>
        <v>5355.00999999989</v>
      </c>
      <c r="M1935" s="3" t="n">
        <f aca="false">I1935-I1934</f>
        <v>278.964000000153</v>
      </c>
      <c r="O1935" s="3" t="n">
        <f aca="false">G1935-H1935</f>
        <v>-244897.92</v>
      </c>
      <c r="Q1935" s="3" t="n">
        <f aca="false">K1935-L1935</f>
        <v>4509.01600000006</v>
      </c>
      <c r="R1935" s="0" t="str">
        <f aca="false">IF(Q1935&gt;100000,1,"")</f>
        <v/>
      </c>
      <c r="S1935" s="0" t="str">
        <f aca="false">IF(Q1935&lt;-100000,1,"")</f>
        <v/>
      </c>
      <c r="T1935" s="3" t="str">
        <f aca="false">IF(S1935=1,S1935*Q1935,"")</f>
        <v/>
      </c>
    </row>
    <row r="1936" customFormat="false" ht="14.65" hidden="false" customHeight="true" outlineLevel="0" collapsed="false">
      <c r="A1936" s="0" t="s">
        <v>28</v>
      </c>
      <c r="B1936" s="4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I1936" s="2" t="n">
        <f aca="false">C1936-G1936-H1936</f>
        <v>88342.0500000001</v>
      </c>
      <c r="J1936" s="2"/>
      <c r="K1936" s="3" t="n">
        <f aca="false">G1936-G1935</f>
        <v>6519.36699999997</v>
      </c>
      <c r="L1936" s="3" t="n">
        <f aca="false">H1936-H1935</f>
        <v>1911.82300000021</v>
      </c>
      <c r="M1936" s="3" t="n">
        <f aca="false">I1936-I1935</f>
        <v>57729.8099999998</v>
      </c>
      <c r="O1936" s="3" t="n">
        <f aca="false">G1936-H1936</f>
        <v>-240290.376</v>
      </c>
      <c r="Q1936" s="3" t="n">
        <f aca="false">K1936-L1936</f>
        <v>4607.54399999976</v>
      </c>
      <c r="R1936" s="0" t="str">
        <f aca="false">IF(Q1936&gt;100000,1,"")</f>
        <v/>
      </c>
      <c r="S1936" s="0" t="str">
        <f aca="false">IF(Q1936&lt;-100000,1,"")</f>
        <v/>
      </c>
      <c r="T1936" s="3" t="str">
        <f aca="false">IF(S1936=1,S1936*Q1936,"")</f>
        <v/>
      </c>
    </row>
    <row r="1937" customFormat="false" ht="14.65" hidden="false" customHeight="true" outlineLevel="0" collapsed="false">
      <c r="A1937" s="0" t="s">
        <v>28</v>
      </c>
      <c r="B1937" s="4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I1937" s="2" t="n">
        <f aca="false">C1937-G1937-H1937</f>
        <v>88632.75</v>
      </c>
      <c r="J1937" s="2"/>
      <c r="K1937" s="3" t="n">
        <f aca="false">G1937-G1936</f>
        <v>4138.9530000001</v>
      </c>
      <c r="L1937" s="3" t="n">
        <f aca="false">H1937-H1936</f>
        <v>1384.34699999995</v>
      </c>
      <c r="M1937" s="3" t="n">
        <f aca="false">I1937-I1936</f>
        <v>290.699999999953</v>
      </c>
      <c r="O1937" s="3" t="n">
        <f aca="false">G1937-H1937</f>
        <v>-237535.77</v>
      </c>
      <c r="Q1937" s="3" t="n">
        <f aca="false">K1937-L1937</f>
        <v>2754.60600000015</v>
      </c>
      <c r="R1937" s="0" t="str">
        <f aca="false">IF(Q1937&gt;100000,1,"")</f>
        <v/>
      </c>
      <c r="S1937" s="0" t="str">
        <f aca="false">IF(Q1937&lt;-100000,1,"")</f>
        <v/>
      </c>
      <c r="T1937" s="3" t="str">
        <f aca="false">IF(S1937=1,S1937*Q1937,"")</f>
        <v/>
      </c>
    </row>
    <row r="1938" customFormat="false" ht="14.65" hidden="false" customHeight="true" outlineLevel="0" collapsed="false">
      <c r="A1938" s="0" t="s">
        <v>28</v>
      </c>
      <c r="B1938" s="4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I1938" s="2" t="n">
        <f aca="false">C1938-G1938-H1938</f>
        <v>88780.75</v>
      </c>
      <c r="J1938" s="2"/>
      <c r="K1938" s="3" t="n">
        <f aca="false">G1938-G1937</f>
        <v>2983.29499999993</v>
      </c>
      <c r="L1938" s="3" t="n">
        <f aca="false">H1938-H1937</f>
        <v>-171.294999999926</v>
      </c>
      <c r="M1938" s="3" t="n">
        <f aca="false">I1938-I1937</f>
        <v>148</v>
      </c>
      <c r="O1938" s="3" t="n">
        <f aca="false">G1938-H1938</f>
        <v>-234381.18</v>
      </c>
      <c r="Q1938" s="3" t="n">
        <f aca="false">K1938-L1938</f>
        <v>3154.58999999985</v>
      </c>
      <c r="R1938" s="0" t="str">
        <f aca="false">IF(Q1938&gt;100000,1,"")</f>
        <v/>
      </c>
      <c r="S1938" s="0" t="str">
        <f aca="false">IF(Q1938&lt;-100000,1,"")</f>
        <v/>
      </c>
      <c r="T1938" s="3" t="str">
        <f aca="false">IF(S1938=1,S1938*Q1938,"")</f>
        <v/>
      </c>
    </row>
    <row r="1939" customFormat="false" ht="14.65" hidden="false" customHeight="true" outlineLevel="0" collapsed="false">
      <c r="A1939" s="0" t="s">
        <v>28</v>
      </c>
      <c r="B1939" s="4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I1939" s="2" t="n">
        <f aca="false">C1939-G1939-H1939</f>
        <v>88924.8499999999</v>
      </c>
      <c r="J1939" s="2"/>
      <c r="K1939" s="3" t="n">
        <f aca="false">G1939-G1938</f>
        <v>1178.73800000001</v>
      </c>
      <c r="L1939" s="3" t="n">
        <f aca="false">H1939-H1938</f>
        <v>1559.16200000001</v>
      </c>
      <c r="M1939" s="3" t="n">
        <f aca="false">I1939-I1938</f>
        <v>144.09999999986</v>
      </c>
      <c r="O1939" s="3" t="n">
        <f aca="false">G1939-H1939</f>
        <v>-234761.604</v>
      </c>
      <c r="Q1939" s="3" t="n">
        <f aca="false">K1939-L1939</f>
        <v>-380.423999999999</v>
      </c>
      <c r="R1939" s="0" t="str">
        <f aca="false">IF(Q1939&gt;100000,1,"")</f>
        <v/>
      </c>
      <c r="S1939" s="0" t="str">
        <f aca="false">IF(Q1939&lt;-100000,1,"")</f>
        <v/>
      </c>
      <c r="T1939" s="3" t="str">
        <f aca="false">IF(S1939=1,S1939*Q1939,"")</f>
        <v/>
      </c>
    </row>
    <row r="1940" customFormat="false" ht="14.65" hidden="false" customHeight="true" outlineLevel="0" collapsed="false">
      <c r="A1940" s="0" t="s">
        <v>28</v>
      </c>
      <c r="B1940" s="4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I1940" s="2" t="n">
        <f aca="false">C1940-G1940-H1940</f>
        <v>89029.15</v>
      </c>
      <c r="J1940" s="2"/>
      <c r="K1940" s="3" t="n">
        <f aca="false">G1940-G1939</f>
        <v>853.173999999999</v>
      </c>
      <c r="L1940" s="3" t="n">
        <f aca="false">H1940-H1939</f>
        <v>1128.52599999995</v>
      </c>
      <c r="M1940" s="3" t="n">
        <f aca="false">I1940-I1939</f>
        <v>104.300000000163</v>
      </c>
      <c r="O1940" s="3" t="n">
        <f aca="false">G1940-H1940</f>
        <v>-235036.956</v>
      </c>
      <c r="Q1940" s="3" t="n">
        <f aca="false">K1940-L1940</f>
        <v>-275.351999999955</v>
      </c>
      <c r="R1940" s="0" t="str">
        <f aca="false">IF(Q1940&gt;100000,1,"")</f>
        <v/>
      </c>
      <c r="S1940" s="0" t="str">
        <f aca="false">IF(Q1940&lt;-100000,1,"")</f>
        <v/>
      </c>
      <c r="T1940" s="3" t="str">
        <f aca="false">IF(S1940=1,S1940*Q1940,"")</f>
        <v/>
      </c>
    </row>
    <row r="1941" customFormat="false" ht="14.65" hidden="false" customHeight="true" outlineLevel="0" collapsed="false">
      <c r="A1941" s="0" t="s">
        <v>28</v>
      </c>
      <c r="B1941" s="4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I1941" s="2" t="n">
        <f aca="false">C1941-G1941-H1941</f>
        <v>89294.35</v>
      </c>
      <c r="J1941" s="2"/>
      <c r="K1941" s="3" t="n">
        <f aca="false">G1941-G1940</f>
        <v>3955.223</v>
      </c>
      <c r="L1941" s="3" t="n">
        <f aca="false">H1941-H1940</f>
        <v>1083.57700000005</v>
      </c>
      <c r="M1941" s="3" t="n">
        <f aca="false">I1941-I1940</f>
        <v>265.199999999953</v>
      </c>
      <c r="O1941" s="3" t="n">
        <f aca="false">G1941-H1941</f>
        <v>-232165.31</v>
      </c>
      <c r="Q1941" s="3" t="n">
        <f aca="false">K1941-L1941</f>
        <v>2871.64599999995</v>
      </c>
      <c r="R1941" s="0" t="str">
        <f aca="false">IF(Q1941&gt;100000,1,"")</f>
        <v/>
      </c>
      <c r="S1941" s="0" t="str">
        <f aca="false">IF(Q1941&lt;-100000,1,"")</f>
        <v/>
      </c>
      <c r="T1941" s="3" t="str">
        <f aca="false">IF(S1941=1,S1941*Q1941,"")</f>
        <v/>
      </c>
    </row>
    <row r="1942" customFormat="false" ht="14.65" hidden="false" customHeight="true" outlineLevel="0" collapsed="false">
      <c r="A1942" s="0" t="s">
        <v>28</v>
      </c>
      <c r="B1942" s="4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I1942" s="2" t="n">
        <f aca="false">C1942-G1942-H1942</f>
        <v>90179.2000000002</v>
      </c>
      <c r="J1942" s="2"/>
      <c r="K1942" s="3" t="n">
        <f aca="false">G1942-G1941</f>
        <v>12666.522</v>
      </c>
      <c r="L1942" s="3" t="n">
        <f aca="false">H1942-H1941</f>
        <v>4145.62799999991</v>
      </c>
      <c r="M1942" s="3" t="n">
        <f aca="false">I1942-I1941</f>
        <v>884.85000000021</v>
      </c>
      <c r="O1942" s="3" t="n">
        <f aca="false">G1942-H1942</f>
        <v>-223644.416</v>
      </c>
      <c r="Q1942" s="3" t="n">
        <f aca="false">K1942-L1942</f>
        <v>8520.89400000009</v>
      </c>
      <c r="R1942" s="0" t="str">
        <f aca="false">IF(Q1942&gt;100000,1,"")</f>
        <v/>
      </c>
      <c r="S1942" s="0" t="str">
        <f aca="false">IF(Q1942&lt;-100000,1,"")</f>
        <v/>
      </c>
      <c r="T1942" s="3" t="str">
        <f aca="false">IF(S1942=1,S1942*Q1942,"")</f>
        <v/>
      </c>
    </row>
    <row r="1943" customFormat="false" ht="14.65" hidden="false" customHeight="true" outlineLevel="0" collapsed="false">
      <c r="A1943" s="0" t="s">
        <v>28</v>
      </c>
      <c r="B1943" s="4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I1943" s="2" t="n">
        <f aca="false">C1943-G1943-H1943</f>
        <v>90459.2</v>
      </c>
      <c r="J1943" s="2"/>
      <c r="K1943" s="3" t="n">
        <f aca="false">G1943-G1942</f>
        <v>4121.98400000006</v>
      </c>
      <c r="L1943" s="3" t="n">
        <f aca="false">H1943-H1942</f>
        <v>1198.01600000006</v>
      </c>
      <c r="M1943" s="3" t="n">
        <f aca="false">I1943-I1942</f>
        <v>279.999999999767</v>
      </c>
      <c r="O1943" s="3" t="n">
        <f aca="false">G1943-H1943</f>
        <v>-220720.448</v>
      </c>
      <c r="Q1943" s="3" t="n">
        <f aca="false">K1943-L1943</f>
        <v>2923.96799999999</v>
      </c>
      <c r="R1943" s="0" t="str">
        <f aca="false">IF(Q1943&gt;100000,1,"")</f>
        <v/>
      </c>
      <c r="S1943" s="0" t="str">
        <f aca="false">IF(Q1943&lt;-100000,1,"")</f>
        <v/>
      </c>
      <c r="T1943" s="3" t="str">
        <f aca="false">IF(S1943=1,S1943*Q1943,"")</f>
        <v/>
      </c>
    </row>
    <row r="1944" customFormat="false" ht="14.65" hidden="false" customHeight="true" outlineLevel="0" collapsed="false">
      <c r="A1944" s="0" t="s">
        <v>28</v>
      </c>
      <c r="B1944" s="4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I1944" s="2" t="n">
        <f aca="false">C1944-G1944-H1944</f>
        <v>94620.0680000002</v>
      </c>
      <c r="J1944" s="2"/>
      <c r="K1944" s="3" t="n">
        <f aca="false">G1944-G1943</f>
        <v>49097.5280000001</v>
      </c>
      <c r="L1944" s="3" t="n">
        <f aca="false">H1944-H1943</f>
        <v>194515.604</v>
      </c>
      <c r="M1944" s="3" t="n">
        <f aca="false">I1944-I1943</f>
        <v>4160.86800000025</v>
      </c>
      <c r="O1944" s="3" t="n">
        <f aca="false">G1944-H1944</f>
        <v>-366138.524</v>
      </c>
      <c r="Q1944" s="3" t="n">
        <f aca="false">K1944-L1944</f>
        <v>-145418.076</v>
      </c>
      <c r="R1944" s="0" t="str">
        <f aca="false">IF(Q1944&gt;100000,1,"")</f>
        <v/>
      </c>
      <c r="S1944" s="0" t="n">
        <f aca="false">IF(Q1944&lt;-100000,1,"")</f>
        <v>1</v>
      </c>
      <c r="T1944" s="3" t="n">
        <f aca="false">IF(S1944=1,S1944*Q1944,"")</f>
        <v>-145418.076</v>
      </c>
    </row>
    <row r="1945" customFormat="false" ht="14.65" hidden="false" customHeight="true" outlineLevel="0" collapsed="false">
      <c r="A1945" s="0" t="s">
        <v>28</v>
      </c>
      <c r="B1945" s="4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I1945" s="2" t="n">
        <f aca="false">C1945-G1945-H1945</f>
        <v>94853.932</v>
      </c>
      <c r="J1945" s="2"/>
      <c r="K1945" s="3" t="n">
        <f aca="false">G1945-G1944</f>
        <v>4034.63399999996</v>
      </c>
      <c r="L1945" s="3" t="n">
        <f aca="false">H1945-H1944</f>
        <v>815.502000000095</v>
      </c>
      <c r="M1945" s="3" t="n">
        <f aca="false">I1945-I1944</f>
        <v>233.863999999827</v>
      </c>
      <c r="O1945" s="3" t="n">
        <f aca="false">G1945-H1945</f>
        <v>-362919.392</v>
      </c>
      <c r="Q1945" s="3" t="n">
        <f aca="false">K1945-L1945</f>
        <v>3219.13199999987</v>
      </c>
      <c r="R1945" s="0" t="str">
        <f aca="false">IF(Q1945&gt;100000,1,"")</f>
        <v/>
      </c>
      <c r="S1945" s="0" t="str">
        <f aca="false">IF(Q1945&lt;-100000,1,"")</f>
        <v/>
      </c>
      <c r="T1945" s="3" t="str">
        <f aca="false">IF(S1945=1,S1945*Q1945,"")</f>
        <v/>
      </c>
    </row>
    <row r="1946" customFormat="false" ht="14.65" hidden="false" customHeight="true" outlineLevel="0" collapsed="false">
      <c r="A1946" s="0" t="s">
        <v>28</v>
      </c>
      <c r="B1946" s="4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I1946" s="2" t="n">
        <f aca="false">C1946-G1946-H1946</f>
        <v>95461.74</v>
      </c>
      <c r="J1946" s="2"/>
      <c r="K1946" s="3" t="n">
        <f aca="false">G1946-G1945</f>
        <v>27322.1140000001</v>
      </c>
      <c r="L1946" s="3" t="n">
        <f aca="false">H1946-H1945</f>
        <v>31400.078</v>
      </c>
      <c r="M1946" s="3" t="n">
        <f aca="false">I1946-I1945</f>
        <v>607.807999999961</v>
      </c>
      <c r="O1946" s="3" t="n">
        <f aca="false">G1946-H1946</f>
        <v>-366997.356</v>
      </c>
      <c r="Q1946" s="3" t="n">
        <f aca="false">K1946-L1946</f>
        <v>-4077.96399999992</v>
      </c>
      <c r="R1946" s="0" t="str">
        <f aca="false">IF(Q1946&gt;100000,1,"")</f>
        <v/>
      </c>
      <c r="S1946" s="0" t="str">
        <f aca="false">IF(Q1946&lt;-100000,1,"")</f>
        <v/>
      </c>
      <c r="T1946" s="3" t="str">
        <f aca="false">IF(S1946=1,S1946*Q1946,"")</f>
        <v/>
      </c>
    </row>
    <row r="1947" customFormat="false" ht="14.65" hidden="false" customHeight="true" outlineLevel="0" collapsed="false">
      <c r="A1947" s="0" t="s">
        <v>28</v>
      </c>
      <c r="B1947" s="4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I1947" s="2" t="n">
        <f aca="false">C1947-G1947-H1947</f>
        <v>95728.1220000002</v>
      </c>
      <c r="J1947" s="2"/>
      <c r="K1947" s="3" t="n">
        <f aca="false">G1947-G1946</f>
        <v>32096.646</v>
      </c>
      <c r="L1947" s="3" t="n">
        <f aca="false">H1947-H1946</f>
        <v>125505.972</v>
      </c>
      <c r="M1947" s="3" t="n">
        <f aca="false">I1947-I1946</f>
        <v>266.382000000216</v>
      </c>
      <c r="O1947" s="3" t="n">
        <f aca="false">G1947-H1947</f>
        <v>-460406.682</v>
      </c>
      <c r="Q1947" s="3" t="n">
        <f aca="false">K1947-L1947</f>
        <v>-93409.3259999999</v>
      </c>
      <c r="R1947" s="0" t="str">
        <f aca="false">IF(Q1947&gt;100000,1,"")</f>
        <v/>
      </c>
      <c r="S1947" s="0" t="str">
        <f aca="false">IF(Q1947&lt;-100000,1,"")</f>
        <v/>
      </c>
      <c r="T1947" s="3" t="str">
        <f aca="false">IF(S1947=1,S1947*Q1947,"")</f>
        <v/>
      </c>
    </row>
    <row r="1948" customFormat="false" ht="14.65" hidden="false" customHeight="true" outlineLevel="0" collapsed="false">
      <c r="A1948" s="0" t="s">
        <v>28</v>
      </c>
      <c r="B1948" s="4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I1948" s="2" t="n">
        <f aca="false">C1948-G1948-H1948</f>
        <v>96182.9400000002</v>
      </c>
      <c r="J1948" s="2"/>
      <c r="K1948" s="3" t="n">
        <f aca="false">G1948-G1947</f>
        <v>6383.43200000003</v>
      </c>
      <c r="L1948" s="3" t="n">
        <f aca="false">H1948-H1947</f>
        <v>3990.75</v>
      </c>
      <c r="M1948" s="3" t="n">
        <f aca="false">I1948-I1947</f>
        <v>454.81799999997</v>
      </c>
      <c r="O1948" s="3" t="n">
        <f aca="false">G1948-H1948</f>
        <v>-458014</v>
      </c>
      <c r="Q1948" s="3" t="n">
        <f aca="false">K1948-L1948</f>
        <v>2392.68200000003</v>
      </c>
      <c r="R1948" s="0" t="str">
        <f aca="false">IF(Q1948&gt;100000,1,"")</f>
        <v/>
      </c>
      <c r="S1948" s="0" t="str">
        <f aca="false">IF(Q1948&lt;-100000,1,"")</f>
        <v/>
      </c>
      <c r="T1948" s="3" t="str">
        <f aca="false">IF(S1948=1,S1948*Q1948,"")</f>
        <v/>
      </c>
    </row>
    <row r="1949" customFormat="false" ht="14.65" hidden="false" customHeight="true" outlineLevel="0" collapsed="false">
      <c r="A1949" s="0" t="s">
        <v>28</v>
      </c>
      <c r="B1949" s="4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I1949" s="2" t="n">
        <f aca="false">C1949-G1949-H1949</f>
        <v>98686.9349999998</v>
      </c>
      <c r="J1949" s="2"/>
      <c r="K1949" s="3" t="n">
        <f aca="false">G1949-G1948</f>
        <v>1885.52500000002</v>
      </c>
      <c r="L1949" s="3" t="n">
        <f aca="false">H1949-H1948</f>
        <v>585.480000000214</v>
      </c>
      <c r="M1949" s="3" t="n">
        <f aca="false">I1949-I1948</f>
        <v>2503.99499999965</v>
      </c>
      <c r="O1949" s="3" t="n">
        <f aca="false">G1949-H1949</f>
        <v>-456713.955</v>
      </c>
      <c r="Q1949" s="3" t="n">
        <f aca="false">K1949-L1949</f>
        <v>1300.04499999981</v>
      </c>
      <c r="R1949" s="0" t="str">
        <f aca="false">IF(Q1949&gt;100000,1,"")</f>
        <v/>
      </c>
      <c r="S1949" s="0" t="str">
        <f aca="false">IF(Q1949&lt;-100000,1,"")</f>
        <v/>
      </c>
      <c r="T1949" s="3" t="str">
        <f aca="false">IF(S1949=1,S1949*Q1949,"")</f>
        <v/>
      </c>
    </row>
    <row r="1950" customFormat="false" ht="14.65" hidden="false" customHeight="true" outlineLevel="0" collapsed="false">
      <c r="A1950" s="0" t="s">
        <v>28</v>
      </c>
      <c r="B1950" s="4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I1950" s="2" t="n">
        <f aca="false">C1950-G1950-H1950</f>
        <v>98697.3840000001</v>
      </c>
      <c r="J1950" s="2"/>
      <c r="K1950" s="3" t="n">
        <f aca="false">G1950-G1949</f>
        <v>92.0969999999506</v>
      </c>
      <c r="L1950" s="3" t="n">
        <f aca="false">H1950-H1949</f>
        <v>140.453999999911</v>
      </c>
      <c r="M1950" s="3" t="n">
        <f aca="false">I1950-I1949</f>
        <v>10.4490000002552</v>
      </c>
      <c r="O1950" s="3" t="n">
        <f aca="false">G1950-H1950</f>
        <v>-456762.312</v>
      </c>
      <c r="Q1950" s="3" t="n">
        <f aca="false">K1950-L1950</f>
        <v>-48.35699999996</v>
      </c>
      <c r="R1950" s="0" t="str">
        <f aca="false">IF(Q1950&gt;100000,1,"")</f>
        <v/>
      </c>
      <c r="S1950" s="0" t="str">
        <f aca="false">IF(Q1950&lt;-100000,1,"")</f>
        <v/>
      </c>
      <c r="T1950" s="3" t="str">
        <f aca="false">IF(S1950=1,S1950*Q1950,"")</f>
        <v/>
      </c>
    </row>
    <row r="1951" customFormat="false" ht="14.65" hidden="false" customHeight="true" outlineLevel="0" collapsed="false">
      <c r="A1951" s="0" t="s">
        <v>28</v>
      </c>
      <c r="B1951" s="4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I1951" s="2" t="n">
        <f aca="false">C1951-G1951-H1951</f>
        <v>98859.494</v>
      </c>
      <c r="J1951" s="2"/>
      <c r="K1951" s="3" t="n">
        <f aca="false">G1951-G1950</f>
        <v>3727.88800000004</v>
      </c>
      <c r="L1951" s="3" t="n">
        <f aca="false">H1951-H1950</f>
        <v>-119.997999999905</v>
      </c>
      <c r="M1951" s="3" t="n">
        <f aca="false">I1951-I1950</f>
        <v>162.10999999987</v>
      </c>
      <c r="O1951" s="3" t="n">
        <f aca="false">G1951-H1951</f>
        <v>-452914.426</v>
      </c>
      <c r="Q1951" s="3" t="n">
        <f aca="false">K1951-L1951</f>
        <v>3847.88599999994</v>
      </c>
      <c r="R1951" s="0" t="str">
        <f aca="false">IF(Q1951&gt;100000,1,"")</f>
        <v/>
      </c>
      <c r="S1951" s="0" t="str">
        <f aca="false">IF(Q1951&lt;-100000,1,"")</f>
        <v/>
      </c>
      <c r="T1951" s="3" t="str">
        <f aca="false">IF(S1951=1,S1951*Q1951,"")</f>
        <v/>
      </c>
    </row>
    <row r="1952" customFormat="false" ht="14.65" hidden="false" customHeight="true" outlineLevel="0" collapsed="false">
      <c r="A1952" s="0" t="s">
        <v>28</v>
      </c>
      <c r="B1952" s="4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I1952" s="2" t="n">
        <f aca="false">C1952-G1952-H1952</f>
        <v>98915.523</v>
      </c>
      <c r="J1952" s="2"/>
      <c r="K1952" s="3" t="n">
        <f aca="false">G1952-G1951</f>
        <v>495.140000000014</v>
      </c>
      <c r="L1952" s="3" t="n">
        <f aca="false">H1952-H1951</f>
        <v>751.830999999773</v>
      </c>
      <c r="M1952" s="3" t="n">
        <f aca="false">I1952-I1951</f>
        <v>56.0290000000969</v>
      </c>
      <c r="O1952" s="3" t="n">
        <f aca="false">G1952-H1952</f>
        <v>-453171.117</v>
      </c>
      <c r="Q1952" s="3" t="n">
        <f aca="false">K1952-L1952</f>
        <v>-256.690999999759</v>
      </c>
      <c r="R1952" s="0" t="str">
        <f aca="false">IF(Q1952&gt;100000,1,"")</f>
        <v/>
      </c>
      <c r="S1952" s="0" t="str">
        <f aca="false">IF(Q1952&lt;-100000,1,"")</f>
        <v/>
      </c>
      <c r="T1952" s="3" t="str">
        <f aca="false">IF(S1952=1,S1952*Q1952,"")</f>
        <v/>
      </c>
    </row>
    <row r="1953" customFormat="false" ht="14.65" hidden="false" customHeight="true" outlineLevel="0" collapsed="false">
      <c r="A1953" s="0" t="s">
        <v>28</v>
      </c>
      <c r="B1953" s="4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I1953" s="2" t="n">
        <f aca="false">C1953-G1953-H1953</f>
        <v>97026.6780000003</v>
      </c>
      <c r="J1953" s="2"/>
      <c r="K1953" s="3" t="n">
        <f aca="false">G1953-G1952</f>
        <v>8343.55799999996</v>
      </c>
      <c r="L1953" s="3" t="n">
        <f aca="false">H1953-H1952</f>
        <v>3343.28700000001</v>
      </c>
      <c r="M1953" s="3" t="n">
        <f aca="false">I1953-I1952</f>
        <v>-1888.84499999974</v>
      </c>
      <c r="O1953" s="3" t="n">
        <f aca="false">G1953-H1953</f>
        <v>-448170.846</v>
      </c>
      <c r="Q1953" s="3" t="n">
        <f aca="false">K1953-L1953</f>
        <v>5000.27099999995</v>
      </c>
      <c r="R1953" s="0" t="str">
        <f aca="false">IF(Q1953&gt;100000,1,"")</f>
        <v/>
      </c>
      <c r="S1953" s="0" t="str">
        <f aca="false">IF(Q1953&lt;-100000,1,"")</f>
        <v/>
      </c>
      <c r="T1953" s="3" t="str">
        <f aca="false">IF(S1953=1,S1953*Q1953,"")</f>
        <v/>
      </c>
    </row>
    <row r="1954" customFormat="false" ht="14.65" hidden="false" customHeight="true" outlineLevel="0" collapsed="false">
      <c r="A1954" s="0" t="s">
        <v>28</v>
      </c>
      <c r="B1954" s="4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I1954" s="2" t="n">
        <f aca="false">C1954-G1954-H1954</f>
        <v>99742.8000000001</v>
      </c>
      <c r="J1954" s="2"/>
      <c r="K1954" s="3" t="n">
        <f aca="false">G1954-G1953</f>
        <v>5926.06200000003</v>
      </c>
      <c r="L1954" s="3" t="n">
        <f aca="false">H1954-H1953</f>
        <v>798.816000000108</v>
      </c>
      <c r="M1954" s="3" t="n">
        <f aca="false">I1954-I1953</f>
        <v>2716.12199999974</v>
      </c>
      <c r="O1954" s="3" t="n">
        <f aca="false">G1954-H1954</f>
        <v>-443043.6</v>
      </c>
      <c r="Q1954" s="3" t="n">
        <f aca="false">K1954-L1954</f>
        <v>5127.24599999993</v>
      </c>
      <c r="R1954" s="0" t="str">
        <f aca="false">IF(Q1954&gt;100000,1,"")</f>
        <v/>
      </c>
      <c r="S1954" s="0" t="str">
        <f aca="false">IF(Q1954&lt;-100000,1,"")</f>
        <v/>
      </c>
      <c r="T1954" s="3" t="str">
        <f aca="false">IF(S1954=1,S1954*Q1954,"")</f>
        <v/>
      </c>
    </row>
    <row r="1955" customFormat="false" ht="14.65" hidden="false" customHeight="true" outlineLevel="0" collapsed="false">
      <c r="A1955" s="0" t="s">
        <v>28</v>
      </c>
      <c r="B1955" s="4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I1955" s="2" t="n">
        <f aca="false">C1955-G1955-H1955</f>
        <v>97810.818</v>
      </c>
      <c r="J1955" s="2"/>
      <c r="K1955" s="3" t="n">
        <f aca="false">G1955-G1954</f>
        <v>8192.36499999999</v>
      </c>
      <c r="L1955" s="3" t="n">
        <f aca="false">H1955-H1954</f>
        <v>2968.61700000009</v>
      </c>
      <c r="M1955" s="3" t="n">
        <f aca="false">I1955-I1954</f>
        <v>-1931.98200000008</v>
      </c>
      <c r="O1955" s="3" t="n">
        <f aca="false">G1955-H1955</f>
        <v>-437819.852</v>
      </c>
      <c r="Q1955" s="3" t="n">
        <f aca="false">K1955-L1955</f>
        <v>5223.74799999991</v>
      </c>
      <c r="R1955" s="0" t="str">
        <f aca="false">IF(Q1955&gt;100000,1,"")</f>
        <v/>
      </c>
      <c r="S1955" s="0" t="str">
        <f aca="false">IF(Q1955&lt;-100000,1,"")</f>
        <v/>
      </c>
      <c r="T1955" s="3" t="str">
        <f aca="false">IF(S1955=1,S1955*Q1955,"")</f>
        <v/>
      </c>
    </row>
    <row r="1956" customFormat="false" ht="14.65" hidden="false" customHeight="true" outlineLevel="0" collapsed="false">
      <c r="A1956" s="0" t="s">
        <v>28</v>
      </c>
      <c r="B1956" s="4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I1956" s="2" t="n">
        <f aca="false">C1956-G1956-H1956</f>
        <v>98102.172</v>
      </c>
      <c r="J1956" s="2"/>
      <c r="K1956" s="3" t="n">
        <f aca="false">G1956-G1955</f>
        <v>5006.51099999994</v>
      </c>
      <c r="L1956" s="3" t="n">
        <f aca="false">H1956-H1955</f>
        <v>1639.13500000001</v>
      </c>
      <c r="M1956" s="3" t="n">
        <f aca="false">I1956-I1955</f>
        <v>291.35400000005</v>
      </c>
      <c r="O1956" s="3" t="n">
        <f aca="false">G1956-H1956</f>
        <v>-434452.476</v>
      </c>
      <c r="Q1956" s="3" t="n">
        <f aca="false">K1956-L1956</f>
        <v>3367.37599999993</v>
      </c>
      <c r="R1956" s="0" t="str">
        <f aca="false">IF(Q1956&gt;100000,1,"")</f>
        <v/>
      </c>
      <c r="S1956" s="0" t="str">
        <f aca="false">IF(Q1956&lt;-100000,1,"")</f>
        <v/>
      </c>
      <c r="T1956" s="3" t="str">
        <f aca="false">IF(S1956=1,S1956*Q1956,"")</f>
        <v/>
      </c>
    </row>
    <row r="1957" customFormat="false" ht="14.65" hidden="false" customHeight="true" outlineLevel="0" collapsed="false">
      <c r="A1957" s="0" t="s">
        <v>28</v>
      </c>
      <c r="B1957" s="4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I1957" s="2" t="n">
        <f aca="false">C1957-G1957-H1957</f>
        <v>98833.014</v>
      </c>
      <c r="J1957" s="2"/>
      <c r="K1957" s="3" t="n">
        <f aca="false">G1957-G1956</f>
        <v>11423.12</v>
      </c>
      <c r="L1957" s="3" t="n">
        <f aca="false">H1957-H1956</f>
        <v>5247.03799999994</v>
      </c>
      <c r="M1957" s="3" t="n">
        <f aca="false">I1957-I1956</f>
        <v>730.841999999946</v>
      </c>
      <c r="O1957" s="3" t="n">
        <f aca="false">G1957-H1957</f>
        <v>-428276.394</v>
      </c>
      <c r="Q1957" s="3" t="n">
        <f aca="false">K1957-L1957</f>
        <v>6176.08200000005</v>
      </c>
      <c r="R1957" s="0" t="str">
        <f aca="false">IF(Q1957&gt;100000,1,"")</f>
        <v/>
      </c>
      <c r="S1957" s="0" t="str">
        <f aca="false">IF(Q1957&lt;-100000,1,"")</f>
        <v/>
      </c>
      <c r="T1957" s="3" t="str">
        <f aca="false">IF(S1957=1,S1957*Q1957,"")</f>
        <v/>
      </c>
    </row>
    <row r="1958" customFormat="false" ht="14.65" hidden="false" customHeight="true" outlineLevel="0" collapsed="false">
      <c r="A1958" s="0" t="s">
        <v>28</v>
      </c>
      <c r="B1958" s="4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I1958" s="2" t="n">
        <f aca="false">C1958-G1958-H1958</f>
        <v>101505.241</v>
      </c>
      <c r="J1958" s="2"/>
      <c r="K1958" s="3" t="n">
        <f aca="false">G1958-G1957</f>
        <v>2878.96000000008</v>
      </c>
      <c r="L1958" s="3" t="n">
        <f aca="false">H1958-H1957</f>
        <v>1868.81299999985</v>
      </c>
      <c r="M1958" s="3" t="n">
        <f aca="false">I1958-I1957</f>
        <v>2672.22700000019</v>
      </c>
      <c r="O1958" s="3" t="n">
        <f aca="false">G1958-H1958</f>
        <v>-427266.247</v>
      </c>
      <c r="Q1958" s="3" t="n">
        <f aca="false">K1958-L1958</f>
        <v>1010.14700000023</v>
      </c>
      <c r="R1958" s="0" t="str">
        <f aca="false">IF(Q1958&gt;100000,1,"")</f>
        <v/>
      </c>
      <c r="S1958" s="0" t="str">
        <f aca="false">IF(Q1958&lt;-100000,1,"")</f>
        <v/>
      </c>
      <c r="T1958" s="3" t="str">
        <f aca="false">IF(S1958=1,S1958*Q1958,"")</f>
        <v/>
      </c>
    </row>
    <row r="1959" customFormat="false" ht="14.65" hidden="false" customHeight="true" outlineLevel="0" collapsed="false">
      <c r="A1959" s="0" t="s">
        <v>28</v>
      </c>
      <c r="B1959" s="4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I1959" s="2" t="n">
        <f aca="false">C1959-G1959-H1959</f>
        <v>99284.2619999999</v>
      </c>
      <c r="J1959" s="2"/>
      <c r="K1959" s="3" t="n">
        <f aca="false">G1959-G1958</f>
        <v>3653.62300000002</v>
      </c>
      <c r="L1959" s="3" t="n">
        <f aca="false">H1959-H1958</f>
        <v>1891.35600000015</v>
      </c>
      <c r="M1959" s="3" t="n">
        <f aca="false">I1959-I1958</f>
        <v>-2220.97900000028</v>
      </c>
      <c r="O1959" s="3" t="n">
        <f aca="false">G1959-H1959</f>
        <v>-425503.98</v>
      </c>
      <c r="Q1959" s="3" t="n">
        <f aca="false">K1959-L1959</f>
        <v>1762.26699999988</v>
      </c>
      <c r="R1959" s="0" t="str">
        <f aca="false">IF(Q1959&gt;100000,1,"")</f>
        <v/>
      </c>
      <c r="S1959" s="0" t="str">
        <f aca="false">IF(Q1959&lt;-100000,1,"")</f>
        <v/>
      </c>
      <c r="T1959" s="3" t="str">
        <f aca="false">IF(S1959=1,S1959*Q1959,"")</f>
        <v/>
      </c>
    </row>
    <row r="1960" customFormat="false" ht="14.65" hidden="false" customHeight="true" outlineLevel="0" collapsed="false">
      <c r="A1960" s="0" t="s">
        <v>28</v>
      </c>
      <c r="B1960" s="4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I1960" s="2" t="n">
        <f aca="false">C1960-G1960-H1960</f>
        <v>99907.2480000001</v>
      </c>
      <c r="J1960" s="2"/>
      <c r="K1960" s="3" t="n">
        <f aca="false">G1960-G1959</f>
        <v>10527.5249999999</v>
      </c>
      <c r="L1960" s="3" t="n">
        <f aca="false">H1960-H1959</f>
        <v>3682.48899999983</v>
      </c>
      <c r="M1960" s="3" t="n">
        <f aca="false">I1960-I1959</f>
        <v>622.986000000266</v>
      </c>
      <c r="O1960" s="3" t="n">
        <f aca="false">G1960-H1960</f>
        <v>-418658.944</v>
      </c>
      <c r="Q1960" s="3" t="n">
        <f aca="false">K1960-L1960</f>
        <v>6845.03600000008</v>
      </c>
      <c r="R1960" s="0" t="str">
        <f aca="false">IF(Q1960&gt;100000,1,"")</f>
        <v/>
      </c>
      <c r="S1960" s="0" t="str">
        <f aca="false">IF(Q1960&lt;-100000,1,"")</f>
        <v/>
      </c>
      <c r="T1960" s="3" t="str">
        <f aca="false">IF(S1960=1,S1960*Q1960,"")</f>
        <v/>
      </c>
    </row>
    <row r="1961" customFormat="false" ht="14.65" hidden="false" customHeight="true" outlineLevel="0" collapsed="false">
      <c r="A1961" s="0" t="s">
        <v>28</v>
      </c>
      <c r="B1961" s="4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I1961" s="2" t="n">
        <f aca="false">C1961-G1961-H1961</f>
        <v>110262.355</v>
      </c>
      <c r="J1961" s="2"/>
      <c r="K1961" s="3" t="n">
        <f aca="false">G1961-G1960</f>
        <v>285947.354</v>
      </c>
      <c r="L1961" s="3" t="n">
        <f aca="false">H1961-H1960</f>
        <v>475306.539</v>
      </c>
      <c r="M1961" s="3" t="n">
        <f aca="false">I1961-I1960</f>
        <v>10355.1069999998</v>
      </c>
      <c r="O1961" s="3" t="n">
        <f aca="false">G1961-H1961</f>
        <v>-608018.129</v>
      </c>
      <c r="Q1961" s="3" t="n">
        <f aca="false">K1961-L1961</f>
        <v>-189359.185</v>
      </c>
      <c r="R1961" s="0" t="str">
        <f aca="false">IF(Q1961&gt;100000,1,"")</f>
        <v/>
      </c>
      <c r="S1961" s="0" t="n">
        <f aca="false">IF(Q1961&lt;-100000,1,"")</f>
        <v>1</v>
      </c>
      <c r="T1961" s="3" t="n">
        <f aca="false">IF(S1961=1,S1961*Q1961,"")</f>
        <v>-189359.185</v>
      </c>
    </row>
    <row r="1962" customFormat="false" ht="14.65" hidden="false" customHeight="true" outlineLevel="0" collapsed="false">
      <c r="A1962" s="0" t="s">
        <v>28</v>
      </c>
      <c r="B1962" s="4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I1962" s="2" t="n">
        <f aca="false">C1962-G1962-H1962</f>
        <v>110379.71</v>
      </c>
      <c r="J1962" s="2"/>
      <c r="K1962" s="3" t="n">
        <f aca="false">G1962-G1961</f>
        <v>1294.25799999991</v>
      </c>
      <c r="L1962" s="3" t="n">
        <f aca="false">H1962-H1961</f>
        <v>1941.3870000001</v>
      </c>
      <c r="M1962" s="3" t="n">
        <f aca="false">I1962-I1961</f>
        <v>117.354999999981</v>
      </c>
      <c r="O1962" s="3" t="n">
        <f aca="false">G1962-H1962</f>
        <v>-608665.258</v>
      </c>
      <c r="Q1962" s="3" t="n">
        <f aca="false">K1962-L1962</f>
        <v>-647.12900000019</v>
      </c>
      <c r="R1962" s="0" t="str">
        <f aca="false">IF(Q1962&gt;100000,1,"")</f>
        <v/>
      </c>
      <c r="S1962" s="0" t="str">
        <f aca="false">IF(Q1962&lt;-100000,1,"")</f>
        <v/>
      </c>
      <c r="T1962" s="3" t="str">
        <f aca="false">IF(S1962=1,S1962*Q1962,"")</f>
        <v/>
      </c>
    </row>
    <row r="1963" customFormat="false" ht="14.65" hidden="false" customHeight="true" outlineLevel="0" collapsed="false">
      <c r="A1963" s="0" t="s">
        <v>28</v>
      </c>
      <c r="B1963" s="4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I1963" s="2" t="n">
        <f aca="false">C1963-G1963-H1963</f>
        <v>110569.2</v>
      </c>
      <c r="J1963" s="2"/>
      <c r="K1963" s="3" t="n">
        <f aca="false">G1963-G1962</f>
        <v>5248.92399999988</v>
      </c>
      <c r="L1963" s="3" t="n">
        <f aca="false">H1963-H1962</f>
        <v>-24.4140000001062</v>
      </c>
      <c r="M1963" s="3" t="n">
        <f aca="false">I1963-I1962</f>
        <v>189.490000000224</v>
      </c>
      <c r="O1963" s="3" t="n">
        <f aca="false">G1963-H1963</f>
        <v>-603391.92</v>
      </c>
      <c r="Q1963" s="3" t="n">
        <f aca="false">K1963-L1963</f>
        <v>5273.33799999999</v>
      </c>
      <c r="R1963" s="0" t="str">
        <f aca="false">IF(Q1963&gt;100000,1,"")</f>
        <v/>
      </c>
      <c r="S1963" s="0" t="str">
        <f aca="false">IF(Q1963&lt;-100000,1,"")</f>
        <v/>
      </c>
      <c r="T1963" s="3" t="str">
        <f aca="false">IF(S1963=1,S1963*Q1963,"")</f>
        <v/>
      </c>
    </row>
    <row r="1964" customFormat="false" ht="14.65" hidden="false" customHeight="true" outlineLevel="0" collapsed="false">
      <c r="A1964" s="0" t="s">
        <v>28</v>
      </c>
      <c r="B1964" s="4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I1964" s="2" t="n">
        <f aca="false">C1964-G1964-H1964</f>
        <v>110680.115</v>
      </c>
      <c r="J1964" s="2"/>
      <c r="K1964" s="3" t="n">
        <f aca="false">G1964-G1963</f>
        <v>1226.40300000017</v>
      </c>
      <c r="L1964" s="3" t="n">
        <f aca="false">H1964-H1963</f>
        <v>1831.68200000003</v>
      </c>
      <c r="M1964" s="3" t="n">
        <f aca="false">I1964-I1963</f>
        <v>110.914999999804</v>
      </c>
      <c r="O1964" s="3" t="n">
        <f aca="false">G1964-H1964</f>
        <v>-603997.199</v>
      </c>
      <c r="Q1964" s="3" t="n">
        <f aca="false">K1964-L1964</f>
        <v>-605.278999999864</v>
      </c>
      <c r="R1964" s="0" t="str">
        <f aca="false">IF(Q1964&gt;100000,1,"")</f>
        <v/>
      </c>
      <c r="S1964" s="0" t="str">
        <f aca="false">IF(Q1964&lt;-100000,1,"")</f>
        <v/>
      </c>
      <c r="T1964" s="3" t="str">
        <f aca="false">IF(S1964=1,S1964*Q1964,"")</f>
        <v/>
      </c>
    </row>
    <row r="1965" customFormat="false" ht="14.65" hidden="false" customHeight="true" outlineLevel="0" collapsed="false">
      <c r="A1965" s="0" t="s">
        <v>28</v>
      </c>
      <c r="B1965" s="4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I1965" s="2" t="n">
        <f aca="false">C1965-G1965-H1965</f>
        <v>114606.54</v>
      </c>
      <c r="J1965" s="2"/>
      <c r="K1965" s="3" t="n">
        <f aca="false">G1965-G1964</f>
        <v>11397.977</v>
      </c>
      <c r="L1965" s="3" t="n">
        <f aca="false">H1965-H1964</f>
        <v>5901.598</v>
      </c>
      <c r="M1965" s="3" t="n">
        <f aca="false">I1965-I1964</f>
        <v>3926.42500000005</v>
      </c>
      <c r="O1965" s="3" t="n">
        <f aca="false">G1965-H1965</f>
        <v>-598500.82</v>
      </c>
      <c r="Q1965" s="3" t="n">
        <f aca="false">K1965-L1965</f>
        <v>5496.37899999996</v>
      </c>
      <c r="R1965" s="0" t="str">
        <f aca="false">IF(Q1965&gt;100000,1,"")</f>
        <v/>
      </c>
      <c r="S1965" s="0" t="str">
        <f aca="false">IF(Q1965&lt;-100000,1,"")</f>
        <v/>
      </c>
      <c r="T1965" s="3" t="str">
        <f aca="false">IF(S1965=1,S1965*Q1965,"")</f>
        <v/>
      </c>
    </row>
    <row r="1966" customFormat="false" ht="14.65" hidden="false" customHeight="true" outlineLevel="0" collapsed="false">
      <c r="A1966" s="0" t="s">
        <v>28</v>
      </c>
      <c r="B1966" s="4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I1966" s="2" t="n">
        <f aca="false">C1966-G1966-H1966</f>
        <v>111676.425</v>
      </c>
      <c r="J1966" s="2"/>
      <c r="K1966" s="3" t="n">
        <f aca="false">G1966-G1965</f>
        <v>5999.875</v>
      </c>
      <c r="L1966" s="3" t="n">
        <f aca="false">H1966-H1965</f>
        <v>4170.23999999999</v>
      </c>
      <c r="M1966" s="3" t="n">
        <f aca="false">I1966-I1965</f>
        <v>-2930.11499999999</v>
      </c>
      <c r="O1966" s="3" t="n">
        <f aca="false">G1966-H1966</f>
        <v>-596671.185</v>
      </c>
      <c r="Q1966" s="3" t="n">
        <f aca="false">K1966-L1966</f>
        <v>1829.63500000001</v>
      </c>
      <c r="R1966" s="0" t="str">
        <f aca="false">IF(Q1966&gt;100000,1,"")</f>
        <v/>
      </c>
      <c r="S1966" s="0" t="str">
        <f aca="false">IF(Q1966&lt;-100000,1,"")</f>
        <v/>
      </c>
      <c r="T1966" s="3" t="str">
        <f aca="false">IF(S1966=1,S1966*Q1966,"")</f>
        <v/>
      </c>
    </row>
    <row r="1967" customFormat="false" ht="14.65" hidden="false" customHeight="true" outlineLevel="0" collapsed="false">
      <c r="A1967" s="0" t="s">
        <v>28</v>
      </c>
      <c r="B1967" s="4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I1967" s="2" t="n">
        <f aca="false">C1967-G1967-H1967</f>
        <v>115008.444</v>
      </c>
      <c r="J1967" s="2"/>
      <c r="K1967" s="3" t="n">
        <f aca="false">G1967-G1966</f>
        <v>1526.43599999999</v>
      </c>
      <c r="L1967" s="3" t="n">
        <f aca="false">H1967-H1966</f>
        <v>-934.455000000075</v>
      </c>
      <c r="M1967" s="3" t="n">
        <f aca="false">I1967-I1966</f>
        <v>3332.01900000009</v>
      </c>
      <c r="O1967" s="3" t="n">
        <f aca="false">G1967-H1967</f>
        <v>-594210.294</v>
      </c>
      <c r="Q1967" s="3" t="n">
        <f aca="false">K1967-L1967</f>
        <v>2460.89100000006</v>
      </c>
      <c r="R1967" s="0" t="str">
        <f aca="false">IF(Q1967&gt;100000,1,"")</f>
        <v/>
      </c>
      <c r="S1967" s="0" t="str">
        <f aca="false">IF(Q1967&lt;-100000,1,"")</f>
        <v/>
      </c>
      <c r="T1967" s="3" t="str">
        <f aca="false">IF(S1967=1,S1967*Q1967,"")</f>
        <v/>
      </c>
    </row>
    <row r="1968" customFormat="false" ht="14.65" hidden="false" customHeight="true" outlineLevel="0" collapsed="false">
      <c r="A1968" s="0" t="s">
        <v>28</v>
      </c>
      <c r="B1968" s="4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I1968" s="2" t="n">
        <f aca="false">C1968-G1968-H1968</f>
        <v>115072.812</v>
      </c>
      <c r="J1968" s="2"/>
      <c r="K1968" s="3" t="n">
        <f aca="false">G1968-G1967</f>
        <v>695.53199999989</v>
      </c>
      <c r="L1968" s="3" t="n">
        <f aca="false">H1968-H1967</f>
        <v>1028.10000000009</v>
      </c>
      <c r="M1968" s="3" t="n">
        <f aca="false">I1968-I1967</f>
        <v>64.3680000000168</v>
      </c>
      <c r="O1968" s="3" t="n">
        <f aca="false">G1968-H1968</f>
        <v>-594542.862</v>
      </c>
      <c r="Q1968" s="3" t="n">
        <f aca="false">K1968-L1968</f>
        <v>-332.568000000203</v>
      </c>
      <c r="R1968" s="0" t="str">
        <f aca="false">IF(Q1968&gt;100000,1,"")</f>
        <v/>
      </c>
      <c r="S1968" s="0" t="str">
        <f aca="false">IF(Q1968&lt;-100000,1,"")</f>
        <v/>
      </c>
      <c r="T1968" s="3" t="str">
        <f aca="false">IF(S1968=1,S1968*Q1968,"")</f>
        <v/>
      </c>
    </row>
    <row r="1969" customFormat="false" ht="14.65" hidden="false" customHeight="true" outlineLevel="0" collapsed="false">
      <c r="A1969" s="0" t="s">
        <v>28</v>
      </c>
      <c r="B1969" s="4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I1969" s="2" t="n">
        <f aca="false">C1969-G1969-H1969</f>
        <v>112092.155</v>
      </c>
      <c r="J1969" s="2"/>
      <c r="K1969" s="3" t="n">
        <f aca="false">G1969-G1968</f>
        <v>5601.20700000017</v>
      </c>
      <c r="L1969" s="3" t="n">
        <f aca="false">H1969-H1968</f>
        <v>3545.44999999995</v>
      </c>
      <c r="M1969" s="3" t="n">
        <f aca="false">I1969-I1968</f>
        <v>-2980.65700000012</v>
      </c>
      <c r="O1969" s="3" t="n">
        <f aca="false">G1969-H1969</f>
        <v>-592487.105</v>
      </c>
      <c r="Q1969" s="3" t="n">
        <f aca="false">K1969-L1969</f>
        <v>2055.75700000022</v>
      </c>
      <c r="R1969" s="0" t="str">
        <f aca="false">IF(Q1969&gt;100000,1,"")</f>
        <v/>
      </c>
      <c r="S1969" s="0" t="str">
        <f aca="false">IF(Q1969&lt;-100000,1,"")</f>
        <v/>
      </c>
      <c r="T1969" s="3" t="str">
        <f aca="false">IF(S1969=1,S1969*Q1969,"")</f>
        <v/>
      </c>
    </row>
    <row r="1970" customFormat="false" ht="14.65" hidden="false" customHeight="true" outlineLevel="0" collapsed="false">
      <c r="A1970" s="0" t="s">
        <v>28</v>
      </c>
      <c r="B1970" s="4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I1970" s="2" t="n">
        <f aca="false">C1970-G1970-H1970</f>
        <v>116884.622</v>
      </c>
      <c r="J1970" s="2"/>
      <c r="K1970" s="3" t="n">
        <f aca="false">G1970-G1969</f>
        <v>132961.896</v>
      </c>
      <c r="L1970" s="3" t="n">
        <f aca="false">H1970-H1969</f>
        <v>97395.6369999999</v>
      </c>
      <c r="M1970" s="3" t="n">
        <f aca="false">I1970-I1969</f>
        <v>4792.46700000018</v>
      </c>
      <c r="O1970" s="3" t="n">
        <f aca="false">G1970-H1970</f>
        <v>-556920.846</v>
      </c>
      <c r="Q1970" s="3" t="n">
        <f aca="false">K1970-L1970</f>
        <v>35566.2590000001</v>
      </c>
      <c r="R1970" s="0" t="str">
        <f aca="false">IF(Q1970&gt;100000,1,"")</f>
        <v/>
      </c>
      <c r="S1970" s="0" t="str">
        <f aca="false">IF(Q1970&lt;-100000,1,"")</f>
        <v/>
      </c>
      <c r="T1970" s="3" t="str">
        <f aca="false">IF(S1970=1,S1970*Q1970,"")</f>
        <v/>
      </c>
    </row>
    <row r="1971" customFormat="false" ht="14.65" hidden="false" customHeight="true" outlineLevel="0" collapsed="false">
      <c r="A1971" s="0" t="s">
        <v>28</v>
      </c>
      <c r="B1971" s="4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I1971" s="2" t="n">
        <f aca="false">C1971-G1971-H1971</f>
        <v>116901.418</v>
      </c>
      <c r="J1971" s="2"/>
      <c r="K1971" s="3" t="n">
        <f aca="false">G1971-G1970</f>
        <v>198.587999999989</v>
      </c>
      <c r="L1971" s="3" t="n">
        <f aca="false">H1971-H1970</f>
        <v>278.616000000155</v>
      </c>
      <c r="M1971" s="3" t="n">
        <f aca="false">I1971-I1970</f>
        <v>16.7959999998566</v>
      </c>
      <c r="O1971" s="3" t="n">
        <f aca="false">G1971-H1971</f>
        <v>-557000.874</v>
      </c>
      <c r="Q1971" s="3" t="n">
        <f aca="false">K1971-L1971</f>
        <v>-80.0280000001658</v>
      </c>
      <c r="R1971" s="0" t="str">
        <f aca="false">IF(Q1971&gt;100000,1,"")</f>
        <v/>
      </c>
      <c r="S1971" s="0" t="str">
        <f aca="false">IF(Q1971&lt;-100000,1,"")</f>
        <v/>
      </c>
      <c r="T1971" s="3" t="str">
        <f aca="false">IF(S1971=1,S1971*Q1971,"")</f>
        <v/>
      </c>
    </row>
    <row r="1972" customFormat="false" ht="14.65" hidden="false" customHeight="true" outlineLevel="0" collapsed="false">
      <c r="A1972" s="0" t="s">
        <v>28</v>
      </c>
      <c r="B1972" s="4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I1972" s="2" t="n">
        <f aca="false">C1972-G1972-H1972</f>
        <v>118038.174</v>
      </c>
      <c r="J1972" s="2"/>
      <c r="K1972" s="3" t="n">
        <f aca="false">G1972-G1971</f>
        <v>23855.601</v>
      </c>
      <c r="L1972" s="3" t="n">
        <f aca="false">H1972-H1971</f>
        <v>8441.64300000039</v>
      </c>
      <c r="M1972" s="3" t="n">
        <f aca="false">I1972-I1971</f>
        <v>1136.75599999959</v>
      </c>
      <c r="O1972" s="3" t="n">
        <f aca="false">G1972-H1972</f>
        <v>-541586.916</v>
      </c>
      <c r="Q1972" s="3" t="n">
        <f aca="false">K1972-L1972</f>
        <v>15413.9579999996</v>
      </c>
      <c r="R1972" s="0" t="str">
        <f aca="false">IF(Q1972&gt;100000,1,"")</f>
        <v/>
      </c>
      <c r="S1972" s="0" t="str">
        <f aca="false">IF(Q1972&lt;-100000,1,"")</f>
        <v/>
      </c>
      <c r="T1972" s="3" t="str">
        <f aca="false">IF(S1972=1,S1972*Q1972,"")</f>
        <v/>
      </c>
    </row>
    <row r="1973" customFormat="false" ht="14.65" hidden="false" customHeight="true" outlineLevel="0" collapsed="false">
      <c r="A1973" s="0" t="s">
        <v>28</v>
      </c>
      <c r="B1973" s="4" t="n">
        <v>44139.1562731481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I1973" s="2" t="n">
        <f aca="false">C1973-G1973-H1973</f>
        <v>118937.066</v>
      </c>
      <c r="J1973" s="2"/>
      <c r="K1973" s="3" t="n">
        <f aca="false">G1973-G1972</f>
        <v>3711.09199999995</v>
      </c>
      <c r="L1973" s="3" t="n">
        <f aca="false">H1973-H1972</f>
        <v>21828.0159999996</v>
      </c>
      <c r="M1973" s="3" t="n">
        <f aca="false">I1973-I1972</f>
        <v>898.892000000458</v>
      </c>
      <c r="O1973" s="3" t="n">
        <f aca="false">G1973-H1973</f>
        <v>-559703.84</v>
      </c>
      <c r="Q1973" s="3" t="n">
        <f aca="false">K1973-L1973</f>
        <v>-18116.9239999997</v>
      </c>
      <c r="R1973" s="0" t="str">
        <f aca="false">IF(Q1973&gt;100000,1,"")</f>
        <v/>
      </c>
      <c r="S1973" s="0" t="str">
        <f aca="false">IF(Q1973&lt;-100000,1,"")</f>
        <v/>
      </c>
      <c r="T1973" s="3" t="str">
        <f aca="false">IF(S1973=1,S1973*Q1973,"")</f>
        <v/>
      </c>
    </row>
    <row r="1974" customFormat="false" ht="14.65" hidden="false" customHeight="true" outlineLevel="0" collapsed="false">
      <c r="A1974" s="0" t="s">
        <v>28</v>
      </c>
      <c r="B1974" s="4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I1974" s="2" t="n">
        <f aca="false">C1974-G1974-H1974</f>
        <v>119169.49</v>
      </c>
      <c r="J1974" s="2"/>
      <c r="K1974" s="3" t="n">
        <f aca="false">G1974-G1973</f>
        <v>6259.89300000016</v>
      </c>
      <c r="L1974" s="3" t="n">
        <f aca="false">H1974-H1973</f>
        <v>343.683000000427</v>
      </c>
      <c r="M1974" s="3" t="n">
        <f aca="false">I1974-I1973</f>
        <v>232.423999999417</v>
      </c>
      <c r="O1974" s="3" t="n">
        <f aca="false">G1974-H1974</f>
        <v>-553787.63</v>
      </c>
      <c r="Q1974" s="3" t="n">
        <f aca="false">K1974-L1974</f>
        <v>5916.20999999973</v>
      </c>
      <c r="R1974" s="0" t="str">
        <f aca="false">IF(Q1974&gt;100000,1,"")</f>
        <v/>
      </c>
      <c r="S1974" s="0" t="str">
        <f aca="false">IF(Q1974&lt;-100000,1,"")</f>
        <v/>
      </c>
      <c r="T1974" s="3" t="str">
        <f aca="false">IF(S1974=1,S1974*Q1974,"")</f>
        <v/>
      </c>
    </row>
    <row r="1975" customFormat="false" ht="14.65" hidden="false" customHeight="true" outlineLevel="0" collapsed="false">
      <c r="A1975" s="0" t="s">
        <v>28</v>
      </c>
      <c r="B1975" s="4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I1975" s="2" t="n">
        <f aca="false">C1975-G1975-H1975</f>
        <v>119487.152</v>
      </c>
      <c r="J1975" s="2"/>
      <c r="K1975" s="3" t="n">
        <f aca="false">G1975-G1974</f>
        <v>7288.89999999991</v>
      </c>
      <c r="L1975" s="3" t="n">
        <f aca="false">H1975-H1974</f>
        <v>1736.43799999985</v>
      </c>
      <c r="M1975" s="3" t="n">
        <f aca="false">I1975-I1974</f>
        <v>317.662000000244</v>
      </c>
      <c r="O1975" s="3" t="n">
        <f aca="false">G1975-H1975</f>
        <v>-548235.168</v>
      </c>
      <c r="Q1975" s="3" t="n">
        <f aca="false">K1975-L1975</f>
        <v>5552.46200000006</v>
      </c>
      <c r="R1975" s="0" t="str">
        <f aca="false">IF(Q1975&gt;100000,1,"")</f>
        <v/>
      </c>
      <c r="S1975" s="0" t="str">
        <f aca="false">IF(Q1975&lt;-100000,1,"")</f>
        <v/>
      </c>
      <c r="T1975" s="3" t="str">
        <f aca="false">IF(S1975=1,S1975*Q1975,"")</f>
        <v/>
      </c>
    </row>
    <row r="1976" customFormat="false" ht="14.65" hidden="false" customHeight="true" outlineLevel="0" collapsed="false">
      <c r="A1976" s="0" t="s">
        <v>28</v>
      </c>
      <c r="B1976" s="4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I1976" s="2" t="n">
        <f aca="false">C1976-G1976-H1976</f>
        <v>119586.364</v>
      </c>
      <c r="J1976" s="2"/>
      <c r="K1976" s="3" t="n">
        <f aca="false">G1976-G1975</f>
        <v>4699.03600000008</v>
      </c>
      <c r="L1976" s="3" t="n">
        <f aca="false">H1976-H1975</f>
        <v>-1880.24799999991</v>
      </c>
      <c r="M1976" s="3" t="n">
        <f aca="false">I1976-I1975</f>
        <v>99.2119999998249</v>
      </c>
      <c r="O1976" s="3" t="n">
        <f aca="false">G1976-H1976</f>
        <v>-541655.884</v>
      </c>
      <c r="Q1976" s="3" t="n">
        <f aca="false">K1976-L1976</f>
        <v>6579.28399999999</v>
      </c>
      <c r="R1976" s="0" t="str">
        <f aca="false">IF(Q1976&gt;100000,1,"")</f>
        <v/>
      </c>
      <c r="S1976" s="0" t="str">
        <f aca="false">IF(Q1976&lt;-100000,1,"")</f>
        <v/>
      </c>
      <c r="T1976" s="3" t="str">
        <f aca="false">IF(S1976=1,S1976*Q1976,"")</f>
        <v/>
      </c>
    </row>
    <row r="1977" customFormat="false" ht="14.65" hidden="false" customHeight="true" outlineLevel="0" collapsed="false">
      <c r="A1977" s="0" t="s">
        <v>28</v>
      </c>
      <c r="B1977" s="4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I1977" s="2" t="n">
        <f aca="false">C1977-G1977-H1977</f>
        <v>119959.99</v>
      </c>
      <c r="J1977" s="2"/>
      <c r="K1977" s="3" t="n">
        <f aca="false">G1977-G1976</f>
        <v>7989.76899999986</v>
      </c>
      <c r="L1977" s="3" t="n">
        <f aca="false">H1977-H1976</f>
        <v>2625.60499999998</v>
      </c>
      <c r="M1977" s="3" t="n">
        <f aca="false">I1977-I1976</f>
        <v>373.626000000164</v>
      </c>
      <c r="O1977" s="3" t="n">
        <f aca="false">G1977-H1977</f>
        <v>-536291.72</v>
      </c>
      <c r="Q1977" s="3" t="n">
        <f aca="false">K1977-L1977</f>
        <v>5364.16399999987</v>
      </c>
      <c r="R1977" s="0" t="str">
        <f aca="false">IF(Q1977&gt;100000,1,"")</f>
        <v/>
      </c>
      <c r="S1977" s="0" t="str">
        <f aca="false">IF(Q1977&lt;-100000,1,"")</f>
        <v/>
      </c>
      <c r="T1977" s="3" t="str">
        <f aca="false">IF(S1977=1,S1977*Q1977,"")</f>
        <v/>
      </c>
    </row>
    <row r="1978" customFormat="false" ht="14.65" hidden="false" customHeight="true" outlineLevel="0" collapsed="false">
      <c r="A1978" s="0" t="s">
        <v>28</v>
      </c>
      <c r="B1978" s="4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I1978" s="2" t="n">
        <f aca="false">C1978-G1978-H1978</f>
        <v>120366.358</v>
      </c>
      <c r="J1978" s="2"/>
      <c r="K1978" s="3" t="n">
        <f aca="false">G1978-G1977</f>
        <v>4864.46399999992</v>
      </c>
      <c r="L1978" s="3" t="n">
        <f aca="false">H1978-H1977</f>
        <v>6681.16800000006</v>
      </c>
      <c r="M1978" s="3" t="n">
        <f aca="false">I1978-I1977</f>
        <v>406.367999999784</v>
      </c>
      <c r="O1978" s="3" t="n">
        <f aca="false">G1978-H1978</f>
        <v>-538108.424</v>
      </c>
      <c r="Q1978" s="3" t="n">
        <f aca="false">K1978-L1978</f>
        <v>-1816.70400000014</v>
      </c>
      <c r="R1978" s="0" t="str">
        <f aca="false">IF(Q1978&gt;100000,1,"")</f>
        <v/>
      </c>
      <c r="S1978" s="0" t="str">
        <f aca="false">IF(Q1978&lt;-100000,1,"")</f>
        <v/>
      </c>
      <c r="T1978" s="3" t="str">
        <f aca="false">IF(S1978=1,S1978*Q1978,"")</f>
        <v/>
      </c>
    </row>
    <row r="1979" customFormat="false" ht="14.65" hidden="false" customHeight="true" outlineLevel="0" collapsed="false">
      <c r="A1979" s="0" t="s">
        <v>28</v>
      </c>
      <c r="B1979" s="4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I1979" s="2" t="n">
        <f aca="false">C1979-G1979-H1979</f>
        <v>120627.104</v>
      </c>
      <c r="J1979" s="2"/>
      <c r="K1979" s="3" t="n">
        <f aca="false">G1979-G1978</f>
        <v>6669.13899999997</v>
      </c>
      <c r="L1979" s="3" t="n">
        <f aca="false">H1979-H1978</f>
        <v>739.114999999991</v>
      </c>
      <c r="M1979" s="3" t="n">
        <f aca="false">I1979-I1978</f>
        <v>260.746000000509</v>
      </c>
      <c r="O1979" s="3" t="n">
        <f aca="false">G1979-H1979</f>
        <v>-532178.4</v>
      </c>
      <c r="Q1979" s="3" t="n">
        <f aca="false">K1979-L1979</f>
        <v>5930.02399999998</v>
      </c>
      <c r="R1979" s="0" t="str">
        <f aca="false">IF(Q1979&gt;100000,1,"")</f>
        <v/>
      </c>
      <c r="S1979" s="0" t="str">
        <f aca="false">IF(Q1979&lt;-100000,1,"")</f>
        <v/>
      </c>
      <c r="T1979" s="3" t="str">
        <f aca="false">IF(S1979=1,S1979*Q1979,"")</f>
        <v/>
      </c>
    </row>
    <row r="1980" customFormat="false" ht="14.65" hidden="false" customHeight="true" outlineLevel="0" collapsed="false">
      <c r="A1980" s="0" t="s">
        <v>28</v>
      </c>
      <c r="B1980" s="4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I1980" s="2" t="n">
        <f aca="false">C1980-G1980-H1980</f>
        <v>120814.954</v>
      </c>
      <c r="J1980" s="2"/>
      <c r="K1980" s="3" t="n">
        <f aca="false">G1980-G1979</f>
        <v>5807.58100000001</v>
      </c>
      <c r="L1980" s="3" t="n">
        <f aca="false">H1980-H1979</f>
        <v>-470.431000000099</v>
      </c>
      <c r="M1980" s="3" t="n">
        <f aca="false">I1980-I1979</f>
        <v>187.84999999986</v>
      </c>
      <c r="O1980" s="3" t="n">
        <f aca="false">G1980-H1980</f>
        <v>-525900.388</v>
      </c>
      <c r="Q1980" s="3" t="n">
        <f aca="false">K1980-L1980</f>
        <v>6278.0120000001</v>
      </c>
      <c r="R1980" s="0" t="str">
        <f aca="false">IF(Q1980&gt;100000,1,"")</f>
        <v/>
      </c>
      <c r="S1980" s="0" t="str">
        <f aca="false">IF(Q1980&lt;-100000,1,"")</f>
        <v/>
      </c>
      <c r="T1980" s="3" t="str">
        <f aca="false">IF(S1980=1,S1980*Q1980,"")</f>
        <v/>
      </c>
    </row>
    <row r="1981" customFormat="false" ht="14.65" hidden="false" customHeight="true" outlineLevel="0" collapsed="false">
      <c r="A1981" s="0" t="s">
        <v>28</v>
      </c>
      <c r="B1981" s="4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I1981" s="2" t="n">
        <f aca="false">C1981-G1981-H1981</f>
        <v>120926.032</v>
      </c>
      <c r="J1981" s="2"/>
      <c r="K1981" s="3" t="n">
        <f aca="false">G1981-G1980</f>
        <v>1336.20299999998</v>
      </c>
      <c r="L1981" s="3" t="n">
        <f aca="false">H1981-H1980</f>
        <v>1819.71900000004</v>
      </c>
      <c r="M1981" s="3" t="n">
        <f aca="false">I1981-I1980</f>
        <v>111.078000000212</v>
      </c>
      <c r="O1981" s="3" t="n">
        <f aca="false">G1981-H1981</f>
        <v>-526383.904</v>
      </c>
      <c r="Q1981" s="3" t="n">
        <f aca="false">K1981-L1981</f>
        <v>-483.516000000061</v>
      </c>
      <c r="R1981" s="0" t="str">
        <f aca="false">IF(Q1981&gt;100000,1,"")</f>
        <v/>
      </c>
      <c r="S1981" s="0" t="str">
        <f aca="false">IF(Q1981&lt;-100000,1,"")</f>
        <v/>
      </c>
      <c r="T1981" s="3" t="str">
        <f aca="false">IF(S1981=1,S1981*Q1981,"")</f>
        <v/>
      </c>
    </row>
    <row r="1982" customFormat="false" ht="14.65" hidden="false" customHeight="true" outlineLevel="0" collapsed="false">
      <c r="A1982" s="0" t="s">
        <v>28</v>
      </c>
      <c r="B1982" s="4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I1982" s="2" t="n">
        <f aca="false">C1982-G1982-H1982</f>
        <v>121180.522</v>
      </c>
      <c r="J1982" s="2"/>
      <c r="K1982" s="3" t="n">
        <f aca="false">G1982-G1981</f>
        <v>3061.36499999999</v>
      </c>
      <c r="L1982" s="3" t="n">
        <f aca="false">H1982-H1981</f>
        <v>4169.14500000002</v>
      </c>
      <c r="M1982" s="3" t="n">
        <f aca="false">I1982-I1981</f>
        <v>254.489999999758</v>
      </c>
      <c r="O1982" s="3" t="n">
        <f aca="false">G1982-H1982</f>
        <v>-527491.684</v>
      </c>
      <c r="Q1982" s="3" t="n">
        <f aca="false">K1982-L1982</f>
        <v>-1107.78000000003</v>
      </c>
      <c r="R1982" s="0" t="str">
        <f aca="false">IF(Q1982&gt;100000,1,"")</f>
        <v/>
      </c>
      <c r="S1982" s="0" t="str">
        <f aca="false">IF(Q1982&lt;-100000,1,"")</f>
        <v/>
      </c>
      <c r="T1982" s="3" t="str">
        <f aca="false">IF(S1982=1,S1982*Q1982,"")</f>
        <v/>
      </c>
    </row>
    <row r="1983" customFormat="false" ht="14.65" hidden="false" customHeight="true" outlineLevel="0" collapsed="false">
      <c r="A1983" s="0" t="s">
        <v>28</v>
      </c>
      <c r="B1983" s="4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I1983" s="2" t="n">
        <f aca="false">C1983-G1983-H1983</f>
        <v>117775.185</v>
      </c>
      <c r="J1983" s="2"/>
      <c r="K1983" s="3" t="n">
        <f aca="false">G1983-G1982</f>
        <v>5537.05300000007</v>
      </c>
      <c r="L1983" s="3" t="n">
        <f aca="false">H1983-H1982</f>
        <v>2680.28399999999</v>
      </c>
      <c r="M1983" s="3" t="n">
        <f aca="false">I1983-I1982</f>
        <v>-3405.33700000029</v>
      </c>
      <c r="O1983" s="3" t="n">
        <f aca="false">G1983-H1983</f>
        <v>-524634.915</v>
      </c>
      <c r="Q1983" s="3" t="n">
        <f aca="false">K1983-L1983</f>
        <v>2856.76900000009</v>
      </c>
      <c r="R1983" s="0" t="str">
        <f aca="false">IF(Q1983&gt;100000,1,"")</f>
        <v/>
      </c>
      <c r="S1983" s="0" t="str">
        <f aca="false">IF(Q1983&lt;-100000,1,"")</f>
        <v/>
      </c>
      <c r="T1983" s="3" t="str">
        <f aca="false">IF(S1983=1,S1983*Q1983,"")</f>
        <v/>
      </c>
    </row>
    <row r="1984" customFormat="false" ht="14.65" hidden="false" customHeight="true" outlineLevel="0" collapsed="false">
      <c r="A1984" s="0" t="s">
        <v>28</v>
      </c>
      <c r="B1984" s="4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I1984" s="2" t="n">
        <f aca="false">C1984-G1984-H1984</f>
        <v>118102.149</v>
      </c>
      <c r="J1984" s="2"/>
      <c r="K1984" s="3" t="n">
        <f aca="false">G1984-G1983</f>
        <v>7641.13299999991</v>
      </c>
      <c r="L1984" s="3" t="n">
        <f aca="false">H1984-H1983</f>
        <v>1939.90299999993</v>
      </c>
      <c r="M1984" s="3" t="n">
        <f aca="false">I1984-I1983</f>
        <v>326.964000000618</v>
      </c>
      <c r="O1984" s="3" t="n">
        <f aca="false">G1984-H1984</f>
        <v>-518933.685</v>
      </c>
      <c r="Q1984" s="3" t="n">
        <f aca="false">K1984-L1984</f>
        <v>5701.22999999998</v>
      </c>
      <c r="R1984" s="0" t="str">
        <f aca="false">IF(Q1984&gt;100000,1,"")</f>
        <v/>
      </c>
      <c r="S1984" s="0" t="str">
        <f aca="false">IF(Q1984&lt;-100000,1,"")</f>
        <v/>
      </c>
      <c r="T1984" s="3" t="str">
        <f aca="false">IF(S1984=1,S1984*Q1984,"")</f>
        <v/>
      </c>
    </row>
    <row r="1985" customFormat="false" ht="14.65" hidden="false" customHeight="true" outlineLevel="0" collapsed="false">
      <c r="A1985" s="0" t="s">
        <v>28</v>
      </c>
      <c r="B1985" s="4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I1985" s="2" t="n">
        <f aca="false">C1985-G1985-H1985</f>
        <v>121892.55</v>
      </c>
      <c r="J1985" s="2"/>
      <c r="K1985" s="3" t="n">
        <f aca="false">G1985-G1984</f>
        <v>2557.24200000009</v>
      </c>
      <c r="L1985" s="3" t="n">
        <f aca="false">H1985-H1984</f>
        <v>-125.642999999924</v>
      </c>
      <c r="M1985" s="3" t="n">
        <f aca="false">I1985-I1984</f>
        <v>3790.40099999937</v>
      </c>
      <c r="O1985" s="3" t="n">
        <f aca="false">G1985-H1985</f>
        <v>-516250.8</v>
      </c>
      <c r="Q1985" s="3" t="n">
        <f aca="false">K1985-L1985</f>
        <v>2682.88500000001</v>
      </c>
      <c r="R1985" s="0" t="str">
        <f aca="false">IF(Q1985&gt;100000,1,"")</f>
        <v/>
      </c>
      <c r="S1985" s="0" t="str">
        <f aca="false">IF(Q1985&lt;-100000,1,"")</f>
        <v/>
      </c>
      <c r="T1985" s="3" t="str">
        <f aca="false">IF(S1985=1,S1985*Q1985,"")</f>
        <v/>
      </c>
    </row>
    <row r="1986" customFormat="false" ht="14.65" hidden="false" customHeight="true" outlineLevel="0" collapsed="false">
      <c r="A1986" s="0" t="s">
        <v>28</v>
      </c>
      <c r="B1986" s="4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I1986" s="2" t="n">
        <f aca="false">C1986-G1986-H1986</f>
        <v>118930.185</v>
      </c>
      <c r="J1986" s="2"/>
      <c r="K1986" s="3" t="n">
        <f aca="false">G1986-G1985</f>
        <v>7755.57000000007</v>
      </c>
      <c r="L1986" s="3" t="n">
        <f aca="false">H1986-H1985</f>
        <v>14076.7949999999</v>
      </c>
      <c r="M1986" s="3" t="n">
        <f aca="false">I1986-I1985</f>
        <v>-2962.36499999976</v>
      </c>
      <c r="O1986" s="3" t="n">
        <f aca="false">G1986-H1986</f>
        <v>-522572.025</v>
      </c>
      <c r="Q1986" s="3" t="n">
        <f aca="false">K1986-L1986</f>
        <v>-6321.22499999986</v>
      </c>
      <c r="R1986" s="0" t="str">
        <f aca="false">IF(Q1986&gt;100000,1,"")</f>
        <v/>
      </c>
      <c r="S1986" s="0" t="str">
        <f aca="false">IF(Q1986&lt;-100000,1,"")</f>
        <v/>
      </c>
      <c r="T1986" s="3" t="str">
        <f aca="false">IF(S1986=1,S1986*Q1986,"")</f>
        <v/>
      </c>
    </row>
    <row r="1987" customFormat="false" ht="14.65" hidden="false" customHeight="true" outlineLevel="0" collapsed="false">
      <c r="A1987" s="0" t="s">
        <v>28</v>
      </c>
      <c r="B1987" s="4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I1987" s="2" t="n">
        <f aca="false">C1987-G1987-H1987</f>
        <v>122892.082</v>
      </c>
      <c r="J1987" s="2"/>
      <c r="K1987" s="3" t="n">
        <f aca="false">G1987-G1986</f>
        <v>4327.00799999991</v>
      </c>
      <c r="L1987" s="3" t="n">
        <f aca="false">H1987-H1986</f>
        <v>2239.09499999997</v>
      </c>
      <c r="M1987" s="3" t="n">
        <f aca="false">I1987-I1986</f>
        <v>3961.89700000011</v>
      </c>
      <c r="O1987" s="3" t="n">
        <f aca="false">G1987-H1987</f>
        <v>-520484.112</v>
      </c>
      <c r="Q1987" s="3" t="n">
        <f aca="false">K1987-L1987</f>
        <v>2087.91299999994</v>
      </c>
      <c r="R1987" s="0" t="str">
        <f aca="false">IF(Q1987&gt;100000,1,"")</f>
        <v/>
      </c>
      <c r="S1987" s="0" t="str">
        <f aca="false">IF(Q1987&lt;-100000,1,"")</f>
        <v/>
      </c>
      <c r="T1987" s="3" t="str">
        <f aca="false">IF(S1987=1,S1987*Q1987,"")</f>
        <v/>
      </c>
    </row>
    <row r="1988" customFormat="false" ht="14.65" hidden="false" customHeight="true" outlineLevel="0" collapsed="false">
      <c r="A1988" s="0" t="s">
        <v>28</v>
      </c>
      <c r="B1988" s="4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I1988" s="2" t="n">
        <f aca="false">C1988-G1988-H1988</f>
        <v>122913.808</v>
      </c>
      <c r="J1988" s="2"/>
      <c r="K1988" s="3" t="n">
        <f aca="false">G1988-G1987</f>
        <v>262.628999999957</v>
      </c>
      <c r="L1988" s="3" t="n">
        <f aca="false">H1988-H1987</f>
        <v>354.645000000019</v>
      </c>
      <c r="M1988" s="3" t="n">
        <f aca="false">I1988-I1987</f>
        <v>21.726000000257</v>
      </c>
      <c r="O1988" s="3" t="n">
        <f aca="false">G1988-H1988</f>
        <v>-520576.128</v>
      </c>
      <c r="Q1988" s="3" t="n">
        <f aca="false">K1988-L1988</f>
        <v>-92.0160000000615</v>
      </c>
      <c r="R1988" s="0" t="str">
        <f aca="false">IF(Q1988&gt;100000,1,"")</f>
        <v/>
      </c>
      <c r="S1988" s="0" t="str">
        <f aca="false">IF(Q1988&lt;-100000,1,"")</f>
        <v/>
      </c>
      <c r="T1988" s="3" t="str">
        <f aca="false">IF(S1988=1,S1988*Q1988,"")</f>
        <v/>
      </c>
    </row>
    <row r="1989" customFormat="false" ht="14.65" hidden="false" customHeight="true" outlineLevel="0" collapsed="false">
      <c r="A1989" s="0" t="s">
        <v>28</v>
      </c>
      <c r="B1989" s="4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I1989" s="2" t="n">
        <f aca="false">C1989-G1989-H1989</f>
        <v>123196.11</v>
      </c>
      <c r="J1989" s="2"/>
      <c r="K1989" s="3" t="n">
        <f aca="false">G1989-G1988</f>
        <v>3412.53300000005</v>
      </c>
      <c r="L1989" s="3" t="n">
        <f aca="false">H1989-H1988</f>
        <v>4608.16500000004</v>
      </c>
      <c r="M1989" s="3" t="n">
        <f aca="false">I1989-I1988</f>
        <v>282.301999999676</v>
      </c>
      <c r="O1989" s="3" t="n">
        <f aca="false">G1989-H1989</f>
        <v>-521771.76</v>
      </c>
      <c r="Q1989" s="3" t="n">
        <f aca="false">K1989-L1989</f>
        <v>-1195.63199999998</v>
      </c>
      <c r="R1989" s="0" t="str">
        <f aca="false">IF(Q1989&gt;100000,1,"")</f>
        <v/>
      </c>
      <c r="S1989" s="0" t="str">
        <f aca="false">IF(Q1989&lt;-100000,1,"")</f>
        <v/>
      </c>
      <c r="T1989" s="3" t="str">
        <f aca="false">IF(S1989=1,S1989*Q1989,"")</f>
        <v/>
      </c>
    </row>
    <row r="1990" customFormat="false" ht="14.65" hidden="false" customHeight="true" outlineLevel="0" collapsed="false">
      <c r="A1990" s="0" t="s">
        <v>28</v>
      </c>
      <c r="B1990" s="4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I1990" s="2" t="n">
        <f aca="false">C1990-G1990-H1990</f>
        <v>123299.198</v>
      </c>
      <c r="J1990" s="2"/>
      <c r="K1990" s="3" t="n">
        <f aca="false">G1990-G1989</f>
        <v>4872.59899999993</v>
      </c>
      <c r="L1990" s="3" t="n">
        <f aca="false">H1990-H1989</f>
        <v>-1943.68699999992</v>
      </c>
      <c r="M1990" s="3" t="n">
        <f aca="false">I1990-I1989</f>
        <v>103.087999999989</v>
      </c>
      <c r="O1990" s="3" t="n">
        <f aca="false">G1990-H1990</f>
        <v>-514955.474</v>
      </c>
      <c r="Q1990" s="3" t="n">
        <f aca="false">K1990-L1990</f>
        <v>6816.28599999985</v>
      </c>
      <c r="R1990" s="0" t="str">
        <f aca="false">IF(Q1990&gt;100000,1,"")</f>
        <v/>
      </c>
      <c r="S1990" s="0" t="str">
        <f aca="false">IF(Q1990&lt;-100000,1,"")</f>
        <v/>
      </c>
      <c r="T1990" s="3" t="str">
        <f aca="false">IF(S1990=1,S1990*Q1990,"")</f>
        <v/>
      </c>
    </row>
    <row r="1991" customFormat="false" ht="14.65" hidden="false" customHeight="true" outlineLevel="0" collapsed="false">
      <c r="A1991" s="0" t="s">
        <v>28</v>
      </c>
      <c r="B1991" s="4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I1991" s="2" t="n">
        <f aca="false">C1991-G1991-H1991</f>
        <v>124212.506</v>
      </c>
      <c r="J1991" s="2"/>
      <c r="K1991" s="3" t="n">
        <f aca="false">G1991-G1990</f>
        <v>14720.453</v>
      </c>
      <c r="L1991" s="3" t="n">
        <f aca="false">H1991-H1990</f>
        <v>11228.2389999998</v>
      </c>
      <c r="M1991" s="3" t="n">
        <f aca="false">I1991-I1990</f>
        <v>913.308000000427</v>
      </c>
      <c r="O1991" s="3" t="n">
        <f aca="false">G1991-H1991</f>
        <v>-511463.26</v>
      </c>
      <c r="Q1991" s="3" t="n">
        <f aca="false">K1991-L1991</f>
        <v>3492.21400000015</v>
      </c>
      <c r="R1991" s="0" t="str">
        <f aca="false">IF(Q1991&gt;100000,1,"")</f>
        <v/>
      </c>
      <c r="S1991" s="0" t="str">
        <f aca="false">IF(Q1991&lt;-100000,1,"")</f>
        <v/>
      </c>
      <c r="T1991" s="3" t="str">
        <f aca="false">IF(S1991=1,S1991*Q1991,"")</f>
        <v/>
      </c>
    </row>
    <row r="1992" customFormat="false" ht="14.65" hidden="false" customHeight="true" outlineLevel="0" collapsed="false">
      <c r="A1992" s="0" t="s">
        <v>28</v>
      </c>
      <c r="B1992" s="4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I1992" s="2" t="n">
        <f aca="false">C1992-G1992-H1992</f>
        <v>64782.6119999997</v>
      </c>
      <c r="J1992" s="2"/>
      <c r="K1992" s="3" t="n">
        <f aca="false">G1992-G1991</f>
        <v>2777.66300000018</v>
      </c>
      <c r="L1992" s="3" t="n">
        <f aca="false">H1992-H1991</f>
        <v>2377.23100000015</v>
      </c>
      <c r="M1992" s="3" t="n">
        <f aca="false">I1992-I1991</f>
        <v>-59429.8940000006</v>
      </c>
      <c r="O1992" s="3" t="n">
        <f aca="false">G1992-H1992</f>
        <v>-511062.828</v>
      </c>
      <c r="Q1992" s="3" t="n">
        <f aca="false">K1992-L1992</f>
        <v>400.43200000003</v>
      </c>
      <c r="R1992" s="0" t="str">
        <f aca="false">IF(Q1992&gt;100000,1,"")</f>
        <v/>
      </c>
      <c r="S1992" s="0" t="str">
        <f aca="false">IF(Q1992&lt;-100000,1,"")</f>
        <v/>
      </c>
      <c r="T1992" s="3" t="str">
        <f aca="false">IF(S1992=1,S1992*Q1992,"")</f>
        <v/>
      </c>
    </row>
    <row r="1993" customFormat="false" ht="14.65" hidden="false" customHeight="true" outlineLevel="0" collapsed="false">
      <c r="A1993" s="0" t="s">
        <v>28</v>
      </c>
      <c r="B1993" s="4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I1993" s="2" t="n">
        <f aca="false">C1993-G1993-H1993</f>
        <v>64982.5019999999</v>
      </c>
      <c r="J1993" s="2"/>
      <c r="K1993" s="3" t="n">
        <f aca="false">G1993-G1992</f>
        <v>8274.23899999983</v>
      </c>
      <c r="L1993" s="3" t="n">
        <f aca="false">H1993-H1992</f>
        <v>2630.87100000004</v>
      </c>
      <c r="M1993" s="3" t="n">
        <f aca="false">I1993-I1992</f>
        <v>199.89000000013</v>
      </c>
      <c r="O1993" s="3" t="n">
        <f aca="false">G1993-H1993</f>
        <v>-505419.46</v>
      </c>
      <c r="Q1993" s="3" t="n">
        <f aca="false">K1993-L1993</f>
        <v>5643.36799999978</v>
      </c>
      <c r="R1993" s="0" t="str">
        <f aca="false">IF(Q1993&gt;100000,1,"")</f>
        <v/>
      </c>
      <c r="S1993" s="0" t="str">
        <f aca="false">IF(Q1993&lt;-100000,1,"")</f>
        <v/>
      </c>
      <c r="T1993" s="3" t="str">
        <f aca="false">IF(S1993=1,S1993*Q1993,"")</f>
        <v/>
      </c>
    </row>
    <row r="1994" customFormat="false" ht="14.65" hidden="false" customHeight="true" outlineLevel="0" collapsed="false">
      <c r="A1994" s="0" t="s">
        <v>28</v>
      </c>
      <c r="B1994" s="4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I1994" s="2" t="n">
        <f aca="false">C1994-G1994-H1994</f>
        <v>68653.5739999998</v>
      </c>
      <c r="J1994" s="2"/>
      <c r="K1994" s="3" t="n">
        <f aca="false">G1994-G1993</f>
        <v>1350.14700000011</v>
      </c>
      <c r="L1994" s="3" t="n">
        <f aca="false">H1994-H1993</f>
        <v>-1814.21900000004</v>
      </c>
      <c r="M1994" s="3" t="n">
        <f aca="false">I1994-I1993</f>
        <v>3671.07199999993</v>
      </c>
      <c r="O1994" s="3" t="n">
        <f aca="false">G1994-H1994</f>
        <v>-502255.094</v>
      </c>
      <c r="Q1994" s="3" t="n">
        <f aca="false">K1994-L1994</f>
        <v>3164.36600000015</v>
      </c>
      <c r="R1994" s="0" t="str">
        <f aca="false">IF(Q1994&gt;100000,1,"")</f>
        <v/>
      </c>
      <c r="S1994" s="0" t="str">
        <f aca="false">IF(Q1994&lt;-100000,1,"")</f>
        <v/>
      </c>
      <c r="T1994" s="3" t="str">
        <f aca="false">IF(S1994=1,S1994*Q1994,"")</f>
        <v/>
      </c>
    </row>
    <row r="1995" customFormat="false" ht="14.65" hidden="false" customHeight="true" outlineLevel="0" collapsed="false">
      <c r="A1995" s="0" t="s">
        <v>28</v>
      </c>
      <c r="B1995" s="4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I1995" s="2" t="n">
        <f aca="false">C1995-G1995-H1995</f>
        <v>65180.1059999999</v>
      </c>
      <c r="J1995" s="2"/>
      <c r="K1995" s="3" t="n">
        <f aca="false">G1995-G1994</f>
        <v>6892.70799999987</v>
      </c>
      <c r="L1995" s="3" t="n">
        <f aca="false">H1995-H1994</f>
        <v>4351.76000000001</v>
      </c>
      <c r="M1995" s="3" t="n">
        <f aca="false">I1995-I1994</f>
        <v>-3473.46799999988</v>
      </c>
      <c r="O1995" s="3" t="n">
        <f aca="false">G1995-H1995</f>
        <v>-499714.146</v>
      </c>
      <c r="Q1995" s="3" t="n">
        <f aca="false">K1995-L1995</f>
        <v>2540.94799999986</v>
      </c>
      <c r="R1995" s="0" t="str">
        <f aca="false">IF(Q1995&gt;100000,1,"")</f>
        <v/>
      </c>
      <c r="S1995" s="0" t="str">
        <f aca="false">IF(Q1995&lt;-100000,1,"")</f>
        <v/>
      </c>
      <c r="T1995" s="3" t="str">
        <f aca="false">IF(S1995=1,S1995*Q1995,"")</f>
        <v/>
      </c>
    </row>
    <row r="1996" customFormat="false" ht="14.65" hidden="false" customHeight="true" outlineLevel="0" collapsed="false">
      <c r="A1996" s="0" t="s">
        <v>28</v>
      </c>
      <c r="B1996" s="4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I1996" s="2" t="n">
        <f aca="false">C1996-G1996-H1996</f>
        <v>65227.2839999998</v>
      </c>
      <c r="J1996" s="2"/>
      <c r="K1996" s="3" t="n">
        <f aca="false">G1996-G1995</f>
        <v>1106.06200000015</v>
      </c>
      <c r="L1996" s="3" t="n">
        <f aca="false">H1996-H1995</f>
        <v>1467.76000000001</v>
      </c>
      <c r="M1996" s="3" t="n">
        <f aca="false">I1996-I1995</f>
        <v>47.1779999998398</v>
      </c>
      <c r="O1996" s="3" t="n">
        <f aca="false">G1996-H1996</f>
        <v>-500075.844</v>
      </c>
      <c r="Q1996" s="3" t="n">
        <f aca="false">K1996-L1996</f>
        <v>-361.697999999858</v>
      </c>
      <c r="R1996" s="0" t="str">
        <f aca="false">IF(Q1996&gt;100000,1,"")</f>
        <v/>
      </c>
      <c r="S1996" s="0" t="str">
        <f aca="false">IF(Q1996&lt;-100000,1,"")</f>
        <v/>
      </c>
      <c r="T1996" s="3" t="str">
        <f aca="false">IF(S1996=1,S1996*Q1996,"")</f>
        <v/>
      </c>
    </row>
    <row r="1997" customFormat="false" ht="14.65" hidden="false" customHeight="true" outlineLevel="0" collapsed="false">
      <c r="A1997" s="0" t="s">
        <v>28</v>
      </c>
      <c r="B1997" s="4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I1997" s="2" t="n">
        <f aca="false">C1997-G1997-H1997</f>
        <v>68942.4500000002</v>
      </c>
      <c r="J1997" s="2"/>
      <c r="K1997" s="3" t="n">
        <f aca="false">G1997-G1996</f>
        <v>2030.66399999987</v>
      </c>
      <c r="L1997" s="3" t="n">
        <f aca="false">H1997-H1996</f>
        <v>-933.830000000075</v>
      </c>
      <c r="M1997" s="3" t="n">
        <f aca="false">I1997-I1996</f>
        <v>3715.16600000043</v>
      </c>
      <c r="O1997" s="3" t="n">
        <f aca="false">G1997-H1997</f>
        <v>-497111.35</v>
      </c>
      <c r="Q1997" s="3" t="n">
        <f aca="false">K1997-L1997</f>
        <v>2964.49399999995</v>
      </c>
      <c r="R1997" s="0" t="str">
        <f aca="false">IF(Q1997&gt;100000,1,"")</f>
        <v/>
      </c>
      <c r="S1997" s="0" t="str">
        <f aca="false">IF(Q1997&lt;-100000,1,"")</f>
        <v/>
      </c>
      <c r="T1997" s="3" t="str">
        <f aca="false">IF(S1997=1,S1997*Q1997,"")</f>
        <v/>
      </c>
    </row>
    <row r="1998" customFormat="false" ht="14.65" hidden="false" customHeight="true" outlineLevel="0" collapsed="false">
      <c r="A1998" s="0" t="s">
        <v>28</v>
      </c>
      <c r="B1998" s="4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I1998" s="2" t="n">
        <f aca="false">C1998-G1998-H1998</f>
        <v>71131.4779999999</v>
      </c>
      <c r="J1998" s="2"/>
      <c r="K1998" s="3" t="n">
        <f aca="false">G1998-G1997</f>
        <v>52363.226</v>
      </c>
      <c r="L1998" s="3" t="n">
        <f aca="false">H1998-H1997</f>
        <v>60659.746</v>
      </c>
      <c r="M1998" s="3" t="n">
        <f aca="false">I1998-I1997</f>
        <v>2189.0279999997</v>
      </c>
      <c r="O1998" s="3" t="n">
        <f aca="false">G1998-H1998</f>
        <v>-505407.87</v>
      </c>
      <c r="Q1998" s="3" t="n">
        <f aca="false">K1998-L1998</f>
        <v>-8296.52000000002</v>
      </c>
      <c r="R1998" s="0" t="str">
        <f aca="false">IF(Q1998&gt;100000,1,"")</f>
        <v/>
      </c>
      <c r="S1998" s="0" t="str">
        <f aca="false">IF(Q1998&lt;-100000,1,"")</f>
        <v/>
      </c>
      <c r="T1998" s="3" t="str">
        <f aca="false">IF(S1998=1,S1998*Q1998,"")</f>
        <v/>
      </c>
    </row>
    <row r="1999" customFormat="false" ht="14.65" hidden="false" customHeight="true" outlineLevel="0" collapsed="false">
      <c r="A1999" s="0" t="s">
        <v>28</v>
      </c>
      <c r="B1999" s="4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I1999" s="2" t="n">
        <f aca="false">C1999-G1999-H1999</f>
        <v>71212.798</v>
      </c>
      <c r="J1999" s="2"/>
      <c r="K1999" s="3" t="n">
        <f aca="false">G1999-G1998</f>
        <v>1810.44000000018</v>
      </c>
      <c r="L1999" s="3" t="n">
        <f aca="false">H1999-H1998</f>
        <v>2388.23999999999</v>
      </c>
      <c r="M1999" s="3" t="n">
        <f aca="false">I1999-I1998</f>
        <v>81.3200000000652</v>
      </c>
      <c r="O1999" s="3" t="n">
        <f aca="false">G1999-H1999</f>
        <v>-505985.67</v>
      </c>
      <c r="Q1999" s="3" t="n">
        <f aca="false">K1999-L1999</f>
        <v>-577.799999999814</v>
      </c>
      <c r="R1999" s="0" t="str">
        <f aca="false">IF(Q1999&gt;100000,1,"")</f>
        <v/>
      </c>
      <c r="S1999" s="0" t="str">
        <f aca="false">IF(Q1999&lt;-100000,1,"")</f>
        <v/>
      </c>
      <c r="T1999" s="3" t="str">
        <f aca="false">IF(S1999=1,S1999*Q1999,"")</f>
        <v/>
      </c>
    </row>
    <row r="2000" customFormat="false" ht="14.65" hidden="false" customHeight="true" outlineLevel="0" collapsed="false">
      <c r="A2000" s="0" t="s">
        <v>28</v>
      </c>
      <c r="B2000" s="4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I2000" s="2" t="n">
        <f aca="false">C2000-G2000-H2000</f>
        <v>67515.3539999996</v>
      </c>
      <c r="J2000" s="2"/>
      <c r="K2000" s="3" t="n">
        <f aca="false">G2000-G1999</f>
        <v>4939.90599999996</v>
      </c>
      <c r="L2000" s="3" t="n">
        <f aca="false">H2000-H1999</f>
        <v>1568.53799999994</v>
      </c>
      <c r="M2000" s="3" t="n">
        <f aca="false">I2000-I1999</f>
        <v>-3697.44400000037</v>
      </c>
      <c r="O2000" s="3" t="n">
        <f aca="false">G2000-H2000</f>
        <v>-502614.302</v>
      </c>
      <c r="Q2000" s="3" t="n">
        <f aca="false">K2000-L2000</f>
        <v>3371.36800000002</v>
      </c>
      <c r="R2000" s="0" t="str">
        <f aca="false">IF(Q2000&gt;100000,1,"")</f>
        <v/>
      </c>
      <c r="S2000" s="0" t="str">
        <f aca="false">IF(Q2000&lt;-100000,1,"")</f>
        <v/>
      </c>
      <c r="T2000" s="3" t="str">
        <f aca="false">IF(S2000=1,S2000*Q2000,"")</f>
        <v/>
      </c>
    </row>
    <row r="2001" customFormat="false" ht="14.65" hidden="false" customHeight="true" outlineLevel="0" collapsed="false">
      <c r="A2001" s="0" t="s">
        <v>28</v>
      </c>
      <c r="B2001" s="4" t="n">
        <v>44139.1865393518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I2001" s="2" t="n">
        <f aca="false">C2001-G2001-H2001</f>
        <v>71377.3570000001</v>
      </c>
      <c r="J2001" s="2"/>
      <c r="K2001" s="3" t="n">
        <f aca="false">G2001-G2000</f>
        <v>2480.39999999991</v>
      </c>
      <c r="L2001" s="3" t="n">
        <f aca="false">H2001-H2000</f>
        <v>-492.402999999933</v>
      </c>
      <c r="M2001" s="3" t="n">
        <f aca="false">I2001-I2000</f>
        <v>3862.00300000049</v>
      </c>
      <c r="O2001" s="3" t="n">
        <f aca="false">G2001-H2001</f>
        <v>-499641.499</v>
      </c>
      <c r="Q2001" s="3" t="n">
        <f aca="false">K2001-L2001</f>
        <v>2972.80299999984</v>
      </c>
      <c r="R2001" s="0" t="str">
        <f aca="false">IF(Q2001&gt;100000,1,"")</f>
        <v/>
      </c>
      <c r="S2001" s="0" t="str">
        <f aca="false">IF(Q2001&lt;-100000,1,"")</f>
        <v/>
      </c>
      <c r="T2001" s="3" t="str">
        <f aca="false">IF(S2001=1,S2001*Q2001,"")</f>
        <v/>
      </c>
    </row>
    <row r="2002" customFormat="false" ht="14.65" hidden="false" customHeight="true" outlineLevel="0" collapsed="false">
      <c r="A2002" s="0" t="s">
        <v>28</v>
      </c>
      <c r="B2002" s="4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I2002" s="2" t="n">
        <f aca="false">C2002-G2002-H2002</f>
        <v>71540.2439999995</v>
      </c>
      <c r="J2002" s="2"/>
      <c r="K2002" s="3" t="n">
        <f aca="false">G2002-G2001</f>
        <v>3634.95200000005</v>
      </c>
      <c r="L2002" s="3" t="n">
        <f aca="false">H2002-H2001</f>
        <v>4775.16100000008</v>
      </c>
      <c r="M2002" s="3" t="n">
        <f aca="false">I2002-I2001</f>
        <v>162.886999999406</v>
      </c>
      <c r="O2002" s="3" t="n">
        <f aca="false">G2002-H2002</f>
        <v>-500781.708</v>
      </c>
      <c r="Q2002" s="3" t="n">
        <f aca="false">K2002-L2002</f>
        <v>-1140.20900000003</v>
      </c>
      <c r="R2002" s="0" t="str">
        <f aca="false">IF(Q2002&gt;100000,1,"")</f>
        <v/>
      </c>
      <c r="S2002" s="0" t="str">
        <f aca="false">IF(Q2002&lt;-100000,1,"")</f>
        <v/>
      </c>
      <c r="T2002" s="3" t="str">
        <f aca="false">IF(S2002=1,S2002*Q2002,"")</f>
        <v/>
      </c>
    </row>
    <row r="2003" customFormat="false" ht="14.65" hidden="false" customHeight="true" outlineLevel="0" collapsed="false">
      <c r="A2003" s="0" t="s">
        <v>28</v>
      </c>
      <c r="B2003" s="4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I2003" s="2" t="n">
        <f aca="false">C2003-G2003-H2003</f>
        <v>68290.1099999999</v>
      </c>
      <c r="J2003" s="2"/>
      <c r="K2003" s="3" t="n">
        <f aca="false">G2003-G2002</f>
        <v>12134.456</v>
      </c>
      <c r="L2003" s="3" t="n">
        <f aca="false">H2003-H2002</f>
        <v>19734.6779999998</v>
      </c>
      <c r="M2003" s="3" t="n">
        <f aca="false">I2003-I2002</f>
        <v>-3250.13399999961</v>
      </c>
      <c r="O2003" s="3" t="n">
        <f aca="false">G2003-H2003</f>
        <v>-508381.93</v>
      </c>
      <c r="Q2003" s="3" t="n">
        <f aca="false">K2003-L2003</f>
        <v>-7600.22199999983</v>
      </c>
      <c r="R2003" s="0" t="str">
        <f aca="false">IF(Q2003&gt;100000,1,"")</f>
        <v/>
      </c>
      <c r="S2003" s="0" t="str">
        <f aca="false">IF(Q2003&lt;-100000,1,"")</f>
        <v/>
      </c>
      <c r="T2003" s="3" t="str">
        <f aca="false">IF(S2003=1,S2003*Q2003,"")</f>
        <v/>
      </c>
    </row>
    <row r="2004" customFormat="false" ht="14.65" hidden="false" customHeight="true" outlineLevel="0" collapsed="false">
      <c r="A2004" s="0" t="s">
        <v>28</v>
      </c>
      <c r="B2004" s="4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I2004" s="2" t="n">
        <f aca="false">C2004-G2004-H2004</f>
        <v>72766.96</v>
      </c>
      <c r="J2004" s="2"/>
      <c r="K2004" s="3" t="n">
        <f aca="false">G2004-G2003</f>
        <v>3751.15999999992</v>
      </c>
      <c r="L2004" s="3" t="n">
        <f aca="false">H2004-H2003</f>
        <v>27716.9900000002</v>
      </c>
      <c r="M2004" s="3" t="n">
        <f aca="false">I2004-I2003</f>
        <v>4476.85000000009</v>
      </c>
      <c r="O2004" s="3" t="n">
        <f aca="false">G2004-H2004</f>
        <v>-532347.760000001</v>
      </c>
      <c r="Q2004" s="3" t="n">
        <f aca="false">K2004-L2004</f>
        <v>-23965.8300000003</v>
      </c>
      <c r="R2004" s="0" t="str">
        <f aca="false">IF(Q2004&gt;100000,1,"")</f>
        <v/>
      </c>
      <c r="S2004" s="0" t="str">
        <f aca="false">IF(Q2004&lt;-100000,1,"")</f>
        <v/>
      </c>
      <c r="T2004" s="3" t="str">
        <f aca="false">IF(S2004=1,S2004*Q2004,"")</f>
        <v/>
      </c>
    </row>
    <row r="2005" customFormat="false" ht="14.65" hidden="false" customHeight="true" outlineLevel="0" collapsed="false">
      <c r="A2005" s="0" t="s">
        <v>28</v>
      </c>
      <c r="B2005" s="4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I2005" s="2" t="n">
        <f aca="false">C2005-G2005-H2005</f>
        <v>72807.2020000001</v>
      </c>
      <c r="J2005" s="2"/>
      <c r="K2005" s="3" t="n">
        <f aca="false">G2005-G2004</f>
        <v>891.678000000073</v>
      </c>
      <c r="L2005" s="3" t="n">
        <f aca="false">H2005-H2004</f>
        <v>1186.07999999961</v>
      </c>
      <c r="M2005" s="3" t="n">
        <f aca="false">I2005-I2004</f>
        <v>40.2420000000857</v>
      </c>
      <c r="O2005" s="3" t="n">
        <f aca="false">G2005-H2005</f>
        <v>-532642.162</v>
      </c>
      <c r="Q2005" s="3" t="n">
        <f aca="false">K2005-L2005</f>
        <v>-294.401999999536</v>
      </c>
      <c r="R2005" s="0" t="str">
        <f aca="false">IF(Q2005&gt;100000,1,"")</f>
        <v/>
      </c>
      <c r="S2005" s="0" t="str">
        <f aca="false">IF(Q2005&lt;-100000,1,"")</f>
        <v/>
      </c>
      <c r="T2005" s="3" t="str">
        <f aca="false">IF(S2005=1,S2005*Q2005,"")</f>
        <v/>
      </c>
    </row>
    <row r="2006" customFormat="false" ht="14.65" hidden="false" customHeight="true" outlineLevel="0" collapsed="false">
      <c r="A2006" s="0" t="s">
        <v>28</v>
      </c>
      <c r="B2006" s="4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I2006" s="2" t="n">
        <f aca="false">C2006-G2006-H2006</f>
        <v>69024.3839999996</v>
      </c>
      <c r="J2006" s="2"/>
      <c r="K2006" s="3" t="n">
        <f aca="false">G2006-G2005</f>
        <v>4984.01799999992</v>
      </c>
      <c r="L2006" s="3" t="n">
        <f aca="false">H2006-H2005</f>
        <v>1528.80000000028</v>
      </c>
      <c r="M2006" s="3" t="n">
        <f aca="false">I2006-I2005</f>
        <v>-3782.81800000044</v>
      </c>
      <c r="O2006" s="3" t="n">
        <f aca="false">G2006-H2006</f>
        <v>-529186.944</v>
      </c>
      <c r="Q2006" s="3" t="n">
        <f aca="false">K2006-L2006</f>
        <v>3455.21799999964</v>
      </c>
      <c r="R2006" s="0" t="str">
        <f aca="false">IF(Q2006&gt;100000,1,"")</f>
        <v/>
      </c>
      <c r="S2006" s="0" t="str">
        <f aca="false">IF(Q2006&lt;-100000,1,"")</f>
        <v/>
      </c>
      <c r="T2006" s="3" t="str">
        <f aca="false">IF(S2006=1,S2006*Q2006,"")</f>
        <v/>
      </c>
    </row>
    <row r="2007" customFormat="false" ht="14.65" hidden="false" customHeight="true" outlineLevel="0" collapsed="false">
      <c r="A2007" s="0" t="s">
        <v>28</v>
      </c>
      <c r="B2007" s="4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I2007" s="2" t="n">
        <f aca="false">C2007-G2007-H2007</f>
        <v>69751.4220000003</v>
      </c>
      <c r="J2007" s="2"/>
      <c r="K2007" s="3" t="n">
        <f aca="false">G2007-G2006</f>
        <v>13169.923</v>
      </c>
      <c r="L2007" s="3" t="n">
        <f aca="false">H2007-H2006</f>
        <v>26494.0389999999</v>
      </c>
      <c r="M2007" s="3" t="n">
        <f aca="false">I2007-I2006</f>
        <v>727.038000000641</v>
      </c>
      <c r="O2007" s="3" t="n">
        <f aca="false">G2007-H2007</f>
        <v>-542511.06</v>
      </c>
      <c r="Q2007" s="3" t="n">
        <f aca="false">K2007-L2007</f>
        <v>-13324.1159999999</v>
      </c>
      <c r="R2007" s="0" t="str">
        <f aca="false">IF(Q2007&gt;100000,1,"")</f>
        <v/>
      </c>
      <c r="S2007" s="0" t="str">
        <f aca="false">IF(Q2007&lt;-100000,1,"")</f>
        <v/>
      </c>
      <c r="T2007" s="3" t="str">
        <f aca="false">IF(S2007=1,S2007*Q2007,"")</f>
        <v/>
      </c>
    </row>
    <row r="2008" customFormat="false" ht="14.65" hidden="false" customHeight="true" outlineLevel="0" collapsed="false">
      <c r="A2008" s="0" t="s">
        <v>28</v>
      </c>
      <c r="B2008" s="4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I2008" s="2" t="n">
        <f aca="false">C2008-G2008-H2008</f>
        <v>74215.3299999996</v>
      </c>
      <c r="J2008" s="2"/>
      <c r="K2008" s="3" t="n">
        <f aca="false">G2008-G2007</f>
        <v>16953.2810000002</v>
      </c>
      <c r="L2008" s="3" t="n">
        <f aca="false">H2008-H2007</f>
        <v>9573.81100000022</v>
      </c>
      <c r="M2008" s="3" t="n">
        <f aca="false">I2008-I2007</f>
        <v>4463.90799999936</v>
      </c>
      <c r="O2008" s="3" t="n">
        <f aca="false">G2008-H2008</f>
        <v>-535131.59</v>
      </c>
      <c r="Q2008" s="3" t="n">
        <f aca="false">K2008-L2008</f>
        <v>7379.46999999997</v>
      </c>
      <c r="R2008" s="0" t="str">
        <f aca="false">IF(Q2008&gt;100000,1,"")</f>
        <v/>
      </c>
      <c r="S2008" s="0" t="str">
        <f aca="false">IF(Q2008&lt;-100000,1,"")</f>
        <v/>
      </c>
      <c r="T2008" s="3" t="str">
        <f aca="false">IF(S2008=1,S2008*Q2008,"")</f>
        <v/>
      </c>
    </row>
    <row r="2009" customFormat="false" ht="14.65" hidden="false" customHeight="true" outlineLevel="0" collapsed="false">
      <c r="A2009" s="0" t="s">
        <v>28</v>
      </c>
      <c r="B2009" s="4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I2009" s="2" t="n">
        <f aca="false">C2009-G2009-H2009</f>
        <v>74289.5819999999</v>
      </c>
      <c r="J2009" s="2"/>
      <c r="K2009" s="3" t="n">
        <f aca="false">G2009-G2008</f>
        <v>1649.17599999998</v>
      </c>
      <c r="L2009" s="3" t="n">
        <f aca="false">H2009-H2008</f>
        <v>2184.57199999969</v>
      </c>
      <c r="M2009" s="3" t="n">
        <f aca="false">I2009-I2008</f>
        <v>74.2520000003278</v>
      </c>
      <c r="O2009" s="3" t="n">
        <f aca="false">G2009-H2009</f>
        <v>-535666.986</v>
      </c>
      <c r="Q2009" s="3" t="n">
        <f aca="false">K2009-L2009</f>
        <v>-535.395999999717</v>
      </c>
      <c r="R2009" s="0" t="str">
        <f aca="false">IF(Q2009&gt;100000,1,"")</f>
        <v/>
      </c>
      <c r="S2009" s="0" t="str">
        <f aca="false">IF(Q2009&lt;-100000,1,"")</f>
        <v/>
      </c>
      <c r="T2009" s="3" t="str">
        <f aca="false">IF(S2009=1,S2009*Q2009,"")</f>
        <v/>
      </c>
    </row>
    <row r="2010" customFormat="false" ht="14.65" hidden="false" customHeight="true" outlineLevel="0" collapsed="false">
      <c r="A2010" s="0" t="s">
        <v>28</v>
      </c>
      <c r="B2010" s="4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I2010" s="2" t="n">
        <f aca="false">C2010-G2010-H2010</f>
        <v>74500.7859999999</v>
      </c>
      <c r="J2010" s="2"/>
      <c r="K2010" s="3" t="n">
        <f aca="false">G2010-G2009</f>
        <v>8612.04599999986</v>
      </c>
      <c r="L2010" s="3" t="n">
        <f aca="false">H2010-H2009</f>
        <v>2292.75</v>
      </c>
      <c r="M2010" s="3" t="n">
        <f aca="false">I2010-I2009</f>
        <v>211.203999999911</v>
      </c>
      <c r="O2010" s="3" t="n">
        <f aca="false">G2010-H2010</f>
        <v>-529347.69</v>
      </c>
      <c r="Q2010" s="3" t="n">
        <f aca="false">K2010-L2010</f>
        <v>6319.29599999986</v>
      </c>
      <c r="R2010" s="0" t="str">
        <f aca="false">IF(Q2010&gt;100000,1,"")</f>
        <v/>
      </c>
      <c r="S2010" s="0" t="str">
        <f aca="false">IF(Q2010&lt;-100000,1,"")</f>
        <v/>
      </c>
      <c r="T2010" s="3" t="str">
        <f aca="false">IF(S2010=1,S2010*Q2010,"")</f>
        <v/>
      </c>
    </row>
    <row r="2011" customFormat="false" ht="14.65" hidden="false" customHeight="true" outlineLevel="0" collapsed="false">
      <c r="A2011" s="0" t="s">
        <v>28</v>
      </c>
      <c r="B2011" s="4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I2011" s="2" t="n">
        <f aca="false">C2011-G2011-H2011</f>
        <v>74695.4979999997</v>
      </c>
      <c r="J2011" s="2"/>
      <c r="K2011" s="3" t="n">
        <f aca="false">G2011-G2010</f>
        <v>403.562000000151</v>
      </c>
      <c r="L2011" s="3" t="n">
        <f aca="false">H2011-H2010</f>
        <v>9649.72600000026</v>
      </c>
      <c r="M2011" s="3" t="n">
        <f aca="false">I2011-I2010</f>
        <v>194.711999999825</v>
      </c>
      <c r="O2011" s="3" t="n">
        <f aca="false">G2011-H2011</f>
        <v>-538593.854</v>
      </c>
      <c r="Q2011" s="3" t="n">
        <f aca="false">K2011-L2011</f>
        <v>-9246.16400000011</v>
      </c>
      <c r="R2011" s="0" t="str">
        <f aca="false">IF(Q2011&gt;100000,1,"")</f>
        <v/>
      </c>
      <c r="S2011" s="0" t="str">
        <f aca="false">IF(Q2011&lt;-100000,1,"")</f>
        <v/>
      </c>
      <c r="T2011" s="3" t="str">
        <f aca="false">IF(S2011=1,S2011*Q2011,"")</f>
        <v/>
      </c>
    </row>
    <row r="2012" customFormat="false" ht="14.65" hidden="false" customHeight="true" outlineLevel="0" collapsed="false">
      <c r="A2012" s="0" t="s">
        <v>28</v>
      </c>
      <c r="B2012" s="4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I2012" s="2" t="n">
        <f aca="false">C2012-G2012-H2012</f>
        <v>74721.5279999999</v>
      </c>
      <c r="J2012" s="2"/>
      <c r="K2012" s="3" t="n">
        <f aca="false">G2012-G2011</f>
        <v>578.139999999898</v>
      </c>
      <c r="L2012" s="3" t="n">
        <f aca="false">H2012-H2011</f>
        <v>765.830000000075</v>
      </c>
      <c r="M2012" s="3" t="n">
        <f aca="false">I2012-I2011</f>
        <v>26.0300000002608</v>
      </c>
      <c r="O2012" s="3" t="n">
        <f aca="false">G2012-H2012</f>
        <v>-538781.544000001</v>
      </c>
      <c r="Q2012" s="3" t="n">
        <f aca="false">K2012-L2012</f>
        <v>-187.690000000177</v>
      </c>
      <c r="R2012" s="0" t="str">
        <f aca="false">IF(Q2012&gt;100000,1,"")</f>
        <v/>
      </c>
      <c r="S2012" s="0" t="str">
        <f aca="false">IF(Q2012&lt;-100000,1,"")</f>
        <v/>
      </c>
      <c r="T2012" s="3" t="str">
        <f aca="false">IF(S2012=1,S2012*Q2012,"")</f>
        <v/>
      </c>
    </row>
    <row r="2013" customFormat="false" ht="14.65" hidden="false" customHeight="true" outlineLevel="0" collapsed="false">
      <c r="A2013" s="0" t="s">
        <v>28</v>
      </c>
      <c r="B2013" s="4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I2013" s="2" t="n">
        <f aca="false">C2013-G2013-H2013</f>
        <v>75182.2590000001</v>
      </c>
      <c r="J2013" s="2"/>
      <c r="K2013" s="3" t="n">
        <f aca="false">G2013-G2012</f>
        <v>10233.078</v>
      </c>
      <c r="L2013" s="3" t="n">
        <f aca="false">H2013-H2012</f>
        <v>13555.1909999996</v>
      </c>
      <c r="M2013" s="3" t="n">
        <f aca="false">I2013-I2012</f>
        <v>460.731000000145</v>
      </c>
      <c r="O2013" s="3" t="n">
        <f aca="false">G2013-H2013</f>
        <v>-542103.657</v>
      </c>
      <c r="Q2013" s="3" t="n">
        <f aca="false">K2013-L2013</f>
        <v>-3322.11299999966</v>
      </c>
      <c r="R2013" s="0" t="str">
        <f aca="false">IF(Q2013&gt;100000,1,"")</f>
        <v/>
      </c>
      <c r="S2013" s="0" t="str">
        <f aca="false">IF(Q2013&lt;-100000,1,"")</f>
        <v/>
      </c>
      <c r="T2013" s="3" t="str">
        <f aca="false">IF(S2013=1,S2013*Q2013,"")</f>
        <v/>
      </c>
    </row>
    <row r="2014" customFormat="false" ht="14.65" hidden="false" customHeight="true" outlineLevel="0" collapsed="false">
      <c r="A2014" s="0" t="s">
        <v>28</v>
      </c>
      <c r="B2014" s="4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I2014" s="2" t="n">
        <f aca="false">C2014-G2014-H2014</f>
        <v>71293.7519999994</v>
      </c>
      <c r="J2014" s="2"/>
      <c r="K2014" s="3" t="n">
        <f aca="false">G2014-G2013</f>
        <v>5565.63000000012</v>
      </c>
      <c r="L2014" s="3" t="n">
        <f aca="false">H2014-H2013</f>
        <v>2125.87700000033</v>
      </c>
      <c r="M2014" s="3" t="n">
        <f aca="false">I2014-I2013</f>
        <v>-3888.50700000068</v>
      </c>
      <c r="O2014" s="3" t="n">
        <f aca="false">G2014-H2014</f>
        <v>-538663.904</v>
      </c>
      <c r="Q2014" s="3" t="n">
        <f aca="false">K2014-L2014</f>
        <v>3439.75299999979</v>
      </c>
      <c r="R2014" s="0" t="str">
        <f aca="false">IF(Q2014&gt;100000,1,"")</f>
        <v/>
      </c>
      <c r="S2014" s="0" t="str">
        <f aca="false">IF(Q2014&lt;-100000,1,"")</f>
        <v/>
      </c>
      <c r="T2014" s="3" t="str">
        <f aca="false">IF(S2014=1,S2014*Q2014,"")</f>
        <v/>
      </c>
    </row>
    <row r="2015" customFormat="false" ht="14.65" hidden="false" customHeight="true" outlineLevel="0" collapsed="false">
      <c r="A2015" s="0" t="s">
        <v>28</v>
      </c>
      <c r="B2015" s="4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I2015" s="2" t="n">
        <f aca="false">C2015-G2015-H2015</f>
        <v>75346.2099999995</v>
      </c>
      <c r="J2015" s="2"/>
      <c r="K2015" s="3" t="n">
        <f aca="false">G2015-G2014</f>
        <v>2041.39800000004</v>
      </c>
      <c r="L2015" s="3" t="n">
        <f aca="false">H2015-H2014</f>
        <v>-1267.85600000015</v>
      </c>
      <c r="M2015" s="3" t="n">
        <f aca="false">I2015-I2014</f>
        <v>4052.4580000001</v>
      </c>
      <c r="O2015" s="3" t="n">
        <f aca="false">G2015-H2015</f>
        <v>-535354.65</v>
      </c>
      <c r="Q2015" s="3" t="n">
        <f aca="false">K2015-L2015</f>
        <v>3309.25400000019</v>
      </c>
      <c r="R2015" s="0" t="str">
        <f aca="false">IF(Q2015&gt;100000,1,"")</f>
        <v/>
      </c>
      <c r="S2015" s="0" t="str">
        <f aca="false">IF(Q2015&lt;-100000,1,"")</f>
        <v/>
      </c>
      <c r="T2015" s="3" t="str">
        <f aca="false">IF(S2015=1,S2015*Q2015,"")</f>
        <v/>
      </c>
    </row>
    <row r="2016" customFormat="false" ht="14.65" hidden="false" customHeight="true" outlineLevel="0" collapsed="false">
      <c r="A2016" s="0" t="s">
        <v>28</v>
      </c>
      <c r="B2016" s="4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I2016" s="2" t="n">
        <f aca="false">C2016-G2016-H2016</f>
        <v>75592.9249999998</v>
      </c>
      <c r="J2016" s="2"/>
      <c r="K2016" s="3" t="n">
        <f aca="false">G2016-G2015</f>
        <v>9471.22999999998</v>
      </c>
      <c r="L2016" s="3" t="n">
        <f aca="false">H2016-H2015</f>
        <v>3267.05500000017</v>
      </c>
      <c r="M2016" s="3" t="n">
        <f aca="false">I2016-I2015</f>
        <v>246.715000000317</v>
      </c>
      <c r="O2016" s="3" t="n">
        <f aca="false">G2016-H2016</f>
        <v>-529150.475</v>
      </c>
      <c r="Q2016" s="3" t="n">
        <f aca="false">K2016-L2016</f>
        <v>6204.17499999981</v>
      </c>
      <c r="R2016" s="0" t="str">
        <f aca="false">IF(Q2016&gt;100000,1,"")</f>
        <v/>
      </c>
      <c r="S2016" s="0" t="str">
        <f aca="false">IF(Q2016&lt;-100000,1,"")</f>
        <v/>
      </c>
      <c r="T2016" s="3" t="str">
        <f aca="false">IF(S2016=1,S2016*Q2016,"")</f>
        <v/>
      </c>
    </row>
    <row r="2017" customFormat="false" ht="14.65" hidden="false" customHeight="true" outlineLevel="0" collapsed="false">
      <c r="A2017" s="0" t="s">
        <v>28</v>
      </c>
      <c r="B2017" s="4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I2017" s="2" t="n">
        <f aca="false">C2017-G2017-H2017</f>
        <v>75691.7250000001</v>
      </c>
      <c r="J2017" s="2"/>
      <c r="K2017" s="3" t="n">
        <f aca="false">G2017-G2016</f>
        <v>2204.79999999981</v>
      </c>
      <c r="L2017" s="3" t="n">
        <f aca="false">H2017-H2016</f>
        <v>2896.39999999991</v>
      </c>
      <c r="M2017" s="3" t="n">
        <f aca="false">I2017-I2016</f>
        <v>98.8000000002794</v>
      </c>
      <c r="O2017" s="3" t="n">
        <f aca="false">G2017-H2017</f>
        <v>-529842.075</v>
      </c>
      <c r="Q2017" s="3" t="n">
        <f aca="false">K2017-L2017</f>
        <v>-691.600000000093</v>
      </c>
      <c r="R2017" s="0" t="str">
        <f aca="false">IF(Q2017&gt;100000,1,"")</f>
        <v/>
      </c>
      <c r="S2017" s="0" t="str">
        <f aca="false">IF(Q2017&lt;-100000,1,"")</f>
        <v/>
      </c>
      <c r="T2017" s="3" t="str">
        <f aca="false">IF(S2017=1,S2017*Q2017,"")</f>
        <v/>
      </c>
    </row>
    <row r="2018" customFormat="false" ht="14.65" hidden="false" customHeight="true" outlineLevel="0" collapsed="false">
      <c r="A2018" s="0" t="s">
        <v>28</v>
      </c>
      <c r="B2018" s="4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I2018" s="2" t="n">
        <f aca="false">C2018-G2018-H2018</f>
        <v>75715</v>
      </c>
      <c r="J2018" s="2"/>
      <c r="K2018" s="3" t="n">
        <f aca="false">G2018-G2017</f>
        <v>519.40000000014</v>
      </c>
      <c r="L2018" s="3" t="n">
        <f aca="false">H2018-H2017</f>
        <v>682.324999999721</v>
      </c>
      <c r="M2018" s="3" t="n">
        <f aca="false">I2018-I2017</f>
        <v>23.2749999999069</v>
      </c>
      <c r="O2018" s="3" t="n">
        <f aca="false">G2018-H2018</f>
        <v>-530005</v>
      </c>
      <c r="Q2018" s="3" t="n">
        <f aca="false">K2018-L2018</f>
        <v>-162.924999999581</v>
      </c>
      <c r="R2018" s="0" t="str">
        <f aca="false">IF(Q2018&gt;100000,1,"")</f>
        <v/>
      </c>
      <c r="S2018" s="0" t="str">
        <f aca="false">IF(Q2018&lt;-100000,1,"")</f>
        <v/>
      </c>
      <c r="T2018" s="3" t="str">
        <f aca="false">IF(S2018=1,S2018*Q2018,"")</f>
        <v/>
      </c>
    </row>
    <row r="2019" customFormat="false" ht="14.65" hidden="false" customHeight="true" outlineLevel="0" collapsed="false">
      <c r="A2019" s="0" t="s">
        <v>28</v>
      </c>
      <c r="B2019" s="4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I2019" s="2" t="n">
        <f aca="false">C2019-G2019-H2019</f>
        <v>75736.2989999997</v>
      </c>
      <c r="J2019" s="2"/>
      <c r="K2019" s="3" t="n">
        <f aca="false">G2019-G2018</f>
        <v>475.304000000004</v>
      </c>
      <c r="L2019" s="3" t="n">
        <f aca="false">H2019-H2018</f>
        <v>624.397000000347</v>
      </c>
      <c r="M2019" s="3" t="n">
        <f aca="false">I2019-I2018</f>
        <v>21.2989999996498</v>
      </c>
      <c r="O2019" s="3" t="n">
        <f aca="false">G2019-H2019</f>
        <v>-530154.093</v>
      </c>
      <c r="Q2019" s="3" t="n">
        <f aca="false">K2019-L2019</f>
        <v>-149.093000000343</v>
      </c>
      <c r="R2019" s="0" t="str">
        <f aca="false">IF(Q2019&gt;100000,1,"")</f>
        <v/>
      </c>
      <c r="S2019" s="0" t="str">
        <f aca="false">IF(Q2019&lt;-100000,1,"")</f>
        <v/>
      </c>
      <c r="T2019" s="3" t="str">
        <f aca="false">IF(S2019=1,S2019*Q2019,"")</f>
        <v/>
      </c>
    </row>
    <row r="2020" customFormat="false" ht="14.65" hidden="false" customHeight="true" outlineLevel="0" collapsed="false">
      <c r="A2020" s="0" t="s">
        <v>28</v>
      </c>
      <c r="B2020" s="4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I2020" s="2" t="n">
        <f aca="false">C2020-G2020-H2020</f>
        <v>75744.3930000002</v>
      </c>
      <c r="J2020" s="2"/>
      <c r="K2020" s="3" t="n">
        <f aca="false">G2020-G2019</f>
        <v>180.623999999836</v>
      </c>
      <c r="L2020" s="3" t="n">
        <f aca="false">H2020-H2019</f>
        <v>237.281999999657</v>
      </c>
      <c r="M2020" s="3" t="n">
        <f aca="false">I2020-I2019</f>
        <v>8.09400000050664</v>
      </c>
      <c r="O2020" s="3" t="n">
        <f aca="false">G2020-H2020</f>
        <v>-530210.751</v>
      </c>
      <c r="Q2020" s="3" t="n">
        <f aca="false">K2020-L2020</f>
        <v>-56.6579999998212</v>
      </c>
      <c r="R2020" s="0" t="str">
        <f aca="false">IF(Q2020&gt;100000,1,"")</f>
        <v/>
      </c>
      <c r="S2020" s="0" t="str">
        <f aca="false">IF(Q2020&lt;-100000,1,"")</f>
        <v/>
      </c>
      <c r="T2020" s="3" t="str">
        <f aca="false">IF(S2020=1,S2020*Q2020,"")</f>
        <v/>
      </c>
    </row>
    <row r="2021" customFormat="false" ht="14.65" hidden="false" customHeight="true" outlineLevel="0" collapsed="false">
      <c r="A2021" s="0" t="s">
        <v>28</v>
      </c>
      <c r="B2021" s="4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I2021" s="2" t="n">
        <f aca="false">C2021-G2021-H2021</f>
        <v>71872.6680000001</v>
      </c>
      <c r="J2021" s="2"/>
      <c r="K2021" s="3" t="n">
        <f aca="false">G2021-G2020</f>
        <v>6697.62200000021</v>
      </c>
      <c r="L2021" s="3" t="n">
        <f aca="false">H2021-H2020</f>
        <v>3553.10300000012</v>
      </c>
      <c r="M2021" s="3" t="n">
        <f aca="false">I2021-I2020</f>
        <v>-3871.72500000009</v>
      </c>
      <c r="O2021" s="3" t="n">
        <f aca="false">G2021-H2021</f>
        <v>-527066.232</v>
      </c>
      <c r="Q2021" s="3" t="n">
        <f aca="false">K2021-L2021</f>
        <v>3144.51900000009</v>
      </c>
      <c r="R2021" s="0" t="str">
        <f aca="false">IF(Q2021&gt;100000,1,"")</f>
        <v/>
      </c>
      <c r="S2021" s="0" t="str">
        <f aca="false">IF(Q2021&lt;-100000,1,"")</f>
        <v/>
      </c>
      <c r="T2021" s="3" t="str">
        <f aca="false">IF(S2021=1,S2021*Q2021,"")</f>
        <v/>
      </c>
    </row>
    <row r="2022" customFormat="false" ht="14.65" hidden="false" customHeight="true" outlineLevel="0" collapsed="false">
      <c r="A2022" s="0" t="s">
        <v>28</v>
      </c>
      <c r="B2022" s="4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I2022" s="2" t="n">
        <f aca="false">C2022-G2022-H2022</f>
        <v>72455.2019999996</v>
      </c>
      <c r="J2022" s="2"/>
      <c r="K2022" s="3" t="n">
        <f aca="false">G2022-G2021</f>
        <v>5703.69699999993</v>
      </c>
      <c r="L2022" s="3" t="n">
        <f aca="false">H2022-H2021</f>
        <v>26076.7690000003</v>
      </c>
      <c r="M2022" s="3" t="n">
        <f aca="false">I2022-I2021</f>
        <v>582.533999999519</v>
      </c>
      <c r="O2022" s="3" t="n">
        <f aca="false">G2022-H2022</f>
        <v>-547439.304000001</v>
      </c>
      <c r="Q2022" s="3" t="n">
        <f aca="false">K2022-L2022</f>
        <v>-20373.0720000004</v>
      </c>
      <c r="R2022" s="0" t="str">
        <f aca="false">IF(Q2022&gt;100000,1,"")</f>
        <v/>
      </c>
      <c r="S2022" s="0" t="str">
        <f aca="false">IF(Q2022&lt;-100000,1,"")</f>
        <v/>
      </c>
      <c r="T2022" s="3" t="str">
        <f aca="false">IF(S2022=1,S2022*Q2022,"")</f>
        <v/>
      </c>
    </row>
    <row r="2023" customFormat="false" ht="14.65" hidden="false" customHeight="true" outlineLevel="0" collapsed="false">
      <c r="A2023" s="0" t="s">
        <v>28</v>
      </c>
      <c r="B2023" s="4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I2023" s="2" t="n">
        <f aca="false">C2023-G2023-H2023</f>
        <v>76619.3049999997</v>
      </c>
      <c r="J2023" s="2"/>
      <c r="K2023" s="3" t="n">
        <f aca="false">G2023-G2022</f>
        <v>3090.43800000008</v>
      </c>
      <c r="L2023" s="3" t="n">
        <f aca="false">H2023-H2022</f>
        <v>51.4589999997988</v>
      </c>
      <c r="M2023" s="3" t="n">
        <f aca="false">I2023-I2022</f>
        <v>4164.10300000012</v>
      </c>
      <c r="O2023" s="3" t="n">
        <f aca="false">G2023-H2023</f>
        <v>-544400.325</v>
      </c>
      <c r="Q2023" s="3" t="n">
        <f aca="false">K2023-L2023</f>
        <v>3038.97900000028</v>
      </c>
      <c r="R2023" s="0" t="str">
        <f aca="false">IF(Q2023&gt;100000,1,"")</f>
        <v/>
      </c>
      <c r="S2023" s="0" t="str">
        <f aca="false">IF(Q2023&lt;-100000,1,"")</f>
        <v/>
      </c>
      <c r="T2023" s="3" t="str">
        <f aca="false">IF(S2023=1,S2023*Q2023,"")</f>
        <v/>
      </c>
    </row>
    <row r="2024" customFormat="false" ht="14.65" hidden="false" customHeight="true" outlineLevel="0" collapsed="false">
      <c r="A2024" s="0" t="s">
        <v>28</v>
      </c>
      <c r="B2024" s="4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I2024" s="2" t="n">
        <f aca="false">C2024-G2024-H2024</f>
        <v>76630.9519999996</v>
      </c>
      <c r="J2024" s="2"/>
      <c r="K2024" s="3" t="n">
        <f aca="false">G2024-G2023</f>
        <v>259.298999999883</v>
      </c>
      <c r="L2024" s="3" t="n">
        <f aca="false">H2024-H2023</f>
        <v>342.054000000004</v>
      </c>
      <c r="M2024" s="3" t="n">
        <f aca="false">I2024-I2023</f>
        <v>11.6469999998808</v>
      </c>
      <c r="O2024" s="3" t="n">
        <f aca="false">G2024-H2024</f>
        <v>-544483.08</v>
      </c>
      <c r="Q2024" s="3" t="n">
        <f aca="false">K2024-L2024</f>
        <v>-82.7550000001211</v>
      </c>
      <c r="R2024" s="0" t="str">
        <f aca="false">IF(Q2024&gt;100000,1,"")</f>
        <v/>
      </c>
      <c r="S2024" s="0" t="str">
        <f aca="false">IF(Q2024&lt;-100000,1,"")</f>
        <v/>
      </c>
      <c r="T2024" s="3" t="str">
        <f aca="false">IF(S2024=1,S2024*Q2024,"")</f>
        <v/>
      </c>
    </row>
    <row r="2025" customFormat="false" ht="14.65" hidden="false" customHeight="true" outlineLevel="0" collapsed="false">
      <c r="A2025" s="0" t="s">
        <v>28</v>
      </c>
      <c r="B2025" s="4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I2025" s="2" t="n">
        <f aca="false">C2025-G2025-H2025</f>
        <v>72875.4119999996</v>
      </c>
      <c r="J2025" s="2"/>
      <c r="K2025" s="3" t="n">
        <f aca="false">G2025-G2024</f>
        <v>6525.19800000009</v>
      </c>
      <c r="L2025" s="3" t="n">
        <f aca="false">H2025-H2024</f>
        <v>12656.3420000002</v>
      </c>
      <c r="M2025" s="3" t="n">
        <f aca="false">I2025-I2024</f>
        <v>-3755.54000000004</v>
      </c>
      <c r="O2025" s="3" t="n">
        <f aca="false">G2025-H2025</f>
        <v>-550614.224</v>
      </c>
      <c r="Q2025" s="3" t="n">
        <f aca="false">K2025-L2025</f>
        <v>-6131.14400000009</v>
      </c>
      <c r="R2025" s="0" t="str">
        <f aca="false">IF(Q2025&gt;100000,1,"")</f>
        <v/>
      </c>
      <c r="S2025" s="0" t="str">
        <f aca="false">IF(Q2025&lt;-100000,1,"")</f>
        <v/>
      </c>
      <c r="T2025" s="3" t="str">
        <f aca="false">IF(S2025=1,S2025*Q2025,"")</f>
        <v/>
      </c>
    </row>
    <row r="2026" customFormat="false" ht="14.65" hidden="false" customHeight="true" outlineLevel="0" collapsed="false">
      <c r="A2026" s="0" t="s">
        <v>28</v>
      </c>
      <c r="B2026" s="4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I2026" s="2" t="n">
        <f aca="false">C2026-G2026-H2026</f>
        <v>72945.9180000001</v>
      </c>
      <c r="J2026" s="2"/>
      <c r="K2026" s="3" t="n">
        <f aca="false">G2026-G2025</f>
        <v>1656.89099999983</v>
      </c>
      <c r="L2026" s="3" t="n">
        <f aca="false">H2026-H2025</f>
        <v>2189.60299999965</v>
      </c>
      <c r="M2026" s="3" t="n">
        <f aca="false">I2026-I2025</f>
        <v>70.5060000005178</v>
      </c>
      <c r="O2026" s="3" t="n">
        <f aca="false">G2026-H2026</f>
        <v>-551146.936</v>
      </c>
      <c r="Q2026" s="3" t="n">
        <f aca="false">K2026-L2026</f>
        <v>-532.711999999825</v>
      </c>
      <c r="R2026" s="0" t="str">
        <f aca="false">IF(Q2026&gt;100000,1,"")</f>
        <v/>
      </c>
      <c r="S2026" s="0" t="str">
        <f aca="false">IF(Q2026&lt;-100000,1,"")</f>
        <v/>
      </c>
      <c r="T2026" s="3" t="str">
        <f aca="false">IF(S2026=1,S2026*Q2026,"")</f>
        <v/>
      </c>
    </row>
    <row r="2027" customFormat="false" ht="14.65" hidden="false" customHeight="true" outlineLevel="0" collapsed="false">
      <c r="A2027" s="0" t="s">
        <v>28</v>
      </c>
      <c r="B2027" s="4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I2027" s="2" t="n">
        <f aca="false">C2027-G2027-H2027</f>
        <v>78153.5360000003</v>
      </c>
      <c r="J2027" s="2"/>
      <c r="K2027" s="3" t="n">
        <f aca="false">G2027-G2026</f>
        <v>21602.095</v>
      </c>
      <c r="L2027" s="3" t="n">
        <f aca="false">H2027-H2026</f>
        <v>33983.287</v>
      </c>
      <c r="M2027" s="3" t="n">
        <f aca="false">I2027-I2026</f>
        <v>5207.61800000025</v>
      </c>
      <c r="O2027" s="3" t="n">
        <f aca="false">G2027-H2027</f>
        <v>-563528.128</v>
      </c>
      <c r="Q2027" s="3" t="n">
        <f aca="false">K2027-L2027</f>
        <v>-12381.192</v>
      </c>
      <c r="R2027" s="0" t="str">
        <f aca="false">IF(Q2027&gt;100000,1,"")</f>
        <v/>
      </c>
      <c r="S2027" s="0" t="str">
        <f aca="false">IF(Q2027&lt;-100000,1,"")</f>
        <v/>
      </c>
      <c r="T2027" s="3" t="str">
        <f aca="false">IF(S2027=1,S2027*Q2027,"")</f>
        <v/>
      </c>
    </row>
    <row r="2028" customFormat="false" ht="14.65" hidden="false" customHeight="true" outlineLevel="0" collapsed="false">
      <c r="A2028" s="0" t="s">
        <v>28</v>
      </c>
      <c r="B2028" s="4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I2028" s="2" t="n">
        <f aca="false">C2028-G2028-H2028</f>
        <v>78184.2969999998</v>
      </c>
      <c r="J2028" s="2"/>
      <c r="K2028" s="3" t="n">
        <f aca="false">G2028-G2027</f>
        <v>683.21800000011</v>
      </c>
      <c r="L2028" s="3" t="n">
        <f aca="false">H2028-H2027</f>
        <v>905.021000000183</v>
      </c>
      <c r="M2028" s="3" t="n">
        <f aca="false">I2028-I2027</f>
        <v>30.7609999994747</v>
      </c>
      <c r="O2028" s="3" t="n">
        <f aca="false">G2028-H2028</f>
        <v>-563749.931</v>
      </c>
      <c r="Q2028" s="3" t="n">
        <f aca="false">K2028-L2028</f>
        <v>-221.803000000073</v>
      </c>
      <c r="R2028" s="0" t="str">
        <f aca="false">IF(Q2028&gt;100000,1,"")</f>
        <v/>
      </c>
      <c r="S2028" s="0" t="str">
        <f aca="false">IF(Q2028&lt;-100000,1,"")</f>
        <v/>
      </c>
      <c r="T2028" s="3" t="str">
        <f aca="false">IF(S2028=1,S2028*Q2028,"")</f>
        <v/>
      </c>
    </row>
    <row r="2029" customFormat="false" ht="14.65" hidden="false" customHeight="true" outlineLevel="0" collapsed="false">
      <c r="A2029" s="0" t="s">
        <v>28</v>
      </c>
      <c r="B2029" s="4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I2029" s="2" t="n">
        <f aca="false">C2029-G2029-H2029</f>
        <v>74254.3919999995</v>
      </c>
      <c r="J2029" s="2"/>
      <c r="K2029" s="3" t="n">
        <f aca="false">G2029-G2028</f>
        <v>8463.82600000012</v>
      </c>
      <c r="L2029" s="3" t="n">
        <f aca="false">H2029-H2028</f>
        <v>5747.07899999991</v>
      </c>
      <c r="M2029" s="3" t="n">
        <f aca="false">I2029-I2028</f>
        <v>-3929.90500000026</v>
      </c>
      <c r="O2029" s="3" t="n">
        <f aca="false">G2029-H2029</f>
        <v>-561033.184</v>
      </c>
      <c r="Q2029" s="3" t="n">
        <f aca="false">K2029-L2029</f>
        <v>2716.74700000021</v>
      </c>
      <c r="R2029" s="0" t="str">
        <f aca="false">IF(Q2029&gt;100000,1,"")</f>
        <v/>
      </c>
      <c r="S2029" s="0" t="str">
        <f aca="false">IF(Q2029&lt;-100000,1,"")</f>
        <v/>
      </c>
      <c r="T2029" s="3" t="str">
        <f aca="false">IF(S2029=1,S2029*Q2029,"")</f>
        <v/>
      </c>
    </row>
    <row r="2030" customFormat="false" ht="14.65" hidden="false" customHeight="true" outlineLevel="0" collapsed="false">
      <c r="A2030" s="0" t="s">
        <v>28</v>
      </c>
      <c r="B2030" s="4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I2030" s="2" t="n">
        <f aca="false">C2030-G2030-H2030</f>
        <v>74527.7579999999</v>
      </c>
      <c r="J2030" s="2"/>
      <c r="K2030" s="3" t="n">
        <f aca="false">G2030-G2029</f>
        <v>10564.5319999999</v>
      </c>
      <c r="L2030" s="3" t="n">
        <f aca="false">H2030-H2029</f>
        <v>4349.10199999996</v>
      </c>
      <c r="M2030" s="3" t="n">
        <f aca="false">I2030-I2029</f>
        <v>273.366000000387</v>
      </c>
      <c r="O2030" s="3" t="n">
        <f aca="false">G2030-H2030</f>
        <v>-554817.754</v>
      </c>
      <c r="Q2030" s="3" t="n">
        <f aca="false">K2030-L2030</f>
        <v>6215.42999999994</v>
      </c>
      <c r="R2030" s="0" t="str">
        <f aca="false">IF(Q2030&gt;100000,1,"")</f>
        <v/>
      </c>
      <c r="S2030" s="0" t="str">
        <f aca="false">IF(Q2030&lt;-100000,1,"")</f>
        <v/>
      </c>
      <c r="T2030" s="3" t="str">
        <f aca="false">IF(S2030=1,S2030*Q2030,"")</f>
        <v/>
      </c>
    </row>
    <row r="2031" customFormat="false" ht="14.65" hidden="false" customHeight="true" outlineLevel="0" collapsed="false">
      <c r="A2031" s="0" t="s">
        <v>28</v>
      </c>
      <c r="B2031" s="4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I2031" s="2" t="n">
        <f aca="false">C2031-G2031-H2031</f>
        <v>78813.7099999995</v>
      </c>
      <c r="J2031" s="2"/>
      <c r="K2031" s="3" t="n">
        <f aca="false">G2031-G2030</f>
        <v>3247.41599999997</v>
      </c>
      <c r="L2031" s="3" t="n">
        <f aca="false">H2031-H2030</f>
        <v>125.632000000216</v>
      </c>
      <c r="M2031" s="3" t="n">
        <f aca="false">I2031-I2030</f>
        <v>4285.95199999958</v>
      </c>
      <c r="O2031" s="3" t="n">
        <f aca="false">G2031-H2031</f>
        <v>-551695.97</v>
      </c>
      <c r="Q2031" s="3" t="n">
        <f aca="false">K2031-L2031</f>
        <v>3121.78399999975</v>
      </c>
      <c r="R2031" s="0" t="str">
        <f aca="false">IF(Q2031&gt;100000,1,"")</f>
        <v/>
      </c>
      <c r="S2031" s="0" t="str">
        <f aca="false">IF(Q2031&lt;-100000,1,"")</f>
        <v/>
      </c>
      <c r="T2031" s="3" t="str">
        <f aca="false">IF(S2031=1,S2031*Q2031,"")</f>
        <v/>
      </c>
    </row>
    <row r="2032" customFormat="false" ht="14.65" hidden="false" customHeight="true" outlineLevel="0" collapsed="false">
      <c r="A2032" s="0" t="s">
        <v>28</v>
      </c>
      <c r="B2032" s="4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I2032" s="2" t="n">
        <f aca="false">C2032-G2032-H2032</f>
        <v>79134.3159999996</v>
      </c>
      <c r="J2032" s="2"/>
      <c r="K2032" s="3" t="n">
        <f aca="false">G2032-G2031</f>
        <v>11319.54</v>
      </c>
      <c r="L2032" s="3" t="n">
        <f aca="false">H2032-H2031</f>
        <v>5233.85399999982</v>
      </c>
      <c r="M2032" s="3" t="n">
        <f aca="false">I2032-I2031</f>
        <v>320.606000000145</v>
      </c>
      <c r="O2032" s="3" t="n">
        <f aca="false">G2032-H2032</f>
        <v>-545610.284</v>
      </c>
      <c r="Q2032" s="3" t="n">
        <f aca="false">K2032-L2032</f>
        <v>6085.68600000022</v>
      </c>
      <c r="R2032" s="0" t="str">
        <f aca="false">IF(Q2032&gt;100000,1,"")</f>
        <v/>
      </c>
      <c r="S2032" s="0" t="str">
        <f aca="false">IF(Q2032&lt;-100000,1,"")</f>
        <v/>
      </c>
      <c r="T2032" s="3" t="str">
        <f aca="false">IF(S2032=1,S2032*Q2032,"")</f>
        <v/>
      </c>
    </row>
    <row r="2033" customFormat="false" ht="14.65" hidden="false" customHeight="true" outlineLevel="0" collapsed="false">
      <c r="A2033" s="0" t="s">
        <v>28</v>
      </c>
      <c r="B2033" s="4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I2033" s="2" t="n">
        <f aca="false">C2033-G2033-H2033</f>
        <v>79142.4099999997</v>
      </c>
      <c r="J2033" s="2"/>
      <c r="K2033" s="3" t="n">
        <f aca="false">G2033-G2032</f>
        <v>181.050000000047</v>
      </c>
      <c r="L2033" s="3" t="n">
        <f aca="false">H2033-H2032</f>
        <v>236.856000000145</v>
      </c>
      <c r="M2033" s="3" t="n">
        <f aca="false">I2033-I2032</f>
        <v>8.09400000004098</v>
      </c>
      <c r="O2033" s="3" t="n">
        <f aca="false">G2033-H2033</f>
        <v>-545666.09</v>
      </c>
      <c r="Q2033" s="3" t="n">
        <f aca="false">K2033-L2033</f>
        <v>-55.8060000000987</v>
      </c>
      <c r="R2033" s="0" t="str">
        <f aca="false">IF(Q2033&gt;100000,1,"")</f>
        <v/>
      </c>
      <c r="S2033" s="0" t="str">
        <f aca="false">IF(Q2033&lt;-100000,1,"")</f>
        <v/>
      </c>
      <c r="T2033" s="3" t="str">
        <f aca="false">IF(S2033=1,S2033*Q2033,"")</f>
        <v/>
      </c>
    </row>
    <row r="2034" customFormat="false" ht="14.65" hidden="false" customHeight="true" outlineLevel="0" collapsed="false">
      <c r="A2034" s="0" t="s">
        <v>28</v>
      </c>
      <c r="B2034" s="4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I2034" s="2" t="n">
        <f aca="false">C2034-G2034-H2034</f>
        <v>80281.4979999997</v>
      </c>
      <c r="J2034" s="2"/>
      <c r="K2034" s="3" t="n">
        <f aca="false">G2034-G2033</f>
        <v>12803.574</v>
      </c>
      <c r="L2034" s="3" t="n">
        <f aca="false">H2034-H2033</f>
        <v>46009.338</v>
      </c>
      <c r="M2034" s="3" t="n">
        <f aca="false">I2034-I2033</f>
        <v>1139.08799999999</v>
      </c>
      <c r="O2034" s="3" t="n">
        <f aca="false">G2034-H2034</f>
        <v>-578871.854</v>
      </c>
      <c r="Q2034" s="3" t="n">
        <f aca="false">K2034-L2034</f>
        <v>-33205.764</v>
      </c>
      <c r="R2034" s="0" t="str">
        <f aca="false">IF(Q2034&gt;100000,1,"")</f>
        <v/>
      </c>
      <c r="S2034" s="0" t="str">
        <f aca="false">IF(Q2034&lt;-100000,1,"")</f>
        <v/>
      </c>
      <c r="T2034" s="3" t="str">
        <f aca="false">IF(S2034=1,S2034*Q2034,"")</f>
        <v/>
      </c>
    </row>
    <row r="2035" customFormat="false" ht="14.65" hidden="false" customHeight="true" outlineLevel="0" collapsed="false">
      <c r="A2035" s="0" t="s">
        <v>28</v>
      </c>
      <c r="B2035" s="4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I2035" s="2" t="n">
        <f aca="false">C2035-G2035-H2035</f>
        <v>80295.5009999997</v>
      </c>
      <c r="J2035" s="2"/>
      <c r="K2035" s="3" t="n">
        <f aca="false">G2035-G2034</f>
        <v>311.013999999967</v>
      </c>
      <c r="L2035" s="3" t="n">
        <f aca="false">H2035-H2034</f>
        <v>411.983000000007</v>
      </c>
      <c r="M2035" s="3" t="n">
        <f aca="false">I2035-I2034</f>
        <v>14.0030000000261</v>
      </c>
      <c r="O2035" s="3" t="n">
        <f aca="false">G2035-H2035</f>
        <v>-578972.823</v>
      </c>
      <c r="Q2035" s="3" t="n">
        <f aca="false">K2035-L2035</f>
        <v>-100.969000000041</v>
      </c>
      <c r="R2035" s="0" t="str">
        <f aca="false">IF(Q2035&gt;100000,1,"")</f>
        <v/>
      </c>
      <c r="S2035" s="0" t="str">
        <f aca="false">IF(Q2035&lt;-100000,1,"")</f>
        <v/>
      </c>
      <c r="T2035" s="3" t="str">
        <f aca="false">IF(S2035=1,S2035*Q2035,"")</f>
        <v/>
      </c>
    </row>
    <row r="2036" customFormat="false" ht="14.65" hidden="false" customHeight="true" outlineLevel="0" collapsed="false">
      <c r="A2036" s="0" t="s">
        <v>28</v>
      </c>
      <c r="B2036" s="4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I2036" s="2" t="n">
        <f aca="false">C2036-G2036-H2036</f>
        <v>80345.4899999998</v>
      </c>
      <c r="J2036" s="2"/>
      <c r="K2036" s="3" t="n">
        <f aca="false">G2036-G2035</f>
        <v>1110.28199999989</v>
      </c>
      <c r="L2036" s="3" t="n">
        <f aca="false">H2036-H2035</f>
        <v>1470.72899999982</v>
      </c>
      <c r="M2036" s="3" t="n">
        <f aca="false">I2036-I2035</f>
        <v>49.9890000000596</v>
      </c>
      <c r="O2036" s="3" t="n">
        <f aca="false">G2036-H2036</f>
        <v>-579333.27</v>
      </c>
      <c r="Q2036" s="3" t="n">
        <f aca="false">K2036-L2036</f>
        <v>-360.446999999927</v>
      </c>
      <c r="R2036" s="0" t="str">
        <f aca="false">IF(Q2036&gt;100000,1,"")</f>
        <v/>
      </c>
      <c r="S2036" s="0" t="str">
        <f aca="false">IF(Q2036&lt;-100000,1,"")</f>
        <v/>
      </c>
      <c r="T2036" s="3" t="str">
        <f aca="false">IF(S2036=1,S2036*Q2036,"")</f>
        <v/>
      </c>
    </row>
    <row r="2037" customFormat="false" ht="14.65" hidden="false" customHeight="true" outlineLevel="0" collapsed="false">
      <c r="A2037" s="0" t="s">
        <v>28</v>
      </c>
      <c r="B2037" s="4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I2037" s="2" t="n">
        <f aca="false">C2037-G2037-H2037</f>
        <v>78297.6059999997</v>
      </c>
      <c r="J2037" s="2"/>
      <c r="K2037" s="3" t="n">
        <f aca="false">G2037-G2036</f>
        <v>55478.121</v>
      </c>
      <c r="L2037" s="3" t="n">
        <f aca="false">H2037-H2036</f>
        <v>67726.7630000003</v>
      </c>
      <c r="M2037" s="3" t="n">
        <f aca="false">I2037-I2036</f>
        <v>-2047.88400000008</v>
      </c>
      <c r="O2037" s="3" t="n">
        <f aca="false">G2037-H2037</f>
        <v>-591581.912000001</v>
      </c>
      <c r="Q2037" s="3" t="n">
        <f aca="false">K2037-L2037</f>
        <v>-12248.6420000002</v>
      </c>
      <c r="R2037" s="0" t="str">
        <f aca="false">IF(Q2037&gt;100000,1,"")</f>
        <v/>
      </c>
      <c r="S2037" s="0" t="str">
        <f aca="false">IF(Q2037&lt;-100000,1,"")</f>
        <v/>
      </c>
      <c r="T2037" s="3" t="str">
        <f aca="false">IF(S2037=1,S2037*Q2037,"")</f>
        <v/>
      </c>
    </row>
    <row r="2038" customFormat="false" ht="14.65" hidden="false" customHeight="true" outlineLevel="0" collapsed="false">
      <c r="A2038" s="0" t="s">
        <v>28</v>
      </c>
      <c r="B2038" s="4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I2038" s="2" t="n">
        <f aca="false">C2038-G2038-H2038</f>
        <v>84988.0829999996</v>
      </c>
      <c r="J2038" s="2"/>
      <c r="K2038" s="3" t="n">
        <f aca="false">G2038-G2037</f>
        <v>52109.3700000001</v>
      </c>
      <c r="L2038" s="3" t="n">
        <f aca="false">H2038-H2037</f>
        <v>64390.1529999999</v>
      </c>
      <c r="M2038" s="3" t="n">
        <f aca="false">I2038-I2037</f>
        <v>6690.47699999996</v>
      </c>
      <c r="O2038" s="3" t="n">
        <f aca="false">G2038-H2038</f>
        <v>-603862.695</v>
      </c>
      <c r="Q2038" s="3" t="n">
        <f aca="false">K2038-L2038</f>
        <v>-12280.7829999998</v>
      </c>
      <c r="R2038" s="0" t="str">
        <f aca="false">IF(Q2038&gt;100000,1,"")</f>
        <v/>
      </c>
      <c r="S2038" s="0" t="str">
        <f aca="false">IF(Q2038&lt;-100000,1,"")</f>
        <v/>
      </c>
      <c r="T2038" s="3" t="str">
        <f aca="false">IF(S2038=1,S2038*Q2038,"")</f>
        <v/>
      </c>
    </row>
    <row r="2039" customFormat="false" ht="14.65" hidden="false" customHeight="true" outlineLevel="0" collapsed="false">
      <c r="A2039" s="0" t="s">
        <v>28</v>
      </c>
      <c r="B2039" s="4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I2039" s="2" t="n">
        <f aca="false">C2039-G2039-H2039</f>
        <v>80885.9699999997</v>
      </c>
      <c r="J2039" s="2"/>
      <c r="K2039" s="3" t="n">
        <f aca="false">G2039-G2038</f>
        <v>8717.18399999989</v>
      </c>
      <c r="L2039" s="3" t="n">
        <f aca="false">H2039-H2038</f>
        <v>15992.929</v>
      </c>
      <c r="M2039" s="3" t="n">
        <f aca="false">I2039-I2038</f>
        <v>-4102.1129999999</v>
      </c>
      <c r="O2039" s="3" t="n">
        <f aca="false">G2039-H2039</f>
        <v>-611138.44</v>
      </c>
      <c r="Q2039" s="3" t="n">
        <f aca="false">K2039-L2039</f>
        <v>-7275.74500000011</v>
      </c>
      <c r="R2039" s="0" t="str">
        <f aca="false">IF(Q2039&gt;100000,1,"")</f>
        <v/>
      </c>
      <c r="S2039" s="0" t="str">
        <f aca="false">IF(Q2039&lt;-100000,1,"")</f>
        <v/>
      </c>
      <c r="T2039" s="3" t="str">
        <f aca="false">IF(S2039=1,S2039*Q2039,"")</f>
        <v/>
      </c>
    </row>
    <row r="2040" customFormat="false" ht="14.65" hidden="false" customHeight="true" outlineLevel="0" collapsed="false">
      <c r="A2040" s="0" t="s">
        <v>28</v>
      </c>
      <c r="B2040" s="4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I2040" s="2" t="n">
        <f aca="false">C2040-G2040-H2040</f>
        <v>80924.4359999993</v>
      </c>
      <c r="J2040" s="2"/>
      <c r="K2040" s="3" t="n">
        <f aca="false">G2040-G2039</f>
        <v>903.951000000117</v>
      </c>
      <c r="L2040" s="3" t="n">
        <f aca="false">H2040-H2039</f>
        <v>1194.5830000001</v>
      </c>
      <c r="M2040" s="3" t="n">
        <f aca="false">I2040-I2039</f>
        <v>38.4659999995492</v>
      </c>
      <c r="O2040" s="3" t="n">
        <f aca="false">G2040-H2040</f>
        <v>-611429.072</v>
      </c>
      <c r="Q2040" s="3" t="n">
        <f aca="false">K2040-L2040</f>
        <v>-290.631999999983</v>
      </c>
      <c r="R2040" s="0" t="str">
        <f aca="false">IF(Q2040&gt;100000,1,"")</f>
        <v/>
      </c>
      <c r="S2040" s="0" t="str">
        <f aca="false">IF(Q2040&lt;-100000,1,"")</f>
        <v/>
      </c>
      <c r="T2040" s="3" t="str">
        <f aca="false">IF(S2040=1,S2040*Q2040,"")</f>
        <v/>
      </c>
    </row>
    <row r="2041" customFormat="false" ht="14.65" hidden="false" customHeight="true" outlineLevel="0" collapsed="false">
      <c r="A2041" s="0" t="s">
        <v>28</v>
      </c>
      <c r="B2041" s="4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I2041" s="2" t="n">
        <f aca="false">C2041-G2041-H2041</f>
        <v>88631.7509999997</v>
      </c>
      <c r="J2041" s="2"/>
      <c r="K2041" s="3" t="n">
        <f aca="false">G2041-G2040</f>
        <v>71498.4209999999</v>
      </c>
      <c r="L2041" s="3" t="n">
        <f aca="false">H2041-H2040</f>
        <v>89821.264</v>
      </c>
      <c r="M2041" s="3" t="n">
        <f aca="false">I2041-I2040</f>
        <v>7707.31500000041</v>
      </c>
      <c r="O2041" s="3" t="n">
        <f aca="false">G2041-H2041</f>
        <v>-629751.915000001</v>
      </c>
      <c r="Q2041" s="3" t="n">
        <f aca="false">K2041-L2041</f>
        <v>-18322.8430000001</v>
      </c>
      <c r="R2041" s="0" t="str">
        <f aca="false">IF(Q2041&gt;100000,1,"")</f>
        <v/>
      </c>
      <c r="S2041" s="0" t="str">
        <f aca="false">IF(Q2041&lt;-100000,1,"")</f>
        <v/>
      </c>
      <c r="T2041" s="3" t="str">
        <f aca="false">IF(S2041=1,S2041*Q2041,"")</f>
        <v/>
      </c>
    </row>
    <row r="2042" customFormat="false" ht="14.65" hidden="false" customHeight="true" outlineLevel="0" collapsed="false">
      <c r="A2042" s="0" t="s">
        <v>28</v>
      </c>
      <c r="B2042" s="4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I2042" s="2" t="n">
        <f aca="false">C2042-G2042-H2042</f>
        <v>89796.9639999997</v>
      </c>
      <c r="J2042" s="2"/>
      <c r="K2042" s="3" t="n">
        <f aca="false">G2042-G2041</f>
        <v>30667.477</v>
      </c>
      <c r="L2042" s="3" t="n">
        <f aca="false">H2042-H2041</f>
        <v>29494.3100000001</v>
      </c>
      <c r="M2042" s="3" t="n">
        <f aca="false">I2042-I2041</f>
        <v>1165.21299999999</v>
      </c>
      <c r="O2042" s="3" t="n">
        <f aca="false">G2042-H2042</f>
        <v>-628578.748000001</v>
      </c>
      <c r="Q2042" s="3" t="n">
        <f aca="false">K2042-L2042</f>
        <v>1173.1669999999</v>
      </c>
      <c r="R2042" s="0" t="str">
        <f aca="false">IF(Q2042&gt;100000,1,"")</f>
        <v/>
      </c>
      <c r="S2042" s="0" t="str">
        <f aca="false">IF(Q2042&lt;-100000,1,"")</f>
        <v/>
      </c>
      <c r="T2042" s="3" t="str">
        <f aca="false">IF(S2042=1,S2042*Q2042,"")</f>
        <v/>
      </c>
    </row>
    <row r="2043" customFormat="false" ht="14.65" hidden="false" customHeight="true" outlineLevel="0" collapsed="false">
      <c r="A2043" s="0" t="s">
        <v>28</v>
      </c>
      <c r="B2043" s="4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I2043" s="2" t="n">
        <f aca="false">C2043-G2043-H2043</f>
        <v>90563.6140000001</v>
      </c>
      <c r="J2043" s="2"/>
      <c r="K2043" s="3" t="n">
        <f aca="false">G2043-G2042</f>
        <v>17108.4000000001</v>
      </c>
      <c r="L2043" s="3" t="n">
        <f aca="false">H2043-H2042</f>
        <v>22474.9499999997</v>
      </c>
      <c r="M2043" s="3" t="n">
        <f aca="false">I2043-I2042</f>
        <v>766.650000000373</v>
      </c>
      <c r="O2043" s="3" t="n">
        <f aca="false">G2043-H2043</f>
        <v>-633945.298</v>
      </c>
      <c r="Q2043" s="3" t="n">
        <f aca="false">K2043-L2043</f>
        <v>-5366.54999999958</v>
      </c>
      <c r="R2043" s="0" t="str">
        <f aca="false">IF(Q2043&gt;100000,1,"")</f>
        <v/>
      </c>
      <c r="S2043" s="0" t="str">
        <f aca="false">IF(Q2043&lt;-100000,1,"")</f>
        <v/>
      </c>
      <c r="T2043" s="3" t="str">
        <f aca="false">IF(S2043=1,S2043*Q2043,"")</f>
        <v/>
      </c>
    </row>
    <row r="2044" customFormat="false" ht="14.65" hidden="false" customHeight="true" outlineLevel="0" collapsed="false">
      <c r="A2044" s="0" t="s">
        <v>28</v>
      </c>
      <c r="B2044" s="4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I2044" s="2" t="n">
        <f aca="false">C2044-G2044-H2044</f>
        <v>91769.0119999996</v>
      </c>
      <c r="J2044" s="2"/>
      <c r="K2044" s="3" t="n">
        <f aca="false">G2044-G2043</f>
        <v>26899.4080000001</v>
      </c>
      <c r="L2044" s="3" t="n">
        <f aca="false">H2044-H2043</f>
        <v>35337.1940000001</v>
      </c>
      <c r="M2044" s="3" t="n">
        <f aca="false">I2044-I2043</f>
        <v>1205.39799999958</v>
      </c>
      <c r="O2044" s="3" t="n">
        <f aca="false">G2044-H2044</f>
        <v>-642383.084</v>
      </c>
      <c r="Q2044" s="3" t="n">
        <f aca="false">K2044-L2044</f>
        <v>-8437.78600000008</v>
      </c>
      <c r="R2044" s="0" t="str">
        <f aca="false">IF(Q2044&gt;100000,1,"")</f>
        <v/>
      </c>
      <c r="S2044" s="0" t="str">
        <f aca="false">IF(Q2044&lt;-100000,1,"")</f>
        <v/>
      </c>
      <c r="T2044" s="3" t="str">
        <f aca="false">IF(S2044=1,S2044*Q2044,"")</f>
        <v/>
      </c>
    </row>
    <row r="2045" customFormat="false" ht="14.65" hidden="false" customHeight="true" outlineLevel="0" collapsed="false">
      <c r="A2045" s="0" t="s">
        <v>28</v>
      </c>
      <c r="B2045" s="4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I2045" s="2" t="n">
        <f aca="false">C2045-G2045-H2045</f>
        <v>92058.3630000004</v>
      </c>
      <c r="J2045" s="2"/>
      <c r="K2045" s="3" t="n">
        <f aca="false">G2045-G2044</f>
        <v>11302.2729999998</v>
      </c>
      <c r="L2045" s="3" t="n">
        <f aca="false">H2045-H2044</f>
        <v>3637.3759999997</v>
      </c>
      <c r="M2045" s="3" t="n">
        <f aca="false">I2045-I2044</f>
        <v>289.351000000723</v>
      </c>
      <c r="O2045" s="3" t="n">
        <f aca="false">G2045-H2045</f>
        <v>-634718.187</v>
      </c>
      <c r="Q2045" s="3" t="n">
        <f aca="false">K2045-L2045</f>
        <v>7664.89700000011</v>
      </c>
      <c r="R2045" s="0" t="str">
        <f aca="false">IF(Q2045&gt;100000,1,"")</f>
        <v/>
      </c>
      <c r="S2045" s="0" t="str">
        <f aca="false">IF(Q2045&lt;-100000,1,"")</f>
        <v/>
      </c>
      <c r="T2045" s="3" t="str">
        <f aca="false">IF(S2045=1,S2045*Q2045,"")</f>
        <v/>
      </c>
    </row>
    <row r="2046" customFormat="false" ht="14.65" hidden="false" customHeight="true" outlineLevel="0" collapsed="false">
      <c r="A2046" s="0" t="s">
        <v>28</v>
      </c>
      <c r="B2046" s="4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I2046" s="2" t="n">
        <f aca="false">C2046-G2046-H2046</f>
        <v>92341.3869999996</v>
      </c>
      <c r="J2046" s="2"/>
      <c r="K2046" s="3" t="n">
        <f aca="false">G2046-G2045</f>
        <v>11190.8730000001</v>
      </c>
      <c r="L2046" s="3" t="n">
        <f aca="false">H2046-H2045</f>
        <v>3422.10300000012</v>
      </c>
      <c r="M2046" s="3" t="n">
        <f aca="false">I2046-I2045</f>
        <v>283.023999999277</v>
      </c>
      <c r="O2046" s="3" t="n">
        <f aca="false">G2046-H2046</f>
        <v>-626949.417</v>
      </c>
      <c r="Q2046" s="3" t="n">
        <f aca="false">K2046-L2046</f>
        <v>7768.77000000002</v>
      </c>
      <c r="R2046" s="0" t="str">
        <f aca="false">IF(Q2046&gt;100000,1,"")</f>
        <v/>
      </c>
      <c r="S2046" s="0" t="str">
        <f aca="false">IF(Q2046&lt;-100000,1,"")</f>
        <v/>
      </c>
      <c r="T2046" s="3" t="str">
        <f aca="false">IF(S2046=1,S2046*Q2046,"")</f>
        <v/>
      </c>
    </row>
    <row r="2047" customFormat="false" ht="14.65" hidden="false" customHeight="true" outlineLevel="0" collapsed="false">
      <c r="A2047" s="0" t="s">
        <v>28</v>
      </c>
      <c r="B2047" s="4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I2047" s="2" t="n">
        <f aca="false">C2047-G2047-H2047</f>
        <v>92817.1469999994</v>
      </c>
      <c r="J2047" s="2"/>
      <c r="K2047" s="3" t="n">
        <f aca="false">G2047-G2046</f>
        <v>15552.1529999999</v>
      </c>
      <c r="L2047" s="3" t="n">
        <f aca="false">H2047-H2046</f>
        <v>9012.08700000029</v>
      </c>
      <c r="M2047" s="3" t="n">
        <f aca="false">I2047-I2046</f>
        <v>475.759999999777</v>
      </c>
      <c r="O2047" s="3" t="n">
        <f aca="false">G2047-H2047</f>
        <v>-620409.351000001</v>
      </c>
      <c r="Q2047" s="3" t="n">
        <f aca="false">K2047-L2047</f>
        <v>6540.06599999964</v>
      </c>
      <c r="R2047" s="0" t="str">
        <f aca="false">IF(Q2047&gt;100000,1,"")</f>
        <v/>
      </c>
      <c r="S2047" s="0" t="str">
        <f aca="false">IF(Q2047&lt;-100000,1,"")</f>
        <v/>
      </c>
      <c r="T2047" s="3" t="str">
        <f aca="false">IF(S2047=1,S2047*Q2047,"")</f>
        <v/>
      </c>
    </row>
    <row r="2048" customFormat="false" ht="14.65" hidden="false" customHeight="true" outlineLevel="0" collapsed="false">
      <c r="A2048" s="0" t="s">
        <v>28</v>
      </c>
      <c r="B2048" s="4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I2048" s="2" t="n">
        <f aca="false">C2048-G2048-H2048</f>
        <v>93506.2769999998</v>
      </c>
      <c r="J2048" s="2"/>
      <c r="K2048" s="3" t="n">
        <f aca="false">G2048-G2047</f>
        <v>20408.6730000002</v>
      </c>
      <c r="L2048" s="3" t="n">
        <f aca="false">H2048-H2047</f>
        <v>15172.1969999997</v>
      </c>
      <c r="M2048" s="3" t="n">
        <f aca="false">I2048-I2047</f>
        <v>689.130000000354</v>
      </c>
      <c r="O2048" s="3" t="n">
        <f aca="false">G2048-H2048</f>
        <v>-615172.875</v>
      </c>
      <c r="Q2048" s="3" t="n">
        <f aca="false">K2048-L2048</f>
        <v>5236.47600000049</v>
      </c>
      <c r="R2048" s="0" t="str">
        <f aca="false">IF(Q2048&gt;100000,1,"")</f>
        <v/>
      </c>
      <c r="S2048" s="0" t="str">
        <f aca="false">IF(Q2048&lt;-100000,1,"")</f>
        <v/>
      </c>
      <c r="T2048" s="3" t="str">
        <f aca="false">IF(S2048=1,S2048*Q2048,"")</f>
        <v/>
      </c>
    </row>
    <row r="2049" customFormat="false" ht="14.65" hidden="false" customHeight="true" outlineLevel="0" collapsed="false">
      <c r="A2049" s="0" t="s">
        <v>28</v>
      </c>
      <c r="B2049" s="4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I2049" s="2" t="n">
        <f aca="false">C2049-G2049-H2049</f>
        <v>93816.946</v>
      </c>
      <c r="J2049" s="2"/>
      <c r="K2049" s="3" t="n">
        <f aca="false">G2049-G2048</f>
        <v>6998.22799999965</v>
      </c>
      <c r="L2049" s="3" t="n">
        <f aca="false">H2049-H2048</f>
        <v>9042.10300000012</v>
      </c>
      <c r="M2049" s="3" t="n">
        <f aca="false">I2049-I2048</f>
        <v>310.669000000227</v>
      </c>
      <c r="O2049" s="3" t="n">
        <f aca="false">G2049-H2049</f>
        <v>-617216.750000001</v>
      </c>
      <c r="Q2049" s="3" t="n">
        <f aca="false">K2049-L2049</f>
        <v>-2043.87500000047</v>
      </c>
      <c r="R2049" s="0" t="str">
        <f aca="false">IF(Q2049&gt;100000,1,"")</f>
        <v/>
      </c>
      <c r="S2049" s="0" t="str">
        <f aca="false">IF(Q2049&lt;-100000,1,"")</f>
        <v/>
      </c>
      <c r="T2049" s="3" t="str">
        <f aca="false">IF(S2049=1,S2049*Q2049,"")</f>
        <v/>
      </c>
    </row>
    <row r="2050" customFormat="false" ht="14.65" hidden="false" customHeight="true" outlineLevel="0" collapsed="false">
      <c r="A2050" s="0" t="s">
        <v>28</v>
      </c>
      <c r="B2050" s="4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I2050" s="2" t="n">
        <f aca="false">C2050-G2050-H2050</f>
        <v>94054.0090000001</v>
      </c>
      <c r="J2050" s="2"/>
      <c r="K2050" s="3" t="n">
        <f aca="false">G2050-G2049</f>
        <v>10290.3670000001</v>
      </c>
      <c r="L2050" s="3" t="n">
        <f aca="false">H2050-H2049</f>
        <v>1949.56999999983</v>
      </c>
      <c r="M2050" s="3" t="n">
        <f aca="false">I2050-I2049</f>
        <v>237.063000000082</v>
      </c>
      <c r="O2050" s="3" t="n">
        <f aca="false">G2050-H2050</f>
        <v>-608875.953</v>
      </c>
      <c r="Q2050" s="3" t="n">
        <f aca="false">K2050-L2050</f>
        <v>8340.79700000025</v>
      </c>
      <c r="R2050" s="0" t="str">
        <f aca="false">IF(Q2050&gt;100000,1,"")</f>
        <v/>
      </c>
      <c r="S2050" s="0" t="str">
        <f aca="false">IF(Q2050&lt;-100000,1,"")</f>
        <v/>
      </c>
      <c r="T2050" s="3" t="str">
        <f aca="false">IF(S2050=1,S2050*Q2050,"")</f>
        <v/>
      </c>
    </row>
    <row r="2051" customFormat="false" ht="14.65" hidden="false" customHeight="true" outlineLevel="0" collapsed="false">
      <c r="A2051" s="0" t="s">
        <v>28</v>
      </c>
      <c r="B2051" s="4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I2051" s="2" t="n">
        <f aca="false">C2051-G2051-H2051</f>
        <v>101469.64</v>
      </c>
      <c r="J2051" s="2"/>
      <c r="K2051" s="3" t="n">
        <f aca="false">G2051-G2050</f>
        <v>47809.7770000002</v>
      </c>
      <c r="L2051" s="3" t="n">
        <f aca="false">H2051-H2050</f>
        <v>68045.5920000002</v>
      </c>
      <c r="M2051" s="3" t="n">
        <f aca="false">I2051-I2050</f>
        <v>7415.63099999959</v>
      </c>
      <c r="O2051" s="3" t="n">
        <f aca="false">G2051-H2051</f>
        <v>-629111.768</v>
      </c>
      <c r="Q2051" s="3" t="n">
        <f aca="false">K2051-L2051</f>
        <v>-20235.8149999999</v>
      </c>
      <c r="R2051" s="0" t="str">
        <f aca="false">IF(Q2051&gt;100000,1,"")</f>
        <v/>
      </c>
      <c r="S2051" s="0" t="str">
        <f aca="false">IF(Q2051&lt;-100000,1,"")</f>
        <v/>
      </c>
      <c r="T2051" s="3" t="str">
        <f aca="false">IF(S2051=1,S2051*Q2051,"")</f>
        <v/>
      </c>
    </row>
    <row r="2052" customFormat="false" ht="14.65" hidden="false" customHeight="true" outlineLevel="0" collapsed="false">
      <c r="A2052" s="0" t="s">
        <v>28</v>
      </c>
      <c r="B2052" s="4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I2052" s="2" t="n">
        <f aca="false">C2052-G2052-H2052</f>
        <v>96507.1749999998</v>
      </c>
      <c r="J2052" s="2"/>
      <c r="K2052" s="3" t="n">
        <f aca="false">G2052-G2051</f>
        <v>7580.12899999972</v>
      </c>
      <c r="L2052" s="3" t="n">
        <f aca="false">H2052-H2051</f>
        <v>3225.33600000013</v>
      </c>
      <c r="M2052" s="3" t="n">
        <f aca="false">I2052-I2051</f>
        <v>-4962.46499999985</v>
      </c>
      <c r="O2052" s="3" t="n">
        <f aca="false">G2052-H2052</f>
        <v>-624756.975000001</v>
      </c>
      <c r="Q2052" s="3" t="n">
        <f aca="false">K2052-L2052</f>
        <v>4354.7929999996</v>
      </c>
      <c r="R2052" s="0" t="str">
        <f aca="false">IF(Q2052&gt;100000,1,"")</f>
        <v/>
      </c>
      <c r="S2052" s="0" t="str">
        <f aca="false">IF(Q2052&lt;-100000,1,"")</f>
        <v/>
      </c>
      <c r="T2052" s="3" t="str">
        <f aca="false">IF(S2052=1,S2052*Q2052,"")</f>
        <v/>
      </c>
    </row>
    <row r="2053" customFormat="false" ht="14.65" hidden="false" customHeight="true" outlineLevel="0" collapsed="false">
      <c r="A2053" s="0" t="s">
        <v>28</v>
      </c>
      <c r="B2053" s="4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I2053" s="2" t="n">
        <f aca="false">C2053-G2053-H2053</f>
        <v>96561.9139999999</v>
      </c>
      <c r="J2053" s="2"/>
      <c r="K2053" s="3" t="n">
        <f aca="false">G2053-G2052</f>
        <v>1235.94900000002</v>
      </c>
      <c r="L2053" s="3" t="n">
        <f aca="false">H2053-H2052</f>
        <v>1590.31199999992</v>
      </c>
      <c r="M2053" s="3" t="n">
        <f aca="false">I2053-I2052</f>
        <v>54.7390000000596</v>
      </c>
      <c r="O2053" s="3" t="n">
        <f aca="false">G2053-H2053</f>
        <v>-625111.338000001</v>
      </c>
      <c r="Q2053" s="3" t="n">
        <f aca="false">K2053-L2053</f>
        <v>-354.362999999896</v>
      </c>
      <c r="R2053" s="0" t="str">
        <f aca="false">IF(Q2053&gt;100000,1,"")</f>
        <v/>
      </c>
      <c r="S2053" s="0" t="str">
        <f aca="false">IF(Q2053&lt;-100000,1,"")</f>
        <v/>
      </c>
      <c r="T2053" s="3" t="str">
        <f aca="false">IF(S2053=1,S2053*Q2053,"")</f>
        <v/>
      </c>
    </row>
    <row r="2054" customFormat="false" ht="14.65" hidden="false" customHeight="true" outlineLevel="0" collapsed="false">
      <c r="A2054" s="0" t="s">
        <v>28</v>
      </c>
      <c r="B2054" s="4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I2054" s="2" t="n">
        <f aca="false">C2054-G2054-H2054</f>
        <v>96691.361</v>
      </c>
      <c r="J2054" s="2"/>
      <c r="K2054" s="3" t="n">
        <f aca="false">G2054-G2053</f>
        <v>-2166.24200000009</v>
      </c>
      <c r="L2054" s="3" t="n">
        <f aca="false">H2054-H2053</f>
        <v>8849.79499999993</v>
      </c>
      <c r="M2054" s="3" t="n">
        <f aca="false">I2054-I2053</f>
        <v>129.44700000016</v>
      </c>
      <c r="O2054" s="3" t="n">
        <f aca="false">G2054-H2054</f>
        <v>-636127.375000001</v>
      </c>
      <c r="Q2054" s="3" t="n">
        <f aca="false">K2054-L2054</f>
        <v>-11016.037</v>
      </c>
      <c r="R2054" s="0" t="str">
        <f aca="false">IF(Q2054&gt;100000,1,"")</f>
        <v/>
      </c>
      <c r="S2054" s="0" t="str">
        <f aca="false">IF(Q2054&lt;-100000,1,"")</f>
        <v/>
      </c>
      <c r="T2054" s="3" t="str">
        <f aca="false">IF(S2054=1,S2054*Q2054,"")</f>
        <v/>
      </c>
    </row>
    <row r="2055" customFormat="false" ht="14.65" hidden="false" customHeight="true" outlineLevel="0" collapsed="false">
      <c r="A2055" s="0" t="s">
        <v>28</v>
      </c>
      <c r="B2055" s="4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I2055" s="2" t="n">
        <f aca="false">C2055-G2055-H2055</f>
        <v>97054.318</v>
      </c>
      <c r="J2055" s="2"/>
      <c r="K2055" s="3" t="n">
        <f aca="false">G2055-G2054</f>
        <v>8176.08400000026</v>
      </c>
      <c r="L2055" s="3" t="n">
        <f aca="false">H2055-H2054</f>
        <v>10563.9589999998</v>
      </c>
      <c r="M2055" s="3" t="n">
        <f aca="false">I2055-I2054</f>
        <v>362.956999999937</v>
      </c>
      <c r="O2055" s="3" t="n">
        <f aca="false">G2055-H2055</f>
        <v>-638515.25</v>
      </c>
      <c r="Q2055" s="3" t="n">
        <f aca="false">K2055-L2055</f>
        <v>-2387.87499999953</v>
      </c>
      <c r="R2055" s="0" t="str">
        <f aca="false">IF(Q2055&gt;100000,1,"")</f>
        <v/>
      </c>
      <c r="S2055" s="0" t="str">
        <f aca="false">IF(Q2055&lt;-100000,1,"")</f>
        <v/>
      </c>
      <c r="T2055" s="3" t="str">
        <f aca="false">IF(S2055=1,S2055*Q2055,"")</f>
        <v/>
      </c>
    </row>
    <row r="2056" customFormat="false" ht="14.65" hidden="false" customHeight="true" outlineLevel="0" collapsed="false">
      <c r="A2056" s="0" t="s">
        <v>28</v>
      </c>
      <c r="B2056" s="4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I2056" s="2" t="n">
        <f aca="false">C2056-G2056-H2056</f>
        <v>102374.32</v>
      </c>
      <c r="J2056" s="2"/>
      <c r="K2056" s="3" t="n">
        <f aca="false">G2056-G2055</f>
        <v>4534.23199999984</v>
      </c>
      <c r="L2056" s="3" t="n">
        <f aca="false">H2056-H2055</f>
        <v>739.766000000294</v>
      </c>
      <c r="M2056" s="3" t="n">
        <f aca="false">I2056-I2055</f>
        <v>5320.00199999986</v>
      </c>
      <c r="O2056" s="3" t="n">
        <f aca="false">G2056-H2056</f>
        <v>-634720.784000001</v>
      </c>
      <c r="Q2056" s="3" t="n">
        <f aca="false">K2056-L2056</f>
        <v>3794.46599999955</v>
      </c>
      <c r="R2056" s="0" t="str">
        <f aca="false">IF(Q2056&gt;100000,1,"")</f>
        <v/>
      </c>
      <c r="S2056" s="0" t="str">
        <f aca="false">IF(Q2056&lt;-100000,1,"")</f>
        <v/>
      </c>
      <c r="T2056" s="3" t="str">
        <f aca="false">IF(S2056=1,S2056*Q2056,"")</f>
        <v/>
      </c>
    </row>
    <row r="2057" customFormat="false" ht="14.65" hidden="false" customHeight="true" outlineLevel="0" collapsed="false">
      <c r="A2057" s="0" t="s">
        <v>28</v>
      </c>
      <c r="B2057" s="4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I2057" s="2" t="n">
        <f aca="false">C2057-G2057-H2057</f>
        <v>102442.12</v>
      </c>
      <c r="J2057" s="2"/>
      <c r="K2057" s="3" t="n">
        <f aca="false">G2057-G2056</f>
        <v>1450.91999999993</v>
      </c>
      <c r="L2057" s="3" t="n">
        <f aca="false">H2057-H2056</f>
        <v>1871.2799999998</v>
      </c>
      <c r="M2057" s="3" t="n">
        <f aca="false">I2057-I2056</f>
        <v>67.8000000002794</v>
      </c>
      <c r="O2057" s="3" t="n">
        <f aca="false">G2057-H2057</f>
        <v>-635141.144</v>
      </c>
      <c r="Q2057" s="3" t="n">
        <f aca="false">K2057-L2057</f>
        <v>-420.35999999987</v>
      </c>
      <c r="R2057" s="0" t="str">
        <f aca="false">IF(Q2057&gt;100000,1,"")</f>
        <v/>
      </c>
      <c r="S2057" s="0" t="str">
        <f aca="false">IF(Q2057&lt;-100000,1,"")</f>
        <v/>
      </c>
      <c r="T2057" s="3" t="str">
        <f aca="false">IF(S2057=1,S2057*Q2057,"")</f>
        <v/>
      </c>
    </row>
    <row r="2058" customFormat="false" ht="14.65" hidden="false" customHeight="true" outlineLevel="0" collapsed="false">
      <c r="A2058" s="0" t="s">
        <v>28</v>
      </c>
      <c r="B2058" s="4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I2058" s="2" t="n">
        <f aca="false">C2058-G2058-H2058</f>
        <v>97440.531</v>
      </c>
      <c r="J2058" s="2"/>
      <c r="K2058" s="3" t="n">
        <f aca="false">G2058-G2057</f>
        <v>7843.25300000003</v>
      </c>
      <c r="L2058" s="3" t="n">
        <f aca="false">H2058-H2057</f>
        <v>3501.33600000013</v>
      </c>
      <c r="M2058" s="3" t="n">
        <f aca="false">I2058-I2057</f>
        <v>-5001.58900000015</v>
      </c>
      <c r="O2058" s="3" t="n">
        <f aca="false">G2058-H2058</f>
        <v>-630799.227</v>
      </c>
      <c r="Q2058" s="3" t="n">
        <f aca="false">K2058-L2058</f>
        <v>4341.9169999999</v>
      </c>
      <c r="R2058" s="0" t="str">
        <f aca="false">IF(Q2058&gt;100000,1,"")</f>
        <v/>
      </c>
      <c r="S2058" s="0" t="str">
        <f aca="false">IF(Q2058&lt;-100000,1,"")</f>
        <v/>
      </c>
      <c r="T2058" s="3" t="str">
        <f aca="false">IF(S2058=1,S2058*Q2058,"")</f>
        <v/>
      </c>
    </row>
    <row r="2059" customFormat="false" ht="14.65" hidden="false" customHeight="true" outlineLevel="0" collapsed="false">
      <c r="A2059" s="0" t="s">
        <v>28</v>
      </c>
      <c r="B2059" s="4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I2059" s="2" t="n">
        <f aca="false">C2059-G2059-H2059</f>
        <v>102680.62</v>
      </c>
      <c r="J2059" s="2"/>
      <c r="K2059" s="3" t="n">
        <f aca="false">G2059-G2058</f>
        <v>2394.67800000031</v>
      </c>
      <c r="L2059" s="3" t="n">
        <f aca="false">H2059-H2058</f>
        <v>-2052.76699999999</v>
      </c>
      <c r="M2059" s="3" t="n">
        <f aca="false">I2059-I2058</f>
        <v>5240.08899999969</v>
      </c>
      <c r="O2059" s="3" t="n">
        <f aca="false">G2059-H2059</f>
        <v>-626351.782</v>
      </c>
      <c r="Q2059" s="3" t="n">
        <f aca="false">K2059-L2059</f>
        <v>4447.4450000003</v>
      </c>
      <c r="R2059" s="0" t="str">
        <f aca="false">IF(Q2059&gt;100000,1,"")</f>
        <v/>
      </c>
      <c r="S2059" s="0" t="str">
        <f aca="false">IF(Q2059&lt;-100000,1,"")</f>
        <v/>
      </c>
      <c r="T2059" s="3" t="str">
        <f aca="false">IF(S2059=1,S2059*Q2059,"")</f>
        <v/>
      </c>
    </row>
    <row r="2060" customFormat="false" ht="14.65" hidden="false" customHeight="true" outlineLevel="0" collapsed="false">
      <c r="A2060" s="0" t="s">
        <v>28</v>
      </c>
      <c r="B2060" s="4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I2060" s="2" t="n">
        <f aca="false">C2060-G2060-H2060</f>
        <v>97712.7629999998</v>
      </c>
      <c r="J2060" s="2"/>
      <c r="K2060" s="3" t="n">
        <f aca="false">G2060-G2059</f>
        <v>8894.81099999975</v>
      </c>
      <c r="L2060" s="3" t="n">
        <f aca="false">H2060-H2059</f>
        <v>4819.04600000009</v>
      </c>
      <c r="M2060" s="3" t="n">
        <f aca="false">I2060-I2059</f>
        <v>-4967.85699999984</v>
      </c>
      <c r="O2060" s="3" t="n">
        <f aca="false">G2060-H2060</f>
        <v>-622276.017000001</v>
      </c>
      <c r="Q2060" s="3" t="n">
        <f aca="false">K2060-L2060</f>
        <v>4075.76499999966</v>
      </c>
      <c r="R2060" s="0" t="str">
        <f aca="false">IF(Q2060&gt;100000,1,"")</f>
        <v/>
      </c>
      <c r="S2060" s="0" t="str">
        <f aca="false">IF(Q2060&lt;-100000,1,"")</f>
        <v/>
      </c>
      <c r="T2060" s="3" t="str">
        <f aca="false">IF(S2060=1,S2060*Q2060,"")</f>
        <v/>
      </c>
    </row>
    <row r="2061" customFormat="false" ht="14.65" hidden="false" customHeight="true" outlineLevel="0" collapsed="false">
      <c r="A2061" s="0" t="s">
        <v>28</v>
      </c>
      <c r="B2061" s="4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I2061" s="2" t="n">
        <f aca="false">C2061-G2061-H2061</f>
        <v>97750.1359999999</v>
      </c>
      <c r="J2061" s="2"/>
      <c r="K2061" s="3" t="n">
        <f aca="false">G2061-G2060</f>
        <v>845.810000000056</v>
      </c>
      <c r="L2061" s="3" t="n">
        <f aca="false">H2061-H2060</f>
        <v>1083.81699999981</v>
      </c>
      <c r="M2061" s="3" t="n">
        <f aca="false">I2061-I2060</f>
        <v>37.3730000001378</v>
      </c>
      <c r="O2061" s="3" t="n">
        <f aca="false">G2061-H2061</f>
        <v>-622514.024</v>
      </c>
      <c r="Q2061" s="3" t="n">
        <f aca="false">K2061-L2061</f>
        <v>-238.00699999975</v>
      </c>
      <c r="R2061" s="0" t="str">
        <f aca="false">IF(Q2061&gt;100000,1,"")</f>
        <v/>
      </c>
      <c r="S2061" s="0" t="str">
        <f aca="false">IF(Q2061&lt;-100000,1,"")</f>
        <v/>
      </c>
      <c r="T2061" s="3" t="str">
        <f aca="false">IF(S2061=1,S2061*Q2061,"")</f>
        <v/>
      </c>
    </row>
    <row r="2062" customFormat="false" ht="14.65" hidden="false" customHeight="true" outlineLevel="0" collapsed="false">
      <c r="A2062" s="0" t="s">
        <v>28</v>
      </c>
      <c r="B2062" s="4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I2062" s="2" t="n">
        <f aca="false">C2062-G2062-H2062</f>
        <v>97860.8679999998</v>
      </c>
      <c r="J2062" s="2"/>
      <c r="K2062" s="3" t="n">
        <f aca="false">G2062-G2061</f>
        <v>2506.04000000004</v>
      </c>
      <c r="L2062" s="3" t="n">
        <f aca="false">H2062-H2061</f>
        <v>3211.22800000012</v>
      </c>
      <c r="M2062" s="3" t="n">
        <f aca="false">I2062-I2061</f>
        <v>110.731999999844</v>
      </c>
      <c r="O2062" s="3" t="n">
        <f aca="false">G2062-H2062</f>
        <v>-623219.212</v>
      </c>
      <c r="Q2062" s="3" t="n">
        <f aca="false">K2062-L2062</f>
        <v>-705.188000000082</v>
      </c>
      <c r="R2062" s="0" t="str">
        <f aca="false">IF(Q2062&gt;100000,1,"")</f>
        <v/>
      </c>
      <c r="S2062" s="0" t="str">
        <f aca="false">IF(Q2062&lt;-100000,1,"")</f>
        <v/>
      </c>
      <c r="T2062" s="3" t="str">
        <f aca="false">IF(S2062=1,S2062*Q2062,"")</f>
        <v/>
      </c>
    </row>
    <row r="2063" customFormat="false" ht="14.65" hidden="false" customHeight="true" outlineLevel="0" collapsed="false">
      <c r="A2063" s="0" t="s">
        <v>28</v>
      </c>
      <c r="B2063" s="4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I2063" s="2" t="n">
        <f aca="false">C2063-G2063-H2063</f>
        <v>97879.8679999998</v>
      </c>
      <c r="J2063" s="2"/>
      <c r="K2063" s="3" t="n">
        <f aca="false">G2063-G2062</f>
        <v>430</v>
      </c>
      <c r="L2063" s="3" t="n">
        <f aca="false">H2063-H2062</f>
        <v>551</v>
      </c>
      <c r="M2063" s="3" t="n">
        <f aca="false">I2063-I2062</f>
        <v>19</v>
      </c>
      <c r="O2063" s="3" t="n">
        <f aca="false">G2063-H2063</f>
        <v>-623340.212</v>
      </c>
      <c r="Q2063" s="3" t="n">
        <f aca="false">K2063-L2063</f>
        <v>-121</v>
      </c>
      <c r="R2063" s="0" t="str">
        <f aca="false">IF(Q2063&gt;100000,1,"")</f>
        <v/>
      </c>
      <c r="S2063" s="0" t="str">
        <f aca="false">IF(Q2063&lt;-100000,1,"")</f>
        <v/>
      </c>
      <c r="T2063" s="3" t="str">
        <f aca="false">IF(S2063=1,S2063*Q2063,"")</f>
        <v/>
      </c>
    </row>
    <row r="2064" customFormat="false" ht="14.65" hidden="false" customHeight="true" outlineLevel="0" collapsed="false">
      <c r="A2064" s="0" t="s">
        <v>28</v>
      </c>
      <c r="B2064" s="4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I2064" s="2" t="n">
        <f aca="false">C2064-G2064-H2064</f>
        <v>98266.9929999998</v>
      </c>
      <c r="J2064" s="2"/>
      <c r="K2064" s="3" t="n">
        <f aca="false">G2064-G2063</f>
        <v>3589.30299999984</v>
      </c>
      <c r="L2064" s="3" t="n">
        <f aca="false">H2064-H2063</f>
        <v>16398.5720000002</v>
      </c>
      <c r="M2064" s="3" t="n">
        <f aca="false">I2064-I2063</f>
        <v>387.125</v>
      </c>
      <c r="O2064" s="3" t="n">
        <f aca="false">G2064-H2064</f>
        <v>-636149.481000001</v>
      </c>
      <c r="Q2064" s="3" t="n">
        <f aca="false">K2064-L2064</f>
        <v>-12809.2690000003</v>
      </c>
      <c r="R2064" s="0" t="str">
        <f aca="false">IF(Q2064&gt;100000,1,"")</f>
        <v/>
      </c>
      <c r="S2064" s="0" t="str">
        <f aca="false">IF(Q2064&lt;-100000,1,"")</f>
        <v/>
      </c>
      <c r="T2064" s="3" t="str">
        <f aca="false">IF(S2064=1,S2064*Q2064,"")</f>
        <v/>
      </c>
    </row>
    <row r="2065" customFormat="false" ht="14.65" hidden="false" customHeight="true" outlineLevel="0" collapsed="false">
      <c r="A2065" s="0" t="s">
        <v>28</v>
      </c>
      <c r="B2065" s="4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I2065" s="2" t="n">
        <f aca="false">C2065-G2065-H2065</f>
        <v>103550.1</v>
      </c>
      <c r="J2065" s="2"/>
      <c r="K2065" s="3" t="n">
        <f aca="false">G2065-G2064</f>
        <v>2384.38200000022</v>
      </c>
      <c r="L2065" s="3" t="n">
        <f aca="false">H2065-H2064</f>
        <v>-2109.48900000006</v>
      </c>
      <c r="M2065" s="3" t="n">
        <f aca="false">I2065-I2064</f>
        <v>5283.10699999984</v>
      </c>
      <c r="O2065" s="3" t="n">
        <f aca="false">G2065-H2065</f>
        <v>-631655.61</v>
      </c>
      <c r="Q2065" s="3" t="n">
        <f aca="false">K2065-L2065</f>
        <v>4493.87100000028</v>
      </c>
      <c r="R2065" s="0" t="str">
        <f aca="false">IF(Q2065&gt;100000,1,"")</f>
        <v/>
      </c>
      <c r="S2065" s="0" t="str">
        <f aca="false">IF(Q2065&lt;-100000,1,"")</f>
        <v/>
      </c>
      <c r="T2065" s="3" t="str">
        <f aca="false">IF(S2065=1,S2065*Q2065,"")</f>
        <v/>
      </c>
    </row>
    <row r="2066" customFormat="false" ht="14.65" hidden="false" customHeight="true" outlineLevel="0" collapsed="false">
      <c r="A2066" s="0" t="s">
        <v>28</v>
      </c>
      <c r="B2066" s="4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I2066" s="2" t="n">
        <f aca="false">C2066-G2066-H2066</f>
        <v>98918.2179999999</v>
      </c>
      <c r="J2066" s="2"/>
      <c r="K2066" s="3" t="n">
        <f aca="false">G2066-G2065</f>
        <v>7113.37099999981</v>
      </c>
      <c r="L2066" s="3" t="n">
        <f aca="false">H2066-H2065</f>
        <v>26235.5109999999</v>
      </c>
      <c r="M2066" s="3" t="n">
        <f aca="false">I2066-I2065</f>
        <v>-4631.88199999975</v>
      </c>
      <c r="O2066" s="3" t="n">
        <f aca="false">G2066-H2066</f>
        <v>-650777.750000001</v>
      </c>
      <c r="Q2066" s="3" t="n">
        <f aca="false">K2066-L2066</f>
        <v>-19122.1400000001</v>
      </c>
      <c r="R2066" s="0" t="str">
        <f aca="false">IF(Q2066&gt;100000,1,"")</f>
        <v/>
      </c>
      <c r="S2066" s="0" t="str">
        <f aca="false">IF(Q2066&lt;-100000,1,"")</f>
        <v/>
      </c>
      <c r="T2066" s="3" t="str">
        <f aca="false">IF(S2066=1,S2066*Q2066,"")</f>
        <v/>
      </c>
    </row>
    <row r="2067" customFormat="false" ht="14.65" hidden="false" customHeight="true" outlineLevel="0" collapsed="false">
      <c r="A2067" s="0" t="s">
        <v>28</v>
      </c>
      <c r="B2067" s="4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I2067" s="2" t="n">
        <f aca="false">C2067-G2067-H2067</f>
        <v>99883.3989999997</v>
      </c>
      <c r="J2067" s="2"/>
      <c r="K2067" s="3" t="n">
        <f aca="false">G2067-G2066</f>
        <v>26998.9930000003</v>
      </c>
      <c r="L2067" s="3" t="n">
        <f aca="false">H2067-H2066</f>
        <v>22834.8259999999</v>
      </c>
      <c r="M2067" s="3" t="n">
        <f aca="false">I2067-I2066</f>
        <v>965.180999999866</v>
      </c>
      <c r="O2067" s="3" t="n">
        <f aca="false">G2067-H2067</f>
        <v>-646613.583</v>
      </c>
      <c r="Q2067" s="3" t="n">
        <f aca="false">K2067-L2067</f>
        <v>4164.16700000037</v>
      </c>
      <c r="R2067" s="0" t="str">
        <f aca="false">IF(Q2067&gt;100000,1,"")</f>
        <v/>
      </c>
      <c r="S2067" s="0" t="str">
        <f aca="false">IF(Q2067&lt;-100000,1,"")</f>
        <v/>
      </c>
      <c r="T2067" s="3" t="str">
        <f aca="false">IF(S2067=1,S2067*Q2067,"")</f>
        <v/>
      </c>
    </row>
    <row r="2068" customFormat="false" ht="14.65" hidden="false" customHeight="true" outlineLevel="0" collapsed="false">
      <c r="A2068" s="0" t="s">
        <v>28</v>
      </c>
      <c r="B2068" s="4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I2068" s="2" t="n">
        <f aca="false">C2068-G2068-H2068</f>
        <v>99960.5959999999</v>
      </c>
      <c r="J2068" s="2"/>
      <c r="K2068" s="3" t="n">
        <f aca="false">G2068-G2067</f>
        <v>1743.02699999977</v>
      </c>
      <c r="L2068" s="3" t="n">
        <f aca="false">H2068-H2067</f>
        <v>2242.77600000007</v>
      </c>
      <c r="M2068" s="3" t="n">
        <f aca="false">I2068-I2067</f>
        <v>77.1970000001602</v>
      </c>
      <c r="O2068" s="3" t="n">
        <f aca="false">G2068-H2068</f>
        <v>-647113.332</v>
      </c>
      <c r="Q2068" s="3" t="n">
        <f aca="false">K2068-L2068</f>
        <v>-499.749000000302</v>
      </c>
      <c r="R2068" s="0" t="str">
        <f aca="false">IF(Q2068&gt;100000,1,"")</f>
        <v/>
      </c>
      <c r="S2068" s="0" t="str">
        <f aca="false">IF(Q2068&lt;-100000,1,"")</f>
        <v/>
      </c>
      <c r="T2068" s="3" t="str">
        <f aca="false">IF(S2068=1,S2068*Q2068,"")</f>
        <v/>
      </c>
    </row>
    <row r="2069" customFormat="false" ht="14.65" hidden="false" customHeight="true" outlineLevel="0" collapsed="false">
      <c r="A2069" s="0" t="s">
        <v>28</v>
      </c>
      <c r="B2069" s="4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I2069" s="2" t="n">
        <f aca="false">C2069-G2069-H2069</f>
        <v>101239.068</v>
      </c>
      <c r="J2069" s="2"/>
      <c r="K2069" s="3" t="n">
        <f aca="false">G2069-G2068</f>
        <v>39523.2960000001</v>
      </c>
      <c r="L2069" s="3" t="n">
        <f aca="false">H2069-H2068</f>
        <v>26486.2319999998</v>
      </c>
      <c r="M2069" s="3" t="n">
        <f aca="false">I2069-I2068</f>
        <v>1278.47200000007</v>
      </c>
      <c r="O2069" s="3" t="n">
        <f aca="false">G2069-H2069</f>
        <v>-634076.268</v>
      </c>
      <c r="Q2069" s="3" t="n">
        <f aca="false">K2069-L2069</f>
        <v>13037.0640000002</v>
      </c>
      <c r="R2069" s="0" t="str">
        <f aca="false">IF(Q2069&gt;100000,1,"")</f>
        <v/>
      </c>
      <c r="S2069" s="0" t="str">
        <f aca="false">IF(Q2069&lt;-100000,1,"")</f>
        <v/>
      </c>
      <c r="T2069" s="3" t="str">
        <f aca="false">IF(S2069=1,S2069*Q2069,"")</f>
        <v/>
      </c>
    </row>
    <row r="2070" customFormat="false" ht="14.65" hidden="false" customHeight="true" outlineLevel="0" collapsed="false">
      <c r="A2070" s="0" t="s">
        <v>28</v>
      </c>
      <c r="B2070" s="4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I2070" s="2" t="n">
        <f aca="false">C2070-G2070-H2070</f>
        <v>106721.62</v>
      </c>
      <c r="J2070" s="2"/>
      <c r="K2070" s="3" t="n">
        <f aca="false">G2070-G2069</f>
        <v>3322.57899999991</v>
      </c>
      <c r="L2070" s="3" t="n">
        <f aca="false">H2070-H2069</f>
        <v>-1096.13100000005</v>
      </c>
      <c r="M2070" s="3" t="n">
        <f aca="false">I2070-I2069</f>
        <v>5482.55200000014</v>
      </c>
      <c r="O2070" s="3" t="n">
        <f aca="false">G2070-H2070</f>
        <v>-629657.558</v>
      </c>
      <c r="Q2070" s="3" t="n">
        <f aca="false">K2070-L2070</f>
        <v>4418.70999999996</v>
      </c>
      <c r="R2070" s="0" t="str">
        <f aca="false">IF(Q2070&gt;100000,1,"")</f>
        <v/>
      </c>
      <c r="S2070" s="0" t="str">
        <f aca="false">IF(Q2070&lt;-100000,1,"")</f>
        <v/>
      </c>
      <c r="T2070" s="3" t="str">
        <f aca="false">IF(S2070=1,S2070*Q2070,"")</f>
        <v/>
      </c>
    </row>
    <row r="2071" customFormat="false" ht="14.65" hidden="false" customHeight="true" outlineLevel="0" collapsed="false">
      <c r="A2071" s="0" t="s">
        <v>28</v>
      </c>
      <c r="B2071" s="4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I2071" s="2" t="n">
        <f aca="false">C2071-G2071-H2071</f>
        <v>101961.752</v>
      </c>
      <c r="J2071" s="2"/>
      <c r="K2071" s="3" t="n">
        <f aca="false">G2071-G2070</f>
        <v>7704.5290000001</v>
      </c>
      <c r="L2071" s="3" t="n">
        <f aca="false">H2071-H2070</f>
        <v>27382.3390000002</v>
      </c>
      <c r="M2071" s="3" t="n">
        <f aca="false">I2071-I2070</f>
        <v>-4759.86800000025</v>
      </c>
      <c r="O2071" s="3" t="n">
        <f aca="false">G2071-H2071</f>
        <v>-649335.368</v>
      </c>
      <c r="Q2071" s="3" t="n">
        <f aca="false">K2071-L2071</f>
        <v>-19677.8100000001</v>
      </c>
      <c r="R2071" s="0" t="str">
        <f aca="false">IF(Q2071&gt;100000,1,"")</f>
        <v/>
      </c>
      <c r="S2071" s="0" t="str">
        <f aca="false">IF(Q2071&lt;-100000,1,"")</f>
        <v/>
      </c>
      <c r="T2071" s="3" t="str">
        <f aca="false">IF(S2071=1,S2071*Q2071,"")</f>
        <v/>
      </c>
    </row>
    <row r="2072" customFormat="false" ht="14.65" hidden="false" customHeight="true" outlineLevel="0" collapsed="false">
      <c r="A2072" s="0" t="s">
        <v>28</v>
      </c>
      <c r="B2072" s="4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I2072" s="2" t="n">
        <f aca="false">C2072-G2072-H2072</f>
        <v>101961.885</v>
      </c>
      <c r="J2072" s="2"/>
      <c r="K2072" s="3" t="n">
        <f aca="false">G2072-G2071</f>
        <v>3.01000000024214</v>
      </c>
      <c r="L2072" s="3" t="n">
        <f aca="false">H2072-H2071</f>
        <v>3.85699999984354</v>
      </c>
      <c r="M2072" s="3" t="n">
        <f aca="false">I2072-I2071</f>
        <v>0.132999999914318</v>
      </c>
      <c r="O2072" s="3" t="n">
        <f aca="false">G2072-H2072</f>
        <v>-649336.215</v>
      </c>
      <c r="Q2072" s="3" t="n">
        <f aca="false">K2072-L2072</f>
        <v>-0.846999999601394</v>
      </c>
      <c r="R2072" s="0" t="str">
        <f aca="false">IF(Q2072&gt;100000,1,"")</f>
        <v/>
      </c>
      <c r="S2072" s="0" t="str">
        <f aca="false">IF(Q2072&lt;-100000,1,"")</f>
        <v/>
      </c>
      <c r="T2072" s="3" t="str">
        <f aca="false">IF(S2072=1,S2072*Q2072,"")</f>
        <v/>
      </c>
    </row>
    <row r="2073" customFormat="false" ht="14.65" hidden="false" customHeight="true" outlineLevel="0" collapsed="false">
      <c r="A2073" s="0" t="s">
        <v>28</v>
      </c>
      <c r="B2073" s="4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I2073" s="2" t="n">
        <f aca="false">C2073-G2073-H2073</f>
        <v>101992.95</v>
      </c>
      <c r="J2073" s="2"/>
      <c r="K2073" s="3" t="n">
        <f aca="false">G2073-G2072</f>
        <v>703.049999999814</v>
      </c>
      <c r="L2073" s="3" t="n">
        <f aca="false">H2073-H2072</f>
        <v>900.885000000242</v>
      </c>
      <c r="M2073" s="3" t="n">
        <f aca="false">I2073-I2072</f>
        <v>31.0649999999441</v>
      </c>
      <c r="O2073" s="3" t="n">
        <f aca="false">G2073-H2073</f>
        <v>-649534.05</v>
      </c>
      <c r="Q2073" s="3" t="n">
        <f aca="false">K2073-L2073</f>
        <v>-197.835000000428</v>
      </c>
      <c r="R2073" s="0" t="str">
        <f aca="false">IF(Q2073&gt;100000,1,"")</f>
        <v/>
      </c>
      <c r="S2073" s="0" t="str">
        <f aca="false">IF(Q2073&lt;-100000,1,"")</f>
        <v/>
      </c>
      <c r="T2073" s="3" t="str">
        <f aca="false">IF(S2073=1,S2073*Q2073,"")</f>
        <v/>
      </c>
    </row>
    <row r="2074" customFormat="false" ht="14.65" hidden="false" customHeight="true" outlineLevel="0" collapsed="false">
      <c r="A2074" s="0" t="s">
        <v>28</v>
      </c>
      <c r="B2074" s="4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I2074" s="2" t="n">
        <f aca="false">C2074-G2074-H2074</f>
        <v>107510.98</v>
      </c>
      <c r="J2074" s="2"/>
      <c r="K2074" s="3" t="n">
        <f aca="false">G2074-G2073</f>
        <v>3224.56999999983</v>
      </c>
      <c r="L2074" s="3" t="n">
        <f aca="false">H2074-H2073</f>
        <v>-1243.60000000009</v>
      </c>
      <c r="M2074" s="3" t="n">
        <f aca="false">I2074-I2073</f>
        <v>5518.03000000026</v>
      </c>
      <c r="O2074" s="3" t="n">
        <f aca="false">G2074-H2074</f>
        <v>-645065.88</v>
      </c>
      <c r="Q2074" s="3" t="n">
        <f aca="false">K2074-L2074</f>
        <v>4468.16999999993</v>
      </c>
      <c r="R2074" s="0" t="str">
        <f aca="false">IF(Q2074&gt;100000,1,"")</f>
        <v/>
      </c>
      <c r="S2074" s="0" t="str">
        <f aca="false">IF(Q2074&lt;-100000,1,"")</f>
        <v/>
      </c>
      <c r="T2074" s="3" t="str">
        <f aca="false">IF(S2074=1,S2074*Q2074,"")</f>
        <v/>
      </c>
    </row>
    <row r="2075" customFormat="false" ht="14.65" hidden="false" customHeight="true" outlineLevel="0" collapsed="false">
      <c r="A2075" s="0" t="s">
        <v>28</v>
      </c>
      <c r="B2075" s="4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I2075" s="2" t="n">
        <f aca="false">C2075-G2075-H2075</f>
        <v>107530.98</v>
      </c>
      <c r="J2075" s="2"/>
      <c r="K2075" s="3" t="n">
        <f aca="false">G2075-G2074</f>
        <v>430</v>
      </c>
      <c r="L2075" s="3" t="n">
        <f aca="false">H2075-H2074</f>
        <v>550</v>
      </c>
      <c r="M2075" s="3" t="n">
        <f aca="false">I2075-I2074</f>
        <v>20</v>
      </c>
      <c r="O2075" s="3" t="n">
        <f aca="false">G2075-H2075</f>
        <v>-645185.88</v>
      </c>
      <c r="Q2075" s="3" t="n">
        <f aca="false">K2075-L2075</f>
        <v>-120</v>
      </c>
      <c r="R2075" s="0" t="str">
        <f aca="false">IF(Q2075&gt;100000,1,"")</f>
        <v/>
      </c>
      <c r="S2075" s="0" t="str">
        <f aca="false">IF(Q2075&lt;-100000,1,"")</f>
        <v/>
      </c>
      <c r="T2075" s="3" t="str">
        <f aca="false">IF(S2075=1,S2075*Q2075,"")</f>
        <v/>
      </c>
    </row>
    <row r="2076" customFormat="false" ht="14.65" hidden="false" customHeight="true" outlineLevel="0" collapsed="false">
      <c r="A2076" s="0" t="s">
        <v>28</v>
      </c>
      <c r="B2076" s="4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I2076" s="2" t="n">
        <f aca="false">C2076-G2076-H2076</f>
        <v>107552.78</v>
      </c>
      <c r="J2076" s="2"/>
      <c r="K2076" s="3" t="n">
        <f aca="false">G2076-G2075</f>
        <v>468.700000000186</v>
      </c>
      <c r="L2076" s="3" t="n">
        <f aca="false">H2076-H2075</f>
        <v>599.5</v>
      </c>
      <c r="M2076" s="3" t="n">
        <f aca="false">I2076-I2075</f>
        <v>21.7999999998137</v>
      </c>
      <c r="O2076" s="3" t="n">
        <f aca="false">G2076-H2076</f>
        <v>-645316.68</v>
      </c>
      <c r="Q2076" s="3" t="n">
        <f aca="false">K2076-L2076</f>
        <v>-130.799999999814</v>
      </c>
      <c r="R2076" s="0" t="str">
        <f aca="false">IF(Q2076&gt;100000,1,"")</f>
        <v/>
      </c>
      <c r="S2076" s="0" t="str">
        <f aca="false">IF(Q2076&lt;-100000,1,"")</f>
        <v/>
      </c>
      <c r="T2076" s="3" t="str">
        <f aca="false">IF(S2076=1,S2076*Q2076,"")</f>
        <v/>
      </c>
    </row>
    <row r="2077" customFormat="false" ht="14.65" hidden="false" customHeight="true" outlineLevel="0" collapsed="false">
      <c r="A2077" s="0" t="s">
        <v>28</v>
      </c>
      <c r="B2077" s="4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I2077" s="2" t="n">
        <f aca="false">C2077-G2077-H2077</f>
        <v>107636.88</v>
      </c>
      <c r="J2077" s="2"/>
      <c r="K2077" s="3" t="n">
        <f aca="false">G2077-G2076</f>
        <v>1808.14999999991</v>
      </c>
      <c r="L2077" s="3" t="n">
        <f aca="false">H2077-H2076</f>
        <v>2312.75</v>
      </c>
      <c r="M2077" s="3" t="n">
        <f aca="false">I2077-I2076</f>
        <v>84.1000000000931</v>
      </c>
      <c r="O2077" s="3" t="n">
        <f aca="false">G2077-H2077</f>
        <v>-645821.28</v>
      </c>
      <c r="Q2077" s="3" t="n">
        <f aca="false">K2077-L2077</f>
        <v>-504.600000000093</v>
      </c>
      <c r="R2077" s="0" t="str">
        <f aca="false">IF(Q2077&gt;100000,1,"")</f>
        <v/>
      </c>
      <c r="S2077" s="0" t="str">
        <f aca="false">IF(Q2077&lt;-100000,1,"")</f>
        <v/>
      </c>
      <c r="T2077" s="3" t="str">
        <f aca="false">IF(S2077=1,S2077*Q2077,"")</f>
        <v/>
      </c>
    </row>
    <row r="2078" customFormat="false" ht="14.65" hidden="false" customHeight="true" outlineLevel="0" collapsed="false">
      <c r="A2078" s="0" t="s">
        <v>28</v>
      </c>
      <c r="B2078" s="4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I2078" s="2" t="n">
        <f aca="false">C2078-G2078-H2078</f>
        <v>109048.76</v>
      </c>
      <c r="J2078" s="2"/>
      <c r="K2078" s="3" t="n">
        <f aca="false">G2078-G2077</f>
        <v>13998.1060000001</v>
      </c>
      <c r="L2078" s="3" t="n">
        <f aca="false">H2078-H2077</f>
        <v>55184.014</v>
      </c>
      <c r="M2078" s="3" t="n">
        <f aca="false">I2078-I2077</f>
        <v>1411.87999999989</v>
      </c>
      <c r="O2078" s="3" t="n">
        <f aca="false">G2078-H2078</f>
        <v>-687007.188</v>
      </c>
      <c r="Q2078" s="3" t="n">
        <f aca="false">K2078-L2078</f>
        <v>-41185.9079999998</v>
      </c>
      <c r="R2078" s="0" t="str">
        <f aca="false">IF(Q2078&gt;100000,1,"")</f>
        <v/>
      </c>
      <c r="S2078" s="0" t="str">
        <f aca="false">IF(Q2078&lt;-100000,1,"")</f>
        <v/>
      </c>
      <c r="T2078" s="3" t="str">
        <f aca="false">IF(S2078=1,S2078*Q2078,"")</f>
        <v/>
      </c>
    </row>
    <row r="2079" customFormat="false" ht="14.65" hidden="false" customHeight="true" outlineLevel="0" collapsed="false">
      <c r="A2079" s="0" t="s">
        <v>28</v>
      </c>
      <c r="B2079" s="4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I2079" s="2" t="n">
        <f aca="false">C2079-G2079-H2079</f>
        <v>109080.36</v>
      </c>
      <c r="J2079" s="2"/>
      <c r="K2079" s="3" t="n">
        <f aca="false">G2079-G2078</f>
        <v>674.659999999683</v>
      </c>
      <c r="L2079" s="3" t="n">
        <f aca="false">H2079-H2078</f>
        <v>873.740000000224</v>
      </c>
      <c r="M2079" s="3" t="n">
        <f aca="false">I2079-I2078</f>
        <v>31.6000000000931</v>
      </c>
      <c r="O2079" s="3" t="n">
        <f aca="false">G2079-H2079</f>
        <v>-687206.268000001</v>
      </c>
      <c r="Q2079" s="3" t="n">
        <f aca="false">K2079-L2079</f>
        <v>-199.08000000054</v>
      </c>
      <c r="R2079" s="0" t="str">
        <f aca="false">IF(Q2079&gt;100000,1,"")</f>
        <v/>
      </c>
      <c r="S2079" s="0" t="str">
        <f aca="false">IF(Q2079&lt;-100000,1,"")</f>
        <v/>
      </c>
      <c r="T2079" s="3" t="str">
        <f aca="false">IF(S2079=1,S2079*Q2079,"")</f>
        <v/>
      </c>
    </row>
    <row r="2080" customFormat="false" ht="14.65" hidden="false" customHeight="true" outlineLevel="0" collapsed="false">
      <c r="A2080" s="0" t="s">
        <v>28</v>
      </c>
      <c r="B2080" s="4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I2080" s="2" t="n">
        <f aca="false">C2080-G2080-H2080</f>
        <v>103843.36</v>
      </c>
      <c r="J2080" s="2"/>
      <c r="K2080" s="3" t="n">
        <f aca="false">G2080-G2079</f>
        <v>4877.19400000013</v>
      </c>
      <c r="L2080" s="3" t="n">
        <f aca="false">H2080-H2079</f>
        <v>11781.8059999999</v>
      </c>
      <c r="M2080" s="3" t="n">
        <f aca="false">I2080-I2079</f>
        <v>-5237</v>
      </c>
      <c r="O2080" s="3" t="n">
        <f aca="false">G2080-H2080</f>
        <v>-694110.88</v>
      </c>
      <c r="Q2080" s="3" t="n">
        <f aca="false">K2080-L2080</f>
        <v>-6904.61199999973</v>
      </c>
      <c r="R2080" s="0" t="str">
        <f aca="false">IF(Q2080&gt;100000,1,"")</f>
        <v/>
      </c>
      <c r="S2080" s="0" t="str">
        <f aca="false">IF(Q2080&lt;-100000,1,"")</f>
        <v/>
      </c>
      <c r="T2080" s="3" t="str">
        <f aca="false">IF(S2080=1,S2080*Q2080,"")</f>
        <v/>
      </c>
    </row>
    <row r="2081" customFormat="false" ht="14.65" hidden="false" customHeight="true" outlineLevel="0" collapsed="false">
      <c r="A2081" s="0" t="s">
        <v>28</v>
      </c>
      <c r="B2081" s="4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I2081" s="2" t="n">
        <f aca="false">C2081-G2081-H2081</f>
        <v>104525.688</v>
      </c>
      <c r="J2081" s="2"/>
      <c r="K2081" s="3" t="n">
        <f aca="false">G2081-G2080</f>
        <v>9833.07200000016</v>
      </c>
      <c r="L2081" s="3" t="n">
        <f aca="false">H2081-H2080</f>
        <v>25396.6000000001</v>
      </c>
      <c r="M2081" s="3" t="n">
        <f aca="false">I2081-I2080</f>
        <v>682.327999999747</v>
      </c>
      <c r="O2081" s="3" t="n">
        <f aca="false">G2081-H2081</f>
        <v>-709674.408</v>
      </c>
      <c r="Q2081" s="3" t="n">
        <f aca="false">K2081-L2081</f>
        <v>-15563.5279999999</v>
      </c>
      <c r="R2081" s="0" t="str">
        <f aca="false">IF(Q2081&gt;100000,1,"")</f>
        <v/>
      </c>
      <c r="S2081" s="0" t="str">
        <f aca="false">IF(Q2081&lt;-100000,1,"")</f>
        <v/>
      </c>
      <c r="T2081" s="3" t="str">
        <f aca="false">IF(S2081=1,S2081*Q2081,"")</f>
        <v/>
      </c>
    </row>
    <row r="2082" customFormat="false" ht="14.65" hidden="false" customHeight="true" outlineLevel="0" collapsed="false">
      <c r="A2082" s="0" t="s">
        <v>28</v>
      </c>
      <c r="B2082" s="4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I2082" s="2" t="n">
        <f aca="false">C2082-G2082-H2082</f>
        <v>104531.046</v>
      </c>
      <c r="J2082" s="2"/>
      <c r="K2082" s="3" t="n">
        <f aca="false">G2082-G2081</f>
        <v>120.13199999975</v>
      </c>
      <c r="L2082" s="3" t="n">
        <f aca="false">H2082-H2081</f>
        <v>156.509999999776</v>
      </c>
      <c r="M2082" s="3" t="n">
        <f aca="false">I2082-I2081</f>
        <v>5.35800000047311</v>
      </c>
      <c r="O2082" s="3" t="n">
        <f aca="false">G2082-H2082</f>
        <v>-709710.786</v>
      </c>
      <c r="Q2082" s="3" t="n">
        <f aca="false">K2082-L2082</f>
        <v>-36.3780000000261</v>
      </c>
      <c r="R2082" s="0" t="str">
        <f aca="false">IF(Q2082&gt;100000,1,"")</f>
        <v/>
      </c>
      <c r="S2082" s="0" t="str">
        <f aca="false">IF(Q2082&lt;-100000,1,"")</f>
        <v/>
      </c>
      <c r="T2082" s="3" t="str">
        <f aca="false">IF(S2082=1,S2082*Q2082,"")</f>
        <v/>
      </c>
    </row>
    <row r="2083" customFormat="false" ht="14.65" hidden="false" customHeight="true" outlineLevel="0" collapsed="false">
      <c r="A2083" s="0" t="s">
        <v>28</v>
      </c>
      <c r="B2083" s="4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I2083" s="2" t="n">
        <f aca="false">C2083-G2083-H2083</f>
        <v>104522.401</v>
      </c>
      <c r="J2083" s="2"/>
      <c r="K2083" s="3" t="n">
        <f aca="false">G2083-G2082</f>
        <v>-193.830000000075</v>
      </c>
      <c r="L2083" s="3" t="n">
        <f aca="false">H2083-H2082</f>
        <v>-252.524999999907</v>
      </c>
      <c r="M2083" s="3" t="n">
        <f aca="false">I2083-I2082</f>
        <v>-8.64500000001863</v>
      </c>
      <c r="O2083" s="3" t="n">
        <f aca="false">G2083-H2083</f>
        <v>-709652.091000001</v>
      </c>
      <c r="Q2083" s="3" t="n">
        <f aca="false">K2083-L2083</f>
        <v>58.6949999998324</v>
      </c>
      <c r="R2083" s="0" t="str">
        <f aca="false">IF(Q2083&gt;100000,1,"")</f>
        <v/>
      </c>
      <c r="S2083" s="0" t="str">
        <f aca="false">IF(Q2083&lt;-100000,1,"")</f>
        <v/>
      </c>
      <c r="T2083" s="3" t="str">
        <f aca="false">IF(S2083=1,S2083*Q2083,"")</f>
        <v/>
      </c>
    </row>
    <row r="2084" customFormat="false" ht="14.65" hidden="false" customHeight="true" outlineLevel="0" collapsed="false">
      <c r="A2084" s="0" t="s">
        <v>29</v>
      </c>
      <c r="B2084" s="4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I2084" s="2" t="n">
        <f aca="false">C2084-G2084-H2084</f>
        <v>0</v>
      </c>
      <c r="J2084" s="2"/>
      <c r="Q2084" s="3" t="n">
        <f aca="false">K2084-L2084</f>
        <v>0</v>
      </c>
      <c r="R2084" s="0" t="str">
        <f aca="false">IF(Q2084&gt;100000,1,"")</f>
        <v/>
      </c>
      <c r="S2084" s="0" t="str">
        <f aca="false">IF(Q2084&lt;-100000,1,"")</f>
        <v/>
      </c>
      <c r="T2084" s="3" t="str">
        <f aca="false">IF(S2084=1,S2084*Q2084,"")</f>
        <v/>
      </c>
    </row>
    <row r="2085" customFormat="false" ht="14.65" hidden="false" customHeight="true" outlineLevel="0" collapsed="false">
      <c r="A2085" s="0" t="s">
        <v>29</v>
      </c>
      <c r="B2085" s="4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I2085" s="2" t="n">
        <f aca="false">C2085-G2085-H2085</f>
        <v>151.753</v>
      </c>
      <c r="J2085" s="2"/>
      <c r="K2085" s="3" t="n">
        <f aca="false">G2085-G2084</f>
        <v>5463.108</v>
      </c>
      <c r="L2085" s="3" t="n">
        <f aca="false">H2085-H2084</f>
        <v>2372.139</v>
      </c>
      <c r="M2085" s="3" t="n">
        <f aca="false">I2085-I2084</f>
        <v>151.753</v>
      </c>
      <c r="O2085" s="3" t="n">
        <f aca="false">G2085-H2085</f>
        <v>3090.969</v>
      </c>
      <c r="Q2085" s="3" t="n">
        <f aca="false">K2085-L2085</f>
        <v>3090.969</v>
      </c>
      <c r="R2085" s="0" t="str">
        <f aca="false">IF(Q2085&gt;100000,1,"")</f>
        <v/>
      </c>
      <c r="S2085" s="0" t="str">
        <f aca="false">IF(Q2085&lt;-100000,1,"")</f>
        <v/>
      </c>
      <c r="T2085" s="3" t="str">
        <f aca="false">IF(S2085=1,S2085*Q2085,"")</f>
        <v/>
      </c>
    </row>
    <row r="2086" customFormat="false" ht="14.65" hidden="false" customHeight="true" outlineLevel="0" collapsed="false">
      <c r="A2086" s="0" t="s">
        <v>29</v>
      </c>
      <c r="B2086" s="4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I2086" s="2" t="n">
        <f aca="false">C2086-G2086-H2086</f>
        <v>392.900999999999</v>
      </c>
      <c r="J2086" s="2"/>
      <c r="K2086" s="3" t="n">
        <f aca="false">G2086-G2085</f>
        <v>8660.649</v>
      </c>
      <c r="L2086" s="3" t="n">
        <f aca="false">H2086-H2085</f>
        <v>3790.203</v>
      </c>
      <c r="M2086" s="3" t="n">
        <f aca="false">I2086-I2085</f>
        <v>241.147999999999</v>
      </c>
      <c r="O2086" s="3" t="n">
        <f aca="false">G2086-H2086</f>
        <v>7961.415</v>
      </c>
      <c r="Q2086" s="3" t="n">
        <f aca="false">K2086-L2086</f>
        <v>4870.446</v>
      </c>
      <c r="R2086" s="0" t="str">
        <f aca="false">IF(Q2086&gt;100000,1,"")</f>
        <v/>
      </c>
      <c r="S2086" s="0" t="str">
        <f aca="false">IF(Q2086&lt;-100000,1,"")</f>
        <v/>
      </c>
      <c r="T2086" s="3" t="str">
        <f aca="false">IF(S2086=1,S2086*Q2086,"")</f>
        <v/>
      </c>
    </row>
    <row r="2087" customFormat="false" ht="14.65" hidden="false" customHeight="true" outlineLevel="0" collapsed="false">
      <c r="A2087" s="0" t="s">
        <v>29</v>
      </c>
      <c r="B2087" s="4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I2087" s="2" t="n">
        <f aca="false">C2087-G2087-H2087</f>
        <v>520.883999999998</v>
      </c>
      <c r="J2087" s="2"/>
      <c r="K2087" s="3" t="n">
        <f aca="false">G2087-G2086</f>
        <v>5033.199</v>
      </c>
      <c r="L2087" s="3" t="n">
        <f aca="false">H2087-H2086</f>
        <v>3097.818</v>
      </c>
      <c r="M2087" s="3" t="n">
        <f aca="false">I2087-I2086</f>
        <v>127.982999999999</v>
      </c>
      <c r="O2087" s="3" t="n">
        <f aca="false">G2087-H2087</f>
        <v>9896.796</v>
      </c>
      <c r="Q2087" s="3" t="n">
        <f aca="false">K2087-L2087</f>
        <v>1935.381</v>
      </c>
      <c r="R2087" s="0" t="str">
        <f aca="false">IF(Q2087&gt;100000,1,"")</f>
        <v/>
      </c>
      <c r="S2087" s="0" t="str">
        <f aca="false">IF(Q2087&lt;-100000,1,"")</f>
        <v/>
      </c>
      <c r="T2087" s="3" t="str">
        <f aca="false">IF(S2087=1,S2087*Q2087,"")</f>
        <v/>
      </c>
    </row>
    <row r="2088" customFormat="false" ht="14.65" hidden="false" customHeight="true" outlineLevel="0" collapsed="false">
      <c r="A2088" s="0" t="s">
        <v>29</v>
      </c>
      <c r="B2088" s="4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I2088" s="2" t="n">
        <f aca="false">C2088-G2088-H2088</f>
        <v>644.422999999997</v>
      </c>
      <c r="J2088" s="2"/>
      <c r="K2088" s="3" t="n">
        <f aca="false">G2088-G2087</f>
        <v>3465.683</v>
      </c>
      <c r="L2088" s="3" t="n">
        <f aca="false">H2088-H2087</f>
        <v>1389.778</v>
      </c>
      <c r="M2088" s="3" t="n">
        <f aca="false">I2088-I2087</f>
        <v>123.538999999999</v>
      </c>
      <c r="O2088" s="3" t="n">
        <f aca="false">G2088-H2088</f>
        <v>11972.701</v>
      </c>
      <c r="Q2088" s="3" t="n">
        <f aca="false">K2088-L2088</f>
        <v>2075.905</v>
      </c>
      <c r="R2088" s="0" t="str">
        <f aca="false">IF(Q2088&gt;100000,1,"")</f>
        <v/>
      </c>
      <c r="S2088" s="0" t="str">
        <f aca="false">IF(Q2088&lt;-100000,1,"")</f>
        <v/>
      </c>
      <c r="T2088" s="3" t="str">
        <f aca="false">IF(S2088=1,S2088*Q2088,"")</f>
        <v/>
      </c>
    </row>
    <row r="2089" customFormat="false" ht="14.65" hidden="false" customHeight="true" outlineLevel="0" collapsed="false">
      <c r="A2089" s="0" t="s">
        <v>29</v>
      </c>
      <c r="B2089" s="4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I2089" s="2" t="n">
        <f aca="false">C2089-G2089-H2089</f>
        <v>859.58</v>
      </c>
      <c r="J2089" s="2"/>
      <c r="K2089" s="3" t="n">
        <f aca="false">G2089-G2088</f>
        <v>5958.396</v>
      </c>
      <c r="L2089" s="3" t="n">
        <f aca="false">H2089-H2088</f>
        <v>2888.447</v>
      </c>
      <c r="M2089" s="3" t="n">
        <f aca="false">I2089-I2088</f>
        <v>215.157000000003</v>
      </c>
      <c r="O2089" s="3" t="n">
        <f aca="false">G2089-H2089</f>
        <v>15042.65</v>
      </c>
      <c r="Q2089" s="3" t="n">
        <f aca="false">K2089-L2089</f>
        <v>3069.949</v>
      </c>
      <c r="R2089" s="0" t="str">
        <f aca="false">IF(Q2089&gt;100000,1,"")</f>
        <v/>
      </c>
      <c r="S2089" s="0" t="str">
        <f aca="false">IF(Q2089&lt;-100000,1,"")</f>
        <v/>
      </c>
      <c r="T2089" s="3" t="str">
        <f aca="false">IF(S2089=1,S2089*Q2089,"")</f>
        <v/>
      </c>
    </row>
    <row r="2090" customFormat="false" ht="14.65" hidden="false" customHeight="true" outlineLevel="0" collapsed="false">
      <c r="A2090" s="0" t="s">
        <v>29</v>
      </c>
      <c r="B2090" s="4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I2090" s="2" t="n">
        <f aca="false">C2090-G2090-H2090</f>
        <v>1129.36</v>
      </c>
      <c r="J2090" s="2"/>
      <c r="K2090" s="3" t="n">
        <f aca="false">G2090-G2089</f>
        <v>11065.445</v>
      </c>
      <c r="L2090" s="3" t="n">
        <f aca="false">H2090-H2089</f>
        <v>5125.775</v>
      </c>
      <c r="M2090" s="3" t="n">
        <f aca="false">I2090-I2089</f>
        <v>269.779999999997</v>
      </c>
      <c r="O2090" s="3" t="n">
        <f aca="false">G2090-H2090</f>
        <v>20982.32</v>
      </c>
      <c r="Q2090" s="3" t="n">
        <f aca="false">K2090-L2090</f>
        <v>5939.67</v>
      </c>
      <c r="R2090" s="0" t="str">
        <f aca="false">IF(Q2090&gt;100000,1,"")</f>
        <v/>
      </c>
      <c r="S2090" s="0" t="str">
        <f aca="false">IF(Q2090&lt;-100000,1,"")</f>
        <v/>
      </c>
      <c r="T2090" s="3" t="str">
        <f aca="false">IF(S2090=1,S2090*Q2090,"")</f>
        <v/>
      </c>
    </row>
    <row r="2091" customFormat="false" ht="14.65" hidden="false" customHeight="true" outlineLevel="0" collapsed="false">
      <c r="A2091" s="0" t="s">
        <v>29</v>
      </c>
      <c r="B2091" s="4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I2091" s="2" t="n">
        <f aca="false">C2091-G2091-H2091</f>
        <v>1328.024</v>
      </c>
      <c r="J2091" s="2"/>
      <c r="K2091" s="3" t="n">
        <f aca="false">G2091-G2090</f>
        <v>7323.632</v>
      </c>
      <c r="L2091" s="3" t="n">
        <f aca="false">H2091-H2090</f>
        <v>2933.704</v>
      </c>
      <c r="M2091" s="3" t="n">
        <f aca="false">I2091-I2090</f>
        <v>198.664000000001</v>
      </c>
      <c r="O2091" s="3" t="n">
        <f aca="false">G2091-H2091</f>
        <v>25372.248</v>
      </c>
      <c r="Q2091" s="3" t="n">
        <f aca="false">K2091-L2091</f>
        <v>4389.928</v>
      </c>
      <c r="R2091" s="0" t="str">
        <f aca="false">IF(Q2091&gt;100000,1,"")</f>
        <v/>
      </c>
      <c r="S2091" s="0" t="str">
        <f aca="false">IF(Q2091&lt;-100000,1,"")</f>
        <v/>
      </c>
      <c r="T2091" s="3" t="str">
        <f aca="false">IF(S2091=1,S2091*Q2091,"")</f>
        <v/>
      </c>
    </row>
    <row r="2092" customFormat="false" ht="14.65" hidden="false" customHeight="true" outlineLevel="0" collapsed="false">
      <c r="A2092" s="0" t="s">
        <v>29</v>
      </c>
      <c r="B2092" s="4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I2092" s="2" t="n">
        <f aca="false">C2092-G2092-H2092</f>
        <v>1458.91799999999</v>
      </c>
      <c r="J2092" s="2"/>
      <c r="K2092" s="3" t="n">
        <f aca="false">G2092-G2091</f>
        <v>7253.00700000001</v>
      </c>
      <c r="L2092" s="3" t="n">
        <f aca="false">H2092-H2091</f>
        <v>3771.099</v>
      </c>
      <c r="M2092" s="3" t="n">
        <f aca="false">I2092-I2091</f>
        <v>130.893999999997</v>
      </c>
      <c r="O2092" s="3" t="n">
        <f aca="false">G2092-H2092</f>
        <v>28854.156</v>
      </c>
      <c r="Q2092" s="3" t="n">
        <f aca="false">K2092-L2092</f>
        <v>3481.90800000001</v>
      </c>
      <c r="R2092" s="0" t="str">
        <f aca="false">IF(Q2092&gt;100000,1,"")</f>
        <v/>
      </c>
      <c r="S2092" s="0" t="str">
        <f aca="false">IF(Q2092&lt;-100000,1,"")</f>
        <v/>
      </c>
      <c r="T2092" s="3" t="str">
        <f aca="false">IF(S2092=1,S2092*Q2092,"")</f>
        <v/>
      </c>
    </row>
    <row r="2093" customFormat="false" ht="14.65" hidden="false" customHeight="true" outlineLevel="0" collapsed="false">
      <c r="A2093" s="0" t="s">
        <v>29</v>
      </c>
      <c r="B2093" s="4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I2093" s="2" t="n">
        <f aca="false">C2093-G2093-H2093</f>
        <v>1529.82</v>
      </c>
      <c r="J2093" s="2"/>
      <c r="K2093" s="3" t="n">
        <f aca="false">G2093-G2092</f>
        <v>2720.181</v>
      </c>
      <c r="L2093" s="3" t="n">
        <f aca="false">H2093-H2092</f>
        <v>1147.917</v>
      </c>
      <c r="M2093" s="3" t="n">
        <f aca="false">I2093-I2092</f>
        <v>70.9020000000019</v>
      </c>
      <c r="O2093" s="3" t="n">
        <f aca="false">G2093-H2093</f>
        <v>30426.42</v>
      </c>
      <c r="Q2093" s="3" t="n">
        <f aca="false">K2093-L2093</f>
        <v>1572.264</v>
      </c>
      <c r="R2093" s="0" t="str">
        <f aca="false">IF(Q2093&gt;100000,1,"")</f>
        <v/>
      </c>
      <c r="S2093" s="0" t="str">
        <f aca="false">IF(Q2093&lt;-100000,1,"")</f>
        <v/>
      </c>
      <c r="T2093" s="3" t="str">
        <f aca="false">IF(S2093=1,S2093*Q2093,"")</f>
        <v/>
      </c>
    </row>
    <row r="2094" customFormat="false" ht="14.65" hidden="false" customHeight="true" outlineLevel="0" collapsed="false">
      <c r="A2094" s="0" t="s">
        <v>29</v>
      </c>
      <c r="B2094" s="4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I2094" s="2" t="n">
        <f aca="false">C2094-G2094-H2094</f>
        <v>1679.334</v>
      </c>
      <c r="J2094" s="2"/>
      <c r="K2094" s="3" t="n">
        <f aca="false">G2094-G2093</f>
        <v>2186.934</v>
      </c>
      <c r="L2094" s="3" t="n">
        <f aca="false">H2094-H2093</f>
        <v>1059.552</v>
      </c>
      <c r="M2094" s="3" t="n">
        <f aca="false">I2094-I2093</f>
        <v>149.513999999999</v>
      </c>
      <c r="O2094" s="3" t="n">
        <f aca="false">G2094-H2094</f>
        <v>31553.802</v>
      </c>
      <c r="Q2094" s="3" t="n">
        <f aca="false">K2094-L2094</f>
        <v>1127.382</v>
      </c>
      <c r="R2094" s="0" t="str">
        <f aca="false">IF(Q2094&gt;100000,1,"")</f>
        <v/>
      </c>
      <c r="S2094" s="0" t="str">
        <f aca="false">IF(Q2094&lt;-100000,1,"")</f>
        <v/>
      </c>
      <c r="T2094" s="3" t="str">
        <f aca="false">IF(S2094=1,S2094*Q2094,"")</f>
        <v/>
      </c>
    </row>
    <row r="2095" customFormat="false" ht="14.65" hidden="false" customHeight="true" outlineLevel="0" collapsed="false">
      <c r="A2095" s="0" t="s">
        <v>29</v>
      </c>
      <c r="B2095" s="4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I2095" s="2" t="n">
        <f aca="false">C2095-G2095-H2095</f>
        <v>2277.73899999999</v>
      </c>
      <c r="J2095" s="2"/>
      <c r="K2095" s="3" t="n">
        <f aca="false">G2095-G2094</f>
        <v>17713.487</v>
      </c>
      <c r="L2095" s="3" t="n">
        <f aca="false">H2095-H2094</f>
        <v>13183.108</v>
      </c>
      <c r="M2095" s="3" t="n">
        <f aca="false">I2095-I2094</f>
        <v>598.404999999999</v>
      </c>
      <c r="O2095" s="3" t="n">
        <f aca="false">G2095-H2095</f>
        <v>36084.181</v>
      </c>
      <c r="Q2095" s="3" t="n">
        <f aca="false">K2095-L2095</f>
        <v>4530.379</v>
      </c>
      <c r="R2095" s="0" t="str">
        <f aca="false">IF(Q2095&gt;100000,1,"")</f>
        <v/>
      </c>
      <c r="S2095" s="0" t="str">
        <f aca="false">IF(Q2095&lt;-100000,1,"")</f>
        <v/>
      </c>
      <c r="T2095" s="3" t="str">
        <f aca="false">IF(S2095=1,S2095*Q2095,"")</f>
        <v/>
      </c>
    </row>
    <row r="2096" customFormat="false" ht="14.65" hidden="false" customHeight="true" outlineLevel="0" collapsed="false">
      <c r="A2096" s="0" t="s">
        <v>29</v>
      </c>
      <c r="B2096" s="4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I2096" s="2" t="n">
        <f aca="false">C2096-G2096-H2096</f>
        <v>2967.62</v>
      </c>
      <c r="J2096" s="2"/>
      <c r="K2096" s="3" t="n">
        <f aca="false">G2096-G2095</f>
        <v>16191.166</v>
      </c>
      <c r="L2096" s="3" t="n">
        <f aca="false">H2096-H2095</f>
        <v>11618.953</v>
      </c>
      <c r="M2096" s="3" t="n">
        <f aca="false">I2096-I2095</f>
        <v>689.881000000009</v>
      </c>
      <c r="O2096" s="3" t="n">
        <f aca="false">G2096-H2096</f>
        <v>40656.394</v>
      </c>
      <c r="Q2096" s="3" t="n">
        <f aca="false">K2096-L2096</f>
        <v>4572.213</v>
      </c>
      <c r="R2096" s="0" t="str">
        <f aca="false">IF(Q2096&gt;100000,1,"")</f>
        <v/>
      </c>
      <c r="S2096" s="0" t="str">
        <f aca="false">IF(Q2096&lt;-100000,1,"")</f>
        <v/>
      </c>
      <c r="T2096" s="3" t="str">
        <f aca="false">IF(S2096=1,S2096*Q2096,"")</f>
        <v/>
      </c>
    </row>
    <row r="2097" customFormat="false" ht="14.65" hidden="false" customHeight="true" outlineLevel="0" collapsed="false">
      <c r="A2097" s="0" t="s">
        <v>29</v>
      </c>
      <c r="B2097" s="4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I2097" s="2" t="n">
        <f aca="false">C2097-G2097-H2097</f>
        <v>2822.279</v>
      </c>
      <c r="J2097" s="2"/>
      <c r="K2097" s="3" t="n">
        <f aca="false">G2097-G2096</f>
        <v>248.861000000004</v>
      </c>
      <c r="L2097" s="3" t="n">
        <f aca="false">H2097-H2096</f>
        <v>56.4800000000032</v>
      </c>
      <c r="M2097" s="3" t="n">
        <f aca="false">I2097-I2096</f>
        <v>-145.341000000008</v>
      </c>
      <c r="O2097" s="3" t="n">
        <f aca="false">G2097-H2097</f>
        <v>40848.775</v>
      </c>
      <c r="Q2097" s="3" t="n">
        <f aca="false">K2097-L2097</f>
        <v>192.381000000001</v>
      </c>
      <c r="R2097" s="0" t="str">
        <f aca="false">IF(Q2097&gt;100000,1,"")</f>
        <v/>
      </c>
      <c r="S2097" s="0" t="str">
        <f aca="false">IF(Q2097&lt;-100000,1,"")</f>
        <v/>
      </c>
      <c r="T2097" s="3" t="str">
        <f aca="false">IF(S2097=1,S2097*Q2097,"")</f>
        <v/>
      </c>
    </row>
    <row r="2098" customFormat="false" ht="14.65" hidden="false" customHeight="true" outlineLevel="0" collapsed="false">
      <c r="A2098" s="0" t="s">
        <v>29</v>
      </c>
      <c r="B2098" s="4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I2098" s="2" t="n">
        <f aca="false">C2098-G2098-H2098</f>
        <v>2997.67999999999</v>
      </c>
      <c r="J2098" s="2"/>
      <c r="K2098" s="3" t="n">
        <f aca="false">G2098-G2097</f>
        <v>993.288000000001</v>
      </c>
      <c r="L2098" s="3" t="n">
        <f aca="false">H2098-H2097</f>
        <v>174.311000000002</v>
      </c>
      <c r="M2098" s="3" t="n">
        <f aca="false">I2098-I2097</f>
        <v>175.400999999998</v>
      </c>
      <c r="O2098" s="3" t="n">
        <f aca="false">G2098-H2098</f>
        <v>41667.752</v>
      </c>
      <c r="Q2098" s="3" t="n">
        <f aca="false">K2098-L2098</f>
        <v>818.976999999999</v>
      </c>
      <c r="R2098" s="0" t="str">
        <f aca="false">IF(Q2098&gt;100000,1,"")</f>
        <v/>
      </c>
      <c r="S2098" s="0" t="str">
        <f aca="false">IF(Q2098&lt;-100000,1,"")</f>
        <v/>
      </c>
      <c r="T2098" s="3" t="str">
        <f aca="false">IF(S2098=1,S2098*Q2098,"")</f>
        <v/>
      </c>
    </row>
    <row r="2099" customFormat="false" ht="14.65" hidden="false" customHeight="true" outlineLevel="0" collapsed="false">
      <c r="A2099" s="0" t="s">
        <v>29</v>
      </c>
      <c r="B2099" s="4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I2099" s="2" t="n">
        <f aca="false">C2099-G2099-H2099</f>
        <v>3028.71999999999</v>
      </c>
      <c r="J2099" s="2"/>
      <c r="K2099" s="3" t="n">
        <f aca="false">G2099-G2098</f>
        <v>1127.644</v>
      </c>
      <c r="L2099" s="3" t="n">
        <f aca="false">H2099-H2098</f>
        <v>393.315999999999</v>
      </c>
      <c r="M2099" s="3" t="n">
        <f aca="false">I2099-I2098</f>
        <v>31.0400000000009</v>
      </c>
      <c r="O2099" s="3" t="n">
        <f aca="false">G2099-H2099</f>
        <v>42402.08</v>
      </c>
      <c r="Q2099" s="3" t="n">
        <f aca="false">K2099-L2099</f>
        <v>734.328000000001</v>
      </c>
      <c r="R2099" s="0" t="str">
        <f aca="false">IF(Q2099&gt;100000,1,"")</f>
        <v/>
      </c>
      <c r="S2099" s="0" t="str">
        <f aca="false">IF(Q2099&lt;-100000,1,"")</f>
        <v/>
      </c>
      <c r="T2099" s="3" t="str">
        <f aca="false">IF(S2099=1,S2099*Q2099,"")</f>
        <v/>
      </c>
    </row>
    <row r="2100" customFormat="false" ht="14.65" hidden="false" customHeight="true" outlineLevel="0" collapsed="false">
      <c r="A2100" s="0" t="s">
        <v>29</v>
      </c>
      <c r="B2100" s="4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I2100" s="2" t="n">
        <f aca="false">C2100-G2100-H2100</f>
        <v>3211.92</v>
      </c>
      <c r="J2100" s="2"/>
      <c r="K2100" s="3" t="n">
        <f aca="false">G2100-G2099</f>
        <v>6573.78</v>
      </c>
      <c r="L2100" s="3" t="n">
        <f aca="false">H2100-H2099</f>
        <v>2403.02</v>
      </c>
      <c r="M2100" s="3" t="n">
        <f aca="false">I2100-I2099</f>
        <v>183.200000000004</v>
      </c>
      <c r="O2100" s="3" t="n">
        <f aca="false">G2100-H2100</f>
        <v>46572.84</v>
      </c>
      <c r="Q2100" s="3" t="n">
        <f aca="false">K2100-L2100</f>
        <v>4170.76</v>
      </c>
      <c r="R2100" s="0" t="str">
        <f aca="false">IF(Q2100&gt;100000,1,"")</f>
        <v/>
      </c>
      <c r="S2100" s="0" t="str">
        <f aca="false">IF(Q2100&lt;-100000,1,"")</f>
        <v/>
      </c>
      <c r="T2100" s="3" t="str">
        <f aca="false">IF(S2100=1,S2100*Q2100,"")</f>
        <v/>
      </c>
    </row>
    <row r="2101" customFormat="false" ht="14.65" hidden="false" customHeight="true" outlineLevel="0" collapsed="false">
      <c r="A2101" s="0" t="s">
        <v>29</v>
      </c>
      <c r="B2101" s="4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I2101" s="2" t="n">
        <f aca="false">C2101-G2101-H2101</f>
        <v>3448.57999999999</v>
      </c>
      <c r="J2101" s="2"/>
      <c r="K2101" s="3" t="n">
        <f aca="false">G2101-G2100</f>
        <v>8203.671</v>
      </c>
      <c r="L2101" s="3" t="n">
        <f aca="false">H2101-H2100</f>
        <v>3392.66900000001</v>
      </c>
      <c r="M2101" s="3" t="n">
        <f aca="false">I2101-I2100</f>
        <v>236.659999999989</v>
      </c>
      <c r="O2101" s="3" t="n">
        <f aca="false">G2101-H2101</f>
        <v>51383.842</v>
      </c>
      <c r="Q2101" s="3" t="n">
        <f aca="false">K2101-L2101</f>
        <v>4811.00199999999</v>
      </c>
      <c r="R2101" s="0" t="str">
        <f aca="false">IF(Q2101&gt;100000,1,"")</f>
        <v/>
      </c>
      <c r="S2101" s="0" t="str">
        <f aca="false">IF(Q2101&lt;-100000,1,"")</f>
        <v/>
      </c>
      <c r="T2101" s="3" t="str">
        <f aca="false">IF(S2101=1,S2101*Q2101,"")</f>
        <v/>
      </c>
    </row>
    <row r="2102" customFormat="false" ht="14.65" hidden="false" customHeight="true" outlineLevel="0" collapsed="false">
      <c r="A2102" s="0" t="s">
        <v>29</v>
      </c>
      <c r="B2102" s="4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I2102" s="2" t="n">
        <f aca="false">C2102-G2102-H2102</f>
        <v>3456.01999999999</v>
      </c>
      <c r="J2102" s="2"/>
      <c r="K2102" s="3" t="n">
        <f aca="false">G2102-G2101</f>
        <v>237.707999999999</v>
      </c>
      <c r="L2102" s="3" t="n">
        <f aca="false">H2102-H2101</f>
        <v>126.851999999999</v>
      </c>
      <c r="M2102" s="3" t="n">
        <f aca="false">I2102-I2101</f>
        <v>7.44000000000233</v>
      </c>
      <c r="O2102" s="3" t="n">
        <f aca="false">G2102-H2102</f>
        <v>51494.698</v>
      </c>
      <c r="Q2102" s="3" t="n">
        <f aca="false">K2102-L2102</f>
        <v>110.856</v>
      </c>
      <c r="R2102" s="0" t="str">
        <f aca="false">IF(Q2102&gt;100000,1,"")</f>
        <v/>
      </c>
      <c r="S2102" s="0" t="str">
        <f aca="false">IF(Q2102&lt;-100000,1,"")</f>
        <v/>
      </c>
      <c r="T2102" s="3" t="str">
        <f aca="false">IF(S2102=1,S2102*Q2102,"")</f>
        <v/>
      </c>
    </row>
    <row r="2103" customFormat="false" ht="14.65" hidden="false" customHeight="true" outlineLevel="0" collapsed="false">
      <c r="A2103" s="0" t="s">
        <v>29</v>
      </c>
      <c r="B2103" s="4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I2103" s="2" t="n">
        <f aca="false">C2103-G2103-H2103</f>
        <v>3473.45999999999</v>
      </c>
      <c r="J2103" s="2"/>
      <c r="K2103" s="3" t="n">
        <f aca="false">G2103-G2102</f>
        <v>730.880999999994</v>
      </c>
      <c r="L2103" s="3" t="n">
        <f aca="false">H2103-H2102</f>
        <v>123.679000000004</v>
      </c>
      <c r="M2103" s="3" t="n">
        <f aca="false">I2103-I2102</f>
        <v>17.4400000000023</v>
      </c>
      <c r="O2103" s="3" t="n">
        <f aca="false">G2103-H2103</f>
        <v>52101.9</v>
      </c>
      <c r="Q2103" s="3" t="n">
        <f aca="false">K2103-L2103</f>
        <v>607.20199999999</v>
      </c>
      <c r="R2103" s="0" t="str">
        <f aca="false">IF(Q2103&gt;100000,1,"")</f>
        <v/>
      </c>
      <c r="S2103" s="0" t="str">
        <f aca="false">IF(Q2103&lt;-100000,1,"")</f>
        <v/>
      </c>
      <c r="T2103" s="3" t="str">
        <f aca="false">IF(S2103=1,S2103*Q2103,"")</f>
        <v/>
      </c>
    </row>
    <row r="2104" customFormat="false" ht="14.65" hidden="false" customHeight="true" outlineLevel="0" collapsed="false">
      <c r="A2104" s="0" t="s">
        <v>29</v>
      </c>
      <c r="B2104" s="4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I2104" s="2" t="n">
        <f aca="false">C2104-G2104-H2104</f>
        <v>3480.21999999999</v>
      </c>
      <c r="J2104" s="2"/>
      <c r="K2104" s="3" t="n">
        <f aca="false">G2104-G2103</f>
        <v>216.320000000007</v>
      </c>
      <c r="L2104" s="3" t="n">
        <f aca="false">H2104-H2103</f>
        <v>114.919999999998</v>
      </c>
      <c r="M2104" s="3" t="n">
        <f aca="false">I2104-I2103</f>
        <v>6.75999999999476</v>
      </c>
      <c r="O2104" s="3" t="n">
        <f aca="false">G2104-H2104</f>
        <v>52203.3</v>
      </c>
      <c r="Q2104" s="3" t="n">
        <f aca="false">K2104-L2104</f>
        <v>101.400000000009</v>
      </c>
      <c r="R2104" s="0" t="str">
        <f aca="false">IF(Q2104&gt;100000,1,"")</f>
        <v/>
      </c>
      <c r="S2104" s="0" t="str">
        <f aca="false">IF(Q2104&lt;-100000,1,"")</f>
        <v/>
      </c>
      <c r="T2104" s="3" t="str">
        <f aca="false">IF(S2104=1,S2104*Q2104,"")</f>
        <v/>
      </c>
    </row>
    <row r="2105" customFormat="false" ht="14.65" hidden="false" customHeight="true" outlineLevel="0" collapsed="false">
      <c r="A2105" s="0" t="s">
        <v>29</v>
      </c>
      <c r="B2105" s="4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I2105" s="2" t="n">
        <f aca="false">C2105-G2105-H2105</f>
        <v>3487.35999999999</v>
      </c>
      <c r="J2105" s="2"/>
      <c r="K2105" s="3" t="n">
        <f aca="false">G2105-G2104</f>
        <v>228.479999999996</v>
      </c>
      <c r="L2105" s="3" t="n">
        <f aca="false">H2105-H2104</f>
        <v>121.379999999997</v>
      </c>
      <c r="M2105" s="3" t="n">
        <f aca="false">I2105-I2104</f>
        <v>7.14000000000669</v>
      </c>
      <c r="O2105" s="3" t="n">
        <f aca="false">G2105-H2105</f>
        <v>52310.4</v>
      </c>
      <c r="Q2105" s="3" t="n">
        <f aca="false">K2105-L2105</f>
        <v>107.099999999999</v>
      </c>
      <c r="R2105" s="0" t="str">
        <f aca="false">IF(Q2105&gt;100000,1,"")</f>
        <v/>
      </c>
      <c r="S2105" s="0" t="str">
        <f aca="false">IF(Q2105&lt;-100000,1,"")</f>
        <v/>
      </c>
      <c r="T2105" s="3" t="str">
        <f aca="false">IF(S2105=1,S2105*Q2105,"")</f>
        <v/>
      </c>
    </row>
    <row r="2106" customFormat="false" ht="14.65" hidden="false" customHeight="true" outlineLevel="0" collapsed="false">
      <c r="A2106" s="0" t="s">
        <v>29</v>
      </c>
      <c r="B2106" s="4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I2106" s="2" t="n">
        <f aca="false">C2106-G2106-H2106</f>
        <v>4120.73199999999</v>
      </c>
      <c r="J2106" s="2"/>
      <c r="K2106" s="3" t="n">
        <f aca="false">G2106-G2105</f>
        <v>8467.626</v>
      </c>
      <c r="L2106" s="3" t="n">
        <f aca="false">H2106-H2105</f>
        <v>3837.002</v>
      </c>
      <c r="M2106" s="3" t="n">
        <f aca="false">I2106-I2105</f>
        <v>633.371999999996</v>
      </c>
      <c r="O2106" s="3" t="n">
        <f aca="false">G2106-H2106</f>
        <v>56941.024</v>
      </c>
      <c r="Q2106" s="3" t="n">
        <f aca="false">K2106-L2106</f>
        <v>4630.624</v>
      </c>
      <c r="R2106" s="0" t="str">
        <f aca="false">IF(Q2106&gt;100000,1,"")</f>
        <v/>
      </c>
      <c r="S2106" s="0" t="str">
        <f aca="false">IF(Q2106&lt;-100000,1,"")</f>
        <v/>
      </c>
      <c r="T2106" s="3" t="str">
        <f aca="false">IF(S2106=1,S2106*Q2106,"")</f>
        <v/>
      </c>
    </row>
    <row r="2107" customFormat="false" ht="14.65" hidden="false" customHeight="true" outlineLevel="0" collapsed="false">
      <c r="A2107" s="0" t="s">
        <v>29</v>
      </c>
      <c r="B2107" s="4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I2107" s="2" t="n">
        <f aca="false">C2107-G2107-H2107</f>
        <v>4445.71599999999</v>
      </c>
      <c r="J2107" s="2"/>
      <c r="K2107" s="3" t="n">
        <f aca="false">G2107-G2106</f>
        <v>10479.242</v>
      </c>
      <c r="L2107" s="3" t="n">
        <f aca="false">H2107-H2106</f>
        <v>3967.77400000001</v>
      </c>
      <c r="M2107" s="3" t="n">
        <f aca="false">I2107-I2106</f>
        <v>324.983999999997</v>
      </c>
      <c r="O2107" s="3" t="n">
        <f aca="false">G2107-H2107</f>
        <v>63452.492</v>
      </c>
      <c r="Q2107" s="3" t="n">
        <f aca="false">K2107-L2107</f>
        <v>6511.46799999999</v>
      </c>
      <c r="R2107" s="0" t="str">
        <f aca="false">IF(Q2107&gt;100000,1,"")</f>
        <v/>
      </c>
      <c r="S2107" s="0" t="str">
        <f aca="false">IF(Q2107&lt;-100000,1,"")</f>
        <v/>
      </c>
      <c r="T2107" s="3" t="str">
        <f aca="false">IF(S2107=1,S2107*Q2107,"")</f>
        <v/>
      </c>
    </row>
    <row r="2108" customFormat="false" ht="14.65" hidden="false" customHeight="true" outlineLevel="0" collapsed="false">
      <c r="A2108" s="0" t="s">
        <v>29</v>
      </c>
      <c r="B2108" s="4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I2108" s="2" t="n">
        <f aca="false">C2108-G2108-H2108</f>
        <v>5046.03</v>
      </c>
      <c r="J2108" s="2"/>
      <c r="K2108" s="3" t="n">
        <f aca="false">G2108-G2107</f>
        <v>15792.482</v>
      </c>
      <c r="L2108" s="3" t="n">
        <f aca="false">H2108-H2107</f>
        <v>10894.204</v>
      </c>
      <c r="M2108" s="3" t="n">
        <f aca="false">I2108-I2107</f>
        <v>600.314000000013</v>
      </c>
      <c r="O2108" s="3" t="n">
        <f aca="false">G2108-H2108</f>
        <v>68350.77</v>
      </c>
      <c r="Q2108" s="3" t="n">
        <f aca="false">K2108-L2108</f>
        <v>4898.27799999999</v>
      </c>
      <c r="R2108" s="0" t="str">
        <f aca="false">IF(Q2108&gt;100000,1,"")</f>
        <v/>
      </c>
      <c r="S2108" s="0" t="str">
        <f aca="false">IF(Q2108&lt;-100000,1,"")</f>
        <v/>
      </c>
      <c r="T2108" s="3" t="str">
        <f aca="false">IF(S2108=1,S2108*Q2108,"")</f>
        <v/>
      </c>
    </row>
    <row r="2109" customFormat="false" ht="14.65" hidden="false" customHeight="true" outlineLevel="0" collapsed="false">
      <c r="A2109" s="0" t="s">
        <v>29</v>
      </c>
      <c r="B2109" s="4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I2109" s="2" t="n">
        <f aca="false">C2109-G2109-H2109</f>
        <v>5060.76999999998</v>
      </c>
      <c r="J2109" s="2"/>
      <c r="K2109" s="3" t="n">
        <f aca="false">G2109-G2108</f>
        <v>197.425000000017</v>
      </c>
      <c r="L2109" s="3" t="n">
        <f aca="false">H2109-H2108</f>
        <v>457.835000000006</v>
      </c>
      <c r="M2109" s="3" t="n">
        <f aca="false">I2109-I2108</f>
        <v>14.7399999999761</v>
      </c>
      <c r="O2109" s="3" t="n">
        <f aca="false">G2109-H2109</f>
        <v>68090.36</v>
      </c>
      <c r="Q2109" s="3" t="n">
        <f aca="false">K2109-L2109</f>
        <v>-260.409999999989</v>
      </c>
      <c r="R2109" s="0" t="str">
        <f aca="false">IF(Q2109&gt;100000,1,"")</f>
        <v/>
      </c>
      <c r="S2109" s="0" t="str">
        <f aca="false">IF(Q2109&lt;-100000,1,"")</f>
        <v/>
      </c>
      <c r="T2109" s="3" t="str">
        <f aca="false">IF(S2109=1,S2109*Q2109,"")</f>
        <v/>
      </c>
    </row>
    <row r="2110" customFormat="false" ht="14.65" hidden="false" customHeight="true" outlineLevel="0" collapsed="false">
      <c r="A2110" s="0" t="s">
        <v>29</v>
      </c>
      <c r="B2110" s="4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I2110" s="2" t="n">
        <f aca="false">C2110-G2110-H2110</f>
        <v>5180.868</v>
      </c>
      <c r="J2110" s="2"/>
      <c r="K2110" s="3" t="n">
        <f aca="false">G2110-G2109</f>
        <v>3948.37099999998</v>
      </c>
      <c r="L2110" s="3" t="n">
        <f aca="false">H2110-H2109</f>
        <v>1390.53099999999</v>
      </c>
      <c r="M2110" s="3" t="n">
        <f aca="false">I2110-I2109</f>
        <v>120.098000000027</v>
      </c>
      <c r="O2110" s="3" t="n">
        <f aca="false">G2110-H2110</f>
        <v>70648.2</v>
      </c>
      <c r="Q2110" s="3" t="n">
        <f aca="false">K2110-L2110</f>
        <v>2557.84</v>
      </c>
      <c r="R2110" s="0" t="str">
        <f aca="false">IF(Q2110&gt;100000,1,"")</f>
        <v/>
      </c>
      <c r="S2110" s="0" t="str">
        <f aca="false">IF(Q2110&lt;-100000,1,"")</f>
        <v/>
      </c>
      <c r="T2110" s="3" t="str">
        <f aca="false">IF(S2110=1,S2110*Q2110,"")</f>
        <v/>
      </c>
    </row>
    <row r="2111" customFormat="false" ht="14.65" hidden="false" customHeight="true" outlineLevel="0" collapsed="false">
      <c r="A2111" s="0" t="s">
        <v>29</v>
      </c>
      <c r="B2111" s="4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I2111" s="2" t="n">
        <f aca="false">C2111-G2111-H2111</f>
        <v>5236.63799999999</v>
      </c>
      <c r="J2111" s="2"/>
      <c r="K2111" s="3" t="n">
        <f aca="false">G2111-G2110</f>
        <v>2095.92300000001</v>
      </c>
      <c r="L2111" s="3" t="n">
        <f aca="false">H2111-H2110</f>
        <v>383.307000000001</v>
      </c>
      <c r="M2111" s="3" t="n">
        <f aca="false">I2111-I2110</f>
        <v>55.7699999999895</v>
      </c>
      <c r="O2111" s="3" t="n">
        <f aca="false">G2111-H2111</f>
        <v>72360.816</v>
      </c>
      <c r="Q2111" s="3" t="n">
        <f aca="false">K2111-L2111</f>
        <v>1712.61600000001</v>
      </c>
      <c r="R2111" s="0" t="str">
        <f aca="false">IF(Q2111&gt;100000,1,"")</f>
        <v/>
      </c>
      <c r="S2111" s="0" t="str">
        <f aca="false">IF(Q2111&lt;-100000,1,"")</f>
        <v/>
      </c>
      <c r="T2111" s="3" t="str">
        <f aca="false">IF(S2111=1,S2111*Q2111,"")</f>
        <v/>
      </c>
    </row>
    <row r="2112" customFormat="false" ht="14.65" hidden="false" customHeight="true" outlineLevel="0" collapsed="false">
      <c r="A2112" s="0" t="s">
        <v>29</v>
      </c>
      <c r="B2112" s="4" t="n">
        <v>44139.0037731481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I2112" s="2" t="n">
        <f aca="false">C2112-G2112-H2112</f>
        <v>5269.17599999999</v>
      </c>
      <c r="J2112" s="2"/>
      <c r="K2112" s="3" t="n">
        <f aca="false">G2112-G2111</f>
        <v>1187.54699999999</v>
      </c>
      <c r="L2112" s="3" t="n">
        <f aca="false">H2112-H2111</f>
        <v>258.915000000008</v>
      </c>
      <c r="M2112" s="3" t="n">
        <f aca="false">I2112-I2111</f>
        <v>32.5380000000005</v>
      </c>
      <c r="O2112" s="3" t="n">
        <f aca="false">G2112-H2112</f>
        <v>73289.448</v>
      </c>
      <c r="Q2112" s="3" t="n">
        <f aca="false">K2112-L2112</f>
        <v>928.631999999983</v>
      </c>
      <c r="R2112" s="0" t="str">
        <f aca="false">IF(Q2112&gt;100000,1,"")</f>
        <v/>
      </c>
      <c r="S2112" s="0" t="str">
        <f aca="false">IF(Q2112&lt;-100000,1,"")</f>
        <v/>
      </c>
      <c r="T2112" s="3" t="str">
        <f aca="false">IF(S2112=1,S2112*Q2112,"")</f>
        <v/>
      </c>
    </row>
    <row r="2113" customFormat="false" ht="14.65" hidden="false" customHeight="true" outlineLevel="0" collapsed="false">
      <c r="A2113" s="0" t="s">
        <v>29</v>
      </c>
      <c r="B2113" s="4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I2113" s="2" t="n">
        <f aca="false">C2113-G2113-H2113</f>
        <v>5550.81999999999</v>
      </c>
      <c r="J2113" s="2"/>
      <c r="K2113" s="3" t="n">
        <f aca="false">G2113-G2112</f>
        <v>1176.144</v>
      </c>
      <c r="L2113" s="3" t="n">
        <f aca="false">H2113-H2112</f>
        <v>374.212</v>
      </c>
      <c r="M2113" s="3" t="n">
        <f aca="false">I2113-I2112</f>
        <v>281.644</v>
      </c>
      <c r="O2113" s="3" t="n">
        <f aca="false">G2113-H2113</f>
        <v>74091.38</v>
      </c>
      <c r="Q2113" s="3" t="n">
        <f aca="false">K2113-L2113</f>
        <v>801.932000000001</v>
      </c>
      <c r="R2113" s="0" t="str">
        <f aca="false">IF(Q2113&gt;100000,1,"")</f>
        <v/>
      </c>
      <c r="S2113" s="0" t="str">
        <f aca="false">IF(Q2113&lt;-100000,1,"")</f>
        <v/>
      </c>
      <c r="T2113" s="3" t="str">
        <f aca="false">IF(S2113=1,S2113*Q2113,"")</f>
        <v/>
      </c>
    </row>
    <row r="2114" customFormat="false" ht="14.65" hidden="false" customHeight="true" outlineLevel="0" collapsed="false">
      <c r="A2114" s="0" t="s">
        <v>29</v>
      </c>
      <c r="B2114" s="4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I2114" s="2" t="n">
        <f aca="false">C2114-G2114-H2114</f>
        <v>5334.44999999998</v>
      </c>
      <c r="J2114" s="2"/>
      <c r="K2114" s="3" t="n">
        <f aca="false">G2114-G2113</f>
        <v>971.145000000019</v>
      </c>
      <c r="L2114" s="3" t="n">
        <f aca="false">H2114-H2113</f>
        <v>380.224999999991</v>
      </c>
      <c r="M2114" s="3" t="n">
        <f aca="false">I2114-I2113</f>
        <v>-216.37000000001</v>
      </c>
      <c r="O2114" s="3" t="n">
        <f aca="false">G2114-H2114</f>
        <v>74682.3</v>
      </c>
      <c r="Q2114" s="3" t="n">
        <f aca="false">K2114-L2114</f>
        <v>590.920000000027</v>
      </c>
      <c r="R2114" s="0" t="str">
        <f aca="false">IF(Q2114&gt;100000,1,"")</f>
        <v/>
      </c>
      <c r="S2114" s="0" t="str">
        <f aca="false">IF(Q2114&lt;-100000,1,"")</f>
        <v/>
      </c>
      <c r="T2114" s="3" t="str">
        <f aca="false">IF(S2114=1,S2114*Q2114,"")</f>
        <v/>
      </c>
    </row>
    <row r="2115" customFormat="false" ht="14.65" hidden="false" customHeight="true" outlineLevel="0" collapsed="false">
      <c r="A2115" s="0" t="s">
        <v>29</v>
      </c>
      <c r="B2115" s="4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I2115" s="2" t="n">
        <f aca="false">C2115-G2115-H2115</f>
        <v>5355.83399999997</v>
      </c>
      <c r="J2115" s="2"/>
      <c r="K2115" s="3" t="n">
        <f aca="false">G2115-G2114</f>
        <v>868.442999999999</v>
      </c>
      <c r="L2115" s="3" t="n">
        <f aca="false">H2115-H2114</f>
        <v>82.1730000000098</v>
      </c>
      <c r="M2115" s="3" t="n">
        <f aca="false">I2115-I2114</f>
        <v>21.3839999999909</v>
      </c>
      <c r="O2115" s="3" t="n">
        <f aca="false">G2115-H2115</f>
        <v>75468.57</v>
      </c>
      <c r="Q2115" s="3" t="n">
        <f aca="false">K2115-L2115</f>
        <v>786.26999999999</v>
      </c>
      <c r="R2115" s="0" t="str">
        <f aca="false">IF(Q2115&gt;100000,1,"")</f>
        <v/>
      </c>
      <c r="S2115" s="0" t="str">
        <f aca="false">IF(Q2115&lt;-100000,1,"")</f>
        <v/>
      </c>
      <c r="T2115" s="3" t="str">
        <f aca="false">IF(S2115=1,S2115*Q2115,"")</f>
        <v/>
      </c>
    </row>
    <row r="2116" customFormat="false" ht="14.65" hidden="false" customHeight="true" outlineLevel="0" collapsed="false">
      <c r="A2116" s="0" t="s">
        <v>29</v>
      </c>
      <c r="B2116" s="4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I2116" s="2" t="n">
        <f aca="false">C2116-G2116-H2116</f>
        <v>5469.24399999999</v>
      </c>
      <c r="J2116" s="2"/>
      <c r="K2116" s="3" t="n">
        <f aca="false">G2116-G2115</f>
        <v>4065.62599999999</v>
      </c>
      <c r="L2116" s="3" t="n">
        <f aca="false">H2116-H2115</f>
        <v>975.963999999993</v>
      </c>
      <c r="M2116" s="3" t="n">
        <f aca="false">I2116-I2115</f>
        <v>113.410000000018</v>
      </c>
      <c r="O2116" s="3" t="n">
        <f aca="false">G2116-H2116</f>
        <v>78558.232</v>
      </c>
      <c r="Q2116" s="3" t="n">
        <f aca="false">K2116-L2116</f>
        <v>3089.662</v>
      </c>
      <c r="R2116" s="0" t="str">
        <f aca="false">IF(Q2116&gt;100000,1,"")</f>
        <v/>
      </c>
      <c r="S2116" s="0" t="str">
        <f aca="false">IF(Q2116&lt;-100000,1,"")</f>
        <v/>
      </c>
      <c r="T2116" s="3" t="str">
        <f aca="false">IF(S2116=1,S2116*Q2116,"")</f>
        <v/>
      </c>
    </row>
    <row r="2117" customFormat="false" ht="14.65" hidden="false" customHeight="true" outlineLevel="0" collapsed="false">
      <c r="A2117" s="0" t="s">
        <v>29</v>
      </c>
      <c r="B2117" s="4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I2117" s="2" t="n">
        <f aca="false">C2117-G2117-H2117</f>
        <v>5900.37399999998</v>
      </c>
      <c r="J2117" s="2"/>
      <c r="K2117" s="3" t="n">
        <f aca="false">G2117-G2116</f>
        <v>5647.66800000001</v>
      </c>
      <c r="L2117" s="3" t="n">
        <f aca="false">H2117-H2116</f>
        <v>1857.202</v>
      </c>
      <c r="M2117" s="3" t="n">
        <f aca="false">I2117-I2116</f>
        <v>431.12999999999</v>
      </c>
      <c r="O2117" s="3" t="n">
        <f aca="false">G2117-H2117</f>
        <v>82348.698</v>
      </c>
      <c r="Q2117" s="3" t="n">
        <f aca="false">K2117-L2117</f>
        <v>3790.466</v>
      </c>
      <c r="R2117" s="0" t="str">
        <f aca="false">IF(Q2117&gt;100000,1,"")</f>
        <v/>
      </c>
      <c r="S2117" s="0" t="str">
        <f aca="false">IF(Q2117&lt;-100000,1,"")</f>
        <v/>
      </c>
      <c r="T2117" s="3" t="str">
        <f aca="false">IF(S2117=1,S2117*Q2117,"")</f>
        <v/>
      </c>
    </row>
    <row r="2118" customFormat="false" ht="14.65" hidden="false" customHeight="true" outlineLevel="0" collapsed="false">
      <c r="A2118" s="0" t="s">
        <v>29</v>
      </c>
      <c r="B2118" s="4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I2118" s="2" t="n">
        <f aca="false">C2118-G2118-H2118</f>
        <v>5756.124</v>
      </c>
      <c r="J2118" s="2"/>
      <c r="K2118" s="3" t="n">
        <f aca="false">G2118-G2117</f>
        <v>3312.49599999998</v>
      </c>
      <c r="L2118" s="3" t="n">
        <f aca="false">H2118-H2117</f>
        <v>1935.754</v>
      </c>
      <c r="M2118" s="3" t="n">
        <f aca="false">I2118-I2117</f>
        <v>-144.249999999985</v>
      </c>
      <c r="O2118" s="3" t="n">
        <f aca="false">G2118-H2118</f>
        <v>83725.44</v>
      </c>
      <c r="Q2118" s="3" t="n">
        <f aca="false">K2118-L2118</f>
        <v>1376.74199999998</v>
      </c>
      <c r="R2118" s="0" t="str">
        <f aca="false">IF(Q2118&gt;100000,1,"")</f>
        <v/>
      </c>
      <c r="S2118" s="0" t="str">
        <f aca="false">IF(Q2118&lt;-100000,1,"")</f>
        <v/>
      </c>
      <c r="T2118" s="3" t="str">
        <f aca="false">IF(S2118=1,S2118*Q2118,"")</f>
        <v/>
      </c>
    </row>
    <row r="2119" customFormat="false" ht="14.65" hidden="false" customHeight="true" outlineLevel="0" collapsed="false">
      <c r="A2119" s="0" t="s">
        <v>29</v>
      </c>
      <c r="B2119" s="4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I2119" s="2" t="n">
        <f aca="false">C2119-G2119-H2119</f>
        <v>6385.58799999999</v>
      </c>
      <c r="J2119" s="2"/>
      <c r="K2119" s="3" t="n">
        <f aca="false">G2119-G2118</f>
        <v>21181.474</v>
      </c>
      <c r="L2119" s="3" t="n">
        <f aca="false">H2119-H2118</f>
        <v>6801.06199999999</v>
      </c>
      <c r="M2119" s="3" t="n">
        <f aca="false">I2119-I2118</f>
        <v>629.463999999993</v>
      </c>
      <c r="O2119" s="3" t="n">
        <f aca="false">G2119-H2119</f>
        <v>98105.852</v>
      </c>
      <c r="Q2119" s="3" t="n">
        <f aca="false">K2119-L2119</f>
        <v>14380.412</v>
      </c>
      <c r="R2119" s="0" t="str">
        <f aca="false">IF(Q2119&gt;100000,1,"")</f>
        <v/>
      </c>
      <c r="S2119" s="0" t="str">
        <f aca="false">IF(Q2119&lt;-100000,1,"")</f>
        <v/>
      </c>
      <c r="T2119" s="3" t="str">
        <f aca="false">IF(S2119=1,S2119*Q2119,"")</f>
        <v/>
      </c>
    </row>
    <row r="2120" customFormat="false" ht="14.65" hidden="false" customHeight="true" outlineLevel="0" collapsed="false">
      <c r="A2120" s="0" t="s">
        <v>29</v>
      </c>
      <c r="B2120" s="4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I2120" s="2" t="n">
        <f aca="false">C2120-G2120-H2120</f>
        <v>6561.83</v>
      </c>
      <c r="J2120" s="2"/>
      <c r="K2120" s="3" t="n">
        <f aca="false">G2120-G2119</f>
        <v>5271.23799999998</v>
      </c>
      <c r="L2120" s="3" t="n">
        <f aca="false">H2120-H2119</f>
        <v>2563.52</v>
      </c>
      <c r="M2120" s="3" t="n">
        <f aca="false">I2120-I2119</f>
        <v>176.242000000013</v>
      </c>
      <c r="O2120" s="3" t="n">
        <f aca="false">G2120-H2120</f>
        <v>100813.57</v>
      </c>
      <c r="Q2120" s="3" t="n">
        <f aca="false">K2120-L2120</f>
        <v>2707.71799999998</v>
      </c>
      <c r="R2120" s="0" t="str">
        <f aca="false">IF(Q2120&gt;100000,1,"")</f>
        <v/>
      </c>
      <c r="S2120" s="0" t="str">
        <f aca="false">IF(Q2120&lt;-100000,1,"")</f>
        <v/>
      </c>
      <c r="T2120" s="3" t="str">
        <f aca="false">IF(S2120=1,S2120*Q2120,"")</f>
        <v/>
      </c>
    </row>
    <row r="2121" customFormat="false" ht="14.65" hidden="false" customHeight="true" outlineLevel="0" collapsed="false">
      <c r="A2121" s="0" t="s">
        <v>29</v>
      </c>
      <c r="B2121" s="4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I2121" s="2" t="n">
        <f aca="false">C2121-G2121-H2121</f>
        <v>6612.98</v>
      </c>
      <c r="J2121" s="2"/>
      <c r="K2121" s="3" t="n">
        <f aca="false">G2121-G2120</f>
        <v>1830.44</v>
      </c>
      <c r="L2121" s="3" t="n">
        <f aca="false">H2121-H2120</f>
        <v>443.410000000004</v>
      </c>
      <c r="M2121" s="3" t="n">
        <f aca="false">I2121-I2120</f>
        <v>51.1499999999942</v>
      </c>
      <c r="O2121" s="3" t="n">
        <f aca="false">G2121-H2121</f>
        <v>102200.6</v>
      </c>
      <c r="Q2121" s="3" t="n">
        <f aca="false">K2121-L2121</f>
        <v>1387.03</v>
      </c>
      <c r="R2121" s="0" t="str">
        <f aca="false">IF(Q2121&gt;100000,1,"")</f>
        <v/>
      </c>
      <c r="S2121" s="0" t="str">
        <f aca="false">IF(Q2121&lt;-100000,1,"")</f>
        <v/>
      </c>
      <c r="T2121" s="3" t="str">
        <f aca="false">IF(S2121=1,S2121*Q2121,"")</f>
        <v/>
      </c>
    </row>
    <row r="2122" customFormat="false" ht="14.65" hidden="false" customHeight="true" outlineLevel="0" collapsed="false">
      <c r="A2122" s="0" t="s">
        <v>29</v>
      </c>
      <c r="B2122" s="4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I2122" s="2" t="n">
        <f aca="false">C2122-G2122-H2122</f>
        <v>6461.97299999997</v>
      </c>
      <c r="J2122" s="2"/>
      <c r="K2122" s="3" t="n">
        <f aca="false">G2122-G2121</f>
        <v>5617.19600000003</v>
      </c>
      <c r="L2122" s="3" t="n">
        <f aca="false">H2122-H2121</f>
        <v>1656.811</v>
      </c>
      <c r="M2122" s="3" t="n">
        <f aca="false">I2122-I2121</f>
        <v>-151.007000000027</v>
      </c>
      <c r="O2122" s="3" t="n">
        <f aca="false">G2122-H2122</f>
        <v>106160.985</v>
      </c>
      <c r="Q2122" s="3" t="n">
        <f aca="false">K2122-L2122</f>
        <v>3960.38500000002</v>
      </c>
      <c r="R2122" s="0" t="str">
        <f aca="false">IF(Q2122&gt;100000,1,"")</f>
        <v/>
      </c>
      <c r="S2122" s="0" t="str">
        <f aca="false">IF(Q2122&lt;-100000,1,"")</f>
        <v/>
      </c>
      <c r="T2122" s="3" t="str">
        <f aca="false">IF(S2122=1,S2122*Q2122,"")</f>
        <v/>
      </c>
    </row>
    <row r="2123" customFormat="false" ht="14.65" hidden="false" customHeight="true" outlineLevel="0" collapsed="false">
      <c r="A2123" s="0" t="s">
        <v>29</v>
      </c>
      <c r="B2123" s="4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I2123" s="2" t="n">
        <f aca="false">C2123-G2123-H2123</f>
        <v>6854.474</v>
      </c>
      <c r="J2123" s="2"/>
      <c r="K2123" s="3" t="n">
        <f aca="false">G2123-G2122</f>
        <v>2862.91499999998</v>
      </c>
      <c r="L2123" s="3" t="n">
        <f aca="false">H2123-H2122</f>
        <v>598.583999999988</v>
      </c>
      <c r="M2123" s="3" t="n">
        <f aca="false">I2123-I2122</f>
        <v>392.501000000033</v>
      </c>
      <c r="O2123" s="3" t="n">
        <f aca="false">G2123-H2123</f>
        <v>108425.316</v>
      </c>
      <c r="Q2123" s="3" t="n">
        <f aca="false">K2123-L2123</f>
        <v>2264.33099999999</v>
      </c>
      <c r="R2123" s="0" t="str">
        <f aca="false">IF(Q2123&gt;100000,1,"")</f>
        <v/>
      </c>
      <c r="S2123" s="0" t="str">
        <f aca="false">IF(Q2123&lt;-100000,1,"")</f>
        <v/>
      </c>
      <c r="T2123" s="3" t="str">
        <f aca="false">IF(S2123=1,S2123*Q2123,"")</f>
        <v/>
      </c>
    </row>
    <row r="2124" customFormat="false" ht="14.65" hidden="false" customHeight="true" outlineLevel="0" collapsed="false">
      <c r="A2124" s="0" t="s">
        <v>29</v>
      </c>
      <c r="B2124" s="4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I2124" s="2" t="n">
        <f aca="false">C2124-G2124-H2124</f>
        <v>6935.16999999998</v>
      </c>
      <c r="J2124" s="2"/>
      <c r="K2124" s="3" t="n">
        <f aca="false">G2124-G2123</f>
        <v>3062.35400000002</v>
      </c>
      <c r="L2124" s="3" t="n">
        <f aca="false">H2124-H2123</f>
        <v>524.949999999997</v>
      </c>
      <c r="M2124" s="3" t="n">
        <f aca="false">I2124-I2123</f>
        <v>80.6959999999817</v>
      </c>
      <c r="O2124" s="3" t="n">
        <f aca="false">G2124-H2124</f>
        <v>110962.72</v>
      </c>
      <c r="Q2124" s="3" t="n">
        <f aca="false">K2124-L2124</f>
        <v>2537.40400000002</v>
      </c>
      <c r="R2124" s="0" t="str">
        <f aca="false">IF(Q2124&gt;100000,1,"")</f>
        <v/>
      </c>
      <c r="S2124" s="0" t="str">
        <f aca="false">IF(Q2124&lt;-100000,1,"")</f>
        <v/>
      </c>
      <c r="T2124" s="3" t="str">
        <f aca="false">IF(S2124=1,S2124*Q2124,"")</f>
        <v/>
      </c>
    </row>
    <row r="2125" customFormat="false" ht="14.65" hidden="false" customHeight="true" outlineLevel="0" collapsed="false">
      <c r="A2125" s="0" t="s">
        <v>29</v>
      </c>
      <c r="B2125" s="4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I2125" s="2" t="n">
        <f aca="false">C2125-G2125-H2125</f>
        <v>6985.30799999998</v>
      </c>
      <c r="J2125" s="2"/>
      <c r="K2125" s="3" t="n">
        <f aca="false">G2125-G2124</f>
        <v>1833.049</v>
      </c>
      <c r="L2125" s="3" t="n">
        <f aca="false">H2125-H2124</f>
        <v>395.813000000009</v>
      </c>
      <c r="M2125" s="3" t="n">
        <f aca="false">I2125-I2124</f>
        <v>50.1379999999917</v>
      </c>
      <c r="O2125" s="3" t="n">
        <f aca="false">G2125-H2125</f>
        <v>112399.956</v>
      </c>
      <c r="Q2125" s="3" t="n">
        <f aca="false">K2125-L2125</f>
        <v>1437.23599999999</v>
      </c>
      <c r="R2125" s="0" t="str">
        <f aca="false">IF(Q2125&gt;100000,1,"")</f>
        <v/>
      </c>
      <c r="S2125" s="0" t="str">
        <f aca="false">IF(Q2125&lt;-100000,1,"")</f>
        <v/>
      </c>
      <c r="T2125" s="3" t="str">
        <f aca="false">IF(S2125=1,S2125*Q2125,"")</f>
        <v/>
      </c>
    </row>
    <row r="2126" customFormat="false" ht="14.65" hidden="false" customHeight="true" outlineLevel="0" collapsed="false">
      <c r="A2126" s="0" t="s">
        <v>29</v>
      </c>
      <c r="B2126" s="4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I2126" s="2" t="n">
        <f aca="false">C2126-G2126-H2126</f>
        <v>7019.386</v>
      </c>
      <c r="J2126" s="2"/>
      <c r="K2126" s="3" t="n">
        <f aca="false">G2126-G2125</f>
        <v>1350.69699999999</v>
      </c>
      <c r="L2126" s="3" t="n">
        <f aca="false">H2126-H2125</f>
        <v>164.224999999991</v>
      </c>
      <c r="M2126" s="3" t="n">
        <f aca="false">I2126-I2125</f>
        <v>34.0780000000232</v>
      </c>
      <c r="O2126" s="3" t="n">
        <f aca="false">G2126-H2126</f>
        <v>113586.428</v>
      </c>
      <c r="Q2126" s="3" t="n">
        <f aca="false">K2126-L2126</f>
        <v>1186.47199999999</v>
      </c>
      <c r="R2126" s="0" t="str">
        <f aca="false">IF(Q2126&gt;100000,1,"")</f>
        <v/>
      </c>
      <c r="S2126" s="0" t="str">
        <f aca="false">IF(Q2126&lt;-100000,1,"")</f>
        <v/>
      </c>
      <c r="T2126" s="3" t="str">
        <f aca="false">IF(S2126=1,S2126*Q2126,"")</f>
        <v/>
      </c>
    </row>
    <row r="2127" customFormat="false" ht="14.65" hidden="false" customHeight="true" outlineLevel="0" collapsed="false">
      <c r="A2127" s="0" t="s">
        <v>29</v>
      </c>
      <c r="B2127" s="4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I2127" s="2" t="n">
        <f aca="false">C2127-G2127-H2127</f>
        <v>7036.06199999998</v>
      </c>
      <c r="J2127" s="2"/>
      <c r="K2127" s="3" t="n">
        <f aca="false">G2127-G2126</f>
        <v>505.58600000001</v>
      </c>
      <c r="L2127" s="3" t="n">
        <f aca="false">H2127-H2126</f>
        <v>235.738000000012</v>
      </c>
      <c r="M2127" s="3" t="n">
        <f aca="false">I2127-I2126</f>
        <v>16.6759999999777</v>
      </c>
      <c r="O2127" s="3" t="n">
        <f aca="false">G2127-H2127</f>
        <v>113856.276</v>
      </c>
      <c r="Q2127" s="3" t="n">
        <f aca="false">K2127-L2127</f>
        <v>269.847999999998</v>
      </c>
      <c r="R2127" s="0" t="str">
        <f aca="false">IF(Q2127&gt;100000,1,"")</f>
        <v/>
      </c>
      <c r="S2127" s="0" t="str">
        <f aca="false">IF(Q2127&lt;-100000,1,"")</f>
        <v/>
      </c>
      <c r="T2127" s="3" t="str">
        <f aca="false">IF(S2127=1,S2127*Q2127,"")</f>
        <v/>
      </c>
    </row>
    <row r="2128" customFormat="false" ht="14.65" hidden="false" customHeight="true" outlineLevel="0" collapsed="false">
      <c r="A2128" s="0" t="s">
        <v>29</v>
      </c>
      <c r="B2128" s="4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I2128" s="2" t="n">
        <f aca="false">C2128-G2128-H2128</f>
        <v>7046.53399999999</v>
      </c>
      <c r="J2128" s="2"/>
      <c r="K2128" s="3" t="n">
        <f aca="false">G2128-G2127</f>
        <v>317.491999999998</v>
      </c>
      <c r="L2128" s="3" t="n">
        <f aca="false">H2128-H2127</f>
        <v>148.035999999993</v>
      </c>
      <c r="M2128" s="3" t="n">
        <f aca="false">I2128-I2127</f>
        <v>10.4720000000088</v>
      </c>
      <c r="O2128" s="3" t="n">
        <f aca="false">G2128-H2128</f>
        <v>114025.732</v>
      </c>
      <c r="Q2128" s="3" t="n">
        <f aca="false">K2128-L2128</f>
        <v>169.456000000006</v>
      </c>
      <c r="R2128" s="0" t="str">
        <f aca="false">IF(Q2128&gt;100000,1,"")</f>
        <v/>
      </c>
      <c r="S2128" s="0" t="str">
        <f aca="false">IF(Q2128&lt;-100000,1,"")</f>
        <v/>
      </c>
      <c r="T2128" s="3" t="str">
        <f aca="false">IF(S2128=1,S2128*Q2128,"")</f>
        <v/>
      </c>
    </row>
    <row r="2129" customFormat="false" ht="14.65" hidden="false" customHeight="true" outlineLevel="0" collapsed="false">
      <c r="A2129" s="0" t="s">
        <v>29</v>
      </c>
      <c r="B2129" s="4" t="n">
        <v>44139.0173032408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I2129" s="2" t="n">
        <f aca="false">C2129-G2129-H2129</f>
        <v>7076.762</v>
      </c>
      <c r="J2129" s="2"/>
      <c r="K2129" s="3" t="n">
        <f aca="false">G2129-G2128</f>
        <v>1238.12899999999</v>
      </c>
      <c r="L2129" s="3" t="n">
        <f aca="false">H2129-H2128</f>
        <v>105.642999999996</v>
      </c>
      <c r="M2129" s="3" t="n">
        <f aca="false">I2129-I2128</f>
        <v>30.2280000000173</v>
      </c>
      <c r="O2129" s="3" t="n">
        <f aca="false">G2129-H2129</f>
        <v>115158.218</v>
      </c>
      <c r="Q2129" s="3" t="n">
        <f aca="false">K2129-L2129</f>
        <v>1132.48599999999</v>
      </c>
      <c r="R2129" s="0" t="str">
        <f aca="false">IF(Q2129&gt;100000,1,"")</f>
        <v/>
      </c>
      <c r="S2129" s="0" t="str">
        <f aca="false">IF(Q2129&lt;-100000,1,"")</f>
        <v/>
      </c>
      <c r="T2129" s="3" t="str">
        <f aca="false">IF(S2129=1,S2129*Q2129,"")</f>
        <v/>
      </c>
    </row>
    <row r="2130" customFormat="false" ht="14.65" hidden="false" customHeight="true" outlineLevel="0" collapsed="false">
      <c r="A2130" s="0" t="s">
        <v>29</v>
      </c>
      <c r="B2130" s="4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I2130" s="2" t="n">
        <f aca="false">C2130-G2130-H2130</f>
        <v>7195.09999999999</v>
      </c>
      <c r="J2130" s="2"/>
      <c r="K2130" s="3" t="n">
        <f aca="false">G2130-G2129</f>
        <v>3920.22200000001</v>
      </c>
      <c r="L2130" s="3" t="n">
        <f aca="false">H2130-H2129</f>
        <v>1340.44</v>
      </c>
      <c r="M2130" s="3" t="n">
        <f aca="false">I2130-I2129</f>
        <v>118.337999999989</v>
      </c>
      <c r="O2130" s="3" t="n">
        <f aca="false">G2130-H2130</f>
        <v>117738</v>
      </c>
      <c r="Q2130" s="3" t="n">
        <f aca="false">K2130-L2130</f>
        <v>2579.78200000001</v>
      </c>
      <c r="R2130" s="0" t="str">
        <f aca="false">IF(Q2130&gt;100000,1,"")</f>
        <v/>
      </c>
      <c r="S2130" s="0" t="str">
        <f aca="false">IF(Q2130&lt;-100000,1,"")</f>
        <v/>
      </c>
      <c r="T2130" s="3" t="str">
        <f aca="false">IF(S2130=1,S2130*Q2130,"")</f>
        <v/>
      </c>
    </row>
    <row r="2131" customFormat="false" ht="14.65" hidden="false" customHeight="true" outlineLevel="0" collapsed="false">
      <c r="A2131" s="0" t="s">
        <v>29</v>
      </c>
      <c r="B2131" s="4" t="n">
        <v>44139.0206481482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I2131" s="2" t="n">
        <f aca="false">C2131-G2131-H2131</f>
        <v>7214.394</v>
      </c>
      <c r="J2131" s="2"/>
      <c r="K2131" s="3" t="n">
        <f aca="false">G2131-G2130</f>
        <v>586.712999999989</v>
      </c>
      <c r="L2131" s="3" t="n">
        <f aca="false">H2131-H2130</f>
        <v>270.993000000002</v>
      </c>
      <c r="M2131" s="3" t="n">
        <f aca="false">I2131-I2130</f>
        <v>19.294000000009</v>
      </c>
      <c r="O2131" s="3" t="n">
        <f aca="false">G2131-H2131</f>
        <v>118053.72</v>
      </c>
      <c r="Q2131" s="3" t="n">
        <f aca="false">K2131-L2131</f>
        <v>315.719999999987</v>
      </c>
      <c r="R2131" s="0" t="str">
        <f aca="false">IF(Q2131&gt;100000,1,"")</f>
        <v/>
      </c>
      <c r="S2131" s="0" t="str">
        <f aca="false">IF(Q2131&lt;-100000,1,"")</f>
        <v/>
      </c>
      <c r="T2131" s="3" t="str">
        <f aca="false">IF(S2131=1,S2131*Q2131,"")</f>
        <v/>
      </c>
    </row>
    <row r="2132" customFormat="false" ht="14.65" hidden="false" customHeight="true" outlineLevel="0" collapsed="false">
      <c r="A2132" s="0" t="s">
        <v>29</v>
      </c>
      <c r="B2132" s="4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I2132" s="2" t="n">
        <f aca="false">C2132-G2132-H2132</f>
        <v>7610.21799999999</v>
      </c>
      <c r="J2132" s="2"/>
      <c r="K2132" s="3" t="n">
        <f aca="false">G2132-G2131</f>
        <v>12382.567</v>
      </c>
      <c r="L2132" s="3" t="n">
        <f aca="false">H2132-H2131</f>
        <v>5213.609</v>
      </c>
      <c r="M2132" s="3" t="n">
        <f aca="false">I2132-I2131</f>
        <v>395.823999999993</v>
      </c>
      <c r="O2132" s="3" t="n">
        <f aca="false">G2132-H2132</f>
        <v>125222.678</v>
      </c>
      <c r="Q2132" s="3" t="n">
        <f aca="false">K2132-L2132</f>
        <v>7168.95800000001</v>
      </c>
      <c r="R2132" s="0" t="str">
        <f aca="false">IF(Q2132&gt;100000,1,"")</f>
        <v/>
      </c>
      <c r="S2132" s="0" t="str">
        <f aca="false">IF(Q2132&lt;-100000,1,"")</f>
        <v/>
      </c>
      <c r="T2132" s="3" t="str">
        <f aca="false">IF(S2132=1,S2132*Q2132,"")</f>
        <v/>
      </c>
    </row>
    <row r="2133" customFormat="false" ht="14.65" hidden="false" customHeight="true" outlineLevel="0" collapsed="false">
      <c r="A2133" s="0" t="s">
        <v>29</v>
      </c>
      <c r="B2133" s="4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I2133" s="2" t="n">
        <f aca="false">C2133-G2133-H2133</f>
        <v>7614.59599999998</v>
      </c>
      <c r="J2133" s="2"/>
      <c r="K2133" s="3" t="n">
        <f aca="false">G2133-G2132</f>
        <v>133.330000000016</v>
      </c>
      <c r="L2133" s="3" t="n">
        <f aca="false">H2133-H2132</f>
        <v>61.2920000000013</v>
      </c>
      <c r="M2133" s="3" t="n">
        <f aca="false">I2133-I2132</f>
        <v>4.37799999998242</v>
      </c>
      <c r="O2133" s="3" t="n">
        <f aca="false">G2133-H2133</f>
        <v>125294.716</v>
      </c>
      <c r="Q2133" s="3" t="n">
        <f aca="false">K2133-L2133</f>
        <v>72.038000000015</v>
      </c>
      <c r="R2133" s="0" t="str">
        <f aca="false">IF(Q2133&gt;100000,1,"")</f>
        <v/>
      </c>
      <c r="S2133" s="0" t="str">
        <f aca="false">IF(Q2133&lt;-100000,1,"")</f>
        <v/>
      </c>
      <c r="T2133" s="3" t="str">
        <f aca="false">IF(S2133=1,S2133*Q2133,"")</f>
        <v/>
      </c>
    </row>
    <row r="2134" customFormat="false" ht="14.65" hidden="false" customHeight="true" outlineLevel="0" collapsed="false">
      <c r="A2134" s="0" t="s">
        <v>29</v>
      </c>
      <c r="B2134" s="4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I2134" s="2" t="n">
        <f aca="false">C2134-G2134-H2134</f>
        <v>7616.06999999999</v>
      </c>
      <c r="J2134" s="2"/>
      <c r="K2134" s="3" t="n">
        <f aca="false">G2134-G2133</f>
        <v>44.8899999999849</v>
      </c>
      <c r="L2134" s="3" t="n">
        <f aca="false">H2134-H2133</f>
        <v>20.6359999999986</v>
      </c>
      <c r="M2134" s="3" t="n">
        <f aca="false">I2134-I2133</f>
        <v>1.47400000001653</v>
      </c>
      <c r="O2134" s="3" t="n">
        <f aca="false">G2134-H2134</f>
        <v>125318.97</v>
      </c>
      <c r="Q2134" s="3" t="n">
        <f aca="false">K2134-L2134</f>
        <v>24.2539999999863</v>
      </c>
      <c r="R2134" s="0" t="str">
        <f aca="false">IF(Q2134&gt;100000,1,"")</f>
        <v/>
      </c>
      <c r="S2134" s="0" t="str">
        <f aca="false">IF(Q2134&lt;-100000,1,"")</f>
        <v/>
      </c>
      <c r="T2134" s="3" t="str">
        <f aca="false">IF(S2134=1,S2134*Q2134,"")</f>
        <v/>
      </c>
    </row>
    <row r="2135" customFormat="false" ht="14.65" hidden="false" customHeight="true" outlineLevel="0" collapsed="false">
      <c r="A2135" s="0" t="s">
        <v>29</v>
      </c>
      <c r="B2135" s="4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I2135" s="2" t="n">
        <f aca="false">C2135-G2135-H2135</f>
        <v>7910.64999999999</v>
      </c>
      <c r="J2135" s="2"/>
      <c r="K2135" s="3" t="n">
        <f aca="false">G2135-G2134</f>
        <v>10050.025</v>
      </c>
      <c r="L2135" s="3" t="n">
        <f aca="false">H2135-H2134</f>
        <v>3045.395</v>
      </c>
      <c r="M2135" s="3" t="n">
        <f aca="false">I2135-I2134</f>
        <v>294.580000000002</v>
      </c>
      <c r="O2135" s="3" t="n">
        <f aca="false">G2135-H2135</f>
        <v>132323.6</v>
      </c>
      <c r="Q2135" s="3" t="n">
        <f aca="false">K2135-L2135</f>
        <v>7004.62999999999</v>
      </c>
      <c r="R2135" s="0" t="str">
        <f aca="false">IF(Q2135&gt;100000,1,"")</f>
        <v/>
      </c>
      <c r="S2135" s="0" t="str">
        <f aca="false">IF(Q2135&lt;-100000,1,"")</f>
        <v/>
      </c>
      <c r="T2135" s="3" t="str">
        <f aca="false">IF(S2135=1,S2135*Q2135,"")</f>
        <v/>
      </c>
    </row>
    <row r="2136" customFormat="false" ht="14.65" hidden="false" customHeight="true" outlineLevel="0" collapsed="false">
      <c r="A2136" s="0" t="s">
        <v>29</v>
      </c>
      <c r="B2136" s="4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I2136" s="2" t="n">
        <f aca="false">C2136-G2136-H2136</f>
        <v>8287.613</v>
      </c>
      <c r="J2136" s="2"/>
      <c r="K2136" s="3" t="n">
        <f aca="false">G2136-G2135</f>
        <v>508.788</v>
      </c>
      <c r="L2136" s="3" t="n">
        <f aca="false">H2136-H2135</f>
        <v>-129.751000000004</v>
      </c>
      <c r="M2136" s="3" t="n">
        <f aca="false">I2136-I2135</f>
        <v>376.963000000003</v>
      </c>
      <c r="O2136" s="3" t="n">
        <f aca="false">G2136-H2136</f>
        <v>132962.139</v>
      </c>
      <c r="Q2136" s="3" t="n">
        <f aca="false">K2136-L2136</f>
        <v>638.539000000004</v>
      </c>
      <c r="R2136" s="0" t="str">
        <f aca="false">IF(Q2136&gt;100000,1,"")</f>
        <v/>
      </c>
      <c r="S2136" s="0" t="str">
        <f aca="false">IF(Q2136&lt;-100000,1,"")</f>
        <v/>
      </c>
      <c r="T2136" s="3" t="str">
        <f aca="false">IF(S2136=1,S2136*Q2136,"")</f>
        <v/>
      </c>
    </row>
    <row r="2137" customFormat="false" ht="14.65" hidden="false" customHeight="true" outlineLevel="0" collapsed="false">
      <c r="A2137" s="0" t="s">
        <v>29</v>
      </c>
      <c r="B2137" s="4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I2137" s="2" t="n">
        <f aca="false">C2137-G2137-H2137</f>
        <v>7969.01599999999</v>
      </c>
      <c r="J2137" s="2"/>
      <c r="K2137" s="3" t="n">
        <f aca="false">G2137-G2136</f>
        <v>1638.90900000001</v>
      </c>
      <c r="L2137" s="3" t="n">
        <f aca="false">H2137-H2136</f>
        <v>576.687999999995</v>
      </c>
      <c r="M2137" s="3" t="n">
        <f aca="false">I2137-I2136</f>
        <v>-318.597000000009</v>
      </c>
      <c r="O2137" s="3" t="n">
        <f aca="false">G2137-H2137</f>
        <v>134024.36</v>
      </c>
      <c r="Q2137" s="3" t="n">
        <f aca="false">K2137-L2137</f>
        <v>1062.22100000002</v>
      </c>
      <c r="R2137" s="0" t="str">
        <f aca="false">IF(Q2137&gt;100000,1,"")</f>
        <v/>
      </c>
      <c r="S2137" s="0" t="str">
        <f aca="false">IF(Q2137&lt;-100000,1,"")</f>
        <v/>
      </c>
      <c r="T2137" s="3" t="str">
        <f aca="false">IF(S2137=1,S2137*Q2137,"")</f>
        <v/>
      </c>
    </row>
    <row r="2138" customFormat="false" ht="14.65" hidden="false" customHeight="true" outlineLevel="0" collapsed="false">
      <c r="A2138" s="0" t="s">
        <v>29</v>
      </c>
      <c r="B2138" s="4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I2138" s="2" t="n">
        <f aca="false">C2138-G2138-H2138</f>
        <v>7987.95799999998</v>
      </c>
      <c r="J2138" s="2"/>
      <c r="K2138" s="3" t="n">
        <f aca="false">G2138-G2137</f>
        <v>943.402999999991</v>
      </c>
      <c r="L2138" s="3" t="n">
        <f aca="false">H2138-H2137</f>
        <v>-101.344999999987</v>
      </c>
      <c r="M2138" s="3" t="n">
        <f aca="false">I2138-I2137</f>
        <v>18.9419999999955</v>
      </c>
      <c r="O2138" s="3" t="n">
        <f aca="false">G2138-H2138</f>
        <v>135069.108</v>
      </c>
      <c r="Q2138" s="3" t="n">
        <f aca="false">K2138-L2138</f>
        <v>1044.74799999998</v>
      </c>
      <c r="R2138" s="0" t="str">
        <f aca="false">IF(Q2138&gt;100000,1,"")</f>
        <v/>
      </c>
      <c r="S2138" s="0" t="str">
        <f aca="false">IF(Q2138&lt;-100000,1,"")</f>
        <v/>
      </c>
      <c r="T2138" s="3" t="str">
        <f aca="false">IF(S2138=1,S2138*Q2138,"")</f>
        <v/>
      </c>
    </row>
    <row r="2139" customFormat="false" ht="14.65" hidden="false" customHeight="true" outlineLevel="0" collapsed="false">
      <c r="A2139" s="0" t="s">
        <v>29</v>
      </c>
      <c r="B2139" s="4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I2139" s="2" t="n">
        <f aca="false">C2139-G2139-H2139</f>
        <v>8127.10799999998</v>
      </c>
      <c r="J2139" s="2"/>
      <c r="K2139" s="3" t="n">
        <f aca="false">G2139-G2138</f>
        <v>4638.78900000002</v>
      </c>
      <c r="L2139" s="3" t="n">
        <f aca="false">H2139-H2138</f>
        <v>1547.06099999999</v>
      </c>
      <c r="M2139" s="3" t="n">
        <f aca="false">I2139-I2138</f>
        <v>139.149999999994</v>
      </c>
      <c r="O2139" s="3" t="n">
        <f aca="false">G2139-H2139</f>
        <v>138160.836</v>
      </c>
      <c r="Q2139" s="3" t="n">
        <f aca="false">K2139-L2139</f>
        <v>3091.72800000003</v>
      </c>
      <c r="R2139" s="0" t="str">
        <f aca="false">IF(Q2139&gt;100000,1,"")</f>
        <v/>
      </c>
      <c r="S2139" s="0" t="str">
        <f aca="false">IF(Q2139&lt;-100000,1,"")</f>
        <v/>
      </c>
      <c r="T2139" s="3" t="str">
        <f aca="false">IF(S2139=1,S2139*Q2139,"")</f>
        <v/>
      </c>
    </row>
    <row r="2140" customFormat="false" ht="14.65" hidden="false" customHeight="true" outlineLevel="0" collapsed="false">
      <c r="A2140" s="0" t="s">
        <v>29</v>
      </c>
      <c r="B2140" s="4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I2140" s="2" t="n">
        <f aca="false">C2140-G2140-H2140</f>
        <v>8542.77599999997</v>
      </c>
      <c r="J2140" s="2"/>
      <c r="K2140" s="3" t="n">
        <f aca="false">G2140-G2139</f>
        <v>8889.264</v>
      </c>
      <c r="L2140" s="3" t="n">
        <f aca="false">H2140-H2139</f>
        <v>9589.06800000001</v>
      </c>
      <c r="M2140" s="3" t="n">
        <f aca="false">I2140-I2139</f>
        <v>415.667999999991</v>
      </c>
      <c r="O2140" s="3" t="n">
        <f aca="false">G2140-H2140</f>
        <v>137461.032</v>
      </c>
      <c r="Q2140" s="3" t="n">
        <f aca="false">K2140-L2140</f>
        <v>-699.804000000018</v>
      </c>
      <c r="R2140" s="0" t="str">
        <f aca="false">IF(Q2140&gt;100000,1,"")</f>
        <v/>
      </c>
      <c r="S2140" s="0" t="str">
        <f aca="false">IF(Q2140&lt;-100000,1,"")</f>
        <v/>
      </c>
      <c r="T2140" s="3" t="str">
        <f aca="false">IF(S2140=1,S2140*Q2140,"")</f>
        <v/>
      </c>
    </row>
    <row r="2141" customFormat="false" ht="14.65" hidden="false" customHeight="true" outlineLevel="0" collapsed="false">
      <c r="A2141" s="0" t="s">
        <v>29</v>
      </c>
      <c r="B2141" s="4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I2141" s="2" t="n">
        <f aca="false">C2141-G2141-H2141</f>
        <v>8625.68699999998</v>
      </c>
      <c r="J2141" s="2"/>
      <c r="K2141" s="3" t="n">
        <f aca="false">G2141-G2140</f>
        <v>13301.386</v>
      </c>
      <c r="L2141" s="3" t="n">
        <f aca="false">H2141-H2140</f>
        <v>9054.70299999999</v>
      </c>
      <c r="M2141" s="3" t="n">
        <f aca="false">I2141-I2140</f>
        <v>82.9110000000073</v>
      </c>
      <c r="O2141" s="3" t="n">
        <f aca="false">G2141-H2141</f>
        <v>141707.715</v>
      </c>
      <c r="Q2141" s="3" t="n">
        <f aca="false">K2141-L2141</f>
        <v>4246.683</v>
      </c>
      <c r="R2141" s="0" t="str">
        <f aca="false">IF(Q2141&gt;100000,1,"")</f>
        <v/>
      </c>
      <c r="S2141" s="0" t="str">
        <f aca="false">IF(Q2141&lt;-100000,1,"")</f>
        <v/>
      </c>
      <c r="T2141" s="3" t="str">
        <f aca="false">IF(S2141=1,S2141*Q2141,"")</f>
        <v/>
      </c>
    </row>
    <row r="2142" customFormat="false" ht="14.65" hidden="false" customHeight="true" outlineLevel="0" collapsed="false">
      <c r="A2142" s="0" t="s">
        <v>29</v>
      </c>
      <c r="B2142" s="4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I2142" s="2" t="n">
        <f aca="false">C2142-G2142-H2142</f>
        <v>8677.72499999999</v>
      </c>
      <c r="J2142" s="2"/>
      <c r="K2142" s="3" t="n">
        <f aca="false">G2142-G2141</f>
        <v>1640.43599999999</v>
      </c>
      <c r="L2142" s="3" t="n">
        <f aca="false">H2142-H2141</f>
        <v>785.525999999998</v>
      </c>
      <c r="M2142" s="3" t="n">
        <f aca="false">I2142-I2141</f>
        <v>52.038000000015</v>
      </c>
      <c r="O2142" s="3" t="n">
        <f aca="false">G2142-H2142</f>
        <v>142562.625</v>
      </c>
      <c r="Q2142" s="3" t="n">
        <f aca="false">K2142-L2142</f>
        <v>854.909999999989</v>
      </c>
      <c r="R2142" s="0" t="str">
        <f aca="false">IF(Q2142&gt;100000,1,"")</f>
        <v/>
      </c>
      <c r="S2142" s="0" t="str">
        <f aca="false">IF(Q2142&lt;-100000,1,"")</f>
        <v/>
      </c>
      <c r="T2142" s="3" t="str">
        <f aca="false">IF(S2142=1,S2142*Q2142,"")</f>
        <v/>
      </c>
    </row>
    <row r="2143" customFormat="false" ht="14.65" hidden="false" customHeight="true" outlineLevel="0" collapsed="false">
      <c r="A2143" s="0" t="s">
        <v>29</v>
      </c>
      <c r="B2143" s="4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I2143" s="2" t="n">
        <f aca="false">C2143-G2143-H2143</f>
        <v>8741.12400000001</v>
      </c>
      <c r="J2143" s="2"/>
      <c r="K2143" s="3" t="n">
        <f aca="false">G2143-G2142</f>
        <v>2414.82199999999</v>
      </c>
      <c r="L2143" s="3" t="n">
        <f aca="false">H2143-H2142</f>
        <v>540.778999999995</v>
      </c>
      <c r="M2143" s="3" t="n">
        <f aca="false">I2143-I2142</f>
        <v>63.3990000000194</v>
      </c>
      <c r="O2143" s="3" t="n">
        <f aca="false">G2143-H2143</f>
        <v>144436.668</v>
      </c>
      <c r="Q2143" s="3" t="n">
        <f aca="false">K2143-L2143</f>
        <v>1874.04299999999</v>
      </c>
      <c r="R2143" s="0" t="str">
        <f aca="false">IF(Q2143&gt;100000,1,"")</f>
        <v/>
      </c>
      <c r="S2143" s="0" t="str">
        <f aca="false">IF(Q2143&lt;-100000,1,"")</f>
        <v/>
      </c>
      <c r="T2143" s="3" t="str">
        <f aca="false">IF(S2143=1,S2143*Q2143,"")</f>
        <v/>
      </c>
    </row>
    <row r="2144" customFormat="false" ht="14.65" hidden="false" customHeight="true" outlineLevel="0" collapsed="false">
      <c r="A2144" s="0" t="s">
        <v>29</v>
      </c>
      <c r="B2144" s="4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I2144" s="2" t="n">
        <f aca="false">C2144-G2144-H2144</f>
        <v>9190.016</v>
      </c>
      <c r="J2144" s="2"/>
      <c r="K2144" s="3" t="n">
        <f aca="false">G2144-G2143</f>
        <v>983.891999999993</v>
      </c>
      <c r="L2144" s="3" t="n">
        <f aca="false">H2144-H2143</f>
        <v>51.2160000000149</v>
      </c>
      <c r="M2144" s="3" t="n">
        <f aca="false">I2144-I2143</f>
        <v>448.891999999993</v>
      </c>
      <c r="O2144" s="3" t="n">
        <f aca="false">G2144-H2144</f>
        <v>145369.344</v>
      </c>
      <c r="Q2144" s="3" t="n">
        <f aca="false">K2144-L2144</f>
        <v>932.675999999978</v>
      </c>
      <c r="R2144" s="0" t="str">
        <f aca="false">IF(Q2144&gt;100000,1,"")</f>
        <v/>
      </c>
      <c r="S2144" s="0" t="str">
        <f aca="false">IF(Q2144&lt;-100000,1,"")</f>
        <v/>
      </c>
      <c r="T2144" s="3" t="str">
        <f aca="false">IF(S2144=1,S2144*Q2144,"")</f>
        <v/>
      </c>
    </row>
    <row r="2145" customFormat="false" ht="14.65" hidden="false" customHeight="true" outlineLevel="0" collapsed="false">
      <c r="A2145" s="0" t="s">
        <v>29</v>
      </c>
      <c r="B2145" s="4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I2145" s="2" t="n">
        <f aca="false">C2145-G2145-H2145</f>
        <v>9199.43199999997</v>
      </c>
      <c r="J2145" s="2"/>
      <c r="K2145" s="3" t="n">
        <f aca="false">G2145-G2144</f>
        <v>283.764000000025</v>
      </c>
      <c r="L2145" s="3" t="n">
        <f aca="false">H2145-H2144</f>
        <v>134.820000000007</v>
      </c>
      <c r="M2145" s="3" t="n">
        <f aca="false">I2145-I2144</f>
        <v>9.41599999996834</v>
      </c>
      <c r="O2145" s="3" t="n">
        <f aca="false">G2145-H2145</f>
        <v>145518.288</v>
      </c>
      <c r="Q2145" s="3" t="n">
        <f aca="false">K2145-L2145</f>
        <v>148.944000000018</v>
      </c>
      <c r="R2145" s="0" t="str">
        <f aca="false">IF(Q2145&gt;100000,1,"")</f>
        <v/>
      </c>
      <c r="S2145" s="0" t="str">
        <f aca="false">IF(Q2145&lt;-100000,1,"")</f>
        <v/>
      </c>
      <c r="T2145" s="3" t="str">
        <f aca="false">IF(S2145=1,S2145*Q2145,"")</f>
        <v/>
      </c>
    </row>
    <row r="2146" customFormat="false" ht="14.65" hidden="false" customHeight="true" outlineLevel="0" collapsed="false">
      <c r="A2146" s="0" t="s">
        <v>29</v>
      </c>
      <c r="B2146" s="4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I2146" s="2" t="n">
        <f aca="false">C2146-G2146-H2146</f>
        <v>10055.672</v>
      </c>
      <c r="J2146" s="2"/>
      <c r="K2146" s="3" t="n">
        <f aca="false">G2146-G2145</f>
        <v>21233.2</v>
      </c>
      <c r="L2146" s="3" t="n">
        <f aca="false">H2146-H2145</f>
        <v>16830.56</v>
      </c>
      <c r="M2146" s="3" t="n">
        <f aca="false">I2146-I2145</f>
        <v>856.239999999991</v>
      </c>
      <c r="O2146" s="3" t="n">
        <f aca="false">G2146-H2146</f>
        <v>149920.928</v>
      </c>
      <c r="Q2146" s="3" t="n">
        <f aca="false">K2146-L2146</f>
        <v>4402.64000000001</v>
      </c>
      <c r="R2146" s="0" t="str">
        <f aca="false">IF(Q2146&gt;100000,1,"")</f>
        <v/>
      </c>
      <c r="S2146" s="0" t="str">
        <f aca="false">IF(Q2146&lt;-100000,1,"")</f>
        <v/>
      </c>
      <c r="T2146" s="3" t="str">
        <f aca="false">IF(S2146=1,S2146*Q2146,"")</f>
        <v/>
      </c>
    </row>
    <row r="2147" customFormat="false" ht="14.65" hidden="false" customHeight="true" outlineLevel="0" collapsed="false">
      <c r="A2147" s="0" t="s">
        <v>29</v>
      </c>
      <c r="B2147" s="4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I2147" s="2" t="n">
        <f aca="false">C2147-G2147-H2147</f>
        <v>9747.21299999999</v>
      </c>
      <c r="J2147" s="2"/>
      <c r="K2147" s="3" t="n">
        <f aca="false">G2147-G2146</f>
        <v>6013.73999999999</v>
      </c>
      <c r="L2147" s="3" t="n">
        <f aca="false">H2147-H2146</f>
        <v>1371.71899999998</v>
      </c>
      <c r="M2147" s="3" t="n">
        <f aca="false">I2147-I2146</f>
        <v>-308.458999999973</v>
      </c>
      <c r="O2147" s="3" t="n">
        <f aca="false">G2147-H2147</f>
        <v>154562.949</v>
      </c>
      <c r="Q2147" s="3" t="n">
        <f aca="false">K2147-L2147</f>
        <v>4642.02100000001</v>
      </c>
      <c r="R2147" s="0" t="str">
        <f aca="false">IF(Q2147&gt;100000,1,"")</f>
        <v/>
      </c>
      <c r="S2147" s="0" t="str">
        <f aca="false">IF(Q2147&lt;-100000,1,"")</f>
        <v/>
      </c>
      <c r="T2147" s="3" t="str">
        <f aca="false">IF(S2147=1,S2147*Q2147,"")</f>
        <v/>
      </c>
    </row>
    <row r="2148" customFormat="false" ht="14.65" hidden="false" customHeight="true" outlineLevel="0" collapsed="false">
      <c r="A2148" s="0" t="s">
        <v>29</v>
      </c>
      <c r="B2148" s="4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I2148" s="2" t="n">
        <f aca="false">C2148-G2148-H2148</f>
        <v>10264.166</v>
      </c>
      <c r="J2148" s="2"/>
      <c r="K2148" s="3" t="n">
        <f aca="false">G2148-G2147</f>
        <v>1574.40000000002</v>
      </c>
      <c r="L2148" s="3" t="n">
        <f aca="false">H2148-H2147</f>
        <v>308.646999999997</v>
      </c>
      <c r="M2148" s="3" t="n">
        <f aca="false">I2148-I2147</f>
        <v>516.95299999998</v>
      </c>
      <c r="O2148" s="3" t="n">
        <f aca="false">G2148-H2148</f>
        <v>155828.702</v>
      </c>
      <c r="Q2148" s="3" t="n">
        <f aca="false">K2148-L2148</f>
        <v>1265.75300000003</v>
      </c>
      <c r="R2148" s="0" t="str">
        <f aca="false">IF(Q2148&gt;100000,1,"")</f>
        <v/>
      </c>
      <c r="S2148" s="0" t="str">
        <f aca="false">IF(Q2148&lt;-100000,1,"")</f>
        <v/>
      </c>
      <c r="T2148" s="3" t="str">
        <f aca="false">IF(S2148=1,S2148*Q2148,"")</f>
        <v/>
      </c>
    </row>
    <row r="2149" customFormat="false" ht="14.65" hidden="false" customHeight="true" outlineLevel="0" collapsed="false">
      <c r="A2149" s="0" t="s">
        <v>29</v>
      </c>
      <c r="B2149" s="4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I2149" s="2" t="n">
        <f aca="false">C2149-G2149-H2149</f>
        <v>10289.114</v>
      </c>
      <c r="J2149" s="2"/>
      <c r="K2149" s="3" t="n">
        <f aca="false">G2149-G2148</f>
        <v>1211.59099999996</v>
      </c>
      <c r="L2149" s="3" t="n">
        <f aca="false">H2149-H2148</f>
        <v>-102.53899999999</v>
      </c>
      <c r="M2149" s="3" t="n">
        <f aca="false">I2149-I2148</f>
        <v>24.9480000000331</v>
      </c>
      <c r="O2149" s="3" t="n">
        <f aca="false">G2149-H2149</f>
        <v>157142.832</v>
      </c>
      <c r="Q2149" s="3" t="n">
        <f aca="false">K2149-L2149</f>
        <v>1314.12999999995</v>
      </c>
      <c r="R2149" s="0" t="str">
        <f aca="false">IF(Q2149&gt;100000,1,"")</f>
        <v/>
      </c>
      <c r="S2149" s="0" t="str">
        <f aca="false">IF(Q2149&lt;-100000,1,"")</f>
        <v/>
      </c>
      <c r="T2149" s="3" t="str">
        <f aca="false">IF(S2149=1,S2149*Q2149,"")</f>
        <v/>
      </c>
    </row>
    <row r="2150" customFormat="false" ht="14.65" hidden="false" customHeight="true" outlineLevel="0" collapsed="false">
      <c r="A2150" s="0" t="s">
        <v>29</v>
      </c>
      <c r="B2150" s="4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I2150" s="2" t="n">
        <f aca="false">C2150-G2150-H2150</f>
        <v>10444.082</v>
      </c>
      <c r="J2150" s="2"/>
      <c r="K2150" s="3" t="n">
        <f aca="false">G2150-G2149</f>
        <v>5577.37</v>
      </c>
      <c r="L2150" s="3" t="n">
        <f aca="false">H2150-H2149</f>
        <v>1311.66200000001</v>
      </c>
      <c r="M2150" s="3" t="n">
        <f aca="false">I2150-I2149</f>
        <v>154.967999999993</v>
      </c>
      <c r="O2150" s="3" t="n">
        <f aca="false">G2150-H2150</f>
        <v>161408.54</v>
      </c>
      <c r="Q2150" s="3" t="n">
        <f aca="false">K2150-L2150</f>
        <v>4265.70799999998</v>
      </c>
      <c r="R2150" s="0" t="str">
        <f aca="false">IF(Q2150&gt;100000,1,"")</f>
        <v/>
      </c>
      <c r="S2150" s="0" t="str">
        <f aca="false">IF(Q2150&lt;-100000,1,"")</f>
        <v/>
      </c>
      <c r="T2150" s="3" t="str">
        <f aca="false">IF(S2150=1,S2150*Q2150,"")</f>
        <v/>
      </c>
    </row>
    <row r="2151" customFormat="false" ht="14.65" hidden="false" customHeight="true" outlineLevel="0" collapsed="false">
      <c r="A2151" s="0" t="s">
        <v>29</v>
      </c>
      <c r="B2151" s="4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I2151" s="2" t="n">
        <f aca="false">C2151-G2151-H2151</f>
        <v>10651.806</v>
      </c>
      <c r="J2151" s="2"/>
      <c r="K2151" s="3" t="n">
        <f aca="false">G2151-G2150</f>
        <v>6222.27800000005</v>
      </c>
      <c r="L2151" s="3" t="n">
        <f aca="false">H2151-H2150</f>
        <v>3011.99799999999</v>
      </c>
      <c r="M2151" s="3" t="n">
        <f aca="false">I2151-I2150</f>
        <v>207.723999999958</v>
      </c>
      <c r="O2151" s="3" t="n">
        <f aca="false">G2151-H2151</f>
        <v>164618.82</v>
      </c>
      <c r="Q2151" s="3" t="n">
        <f aca="false">K2151-L2151</f>
        <v>3210.28000000006</v>
      </c>
      <c r="R2151" s="0" t="str">
        <f aca="false">IF(Q2151&gt;100000,1,"")</f>
        <v/>
      </c>
      <c r="S2151" s="0" t="str">
        <f aca="false">IF(Q2151&lt;-100000,1,"")</f>
        <v/>
      </c>
      <c r="T2151" s="3" t="str">
        <f aca="false">IF(S2151=1,S2151*Q2151,"")</f>
        <v/>
      </c>
    </row>
    <row r="2152" customFormat="false" ht="14.65" hidden="false" customHeight="true" outlineLevel="0" collapsed="false">
      <c r="A2152" s="0" t="s">
        <v>29</v>
      </c>
      <c r="B2152" s="4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I2152" s="2" t="n">
        <f aca="false">C2152-G2152-H2152</f>
        <v>10231.662</v>
      </c>
      <c r="J2152" s="2"/>
      <c r="K2152" s="3" t="n">
        <f aca="false">G2152-G2151</f>
        <v>2496.51299999998</v>
      </c>
      <c r="L2152" s="3" t="n">
        <f aca="false">H2152-H2151</f>
        <v>972.630999999994</v>
      </c>
      <c r="M2152" s="3" t="n">
        <f aca="false">I2152-I2151</f>
        <v>-420.143999999971</v>
      </c>
      <c r="O2152" s="3" t="n">
        <f aca="false">G2152-H2152</f>
        <v>166142.702</v>
      </c>
      <c r="Q2152" s="3" t="n">
        <f aca="false">K2152-L2152</f>
        <v>1523.88199999998</v>
      </c>
      <c r="R2152" s="0" t="str">
        <f aca="false">IF(Q2152&gt;100000,1,"")</f>
        <v/>
      </c>
      <c r="S2152" s="0" t="str">
        <f aca="false">IF(Q2152&lt;-100000,1,"")</f>
        <v/>
      </c>
      <c r="T2152" s="3" t="str">
        <f aca="false">IF(S2152=1,S2152*Q2152,"")</f>
        <v/>
      </c>
    </row>
    <row r="2153" customFormat="false" ht="14.65" hidden="false" customHeight="true" outlineLevel="0" collapsed="false">
      <c r="A2153" s="0" t="s">
        <v>29</v>
      </c>
      <c r="B2153" s="4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I2153" s="2" t="n">
        <f aca="false">C2153-G2153-H2153</f>
        <v>10831.0619999999</v>
      </c>
      <c r="J2153" s="2"/>
      <c r="K2153" s="3" t="n">
        <f aca="false">G2153-G2152</f>
        <v>3857.66100000002</v>
      </c>
      <c r="L2153" s="3" t="n">
        <f aca="false">H2153-H2152</f>
        <v>641.939000000013</v>
      </c>
      <c r="M2153" s="3" t="n">
        <f aca="false">I2153-I2152</f>
        <v>599.399999999965</v>
      </c>
      <c r="O2153" s="3" t="n">
        <f aca="false">G2153-H2153</f>
        <v>169358.424</v>
      </c>
      <c r="Q2153" s="3" t="n">
        <f aca="false">K2153-L2153</f>
        <v>3215.72200000001</v>
      </c>
      <c r="R2153" s="0" t="str">
        <f aca="false">IF(Q2153&gt;100000,1,"")</f>
        <v/>
      </c>
      <c r="S2153" s="0" t="str">
        <f aca="false">IF(Q2153&lt;-100000,1,"")</f>
        <v/>
      </c>
      <c r="T2153" s="3" t="str">
        <f aca="false">IF(S2153=1,S2153*Q2153,"")</f>
        <v/>
      </c>
    </row>
    <row r="2154" customFormat="false" ht="14.65" hidden="false" customHeight="true" outlineLevel="0" collapsed="false">
      <c r="A2154" s="0" t="s">
        <v>29</v>
      </c>
      <c r="B2154" s="4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I2154" s="2" t="n">
        <f aca="false">C2154-G2154-H2154</f>
        <v>10955.2739999999</v>
      </c>
      <c r="J2154" s="2"/>
      <c r="K2154" s="3" t="n">
        <f aca="false">G2154-G2153</f>
        <v>4727.94</v>
      </c>
      <c r="L2154" s="3" t="n">
        <f aca="false">H2154-H2153</f>
        <v>793.847999999998</v>
      </c>
      <c r="M2154" s="3" t="n">
        <f aca="false">I2154-I2153</f>
        <v>124.212</v>
      </c>
      <c r="O2154" s="3" t="n">
        <f aca="false">G2154-H2154</f>
        <v>173292.516</v>
      </c>
      <c r="Q2154" s="3" t="n">
        <f aca="false">K2154-L2154</f>
        <v>3934.092</v>
      </c>
      <c r="R2154" s="0" t="str">
        <f aca="false">IF(Q2154&gt;100000,1,"")</f>
        <v/>
      </c>
      <c r="S2154" s="0" t="str">
        <f aca="false">IF(Q2154&lt;-100000,1,"")</f>
        <v/>
      </c>
      <c r="T2154" s="3" t="str">
        <f aca="false">IF(S2154=1,S2154*Q2154,"")</f>
        <v/>
      </c>
    </row>
    <row r="2155" customFormat="false" ht="14.65" hidden="false" customHeight="true" outlineLevel="0" collapsed="false">
      <c r="A2155" s="0" t="s">
        <v>29</v>
      </c>
      <c r="B2155" s="4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I2155" s="2" t="n">
        <f aca="false">C2155-G2155-H2155</f>
        <v>11161.216</v>
      </c>
      <c r="J2155" s="2"/>
      <c r="K2155" s="3" t="n">
        <f aca="false">G2155-G2154</f>
        <v>7220.99899999995</v>
      </c>
      <c r="L2155" s="3" t="n">
        <f aca="false">H2155-H2154</f>
        <v>1934.05899999998</v>
      </c>
      <c r="M2155" s="3" t="n">
        <f aca="false">I2155-I2154</f>
        <v>205.942000000068</v>
      </c>
      <c r="O2155" s="3" t="n">
        <f aca="false">G2155-H2155</f>
        <v>178579.456</v>
      </c>
      <c r="Q2155" s="3" t="n">
        <f aca="false">K2155-L2155</f>
        <v>5286.93999999997</v>
      </c>
      <c r="R2155" s="0" t="str">
        <f aca="false">IF(Q2155&gt;100000,1,"")</f>
        <v/>
      </c>
      <c r="S2155" s="0" t="str">
        <f aca="false">IF(Q2155&lt;-100000,1,"")</f>
        <v/>
      </c>
      <c r="T2155" s="3" t="str">
        <f aca="false">IF(S2155=1,S2155*Q2155,"")</f>
        <v/>
      </c>
    </row>
    <row r="2156" customFormat="false" ht="14.65" hidden="false" customHeight="true" outlineLevel="0" collapsed="false">
      <c r="A2156" s="0" t="s">
        <v>29</v>
      </c>
      <c r="B2156" s="4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I2156" s="2" t="n">
        <f aca="false">C2156-G2156-H2156</f>
        <v>11279.004</v>
      </c>
      <c r="J2156" s="2"/>
      <c r="K2156" s="3" t="n">
        <f aca="false">G2156-G2155</f>
        <v>4073.092</v>
      </c>
      <c r="L2156" s="3" t="n">
        <f aca="false">H2156-H2155</f>
        <v>1163.12000000002</v>
      </c>
      <c r="M2156" s="3" t="n">
        <f aca="false">I2156-I2155</f>
        <v>117.787999999971</v>
      </c>
      <c r="O2156" s="3" t="n">
        <f aca="false">G2156-H2156</f>
        <v>181489.428</v>
      </c>
      <c r="Q2156" s="3" t="n">
        <f aca="false">K2156-L2156</f>
        <v>2909.97199999998</v>
      </c>
      <c r="R2156" s="0" t="str">
        <f aca="false">IF(Q2156&gt;100000,1,"")</f>
        <v/>
      </c>
      <c r="S2156" s="0" t="str">
        <f aca="false">IF(Q2156&lt;-100000,1,"")</f>
        <v/>
      </c>
      <c r="T2156" s="3" t="str">
        <f aca="false">IF(S2156=1,S2156*Q2156,"")</f>
        <v/>
      </c>
    </row>
    <row r="2157" customFormat="false" ht="14.65" hidden="false" customHeight="true" outlineLevel="0" collapsed="false">
      <c r="A2157" s="0" t="s">
        <v>29</v>
      </c>
      <c r="B2157" s="4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I2157" s="2" t="n">
        <f aca="false">C2157-G2157-H2157</f>
        <v>10813.509</v>
      </c>
      <c r="J2157" s="2"/>
      <c r="K2157" s="3" t="n">
        <f aca="false">G2157-G2156</f>
        <v>2011.43100000004</v>
      </c>
      <c r="L2157" s="3" t="n">
        <f aca="false">H2157-H2156</f>
        <v>701.063999999984</v>
      </c>
      <c r="M2157" s="3" t="n">
        <f aca="false">I2157-I2156</f>
        <v>-465.495000000024</v>
      </c>
      <c r="O2157" s="3" t="n">
        <f aca="false">G2157-H2157</f>
        <v>182799.795</v>
      </c>
      <c r="Q2157" s="3" t="n">
        <f aca="false">K2157-L2157</f>
        <v>1310.36700000006</v>
      </c>
      <c r="R2157" s="0" t="str">
        <f aca="false">IF(Q2157&gt;100000,1,"")</f>
        <v/>
      </c>
      <c r="S2157" s="0" t="str">
        <f aca="false">IF(Q2157&lt;-100000,1,"")</f>
        <v/>
      </c>
      <c r="T2157" s="3" t="str">
        <f aca="false">IF(S2157=1,S2157*Q2157,"")</f>
        <v/>
      </c>
    </row>
    <row r="2158" customFormat="false" ht="14.65" hidden="false" customHeight="true" outlineLevel="0" collapsed="false">
      <c r="A2158" s="0" t="s">
        <v>29</v>
      </c>
      <c r="B2158" s="4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I2158" s="2" t="n">
        <f aca="false">C2158-G2158-H2158</f>
        <v>10892.889</v>
      </c>
      <c r="J2158" s="2"/>
      <c r="K2158" s="3" t="n">
        <f aca="false">G2158-G2157</f>
        <v>3039.96899999998</v>
      </c>
      <c r="L2158" s="3" t="n">
        <f aca="false">H2158-H2157</f>
        <v>660.651000000013</v>
      </c>
      <c r="M2158" s="3" t="n">
        <f aca="false">I2158-I2157</f>
        <v>79.3800000000047</v>
      </c>
      <c r="O2158" s="3" t="n">
        <f aca="false">G2158-H2158</f>
        <v>185179.113</v>
      </c>
      <c r="Q2158" s="3" t="n">
        <f aca="false">K2158-L2158</f>
        <v>2379.31799999997</v>
      </c>
      <c r="R2158" s="0" t="str">
        <f aca="false">IF(Q2158&gt;100000,1,"")</f>
        <v/>
      </c>
      <c r="S2158" s="0" t="str">
        <f aca="false">IF(Q2158&lt;-100000,1,"")</f>
        <v/>
      </c>
      <c r="T2158" s="3" t="str">
        <f aca="false">IF(S2158=1,S2158*Q2158,"")</f>
        <v/>
      </c>
    </row>
    <row r="2159" customFormat="false" ht="14.65" hidden="false" customHeight="true" outlineLevel="0" collapsed="false">
      <c r="A2159" s="0" t="s">
        <v>29</v>
      </c>
      <c r="B2159" s="4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I2159" s="2" t="n">
        <f aca="false">C2159-G2159-H2159</f>
        <v>11027.898</v>
      </c>
      <c r="J2159" s="2"/>
      <c r="K2159" s="3" t="n">
        <f aca="false">G2159-G2158</f>
        <v>5869.98599999998</v>
      </c>
      <c r="L2159" s="3" t="n">
        <f aca="false">H2159-H2158</f>
        <v>424.004999999976</v>
      </c>
      <c r="M2159" s="3" t="n">
        <f aca="false">I2159-I2158</f>
        <v>135.009000000049</v>
      </c>
      <c r="O2159" s="3" t="n">
        <f aca="false">G2159-H2159</f>
        <v>190625.094</v>
      </c>
      <c r="Q2159" s="3" t="n">
        <f aca="false">K2159-L2159</f>
        <v>5445.981</v>
      </c>
      <c r="R2159" s="0" t="str">
        <f aca="false">IF(Q2159&gt;100000,1,"")</f>
        <v/>
      </c>
      <c r="S2159" s="0" t="str">
        <f aca="false">IF(Q2159&lt;-100000,1,"")</f>
        <v/>
      </c>
      <c r="T2159" s="3" t="str">
        <f aca="false">IF(S2159=1,S2159*Q2159,"")</f>
        <v/>
      </c>
    </row>
    <row r="2160" customFormat="false" ht="14.65" hidden="false" customHeight="true" outlineLevel="0" collapsed="false">
      <c r="A2160" s="0" t="s">
        <v>29</v>
      </c>
      <c r="B2160" s="4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I2160" s="2" t="n">
        <f aca="false">C2160-G2160-H2160</f>
        <v>11058.642</v>
      </c>
      <c r="J2160" s="2"/>
      <c r="K2160" s="3" t="n">
        <f aca="false">G2160-G2159</f>
        <v>982.344000000041</v>
      </c>
      <c r="L2160" s="3" t="n">
        <f aca="false">H2160-H2159</f>
        <v>450.912000000011</v>
      </c>
      <c r="M2160" s="3" t="n">
        <f aca="false">I2160-I2159</f>
        <v>30.7439999999478</v>
      </c>
      <c r="O2160" s="3" t="n">
        <f aca="false">G2160-H2160</f>
        <v>191156.526</v>
      </c>
      <c r="Q2160" s="3" t="n">
        <f aca="false">K2160-L2160</f>
        <v>531.43200000003</v>
      </c>
      <c r="R2160" s="0" t="str">
        <f aca="false">IF(Q2160&gt;100000,1,"")</f>
        <v/>
      </c>
      <c r="S2160" s="0" t="str">
        <f aca="false">IF(Q2160&lt;-100000,1,"")</f>
        <v/>
      </c>
      <c r="T2160" s="3" t="str">
        <f aca="false">IF(S2160=1,S2160*Q2160,"")</f>
        <v/>
      </c>
    </row>
    <row r="2161" customFormat="false" ht="14.65" hidden="false" customHeight="true" outlineLevel="0" collapsed="false">
      <c r="A2161" s="0" t="s">
        <v>29</v>
      </c>
      <c r="B2161" s="4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I2161" s="2" t="n">
        <f aca="false">C2161-G2161-H2161</f>
        <v>11125.086</v>
      </c>
      <c r="J2161" s="2"/>
      <c r="K2161" s="3" t="n">
        <f aca="false">G2161-G2160</f>
        <v>2123.04399999999</v>
      </c>
      <c r="L2161" s="3" t="n">
        <f aca="false">H2161-H2160</f>
        <v>974.511999999988</v>
      </c>
      <c r="M2161" s="3" t="n">
        <f aca="false">I2161-I2160</f>
        <v>66.4440000000177</v>
      </c>
      <c r="O2161" s="3" t="n">
        <f aca="false">G2161-H2161</f>
        <v>192305.058</v>
      </c>
      <c r="Q2161" s="3" t="n">
        <f aca="false">K2161-L2161</f>
        <v>1148.53200000001</v>
      </c>
      <c r="R2161" s="0" t="str">
        <f aca="false">IF(Q2161&gt;100000,1,"")</f>
        <v/>
      </c>
      <c r="S2161" s="0" t="str">
        <f aca="false">IF(Q2161&lt;-100000,1,"")</f>
        <v/>
      </c>
      <c r="T2161" s="3" t="str">
        <f aca="false">IF(S2161=1,S2161*Q2161,"")</f>
        <v/>
      </c>
    </row>
    <row r="2162" customFormat="false" ht="14.65" hidden="false" customHeight="true" outlineLevel="0" collapsed="false">
      <c r="A2162" s="0" t="s">
        <v>29</v>
      </c>
      <c r="B2162" s="4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I2162" s="2" t="n">
        <f aca="false">C2162-G2162-H2162</f>
        <v>11149.005</v>
      </c>
      <c r="J2162" s="2"/>
      <c r="K2162" s="3" t="n">
        <f aca="false">G2162-G2161</f>
        <v>1295.174</v>
      </c>
      <c r="L2162" s="3" t="n">
        <f aca="false">H2162-H2161</f>
        <v>-180.092999999993</v>
      </c>
      <c r="M2162" s="3" t="n">
        <f aca="false">I2162-I2161</f>
        <v>23.9189999999944</v>
      </c>
      <c r="O2162" s="3" t="n">
        <f aca="false">G2162-H2162</f>
        <v>193780.325</v>
      </c>
      <c r="Q2162" s="3" t="n">
        <f aca="false">K2162-L2162</f>
        <v>1475.26699999999</v>
      </c>
      <c r="R2162" s="0" t="str">
        <f aca="false">IF(Q2162&gt;100000,1,"")</f>
        <v/>
      </c>
      <c r="S2162" s="0" t="str">
        <f aca="false">IF(Q2162&lt;-100000,1,"")</f>
        <v/>
      </c>
      <c r="T2162" s="3" t="str">
        <f aca="false">IF(S2162=1,S2162*Q2162,"")</f>
        <v/>
      </c>
    </row>
    <row r="2163" customFormat="false" ht="14.65" hidden="false" customHeight="true" outlineLevel="0" collapsed="false">
      <c r="A2163" s="0" t="s">
        <v>29</v>
      </c>
      <c r="B2163" s="4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I2163" s="2" t="n">
        <f aca="false">C2163-G2163-H2163</f>
        <v>11192.706</v>
      </c>
      <c r="J2163" s="2"/>
      <c r="K2163" s="3" t="n">
        <f aca="false">G2163-G2162</f>
        <v>1398.43199999997</v>
      </c>
      <c r="L2163" s="3" t="n">
        <f aca="false">H2163-H2162</f>
        <v>638.866999999998</v>
      </c>
      <c r="M2163" s="3" t="n">
        <f aca="false">I2163-I2162</f>
        <v>43.70100000003</v>
      </c>
      <c r="O2163" s="3" t="n">
        <f aca="false">G2163-H2163</f>
        <v>194539.89</v>
      </c>
      <c r="Q2163" s="3" t="n">
        <f aca="false">K2163-L2163</f>
        <v>759.564999999973</v>
      </c>
      <c r="R2163" s="0" t="str">
        <f aca="false">IF(Q2163&gt;100000,1,"")</f>
        <v/>
      </c>
      <c r="S2163" s="0" t="str">
        <f aca="false">IF(Q2163&lt;-100000,1,"")</f>
        <v/>
      </c>
      <c r="T2163" s="3" t="str">
        <f aca="false">IF(S2163=1,S2163*Q2163,"")</f>
        <v/>
      </c>
    </row>
    <row r="2164" customFormat="false" ht="14.65" hidden="false" customHeight="true" outlineLevel="0" collapsed="false">
      <c r="A2164" s="0" t="s">
        <v>29</v>
      </c>
      <c r="B2164" s="4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I2164" s="2" t="n">
        <f aca="false">C2164-G2164-H2164</f>
        <v>11228.763</v>
      </c>
      <c r="J2164" s="2"/>
      <c r="K2164" s="3" t="n">
        <f aca="false">G2164-G2163</f>
        <v>1688.527</v>
      </c>
      <c r="L2164" s="3" t="n">
        <f aca="false">H2164-H2163</f>
        <v>-7.58400000000256</v>
      </c>
      <c r="M2164" s="3" t="n">
        <f aca="false">I2164-I2163</f>
        <v>36.0570000000007</v>
      </c>
      <c r="O2164" s="3" t="n">
        <f aca="false">G2164-H2164</f>
        <v>196236.001</v>
      </c>
      <c r="Q2164" s="3" t="n">
        <f aca="false">K2164-L2164</f>
        <v>1696.111</v>
      </c>
      <c r="R2164" s="0" t="str">
        <f aca="false">IF(Q2164&gt;100000,1,"")</f>
        <v/>
      </c>
      <c r="S2164" s="0" t="str">
        <f aca="false">IF(Q2164&lt;-100000,1,"")</f>
        <v/>
      </c>
      <c r="T2164" s="3" t="str">
        <f aca="false">IF(S2164=1,S2164*Q2164,"")</f>
        <v/>
      </c>
    </row>
    <row r="2165" customFormat="false" ht="14.65" hidden="false" customHeight="true" outlineLevel="0" collapsed="false">
      <c r="A2165" s="0" t="s">
        <v>29</v>
      </c>
      <c r="B2165" s="4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I2165" s="2" t="n">
        <f aca="false">C2165-G2165-H2165</f>
        <v>11415.075</v>
      </c>
      <c r="J2165" s="2"/>
      <c r="K2165" s="3" t="n">
        <f aca="false">G2165-G2164</f>
        <v>7058.00599999999</v>
      </c>
      <c r="L2165" s="3" t="n">
        <f aca="false">H2165-H2164</f>
        <v>1627.682</v>
      </c>
      <c r="M2165" s="3" t="n">
        <f aca="false">I2165-I2164</f>
        <v>186.312000000005</v>
      </c>
      <c r="O2165" s="3" t="n">
        <f aca="false">G2165-H2165</f>
        <v>201666.325</v>
      </c>
      <c r="Q2165" s="3" t="n">
        <f aca="false">K2165-L2165</f>
        <v>5430.32399999999</v>
      </c>
      <c r="R2165" s="0" t="str">
        <f aca="false">IF(Q2165&gt;100000,1,"")</f>
        <v/>
      </c>
      <c r="S2165" s="0" t="str">
        <f aca="false">IF(Q2165&lt;-100000,1,"")</f>
        <v/>
      </c>
      <c r="T2165" s="3" t="str">
        <f aca="false">IF(S2165=1,S2165*Q2165,"")</f>
        <v/>
      </c>
    </row>
    <row r="2166" customFormat="false" ht="14.65" hidden="false" customHeight="true" outlineLevel="0" collapsed="false">
      <c r="A2166" s="0" t="s">
        <v>29</v>
      </c>
      <c r="B2166" s="4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I2166" s="2" t="n">
        <f aca="false">C2166-G2166-H2166</f>
        <v>11692.338</v>
      </c>
      <c r="J2166" s="2"/>
      <c r="K2166" s="3" t="n">
        <f aca="false">G2166-G2165</f>
        <v>9468.80300000001</v>
      </c>
      <c r="L2166" s="3" t="n">
        <f aca="false">H2166-H2165</f>
        <v>3456.93400000001</v>
      </c>
      <c r="M2166" s="3" t="n">
        <f aca="false">I2166-I2165</f>
        <v>277.262999999977</v>
      </c>
      <c r="O2166" s="3" t="n">
        <f aca="false">G2166-H2166</f>
        <v>207678.194</v>
      </c>
      <c r="Q2166" s="3" t="n">
        <f aca="false">K2166-L2166</f>
        <v>6011.86900000001</v>
      </c>
      <c r="R2166" s="0" t="str">
        <f aca="false">IF(Q2166&gt;100000,1,"")</f>
        <v/>
      </c>
      <c r="S2166" s="0" t="str">
        <f aca="false">IF(Q2166&lt;-100000,1,"")</f>
        <v/>
      </c>
      <c r="T2166" s="3" t="str">
        <f aca="false">IF(S2166=1,S2166*Q2166,"")</f>
        <v/>
      </c>
    </row>
    <row r="2167" customFormat="false" ht="14.65" hidden="false" customHeight="true" outlineLevel="0" collapsed="false">
      <c r="A2167" s="0" t="s">
        <v>29</v>
      </c>
      <c r="B2167" s="4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I2167" s="2" t="n">
        <f aca="false">C2167-G2167-H2167</f>
        <v>12007.569</v>
      </c>
      <c r="J2167" s="2"/>
      <c r="K2167" s="3" t="n">
        <f aca="false">G2167-G2166</f>
        <v>10147.436</v>
      </c>
      <c r="L2167" s="3" t="n">
        <f aca="false">H2167-H2166</f>
        <v>4548.33299999998</v>
      </c>
      <c r="M2167" s="3" t="n">
        <f aca="false">I2167-I2166</f>
        <v>315.231000000029</v>
      </c>
      <c r="O2167" s="3" t="n">
        <f aca="false">G2167-H2167</f>
        <v>213277.297</v>
      </c>
      <c r="Q2167" s="3" t="n">
        <f aca="false">K2167-L2167</f>
        <v>5599.103</v>
      </c>
      <c r="R2167" s="0" t="str">
        <f aca="false">IF(Q2167&gt;100000,1,"")</f>
        <v/>
      </c>
      <c r="S2167" s="0" t="str">
        <f aca="false">IF(Q2167&lt;-100000,1,"")</f>
        <v/>
      </c>
      <c r="T2167" s="3" t="str">
        <f aca="false">IF(S2167=1,S2167*Q2167,"")</f>
        <v/>
      </c>
    </row>
    <row r="2168" customFormat="false" ht="14.65" hidden="false" customHeight="true" outlineLevel="0" collapsed="false">
      <c r="A2168" s="0" t="s">
        <v>29</v>
      </c>
      <c r="B2168" s="4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I2168" s="2" t="n">
        <f aca="false">C2168-G2168-H2168</f>
        <v>12031.0889999999</v>
      </c>
      <c r="J2168" s="2"/>
      <c r="K2168" s="3" t="n">
        <f aca="false">G2168-G2167</f>
        <v>757.120000000054</v>
      </c>
      <c r="L2168" s="3" t="n">
        <f aca="false">H2168-H2167</f>
        <v>339.360000000015</v>
      </c>
      <c r="M2168" s="3" t="n">
        <f aca="false">I2168-I2167</f>
        <v>23.5199999999313</v>
      </c>
      <c r="O2168" s="3" t="n">
        <f aca="false">G2168-H2168</f>
        <v>213695.057</v>
      </c>
      <c r="Q2168" s="3" t="n">
        <f aca="false">K2168-L2168</f>
        <v>417.760000000038</v>
      </c>
      <c r="R2168" s="0" t="str">
        <f aca="false">IF(Q2168&gt;100000,1,"")</f>
        <v/>
      </c>
      <c r="S2168" s="0" t="str">
        <f aca="false">IF(Q2168&lt;-100000,1,"")</f>
        <v/>
      </c>
      <c r="T2168" s="3" t="str">
        <f aca="false">IF(S2168=1,S2168*Q2168,"")</f>
        <v/>
      </c>
    </row>
    <row r="2169" customFormat="false" ht="14.65" hidden="false" customHeight="true" outlineLevel="0" collapsed="false">
      <c r="A2169" s="0" t="s">
        <v>29</v>
      </c>
      <c r="B2169" s="4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I2169" s="2" t="n">
        <f aca="false">C2169-G2169-H2169</f>
        <v>12249.531</v>
      </c>
      <c r="J2169" s="2"/>
      <c r="K2169" s="3" t="n">
        <f aca="false">G2169-G2168</f>
        <v>7615.06299999997</v>
      </c>
      <c r="L2169" s="3" t="n">
        <f aca="false">H2169-H2168</f>
        <v>2568.495</v>
      </c>
      <c r="M2169" s="3" t="n">
        <f aca="false">I2169-I2168</f>
        <v>218.442000000039</v>
      </c>
      <c r="O2169" s="3" t="n">
        <f aca="false">G2169-H2169</f>
        <v>218741.625</v>
      </c>
      <c r="Q2169" s="3" t="n">
        <f aca="false">K2169-L2169</f>
        <v>5046.56799999997</v>
      </c>
      <c r="R2169" s="0" t="str">
        <f aca="false">IF(Q2169&gt;100000,1,"")</f>
        <v/>
      </c>
      <c r="S2169" s="0" t="str">
        <f aca="false">IF(Q2169&lt;-100000,1,"")</f>
        <v/>
      </c>
      <c r="T2169" s="3" t="str">
        <f aca="false">IF(S2169=1,S2169*Q2169,"")</f>
        <v/>
      </c>
    </row>
    <row r="2170" customFormat="false" ht="14.65" hidden="false" customHeight="true" outlineLevel="0" collapsed="false">
      <c r="A2170" s="0" t="s">
        <v>29</v>
      </c>
      <c r="B2170" s="4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I2170" s="2" t="n">
        <f aca="false">C2170-G2170-H2170</f>
        <v>14023.5</v>
      </c>
      <c r="J2170" s="2"/>
      <c r="K2170" s="3" t="n">
        <f aca="false">G2170-G2169</f>
        <v>32815.203</v>
      </c>
      <c r="L2170" s="3" t="n">
        <f aca="false">H2170-H2169</f>
        <v>83274.828</v>
      </c>
      <c r="M2170" s="3" t="n">
        <f aca="false">I2170-I2169</f>
        <v>1773.96900000001</v>
      </c>
      <c r="O2170" s="3" t="n">
        <f aca="false">G2170-H2170</f>
        <v>168282</v>
      </c>
      <c r="Q2170" s="3" t="n">
        <f aca="false">K2170-L2170</f>
        <v>-50459.625</v>
      </c>
      <c r="R2170" s="0" t="str">
        <f aca="false">IF(Q2170&gt;100000,1,"")</f>
        <v/>
      </c>
      <c r="S2170" s="0" t="str">
        <f aca="false">IF(Q2170&lt;-100000,1,"")</f>
        <v/>
      </c>
      <c r="T2170" s="3" t="str">
        <f aca="false">IF(S2170=1,S2170*Q2170,"")</f>
        <v/>
      </c>
    </row>
    <row r="2171" customFormat="false" ht="14.65" hidden="false" customHeight="true" outlineLevel="0" collapsed="false">
      <c r="A2171" s="0" t="s">
        <v>29</v>
      </c>
      <c r="B2171" s="4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I2171" s="2" t="n">
        <f aca="false">C2171-G2171-H2171</f>
        <v>14825.32</v>
      </c>
      <c r="J2171" s="2"/>
      <c r="K2171" s="3" t="n">
        <f aca="false">G2171-G2170</f>
        <v>30385.638</v>
      </c>
      <c r="L2171" s="3" t="n">
        <f aca="false">H2171-H2170</f>
        <v>8903.54200000002</v>
      </c>
      <c r="M2171" s="3" t="n">
        <f aca="false">I2171-I2170</f>
        <v>801.820000000007</v>
      </c>
      <c r="O2171" s="3" t="n">
        <f aca="false">G2171-H2171</f>
        <v>189764.096</v>
      </c>
      <c r="Q2171" s="3" t="n">
        <f aca="false">K2171-L2171</f>
        <v>21482.096</v>
      </c>
      <c r="R2171" s="0" t="str">
        <f aca="false">IF(Q2171&gt;100000,1,"")</f>
        <v/>
      </c>
      <c r="S2171" s="0" t="str">
        <f aca="false">IF(Q2171&lt;-100000,1,"")</f>
        <v/>
      </c>
      <c r="T2171" s="3" t="str">
        <f aca="false">IF(S2171=1,S2171*Q2171,"")</f>
        <v/>
      </c>
    </row>
    <row r="2172" customFormat="false" ht="14.65" hidden="false" customHeight="true" outlineLevel="0" collapsed="false">
      <c r="A2172" s="0" t="s">
        <v>29</v>
      </c>
      <c r="B2172" s="4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I2172" s="2" t="n">
        <f aca="false">C2172-G2172-H2172</f>
        <v>15780.282</v>
      </c>
      <c r="J2172" s="2"/>
      <c r="K2172" s="3" t="n">
        <f aca="false">G2172-G2171</f>
        <v>7040.21000000002</v>
      </c>
      <c r="L2172" s="3" t="n">
        <f aca="false">H2172-H2171</f>
        <v>2180.82799999998</v>
      </c>
      <c r="M2172" s="3" t="n">
        <f aca="false">I2172-I2171</f>
        <v>954.962</v>
      </c>
      <c r="O2172" s="3" t="n">
        <f aca="false">G2172-H2172</f>
        <v>194623.478</v>
      </c>
      <c r="Q2172" s="3" t="n">
        <f aca="false">K2172-L2172</f>
        <v>4859.38200000004</v>
      </c>
      <c r="R2172" s="0" t="str">
        <f aca="false">IF(Q2172&gt;100000,1,"")</f>
        <v/>
      </c>
      <c r="S2172" s="0" t="str">
        <f aca="false">IF(Q2172&lt;-100000,1,"")</f>
        <v/>
      </c>
      <c r="T2172" s="3" t="str">
        <f aca="false">IF(S2172=1,S2172*Q2172,"")</f>
        <v/>
      </c>
    </row>
    <row r="2173" customFormat="false" ht="14.65" hidden="false" customHeight="true" outlineLevel="0" collapsed="false">
      <c r="A2173" s="0" t="s">
        <v>29</v>
      </c>
      <c r="B2173" s="4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I2173" s="2" t="n">
        <f aca="false">C2173-G2173-H2173</f>
        <v>16488.9790000001</v>
      </c>
      <c r="J2173" s="2"/>
      <c r="K2173" s="3" t="n">
        <f aca="false">G2173-G2172</f>
        <v>43412.2279999999</v>
      </c>
      <c r="L2173" s="3" t="n">
        <f aca="false">H2173-H2172</f>
        <v>72278.075</v>
      </c>
      <c r="M2173" s="3" t="n">
        <f aca="false">I2173-I2172</f>
        <v>708.697000000044</v>
      </c>
      <c r="O2173" s="3" t="n">
        <f aca="false">G2173-H2173</f>
        <v>165757.631</v>
      </c>
      <c r="Q2173" s="3" t="n">
        <f aca="false">K2173-L2173</f>
        <v>-28865.8470000001</v>
      </c>
      <c r="R2173" s="0" t="str">
        <f aca="false">IF(Q2173&gt;100000,1,"")</f>
        <v/>
      </c>
      <c r="S2173" s="0" t="str">
        <f aca="false">IF(Q2173&lt;-100000,1,"")</f>
        <v/>
      </c>
      <c r="T2173" s="3" t="str">
        <f aca="false">IF(S2173=1,S2173*Q2173,"")</f>
        <v/>
      </c>
    </row>
    <row r="2174" customFormat="false" ht="14.65" hidden="false" customHeight="true" outlineLevel="0" collapsed="false">
      <c r="A2174" s="0" t="s">
        <v>29</v>
      </c>
      <c r="B2174" s="4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I2174" s="2" t="n">
        <f aca="false">C2174-G2174-H2174</f>
        <v>16514.477</v>
      </c>
      <c r="J2174" s="2"/>
      <c r="K2174" s="3" t="n">
        <f aca="false">G2174-G2173</f>
        <v>1655.59500000003</v>
      </c>
      <c r="L2174" s="3" t="n">
        <f aca="false">H2174-H2173</f>
        <v>-339.092999999994</v>
      </c>
      <c r="M2174" s="3" t="n">
        <f aca="false">I2174-I2173</f>
        <v>25.4979999999632</v>
      </c>
      <c r="O2174" s="3" t="n">
        <f aca="false">G2174-H2174</f>
        <v>167752.319</v>
      </c>
      <c r="Q2174" s="3" t="n">
        <f aca="false">K2174-L2174</f>
        <v>1994.68800000002</v>
      </c>
      <c r="R2174" s="0" t="str">
        <f aca="false">IF(Q2174&gt;100000,1,"")</f>
        <v/>
      </c>
      <c r="S2174" s="0" t="str">
        <f aca="false">IF(Q2174&lt;-100000,1,"")</f>
        <v/>
      </c>
      <c r="T2174" s="3" t="str">
        <f aca="false">IF(S2174=1,S2174*Q2174,"")</f>
        <v/>
      </c>
    </row>
    <row r="2175" customFormat="false" ht="14.65" hidden="false" customHeight="true" outlineLevel="0" collapsed="false">
      <c r="A2175" s="0" t="s">
        <v>29</v>
      </c>
      <c r="B2175" s="4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I2175" s="2" t="n">
        <f aca="false">C2175-G2175-H2175</f>
        <v>16724.959</v>
      </c>
      <c r="J2175" s="2"/>
      <c r="K2175" s="3" t="n">
        <f aca="false">G2175-G2174</f>
        <v>8263.30800000002</v>
      </c>
      <c r="L2175" s="3" t="n">
        <f aca="false">H2175-H2174</f>
        <v>2604.21000000002</v>
      </c>
      <c r="M2175" s="3" t="n">
        <f aca="false">I2175-I2174</f>
        <v>210.48199999996</v>
      </c>
      <c r="O2175" s="3" t="n">
        <f aca="false">G2175-H2175</f>
        <v>173411.417</v>
      </c>
      <c r="Q2175" s="3" t="n">
        <f aca="false">K2175-L2175</f>
        <v>5659.098</v>
      </c>
      <c r="R2175" s="0" t="str">
        <f aca="false">IF(Q2175&gt;100000,1,"")</f>
        <v/>
      </c>
      <c r="S2175" s="0" t="str">
        <f aca="false">IF(Q2175&lt;-100000,1,"")</f>
        <v/>
      </c>
      <c r="T2175" s="3" t="str">
        <f aca="false">IF(S2175=1,S2175*Q2175,"")</f>
        <v/>
      </c>
    </row>
    <row r="2176" customFormat="false" ht="14.65" hidden="false" customHeight="true" outlineLevel="0" collapsed="false">
      <c r="A2176" s="0" t="s">
        <v>29</v>
      </c>
      <c r="B2176" s="4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I2176" s="2" t="n">
        <f aca="false">C2176-G2176-H2176</f>
        <v>20113.98</v>
      </c>
      <c r="J2176" s="2"/>
      <c r="K2176" s="3" t="n">
        <f aca="false">G2176-G2175</f>
        <v>62820.293</v>
      </c>
      <c r="L2176" s="3" t="n">
        <f aca="false">H2176-H2175</f>
        <v>59228.686</v>
      </c>
      <c r="M2176" s="3" t="n">
        <f aca="false">I2176-I2175</f>
        <v>3389.02100000001</v>
      </c>
      <c r="O2176" s="3" t="n">
        <f aca="false">G2176-H2176</f>
        <v>177003.024</v>
      </c>
      <c r="Q2176" s="3" t="n">
        <f aca="false">K2176-L2176</f>
        <v>3591.60700000002</v>
      </c>
      <c r="R2176" s="0" t="str">
        <f aca="false">IF(Q2176&gt;100000,1,"")</f>
        <v/>
      </c>
      <c r="S2176" s="0" t="str">
        <f aca="false">IF(Q2176&lt;-100000,1,"")</f>
        <v/>
      </c>
      <c r="T2176" s="3" t="str">
        <f aca="false">IF(S2176=1,S2176*Q2176,"")</f>
        <v/>
      </c>
    </row>
    <row r="2177" customFormat="false" ht="14.65" hidden="false" customHeight="true" outlineLevel="0" collapsed="false">
      <c r="A2177" s="0" t="s">
        <v>29</v>
      </c>
      <c r="B2177" s="4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I2177" s="2" t="n">
        <f aca="false">C2177-G2177-H2177</f>
        <v>19271.396</v>
      </c>
      <c r="J2177" s="2"/>
      <c r="K2177" s="3" t="n">
        <f aca="false">G2177-G2176</f>
        <v>5976.41399999999</v>
      </c>
      <c r="L2177" s="3" t="n">
        <f aca="false">H2177-H2176</f>
        <v>3451.16999999998</v>
      </c>
      <c r="M2177" s="3" t="n">
        <f aca="false">I2177-I2176</f>
        <v>-842.583999999974</v>
      </c>
      <c r="O2177" s="3" t="n">
        <f aca="false">G2177-H2177</f>
        <v>179528.268</v>
      </c>
      <c r="Q2177" s="3" t="n">
        <f aca="false">K2177-L2177</f>
        <v>2525.24400000001</v>
      </c>
      <c r="R2177" s="0" t="str">
        <f aca="false">IF(Q2177&gt;100000,1,"")</f>
        <v/>
      </c>
      <c r="S2177" s="0" t="str">
        <f aca="false">IF(Q2177&lt;-100000,1,"")</f>
        <v/>
      </c>
      <c r="T2177" s="3" t="str">
        <f aca="false">IF(S2177=1,S2177*Q2177,"")</f>
        <v/>
      </c>
    </row>
    <row r="2178" customFormat="false" ht="14.65" hidden="false" customHeight="true" outlineLevel="0" collapsed="false">
      <c r="A2178" s="0" t="s">
        <v>29</v>
      </c>
      <c r="B2178" s="4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I2178" s="2" t="n">
        <f aca="false">C2178-G2178-H2178</f>
        <v>19345.477</v>
      </c>
      <c r="J2178" s="2"/>
      <c r="K2178" s="3" t="n">
        <f aca="false">G2178-G2177</f>
        <v>3275.70400000003</v>
      </c>
      <c r="L2178" s="3" t="n">
        <f aca="false">H2178-H2177</f>
        <v>549.215000000026</v>
      </c>
      <c r="M2178" s="3" t="n">
        <f aca="false">I2178-I2177</f>
        <v>74.0809999999474</v>
      </c>
      <c r="O2178" s="3" t="n">
        <f aca="false">G2178-H2178</f>
        <v>182254.757</v>
      </c>
      <c r="Q2178" s="3" t="n">
        <f aca="false">K2178-L2178</f>
        <v>2726.489</v>
      </c>
      <c r="R2178" s="0" t="str">
        <f aca="false">IF(Q2178&gt;100000,1,"")</f>
        <v/>
      </c>
      <c r="S2178" s="0" t="str">
        <f aca="false">IF(Q2178&lt;-100000,1,"")</f>
        <v/>
      </c>
      <c r="T2178" s="3" t="str">
        <f aca="false">IF(S2178=1,S2178*Q2178,"")</f>
        <v/>
      </c>
    </row>
    <row r="2179" customFormat="false" ht="14.65" hidden="false" customHeight="true" outlineLevel="0" collapsed="false">
      <c r="A2179" s="0" t="s">
        <v>29</v>
      </c>
      <c r="B2179" s="4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I2179" s="2" t="n">
        <f aca="false">C2179-G2179-H2179</f>
        <v>20418.882</v>
      </c>
      <c r="J2179" s="2"/>
      <c r="K2179" s="3" t="n">
        <f aca="false">G2179-G2178</f>
        <v>37065.8119999999</v>
      </c>
      <c r="L2179" s="3" t="n">
        <f aca="false">H2179-H2178</f>
        <v>18355.783</v>
      </c>
      <c r="M2179" s="3" t="n">
        <f aca="false">I2179-I2178</f>
        <v>1073.40500000009</v>
      </c>
      <c r="O2179" s="3" t="n">
        <f aca="false">G2179-H2179</f>
        <v>200964.786</v>
      </c>
      <c r="Q2179" s="3" t="n">
        <f aca="false">K2179-L2179</f>
        <v>18710.0289999999</v>
      </c>
      <c r="R2179" s="0" t="str">
        <f aca="false">IF(Q2179&gt;100000,1,"")</f>
        <v/>
      </c>
      <c r="S2179" s="0" t="str">
        <f aca="false">IF(Q2179&lt;-100000,1,"")</f>
        <v/>
      </c>
      <c r="T2179" s="3" t="str">
        <f aca="false">IF(S2179=1,S2179*Q2179,"")</f>
        <v/>
      </c>
    </row>
    <row r="2180" customFormat="false" ht="14.65" hidden="false" customHeight="true" outlineLevel="0" collapsed="false">
      <c r="A2180" s="0" t="s">
        <v>29</v>
      </c>
      <c r="B2180" s="4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I2180" s="2" t="n">
        <f aca="false">C2180-G2180-H2180</f>
        <v>20515.3639999999</v>
      </c>
      <c r="J2180" s="2"/>
      <c r="K2180" s="3" t="n">
        <f aca="false">G2180-G2179</f>
        <v>4045.30800000008</v>
      </c>
      <c r="L2180" s="3" t="n">
        <f aca="false">H2180-H2179</f>
        <v>936.210000000021</v>
      </c>
      <c r="M2180" s="3" t="n">
        <f aca="false">I2180-I2179</f>
        <v>96.4819999999018</v>
      </c>
      <c r="O2180" s="3" t="n">
        <f aca="false">G2180-H2180</f>
        <v>204073.884</v>
      </c>
      <c r="Q2180" s="3" t="n">
        <f aca="false">K2180-L2180</f>
        <v>3109.09800000006</v>
      </c>
      <c r="R2180" s="0" t="str">
        <f aca="false">IF(Q2180&gt;100000,1,"")</f>
        <v/>
      </c>
      <c r="S2180" s="0" t="str">
        <f aca="false">IF(Q2180&lt;-100000,1,"")</f>
        <v/>
      </c>
      <c r="T2180" s="3" t="str">
        <f aca="false">IF(S2180=1,S2180*Q2180,"")</f>
        <v/>
      </c>
    </row>
    <row r="2181" customFormat="false" ht="14.65" hidden="false" customHeight="true" outlineLevel="0" collapsed="false">
      <c r="A2181" s="0" t="s">
        <v>29</v>
      </c>
      <c r="B2181" s="4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I2181" s="2" t="n">
        <f aca="false">C2181-G2181-H2181</f>
        <v>21622.52</v>
      </c>
      <c r="J2181" s="2"/>
      <c r="K2181" s="3" t="n">
        <f aca="false">G2181-G2180</f>
        <v>801.449999999953</v>
      </c>
      <c r="L2181" s="3" t="n">
        <f aca="false">H2181-H2180</f>
        <v>-538.606000000029</v>
      </c>
      <c r="M2181" s="3" t="n">
        <f aca="false">I2181-I2180</f>
        <v>1107.15600000008</v>
      </c>
      <c r="O2181" s="3" t="n">
        <f aca="false">G2181-H2181</f>
        <v>205413.94</v>
      </c>
      <c r="Q2181" s="3" t="n">
        <f aca="false">K2181-L2181</f>
        <v>1340.05599999998</v>
      </c>
      <c r="R2181" s="0" t="str">
        <f aca="false">IF(Q2181&gt;100000,1,"")</f>
        <v/>
      </c>
      <c r="S2181" s="0" t="str">
        <f aca="false">IF(Q2181&lt;-100000,1,"")</f>
        <v/>
      </c>
      <c r="T2181" s="3" t="str">
        <f aca="false">IF(S2181=1,S2181*Q2181,"")</f>
        <v/>
      </c>
    </row>
    <row r="2182" customFormat="false" ht="14.65" hidden="false" customHeight="true" outlineLevel="0" collapsed="false">
      <c r="A2182" s="0" t="s">
        <v>29</v>
      </c>
      <c r="B2182" s="4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I2182" s="2" t="n">
        <f aca="false">C2182-G2182-H2182</f>
        <v>20597.064</v>
      </c>
      <c r="J2182" s="2"/>
      <c r="K2182" s="3" t="n">
        <f aca="false">G2182-G2181</f>
        <v>2798.10600000003</v>
      </c>
      <c r="L2182" s="3" t="n">
        <f aca="false">H2182-H2181</f>
        <v>1157.34999999998</v>
      </c>
      <c r="M2182" s="3" t="n">
        <f aca="false">I2182-I2181</f>
        <v>-1025.45600000001</v>
      </c>
      <c r="O2182" s="3" t="n">
        <f aca="false">G2182-H2182</f>
        <v>207054.696</v>
      </c>
      <c r="Q2182" s="3" t="n">
        <f aca="false">K2182-L2182</f>
        <v>1640.75600000005</v>
      </c>
      <c r="R2182" s="0" t="str">
        <f aca="false">IF(Q2182&gt;100000,1,"")</f>
        <v/>
      </c>
      <c r="S2182" s="0" t="str">
        <f aca="false">IF(Q2182&lt;-100000,1,"")</f>
        <v/>
      </c>
      <c r="T2182" s="3" t="str">
        <f aca="false">IF(S2182=1,S2182*Q2182,"")</f>
        <v/>
      </c>
    </row>
    <row r="2183" customFormat="false" ht="14.65" hidden="false" customHeight="true" outlineLevel="0" collapsed="false">
      <c r="A2183" s="0" t="s">
        <v>29</v>
      </c>
      <c r="B2183" s="4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I2183" s="2" t="n">
        <f aca="false">C2183-G2183-H2183</f>
        <v>21879.42</v>
      </c>
      <c r="J2183" s="2"/>
      <c r="K2183" s="3" t="n">
        <f aca="false">G2183-G2182</f>
        <v>6904.16099999996</v>
      </c>
      <c r="L2183" s="3" t="n">
        <f aca="false">H2183-H2182</f>
        <v>1728.48300000001</v>
      </c>
      <c r="M2183" s="3" t="n">
        <f aca="false">I2183-I2182</f>
        <v>1282.35600000003</v>
      </c>
      <c r="O2183" s="3" t="n">
        <f aca="false">G2183-H2183</f>
        <v>212230.374</v>
      </c>
      <c r="Q2183" s="3" t="n">
        <f aca="false">K2183-L2183</f>
        <v>5175.67799999996</v>
      </c>
      <c r="R2183" s="0" t="str">
        <f aca="false">IF(Q2183&gt;100000,1,"")</f>
        <v/>
      </c>
      <c r="S2183" s="0" t="str">
        <f aca="false">IF(Q2183&lt;-100000,1,"")</f>
        <v/>
      </c>
      <c r="T2183" s="3" t="str">
        <f aca="false">IF(S2183=1,S2183*Q2183,"")</f>
        <v/>
      </c>
    </row>
    <row r="2184" customFormat="false" ht="14.65" hidden="false" customHeight="true" outlineLevel="0" collapsed="false">
      <c r="A2184" s="0" t="s">
        <v>29</v>
      </c>
      <c r="B2184" s="4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I2184" s="2" t="n">
        <f aca="false">C2184-G2184-H2184</f>
        <v>21972.0400000001</v>
      </c>
      <c r="J2184" s="2"/>
      <c r="K2184" s="3" t="n">
        <f aca="false">G2184-G2183</f>
        <v>3816.99899999995</v>
      </c>
      <c r="L2184" s="3" t="n">
        <f aca="false">H2184-H2183</f>
        <v>721.380999999994</v>
      </c>
      <c r="M2184" s="3" t="n">
        <f aca="false">I2184-I2183</f>
        <v>92.6200000000536</v>
      </c>
      <c r="O2184" s="3" t="n">
        <f aca="false">G2184-H2184</f>
        <v>215325.992</v>
      </c>
      <c r="Q2184" s="3" t="n">
        <f aca="false">K2184-L2184</f>
        <v>3095.61799999996</v>
      </c>
      <c r="R2184" s="0" t="str">
        <f aca="false">IF(Q2184&gt;100000,1,"")</f>
        <v/>
      </c>
      <c r="S2184" s="0" t="str">
        <f aca="false">IF(Q2184&lt;-100000,1,"")</f>
        <v/>
      </c>
      <c r="T2184" s="3" t="str">
        <f aca="false">IF(S2184=1,S2184*Q2184,"")</f>
        <v/>
      </c>
    </row>
    <row r="2185" customFormat="false" ht="14.65" hidden="false" customHeight="true" outlineLevel="0" collapsed="false">
      <c r="A2185" s="0" t="s">
        <v>29</v>
      </c>
      <c r="B2185" s="4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I2185" s="2" t="n">
        <f aca="false">C2185-G2185-H2185</f>
        <v>21005.754</v>
      </c>
      <c r="J2185" s="2"/>
      <c r="K2185" s="3" t="n">
        <f aca="false">G2185-G2184</f>
        <v>6305.96400000004</v>
      </c>
      <c r="L2185" s="3" t="n">
        <f aca="false">H2185-H2184</f>
        <v>1624.32200000004</v>
      </c>
      <c r="M2185" s="3" t="n">
        <f aca="false">I2185-I2184</f>
        <v>-966.28600000008</v>
      </c>
      <c r="O2185" s="3" t="n">
        <f aca="false">G2185-H2185</f>
        <v>220007.634</v>
      </c>
      <c r="Q2185" s="3" t="n">
        <f aca="false">K2185-L2185</f>
        <v>4681.64199999999</v>
      </c>
      <c r="R2185" s="0" t="str">
        <f aca="false">IF(Q2185&gt;100000,1,"")</f>
        <v/>
      </c>
      <c r="S2185" s="0" t="str">
        <f aca="false">IF(Q2185&lt;-100000,1,"")</f>
        <v/>
      </c>
      <c r="T2185" s="3" t="str">
        <f aca="false">IF(S2185=1,S2185*Q2185,"")</f>
        <v/>
      </c>
    </row>
    <row r="2186" customFormat="false" ht="14.65" hidden="false" customHeight="true" outlineLevel="0" collapsed="false">
      <c r="A2186" s="0" t="s">
        <v>29</v>
      </c>
      <c r="B2186" s="4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I2186" s="2" t="n">
        <f aca="false">C2186-G2186-H2186</f>
        <v>21285.5480000001</v>
      </c>
      <c r="J2186" s="2"/>
      <c r="K2186" s="3" t="n">
        <f aca="false">G2186-G2185</f>
        <v>9808.63199999998</v>
      </c>
      <c r="L2186" s="3" t="n">
        <f aca="false">H2186-H2185</f>
        <v>4637.57399999996</v>
      </c>
      <c r="M2186" s="3" t="n">
        <f aca="false">I2186-I2185</f>
        <v>279.794000000053</v>
      </c>
      <c r="O2186" s="3" t="n">
        <f aca="false">G2186-H2186</f>
        <v>225178.692</v>
      </c>
      <c r="Q2186" s="3" t="n">
        <f aca="false">K2186-L2186</f>
        <v>5171.05800000002</v>
      </c>
      <c r="R2186" s="0" t="str">
        <f aca="false">IF(Q2186&gt;100000,1,"")</f>
        <v/>
      </c>
      <c r="S2186" s="0" t="str">
        <f aca="false">IF(Q2186&lt;-100000,1,"")</f>
        <v/>
      </c>
      <c r="T2186" s="3" t="str">
        <f aca="false">IF(S2186=1,S2186*Q2186,"")</f>
        <v/>
      </c>
    </row>
    <row r="2187" customFormat="false" ht="14.65" hidden="false" customHeight="true" outlineLevel="0" collapsed="false">
      <c r="A2187" s="0" t="s">
        <v>29</v>
      </c>
      <c r="B2187" s="4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I2187" s="2" t="n">
        <f aca="false">C2187-G2187-H2187</f>
        <v>21312.68</v>
      </c>
      <c r="J2187" s="2"/>
      <c r="K2187" s="3" t="n">
        <f aca="false">G2187-G2186</f>
        <v>843.948000000091</v>
      </c>
      <c r="L2187" s="3" t="n">
        <f aca="false">H2187-H2186</f>
        <v>556.919999999984</v>
      </c>
      <c r="M2187" s="3" t="n">
        <f aca="false">I2187-I2186</f>
        <v>27.131999999925</v>
      </c>
      <c r="O2187" s="3" t="n">
        <f aca="false">G2187-H2187</f>
        <v>225465.72</v>
      </c>
      <c r="Q2187" s="3" t="n">
        <f aca="false">K2187-L2187</f>
        <v>287.028000000108</v>
      </c>
      <c r="R2187" s="0" t="str">
        <f aca="false">IF(Q2187&gt;100000,1,"")</f>
        <v/>
      </c>
      <c r="S2187" s="0" t="str">
        <f aca="false">IF(Q2187&lt;-100000,1,"")</f>
        <v/>
      </c>
      <c r="T2187" s="3" t="str">
        <f aca="false">IF(S2187=1,S2187*Q2187,"")</f>
        <v/>
      </c>
    </row>
    <row r="2188" customFormat="false" ht="14.65" hidden="false" customHeight="true" outlineLevel="0" collapsed="false">
      <c r="A2188" s="0" t="s">
        <v>29</v>
      </c>
      <c r="B2188" s="4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I2188" s="2" t="n">
        <f aca="false">C2188-G2188-H2188</f>
        <v>22461.6400000001</v>
      </c>
      <c r="J2188" s="2"/>
      <c r="K2188" s="3" t="n">
        <f aca="false">G2188-G2187</f>
        <v>804.941999999923</v>
      </c>
      <c r="L2188" s="3" t="n">
        <f aca="false">H2188-H2187</f>
        <v>-591.902000000002</v>
      </c>
      <c r="M2188" s="3" t="n">
        <f aca="false">I2188-I2187</f>
        <v>1148.96000000008</v>
      </c>
      <c r="O2188" s="3" t="n">
        <f aca="false">G2188-H2188</f>
        <v>226862.564</v>
      </c>
      <c r="Q2188" s="3" t="n">
        <f aca="false">K2188-L2188</f>
        <v>1396.84399999992</v>
      </c>
      <c r="R2188" s="0" t="str">
        <f aca="false">IF(Q2188&gt;100000,1,"")</f>
        <v/>
      </c>
      <c r="S2188" s="0" t="str">
        <f aca="false">IF(Q2188&lt;-100000,1,"")</f>
        <v/>
      </c>
      <c r="T2188" s="3" t="str">
        <f aca="false">IF(S2188=1,S2188*Q2188,"")</f>
        <v/>
      </c>
    </row>
    <row r="2189" customFormat="false" ht="14.65" hidden="false" customHeight="true" outlineLevel="0" collapsed="false">
      <c r="A2189" s="0" t="s">
        <v>29</v>
      </c>
      <c r="B2189" s="4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I2189" s="2" t="n">
        <f aca="false">C2189-G2189-H2189</f>
        <v>22751.5</v>
      </c>
      <c r="J2189" s="2"/>
      <c r="K2189" s="3" t="n">
        <f aca="false">G2189-G2188</f>
        <v>10840.513</v>
      </c>
      <c r="L2189" s="3" t="n">
        <f aca="false">H2189-H2188</f>
        <v>3362.62700000004</v>
      </c>
      <c r="M2189" s="3" t="n">
        <f aca="false">I2189-I2188</f>
        <v>289.859999999928</v>
      </c>
      <c r="O2189" s="3" t="n">
        <f aca="false">G2189-H2189</f>
        <v>234340.45</v>
      </c>
      <c r="Q2189" s="3" t="n">
        <f aca="false">K2189-L2189</f>
        <v>7477.886</v>
      </c>
      <c r="R2189" s="0" t="str">
        <f aca="false">IF(Q2189&gt;100000,1,"")</f>
        <v/>
      </c>
      <c r="S2189" s="0" t="str">
        <f aca="false">IF(Q2189&lt;-100000,1,"")</f>
        <v/>
      </c>
      <c r="T2189" s="3" t="str">
        <f aca="false">IF(S2189=1,S2189*Q2189,"")</f>
        <v/>
      </c>
    </row>
    <row r="2190" customFormat="false" ht="14.65" hidden="false" customHeight="true" outlineLevel="0" collapsed="false">
      <c r="A2190" s="0" t="s">
        <v>29</v>
      </c>
      <c r="B2190" s="4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I2190" s="2" t="n">
        <f aca="false">C2190-G2190-H2190</f>
        <v>22771.06</v>
      </c>
      <c r="J2190" s="2"/>
      <c r="K2190" s="3" t="n">
        <f aca="false">G2190-G2189</f>
        <v>579.954000000027</v>
      </c>
      <c r="L2190" s="3" t="n">
        <f aca="false">H2190-H2189</f>
        <v>378.485999999975</v>
      </c>
      <c r="M2190" s="3" t="n">
        <f aca="false">I2190-I2189</f>
        <v>19.5599999999977</v>
      </c>
      <c r="O2190" s="3" t="n">
        <f aca="false">G2190-H2190</f>
        <v>234541.918</v>
      </c>
      <c r="Q2190" s="3" t="n">
        <f aca="false">K2190-L2190</f>
        <v>201.468000000052</v>
      </c>
      <c r="R2190" s="0" t="str">
        <f aca="false">IF(Q2190&gt;100000,1,"")</f>
        <v/>
      </c>
      <c r="S2190" s="0" t="str">
        <f aca="false">IF(Q2190&lt;-100000,1,"")</f>
        <v/>
      </c>
      <c r="T2190" s="3" t="str">
        <f aca="false">IF(S2190=1,S2190*Q2190,"")</f>
        <v/>
      </c>
    </row>
    <row r="2191" customFormat="false" ht="14.65" hidden="false" customHeight="true" outlineLevel="0" collapsed="false">
      <c r="A2191" s="0" t="s">
        <v>29</v>
      </c>
      <c r="B2191" s="4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I2191" s="2" t="n">
        <f aca="false">C2191-G2191-H2191</f>
        <v>23085.5600000001</v>
      </c>
      <c r="J2191" s="2"/>
      <c r="K2191" s="3" t="n">
        <f aca="false">G2191-G2190</f>
        <v>11633.4809999999</v>
      </c>
      <c r="L2191" s="3" t="n">
        <f aca="false">H2191-H2190</f>
        <v>3777.01900000003</v>
      </c>
      <c r="M2191" s="3" t="n">
        <f aca="false">I2191-I2190</f>
        <v>314.500000000058</v>
      </c>
      <c r="O2191" s="3" t="n">
        <f aca="false">G2191-H2191</f>
        <v>242398.38</v>
      </c>
      <c r="Q2191" s="3" t="n">
        <f aca="false">K2191-L2191</f>
        <v>7856.46199999988</v>
      </c>
      <c r="R2191" s="0" t="str">
        <f aca="false">IF(Q2191&gt;100000,1,"")</f>
        <v/>
      </c>
      <c r="S2191" s="0" t="str">
        <f aca="false">IF(Q2191&lt;-100000,1,"")</f>
        <v/>
      </c>
      <c r="T2191" s="3" t="str">
        <f aca="false">IF(S2191=1,S2191*Q2191,"")</f>
        <v/>
      </c>
    </row>
    <row r="2192" customFormat="false" ht="14.65" hidden="false" customHeight="true" outlineLevel="0" collapsed="false">
      <c r="A2192" s="0" t="s">
        <v>29</v>
      </c>
      <c r="B2192" s="4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I2192" s="2" t="n">
        <f aca="false">C2192-G2192-H2192</f>
        <v>23107.76</v>
      </c>
      <c r="J2192" s="2"/>
      <c r="K2192" s="3" t="n">
        <f aca="false">G2192-G2191</f>
        <v>660.45000000007</v>
      </c>
      <c r="L2192" s="3" t="n">
        <f aca="false">H2192-H2191</f>
        <v>427.349999999977</v>
      </c>
      <c r="M2192" s="3" t="n">
        <f aca="false">I2192-I2191</f>
        <v>22.1999999999534</v>
      </c>
      <c r="O2192" s="3" t="n">
        <f aca="false">G2192-H2192</f>
        <v>242631.48</v>
      </c>
      <c r="Q2192" s="3" t="n">
        <f aca="false">K2192-L2192</f>
        <v>233.100000000093</v>
      </c>
      <c r="R2192" s="0" t="str">
        <f aca="false">IF(Q2192&gt;100000,1,"")</f>
        <v/>
      </c>
      <c r="S2192" s="0" t="str">
        <f aca="false">IF(Q2192&lt;-100000,1,"")</f>
        <v/>
      </c>
      <c r="T2192" s="3" t="str">
        <f aca="false">IF(S2192=1,S2192*Q2192,"")</f>
        <v/>
      </c>
    </row>
    <row r="2193" customFormat="false" ht="14.65" hidden="false" customHeight="true" outlineLevel="0" collapsed="false">
      <c r="A2193" s="0" t="s">
        <v>29</v>
      </c>
      <c r="B2193" s="4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I2193" s="2" t="n">
        <f aca="false">C2193-G2193-H2193</f>
        <v>23686.74</v>
      </c>
      <c r="J2193" s="2"/>
      <c r="K2193" s="3" t="n">
        <f aca="false">G2193-G2192</f>
        <v>17224.655</v>
      </c>
      <c r="L2193" s="3" t="n">
        <f aca="false">H2193-H2192</f>
        <v>11145.365</v>
      </c>
      <c r="M2193" s="3" t="n">
        <f aca="false">I2193-I2192</f>
        <v>578.979999999981</v>
      </c>
      <c r="O2193" s="3" t="n">
        <f aca="false">G2193-H2193</f>
        <v>248710.77</v>
      </c>
      <c r="Q2193" s="3" t="n">
        <f aca="false">K2193-L2193</f>
        <v>6079.29000000004</v>
      </c>
      <c r="R2193" s="0" t="str">
        <f aca="false">IF(Q2193&gt;100000,1,"")</f>
        <v/>
      </c>
      <c r="S2193" s="0" t="str">
        <f aca="false">IF(Q2193&lt;-100000,1,"")</f>
        <v/>
      </c>
      <c r="T2193" s="3" t="str">
        <f aca="false">IF(S2193=1,S2193*Q2193,"")</f>
        <v/>
      </c>
    </row>
    <row r="2194" customFormat="false" ht="14.65" hidden="false" customHeight="true" outlineLevel="0" collapsed="false">
      <c r="A2194" s="0" t="s">
        <v>29</v>
      </c>
      <c r="B2194" s="4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I2194" s="2" t="n">
        <f aca="false">C2194-G2194-H2194</f>
        <v>23167.992</v>
      </c>
      <c r="J2194" s="2"/>
      <c r="K2194" s="3" t="n">
        <f aca="false">G2194-G2193</f>
        <v>13527.237</v>
      </c>
      <c r="L2194" s="3" t="n">
        <f aca="false">H2194-H2193</f>
        <v>22022.511</v>
      </c>
      <c r="M2194" s="3" t="n">
        <f aca="false">I2194-I2193</f>
        <v>-518.747999999963</v>
      </c>
      <c r="O2194" s="3" t="n">
        <f aca="false">G2194-H2194</f>
        <v>240215.496</v>
      </c>
      <c r="Q2194" s="3" t="n">
        <f aca="false">K2194-L2194</f>
        <v>-8495.27400000003</v>
      </c>
      <c r="R2194" s="0" t="str">
        <f aca="false">IF(Q2194&gt;100000,1,"")</f>
        <v/>
      </c>
      <c r="S2194" s="0" t="str">
        <f aca="false">IF(Q2194&lt;-100000,1,"")</f>
        <v/>
      </c>
      <c r="T2194" s="3" t="str">
        <f aca="false">IF(S2194=1,S2194*Q2194,"")</f>
        <v/>
      </c>
    </row>
    <row r="2195" customFormat="false" ht="14.65" hidden="false" customHeight="true" outlineLevel="0" collapsed="false">
      <c r="A2195" s="0" t="s">
        <v>29</v>
      </c>
      <c r="B2195" s="4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I2195" s="2" t="n">
        <f aca="false">C2195-G2195-H2195</f>
        <v>24450.86</v>
      </c>
      <c r="J2195" s="2"/>
      <c r="K2195" s="3" t="n">
        <f aca="false">G2195-G2194</f>
        <v>1870.07499999995</v>
      </c>
      <c r="L2195" s="3" t="n">
        <f aca="false">H2195-H2194</f>
        <v>22.0570000000298</v>
      </c>
      <c r="M2195" s="3" t="n">
        <f aca="false">I2195-I2194</f>
        <v>1282.86800000002</v>
      </c>
      <c r="O2195" s="3" t="n">
        <f aca="false">G2195-H2195</f>
        <v>242063.514</v>
      </c>
      <c r="Q2195" s="3" t="n">
        <f aca="false">K2195-L2195</f>
        <v>1848.01799999992</v>
      </c>
      <c r="R2195" s="0" t="str">
        <f aca="false">IF(Q2195&gt;100000,1,"")</f>
        <v/>
      </c>
      <c r="S2195" s="0" t="str">
        <f aca="false">IF(Q2195&lt;-100000,1,"")</f>
        <v/>
      </c>
      <c r="T2195" s="3" t="str">
        <f aca="false">IF(S2195=1,S2195*Q2195,"")</f>
        <v/>
      </c>
    </row>
    <row r="2196" customFormat="false" ht="14.65" hidden="false" customHeight="true" outlineLevel="0" collapsed="false">
      <c r="A2196" s="0" t="s">
        <v>29</v>
      </c>
      <c r="B2196" s="4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I2196" s="2" t="n">
        <f aca="false">C2196-G2196-H2196</f>
        <v>24461.08</v>
      </c>
      <c r="J2196" s="2"/>
      <c r="K2196" s="3" t="n">
        <f aca="false">G2196-G2195</f>
        <v>300.97900000005</v>
      </c>
      <c r="L2196" s="3" t="n">
        <f aca="false">H2196-H2195</f>
        <v>199.800999999978</v>
      </c>
      <c r="M2196" s="3" t="n">
        <f aca="false">I2196-I2195</f>
        <v>10.2199999999721</v>
      </c>
      <c r="O2196" s="3" t="n">
        <f aca="false">G2196-H2196</f>
        <v>242164.692</v>
      </c>
      <c r="Q2196" s="3" t="n">
        <f aca="false">K2196-L2196</f>
        <v>101.178000000073</v>
      </c>
      <c r="R2196" s="0" t="str">
        <f aca="false">IF(Q2196&gt;100000,1,"")</f>
        <v/>
      </c>
      <c r="S2196" s="0" t="str">
        <f aca="false">IF(Q2196&lt;-100000,1,"")</f>
        <v/>
      </c>
      <c r="T2196" s="3" t="str">
        <f aca="false">IF(S2196=1,S2196*Q2196,"")</f>
        <v/>
      </c>
    </row>
    <row r="2197" customFormat="false" ht="14.65" hidden="false" customHeight="true" outlineLevel="0" collapsed="false">
      <c r="A2197" s="0" t="s">
        <v>29</v>
      </c>
      <c r="B2197" s="4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I2197" s="2" t="n">
        <f aca="false">C2197-G2197-H2197</f>
        <v>23259.059</v>
      </c>
      <c r="J2197" s="2"/>
      <c r="K2197" s="3" t="n">
        <f aca="false">G2197-G2196</f>
        <v>1876.18400000001</v>
      </c>
      <c r="L2197" s="3" t="n">
        <f aca="false">H2197-H2196</f>
        <v>432.837</v>
      </c>
      <c r="M2197" s="3" t="n">
        <f aca="false">I2197-I2196</f>
        <v>-1202.02100000001</v>
      </c>
      <c r="O2197" s="3" t="n">
        <f aca="false">G2197-H2197</f>
        <v>243608.039</v>
      </c>
      <c r="Q2197" s="3" t="n">
        <f aca="false">K2197-L2197</f>
        <v>1443.34700000001</v>
      </c>
      <c r="R2197" s="0" t="str">
        <f aca="false">IF(Q2197&gt;100000,1,"")</f>
        <v/>
      </c>
      <c r="S2197" s="0" t="str">
        <f aca="false">IF(Q2197&lt;-100000,1,"")</f>
        <v/>
      </c>
      <c r="T2197" s="3" t="str">
        <f aca="false">IF(S2197=1,S2197*Q2197,"")</f>
        <v/>
      </c>
    </row>
    <row r="2198" customFormat="false" ht="14.65" hidden="false" customHeight="true" outlineLevel="0" collapsed="false">
      <c r="A2198" s="0" t="s">
        <v>29</v>
      </c>
      <c r="B2198" s="4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I2198" s="2" t="n">
        <f aca="false">C2198-G2198-H2198</f>
        <v>24635.26</v>
      </c>
      <c r="J2198" s="2"/>
      <c r="K2198" s="3" t="n">
        <f aca="false">G2198-G2197</f>
        <v>5716.94299999997</v>
      </c>
      <c r="L2198" s="3" t="n">
        <f aca="false">H2198-H2197</f>
        <v>508.856000000029</v>
      </c>
      <c r="M2198" s="3" t="n">
        <f aca="false">I2198-I2197</f>
        <v>1376.201</v>
      </c>
      <c r="O2198" s="3" t="n">
        <f aca="false">G2198-H2198</f>
        <v>248816.126</v>
      </c>
      <c r="Q2198" s="3" t="n">
        <f aca="false">K2198-L2198</f>
        <v>5208.08699999994</v>
      </c>
      <c r="R2198" s="0" t="str">
        <f aca="false">IF(Q2198&gt;100000,1,"")</f>
        <v/>
      </c>
      <c r="S2198" s="0" t="str">
        <f aca="false">IF(Q2198&lt;-100000,1,"")</f>
        <v/>
      </c>
      <c r="T2198" s="3" t="str">
        <f aca="false">IF(S2198=1,S2198*Q2198,"")</f>
        <v/>
      </c>
    </row>
    <row r="2199" customFormat="false" ht="14.65" hidden="false" customHeight="true" outlineLevel="0" collapsed="false">
      <c r="A2199" s="0" t="s">
        <v>29</v>
      </c>
      <c r="B2199" s="4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I2199" s="2" t="n">
        <f aca="false">C2199-G2199-H2199</f>
        <v>24688.9</v>
      </c>
      <c r="J2199" s="2"/>
      <c r="K2199" s="3" t="n">
        <f aca="false">G2199-G2198</f>
        <v>1585.06200000003</v>
      </c>
      <c r="L2199" s="3" t="n">
        <f aca="false">H2199-H2198</f>
        <v>1043.29800000001</v>
      </c>
      <c r="M2199" s="3" t="n">
        <f aca="false">I2199-I2198</f>
        <v>53.6399999999558</v>
      </c>
      <c r="O2199" s="3" t="n">
        <f aca="false">G2199-H2199</f>
        <v>249357.89</v>
      </c>
      <c r="Q2199" s="3" t="n">
        <f aca="false">K2199-L2199</f>
        <v>541.764000000025</v>
      </c>
      <c r="R2199" s="0" t="str">
        <f aca="false">IF(Q2199&gt;100000,1,"")</f>
        <v/>
      </c>
      <c r="S2199" s="0" t="str">
        <f aca="false">IF(Q2199&lt;-100000,1,"")</f>
        <v/>
      </c>
      <c r="T2199" s="3" t="str">
        <f aca="false">IF(S2199=1,S2199*Q2199,"")</f>
        <v/>
      </c>
    </row>
    <row r="2200" customFormat="false" ht="14.65" hidden="false" customHeight="true" outlineLevel="0" collapsed="false">
      <c r="A2200" s="0" t="s">
        <v>29</v>
      </c>
      <c r="B2200" s="4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I2200" s="2" t="n">
        <f aca="false">C2200-G2200-H2200</f>
        <v>24871.86</v>
      </c>
      <c r="J2200" s="2"/>
      <c r="K2200" s="3" t="n">
        <f aca="false">G2200-G2199</f>
        <v>7893.65399999998</v>
      </c>
      <c r="L2200" s="3" t="n">
        <f aca="false">H2200-H2199</f>
        <v>1071.386</v>
      </c>
      <c r="M2200" s="3" t="n">
        <f aca="false">I2200-I2199</f>
        <v>182.960000000021</v>
      </c>
      <c r="O2200" s="3" t="n">
        <f aca="false">G2200-H2200</f>
        <v>256180.158</v>
      </c>
      <c r="Q2200" s="3" t="n">
        <f aca="false">K2200-L2200</f>
        <v>6822.26799999998</v>
      </c>
      <c r="R2200" s="0" t="str">
        <f aca="false">IF(Q2200&gt;100000,1,"")</f>
        <v/>
      </c>
      <c r="S2200" s="0" t="str">
        <f aca="false">IF(Q2200&lt;-100000,1,"")</f>
        <v/>
      </c>
      <c r="T2200" s="3" t="str">
        <f aca="false">IF(S2200=1,S2200*Q2200,"")</f>
        <v/>
      </c>
    </row>
    <row r="2201" customFormat="false" ht="14.65" hidden="false" customHeight="true" outlineLevel="0" collapsed="false">
      <c r="A2201" s="0" t="s">
        <v>29</v>
      </c>
      <c r="B2201" s="4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I2201" s="2" t="n">
        <f aca="false">C2201-G2201-H2201</f>
        <v>25952.4200000001</v>
      </c>
      <c r="J2201" s="2"/>
      <c r="K2201" s="3" t="n">
        <f aca="false">G2201-G2200</f>
        <v>32038.6039999999</v>
      </c>
      <c r="L2201" s="3" t="n">
        <f aca="false">H2201-H2200</f>
        <v>20908.836</v>
      </c>
      <c r="M2201" s="3" t="n">
        <f aca="false">I2201-I2200</f>
        <v>1080.56000000011</v>
      </c>
      <c r="O2201" s="3" t="n">
        <f aca="false">G2201-H2201</f>
        <v>267309.926</v>
      </c>
      <c r="Q2201" s="3" t="n">
        <f aca="false">K2201-L2201</f>
        <v>11129.768</v>
      </c>
      <c r="R2201" s="0" t="str">
        <f aca="false">IF(Q2201&gt;100000,1,"")</f>
        <v/>
      </c>
      <c r="S2201" s="0" t="str">
        <f aca="false">IF(Q2201&lt;-100000,1,"")</f>
        <v/>
      </c>
      <c r="T2201" s="3" t="str">
        <f aca="false">IF(S2201=1,S2201*Q2201,"")</f>
        <v/>
      </c>
    </row>
    <row r="2202" customFormat="false" ht="14.65" hidden="false" customHeight="true" outlineLevel="0" collapsed="false">
      <c r="A2202" s="0" t="s">
        <v>29</v>
      </c>
      <c r="B2202" s="4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I2202" s="2" t="n">
        <f aca="false">C2202-G2202-H2202</f>
        <v>26046.28</v>
      </c>
      <c r="J2202" s="2"/>
      <c r="K2202" s="3" t="n">
        <f aca="false">G2202-G2201</f>
        <v>4085.26300000004</v>
      </c>
      <c r="L2202" s="3" t="n">
        <f aca="false">H2202-H2201</f>
        <v>513.877000000037</v>
      </c>
      <c r="M2202" s="3" t="n">
        <f aca="false">I2202-I2201</f>
        <v>93.8599999999278</v>
      </c>
      <c r="O2202" s="3" t="n">
        <f aca="false">G2202-H2202</f>
        <v>270881.312</v>
      </c>
      <c r="Q2202" s="3" t="n">
        <f aca="false">K2202-L2202</f>
        <v>3571.386</v>
      </c>
      <c r="R2202" s="0" t="str">
        <f aca="false">IF(Q2202&gt;100000,1,"")</f>
        <v/>
      </c>
      <c r="S2202" s="0" t="str">
        <f aca="false">IF(Q2202&lt;-100000,1,"")</f>
        <v/>
      </c>
      <c r="T2202" s="3" t="str">
        <f aca="false">IF(S2202=1,S2202*Q2202,"")</f>
        <v/>
      </c>
    </row>
    <row r="2203" customFormat="false" ht="14.65" hidden="false" customHeight="true" outlineLevel="0" collapsed="false">
      <c r="A2203" s="0" t="s">
        <v>29</v>
      </c>
      <c r="B2203" s="4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I2203" s="2" t="n">
        <f aca="false">C2203-G2203-H2203</f>
        <v>26130.0800000001</v>
      </c>
      <c r="J2203" s="2"/>
      <c r="K2203" s="3" t="n">
        <f aca="false">G2203-G2202</f>
        <v>2488.85999999999</v>
      </c>
      <c r="L2203" s="3" t="n">
        <f aca="false">H2203-H2202</f>
        <v>1617.33999999997</v>
      </c>
      <c r="M2203" s="3" t="n">
        <f aca="false">I2203-I2202</f>
        <v>83.8000000000466</v>
      </c>
      <c r="O2203" s="3" t="n">
        <f aca="false">G2203-H2203</f>
        <v>271752.832</v>
      </c>
      <c r="Q2203" s="3" t="n">
        <f aca="false">K2203-L2203</f>
        <v>871.520000000019</v>
      </c>
      <c r="R2203" s="0" t="str">
        <f aca="false">IF(Q2203&gt;100000,1,"")</f>
        <v/>
      </c>
      <c r="S2203" s="0" t="str">
        <f aca="false">IF(Q2203&lt;-100000,1,"")</f>
        <v/>
      </c>
      <c r="T2203" s="3" t="str">
        <f aca="false">IF(S2203=1,S2203*Q2203,"")</f>
        <v/>
      </c>
    </row>
    <row r="2204" customFormat="false" ht="14.65" hidden="false" customHeight="true" outlineLevel="0" collapsed="false">
      <c r="A2204" s="0" t="s">
        <v>29</v>
      </c>
      <c r="B2204" s="4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I2204" s="2" t="n">
        <f aca="false">C2204-G2204-H2204</f>
        <v>26731.7</v>
      </c>
      <c r="J2204" s="2"/>
      <c r="K2204" s="3" t="n">
        <f aca="false">G2204-G2203</f>
        <v>15194.944</v>
      </c>
      <c r="L2204" s="3" t="n">
        <f aca="false">H2204-H2203</f>
        <v>14284.436</v>
      </c>
      <c r="M2204" s="3" t="n">
        <f aca="false">I2204-I2203</f>
        <v>601.619999999937</v>
      </c>
      <c r="O2204" s="3" t="n">
        <f aca="false">G2204-H2204</f>
        <v>272663.34</v>
      </c>
      <c r="Q2204" s="3" t="n">
        <f aca="false">K2204-L2204</f>
        <v>910.507999999973</v>
      </c>
      <c r="R2204" s="0" t="str">
        <f aca="false">IF(Q2204&gt;100000,1,"")</f>
        <v/>
      </c>
      <c r="S2204" s="0" t="str">
        <f aca="false">IF(Q2204&lt;-100000,1,"")</f>
        <v/>
      </c>
      <c r="T2204" s="3" t="str">
        <f aca="false">IF(S2204=1,S2204*Q2204,"")</f>
        <v/>
      </c>
    </row>
    <row r="2205" customFormat="false" ht="14.65" hidden="false" customHeight="true" outlineLevel="0" collapsed="false">
      <c r="A2205" s="0" t="s">
        <v>29</v>
      </c>
      <c r="B2205" s="4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I2205" s="2" t="n">
        <f aca="false">C2205-G2205-H2205</f>
        <v>26747.94</v>
      </c>
      <c r="J2205" s="2"/>
      <c r="K2205" s="3" t="n">
        <f aca="false">G2205-G2204</f>
        <v>480.704000000027</v>
      </c>
      <c r="L2205" s="3" t="n">
        <f aca="false">H2205-H2204</f>
        <v>315.055999999982</v>
      </c>
      <c r="M2205" s="3" t="n">
        <f aca="false">I2205-I2204</f>
        <v>16.2399999999907</v>
      </c>
      <c r="O2205" s="3" t="n">
        <f aca="false">G2205-H2205</f>
        <v>272828.988</v>
      </c>
      <c r="Q2205" s="3" t="n">
        <f aca="false">K2205-L2205</f>
        <v>165.648000000045</v>
      </c>
      <c r="R2205" s="0" t="str">
        <f aca="false">IF(Q2205&gt;100000,1,"")</f>
        <v/>
      </c>
      <c r="S2205" s="0" t="str">
        <f aca="false">IF(Q2205&lt;-100000,1,"")</f>
        <v/>
      </c>
      <c r="T2205" s="3" t="str">
        <f aca="false">IF(S2205=1,S2205*Q2205,"")</f>
        <v/>
      </c>
    </row>
    <row r="2206" customFormat="false" ht="14.65" hidden="false" customHeight="true" outlineLevel="0" collapsed="false">
      <c r="A2206" s="0" t="s">
        <v>29</v>
      </c>
      <c r="B2206" s="4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I2206" s="2" t="n">
        <f aca="false">C2206-G2206-H2206</f>
        <v>26910.42</v>
      </c>
      <c r="J2206" s="2"/>
      <c r="K2206" s="3" t="n">
        <f aca="false">G2206-G2205</f>
        <v>6154.929</v>
      </c>
      <c r="L2206" s="3" t="n">
        <f aca="false">H2206-H2205</f>
        <v>1806.59100000002</v>
      </c>
      <c r="M2206" s="3" t="n">
        <f aca="false">I2206-I2205</f>
        <v>162.479999999981</v>
      </c>
      <c r="O2206" s="3" t="n">
        <f aca="false">G2206-H2206</f>
        <v>277177.326</v>
      </c>
      <c r="Q2206" s="3" t="n">
        <f aca="false">K2206-L2206</f>
        <v>4348.33799999999</v>
      </c>
      <c r="R2206" s="0" t="str">
        <f aca="false">IF(Q2206&gt;100000,1,"")</f>
        <v/>
      </c>
      <c r="S2206" s="0" t="str">
        <f aca="false">IF(Q2206&lt;-100000,1,"")</f>
        <v/>
      </c>
      <c r="T2206" s="3" t="str">
        <f aca="false">IF(S2206=1,S2206*Q2206,"")</f>
        <v/>
      </c>
    </row>
    <row r="2207" customFormat="false" ht="14.65" hidden="false" customHeight="true" outlineLevel="0" collapsed="false">
      <c r="A2207" s="0" t="s">
        <v>29</v>
      </c>
      <c r="B2207" s="4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I2207" s="2" t="n">
        <f aca="false">C2207-G2207-H2207</f>
        <v>27100.86</v>
      </c>
      <c r="J2207" s="2"/>
      <c r="K2207" s="3" t="n">
        <f aca="false">G2207-G2206</f>
        <v>5646.54599999997</v>
      </c>
      <c r="L2207" s="3" t="n">
        <f aca="false">H2207-H2206</f>
        <v>3685.01400000002</v>
      </c>
      <c r="M2207" s="3" t="n">
        <f aca="false">I2207-I2206</f>
        <v>190.440000000002</v>
      </c>
      <c r="O2207" s="3" t="n">
        <f aca="false">G2207-H2207</f>
        <v>279138.858</v>
      </c>
      <c r="Q2207" s="3" t="n">
        <f aca="false">K2207-L2207</f>
        <v>1961.53199999995</v>
      </c>
      <c r="R2207" s="0" t="str">
        <f aca="false">IF(Q2207&gt;100000,1,"")</f>
        <v/>
      </c>
      <c r="S2207" s="0" t="str">
        <f aca="false">IF(Q2207&lt;-100000,1,"")</f>
        <v/>
      </c>
      <c r="T2207" s="3" t="str">
        <f aca="false">IF(S2207=1,S2207*Q2207,"")</f>
        <v/>
      </c>
    </row>
    <row r="2208" customFormat="false" ht="14.65" hidden="false" customHeight="true" outlineLevel="0" collapsed="false">
      <c r="A2208" s="0" t="s">
        <v>29</v>
      </c>
      <c r="B2208" s="4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I2208" s="2" t="n">
        <f aca="false">C2208-G2208-H2208</f>
        <v>27131.3</v>
      </c>
      <c r="J2208" s="2"/>
      <c r="K2208" s="3" t="n">
        <f aca="false">G2208-G2207</f>
        <v>2259.11100000003</v>
      </c>
      <c r="L2208" s="3" t="n">
        <f aca="false">H2208-H2207</f>
        <v>-767.551000000036</v>
      </c>
      <c r="M2208" s="3" t="n">
        <f aca="false">I2208-I2207</f>
        <v>30.4400000000023</v>
      </c>
      <c r="O2208" s="3" t="n">
        <f aca="false">G2208-H2208</f>
        <v>282165.52</v>
      </c>
      <c r="Q2208" s="3" t="n">
        <f aca="false">K2208-L2208</f>
        <v>3026.66200000007</v>
      </c>
      <c r="R2208" s="0" t="str">
        <f aca="false">IF(Q2208&gt;100000,1,"")</f>
        <v/>
      </c>
      <c r="S2208" s="0" t="str">
        <f aca="false">IF(Q2208&lt;-100000,1,"")</f>
        <v/>
      </c>
      <c r="T2208" s="3" t="str">
        <f aca="false">IF(S2208=1,S2208*Q2208,"")</f>
        <v/>
      </c>
    </row>
    <row r="2209" customFormat="false" ht="14.65" hidden="false" customHeight="true" outlineLevel="0" collapsed="false">
      <c r="A2209" s="0" t="s">
        <v>29</v>
      </c>
      <c r="B2209" s="4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I2209" s="2" t="n">
        <f aca="false">C2209-G2209-H2209</f>
        <v>27579.3400000001</v>
      </c>
      <c r="J2209" s="2"/>
      <c r="K2209" s="3" t="n">
        <f aca="false">G2209-G2208</f>
        <v>16064.722</v>
      </c>
      <c r="L2209" s="3" t="n">
        <f aca="false">H2209-H2208</f>
        <v>5889.23799999995</v>
      </c>
      <c r="M2209" s="3" t="n">
        <f aca="false">I2209-I2208</f>
        <v>448.040000000095</v>
      </c>
      <c r="O2209" s="3" t="n">
        <f aca="false">G2209-H2209</f>
        <v>292341.004</v>
      </c>
      <c r="Q2209" s="3" t="n">
        <f aca="false">K2209-L2209</f>
        <v>10175.484</v>
      </c>
      <c r="R2209" s="0" t="str">
        <f aca="false">IF(Q2209&gt;100000,1,"")</f>
        <v/>
      </c>
      <c r="S2209" s="0" t="str">
        <f aca="false">IF(Q2209&lt;-100000,1,"")</f>
        <v/>
      </c>
      <c r="T2209" s="3" t="str">
        <f aca="false">IF(S2209=1,S2209*Q2209,"")</f>
        <v/>
      </c>
    </row>
    <row r="2210" customFormat="false" ht="14.65" hidden="false" customHeight="true" outlineLevel="0" collapsed="false">
      <c r="A2210" s="0" t="s">
        <v>29</v>
      </c>
      <c r="B2210" s="4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I2210" s="2" t="n">
        <f aca="false">C2210-G2210-H2210</f>
        <v>27618.36</v>
      </c>
      <c r="J2210" s="2"/>
      <c r="K2210" s="3" t="n">
        <f aca="false">G2210-G2209</f>
        <v>2543.71400000004</v>
      </c>
      <c r="L2210" s="3" t="n">
        <f aca="false">H2210-H2209</f>
        <v>-631.733999999939</v>
      </c>
      <c r="M2210" s="3" t="n">
        <f aca="false">I2210-I2209</f>
        <v>39.0199999999022</v>
      </c>
      <c r="O2210" s="3" t="n">
        <f aca="false">G2210-H2210</f>
        <v>295516.452</v>
      </c>
      <c r="Q2210" s="3" t="n">
        <f aca="false">K2210-L2210</f>
        <v>3175.44799999998</v>
      </c>
      <c r="R2210" s="0" t="str">
        <f aca="false">IF(Q2210&gt;100000,1,"")</f>
        <v/>
      </c>
      <c r="S2210" s="0" t="str">
        <f aca="false">IF(Q2210&lt;-100000,1,"")</f>
        <v/>
      </c>
      <c r="T2210" s="3" t="str">
        <f aca="false">IF(S2210=1,S2210*Q2210,"")</f>
        <v/>
      </c>
    </row>
    <row r="2211" customFormat="false" ht="14.65" hidden="false" customHeight="true" outlineLevel="0" collapsed="false">
      <c r="A2211" s="0" t="s">
        <v>29</v>
      </c>
      <c r="B2211" s="4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I2211" s="2" t="n">
        <f aca="false">C2211-G2211-H2211</f>
        <v>27786.1799999999</v>
      </c>
      <c r="J2211" s="2"/>
      <c r="K2211" s="3" t="n">
        <f aca="false">G2211-G2210</f>
        <v>5009.42700000003</v>
      </c>
      <c r="L2211" s="3" t="n">
        <f aca="false">H2211-H2210</f>
        <v>3213.75300000003</v>
      </c>
      <c r="M2211" s="3" t="n">
        <f aca="false">I2211-I2210</f>
        <v>167.819999999949</v>
      </c>
      <c r="O2211" s="3" t="n">
        <f aca="false">G2211-H2211</f>
        <v>297312.126</v>
      </c>
      <c r="Q2211" s="3" t="n">
        <f aca="false">K2211-L2211</f>
        <v>1795.674</v>
      </c>
      <c r="R2211" s="0" t="str">
        <f aca="false">IF(Q2211&gt;100000,1,"")</f>
        <v/>
      </c>
      <c r="S2211" s="0" t="str">
        <f aca="false">IF(Q2211&lt;-100000,1,"")</f>
        <v/>
      </c>
      <c r="T2211" s="3" t="str">
        <f aca="false">IF(S2211=1,S2211*Q2211,"")</f>
        <v/>
      </c>
    </row>
    <row r="2212" customFormat="false" ht="14.65" hidden="false" customHeight="true" outlineLevel="0" collapsed="false">
      <c r="A2212" s="0" t="s">
        <v>29</v>
      </c>
      <c r="B2212" s="4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I2212" s="2" t="n">
        <f aca="false">C2212-G2212-H2212</f>
        <v>27847.8600000001</v>
      </c>
      <c r="J2212" s="2"/>
      <c r="K2212" s="3" t="n">
        <f aca="false">G2212-G2211</f>
        <v>1841.14799999993</v>
      </c>
      <c r="L2212" s="3" t="n">
        <f aca="false">H2212-H2211</f>
        <v>1181.1719999999</v>
      </c>
      <c r="M2212" s="3" t="n">
        <f aca="false">I2212-I2211</f>
        <v>61.6800000001676</v>
      </c>
      <c r="O2212" s="3" t="n">
        <f aca="false">G2212-H2212</f>
        <v>297972.102</v>
      </c>
      <c r="Q2212" s="3" t="n">
        <f aca="false">K2212-L2212</f>
        <v>659.976000000024</v>
      </c>
      <c r="R2212" s="0" t="str">
        <f aca="false">IF(Q2212&gt;100000,1,"")</f>
        <v/>
      </c>
      <c r="S2212" s="0" t="str">
        <f aca="false">IF(Q2212&lt;-100000,1,"")</f>
        <v/>
      </c>
      <c r="T2212" s="3" t="str">
        <f aca="false">IF(S2212=1,S2212*Q2212,"")</f>
        <v/>
      </c>
    </row>
    <row r="2213" customFormat="false" ht="14.65" hidden="false" customHeight="true" outlineLevel="0" collapsed="false">
      <c r="A2213" s="0" t="s">
        <v>29</v>
      </c>
      <c r="B2213" s="4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I2213" s="2" t="n">
        <f aca="false">C2213-G2213-H2213</f>
        <v>27877</v>
      </c>
      <c r="J2213" s="2"/>
      <c r="K2213" s="3" t="n">
        <f aca="false">G2213-G2212</f>
        <v>869.829000000027</v>
      </c>
      <c r="L2213" s="3" t="n">
        <f aca="false">H2213-H2212</f>
        <v>558.031000000075</v>
      </c>
      <c r="M2213" s="3" t="n">
        <f aca="false">I2213-I2212</f>
        <v>29.1399999998976</v>
      </c>
      <c r="O2213" s="3" t="n">
        <f aca="false">G2213-H2213</f>
        <v>298283.9</v>
      </c>
      <c r="Q2213" s="3" t="n">
        <f aca="false">K2213-L2213</f>
        <v>311.797999999952</v>
      </c>
      <c r="R2213" s="0" t="str">
        <f aca="false">IF(Q2213&gt;100000,1,"")</f>
        <v/>
      </c>
      <c r="S2213" s="0" t="str">
        <f aca="false">IF(Q2213&lt;-100000,1,"")</f>
        <v/>
      </c>
      <c r="T2213" s="3" t="str">
        <f aca="false">IF(S2213=1,S2213*Q2213,"")</f>
        <v/>
      </c>
    </row>
    <row r="2214" customFormat="false" ht="14.65" hidden="false" customHeight="true" outlineLevel="0" collapsed="false">
      <c r="A2214" s="0" t="s">
        <v>29</v>
      </c>
      <c r="B2214" s="4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I2214" s="2" t="n">
        <f aca="false">C2214-G2214-H2214</f>
        <v>27923.16</v>
      </c>
      <c r="J2214" s="2"/>
      <c r="K2214" s="3" t="n">
        <f aca="false">G2214-G2213</f>
        <v>2774.03399999999</v>
      </c>
      <c r="L2214" s="3" t="n">
        <f aca="false">H2214-H2213</f>
        <v>-512.194000000018</v>
      </c>
      <c r="M2214" s="3" t="n">
        <f aca="false">I2214-I2213</f>
        <v>46.1600000000326</v>
      </c>
      <c r="O2214" s="3" t="n">
        <f aca="false">G2214-H2214</f>
        <v>301570.128</v>
      </c>
      <c r="Q2214" s="3" t="n">
        <f aca="false">K2214-L2214</f>
        <v>3286.228</v>
      </c>
      <c r="R2214" s="0" t="str">
        <f aca="false">IF(Q2214&gt;100000,1,"")</f>
        <v/>
      </c>
      <c r="S2214" s="0" t="str">
        <f aca="false">IF(Q2214&lt;-100000,1,"")</f>
        <v/>
      </c>
      <c r="T2214" s="3" t="str">
        <f aca="false">IF(S2214=1,S2214*Q2214,"")</f>
        <v/>
      </c>
    </row>
    <row r="2215" customFormat="false" ht="14.65" hidden="false" customHeight="true" outlineLevel="0" collapsed="false">
      <c r="A2215" s="0" t="s">
        <v>29</v>
      </c>
      <c r="B2215" s="4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I2215" s="2" t="n">
        <f aca="false">C2215-G2215-H2215</f>
        <v>27954.38</v>
      </c>
      <c r="J2215" s="2"/>
      <c r="K2215" s="3" t="n">
        <f aca="false">G2215-G2214</f>
        <v>933.478000000003</v>
      </c>
      <c r="L2215" s="3" t="n">
        <f aca="false">H2215-H2214</f>
        <v>596.302000000025</v>
      </c>
      <c r="M2215" s="3" t="n">
        <f aca="false">I2215-I2214</f>
        <v>31.2199999999721</v>
      </c>
      <c r="O2215" s="3" t="n">
        <f aca="false">G2215-H2215</f>
        <v>301907.304</v>
      </c>
      <c r="Q2215" s="3" t="n">
        <f aca="false">K2215-L2215</f>
        <v>337.175999999978</v>
      </c>
      <c r="R2215" s="0" t="str">
        <f aca="false">IF(Q2215&gt;100000,1,"")</f>
        <v/>
      </c>
      <c r="S2215" s="0" t="str">
        <f aca="false">IF(Q2215&lt;-100000,1,"")</f>
        <v/>
      </c>
      <c r="T2215" s="3" t="str">
        <f aca="false">IF(S2215=1,S2215*Q2215,"")</f>
        <v/>
      </c>
    </row>
    <row r="2216" customFormat="false" ht="14.65" hidden="false" customHeight="true" outlineLevel="0" collapsed="false">
      <c r="A2216" s="0" t="s">
        <v>29</v>
      </c>
      <c r="B2216" s="4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I2216" s="2" t="n">
        <f aca="false">C2216-G2216-H2216</f>
        <v>27954.76</v>
      </c>
      <c r="J2216" s="2"/>
      <c r="K2216" s="3" t="n">
        <f aca="false">G2216-G2215</f>
        <v>11.362000000081</v>
      </c>
      <c r="L2216" s="3" t="n">
        <f aca="false">H2216-H2215</f>
        <v>7.25799999991432</v>
      </c>
      <c r="M2216" s="3" t="n">
        <f aca="false">I2216-I2215</f>
        <v>0.380000000004657</v>
      </c>
      <c r="O2216" s="3" t="n">
        <f aca="false">G2216-H2216</f>
        <v>301911.408</v>
      </c>
      <c r="Q2216" s="3" t="n">
        <f aca="false">K2216-L2216</f>
        <v>4.10400000016671</v>
      </c>
      <c r="R2216" s="0" t="str">
        <f aca="false">IF(Q2216&gt;100000,1,"")</f>
        <v/>
      </c>
      <c r="S2216" s="0" t="str">
        <f aca="false">IF(Q2216&lt;-100000,1,"")</f>
        <v/>
      </c>
      <c r="T2216" s="3" t="str">
        <f aca="false">IF(S2216=1,S2216*Q2216,"")</f>
        <v/>
      </c>
    </row>
    <row r="2217" customFormat="false" ht="14.65" hidden="false" customHeight="true" outlineLevel="0" collapsed="false">
      <c r="A2217" s="0" t="s">
        <v>29</v>
      </c>
      <c r="B2217" s="4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I2217" s="2" t="n">
        <f aca="false">C2217-G2217-H2217</f>
        <v>28073.62</v>
      </c>
      <c r="J2217" s="2"/>
      <c r="K2217" s="3" t="n">
        <f aca="false">G2217-G2216</f>
        <v>4957.59499999997</v>
      </c>
      <c r="L2217" s="3" t="n">
        <f aca="false">H2217-H2216</f>
        <v>866.545000000042</v>
      </c>
      <c r="M2217" s="3" t="n">
        <f aca="false">I2217-I2216</f>
        <v>118.859999999986</v>
      </c>
      <c r="O2217" s="3" t="n">
        <f aca="false">G2217-H2217</f>
        <v>306002.458</v>
      </c>
      <c r="Q2217" s="3" t="n">
        <f aca="false">K2217-L2217</f>
        <v>4091.04999999993</v>
      </c>
      <c r="R2217" s="0" t="str">
        <f aca="false">IF(Q2217&gt;100000,1,"")</f>
        <v/>
      </c>
      <c r="S2217" s="0" t="str">
        <f aca="false">IF(Q2217&lt;-100000,1,"")</f>
        <v/>
      </c>
      <c r="T2217" s="3" t="str">
        <f aca="false">IF(S2217=1,S2217*Q2217,"")</f>
        <v/>
      </c>
    </row>
    <row r="2218" customFormat="false" ht="14.65" hidden="false" customHeight="true" outlineLevel="0" collapsed="false">
      <c r="A2218" s="0" t="s">
        <v>29</v>
      </c>
      <c r="B2218" s="4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I2218" s="2" t="n">
        <f aca="false">C2218-G2218-H2218</f>
        <v>28086.1000000001</v>
      </c>
      <c r="J2218" s="2"/>
      <c r="K2218" s="3" t="n">
        <f aca="false">G2218-G2217</f>
        <v>373.775999999954</v>
      </c>
      <c r="L2218" s="3" t="n">
        <f aca="false">H2218-H2217</f>
        <v>237.743999999948</v>
      </c>
      <c r="M2218" s="3" t="n">
        <f aca="false">I2218-I2217</f>
        <v>12.4800000000978</v>
      </c>
      <c r="O2218" s="3" t="n">
        <f aca="false">G2218-H2218</f>
        <v>306138.49</v>
      </c>
      <c r="Q2218" s="3" t="n">
        <f aca="false">K2218-L2218</f>
        <v>136.032000000007</v>
      </c>
      <c r="R2218" s="0" t="str">
        <f aca="false">IF(Q2218&gt;100000,1,"")</f>
        <v/>
      </c>
      <c r="S2218" s="0" t="str">
        <f aca="false">IF(Q2218&lt;-100000,1,"")</f>
        <v/>
      </c>
      <c r="T2218" s="3" t="str">
        <f aca="false">IF(S2218=1,S2218*Q2218,"")</f>
        <v/>
      </c>
    </row>
    <row r="2219" customFormat="false" ht="14.65" hidden="false" customHeight="true" outlineLevel="0" collapsed="false">
      <c r="A2219" s="0" t="s">
        <v>29</v>
      </c>
      <c r="B2219" s="4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I2219" s="2" t="n">
        <f aca="false">C2219-G2219-H2219</f>
        <v>28123.78</v>
      </c>
      <c r="J2219" s="2"/>
      <c r="K2219" s="3" t="n">
        <f aca="false">G2219-G2218</f>
        <v>1128.51600000006</v>
      </c>
      <c r="L2219" s="3" t="n">
        <f aca="false">H2219-H2218</f>
        <v>717.804000000004</v>
      </c>
      <c r="M2219" s="3" t="n">
        <f aca="false">I2219-I2218</f>
        <v>37.6799999999348</v>
      </c>
      <c r="O2219" s="3" t="n">
        <f aca="false">G2219-H2219</f>
        <v>306549.202</v>
      </c>
      <c r="Q2219" s="3" t="n">
        <f aca="false">K2219-L2219</f>
        <v>410.712000000058</v>
      </c>
      <c r="R2219" s="0" t="str">
        <f aca="false">IF(Q2219&gt;100000,1,"")</f>
        <v/>
      </c>
      <c r="S2219" s="0" t="str">
        <f aca="false">IF(Q2219&lt;-100000,1,"")</f>
        <v/>
      </c>
      <c r="T2219" s="3" t="str">
        <f aca="false">IF(S2219=1,S2219*Q2219,"")</f>
        <v/>
      </c>
    </row>
    <row r="2220" customFormat="false" ht="14.65" hidden="false" customHeight="true" outlineLevel="0" collapsed="false">
      <c r="A2220" s="0" t="s">
        <v>29</v>
      </c>
      <c r="B2220" s="4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I2220" s="2" t="n">
        <f aca="false">C2220-G2220-H2220</f>
        <v>28683.02</v>
      </c>
      <c r="J2220" s="2"/>
      <c r="K2220" s="3" t="n">
        <f aca="false">G2220-G2219</f>
        <v>13880.936</v>
      </c>
      <c r="L2220" s="3" t="n">
        <f aca="false">H2220-H2219</f>
        <v>13521.824</v>
      </c>
      <c r="M2220" s="3" t="n">
        <f aca="false">I2220-I2219</f>
        <v>559.239999999991</v>
      </c>
      <c r="O2220" s="3" t="n">
        <f aca="false">G2220-H2220</f>
        <v>306908.314</v>
      </c>
      <c r="Q2220" s="3" t="n">
        <f aca="false">K2220-L2220</f>
        <v>359.111999999965</v>
      </c>
      <c r="R2220" s="0" t="str">
        <f aca="false">IF(Q2220&gt;100000,1,"")</f>
        <v/>
      </c>
      <c r="S2220" s="0" t="str">
        <f aca="false">IF(Q2220&lt;-100000,1,"")</f>
        <v/>
      </c>
      <c r="T2220" s="3" t="str">
        <f aca="false">IF(S2220=1,S2220*Q2220,"")</f>
        <v/>
      </c>
    </row>
    <row r="2221" customFormat="false" ht="14.65" hidden="false" customHeight="true" outlineLevel="0" collapsed="false">
      <c r="A2221" s="0" t="s">
        <v>29</v>
      </c>
      <c r="B2221" s="4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I2221" s="2" t="n">
        <f aca="false">C2221-G2221-H2221</f>
        <v>31536.057</v>
      </c>
      <c r="J2221" s="2"/>
      <c r="K2221" s="3" t="n">
        <f aca="false">G2221-G2220</f>
        <v>46343.77</v>
      </c>
      <c r="L2221" s="3" t="n">
        <f aca="false">H2221-H2220</f>
        <v>18369.193</v>
      </c>
      <c r="M2221" s="3" t="n">
        <f aca="false">I2221-I2220</f>
        <v>2853.03700000001</v>
      </c>
      <c r="O2221" s="3" t="n">
        <f aca="false">G2221-H2221</f>
        <v>334882.891</v>
      </c>
      <c r="Q2221" s="3" t="n">
        <f aca="false">K2221-L2221</f>
        <v>27974.5770000001</v>
      </c>
      <c r="R2221" s="0" t="str">
        <f aca="false">IF(Q2221&gt;100000,1,"")</f>
        <v/>
      </c>
      <c r="S2221" s="0" t="str">
        <f aca="false">IF(Q2221&lt;-100000,1,"")</f>
        <v/>
      </c>
      <c r="T2221" s="3" t="str">
        <f aca="false">IF(S2221=1,S2221*Q2221,"")</f>
        <v/>
      </c>
    </row>
    <row r="2222" customFormat="false" ht="14.65" hidden="false" customHeight="true" outlineLevel="0" collapsed="false">
      <c r="A2222" s="0" t="s">
        <v>29</v>
      </c>
      <c r="B2222" s="4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I2222" s="2" t="n">
        <f aca="false">C2222-G2222-H2222</f>
        <v>31647.0210000001</v>
      </c>
      <c r="J2222" s="2"/>
      <c r="K2222" s="3" t="n">
        <f aca="false">G2222-G2221</f>
        <v>4682.68499999994</v>
      </c>
      <c r="L2222" s="3" t="n">
        <f aca="false">H2222-H2221</f>
        <v>490.351000000024</v>
      </c>
      <c r="M2222" s="3" t="n">
        <f aca="false">I2222-I2221</f>
        <v>110.964000000036</v>
      </c>
      <c r="O2222" s="3" t="n">
        <f aca="false">G2222-H2222</f>
        <v>339075.225</v>
      </c>
      <c r="Q2222" s="3" t="n">
        <f aca="false">K2222-L2222</f>
        <v>4192.33399999992</v>
      </c>
      <c r="R2222" s="0" t="str">
        <f aca="false">IF(Q2222&gt;100000,1,"")</f>
        <v/>
      </c>
      <c r="S2222" s="0" t="str">
        <f aca="false">IF(Q2222&lt;-100000,1,"")</f>
        <v/>
      </c>
      <c r="T2222" s="3" t="str">
        <f aca="false">IF(S2222=1,S2222*Q2222,"")</f>
        <v/>
      </c>
    </row>
    <row r="2223" customFormat="false" ht="14.65" hidden="false" customHeight="true" outlineLevel="0" collapsed="false">
      <c r="A2223" s="0" t="s">
        <v>29</v>
      </c>
      <c r="B2223" s="4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I2223" s="2" t="n">
        <f aca="false">C2223-G2223-H2223</f>
        <v>31669.113</v>
      </c>
      <c r="J2223" s="2"/>
      <c r="K2223" s="3" t="n">
        <f aca="false">G2223-G2222</f>
        <v>633.304000000004</v>
      </c>
      <c r="L2223" s="3" t="n">
        <f aca="false">H2223-H2222</f>
        <v>396.60400000005</v>
      </c>
      <c r="M2223" s="3" t="n">
        <f aca="false">I2223-I2222</f>
        <v>22.091999999946</v>
      </c>
      <c r="O2223" s="3" t="n">
        <f aca="false">G2223-H2223</f>
        <v>339311.925</v>
      </c>
      <c r="Q2223" s="3" t="n">
        <f aca="false">K2223-L2223</f>
        <v>236.699999999953</v>
      </c>
      <c r="R2223" s="0" t="str">
        <f aca="false">IF(Q2223&gt;100000,1,"")</f>
        <v/>
      </c>
      <c r="S2223" s="0" t="str">
        <f aca="false">IF(Q2223&lt;-100000,1,"")</f>
        <v/>
      </c>
      <c r="T2223" s="3" t="str">
        <f aca="false">IF(S2223=1,S2223*Q2223,"")</f>
        <v/>
      </c>
    </row>
    <row r="2224" customFormat="false" ht="14.65" hidden="false" customHeight="true" outlineLevel="0" collapsed="false">
      <c r="A2224" s="0" t="s">
        <v>29</v>
      </c>
      <c r="B2224" s="4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I2224" s="2" t="n">
        <f aca="false">C2224-G2224-H2224</f>
        <v>31686.2910000001</v>
      </c>
      <c r="J2224" s="2"/>
      <c r="K2224" s="3" t="n">
        <f aca="false">G2224-G2223</f>
        <v>492.435999999987</v>
      </c>
      <c r="L2224" s="3" t="n">
        <f aca="false">H2224-H2223</f>
        <v>308.38599999994</v>
      </c>
      <c r="M2224" s="3" t="n">
        <f aca="false">I2224-I2223</f>
        <v>17.1780000000726</v>
      </c>
      <c r="O2224" s="3" t="n">
        <f aca="false">G2224-H2224</f>
        <v>339495.975</v>
      </c>
      <c r="Q2224" s="3" t="n">
        <f aca="false">K2224-L2224</f>
        <v>184.050000000047</v>
      </c>
      <c r="R2224" s="0" t="str">
        <f aca="false">IF(Q2224&gt;100000,1,"")</f>
        <v/>
      </c>
      <c r="S2224" s="0" t="str">
        <f aca="false">IF(Q2224&lt;-100000,1,"")</f>
        <v/>
      </c>
      <c r="T2224" s="3" t="str">
        <f aca="false">IF(S2224=1,S2224*Q2224,"")</f>
        <v/>
      </c>
    </row>
    <row r="2225" customFormat="false" ht="14.65" hidden="false" customHeight="true" outlineLevel="0" collapsed="false">
      <c r="A2225" s="0" t="s">
        <v>29</v>
      </c>
      <c r="B2225" s="4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I2225" s="2" t="n">
        <f aca="false">C2225-G2225-H2225</f>
        <v>30434.0800000001</v>
      </c>
      <c r="J2225" s="2"/>
      <c r="K2225" s="3" t="n">
        <f aca="false">G2225-G2224</f>
        <v>7725.46600000002</v>
      </c>
      <c r="L2225" s="3" t="n">
        <f aca="false">H2225-H2224</f>
        <v>6359.745</v>
      </c>
      <c r="M2225" s="3" t="n">
        <f aca="false">I2225-I2224</f>
        <v>-1252.21100000001</v>
      </c>
      <c r="O2225" s="3" t="n">
        <f aca="false">G2225-H2225</f>
        <v>340861.696</v>
      </c>
      <c r="Q2225" s="3" t="n">
        <f aca="false">K2225-L2225</f>
        <v>1365.72100000002</v>
      </c>
      <c r="R2225" s="0" t="str">
        <f aca="false">IF(Q2225&gt;100000,1,"")</f>
        <v/>
      </c>
      <c r="S2225" s="0" t="str">
        <f aca="false">IF(Q2225&lt;-100000,1,"")</f>
        <v/>
      </c>
      <c r="T2225" s="3" t="str">
        <f aca="false">IF(S2225=1,S2225*Q2225,"")</f>
        <v/>
      </c>
    </row>
    <row r="2226" customFormat="false" ht="14.65" hidden="false" customHeight="true" outlineLevel="0" collapsed="false">
      <c r="A2226" s="0" t="s">
        <v>29</v>
      </c>
      <c r="B2226" s="4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I2226" s="2" t="n">
        <f aca="false">C2226-G2226-H2226</f>
        <v>32325.993</v>
      </c>
      <c r="J2226" s="2"/>
      <c r="K2226" s="3" t="n">
        <f aca="false">G2226-G2225</f>
        <v>10612.6580000001</v>
      </c>
      <c r="L2226" s="3" t="n">
        <f aca="false">H2226-H2225</f>
        <v>5124.429</v>
      </c>
      <c r="M2226" s="3" t="n">
        <f aca="false">I2226-I2225</f>
        <v>1891.91299999994</v>
      </c>
      <c r="O2226" s="3" t="n">
        <f aca="false">G2226-H2226</f>
        <v>346349.925</v>
      </c>
      <c r="Q2226" s="3" t="n">
        <f aca="false">K2226-L2226</f>
        <v>5488.22900000005</v>
      </c>
      <c r="R2226" s="0" t="str">
        <f aca="false">IF(Q2226&gt;100000,1,"")</f>
        <v/>
      </c>
      <c r="S2226" s="0" t="str">
        <f aca="false">IF(Q2226&lt;-100000,1,"")</f>
        <v/>
      </c>
      <c r="T2226" s="3" t="str">
        <f aca="false">IF(S2226=1,S2226*Q2226,"")</f>
        <v/>
      </c>
    </row>
    <row r="2227" customFormat="false" ht="14.65" hidden="false" customHeight="true" outlineLevel="0" collapsed="false">
      <c r="A2227" s="0" t="s">
        <v>29</v>
      </c>
      <c r="B2227" s="4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I2227" s="2" t="n">
        <f aca="false">C2227-G2227-H2227</f>
        <v>31109.96</v>
      </c>
      <c r="J2227" s="2"/>
      <c r="K2227" s="3" t="n">
        <f aca="false">G2227-G2226</f>
        <v>12842.326</v>
      </c>
      <c r="L2227" s="3" t="n">
        <f aca="false">H2227-H2226</f>
        <v>4538.70700000005</v>
      </c>
      <c r="M2227" s="3" t="n">
        <f aca="false">I2227-I2226</f>
        <v>-1216.03300000005</v>
      </c>
      <c r="O2227" s="3" t="n">
        <f aca="false">G2227-H2227</f>
        <v>354653.544</v>
      </c>
      <c r="Q2227" s="3" t="n">
        <f aca="false">K2227-L2227</f>
        <v>8303.61899999995</v>
      </c>
      <c r="R2227" s="0" t="str">
        <f aca="false">IF(Q2227&gt;100000,1,"")</f>
        <v/>
      </c>
      <c r="S2227" s="0" t="str">
        <f aca="false">IF(Q2227&lt;-100000,1,"")</f>
        <v/>
      </c>
      <c r="T2227" s="3" t="str">
        <f aca="false">IF(S2227=1,S2227*Q2227,"")</f>
        <v/>
      </c>
    </row>
    <row r="2228" customFormat="false" ht="14.65" hidden="false" customHeight="true" outlineLevel="0" collapsed="false">
      <c r="A2228" s="0" t="s">
        <v>29</v>
      </c>
      <c r="B2228" s="4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I2228" s="2" t="n">
        <f aca="false">C2228-G2228-H2228</f>
        <v>31110.04</v>
      </c>
      <c r="J2228" s="2"/>
      <c r="K2228" s="3" t="n">
        <f aca="false">G2228-G2227</f>
        <v>2.41599999996834</v>
      </c>
      <c r="L2228" s="3" t="n">
        <f aca="false">H2228-H2227</f>
        <v>1.50399999995716</v>
      </c>
      <c r="M2228" s="3" t="n">
        <f aca="false">I2228-I2227</f>
        <v>0.0800000000745058</v>
      </c>
      <c r="O2228" s="3" t="n">
        <f aca="false">G2228-H2228</f>
        <v>354654.456</v>
      </c>
      <c r="Q2228" s="3" t="n">
        <f aca="false">K2228-L2228</f>
        <v>0.912000000011176</v>
      </c>
      <c r="R2228" s="0" t="str">
        <f aca="false">IF(Q2228&gt;100000,1,"")</f>
        <v/>
      </c>
      <c r="S2228" s="0" t="str">
        <f aca="false">IF(Q2228&lt;-100000,1,"")</f>
        <v/>
      </c>
      <c r="T2228" s="3" t="str">
        <f aca="false">IF(S2228=1,S2228*Q2228,"")</f>
        <v/>
      </c>
    </row>
    <row r="2229" customFormat="false" ht="14.65" hidden="false" customHeight="true" outlineLevel="0" collapsed="false">
      <c r="A2229" s="0" t="s">
        <v>29</v>
      </c>
      <c r="B2229" s="4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I2229" s="2" t="n">
        <f aca="false">C2229-G2229-H2229</f>
        <v>33294.1560000001</v>
      </c>
      <c r="J2229" s="2"/>
      <c r="K2229" s="3" t="n">
        <f aca="false">G2229-G2228</f>
        <v>18080.1359999999</v>
      </c>
      <c r="L2229" s="3" t="n">
        <f aca="false">H2229-H2228</f>
        <v>9669.74800000002</v>
      </c>
      <c r="M2229" s="3" t="n">
        <f aca="false">I2229-I2228</f>
        <v>2184.11600000004</v>
      </c>
      <c r="O2229" s="3" t="n">
        <f aca="false">G2229-H2229</f>
        <v>363064.844</v>
      </c>
      <c r="Q2229" s="3" t="n">
        <f aca="false">K2229-L2229</f>
        <v>8410.38799999992</v>
      </c>
      <c r="R2229" s="0" t="str">
        <f aca="false">IF(Q2229&gt;100000,1,"")</f>
        <v/>
      </c>
      <c r="S2229" s="0" t="str">
        <f aca="false">IF(Q2229&lt;-100000,1,"")</f>
        <v/>
      </c>
      <c r="T2229" s="3" t="str">
        <f aca="false">IF(S2229=1,S2229*Q2229,"")</f>
        <v/>
      </c>
    </row>
    <row r="2230" customFormat="false" ht="14.65" hidden="false" customHeight="true" outlineLevel="0" collapsed="false">
      <c r="A2230" s="0" t="s">
        <v>29</v>
      </c>
      <c r="B2230" s="4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I2230" s="2" t="n">
        <f aca="false">C2230-G2230-H2230</f>
        <v>33316.584</v>
      </c>
      <c r="J2230" s="2"/>
      <c r="K2230" s="3" t="n">
        <f aca="false">G2230-G2229</f>
        <v>645.072000000044</v>
      </c>
      <c r="L2230" s="3" t="n">
        <f aca="false">H2230-H2229</f>
        <v>400.5</v>
      </c>
      <c r="M2230" s="3" t="n">
        <f aca="false">I2230-I2229</f>
        <v>22.4279999999562</v>
      </c>
      <c r="O2230" s="3" t="n">
        <f aca="false">G2230-H2230</f>
        <v>363309.416</v>
      </c>
      <c r="Q2230" s="3" t="n">
        <f aca="false">K2230-L2230</f>
        <v>244.572000000044</v>
      </c>
      <c r="R2230" s="0" t="str">
        <f aca="false">IF(Q2230&gt;100000,1,"")</f>
        <v/>
      </c>
      <c r="S2230" s="0" t="str">
        <f aca="false">IF(Q2230&lt;-100000,1,"")</f>
        <v/>
      </c>
      <c r="T2230" s="3" t="str">
        <f aca="false">IF(S2230=1,S2230*Q2230,"")</f>
        <v/>
      </c>
    </row>
    <row r="2231" customFormat="false" ht="14.65" hidden="false" customHeight="true" outlineLevel="0" collapsed="false">
      <c r="A2231" s="0" t="s">
        <v>29</v>
      </c>
      <c r="B2231" s="4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I2231" s="2" t="n">
        <f aca="false">C2231-G2231-H2231</f>
        <v>34525.764</v>
      </c>
      <c r="J2231" s="2"/>
      <c r="K2231" s="3" t="n">
        <f aca="false">G2231-G2230</f>
        <v>33134.236</v>
      </c>
      <c r="L2231" s="3" t="n">
        <f aca="false">H2231-H2230</f>
        <v>23236.584</v>
      </c>
      <c r="M2231" s="3" t="n">
        <f aca="false">I2231-I2230</f>
        <v>1209.17999999993</v>
      </c>
      <c r="O2231" s="3" t="n">
        <f aca="false">G2231-H2231</f>
        <v>373207.068</v>
      </c>
      <c r="Q2231" s="3" t="n">
        <f aca="false">K2231-L2231</f>
        <v>9897.652</v>
      </c>
      <c r="R2231" s="0" t="str">
        <f aca="false">IF(Q2231&gt;100000,1,"")</f>
        <v/>
      </c>
      <c r="S2231" s="0" t="str">
        <f aca="false">IF(Q2231&lt;-100000,1,"")</f>
        <v/>
      </c>
      <c r="T2231" s="3" t="str">
        <f aca="false">IF(S2231=1,S2231*Q2231,"")</f>
        <v/>
      </c>
    </row>
    <row r="2232" customFormat="false" ht="14.65" hidden="false" customHeight="true" outlineLevel="0" collapsed="false">
      <c r="A2232" s="0" t="s">
        <v>29</v>
      </c>
      <c r="B2232" s="4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I2232" s="2" t="n">
        <f aca="false">C2232-G2232-H2232</f>
        <v>32986.74</v>
      </c>
      <c r="J2232" s="2"/>
      <c r="K2232" s="3" t="n">
        <f aca="false">G2232-G2231</f>
        <v>4816.89599999995</v>
      </c>
      <c r="L2232" s="3" t="n">
        <f aca="false">H2232-H2231</f>
        <v>1975.12800000003</v>
      </c>
      <c r="M2232" s="3" t="n">
        <f aca="false">I2232-I2231</f>
        <v>-1539.02399999998</v>
      </c>
      <c r="O2232" s="3" t="n">
        <f aca="false">G2232-H2232</f>
        <v>376048.836</v>
      </c>
      <c r="Q2232" s="3" t="n">
        <f aca="false">K2232-L2232</f>
        <v>2841.76799999992</v>
      </c>
      <c r="R2232" s="0" t="str">
        <f aca="false">IF(Q2232&gt;100000,1,"")</f>
        <v/>
      </c>
      <c r="S2232" s="0" t="str">
        <f aca="false">IF(Q2232&lt;-100000,1,"")</f>
        <v/>
      </c>
      <c r="T2232" s="3" t="str">
        <f aca="false">IF(S2232=1,S2232*Q2232,"")</f>
        <v/>
      </c>
    </row>
    <row r="2233" customFormat="false" ht="14.65" hidden="false" customHeight="true" outlineLevel="0" collapsed="false">
      <c r="A2233" s="0" t="s">
        <v>29</v>
      </c>
      <c r="B2233" s="4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I2233" s="2" t="n">
        <f aca="false">C2233-G2233-H2233</f>
        <v>35479.794</v>
      </c>
      <c r="J2233" s="2"/>
      <c r="K2233" s="3" t="n">
        <f aca="false">G2233-G2232</f>
        <v>25956.422</v>
      </c>
      <c r="L2233" s="3" t="n">
        <f aca="false">H2233-H2232</f>
        <v>11727.524</v>
      </c>
      <c r="M2233" s="3" t="n">
        <f aca="false">I2233-I2232</f>
        <v>2493.054</v>
      </c>
      <c r="O2233" s="3" t="n">
        <f aca="false">G2233-H2233</f>
        <v>390277.734</v>
      </c>
      <c r="Q2233" s="3" t="n">
        <f aca="false">K2233-L2233</f>
        <v>14228.898</v>
      </c>
      <c r="R2233" s="0" t="str">
        <f aca="false">IF(Q2233&gt;100000,1,"")</f>
        <v/>
      </c>
      <c r="S2233" s="0" t="str">
        <f aca="false">IF(Q2233&lt;-100000,1,"")</f>
        <v/>
      </c>
      <c r="T2233" s="3" t="str">
        <f aca="false">IF(S2233=1,S2233*Q2233,"")</f>
        <v/>
      </c>
    </row>
    <row r="2234" customFormat="false" ht="14.65" hidden="false" customHeight="true" outlineLevel="0" collapsed="false">
      <c r="A2234" s="0" t="s">
        <v>29</v>
      </c>
      <c r="B2234" s="4" t="n">
        <v>44139.1044907408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I2234" s="2" t="n">
        <f aca="false">C2234-G2234-H2234</f>
        <v>35490.2100000001</v>
      </c>
      <c r="J2234" s="2"/>
      <c r="K2234" s="3" t="n">
        <f aca="false">G2234-G2233</f>
        <v>300.079999999958</v>
      </c>
      <c r="L2234" s="3" t="n">
        <f aca="false">H2234-H2233</f>
        <v>185.503999999957</v>
      </c>
      <c r="M2234" s="3" t="n">
        <f aca="false">I2234-I2233</f>
        <v>10.4160000000848</v>
      </c>
      <c r="O2234" s="3" t="n">
        <f aca="false">G2234-H2234</f>
        <v>390392.31</v>
      </c>
      <c r="Q2234" s="3" t="n">
        <f aca="false">K2234-L2234</f>
        <v>114.576000000001</v>
      </c>
      <c r="R2234" s="0" t="str">
        <f aca="false">IF(Q2234&gt;100000,1,"")</f>
        <v/>
      </c>
      <c r="S2234" s="0" t="str">
        <f aca="false">IF(Q2234&lt;-100000,1,"")</f>
        <v/>
      </c>
      <c r="T2234" s="3" t="str">
        <f aca="false">IF(S2234=1,S2234*Q2234,"")</f>
        <v/>
      </c>
    </row>
    <row r="2235" customFormat="false" ht="14.65" hidden="false" customHeight="true" outlineLevel="0" collapsed="false">
      <c r="A2235" s="0" t="s">
        <v>29</v>
      </c>
      <c r="B2235" s="4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I2235" s="2" t="n">
        <f aca="false">C2235-G2235-H2235</f>
        <v>36079.5330000001</v>
      </c>
      <c r="J2235" s="2"/>
      <c r="K2235" s="3" t="n">
        <f aca="false">G2235-G2234</f>
        <v>13541.969</v>
      </c>
      <c r="L2235" s="3" t="n">
        <f aca="false">H2235-H2234</f>
        <v>13931.708</v>
      </c>
      <c r="M2235" s="3" t="n">
        <f aca="false">I2235-I2234</f>
        <v>589.322999999975</v>
      </c>
      <c r="O2235" s="3" t="n">
        <f aca="false">G2235-H2235</f>
        <v>390002.571</v>
      </c>
      <c r="Q2235" s="3" t="n">
        <f aca="false">K2235-L2235</f>
        <v>-389.738999999943</v>
      </c>
      <c r="R2235" s="0" t="str">
        <f aca="false">IF(Q2235&gt;100000,1,"")</f>
        <v/>
      </c>
      <c r="S2235" s="0" t="str">
        <f aca="false">IF(Q2235&lt;-100000,1,"")</f>
        <v/>
      </c>
      <c r="T2235" s="3" t="str">
        <f aca="false">IF(S2235=1,S2235*Q2235,"")</f>
        <v/>
      </c>
    </row>
    <row r="2236" customFormat="false" ht="14.65" hidden="false" customHeight="true" outlineLevel="0" collapsed="false">
      <c r="A2236" s="0" t="s">
        <v>29</v>
      </c>
      <c r="B2236" s="4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I2236" s="2" t="n">
        <f aca="false">C2236-G2236-H2236</f>
        <v>36310.155</v>
      </c>
      <c r="J2236" s="2"/>
      <c r="K2236" s="3" t="n">
        <f aca="false">G2236-G2235</f>
        <v>8351.201</v>
      </c>
      <c r="L2236" s="3" t="n">
        <f aca="false">H2236-H2235</f>
        <v>2400.17700000003</v>
      </c>
      <c r="M2236" s="3" t="n">
        <f aca="false">I2236-I2235</f>
        <v>230.621999999974</v>
      </c>
      <c r="O2236" s="3" t="n">
        <f aca="false">G2236-H2236</f>
        <v>395953.595</v>
      </c>
      <c r="Q2236" s="3" t="n">
        <f aca="false">K2236-L2236</f>
        <v>5951.02399999998</v>
      </c>
      <c r="R2236" s="0" t="str">
        <f aca="false">IF(Q2236&gt;100000,1,"")</f>
        <v/>
      </c>
      <c r="S2236" s="0" t="str">
        <f aca="false">IF(Q2236&lt;-100000,1,"")</f>
        <v/>
      </c>
      <c r="T2236" s="3" t="str">
        <f aca="false">IF(S2236=1,S2236*Q2236,"")</f>
        <v/>
      </c>
    </row>
    <row r="2237" customFormat="false" ht="14.65" hidden="false" customHeight="true" outlineLevel="0" collapsed="false">
      <c r="A2237" s="0" t="s">
        <v>29</v>
      </c>
      <c r="B2237" s="4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I2237" s="2" t="n">
        <f aca="false">C2237-G2237-H2237</f>
        <v>36476.517</v>
      </c>
      <c r="J2237" s="2"/>
      <c r="K2237" s="3" t="n">
        <f aca="false">G2237-G2236</f>
        <v>4784.88800000004</v>
      </c>
      <c r="L2237" s="3" t="n">
        <f aca="false">H2237-H2236</f>
        <v>2970.75</v>
      </c>
      <c r="M2237" s="3" t="n">
        <f aca="false">I2237-I2236</f>
        <v>166.361999999965</v>
      </c>
      <c r="O2237" s="3" t="n">
        <f aca="false">G2237-H2237</f>
        <v>397767.733</v>
      </c>
      <c r="Q2237" s="3" t="n">
        <f aca="false">K2237-L2237</f>
        <v>1814.13800000004</v>
      </c>
      <c r="R2237" s="0" t="str">
        <f aca="false">IF(Q2237&gt;100000,1,"")</f>
        <v/>
      </c>
      <c r="S2237" s="0" t="str">
        <f aca="false">IF(Q2237&lt;-100000,1,"")</f>
        <v/>
      </c>
      <c r="T2237" s="3" t="str">
        <f aca="false">IF(S2237=1,S2237*Q2237,"")</f>
        <v/>
      </c>
    </row>
    <row r="2238" customFormat="false" ht="14.65" hidden="false" customHeight="true" outlineLevel="0" collapsed="false">
      <c r="A2238" s="0" t="s">
        <v>29</v>
      </c>
      <c r="B2238" s="4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I2238" s="2" t="n">
        <f aca="false">C2238-G2238-H2238</f>
        <v>36550.0800000001</v>
      </c>
      <c r="J2238" s="2"/>
      <c r="K2238" s="3" t="n">
        <f aca="false">G2238-G2237</f>
        <v>2115.81199999992</v>
      </c>
      <c r="L2238" s="3" t="n">
        <f aca="false">H2238-H2237</f>
        <v>1313.625</v>
      </c>
      <c r="M2238" s="3" t="n">
        <f aca="false">I2238-I2237</f>
        <v>73.563000000082</v>
      </c>
      <c r="O2238" s="3" t="n">
        <f aca="false">G2238-H2238</f>
        <v>398569.92</v>
      </c>
      <c r="Q2238" s="3" t="n">
        <f aca="false">K2238-L2238</f>
        <v>802.186999999918</v>
      </c>
      <c r="R2238" s="0" t="str">
        <f aca="false">IF(Q2238&gt;100000,1,"")</f>
        <v/>
      </c>
      <c r="S2238" s="0" t="str">
        <f aca="false">IF(Q2238&lt;-100000,1,"")</f>
        <v/>
      </c>
      <c r="T2238" s="3" t="str">
        <f aca="false">IF(S2238=1,S2238*Q2238,"")</f>
        <v/>
      </c>
    </row>
    <row r="2239" customFormat="false" ht="14.65" hidden="false" customHeight="true" outlineLevel="0" collapsed="false">
      <c r="A2239" s="0" t="s">
        <v>29</v>
      </c>
      <c r="B2239" s="4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I2239" s="2" t="n">
        <f aca="false">C2239-G2239-H2239</f>
        <v>36661.0649999999</v>
      </c>
      <c r="J2239" s="2"/>
      <c r="K2239" s="3" t="n">
        <f aca="false">G2239-G2238</f>
        <v>3192.14000000013</v>
      </c>
      <c r="L2239" s="3" t="n">
        <f aca="false">H2239-H2238</f>
        <v>1981.875</v>
      </c>
      <c r="M2239" s="3" t="n">
        <f aca="false">I2239-I2238</f>
        <v>110.98499999987</v>
      </c>
      <c r="O2239" s="3" t="n">
        <f aca="false">G2239-H2239</f>
        <v>399780.185</v>
      </c>
      <c r="Q2239" s="3" t="n">
        <f aca="false">K2239-L2239</f>
        <v>1210.26500000013</v>
      </c>
      <c r="R2239" s="0" t="str">
        <f aca="false">IF(Q2239&gt;100000,1,"")</f>
        <v/>
      </c>
      <c r="S2239" s="0" t="str">
        <f aca="false">IF(Q2239&lt;-100000,1,"")</f>
        <v/>
      </c>
      <c r="T2239" s="3" t="str">
        <f aca="false">IF(S2239=1,S2239*Q2239,"")</f>
        <v/>
      </c>
    </row>
    <row r="2240" customFormat="false" ht="14.65" hidden="false" customHeight="true" outlineLevel="0" collapsed="false">
      <c r="A2240" s="0" t="s">
        <v>29</v>
      </c>
      <c r="B2240" s="4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I2240" s="2" t="n">
        <f aca="false">C2240-G2240-H2240</f>
        <v>36661.128</v>
      </c>
      <c r="J2240" s="2"/>
      <c r="K2240" s="3" t="n">
        <f aca="false">G2240-G2239</f>
        <v>1.81199999991804</v>
      </c>
      <c r="L2240" s="3" t="n">
        <f aca="false">H2240-H2239</f>
        <v>1.125</v>
      </c>
      <c r="M2240" s="3" t="n">
        <f aca="false">I2240-I2239</f>
        <v>0.0630000000819564</v>
      </c>
      <c r="O2240" s="3" t="n">
        <f aca="false">G2240-H2240</f>
        <v>399780.872</v>
      </c>
      <c r="Q2240" s="3" t="n">
        <f aca="false">K2240-L2240</f>
        <v>0.686999999918044</v>
      </c>
      <c r="R2240" s="0" t="str">
        <f aca="false">IF(Q2240&gt;100000,1,"")</f>
        <v/>
      </c>
      <c r="S2240" s="0" t="str">
        <f aca="false">IF(Q2240&lt;-100000,1,"")</f>
        <v/>
      </c>
      <c r="T2240" s="3" t="str">
        <f aca="false">IF(S2240=1,S2240*Q2240,"")</f>
        <v/>
      </c>
    </row>
    <row r="2241" customFormat="false" ht="14.65" hidden="false" customHeight="true" outlineLevel="0" collapsed="false">
      <c r="A2241" s="0" t="s">
        <v>29</v>
      </c>
      <c r="B2241" s="4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I2241" s="2" t="n">
        <f aca="false">C2241-G2241-H2241</f>
        <v>36906.219</v>
      </c>
      <c r="J2241" s="2"/>
      <c r="K2241" s="3" t="n">
        <f aca="false">G2241-G2240</f>
        <v>5291.84499999997</v>
      </c>
      <c r="L2241" s="3" t="n">
        <f aca="false">H2241-H2240</f>
        <v>6134.06400000001</v>
      </c>
      <c r="M2241" s="3" t="n">
        <f aca="false">I2241-I2240</f>
        <v>245.091000000015</v>
      </c>
      <c r="O2241" s="3" t="n">
        <f aca="false">G2241-H2241</f>
        <v>398938.653</v>
      </c>
      <c r="Q2241" s="3" t="n">
        <f aca="false">K2241-L2241</f>
        <v>-842.219000000041</v>
      </c>
      <c r="R2241" s="0" t="str">
        <f aca="false">IF(Q2241&gt;100000,1,"")</f>
        <v/>
      </c>
      <c r="S2241" s="0" t="str">
        <f aca="false">IF(Q2241&lt;-100000,1,"")</f>
        <v/>
      </c>
      <c r="T2241" s="3" t="str">
        <f aca="false">IF(S2241=1,S2241*Q2241,"")</f>
        <v/>
      </c>
    </row>
    <row r="2242" customFormat="false" ht="14.65" hidden="false" customHeight="true" outlineLevel="0" collapsed="false">
      <c r="A2242" s="0" t="s">
        <v>29</v>
      </c>
      <c r="B2242" s="4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I2242" s="2" t="n">
        <f aca="false">C2242-G2242-H2242</f>
        <v>37053.597</v>
      </c>
      <c r="J2242" s="2"/>
      <c r="K2242" s="3" t="n">
        <f aca="false">G2242-G2241</f>
        <v>4231.85400000005</v>
      </c>
      <c r="L2242" s="3" t="n">
        <f aca="false">H2242-H2241</f>
        <v>2638.76800000004</v>
      </c>
      <c r="M2242" s="3" t="n">
        <f aca="false">I2242-I2241</f>
        <v>147.37799999991</v>
      </c>
      <c r="O2242" s="3" t="n">
        <f aca="false">G2242-H2242</f>
        <v>400531.739</v>
      </c>
      <c r="Q2242" s="3" t="n">
        <f aca="false">K2242-L2242</f>
        <v>1593.08600000001</v>
      </c>
      <c r="R2242" s="0" t="str">
        <f aca="false">IF(Q2242&gt;100000,1,"")</f>
        <v/>
      </c>
      <c r="S2242" s="0" t="str">
        <f aca="false">IF(Q2242&lt;-100000,1,"")</f>
        <v/>
      </c>
      <c r="T2242" s="3" t="str">
        <f aca="false">IF(S2242=1,S2242*Q2242,"")</f>
        <v/>
      </c>
    </row>
    <row r="2243" customFormat="false" ht="14.65" hidden="false" customHeight="true" outlineLevel="0" collapsed="false">
      <c r="A2243" s="0" t="s">
        <v>29</v>
      </c>
      <c r="B2243" s="4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I2243" s="2" t="n">
        <f aca="false">C2243-G2243-H2243</f>
        <v>37140.4739999999</v>
      </c>
      <c r="J2243" s="2"/>
      <c r="K2243" s="3" t="n">
        <f aca="false">G2243-G2242</f>
        <v>4263.20500000007</v>
      </c>
      <c r="L2243" s="3" t="n">
        <f aca="false">H2243-H2242</f>
        <v>-213.082000000053</v>
      </c>
      <c r="M2243" s="3" t="n">
        <f aca="false">I2243-I2242</f>
        <v>86.8769999999786</v>
      </c>
      <c r="O2243" s="3" t="n">
        <f aca="false">G2243-H2243</f>
        <v>405008.026</v>
      </c>
      <c r="Q2243" s="3" t="n">
        <f aca="false">K2243-L2243</f>
        <v>4476.28700000013</v>
      </c>
      <c r="R2243" s="0" t="str">
        <f aca="false">IF(Q2243&gt;100000,1,"")</f>
        <v/>
      </c>
      <c r="S2243" s="0" t="str">
        <f aca="false">IF(Q2243&lt;-100000,1,"")</f>
        <v/>
      </c>
      <c r="T2243" s="3" t="str">
        <f aca="false">IF(S2243=1,S2243*Q2243,"")</f>
        <v/>
      </c>
    </row>
    <row r="2244" customFormat="false" ht="14.65" hidden="false" customHeight="true" outlineLevel="0" collapsed="false">
      <c r="A2244" s="0" t="s">
        <v>29</v>
      </c>
      <c r="B2244" s="4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I2244" s="2" t="n">
        <f aca="false">C2244-G2244-H2244</f>
        <v>37598.043</v>
      </c>
      <c r="J2244" s="2"/>
      <c r="K2244" s="3" t="n">
        <f aca="false">G2244-G2243</f>
        <v>14950.939</v>
      </c>
      <c r="L2244" s="3" t="n">
        <f aca="false">H2244-H2243</f>
        <v>6380.49199999997</v>
      </c>
      <c r="M2244" s="3" t="n">
        <f aca="false">I2244-I2243</f>
        <v>457.569000000018</v>
      </c>
      <c r="O2244" s="3" t="n">
        <f aca="false">G2244-H2244</f>
        <v>413578.473</v>
      </c>
      <c r="Q2244" s="3" t="n">
        <f aca="false">K2244-L2244</f>
        <v>8570.44700000004</v>
      </c>
      <c r="R2244" s="0" t="str">
        <f aca="false">IF(Q2244&gt;100000,1,"")</f>
        <v/>
      </c>
      <c r="S2244" s="0" t="str">
        <f aca="false">IF(Q2244&lt;-100000,1,"")</f>
        <v/>
      </c>
      <c r="T2244" s="3" t="str">
        <f aca="false">IF(S2244=1,S2244*Q2244,"")</f>
        <v/>
      </c>
    </row>
    <row r="2245" customFormat="false" ht="14.65" hidden="false" customHeight="true" outlineLevel="0" collapsed="false">
      <c r="A2245" s="0" t="s">
        <v>29</v>
      </c>
      <c r="B2245" s="4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I2245" s="2" t="n">
        <f aca="false">C2245-G2245-H2245</f>
        <v>37622.802</v>
      </c>
      <c r="J2245" s="2"/>
      <c r="K2245" s="3" t="n">
        <f aca="false">G2245-G2244</f>
        <v>713.294999999926</v>
      </c>
      <c r="L2245" s="3" t="n">
        <f aca="false">H2245-H2244</f>
        <v>440.945999999996</v>
      </c>
      <c r="M2245" s="3" t="n">
        <f aca="false">I2245-I2244</f>
        <v>24.7590000000782</v>
      </c>
      <c r="O2245" s="3" t="n">
        <f aca="false">G2245-H2245</f>
        <v>413850.822</v>
      </c>
      <c r="Q2245" s="3" t="n">
        <f aca="false">K2245-L2245</f>
        <v>272.348999999929</v>
      </c>
      <c r="R2245" s="0" t="str">
        <f aca="false">IF(Q2245&gt;100000,1,"")</f>
        <v/>
      </c>
      <c r="S2245" s="0" t="str">
        <f aca="false">IF(Q2245&lt;-100000,1,"")</f>
        <v/>
      </c>
      <c r="T2245" s="3" t="str">
        <f aca="false">IF(S2245=1,S2245*Q2245,"")</f>
        <v/>
      </c>
    </row>
    <row r="2246" customFormat="false" ht="14.65" hidden="false" customHeight="true" outlineLevel="0" collapsed="false">
      <c r="A2246" s="0" t="s">
        <v>29</v>
      </c>
      <c r="B2246" s="4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I2246" s="2" t="n">
        <f aca="false">C2246-G2246-H2246</f>
        <v>39577.0320000001</v>
      </c>
      <c r="J2246" s="2"/>
      <c r="K2246" s="3" t="n">
        <f aca="false">G2246-G2245</f>
        <v>4473.36999999988</v>
      </c>
      <c r="L2246" s="3" t="n">
        <f aca="false">H2246-H2245</f>
        <v>966.400000000023</v>
      </c>
      <c r="M2246" s="3" t="n">
        <f aca="false">I2246-I2245</f>
        <v>1954.2300000001</v>
      </c>
      <c r="O2246" s="3" t="n">
        <f aca="false">G2246-H2246</f>
        <v>417357.792</v>
      </c>
      <c r="Q2246" s="3" t="n">
        <f aca="false">K2246-L2246</f>
        <v>3506.96999999986</v>
      </c>
      <c r="R2246" s="0" t="str">
        <f aca="false">IF(Q2246&gt;100000,1,"")</f>
        <v/>
      </c>
      <c r="S2246" s="0" t="str">
        <f aca="false">IF(Q2246&lt;-100000,1,"")</f>
        <v/>
      </c>
      <c r="T2246" s="3" t="str">
        <f aca="false">IF(S2246=1,S2246*Q2246,"")</f>
        <v/>
      </c>
    </row>
    <row r="2247" customFormat="false" ht="14.65" hidden="false" customHeight="true" outlineLevel="0" collapsed="false">
      <c r="A2247" s="0" t="s">
        <v>29</v>
      </c>
      <c r="B2247" s="4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I2247" s="2" t="n">
        <f aca="false">C2247-G2247-H2247</f>
        <v>38198.433</v>
      </c>
      <c r="J2247" s="2"/>
      <c r="K2247" s="3" t="n">
        <f aca="false">G2247-G2246</f>
        <v>15748.2310000001</v>
      </c>
      <c r="L2247" s="3" t="n">
        <f aca="false">H2247-H2246</f>
        <v>5647.36800000002</v>
      </c>
      <c r="M2247" s="3" t="n">
        <f aca="false">I2247-I2246</f>
        <v>-1378.59900000016</v>
      </c>
      <c r="O2247" s="3" t="n">
        <f aca="false">G2247-H2247</f>
        <v>427458.655</v>
      </c>
      <c r="Q2247" s="3" t="n">
        <f aca="false">K2247-L2247</f>
        <v>10100.8630000001</v>
      </c>
      <c r="R2247" s="0" t="str">
        <f aca="false">IF(Q2247&gt;100000,1,"")</f>
        <v/>
      </c>
      <c r="S2247" s="0" t="str">
        <f aca="false">IF(Q2247&lt;-100000,1,"")</f>
        <v/>
      </c>
      <c r="T2247" s="3" t="str">
        <f aca="false">IF(S2247=1,S2247*Q2247,"")</f>
        <v/>
      </c>
    </row>
    <row r="2248" customFormat="false" ht="14.65" hidden="false" customHeight="true" outlineLevel="0" collapsed="false">
      <c r="A2248" s="0" t="s">
        <v>29</v>
      </c>
      <c r="B2248" s="4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I2248" s="2" t="n">
        <f aca="false">C2248-G2248-H2248</f>
        <v>40178.644</v>
      </c>
      <c r="J2248" s="2"/>
      <c r="K2248" s="3" t="n">
        <f aca="false">G2248-G2247</f>
        <v>4448.70299999998</v>
      </c>
      <c r="L2248" s="3" t="n">
        <f aca="false">H2248-H2247</f>
        <v>900.08600000001</v>
      </c>
      <c r="M2248" s="3" t="n">
        <f aca="false">I2248-I2247</f>
        <v>1980.21100000001</v>
      </c>
      <c r="O2248" s="3" t="n">
        <f aca="false">G2248-H2248</f>
        <v>431007.272</v>
      </c>
      <c r="Q2248" s="3" t="n">
        <f aca="false">K2248-L2248</f>
        <v>3548.61699999997</v>
      </c>
      <c r="R2248" s="0" t="str">
        <f aca="false">IF(Q2248&gt;100000,1,"")</f>
        <v/>
      </c>
      <c r="S2248" s="0" t="str">
        <f aca="false">IF(Q2248&lt;-100000,1,"")</f>
        <v/>
      </c>
      <c r="T2248" s="3" t="str">
        <f aca="false">IF(S2248=1,S2248*Q2248,"")</f>
        <v/>
      </c>
    </row>
    <row r="2249" customFormat="false" ht="14.65" hidden="false" customHeight="true" outlineLevel="0" collapsed="false">
      <c r="A2249" s="0" t="s">
        <v>29</v>
      </c>
      <c r="B2249" s="4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I2249" s="2" t="n">
        <f aca="false">C2249-G2249-H2249</f>
        <v>38543.652</v>
      </c>
      <c r="J2249" s="2"/>
      <c r="K2249" s="3" t="n">
        <f aca="false">G2249-G2248</f>
        <v>7365.18200000003</v>
      </c>
      <c r="L2249" s="3" t="n">
        <f aca="false">H2249-H2248</f>
        <v>3379.80999999994</v>
      </c>
      <c r="M2249" s="3" t="n">
        <f aca="false">I2249-I2248</f>
        <v>-1634.99199999997</v>
      </c>
      <c r="O2249" s="3" t="n">
        <f aca="false">G2249-H2249</f>
        <v>434992.644</v>
      </c>
      <c r="Q2249" s="3" t="n">
        <f aca="false">K2249-L2249</f>
        <v>3985.37200000009</v>
      </c>
      <c r="R2249" s="0" t="str">
        <f aca="false">IF(Q2249&gt;100000,1,"")</f>
        <v/>
      </c>
      <c r="S2249" s="0" t="str">
        <f aca="false">IF(Q2249&lt;-100000,1,"")</f>
        <v/>
      </c>
      <c r="T2249" s="3" t="str">
        <f aca="false">IF(S2249=1,S2249*Q2249,"")</f>
        <v/>
      </c>
    </row>
    <row r="2250" customFormat="false" ht="14.65" hidden="false" customHeight="true" outlineLevel="0" collapsed="false">
      <c r="A2250" s="0" t="s">
        <v>29</v>
      </c>
      <c r="B2250" s="4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I2250" s="2" t="n">
        <f aca="false">C2250-G2250-H2250</f>
        <v>38903.2350000001</v>
      </c>
      <c r="J2250" s="2"/>
      <c r="K2250" s="3" t="n">
        <f aca="false">G2250-G2249</f>
        <v>8558.24899999984</v>
      </c>
      <c r="L2250" s="3" t="n">
        <f aca="false">H2250-H2249</f>
        <v>8205.16800000006</v>
      </c>
      <c r="M2250" s="3" t="n">
        <f aca="false">I2250-I2249</f>
        <v>359.583000000101</v>
      </c>
      <c r="O2250" s="3" t="n">
        <f aca="false">G2250-H2250</f>
        <v>435345.725</v>
      </c>
      <c r="Q2250" s="3" t="n">
        <f aca="false">K2250-L2250</f>
        <v>353.080999999773</v>
      </c>
      <c r="R2250" s="0" t="str">
        <f aca="false">IF(Q2250&gt;100000,1,"")</f>
        <v/>
      </c>
      <c r="S2250" s="0" t="str">
        <f aca="false">IF(Q2250&lt;-100000,1,"")</f>
        <v/>
      </c>
      <c r="T2250" s="3" t="str">
        <f aca="false">IF(S2250=1,S2250*Q2250,"")</f>
        <v/>
      </c>
    </row>
    <row r="2251" customFormat="false" ht="14.65" hidden="false" customHeight="true" outlineLevel="0" collapsed="false">
      <c r="A2251" s="0" t="s">
        <v>29</v>
      </c>
      <c r="B2251" s="4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I2251" s="2" t="n">
        <f aca="false">C2251-G2251-H2251</f>
        <v>41033.2559999999</v>
      </c>
      <c r="J2251" s="2"/>
      <c r="K2251" s="3" t="n">
        <f aca="false">G2251-G2250</f>
        <v>5790.9430000002</v>
      </c>
      <c r="L2251" s="3" t="n">
        <f aca="false">H2251-H2250</f>
        <v>4692.03599999996</v>
      </c>
      <c r="M2251" s="3" t="n">
        <f aca="false">I2251-I2250</f>
        <v>2130.02099999983</v>
      </c>
      <c r="O2251" s="3" t="n">
        <f aca="false">G2251-H2251</f>
        <v>436444.632</v>
      </c>
      <c r="Q2251" s="3" t="n">
        <f aca="false">K2251-L2251</f>
        <v>1098.90700000024</v>
      </c>
      <c r="R2251" s="0" t="str">
        <f aca="false">IF(Q2251&gt;100000,1,"")</f>
        <v/>
      </c>
      <c r="S2251" s="0" t="str">
        <f aca="false">IF(Q2251&lt;-100000,1,"")</f>
        <v/>
      </c>
      <c r="T2251" s="3" t="str">
        <f aca="false">IF(S2251=1,S2251*Q2251,"")</f>
        <v/>
      </c>
    </row>
    <row r="2252" customFormat="false" ht="14.65" hidden="false" customHeight="true" outlineLevel="0" collapsed="false">
      <c r="A2252" s="0" t="s">
        <v>29</v>
      </c>
      <c r="B2252" s="4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I2252" s="2" t="n">
        <f aca="false">C2252-G2252-H2252</f>
        <v>41166.62</v>
      </c>
      <c r="J2252" s="2"/>
      <c r="K2252" s="3" t="n">
        <f aca="false">G2252-G2251</f>
        <v>3673.57199999993</v>
      </c>
      <c r="L2252" s="3" t="n">
        <f aca="false">H2252-H2251</f>
        <v>2255.06400000001</v>
      </c>
      <c r="M2252" s="3" t="n">
        <f aca="false">I2252-I2251</f>
        <v>133.36400000006</v>
      </c>
      <c r="O2252" s="3" t="n">
        <f aca="false">G2252-H2252</f>
        <v>437863.14</v>
      </c>
      <c r="Q2252" s="3" t="n">
        <f aca="false">K2252-L2252</f>
        <v>1418.50799999991</v>
      </c>
      <c r="R2252" s="0" t="str">
        <f aca="false">IF(Q2252&gt;100000,1,"")</f>
        <v/>
      </c>
      <c r="S2252" s="0" t="str">
        <f aca="false">IF(Q2252&lt;-100000,1,"")</f>
        <v/>
      </c>
      <c r="T2252" s="3" t="str">
        <f aca="false">IF(S2252=1,S2252*Q2252,"")</f>
        <v/>
      </c>
    </row>
    <row r="2253" customFormat="false" ht="14.65" hidden="false" customHeight="true" outlineLevel="0" collapsed="false">
      <c r="A2253" s="0" t="s">
        <v>29</v>
      </c>
      <c r="B2253" s="4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I2253" s="2" t="n">
        <f aca="false">C2253-G2253-H2253</f>
        <v>42299.686</v>
      </c>
      <c r="J2253" s="2"/>
      <c r="K2253" s="3" t="n">
        <f aca="false">G2253-G2252</f>
        <v>31210.818</v>
      </c>
      <c r="L2253" s="3" t="n">
        <f aca="false">H2253-H2252</f>
        <v>19159.116</v>
      </c>
      <c r="M2253" s="3" t="n">
        <f aca="false">I2253-I2252</f>
        <v>1133.06599999999</v>
      </c>
      <c r="O2253" s="3" t="n">
        <f aca="false">G2253-H2253</f>
        <v>449914.842</v>
      </c>
      <c r="Q2253" s="3" t="n">
        <f aca="false">K2253-L2253</f>
        <v>12051.7019999999</v>
      </c>
      <c r="R2253" s="0" t="str">
        <f aca="false">IF(Q2253&gt;100000,1,"")</f>
        <v/>
      </c>
      <c r="S2253" s="0" t="str">
        <f aca="false">IF(Q2253&lt;-100000,1,"")</f>
        <v/>
      </c>
      <c r="T2253" s="3" t="str">
        <f aca="false">IF(S2253=1,S2253*Q2253,"")</f>
        <v/>
      </c>
    </row>
    <row r="2254" customFormat="false" ht="14.65" hidden="false" customHeight="true" outlineLevel="0" collapsed="false">
      <c r="A2254" s="0" t="s">
        <v>29</v>
      </c>
      <c r="B2254" s="4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I2254" s="2" t="n">
        <f aca="false">C2254-G2254-H2254</f>
        <v>44386.6720000001</v>
      </c>
      <c r="J2254" s="2"/>
      <c r="K2254" s="3" t="n">
        <f aca="false">G2254-G2253</f>
        <v>45381.5219999999</v>
      </c>
      <c r="L2254" s="3" t="n">
        <f aca="false">H2254-H2253</f>
        <v>47394.492</v>
      </c>
      <c r="M2254" s="3" t="n">
        <f aca="false">I2254-I2253</f>
        <v>2086.98600000015</v>
      </c>
      <c r="O2254" s="3" t="n">
        <f aca="false">G2254-H2254</f>
        <v>447901.872</v>
      </c>
      <c r="Q2254" s="3" t="n">
        <f aca="false">K2254-L2254</f>
        <v>-2012.97000000009</v>
      </c>
      <c r="R2254" s="0" t="str">
        <f aca="false">IF(Q2254&gt;100000,1,"")</f>
        <v/>
      </c>
      <c r="S2254" s="0" t="str">
        <f aca="false">IF(Q2254&lt;-100000,1,"")</f>
        <v/>
      </c>
      <c r="T2254" s="3" t="str">
        <f aca="false">IF(S2254=1,S2254*Q2254,"")</f>
        <v/>
      </c>
    </row>
    <row r="2255" customFormat="false" ht="14.65" hidden="false" customHeight="true" outlineLevel="0" collapsed="false">
      <c r="A2255" s="0" t="s">
        <v>29</v>
      </c>
      <c r="B2255" s="4" t="n">
        <v>44139.1700231481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I2255" s="2" t="n">
        <f aca="false">C2255-G2255-H2255</f>
        <v>44388.52</v>
      </c>
      <c r="J2255" s="2"/>
      <c r="K2255" s="3" t="n">
        <f aca="false">G2255-G2254</f>
        <v>50.4000000001397</v>
      </c>
      <c r="L2255" s="3" t="n">
        <f aca="false">H2255-H2254</f>
        <v>31.7519999999786</v>
      </c>
      <c r="M2255" s="3" t="n">
        <f aca="false">I2255-I2254</f>
        <v>1.84799999988172</v>
      </c>
      <c r="O2255" s="3" t="n">
        <f aca="false">G2255-H2255</f>
        <v>447920.52</v>
      </c>
      <c r="Q2255" s="3" t="n">
        <f aca="false">K2255-L2255</f>
        <v>18.6480000001611</v>
      </c>
      <c r="R2255" s="0" t="str">
        <f aca="false">IF(Q2255&gt;100000,1,"")</f>
        <v/>
      </c>
      <c r="S2255" s="0" t="str">
        <f aca="false">IF(Q2255&lt;-100000,1,"")</f>
        <v/>
      </c>
      <c r="T2255" s="3" t="str">
        <f aca="false">IF(S2255=1,S2255*Q2255,"")</f>
        <v/>
      </c>
    </row>
    <row r="2256" customFormat="false" ht="14.65" hidden="false" customHeight="true" outlineLevel="0" collapsed="false">
      <c r="A2256" s="0" t="s">
        <v>29</v>
      </c>
      <c r="B2256" s="4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I2256" s="2" t="n">
        <f aca="false">C2256-G2256-H2256</f>
        <v>44654.3900000001</v>
      </c>
      <c r="J2256" s="2"/>
      <c r="K2256" s="3" t="n">
        <f aca="false">G2256-G2255</f>
        <v>9280.74499999988</v>
      </c>
      <c r="L2256" s="3" t="n">
        <f aca="false">H2256-H2255</f>
        <v>2538.38500000001</v>
      </c>
      <c r="M2256" s="3" t="n">
        <f aca="false">I2256-I2255</f>
        <v>265.870000000112</v>
      </c>
      <c r="O2256" s="3" t="n">
        <f aca="false">G2256-H2256</f>
        <v>454662.88</v>
      </c>
      <c r="Q2256" s="3" t="n">
        <f aca="false">K2256-L2256</f>
        <v>6742.35999999987</v>
      </c>
      <c r="R2256" s="0" t="str">
        <f aca="false">IF(Q2256&gt;100000,1,"")</f>
        <v/>
      </c>
      <c r="S2256" s="0" t="str">
        <f aca="false">IF(Q2256&lt;-100000,1,"")</f>
        <v/>
      </c>
      <c r="T2256" s="3" t="str">
        <f aca="false">IF(S2256=1,S2256*Q2256,"")</f>
        <v/>
      </c>
    </row>
    <row r="2257" customFormat="false" ht="14.65" hidden="false" customHeight="true" outlineLevel="0" collapsed="false">
      <c r="A2257" s="0" t="s">
        <v>29</v>
      </c>
      <c r="B2257" s="4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I2257" s="2" t="n">
        <f aca="false">C2257-G2257-H2257</f>
        <v>44694.1660000001</v>
      </c>
      <c r="J2257" s="2"/>
      <c r="K2257" s="3" t="n">
        <f aca="false">G2257-G2256</f>
        <v>1086.60800000001</v>
      </c>
      <c r="L2257" s="3" t="n">
        <f aca="false">H2257-H2256</f>
        <v>681.616000000038</v>
      </c>
      <c r="M2257" s="3" t="n">
        <f aca="false">I2257-I2256</f>
        <v>39.7759999999544</v>
      </c>
      <c r="O2257" s="3" t="n">
        <f aca="false">G2257-H2257</f>
        <v>455067.872</v>
      </c>
      <c r="Q2257" s="3" t="n">
        <f aca="false">K2257-L2257</f>
        <v>404.991999999969</v>
      </c>
      <c r="R2257" s="0" t="str">
        <f aca="false">IF(Q2257&gt;100000,1,"")</f>
        <v/>
      </c>
      <c r="S2257" s="0" t="str">
        <f aca="false">IF(Q2257&lt;-100000,1,"")</f>
        <v/>
      </c>
      <c r="T2257" s="3" t="str">
        <f aca="false">IF(S2257=1,S2257*Q2257,"")</f>
        <v/>
      </c>
    </row>
    <row r="2258" customFormat="false" ht="14.65" hidden="false" customHeight="true" outlineLevel="0" collapsed="false">
      <c r="A2258" s="0" t="s">
        <v>29</v>
      </c>
      <c r="B2258" s="4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I2258" s="2" t="n">
        <f aca="false">C2258-G2258-H2258</f>
        <v>42849.219</v>
      </c>
      <c r="J2258" s="2"/>
      <c r="K2258" s="3" t="n">
        <f aca="false">G2258-G2257</f>
        <v>7380.92500000005</v>
      </c>
      <c r="L2258" s="3" t="n">
        <f aca="false">H2258-H2257</f>
        <v>3350.022</v>
      </c>
      <c r="M2258" s="3" t="n">
        <f aca="false">I2258-I2257</f>
        <v>-1844.94700000004</v>
      </c>
      <c r="O2258" s="3" t="n">
        <f aca="false">G2258-H2258</f>
        <v>459098.775</v>
      </c>
      <c r="Q2258" s="3" t="n">
        <f aca="false">K2258-L2258</f>
        <v>4030.90300000005</v>
      </c>
      <c r="R2258" s="0" t="str">
        <f aca="false">IF(Q2258&gt;100000,1,"")</f>
        <v/>
      </c>
      <c r="S2258" s="0" t="str">
        <f aca="false">IF(Q2258&lt;-100000,1,"")</f>
        <v/>
      </c>
      <c r="T2258" s="3" t="str">
        <f aca="false">IF(S2258=1,S2258*Q2258,"")</f>
        <v/>
      </c>
    </row>
    <row r="2259" customFormat="false" ht="14.65" hidden="false" customHeight="true" outlineLevel="0" collapsed="false">
      <c r="A2259" s="0" t="s">
        <v>29</v>
      </c>
      <c r="B2259" s="4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I2259" s="2" t="n">
        <f aca="false">C2259-G2259-H2259</f>
        <v>44380.833</v>
      </c>
      <c r="J2259" s="2"/>
      <c r="K2259" s="3" t="n">
        <f aca="false">G2259-G2258</f>
        <v>46019.6410000001</v>
      </c>
      <c r="L2259" s="3" t="n">
        <f aca="false">H2259-H2258</f>
        <v>25382.745</v>
      </c>
      <c r="M2259" s="3" t="n">
        <f aca="false">I2259-I2258</f>
        <v>1531.61399999994</v>
      </c>
      <c r="O2259" s="3" t="n">
        <f aca="false">G2259-H2259</f>
        <v>479735.671</v>
      </c>
      <c r="Q2259" s="3" t="n">
        <f aca="false">K2259-L2259</f>
        <v>20636.8960000001</v>
      </c>
      <c r="R2259" s="0" t="str">
        <f aca="false">IF(Q2259&gt;100000,1,"")</f>
        <v/>
      </c>
      <c r="S2259" s="0" t="str">
        <f aca="false">IF(Q2259&lt;-100000,1,"")</f>
        <v/>
      </c>
      <c r="T2259" s="3" t="str">
        <f aca="false">IF(S2259=1,S2259*Q2259,"")</f>
        <v/>
      </c>
    </row>
    <row r="2260" customFormat="false" ht="14.65" hidden="false" customHeight="true" outlineLevel="0" collapsed="false">
      <c r="A2260" s="0" t="s">
        <v>29</v>
      </c>
      <c r="B2260" s="4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I2260" s="2" t="n">
        <f aca="false">C2260-G2260-H2260</f>
        <v>47156.7579999999</v>
      </c>
      <c r="J2260" s="2"/>
      <c r="K2260" s="3" t="n">
        <f aca="false">G2260-G2259</f>
        <v>16016.459</v>
      </c>
      <c r="L2260" s="3" t="n">
        <f aca="false">H2260-H2259</f>
        <v>11323.616</v>
      </c>
      <c r="M2260" s="3" t="n">
        <f aca="false">I2260-I2259</f>
        <v>2775.92499999993</v>
      </c>
      <c r="O2260" s="3" t="n">
        <f aca="false">G2260-H2260</f>
        <v>484428.514</v>
      </c>
      <c r="Q2260" s="3" t="n">
        <f aca="false">K2260-L2260</f>
        <v>4692.84299999999</v>
      </c>
      <c r="R2260" s="0" t="str">
        <f aca="false">IF(Q2260&gt;100000,1,"")</f>
        <v/>
      </c>
      <c r="S2260" s="0" t="str">
        <f aca="false">IF(Q2260&lt;-100000,1,"")</f>
        <v/>
      </c>
      <c r="T2260" s="3" t="str">
        <f aca="false">IF(S2260=1,S2260*Q2260,"")</f>
        <v/>
      </c>
    </row>
    <row r="2261" customFormat="false" ht="14.65" hidden="false" customHeight="true" outlineLevel="0" collapsed="false">
      <c r="A2261" s="0" t="s">
        <v>29</v>
      </c>
      <c r="B2261" s="4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I2261" s="2" t="n">
        <f aca="false">C2261-G2261-H2261</f>
        <v>47971.902</v>
      </c>
      <c r="J2261" s="2"/>
      <c r="K2261" s="3" t="n">
        <f aca="false">G2261-G2260</f>
        <v>24485.845</v>
      </c>
      <c r="L2261" s="3" t="n">
        <f aca="false">H2261-H2260</f>
        <v>11751.0109999999</v>
      </c>
      <c r="M2261" s="3" t="n">
        <f aca="false">I2261-I2260</f>
        <v>815.144000000088</v>
      </c>
      <c r="O2261" s="3" t="n">
        <f aca="false">G2261-H2261</f>
        <v>497163.348</v>
      </c>
      <c r="Q2261" s="3" t="n">
        <f aca="false">K2261-L2261</f>
        <v>12734.834</v>
      </c>
      <c r="R2261" s="0" t="str">
        <f aca="false">IF(Q2261&gt;100000,1,"")</f>
        <v/>
      </c>
      <c r="S2261" s="0" t="str">
        <f aca="false">IF(Q2261&lt;-100000,1,"")</f>
        <v/>
      </c>
      <c r="T2261" s="3" t="str">
        <f aca="false">IF(S2261=1,S2261*Q2261,"")</f>
        <v/>
      </c>
    </row>
    <row r="2262" customFormat="false" ht="14.65" hidden="false" customHeight="true" outlineLevel="0" collapsed="false">
      <c r="A2262" s="0" t="s">
        <v>29</v>
      </c>
      <c r="B2262" s="4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I2262" s="2" t="n">
        <f aca="false">C2262-G2262-H2262</f>
        <v>45981.7050000001</v>
      </c>
      <c r="J2262" s="2"/>
      <c r="K2262" s="3" t="n">
        <f aca="false">G2262-G2261</f>
        <v>7655.19699999993</v>
      </c>
      <c r="L2262" s="3" t="n">
        <f aca="false">H2262-H2261</f>
        <v>3399</v>
      </c>
      <c r="M2262" s="3" t="n">
        <f aca="false">I2262-I2261</f>
        <v>-1990.19699999993</v>
      </c>
      <c r="O2262" s="3" t="n">
        <f aca="false">G2262-H2262</f>
        <v>501419.545</v>
      </c>
      <c r="Q2262" s="3" t="n">
        <f aca="false">K2262-L2262</f>
        <v>4256.19699999993</v>
      </c>
      <c r="R2262" s="0" t="str">
        <f aca="false">IF(Q2262&gt;100000,1,"")</f>
        <v/>
      </c>
      <c r="S2262" s="0" t="str">
        <f aca="false">IF(Q2262&lt;-100000,1,"")</f>
        <v/>
      </c>
      <c r="T2262" s="3" t="str">
        <f aca="false">IF(S2262=1,S2262*Q2262,"")</f>
        <v/>
      </c>
    </row>
    <row r="2263" customFormat="false" ht="14.65" hidden="false" customHeight="true" outlineLevel="0" collapsed="false">
      <c r="A2263" s="0" t="s">
        <v>29</v>
      </c>
      <c r="B2263" s="4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I2263" s="2" t="n">
        <f aca="false">C2263-G2263-H2263</f>
        <v>46991.5740000001</v>
      </c>
      <c r="J2263" s="2"/>
      <c r="K2263" s="3" t="n">
        <f aca="false">G2263-G2262</f>
        <v>26808.0619999999</v>
      </c>
      <c r="L2263" s="3" t="n">
        <f aca="false">H2263-H2262</f>
        <v>20271.069</v>
      </c>
      <c r="M2263" s="3" t="n">
        <f aca="false">I2263-I2262</f>
        <v>1009.86900000006</v>
      </c>
      <c r="O2263" s="3" t="n">
        <f aca="false">G2263-H2263</f>
        <v>507956.538</v>
      </c>
      <c r="Q2263" s="3" t="n">
        <f aca="false">K2263-L2263</f>
        <v>6536.9929999999</v>
      </c>
      <c r="R2263" s="0" t="str">
        <f aca="false">IF(Q2263&gt;100000,1,"")</f>
        <v/>
      </c>
      <c r="S2263" s="0" t="str">
        <f aca="false">IF(Q2263&lt;-100000,1,"")</f>
        <v/>
      </c>
      <c r="T2263" s="3" t="str">
        <f aca="false">IF(S2263=1,S2263*Q2263,"")</f>
        <v/>
      </c>
    </row>
    <row r="2264" customFormat="false" ht="14.65" hidden="false" customHeight="true" outlineLevel="0" collapsed="false">
      <c r="A2264" s="0" t="s">
        <v>29</v>
      </c>
      <c r="B2264" s="4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I2264" s="2" t="n">
        <f aca="false">C2264-G2264-H2264</f>
        <v>46997.6850000002</v>
      </c>
      <c r="J2264" s="2"/>
      <c r="K2264" s="3" t="n">
        <f aca="false">G2264-G2263</f>
        <v>175.472999999998</v>
      </c>
      <c r="L2264" s="3" t="n">
        <f aca="false">H2264-H2263</f>
        <v>109.415999999968</v>
      </c>
      <c r="M2264" s="3" t="n">
        <f aca="false">I2264-I2263</f>
        <v>6.11100000003353</v>
      </c>
      <c r="O2264" s="3" t="n">
        <f aca="false">G2264-H2264</f>
        <v>508022.595</v>
      </c>
      <c r="Q2264" s="3" t="n">
        <f aca="false">K2264-L2264</f>
        <v>66.0570000000298</v>
      </c>
      <c r="R2264" s="0" t="str">
        <f aca="false">IF(Q2264&gt;100000,1,"")</f>
        <v/>
      </c>
      <c r="S2264" s="0" t="str">
        <f aca="false">IF(Q2264&lt;-100000,1,"")</f>
        <v/>
      </c>
      <c r="T2264" s="3" t="str">
        <f aca="false">IF(S2264=1,S2264*Q2264,"")</f>
        <v/>
      </c>
    </row>
    <row r="2265" customFormat="false" ht="14.65" hidden="false" customHeight="true" outlineLevel="0" collapsed="false">
      <c r="A2265" s="0" t="s">
        <v>29</v>
      </c>
      <c r="B2265" s="4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I2265" s="2" t="n">
        <f aca="false">C2265-G2265-H2265</f>
        <v>47189.667</v>
      </c>
      <c r="J2265" s="2"/>
      <c r="K2265" s="3" t="n">
        <f aca="false">G2265-G2264</f>
        <v>5512.62600000016</v>
      </c>
      <c r="L2265" s="3" t="n">
        <f aca="false">H2265-H2264</f>
        <v>3437.39199999999</v>
      </c>
      <c r="M2265" s="3" t="n">
        <f aca="false">I2265-I2264</f>
        <v>191.981999999844</v>
      </c>
      <c r="O2265" s="3" t="n">
        <f aca="false">G2265-H2265</f>
        <v>510097.829</v>
      </c>
      <c r="Q2265" s="3" t="n">
        <f aca="false">K2265-L2265</f>
        <v>2075.23400000017</v>
      </c>
      <c r="R2265" s="0" t="str">
        <f aca="false">IF(Q2265&gt;100000,1,"")</f>
        <v/>
      </c>
      <c r="S2265" s="0" t="str">
        <f aca="false">IF(Q2265&lt;-100000,1,"")</f>
        <v/>
      </c>
      <c r="T2265" s="3" t="str">
        <f aca="false">IF(S2265=1,S2265*Q2265,"")</f>
        <v/>
      </c>
    </row>
    <row r="2266" customFormat="false" ht="14.65" hidden="false" customHeight="true" outlineLevel="0" collapsed="false">
      <c r="A2266" s="0" t="s">
        <v>29</v>
      </c>
      <c r="B2266" s="4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I2266" s="2" t="n">
        <f aca="false">C2266-G2266-H2266</f>
        <v>49571.588</v>
      </c>
      <c r="J2266" s="2"/>
      <c r="K2266" s="3" t="n">
        <f aca="false">G2266-G2265</f>
        <v>1441.32700000005</v>
      </c>
      <c r="L2266" s="3" t="n">
        <f aca="false">H2266-H2265</f>
        <v>2303.75199999998</v>
      </c>
      <c r="M2266" s="3" t="n">
        <f aca="false">I2266-I2265</f>
        <v>2381.92099999997</v>
      </c>
      <c r="O2266" s="3" t="n">
        <f aca="false">G2266-H2266</f>
        <v>509235.404</v>
      </c>
      <c r="Q2266" s="3" t="n">
        <f aca="false">K2266-L2266</f>
        <v>-862.42499999993</v>
      </c>
      <c r="R2266" s="0" t="str">
        <f aca="false">IF(Q2266&gt;100000,1,"")</f>
        <v/>
      </c>
      <c r="S2266" s="0" t="str">
        <f aca="false">IF(Q2266&lt;-100000,1,"")</f>
        <v/>
      </c>
      <c r="T2266" s="3" t="str">
        <f aca="false">IF(S2266=1,S2266*Q2266,"")</f>
        <v/>
      </c>
    </row>
    <row r="2267" customFormat="false" ht="14.65" hidden="false" customHeight="true" outlineLevel="0" collapsed="false">
      <c r="A2267" s="0" t="s">
        <v>29</v>
      </c>
      <c r="B2267" s="4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I2267" s="2" t="n">
        <f aca="false">C2267-G2267-H2267</f>
        <v>49789.3220000002</v>
      </c>
      <c r="J2267" s="2"/>
      <c r="K2267" s="3" t="n">
        <f aca="false">G2267-G2266</f>
        <v>8221.14499999979</v>
      </c>
      <c r="L2267" s="3" t="n">
        <f aca="false">H2267-H2266</f>
        <v>1458.12100000004</v>
      </c>
      <c r="M2267" s="3" t="n">
        <f aca="false">I2267-I2266</f>
        <v>217.734000000171</v>
      </c>
      <c r="O2267" s="3" t="n">
        <f aca="false">G2267-H2267</f>
        <v>515998.428</v>
      </c>
      <c r="Q2267" s="3" t="n">
        <f aca="false">K2267-L2267</f>
        <v>6763.02399999974</v>
      </c>
      <c r="R2267" s="0" t="str">
        <f aca="false">IF(Q2267&gt;100000,1,"")</f>
        <v/>
      </c>
      <c r="S2267" s="0" t="str">
        <f aca="false">IF(Q2267&lt;-100000,1,"")</f>
        <v/>
      </c>
      <c r="T2267" s="3" t="str">
        <f aca="false">IF(S2267=1,S2267*Q2267,"")</f>
        <v/>
      </c>
    </row>
    <row r="2268" customFormat="false" ht="14.65" hidden="false" customHeight="true" outlineLevel="0" collapsed="false">
      <c r="A2268" s="0" t="s">
        <v>29</v>
      </c>
      <c r="B2268" s="4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I2268" s="2" t="n">
        <f aca="false">C2268-G2268-H2268</f>
        <v>51257.844</v>
      </c>
      <c r="J2268" s="2"/>
      <c r="K2268" s="3" t="n">
        <f aca="false">G2268-G2267</f>
        <v>40250.8530000001</v>
      </c>
      <c r="L2268" s="3" t="n">
        <f aca="false">H2268-H2267</f>
        <v>25031.625</v>
      </c>
      <c r="M2268" s="3" t="n">
        <f aca="false">I2268-I2267</f>
        <v>1468.52199999988</v>
      </c>
      <c r="O2268" s="3" t="n">
        <f aca="false">G2268-H2268</f>
        <v>531217.656</v>
      </c>
      <c r="Q2268" s="3" t="n">
        <f aca="false">K2268-L2268</f>
        <v>15219.2280000001</v>
      </c>
      <c r="R2268" s="0" t="str">
        <f aca="false">IF(Q2268&gt;100000,1,"")</f>
        <v/>
      </c>
      <c r="S2268" s="0" t="str">
        <f aca="false">IF(Q2268&lt;-100000,1,"")</f>
        <v/>
      </c>
      <c r="T2268" s="3" t="str">
        <f aca="false">IF(S2268=1,S2268*Q2268,"")</f>
        <v/>
      </c>
    </row>
    <row r="2269" customFormat="false" ht="14.65" hidden="false" customHeight="true" outlineLevel="0" collapsed="false">
      <c r="A2269" s="0" t="s">
        <v>29</v>
      </c>
      <c r="B2269" s="4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I2269" s="2" t="n">
        <f aca="false">C2269-G2269-H2269</f>
        <v>51258.3500000001</v>
      </c>
      <c r="J2269" s="2"/>
      <c r="K2269" s="3" t="n">
        <f aca="false">G2269-G2268</f>
        <v>13.8689999999478</v>
      </c>
      <c r="L2269" s="3" t="n">
        <f aca="false">H2269-H2268</f>
        <v>8.625</v>
      </c>
      <c r="M2269" s="3" t="n">
        <f aca="false">I2269-I2268</f>
        <v>0.506000000052154</v>
      </c>
      <c r="O2269" s="3" t="n">
        <f aca="false">G2269-H2269</f>
        <v>531222.9</v>
      </c>
      <c r="Q2269" s="3" t="n">
        <f aca="false">K2269-L2269</f>
        <v>5.24399999994785</v>
      </c>
      <c r="R2269" s="0" t="str">
        <f aca="false">IF(Q2269&gt;100000,1,"")</f>
        <v/>
      </c>
      <c r="S2269" s="0" t="str">
        <f aca="false">IF(Q2269&lt;-100000,1,"")</f>
        <v/>
      </c>
      <c r="T2269" s="3" t="str">
        <f aca="false">IF(S2269=1,S2269*Q2269,"")</f>
        <v/>
      </c>
    </row>
    <row r="2270" customFormat="false" ht="14.65" hidden="false" customHeight="true" outlineLevel="0" collapsed="false">
      <c r="A2270" s="0" t="s">
        <v>29</v>
      </c>
      <c r="B2270" s="4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I2270" s="2" t="n">
        <f aca="false">C2270-G2270-H2270</f>
        <v>51356.976</v>
      </c>
      <c r="J2270" s="2"/>
      <c r="K2270" s="3" t="n">
        <f aca="false">G2270-G2269</f>
        <v>2703.24900000007</v>
      </c>
      <c r="L2270" s="3" t="n">
        <f aca="false">H2270-H2269</f>
        <v>1681.125</v>
      </c>
      <c r="M2270" s="3" t="n">
        <f aca="false">I2270-I2269</f>
        <v>98.6259999999311</v>
      </c>
      <c r="O2270" s="3" t="n">
        <f aca="false">G2270-H2270</f>
        <v>532245.024</v>
      </c>
      <c r="Q2270" s="3" t="n">
        <f aca="false">K2270-L2270</f>
        <v>1022.12400000007</v>
      </c>
      <c r="R2270" s="0" t="str">
        <f aca="false">IF(Q2270&gt;100000,1,"")</f>
        <v/>
      </c>
      <c r="S2270" s="0" t="str">
        <f aca="false">IF(Q2270&lt;-100000,1,"")</f>
        <v/>
      </c>
      <c r="T2270" s="3" t="str">
        <f aca="false">IF(S2270=1,S2270*Q2270,"")</f>
        <v/>
      </c>
    </row>
    <row r="2271" customFormat="false" ht="14.65" hidden="false" customHeight="true" outlineLevel="0" collapsed="false">
      <c r="A2271" s="0" t="s">
        <v>29</v>
      </c>
      <c r="B2271" s="4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I2271" s="2" t="n">
        <f aca="false">C2271-G2271-H2271</f>
        <v>54149.216</v>
      </c>
      <c r="J2271" s="2"/>
      <c r="K2271" s="3" t="n">
        <f aca="false">G2271-G2270</f>
        <v>46996.824</v>
      </c>
      <c r="L2271" s="3" t="n">
        <f aca="false">H2271-H2270</f>
        <v>77130.936</v>
      </c>
      <c r="M2271" s="3" t="n">
        <f aca="false">I2271-I2270</f>
        <v>2792.23999999999</v>
      </c>
      <c r="O2271" s="3" t="n">
        <f aca="false">G2271-H2271</f>
        <v>502110.912</v>
      </c>
      <c r="Q2271" s="3" t="n">
        <f aca="false">K2271-L2271</f>
        <v>-30134.112</v>
      </c>
      <c r="R2271" s="0" t="str">
        <f aca="false">IF(Q2271&gt;100000,1,"")</f>
        <v/>
      </c>
      <c r="S2271" s="0" t="str">
        <f aca="false">IF(Q2271&lt;-100000,1,"")</f>
        <v/>
      </c>
      <c r="T2271" s="3" t="str">
        <f aca="false">IF(S2271=1,S2271*Q2271,"")</f>
        <v/>
      </c>
    </row>
    <row r="2272" customFormat="false" ht="14.65" hidden="false" customHeight="true" outlineLevel="0" collapsed="false">
      <c r="A2272" s="0" t="s">
        <v>29</v>
      </c>
      <c r="B2272" s="4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I2272" s="2" t="n">
        <f aca="false">C2272-G2272-H2272</f>
        <v>56831.3670000001</v>
      </c>
      <c r="J2272" s="2"/>
      <c r="K2272" s="3" t="n">
        <f aca="false">G2272-G2271</f>
        <v>5674.19099999988</v>
      </c>
      <c r="L2272" s="3" t="n">
        <f aca="false">H2272-H2271</f>
        <v>1244.65800000005</v>
      </c>
      <c r="M2272" s="3" t="n">
        <f aca="false">I2272-I2271</f>
        <v>2682.15100000007</v>
      </c>
      <c r="O2272" s="3" t="n">
        <f aca="false">G2272-H2272</f>
        <v>506540.445</v>
      </c>
      <c r="Q2272" s="3" t="n">
        <f aca="false">K2272-L2272</f>
        <v>4429.53299999982</v>
      </c>
      <c r="R2272" s="0" t="str">
        <f aca="false">IF(Q2272&gt;100000,1,"")</f>
        <v/>
      </c>
      <c r="S2272" s="0" t="str">
        <f aca="false">IF(Q2272&lt;-100000,1,"")</f>
        <v/>
      </c>
      <c r="T2272" s="3" t="str">
        <f aca="false">IF(S2272=1,S2272*Q2272,"")</f>
        <v/>
      </c>
    </row>
    <row r="2273" customFormat="false" ht="14.65" hidden="false" customHeight="true" outlineLevel="0" collapsed="false">
      <c r="A2273" s="0" t="s">
        <v>29</v>
      </c>
      <c r="B2273" s="4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I2273" s="2" t="n">
        <f aca="false">C2273-G2273-H2273</f>
        <v>57321.0140000001</v>
      </c>
      <c r="J2273" s="2"/>
      <c r="K2273" s="3" t="n">
        <f aca="false">G2273-G2272</f>
        <v>15074.017</v>
      </c>
      <c r="L2273" s="3" t="n">
        <f aca="false">H2273-H2272</f>
        <v>5725.33600000001</v>
      </c>
      <c r="M2273" s="3" t="n">
        <f aca="false">I2273-I2272</f>
        <v>489.646999999997</v>
      </c>
      <c r="O2273" s="3" t="n">
        <f aca="false">G2273-H2273</f>
        <v>515889.126</v>
      </c>
      <c r="Q2273" s="3" t="n">
        <f aca="false">K2273-L2273</f>
        <v>9348.68099999998</v>
      </c>
      <c r="R2273" s="0" t="str">
        <f aca="false">IF(Q2273&gt;100000,1,"")</f>
        <v/>
      </c>
      <c r="S2273" s="0" t="str">
        <f aca="false">IF(Q2273&lt;-100000,1,"")</f>
        <v/>
      </c>
      <c r="T2273" s="3" t="str">
        <f aca="false">IF(S2273=1,S2273*Q2273,"")</f>
        <v/>
      </c>
    </row>
    <row r="2274" customFormat="false" ht="14.65" hidden="false" customHeight="true" outlineLevel="0" collapsed="false">
      <c r="A2274" s="0" t="s">
        <v>29</v>
      </c>
      <c r="B2274" s="4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I2274" s="2" t="n">
        <f aca="false">C2274-G2274-H2274</f>
        <v>55018.2380000001</v>
      </c>
      <c r="J2274" s="2"/>
      <c r="K2274" s="3" t="n">
        <f aca="false">G2274-G2273</f>
        <v>7598.54099999997</v>
      </c>
      <c r="L2274" s="3" t="n">
        <f aca="false">H2274-H2273</f>
        <v>3315.23499999999</v>
      </c>
      <c r="M2274" s="3" t="n">
        <f aca="false">I2274-I2273</f>
        <v>-2302.77599999995</v>
      </c>
      <c r="O2274" s="3" t="n">
        <f aca="false">G2274-H2274</f>
        <v>520172.432</v>
      </c>
      <c r="Q2274" s="3" t="n">
        <f aca="false">K2274-L2274</f>
        <v>4283.30599999998</v>
      </c>
      <c r="R2274" s="0" t="str">
        <f aca="false">IF(Q2274&gt;100000,1,"")</f>
        <v/>
      </c>
      <c r="S2274" s="0" t="str">
        <f aca="false">IF(Q2274&lt;-100000,1,"")</f>
        <v/>
      </c>
      <c r="T2274" s="3" t="str">
        <f aca="false">IF(S2274=1,S2274*Q2274,"")</f>
        <v/>
      </c>
    </row>
    <row r="2275" customFormat="false" ht="14.65" hidden="false" customHeight="true" outlineLevel="0" collapsed="false">
      <c r="A2275" s="0" t="s">
        <v>29</v>
      </c>
      <c r="B2275" s="4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I2275" s="2" t="n">
        <f aca="false">C2275-G2275-H2275</f>
        <v>57890.839</v>
      </c>
      <c r="J2275" s="2"/>
      <c r="K2275" s="3" t="n">
        <f aca="false">G2275-G2274</f>
        <v>9585.2520000001</v>
      </c>
      <c r="L2275" s="3" t="n">
        <f aca="false">H2275-H2274</f>
        <v>3706.147</v>
      </c>
      <c r="M2275" s="3" t="n">
        <f aca="false">I2275-I2274</f>
        <v>2872.60099999991</v>
      </c>
      <c r="O2275" s="3" t="n">
        <f aca="false">G2275-H2275</f>
        <v>526051.537</v>
      </c>
      <c r="Q2275" s="3" t="n">
        <f aca="false">K2275-L2275</f>
        <v>5879.1050000001</v>
      </c>
      <c r="R2275" s="0" t="str">
        <f aca="false">IF(Q2275&gt;100000,1,"")</f>
        <v/>
      </c>
      <c r="S2275" s="0" t="str">
        <f aca="false">IF(Q2275&lt;-100000,1,"")</f>
        <v/>
      </c>
      <c r="T2275" s="3" t="str">
        <f aca="false">IF(S2275=1,S2275*Q2275,"")</f>
        <v/>
      </c>
    </row>
    <row r="2276" customFormat="false" ht="14.65" hidden="false" customHeight="true" outlineLevel="0" collapsed="false">
      <c r="A2276" s="0" t="s">
        <v>29</v>
      </c>
      <c r="B2276" s="4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I2276" s="2" t="n">
        <f aca="false">C2276-G2276-H2276</f>
        <v>56278.794</v>
      </c>
      <c r="J2276" s="2"/>
      <c r="K2276" s="3" t="n">
        <f aca="false">G2276-G2275</f>
        <v>24392.4620000001</v>
      </c>
      <c r="L2276" s="3" t="n">
        <f aca="false">H2276-H2275</f>
        <v>18353.583</v>
      </c>
      <c r="M2276" s="3" t="n">
        <f aca="false">I2276-I2275</f>
        <v>-1612.04500000004</v>
      </c>
      <c r="O2276" s="3" t="n">
        <f aca="false">G2276-H2276</f>
        <v>532090.416</v>
      </c>
      <c r="Q2276" s="3" t="n">
        <f aca="false">K2276-L2276</f>
        <v>6038.87900000007</v>
      </c>
      <c r="R2276" s="0" t="str">
        <f aca="false">IF(Q2276&gt;100000,1,"")</f>
        <v/>
      </c>
      <c r="S2276" s="0" t="str">
        <f aca="false">IF(Q2276&lt;-100000,1,"")</f>
        <v/>
      </c>
      <c r="T2276" s="3" t="str">
        <f aca="false">IF(S2276=1,S2276*Q2276,"")</f>
        <v/>
      </c>
    </row>
    <row r="2277" customFormat="false" ht="14.65" hidden="false" customHeight="true" outlineLevel="0" collapsed="false">
      <c r="A2277" s="0" t="s">
        <v>29</v>
      </c>
      <c r="B2277" s="4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I2277" s="2" t="n">
        <f aca="false">C2277-G2277-H2277</f>
        <v>59069.1750000002</v>
      </c>
      <c r="J2277" s="2"/>
      <c r="K2277" s="3" t="n">
        <f aca="false">G2277-G2276</f>
        <v>5988.11399999983</v>
      </c>
      <c r="L2277" s="3" t="n">
        <f aca="false">H2277-H2276</f>
        <v>1319.505</v>
      </c>
      <c r="M2277" s="3" t="n">
        <f aca="false">I2277-I2276</f>
        <v>2790.38100000017</v>
      </c>
      <c r="O2277" s="3" t="n">
        <f aca="false">G2277-H2277</f>
        <v>536759.025</v>
      </c>
      <c r="Q2277" s="3" t="n">
        <f aca="false">K2277-L2277</f>
        <v>4668.60899999982</v>
      </c>
      <c r="R2277" s="0" t="str">
        <f aca="false">IF(Q2277&gt;100000,1,"")</f>
        <v/>
      </c>
      <c r="S2277" s="0" t="str">
        <f aca="false">IF(Q2277&lt;-100000,1,"")</f>
        <v/>
      </c>
      <c r="T2277" s="3" t="str">
        <f aca="false">IF(S2277=1,S2277*Q2277,"")</f>
        <v/>
      </c>
    </row>
    <row r="2278" customFormat="false" ht="14.65" hidden="false" customHeight="true" outlineLevel="0" collapsed="false">
      <c r="A2278" s="0" t="s">
        <v>29</v>
      </c>
      <c r="B2278" s="4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I2278" s="2" t="n">
        <f aca="false">C2278-G2278-H2278</f>
        <v>56762.7280000001</v>
      </c>
      <c r="J2278" s="2"/>
      <c r="K2278" s="3" t="n">
        <f aca="false">G2278-G2277</f>
        <v>7056.10700000008</v>
      </c>
      <c r="L2278" s="3" t="n">
        <f aca="false">H2278-H2277</f>
        <v>7149.33999999997</v>
      </c>
      <c r="M2278" s="3" t="n">
        <f aca="false">I2278-I2277</f>
        <v>-2306.44700000004</v>
      </c>
      <c r="O2278" s="3" t="n">
        <f aca="false">G2278-H2278</f>
        <v>536665.792</v>
      </c>
      <c r="Q2278" s="3" t="n">
        <f aca="false">K2278-L2278</f>
        <v>-93.232999999891</v>
      </c>
      <c r="R2278" s="0" t="str">
        <f aca="false">IF(Q2278&gt;100000,1,"")</f>
        <v/>
      </c>
      <c r="S2278" s="0" t="str">
        <f aca="false">IF(Q2278&lt;-100000,1,"")</f>
        <v/>
      </c>
      <c r="T2278" s="3" t="str">
        <f aca="false">IF(S2278=1,S2278*Q2278,"")</f>
        <v/>
      </c>
    </row>
    <row r="2279" customFormat="false" ht="14.65" hidden="false" customHeight="true" outlineLevel="0" collapsed="false">
      <c r="A2279" s="0" t="s">
        <v>29</v>
      </c>
      <c r="B2279" s="4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I2279" s="2" t="n">
        <f aca="false">C2279-G2279-H2279</f>
        <v>59564.871</v>
      </c>
      <c r="J2279" s="2"/>
      <c r="K2279" s="3" t="n">
        <f aca="false">G2279-G2278</f>
        <v>8314.00600000005</v>
      </c>
      <c r="L2279" s="3" t="n">
        <f aca="false">H2279-H2278</f>
        <v>-1463.14899999998</v>
      </c>
      <c r="M2279" s="3" t="n">
        <f aca="false">I2279-I2278</f>
        <v>2802.14299999992</v>
      </c>
      <c r="O2279" s="3" t="n">
        <f aca="false">G2279-H2279</f>
        <v>546442.947</v>
      </c>
      <c r="Q2279" s="3" t="n">
        <f aca="false">K2279-L2279</f>
        <v>9777.15500000003</v>
      </c>
      <c r="R2279" s="0" t="str">
        <f aca="false">IF(Q2279&gt;100000,1,"")</f>
        <v/>
      </c>
      <c r="S2279" s="0" t="str">
        <f aca="false">IF(Q2279&lt;-100000,1,"")</f>
        <v/>
      </c>
      <c r="T2279" s="3" t="str">
        <f aca="false">IF(S2279=1,S2279*Q2279,"")</f>
        <v/>
      </c>
    </row>
    <row r="2280" customFormat="false" ht="14.65" hidden="false" customHeight="true" outlineLevel="0" collapsed="false">
      <c r="A2280" s="0" t="s">
        <v>29</v>
      </c>
      <c r="B2280" s="4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I2280" s="2" t="n">
        <f aca="false">C2280-G2280-H2280</f>
        <v>59566.849</v>
      </c>
      <c r="J2280" s="2"/>
      <c r="K2280" s="3" t="n">
        <f aca="false">G2280-G2279</f>
        <v>51.0840000000317</v>
      </c>
      <c r="L2280" s="3" t="n">
        <f aca="false">H2280-H2279</f>
        <v>32.9379999999655</v>
      </c>
      <c r="M2280" s="3" t="n">
        <f aca="false">I2280-I2279</f>
        <v>1.97800000000279</v>
      </c>
      <c r="O2280" s="3" t="n">
        <f aca="false">G2280-H2280</f>
        <v>546461.093</v>
      </c>
      <c r="Q2280" s="3" t="n">
        <f aca="false">K2280-L2280</f>
        <v>18.1460000000661</v>
      </c>
      <c r="R2280" s="0" t="str">
        <f aca="false">IF(Q2280&gt;100000,1,"")</f>
        <v/>
      </c>
      <c r="S2280" s="0" t="str">
        <f aca="false">IF(Q2280&lt;-100000,1,"")</f>
        <v/>
      </c>
      <c r="T2280" s="3" t="str">
        <f aca="false">IF(S2280=1,S2280*Q2280,"")</f>
        <v/>
      </c>
    </row>
    <row r="2281" customFormat="false" ht="14.65" hidden="false" customHeight="true" outlineLevel="0" collapsed="false">
      <c r="A2281" s="0" t="s">
        <v>29</v>
      </c>
      <c r="B2281" s="4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I2281" s="2" t="n">
        <f aca="false">C2281-G2281-H2281</f>
        <v>58354.8019999999</v>
      </c>
      <c r="J2281" s="2"/>
      <c r="K2281" s="3" t="n">
        <f aca="false">G2281-G2280</f>
        <v>23938.5770000001</v>
      </c>
      <c r="L2281" s="3" t="n">
        <f aca="false">H2281-H2280</f>
        <v>39901.4700000001</v>
      </c>
      <c r="M2281" s="3" t="n">
        <f aca="false">I2281-I2280</f>
        <v>-1212.04700000014</v>
      </c>
      <c r="O2281" s="3" t="n">
        <f aca="false">G2281-H2281</f>
        <v>530498.2</v>
      </c>
      <c r="Q2281" s="3" t="n">
        <f aca="false">K2281-L2281</f>
        <v>-15962.893</v>
      </c>
      <c r="R2281" s="0" t="str">
        <f aca="false">IF(Q2281&gt;100000,1,"")</f>
        <v/>
      </c>
      <c r="S2281" s="0" t="str">
        <f aca="false">IF(Q2281&lt;-100000,1,"")</f>
        <v/>
      </c>
      <c r="T2281" s="3" t="str">
        <f aca="false">IF(S2281=1,S2281*Q2281,"")</f>
        <v/>
      </c>
    </row>
    <row r="2282" customFormat="false" ht="14.65" hidden="false" customHeight="true" outlineLevel="0" collapsed="false">
      <c r="A2282" s="0" t="s">
        <v>29</v>
      </c>
      <c r="B2282" s="4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I2282" s="2" t="n">
        <f aca="false">C2282-G2282-H2282</f>
        <v>58367.98</v>
      </c>
      <c r="J2282" s="2"/>
      <c r="K2282" s="3" t="n">
        <f aca="false">G2282-G2281</f>
        <v>352.810999999987</v>
      </c>
      <c r="L2282" s="3" t="n">
        <f aca="false">H2282-H2281</f>
        <v>233.01099999994</v>
      </c>
      <c r="M2282" s="3" t="n">
        <f aca="false">I2282-I2281</f>
        <v>13.1780000000726</v>
      </c>
      <c r="O2282" s="3" t="n">
        <f aca="false">G2282-H2282</f>
        <v>530618</v>
      </c>
      <c r="Q2282" s="3" t="n">
        <f aca="false">K2282-L2282</f>
        <v>119.800000000047</v>
      </c>
      <c r="R2282" s="0" t="str">
        <f aca="false">IF(Q2282&gt;100000,1,"")</f>
        <v/>
      </c>
      <c r="S2282" s="0" t="str">
        <f aca="false">IF(Q2282&lt;-100000,1,"")</f>
        <v/>
      </c>
      <c r="T2282" s="3" t="str">
        <f aca="false">IF(S2282=1,S2282*Q2282,"")</f>
        <v/>
      </c>
    </row>
    <row r="2283" customFormat="false" ht="14.65" hidden="false" customHeight="true" outlineLevel="0" collapsed="false">
      <c r="A2283" s="0" t="s">
        <v>29</v>
      </c>
      <c r="B2283" s="4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I2283" s="2" t="n">
        <f aca="false">C2283-G2283-H2283</f>
        <v>59446.794</v>
      </c>
      <c r="J2283" s="2"/>
      <c r="K2283" s="3" t="n">
        <f aca="false">G2283-G2282</f>
        <v>20776.412</v>
      </c>
      <c r="L2283" s="3" t="n">
        <f aca="false">H2283-H2282</f>
        <v>27181.774</v>
      </c>
      <c r="M2283" s="3" t="n">
        <f aca="false">I2283-I2282</f>
        <v>1078.81400000001</v>
      </c>
      <c r="O2283" s="3" t="n">
        <f aca="false">G2283-H2283</f>
        <v>524212.638</v>
      </c>
      <c r="Q2283" s="3" t="n">
        <f aca="false">K2283-L2283</f>
        <v>-6405.36199999997</v>
      </c>
      <c r="R2283" s="0" t="str">
        <f aca="false">IF(Q2283&gt;100000,1,"")</f>
        <v/>
      </c>
      <c r="S2283" s="0" t="str">
        <f aca="false">IF(Q2283&lt;-100000,1,"")</f>
        <v/>
      </c>
      <c r="T2283" s="3" t="str">
        <f aca="false">IF(S2283=1,S2283*Q2283,"")</f>
        <v/>
      </c>
    </row>
    <row r="2284" customFormat="false" ht="14.65" hidden="false" customHeight="true" outlineLevel="0" collapsed="false">
      <c r="A2284" s="0" t="s">
        <v>29</v>
      </c>
      <c r="B2284" s="4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I2284" s="2" t="n">
        <f aca="false">C2284-G2284-H2284</f>
        <v>61348.2320000001</v>
      </c>
      <c r="J2284" s="2"/>
      <c r="K2284" s="3" t="n">
        <f aca="false">G2284-G2283</f>
        <v>25550.3899999999</v>
      </c>
      <c r="L2284" s="3" t="n">
        <f aca="false">H2284-H2283</f>
        <v>58977.172</v>
      </c>
      <c r="M2284" s="3" t="n">
        <f aca="false">I2284-I2283</f>
        <v>1901.43800000008</v>
      </c>
      <c r="O2284" s="3" t="n">
        <f aca="false">G2284-H2284</f>
        <v>490785.856</v>
      </c>
      <c r="Q2284" s="3" t="n">
        <f aca="false">K2284-L2284</f>
        <v>-33426.7820000001</v>
      </c>
      <c r="R2284" s="0" t="str">
        <f aca="false">IF(Q2284&gt;100000,1,"")</f>
        <v/>
      </c>
      <c r="S2284" s="0" t="str">
        <f aca="false">IF(Q2284&lt;-100000,1,"")</f>
        <v/>
      </c>
      <c r="T2284" s="3" t="str">
        <f aca="false">IF(S2284=1,S2284*Q2284,"")</f>
        <v/>
      </c>
    </row>
    <row r="2285" customFormat="false" ht="14.65" hidden="false" customHeight="true" outlineLevel="0" collapsed="false">
      <c r="A2285" s="0" t="s">
        <v>29</v>
      </c>
      <c r="B2285" s="4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I2285" s="2" t="n">
        <f aca="false">C2285-G2285-H2285</f>
        <v>59135.622</v>
      </c>
      <c r="J2285" s="2"/>
      <c r="K2285" s="3" t="n">
        <f aca="false">G2285-G2284</f>
        <v>13008.8200000001</v>
      </c>
      <c r="L2285" s="3" t="n">
        <f aca="false">H2285-H2284</f>
        <v>16629.79</v>
      </c>
      <c r="M2285" s="3" t="n">
        <f aca="false">I2285-I2284</f>
        <v>-2212.6100000001</v>
      </c>
      <c r="O2285" s="3" t="n">
        <f aca="false">G2285-H2285</f>
        <v>487164.886</v>
      </c>
      <c r="Q2285" s="3" t="n">
        <f aca="false">K2285-L2285</f>
        <v>-3620.96999999997</v>
      </c>
      <c r="R2285" s="0" t="str">
        <f aca="false">IF(Q2285&gt;100000,1,"")</f>
        <v/>
      </c>
      <c r="S2285" s="0" t="str">
        <f aca="false">IF(Q2285&lt;-100000,1,"")</f>
        <v/>
      </c>
      <c r="T2285" s="3" t="str">
        <f aca="false">IF(S2285=1,S2285*Q2285,"")</f>
        <v/>
      </c>
    </row>
    <row r="2286" customFormat="false" ht="14.65" hidden="false" customHeight="true" outlineLevel="0" collapsed="false">
      <c r="A2286" s="0" t="s">
        <v>29</v>
      </c>
      <c r="B2286" s="4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I2286" s="2" t="n">
        <f aca="false">C2286-G2286-H2286</f>
        <v>62563.6880000001</v>
      </c>
      <c r="J2286" s="2"/>
      <c r="K2286" s="3" t="n">
        <f aca="false">G2286-G2285</f>
        <v>10337.8639999998</v>
      </c>
      <c r="L2286" s="3" t="n">
        <f aca="false">H2286-H2285</f>
        <v>14056.0700000001</v>
      </c>
      <c r="M2286" s="3" t="n">
        <f aca="false">I2286-I2285</f>
        <v>3428.06600000011</v>
      </c>
      <c r="O2286" s="3" t="n">
        <f aca="false">G2286-H2286</f>
        <v>483446.68</v>
      </c>
      <c r="Q2286" s="3" t="n">
        <f aca="false">K2286-L2286</f>
        <v>-3718.20600000024</v>
      </c>
      <c r="R2286" s="0" t="str">
        <f aca="false">IF(Q2286&gt;100000,1,"")</f>
        <v/>
      </c>
      <c r="S2286" s="0" t="str">
        <f aca="false">IF(Q2286&lt;-100000,1,"")</f>
        <v/>
      </c>
      <c r="T2286" s="3" t="str">
        <f aca="false">IF(S2286=1,S2286*Q2286,"")</f>
        <v/>
      </c>
    </row>
    <row r="2287" customFormat="false" ht="14.65" hidden="false" customHeight="true" outlineLevel="0" collapsed="false">
      <c r="A2287" s="0" t="s">
        <v>29</v>
      </c>
      <c r="B2287" s="4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I2287" s="2" t="n">
        <f aca="false">C2287-G2287-H2287</f>
        <v>60079.3200000001</v>
      </c>
      <c r="J2287" s="2"/>
      <c r="K2287" s="3" t="n">
        <f aca="false">G2287-G2286</f>
        <v>9824.58400000003</v>
      </c>
      <c r="L2287" s="3" t="n">
        <f aca="false">H2287-H2286</f>
        <v>9775.78399999999</v>
      </c>
      <c r="M2287" s="3" t="n">
        <f aca="false">I2287-I2286</f>
        <v>-2484.36800000002</v>
      </c>
      <c r="O2287" s="3" t="n">
        <f aca="false">G2287-H2287</f>
        <v>483495.48</v>
      </c>
      <c r="Q2287" s="3" t="n">
        <f aca="false">K2287-L2287</f>
        <v>48.8000000000466</v>
      </c>
      <c r="R2287" s="0" t="str">
        <f aca="false">IF(Q2287&gt;100000,1,"")</f>
        <v/>
      </c>
      <c r="S2287" s="0" t="str">
        <f aca="false">IF(Q2287&lt;-100000,1,"")</f>
        <v/>
      </c>
      <c r="T2287" s="3" t="str">
        <f aca="false">IF(S2287=1,S2287*Q2287,"")</f>
        <v/>
      </c>
    </row>
    <row r="2288" customFormat="false" ht="14.65" hidden="false" customHeight="true" outlineLevel="0" collapsed="false">
      <c r="A2288" s="0" t="s">
        <v>29</v>
      </c>
      <c r="B2288" s="4" t="n">
        <v>44140.7031481481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I2288" s="2" t="n">
        <f aca="false">C2288-G2288-H2288</f>
        <v>60267.7110000001</v>
      </c>
      <c r="J2288" s="2"/>
      <c r="K2288" s="3" t="n">
        <f aca="false">G2288-G2287</f>
        <v>2279.46299999999</v>
      </c>
      <c r="L2288" s="3" t="n">
        <f aca="false">H2288-H2287</f>
        <v>6503.14599999995</v>
      </c>
      <c r="M2288" s="3" t="n">
        <f aca="false">I2288-I2287</f>
        <v>188.391000000061</v>
      </c>
      <c r="O2288" s="3" t="n">
        <f aca="false">G2288-H2288</f>
        <v>479271.797</v>
      </c>
      <c r="Q2288" s="3" t="n">
        <f aca="false">K2288-L2288</f>
        <v>-4223.68299999996</v>
      </c>
      <c r="R2288" s="0" t="str">
        <f aca="false">IF(Q2288&gt;100000,1,"")</f>
        <v/>
      </c>
      <c r="S2288" s="0" t="str">
        <f aca="false">IF(Q2288&lt;-100000,1,"")</f>
        <v/>
      </c>
      <c r="T2288" s="3" t="str">
        <f aca="false">IF(S2288=1,S2288*Q2288,"")</f>
        <v/>
      </c>
    </row>
    <row r="2289" customFormat="false" ht="14.65" hidden="false" customHeight="true" outlineLevel="0" collapsed="false">
      <c r="A2289" s="0" t="s">
        <v>29</v>
      </c>
      <c r="B2289" s="4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I2289" s="2" t="n">
        <f aca="false">C2289-G2289-H2289</f>
        <v>63746.166</v>
      </c>
      <c r="J2289" s="2"/>
      <c r="K2289" s="3" t="n">
        <f aca="false">G2289-G2288</f>
        <v>15850.3260000001</v>
      </c>
      <c r="L2289" s="3" t="n">
        <f aca="false">H2289-H2288</f>
        <v>8333.21900000004</v>
      </c>
      <c r="M2289" s="3" t="n">
        <f aca="false">I2289-I2288</f>
        <v>3478.45499999984</v>
      </c>
      <c r="O2289" s="3" t="n">
        <f aca="false">G2289-H2289</f>
        <v>486788.904</v>
      </c>
      <c r="Q2289" s="3" t="n">
        <f aca="false">K2289-L2289</f>
        <v>7517.10700000008</v>
      </c>
      <c r="R2289" s="0" t="str">
        <f aca="false">IF(Q2289&gt;100000,1,"")</f>
        <v/>
      </c>
      <c r="S2289" s="0" t="str">
        <f aca="false">IF(Q2289&lt;-100000,1,"")</f>
        <v/>
      </c>
      <c r="T2289" s="3" t="str">
        <f aca="false">IF(S2289=1,S2289*Q2289,"")</f>
        <v/>
      </c>
    </row>
    <row r="2290" customFormat="false" ht="14.65" hidden="false" customHeight="true" outlineLevel="0" collapsed="false">
      <c r="A2290" s="0" t="s">
        <v>29</v>
      </c>
      <c r="B2290" s="4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I2290" s="2" t="n">
        <f aca="false">C2290-G2290-H2290</f>
        <v>63845.1660000002</v>
      </c>
      <c r="J2290" s="2"/>
      <c r="K2290" s="3" t="n">
        <f aca="false">G2290-G2289</f>
        <v>5480.55299999984</v>
      </c>
      <c r="L2290" s="3" t="n">
        <f aca="false">H2290-H2289</f>
        <v>-1079.55300000007</v>
      </c>
      <c r="M2290" s="3" t="n">
        <f aca="false">I2290-I2289</f>
        <v>99.0000000002328</v>
      </c>
      <c r="O2290" s="3" t="n">
        <f aca="false">G2290-H2290</f>
        <v>493349.01</v>
      </c>
      <c r="Q2290" s="3" t="n">
        <f aca="false">K2290-L2290</f>
        <v>6560.10599999991</v>
      </c>
      <c r="R2290" s="0" t="str">
        <f aca="false">IF(Q2290&gt;100000,1,"")</f>
        <v/>
      </c>
      <c r="S2290" s="0" t="str">
        <f aca="false">IF(Q2290&lt;-100000,1,"")</f>
        <v/>
      </c>
      <c r="T2290" s="3" t="str">
        <f aca="false">IF(S2290=1,S2290*Q2290,"")</f>
        <v/>
      </c>
    </row>
    <row r="2291" customFormat="false" ht="14.65" hidden="false" customHeight="true" outlineLevel="0" collapsed="false">
      <c r="A2291" s="0" t="s">
        <v>29</v>
      </c>
      <c r="B2291" s="4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I2291" s="2" t="n">
        <f aca="false">C2291-G2291-H2291</f>
        <v>61551.567</v>
      </c>
      <c r="J2291" s="2"/>
      <c r="K2291" s="3" t="n">
        <f aca="false">G2291-G2290</f>
        <v>16631.0760000001</v>
      </c>
      <c r="L2291" s="3" t="n">
        <f aca="false">H2291-H2290</f>
        <v>14636.523</v>
      </c>
      <c r="M2291" s="3" t="n">
        <f aca="false">I2291-I2290</f>
        <v>-2293.59900000016</v>
      </c>
      <c r="O2291" s="3" t="n">
        <f aca="false">G2291-H2291</f>
        <v>495343.563</v>
      </c>
      <c r="Q2291" s="3" t="n">
        <f aca="false">K2291-L2291</f>
        <v>1994.55300000007</v>
      </c>
      <c r="R2291" s="0" t="str">
        <f aca="false">IF(Q2291&gt;100000,1,"")</f>
        <v/>
      </c>
      <c r="S2291" s="0" t="str">
        <f aca="false">IF(Q2291&lt;-100000,1,"")</f>
        <v/>
      </c>
      <c r="T2291" s="3" t="str">
        <f aca="false">IF(S2291=1,S2291*Q2291,"")</f>
        <v/>
      </c>
    </row>
    <row r="2292" customFormat="false" ht="14.65" hidden="false" customHeight="true" outlineLevel="0" collapsed="false">
      <c r="A2292" s="0" t="s">
        <v>29</v>
      </c>
      <c r="B2292" s="4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I2292" s="2" t="n">
        <f aca="false">C2292-G2292-H2292</f>
        <v>61568.3670000001</v>
      </c>
      <c r="J2292" s="2"/>
      <c r="K2292" s="3" t="n">
        <f aca="false">G2292-G2291</f>
        <v>459.199999999953</v>
      </c>
      <c r="L2292" s="3" t="n">
        <f aca="false">H2292-H2291</f>
        <v>324</v>
      </c>
      <c r="M2292" s="3" t="n">
        <f aca="false">I2292-I2291</f>
        <v>16.8000000000466</v>
      </c>
      <c r="O2292" s="3" t="n">
        <f aca="false">G2292-H2292</f>
        <v>495478.763</v>
      </c>
      <c r="Q2292" s="3" t="n">
        <f aca="false">K2292-L2292</f>
        <v>135.199999999953</v>
      </c>
      <c r="R2292" s="0" t="str">
        <f aca="false">IF(Q2292&gt;100000,1,"")</f>
        <v/>
      </c>
      <c r="S2292" s="0" t="str">
        <f aca="false">IF(Q2292&lt;-100000,1,"")</f>
        <v/>
      </c>
      <c r="T2292" s="3" t="str">
        <f aca="false">IF(S2292=1,S2292*Q2292,"")</f>
        <v/>
      </c>
    </row>
    <row r="2293" customFormat="false" ht="14.65" hidden="false" customHeight="true" outlineLevel="0" collapsed="false">
      <c r="A2293" s="0" t="s">
        <v>29</v>
      </c>
      <c r="B2293" s="4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I2293" s="2" t="n">
        <f aca="false">C2293-G2293-H2293</f>
        <v>61581.135</v>
      </c>
      <c r="J2293" s="2"/>
      <c r="K2293" s="3" t="n">
        <f aca="false">G2293-G2292</f>
        <v>348.992000000086</v>
      </c>
      <c r="L2293" s="3" t="n">
        <f aca="false">H2293-H2292</f>
        <v>246.239999999991</v>
      </c>
      <c r="M2293" s="3" t="n">
        <f aca="false">I2293-I2292</f>
        <v>12.7679999999236</v>
      </c>
      <c r="O2293" s="3" t="n">
        <f aca="false">G2293-H2293</f>
        <v>495581.515</v>
      </c>
      <c r="Q2293" s="3" t="n">
        <f aca="false">K2293-L2293</f>
        <v>102.752000000095</v>
      </c>
      <c r="R2293" s="0" t="str">
        <f aca="false">IF(Q2293&gt;100000,1,"")</f>
        <v/>
      </c>
      <c r="S2293" s="0" t="str">
        <f aca="false">IF(Q2293&lt;-100000,1,"")</f>
        <v/>
      </c>
      <c r="T2293" s="3" t="str">
        <f aca="false">IF(S2293=1,S2293*Q2293,"")</f>
        <v/>
      </c>
    </row>
    <row r="2294" customFormat="false" ht="14.65" hidden="false" customHeight="true" outlineLevel="0" collapsed="false">
      <c r="A2294" s="0" t="s">
        <v>29</v>
      </c>
      <c r="B2294" s="4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I2294" s="2" t="n">
        <f aca="false">C2294-G2294-H2294</f>
        <v>61676.3490000002</v>
      </c>
      <c r="J2294" s="2"/>
      <c r="K2294" s="3" t="n">
        <f aca="false">G2294-G2293</f>
        <v>2602.51599999983</v>
      </c>
      <c r="L2294" s="3" t="n">
        <f aca="false">H2294-H2293</f>
        <v>1836.27000000002</v>
      </c>
      <c r="M2294" s="3" t="n">
        <f aca="false">I2294-I2293</f>
        <v>95.2140000001527</v>
      </c>
      <c r="O2294" s="3" t="n">
        <f aca="false">G2294-H2294</f>
        <v>496347.761</v>
      </c>
      <c r="Q2294" s="3" t="n">
        <f aca="false">K2294-L2294</f>
        <v>766.24599999981</v>
      </c>
      <c r="R2294" s="0" t="str">
        <f aca="false">IF(Q2294&gt;100000,1,"")</f>
        <v/>
      </c>
      <c r="S2294" s="0" t="str">
        <f aca="false">IF(Q2294&lt;-100000,1,"")</f>
        <v/>
      </c>
      <c r="T2294" s="3" t="str">
        <f aca="false">IF(S2294=1,S2294*Q2294,"")</f>
        <v/>
      </c>
    </row>
    <row r="2295" customFormat="false" ht="14.65" hidden="false" customHeight="true" outlineLevel="0" collapsed="false">
      <c r="A2295" s="0" t="s">
        <v>29</v>
      </c>
      <c r="B2295" s="4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I2295" s="2" t="n">
        <f aca="false">C2295-G2295-H2295</f>
        <v>64843.064</v>
      </c>
      <c r="J2295" s="2"/>
      <c r="K2295" s="3" t="n">
        <f aca="false">G2295-G2294</f>
        <v>5994.28200000012</v>
      </c>
      <c r="L2295" s="3" t="n">
        <f aca="false">H2295-H2294</f>
        <v>1282.00300000003</v>
      </c>
      <c r="M2295" s="3" t="n">
        <f aca="false">I2295-I2294</f>
        <v>3166.71499999985</v>
      </c>
      <c r="O2295" s="3" t="n">
        <f aca="false">G2295-H2295</f>
        <v>501060.04</v>
      </c>
      <c r="Q2295" s="3" t="n">
        <f aca="false">K2295-L2295</f>
        <v>4712.2790000001</v>
      </c>
      <c r="R2295" s="0" t="str">
        <f aca="false">IF(Q2295&gt;100000,1,"")</f>
        <v/>
      </c>
      <c r="S2295" s="0" t="str">
        <f aca="false">IF(Q2295&lt;-100000,1,"")</f>
        <v/>
      </c>
      <c r="T2295" s="3" t="str">
        <f aca="false">IF(S2295=1,S2295*Q2295,"")</f>
        <v/>
      </c>
    </row>
    <row r="2296" customFormat="false" ht="14.65" hidden="false" customHeight="true" outlineLevel="0" collapsed="false">
      <c r="A2296" s="0" t="s">
        <v>29</v>
      </c>
      <c r="B2296" s="4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I2296" s="2" t="n">
        <f aca="false">C2296-G2296-H2296</f>
        <v>65114.676</v>
      </c>
      <c r="J2296" s="2"/>
      <c r="K2296" s="3" t="n">
        <f aca="false">G2296-G2295</f>
        <v>7086.60400000005</v>
      </c>
      <c r="L2296" s="3" t="n">
        <f aca="false">H2296-H2295</f>
        <v>4987.78399999999</v>
      </c>
      <c r="M2296" s="3" t="n">
        <f aca="false">I2296-I2295</f>
        <v>271.611999999965</v>
      </c>
      <c r="O2296" s="3" t="n">
        <f aca="false">G2296-H2296</f>
        <v>503158.86</v>
      </c>
      <c r="Q2296" s="3" t="n">
        <f aca="false">K2296-L2296</f>
        <v>2098.82000000007</v>
      </c>
      <c r="R2296" s="0" t="str">
        <f aca="false">IF(Q2296&gt;100000,1,"")</f>
        <v/>
      </c>
      <c r="S2296" s="0" t="str">
        <f aca="false">IF(Q2296&lt;-100000,1,"")</f>
        <v/>
      </c>
      <c r="T2296" s="3" t="str">
        <f aca="false">IF(S2296=1,S2296*Q2296,"")</f>
        <v/>
      </c>
    </row>
    <row r="2297" customFormat="false" ht="14.65" hidden="false" customHeight="true" outlineLevel="0" collapsed="false">
      <c r="A2297" s="0" t="s">
        <v>29</v>
      </c>
      <c r="B2297" s="4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I2297" s="2" t="n">
        <f aca="false">C2297-G2297-H2297</f>
        <v>65566.1820000003</v>
      </c>
      <c r="J2297" s="2"/>
      <c r="K2297" s="3" t="n">
        <f aca="false">G2297-G2296</f>
        <v>11780.2019999998</v>
      </c>
      <c r="L2297" s="3" t="n">
        <f aca="false">H2297-H2296</f>
        <v>8291.2919999999</v>
      </c>
      <c r="M2297" s="3" t="n">
        <f aca="false">I2297-I2296</f>
        <v>451.506000000285</v>
      </c>
      <c r="O2297" s="3" t="n">
        <f aca="false">G2297-H2297</f>
        <v>506647.77</v>
      </c>
      <c r="Q2297" s="3" t="n">
        <f aca="false">K2297-L2297</f>
        <v>3488.90999999992</v>
      </c>
      <c r="R2297" s="0" t="str">
        <f aca="false">IF(Q2297&gt;100000,1,"")</f>
        <v/>
      </c>
      <c r="S2297" s="0" t="str">
        <f aca="false">IF(Q2297&lt;-100000,1,"")</f>
        <v/>
      </c>
      <c r="T2297" s="3" t="str">
        <f aca="false">IF(S2297=1,S2297*Q2297,"")</f>
        <v/>
      </c>
    </row>
    <row r="2298" customFormat="false" ht="14.65" hidden="false" customHeight="true" outlineLevel="0" collapsed="false">
      <c r="A2298" s="0" t="s">
        <v>29</v>
      </c>
      <c r="B2298" s="4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I2298" s="2" t="n">
        <f aca="false">C2298-G2298-H2298</f>
        <v>63195.1740000004</v>
      </c>
      <c r="J2298" s="2"/>
      <c r="K2298" s="3" t="n">
        <f aca="false">G2298-G2297</f>
        <v>10634.8740000001</v>
      </c>
      <c r="L2298" s="3" t="n">
        <f aca="false">H2298-H2297</f>
        <v>20749.1339999998</v>
      </c>
      <c r="M2298" s="3" t="n">
        <f aca="false">I2298-I2297</f>
        <v>-2371.00799999991</v>
      </c>
      <c r="O2298" s="3" t="n">
        <f aca="false">G2298-H2298</f>
        <v>496533.51</v>
      </c>
      <c r="Q2298" s="3" t="n">
        <f aca="false">K2298-L2298</f>
        <v>-10114.2599999998</v>
      </c>
      <c r="R2298" s="0" t="str">
        <f aca="false">IF(Q2298&gt;100000,1,"")</f>
        <v/>
      </c>
      <c r="S2298" s="0" t="str">
        <f aca="false">IF(Q2298&lt;-100000,1,"")</f>
        <v/>
      </c>
      <c r="T2298" s="3" t="str">
        <f aca="false">IF(S2298=1,S2298*Q2298,"")</f>
        <v/>
      </c>
    </row>
    <row r="2299" customFormat="false" ht="14.65" hidden="false" customHeight="true" outlineLevel="0" collapsed="false">
      <c r="A2299" s="0" t="s">
        <v>29</v>
      </c>
      <c r="B2299" s="4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I2299" s="2" t="n">
        <f aca="false">C2299-G2299-H2299</f>
        <v>66498.8060000001</v>
      </c>
      <c r="J2299" s="2"/>
      <c r="K2299" s="3" t="n">
        <f aca="false">G2299-G2298</f>
        <v>1607.44200000004</v>
      </c>
      <c r="L2299" s="3" t="n">
        <f aca="false">H2299-H2298</f>
        <v>8467.92600000021</v>
      </c>
      <c r="M2299" s="3" t="n">
        <f aca="false">I2299-I2298</f>
        <v>3303.63199999975</v>
      </c>
      <c r="O2299" s="3" t="n">
        <f aca="false">G2299-H2299</f>
        <v>489673.026</v>
      </c>
      <c r="Q2299" s="3" t="n">
        <f aca="false">K2299-L2299</f>
        <v>-6860.48400000017</v>
      </c>
      <c r="R2299" s="0" t="str">
        <f aca="false">IF(Q2299&gt;100000,1,"")</f>
        <v/>
      </c>
      <c r="S2299" s="0" t="str">
        <f aca="false">IF(Q2299&lt;-100000,1,"")</f>
        <v/>
      </c>
      <c r="T2299" s="3" t="str">
        <f aca="false">IF(S2299=1,S2299*Q2299,"")</f>
        <v/>
      </c>
    </row>
    <row r="2300" customFormat="false" ht="14.65" hidden="false" customHeight="true" outlineLevel="0" collapsed="false">
      <c r="A2300" s="0" t="s">
        <v>29</v>
      </c>
      <c r="B2300" s="4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I2300" s="2" t="n">
        <f aca="false">C2300-G2300-H2300</f>
        <v>66498.8720000002</v>
      </c>
      <c r="J2300" s="2"/>
      <c r="K2300" s="3" t="n">
        <f aca="false">G2300-G2299</f>
        <v>1.70999999996275</v>
      </c>
      <c r="L2300" s="3" t="n">
        <f aca="false">H2300-H2299</f>
        <v>1.22399999992922</v>
      </c>
      <c r="M2300" s="3" t="n">
        <f aca="false">I2300-I2299</f>
        <v>0.0660000001080334</v>
      </c>
      <c r="O2300" s="3" t="n">
        <f aca="false">G2300-H2300</f>
        <v>489673.512</v>
      </c>
      <c r="Q2300" s="3" t="n">
        <f aca="false">K2300-L2300</f>
        <v>0.486000000033528</v>
      </c>
      <c r="R2300" s="0" t="str">
        <f aca="false">IF(Q2300&gt;100000,1,"")</f>
        <v/>
      </c>
      <c r="S2300" s="0" t="str">
        <f aca="false">IF(Q2300&lt;-100000,1,"")</f>
        <v/>
      </c>
      <c r="T2300" s="3" t="str">
        <f aca="false">IF(S2300=1,S2300*Q2300,"")</f>
        <v/>
      </c>
    </row>
    <row r="2301" customFormat="false" ht="14.65" hidden="false" customHeight="true" outlineLevel="0" collapsed="false">
      <c r="A2301" s="0" t="s">
        <v>29</v>
      </c>
      <c r="B2301" s="4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I2301" s="2" t="n">
        <f aca="false">C2301-G2301-H2301</f>
        <v>63621.0120000003</v>
      </c>
      <c r="J2301" s="2"/>
      <c r="K2301" s="3" t="n">
        <f aca="false">G2301-G2300</f>
        <v>3930.71999999997</v>
      </c>
      <c r="L2301" s="3" t="n">
        <f aca="false">H2301-H2300</f>
        <v>5843.1399999999</v>
      </c>
      <c r="M2301" s="3" t="n">
        <f aca="false">I2301-I2300</f>
        <v>-2877.85999999987</v>
      </c>
      <c r="O2301" s="3" t="n">
        <f aca="false">G2301-H2301</f>
        <v>487761.092</v>
      </c>
      <c r="Q2301" s="3" t="n">
        <f aca="false">K2301-L2301</f>
        <v>-1912.41999999993</v>
      </c>
      <c r="R2301" s="0" t="str">
        <f aca="false">IF(Q2301&gt;100000,1,"")</f>
        <v/>
      </c>
      <c r="S2301" s="0" t="str">
        <f aca="false">IF(Q2301&lt;-100000,1,"")</f>
        <v/>
      </c>
      <c r="T2301" s="3" t="str">
        <f aca="false">IF(S2301=1,S2301*Q2301,"")</f>
        <v/>
      </c>
    </row>
    <row r="2302" customFormat="false" ht="14.65" hidden="false" customHeight="true" outlineLevel="0" collapsed="false">
      <c r="A2302" s="0" t="s">
        <v>29</v>
      </c>
      <c r="B2302" s="4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I2302" s="2" t="n">
        <f aca="false">C2302-G2302-H2302</f>
        <v>63629.2440000004</v>
      </c>
      <c r="J2302" s="2"/>
      <c r="K2302" s="3" t="n">
        <f aca="false">G2302-G2301</f>
        <v>223.439999999944</v>
      </c>
      <c r="L2302" s="3" t="n">
        <f aca="false">H2302-H2301</f>
        <v>160.32799999998</v>
      </c>
      <c r="M2302" s="3" t="n">
        <f aca="false">I2302-I2301</f>
        <v>8.23200000007637</v>
      </c>
      <c r="O2302" s="3" t="n">
        <f aca="false">G2302-H2302</f>
        <v>487824.204</v>
      </c>
      <c r="Q2302" s="3" t="n">
        <f aca="false">K2302-L2302</f>
        <v>63.1119999999646</v>
      </c>
      <c r="R2302" s="0" t="str">
        <f aca="false">IF(Q2302&gt;100000,1,"")</f>
        <v/>
      </c>
      <c r="S2302" s="0" t="str">
        <f aca="false">IF(Q2302&lt;-100000,1,"")</f>
        <v/>
      </c>
      <c r="T2302" s="3" t="str">
        <f aca="false">IF(S2302=1,S2302*Q2302,"")</f>
        <v/>
      </c>
    </row>
    <row r="2303" customFormat="false" ht="14.65" hidden="false" customHeight="true" outlineLevel="0" collapsed="false">
      <c r="A2303" s="0" t="s">
        <v>29</v>
      </c>
      <c r="B2303" s="4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I2303" s="2" t="n">
        <f aca="false">C2303-G2303-H2303</f>
        <v>63642.5160000003</v>
      </c>
      <c r="J2303" s="2"/>
      <c r="K2303" s="3" t="n">
        <f aca="false">G2303-G2302</f>
        <v>360.239999999991</v>
      </c>
      <c r="L2303" s="3" t="n">
        <f aca="false">H2303-H2302</f>
        <v>258.488000000129</v>
      </c>
      <c r="M2303" s="3" t="n">
        <f aca="false">I2303-I2302</f>
        <v>13.2719999998808</v>
      </c>
      <c r="O2303" s="3" t="n">
        <f aca="false">G2303-H2303</f>
        <v>487925.956</v>
      </c>
      <c r="Q2303" s="3" t="n">
        <f aca="false">K2303-L2303</f>
        <v>101.751999999862</v>
      </c>
      <c r="R2303" s="0" t="str">
        <f aca="false">IF(Q2303&gt;100000,1,"")</f>
        <v/>
      </c>
      <c r="S2303" s="0" t="str">
        <f aca="false">IF(Q2303&lt;-100000,1,"")</f>
        <v/>
      </c>
      <c r="T2303" s="3" t="str">
        <f aca="false">IF(S2303=1,S2303*Q2303,"")</f>
        <v/>
      </c>
    </row>
    <row r="2304" customFormat="false" ht="14.65" hidden="false" customHeight="true" outlineLevel="0" collapsed="false">
      <c r="A2304" s="0" t="s">
        <v>29</v>
      </c>
      <c r="B2304" s="4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I2304" s="2" t="n">
        <f aca="false">C2304-G2304-H2304</f>
        <v>63664.2090000003</v>
      </c>
      <c r="J2304" s="2"/>
      <c r="K2304" s="3" t="n">
        <f aca="false">G2304-G2303</f>
        <v>588.810000000056</v>
      </c>
      <c r="L2304" s="3" t="n">
        <f aca="false">H2304-H2303</f>
        <v>422.496999999974</v>
      </c>
      <c r="M2304" s="3" t="n">
        <f aca="false">I2304-I2303</f>
        <v>21.6929999999702</v>
      </c>
      <c r="O2304" s="3" t="n">
        <f aca="false">G2304-H2304</f>
        <v>488092.269</v>
      </c>
      <c r="Q2304" s="3" t="n">
        <f aca="false">K2304-L2304</f>
        <v>166.313000000082</v>
      </c>
      <c r="R2304" s="0" t="str">
        <f aca="false">IF(Q2304&gt;100000,1,"")</f>
        <v/>
      </c>
      <c r="S2304" s="0" t="str">
        <f aca="false">IF(Q2304&lt;-100000,1,"")</f>
        <v/>
      </c>
      <c r="T2304" s="3" t="str">
        <f aca="false">IF(S2304=1,S2304*Q2304,"")</f>
        <v/>
      </c>
    </row>
    <row r="2305" customFormat="false" ht="14.65" hidden="false" customHeight="true" outlineLevel="0" collapsed="false">
      <c r="A2305" s="0" t="s">
        <v>29</v>
      </c>
      <c r="B2305" s="4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I2305" s="2" t="n">
        <f aca="false">C2305-G2305-H2305</f>
        <v>63666.2460000003</v>
      </c>
      <c r="J2305" s="2"/>
      <c r="K2305" s="3" t="n">
        <f aca="false">G2305-G2304</f>
        <v>55.2900000000373</v>
      </c>
      <c r="L2305" s="3" t="n">
        <f aca="false">H2305-H2304</f>
        <v>39.6729999999516</v>
      </c>
      <c r="M2305" s="3" t="n">
        <f aca="false">I2305-I2304</f>
        <v>2.03700000001118</v>
      </c>
      <c r="O2305" s="3" t="n">
        <f aca="false">G2305-H2305</f>
        <v>488107.886</v>
      </c>
      <c r="Q2305" s="3" t="n">
        <f aca="false">K2305-L2305</f>
        <v>15.6170000000857</v>
      </c>
      <c r="R2305" s="0" t="str">
        <f aca="false">IF(Q2305&gt;100000,1,"")</f>
        <v/>
      </c>
      <c r="S2305" s="0" t="str">
        <f aca="false">IF(Q2305&lt;-100000,1,"")</f>
        <v/>
      </c>
      <c r="T2305" s="3" t="str">
        <f aca="false">IF(S2305=1,S2305*Q2305,"")</f>
        <v/>
      </c>
    </row>
    <row r="2306" customFormat="false" ht="14.65" hidden="false" customHeight="true" outlineLevel="0" collapsed="false">
      <c r="A2306" s="0" t="s">
        <v>29</v>
      </c>
      <c r="B2306" s="4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I2306" s="2" t="n">
        <f aca="false">C2306-G2306-H2306</f>
        <v>63672.5250000004</v>
      </c>
      <c r="J2306" s="2"/>
      <c r="K2306" s="3" t="n">
        <f aca="false">G2306-G2305</f>
        <v>170.429999999935</v>
      </c>
      <c r="L2306" s="3" t="n">
        <f aca="false">H2306-H2305</f>
        <v>122.290999999968</v>
      </c>
      <c r="M2306" s="3" t="n">
        <f aca="false">I2306-I2305</f>
        <v>6.27900000009686</v>
      </c>
      <c r="O2306" s="3" t="n">
        <f aca="false">G2306-H2306</f>
        <v>488156.025</v>
      </c>
      <c r="Q2306" s="3" t="n">
        <f aca="false">K2306-L2306</f>
        <v>48.1389999999665</v>
      </c>
      <c r="R2306" s="0" t="str">
        <f aca="false">IF(Q2306&gt;100000,1,"")</f>
        <v/>
      </c>
      <c r="S2306" s="0" t="str">
        <f aca="false">IF(Q2306&lt;-100000,1,"")</f>
        <v/>
      </c>
      <c r="T2306" s="3" t="str">
        <f aca="false">IF(S2306=1,S2306*Q2306,"")</f>
        <v/>
      </c>
    </row>
    <row r="2307" customFormat="false" ht="14.65" hidden="false" customHeight="true" outlineLevel="0" collapsed="false">
      <c r="A2307" s="0" t="s">
        <v>30</v>
      </c>
      <c r="B2307" s="4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I2307" s="2" t="n">
        <f aca="false">C2307-G2307-H2307</f>
        <v>0</v>
      </c>
      <c r="J2307" s="2"/>
      <c r="Q2307" s="3" t="n">
        <f aca="false">K2307-L2307</f>
        <v>0</v>
      </c>
      <c r="R2307" s="0" t="str">
        <f aca="false">IF(Q2307&gt;100000,1,"")</f>
        <v/>
      </c>
      <c r="S2307" s="0" t="str">
        <f aca="false">IF(Q2307&lt;-100000,1,"")</f>
        <v/>
      </c>
      <c r="T2307" s="3" t="str">
        <f aca="false">IF(S2307=1,S2307*Q2307,"")</f>
        <v/>
      </c>
    </row>
    <row r="2308" customFormat="false" ht="14.65" hidden="false" customHeight="true" outlineLevel="0" collapsed="false">
      <c r="A2308" s="0" t="s">
        <v>30</v>
      </c>
      <c r="B2308" s="4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I2308" s="2" t="n">
        <f aca="false">C2308-G2308-H2308</f>
        <v>6</v>
      </c>
      <c r="J2308" s="2"/>
      <c r="K2308" s="3" t="n">
        <f aca="false">G2308-G2307</f>
        <v>244.125</v>
      </c>
      <c r="L2308" s="3" t="n">
        <f aca="false">H2308-H2307</f>
        <v>124.875</v>
      </c>
      <c r="M2308" s="3" t="n">
        <f aca="false">I2308-I2307</f>
        <v>6</v>
      </c>
      <c r="O2308" s="3" t="n">
        <f aca="false">G2308-H2308</f>
        <v>119.25</v>
      </c>
      <c r="Q2308" s="3" t="n">
        <f aca="false">K2308-L2308</f>
        <v>119.25</v>
      </c>
      <c r="R2308" s="0" t="str">
        <f aca="false">IF(Q2308&gt;100000,1,"")</f>
        <v/>
      </c>
      <c r="S2308" s="0" t="str">
        <f aca="false">IF(Q2308&lt;-100000,1,"")</f>
        <v/>
      </c>
      <c r="T2308" s="3" t="str">
        <f aca="false">IF(S2308=1,S2308*Q2308,"")</f>
        <v/>
      </c>
    </row>
    <row r="2309" customFormat="false" ht="14.65" hidden="false" customHeight="true" outlineLevel="0" collapsed="false">
      <c r="A2309" s="0" t="s">
        <v>30</v>
      </c>
      <c r="B2309" s="4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I2309" s="2" t="n">
        <f aca="false">C2309-G2309-H2309</f>
        <v>3101.78999999998</v>
      </c>
      <c r="J2309" s="2"/>
      <c r="K2309" s="3" t="n">
        <f aca="false">G2309-G2308</f>
        <v>66961.325</v>
      </c>
      <c r="L2309" s="3" t="n">
        <f aca="false">H2309-H2308</f>
        <v>136353.885</v>
      </c>
      <c r="M2309" s="3" t="n">
        <f aca="false">I2309-I2308</f>
        <v>3095.78999999998</v>
      </c>
      <c r="O2309" s="3" t="n">
        <f aca="false">G2309-H2309</f>
        <v>-69273.31</v>
      </c>
      <c r="Q2309" s="3" t="n">
        <f aca="false">K2309-L2309</f>
        <v>-69392.56</v>
      </c>
      <c r="R2309" s="0" t="str">
        <f aca="false">IF(Q2309&gt;100000,1,"")</f>
        <v/>
      </c>
      <c r="S2309" s="0" t="str">
        <f aca="false">IF(Q2309&lt;-100000,1,"")</f>
        <v/>
      </c>
      <c r="T2309" s="3" t="str">
        <f aca="false">IF(S2309=1,S2309*Q2309,"")</f>
        <v/>
      </c>
    </row>
    <row r="2310" customFormat="false" ht="14.65" hidden="false" customHeight="true" outlineLevel="0" collapsed="false">
      <c r="A2310" s="0" t="s">
        <v>30</v>
      </c>
      <c r="B2310" s="4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I2310" s="2" t="n">
        <f aca="false">C2310-G2310-H2310</f>
        <v>3291.66</v>
      </c>
      <c r="J2310" s="2"/>
      <c r="K2310" s="3" t="n">
        <f aca="false">G2310-G2309</f>
        <v>6966.622</v>
      </c>
      <c r="L2310" s="3" t="n">
        <f aca="false">H2310-H2309</f>
        <v>5501.508</v>
      </c>
      <c r="M2310" s="3" t="n">
        <f aca="false">I2310-I2309</f>
        <v>189.870000000024</v>
      </c>
      <c r="O2310" s="3" t="n">
        <f aca="false">G2310-H2310</f>
        <v>-67808.196</v>
      </c>
      <c r="Q2310" s="3" t="n">
        <f aca="false">K2310-L2310</f>
        <v>1465.114</v>
      </c>
      <c r="R2310" s="0" t="str">
        <f aca="false">IF(Q2310&gt;100000,1,"")</f>
        <v/>
      </c>
      <c r="S2310" s="0" t="str">
        <f aca="false">IF(Q2310&lt;-100000,1,"")</f>
        <v/>
      </c>
      <c r="T2310" s="3" t="str">
        <f aca="false">IF(S2310=1,S2310*Q2310,"")</f>
        <v/>
      </c>
    </row>
    <row r="2311" customFormat="false" ht="14.65" hidden="false" customHeight="true" outlineLevel="0" collapsed="false">
      <c r="A2311" s="0" t="s">
        <v>30</v>
      </c>
      <c r="B2311" s="4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I2311" s="2" t="n">
        <f aca="false">C2311-G2311-H2311</f>
        <v>3330</v>
      </c>
      <c r="J2311" s="2"/>
      <c r="K2311" s="3" t="n">
        <f aca="false">G2311-G2310</f>
        <v>1529.928</v>
      </c>
      <c r="L2311" s="3" t="n">
        <f aca="false">H2311-H2310</f>
        <v>987.731999999989</v>
      </c>
      <c r="M2311" s="3" t="n">
        <f aca="false">I2311-I2310</f>
        <v>38.3399999999965</v>
      </c>
      <c r="O2311" s="3" t="n">
        <f aca="false">G2311-H2311</f>
        <v>-67266</v>
      </c>
      <c r="Q2311" s="3" t="n">
        <f aca="false">K2311-L2311</f>
        <v>542.196000000011</v>
      </c>
      <c r="R2311" s="0" t="str">
        <f aca="false">IF(Q2311&gt;100000,1,"")</f>
        <v/>
      </c>
      <c r="S2311" s="0" t="str">
        <f aca="false">IF(Q2311&lt;-100000,1,"")</f>
        <v/>
      </c>
      <c r="T2311" s="3" t="str">
        <f aca="false">IF(S2311=1,S2311*Q2311,"")</f>
        <v/>
      </c>
    </row>
    <row r="2312" customFormat="false" ht="14.65" hidden="false" customHeight="true" outlineLevel="0" collapsed="false">
      <c r="A2312" s="0" t="s">
        <v>30</v>
      </c>
      <c r="B2312" s="4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I2312" s="2" t="n">
        <f aca="false">C2312-G2312-H2312</f>
        <v>3681.342</v>
      </c>
      <c r="J2312" s="2"/>
      <c r="K2312" s="3" t="n">
        <f aca="false">G2312-G2311</f>
        <v>18172.221</v>
      </c>
      <c r="L2312" s="3" t="n">
        <f aca="false">H2312-H2311</f>
        <v>22429.437</v>
      </c>
      <c r="M2312" s="3" t="n">
        <f aca="false">I2312-I2311</f>
        <v>351.342000000004</v>
      </c>
      <c r="O2312" s="3" t="n">
        <f aca="false">G2312-H2312</f>
        <v>-71523.216</v>
      </c>
      <c r="Q2312" s="3" t="n">
        <f aca="false">K2312-L2312</f>
        <v>-4257.21600000002</v>
      </c>
      <c r="R2312" s="0" t="str">
        <f aca="false">IF(Q2312&gt;100000,1,"")</f>
        <v/>
      </c>
      <c r="S2312" s="0" t="str">
        <f aca="false">IF(Q2312&lt;-100000,1,"")</f>
        <v/>
      </c>
      <c r="T2312" s="3" t="str">
        <f aca="false">IF(S2312=1,S2312*Q2312,"")</f>
        <v/>
      </c>
    </row>
    <row r="2313" customFormat="false" ht="14.65" hidden="false" customHeight="true" outlineLevel="0" collapsed="false">
      <c r="A2313" s="0" t="s">
        <v>30</v>
      </c>
      <c r="B2313" s="4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I2313" s="2" t="n">
        <f aca="false">C2313-G2313-H2313</f>
        <v>4182.88500000001</v>
      </c>
      <c r="J2313" s="2"/>
      <c r="K2313" s="3" t="n">
        <f aca="false">G2313-G2312</f>
        <v>6793.87800000001</v>
      </c>
      <c r="L2313" s="3" t="n">
        <f aca="false">H2313-H2312</f>
        <v>8610.579</v>
      </c>
      <c r="M2313" s="3" t="n">
        <f aca="false">I2313-I2312</f>
        <v>501.543000000005</v>
      </c>
      <c r="O2313" s="3" t="n">
        <f aca="false">G2313-H2313</f>
        <v>-73339.917</v>
      </c>
      <c r="Q2313" s="3" t="n">
        <f aca="false">K2313-L2313</f>
        <v>-1816.70099999999</v>
      </c>
      <c r="R2313" s="0" t="str">
        <f aca="false">IF(Q2313&gt;100000,1,"")</f>
        <v/>
      </c>
      <c r="S2313" s="0" t="str">
        <f aca="false">IF(Q2313&lt;-100000,1,"")</f>
        <v/>
      </c>
      <c r="T2313" s="3" t="str">
        <f aca="false">IF(S2313=1,S2313*Q2313,"")</f>
        <v/>
      </c>
    </row>
    <row r="2314" customFormat="false" ht="14.65" hidden="false" customHeight="true" outlineLevel="0" collapsed="false">
      <c r="A2314" s="0" t="s">
        <v>30</v>
      </c>
      <c r="B2314" s="4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I2314" s="2" t="n">
        <f aca="false">C2314-G2314-H2314</f>
        <v>4201.39499999999</v>
      </c>
      <c r="J2314" s="2"/>
      <c r="K2314" s="3" t="n">
        <f aca="false">G2314-G2313</f>
        <v>725.566999999996</v>
      </c>
      <c r="L2314" s="3" t="n">
        <f aca="false">H2314-H2313</f>
        <v>489.92300000001</v>
      </c>
      <c r="M2314" s="3" t="n">
        <f aca="false">I2314-I2313</f>
        <v>18.5099999999802</v>
      </c>
      <c r="O2314" s="3" t="n">
        <f aca="false">G2314-H2314</f>
        <v>-73104.273</v>
      </c>
      <c r="Q2314" s="3" t="n">
        <f aca="false">K2314-L2314</f>
        <v>235.643999999986</v>
      </c>
      <c r="R2314" s="0" t="str">
        <f aca="false">IF(Q2314&gt;100000,1,"")</f>
        <v/>
      </c>
      <c r="S2314" s="0" t="str">
        <f aca="false">IF(Q2314&lt;-100000,1,"")</f>
        <v/>
      </c>
      <c r="T2314" s="3" t="str">
        <f aca="false">IF(S2314=1,S2314*Q2314,"")</f>
        <v/>
      </c>
    </row>
    <row r="2315" customFormat="false" ht="14.65" hidden="false" customHeight="true" outlineLevel="0" collapsed="false">
      <c r="A2315" s="0" t="s">
        <v>30</v>
      </c>
      <c r="B2315" s="4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I2315" s="2" t="n">
        <f aca="false">C2315-G2315-H2315</f>
        <v>4427.31</v>
      </c>
      <c r="J2315" s="2"/>
      <c r="K2315" s="3" t="n">
        <f aca="false">G2315-G2314</f>
        <v>7518.16</v>
      </c>
      <c r="L2315" s="3" t="n">
        <f aca="false">H2315-H2314</f>
        <v>7316.92499999999</v>
      </c>
      <c r="M2315" s="3" t="n">
        <f aca="false">I2315-I2314</f>
        <v>225.915000000008</v>
      </c>
      <c r="O2315" s="3" t="n">
        <f aca="false">G2315-H2315</f>
        <v>-72903.038</v>
      </c>
      <c r="Q2315" s="3" t="n">
        <f aca="false">K2315-L2315</f>
        <v>201.235000000015</v>
      </c>
      <c r="R2315" s="0" t="str">
        <f aca="false">IF(Q2315&gt;100000,1,"")</f>
        <v/>
      </c>
      <c r="S2315" s="0" t="str">
        <f aca="false">IF(Q2315&lt;-100000,1,"")</f>
        <v/>
      </c>
      <c r="T2315" s="3" t="str">
        <f aca="false">IF(S2315=1,S2315*Q2315,"")</f>
        <v/>
      </c>
    </row>
    <row r="2316" customFormat="false" ht="14.65" hidden="false" customHeight="true" outlineLevel="0" collapsed="false">
      <c r="A2316" s="0" t="s">
        <v>30</v>
      </c>
      <c r="B2316" s="4" t="n">
        <v>44139.1406481481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I2316" s="2" t="n">
        <f aca="false">C2316-G2316-H2316</f>
        <v>4724.06400000001</v>
      </c>
      <c r="J2316" s="2"/>
      <c r="K2316" s="3" t="n">
        <f aca="false">G2316-G2315</f>
        <v>36.8999999999942</v>
      </c>
      <c r="L2316" s="3" t="n">
        <f aca="false">H2316-H2315</f>
        <v>-233.65400000001</v>
      </c>
      <c r="M2316" s="3" t="n">
        <f aca="false">I2316-I2315</f>
        <v>296.754000000015</v>
      </c>
      <c r="O2316" s="3" t="n">
        <f aca="false">G2316-H2316</f>
        <v>-72632.484</v>
      </c>
      <c r="Q2316" s="3" t="n">
        <f aca="false">K2316-L2316</f>
        <v>270.554000000004</v>
      </c>
      <c r="R2316" s="0" t="str">
        <f aca="false">IF(Q2316&gt;100000,1,"")</f>
        <v/>
      </c>
      <c r="S2316" s="0" t="str">
        <f aca="false">IF(Q2316&lt;-100000,1,"")</f>
        <v/>
      </c>
      <c r="T2316" s="3" t="str">
        <f aca="false">IF(S2316=1,S2316*Q2316,"")</f>
        <v/>
      </c>
    </row>
    <row r="2317" customFormat="false" ht="14.65" hidden="false" customHeight="true" outlineLevel="0" collapsed="false">
      <c r="A2317" s="0" t="s">
        <v>30</v>
      </c>
      <c r="B2317" s="4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I2317" s="2" t="n">
        <f aca="false">C2317-G2317-H2317</f>
        <v>4436.55000000002</v>
      </c>
      <c r="J2317" s="2"/>
      <c r="K2317" s="3" t="n">
        <f aca="false">G2317-G2316</f>
        <v>486.173999999999</v>
      </c>
      <c r="L2317" s="3" t="n">
        <f aca="false">H2317-H2316</f>
        <v>317.339999999997</v>
      </c>
      <c r="M2317" s="3" t="n">
        <f aca="false">I2317-I2316</f>
        <v>-287.513999999996</v>
      </c>
      <c r="O2317" s="3" t="n">
        <f aca="false">G2317-H2317</f>
        <v>-72463.65</v>
      </c>
      <c r="Q2317" s="3" t="n">
        <f aca="false">K2317-L2317</f>
        <v>168.834000000003</v>
      </c>
      <c r="R2317" s="0" t="str">
        <f aca="false">IF(Q2317&gt;100000,1,"")</f>
        <v/>
      </c>
      <c r="S2317" s="0" t="str">
        <f aca="false">IF(Q2317&lt;-100000,1,"")</f>
        <v/>
      </c>
      <c r="T2317" s="3" t="str">
        <f aca="false">IF(S2317=1,S2317*Q2317,"")</f>
        <v/>
      </c>
    </row>
    <row r="2318" customFormat="false" ht="14.65" hidden="false" customHeight="true" outlineLevel="0" collapsed="false">
      <c r="A2318" s="0" t="s">
        <v>30</v>
      </c>
      <c r="B2318" s="4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I2318" s="2" t="n">
        <f aca="false">C2318-G2318-H2318</f>
        <v>5047.30499999999</v>
      </c>
      <c r="J2318" s="2"/>
      <c r="K2318" s="3" t="n">
        <f aca="false">G2318-G2317</f>
        <v>13719.342</v>
      </c>
      <c r="L2318" s="3" t="n">
        <f aca="false">H2318-H2317</f>
        <v>26386.903</v>
      </c>
      <c r="M2318" s="3" t="n">
        <f aca="false">I2318-I2317</f>
        <v>610.754999999976</v>
      </c>
      <c r="O2318" s="3" t="n">
        <f aca="false">G2318-H2318</f>
        <v>-85131.211</v>
      </c>
      <c r="Q2318" s="3" t="n">
        <f aca="false">K2318-L2318</f>
        <v>-12667.561</v>
      </c>
      <c r="R2318" s="0" t="str">
        <f aca="false">IF(Q2318&gt;100000,1,"")</f>
        <v/>
      </c>
      <c r="S2318" s="0" t="str">
        <f aca="false">IF(Q2318&lt;-100000,1,"")</f>
        <v/>
      </c>
      <c r="T2318" s="3" t="str">
        <f aca="false">IF(S2318=1,S2318*Q2318,"")</f>
        <v/>
      </c>
    </row>
    <row r="2319" customFormat="false" ht="14.65" hidden="false" customHeight="true" outlineLevel="0" collapsed="false">
      <c r="A2319" s="0" t="s">
        <v>30</v>
      </c>
      <c r="B2319" s="4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I2319" s="2" t="n">
        <f aca="false">C2319-G2319-H2319</f>
        <v>5534.91200000001</v>
      </c>
      <c r="J2319" s="2"/>
      <c r="K2319" s="3" t="n">
        <f aca="false">G2319-G2318</f>
        <v>4148.734</v>
      </c>
      <c r="L2319" s="3" t="n">
        <f aca="false">H2319-H2318</f>
        <v>4808.65899999999</v>
      </c>
      <c r="M2319" s="3" t="n">
        <f aca="false">I2319-I2318</f>
        <v>487.607000000018</v>
      </c>
      <c r="O2319" s="3" t="n">
        <f aca="false">G2319-H2319</f>
        <v>-85791.136</v>
      </c>
      <c r="Q2319" s="3" t="n">
        <f aca="false">K2319-L2319</f>
        <v>-659.924999999988</v>
      </c>
      <c r="R2319" s="0" t="str">
        <f aca="false">IF(Q2319&gt;100000,1,"")</f>
        <v/>
      </c>
      <c r="S2319" s="0" t="str">
        <f aca="false">IF(Q2319&lt;-100000,1,"")</f>
        <v/>
      </c>
      <c r="T2319" s="3" t="str">
        <f aca="false">IF(S2319=1,S2319*Q2319,"")</f>
        <v/>
      </c>
    </row>
    <row r="2320" customFormat="false" ht="14.65" hidden="false" customHeight="true" outlineLevel="0" collapsed="false">
      <c r="A2320" s="0" t="s">
        <v>30</v>
      </c>
      <c r="B2320" s="4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I2320" s="2" t="n">
        <f aca="false">C2320-G2320-H2320</f>
        <v>5556.78399999999</v>
      </c>
      <c r="J2320" s="2"/>
      <c r="K2320" s="3" t="n">
        <f aca="false">G2320-G2319</f>
        <v>850.354999999996</v>
      </c>
      <c r="L2320" s="3" t="n">
        <f aca="false">H2320-H2319</f>
        <v>494.773000000016</v>
      </c>
      <c r="M2320" s="3" t="n">
        <f aca="false">I2320-I2319</f>
        <v>21.8719999999739</v>
      </c>
      <c r="O2320" s="3" t="n">
        <f aca="false">G2320-H2320</f>
        <v>-85435.554</v>
      </c>
      <c r="Q2320" s="3" t="n">
        <f aca="false">K2320-L2320</f>
        <v>355.58199999998</v>
      </c>
      <c r="R2320" s="0" t="str">
        <f aca="false">IF(Q2320&gt;100000,1,"")</f>
        <v/>
      </c>
      <c r="S2320" s="0" t="str">
        <f aca="false">IF(Q2320&lt;-100000,1,"")</f>
        <v/>
      </c>
      <c r="T2320" s="3" t="str">
        <f aca="false">IF(S2320=1,S2320*Q2320,"")</f>
        <v/>
      </c>
    </row>
    <row r="2321" customFormat="false" ht="14.65" hidden="false" customHeight="true" outlineLevel="0" collapsed="false">
      <c r="A2321" s="0" t="s">
        <v>30</v>
      </c>
      <c r="B2321" s="4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I2321" s="2" t="n">
        <f aca="false">C2321-G2321-H2321</f>
        <v>5656.448</v>
      </c>
      <c r="J2321" s="2"/>
      <c r="K2321" s="3" t="n">
        <f aca="false">G2321-G2320</f>
        <v>2652.02900000001</v>
      </c>
      <c r="L2321" s="3" t="n">
        <f aca="false">H2321-H2320</f>
        <v>3477.307</v>
      </c>
      <c r="M2321" s="3" t="n">
        <f aca="false">I2321-I2320</f>
        <v>99.6640000000189</v>
      </c>
      <c r="O2321" s="3" t="n">
        <f aca="false">G2321-H2321</f>
        <v>-86260.832</v>
      </c>
      <c r="Q2321" s="3" t="n">
        <f aca="false">K2321-L2321</f>
        <v>-825.277999999991</v>
      </c>
      <c r="R2321" s="0" t="str">
        <f aca="false">IF(Q2321&gt;100000,1,"")</f>
        <v/>
      </c>
      <c r="S2321" s="0" t="str">
        <f aca="false">IF(Q2321&lt;-100000,1,"")</f>
        <v/>
      </c>
      <c r="T2321" s="3" t="str">
        <f aca="false">IF(S2321=1,S2321*Q2321,"")</f>
        <v/>
      </c>
    </row>
    <row r="2322" customFormat="false" ht="14.65" hidden="false" customHeight="true" outlineLevel="0" collapsed="false">
      <c r="A2322" s="0" t="s">
        <v>30</v>
      </c>
      <c r="B2322" s="4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I2322" s="2" t="n">
        <f aca="false">C2322-G2322-H2322</f>
        <v>5340.27000000002</v>
      </c>
      <c r="J2322" s="2"/>
      <c r="K2322" s="3" t="n">
        <f aca="false">G2322-G2321</f>
        <v>1633.336</v>
      </c>
      <c r="L2322" s="3" t="n">
        <f aca="false">H2322-H2321</f>
        <v>1172.84199999998</v>
      </c>
      <c r="M2322" s="3" t="n">
        <f aca="false">I2322-I2321</f>
        <v>-316.177999999985</v>
      </c>
      <c r="O2322" s="3" t="n">
        <f aca="false">G2322-H2322</f>
        <v>-85800.338</v>
      </c>
      <c r="Q2322" s="3" t="n">
        <f aca="false">K2322-L2322</f>
        <v>460.494000000021</v>
      </c>
      <c r="R2322" s="0" t="str">
        <f aca="false">IF(Q2322&gt;100000,1,"")</f>
        <v/>
      </c>
      <c r="S2322" s="0" t="str">
        <f aca="false">IF(Q2322&lt;-100000,1,"")</f>
        <v/>
      </c>
      <c r="T2322" s="3" t="str">
        <f aca="false">IF(S2322=1,S2322*Q2322,"")</f>
        <v/>
      </c>
    </row>
    <row r="2323" customFormat="false" ht="14.65" hidden="false" customHeight="true" outlineLevel="0" collapsed="false">
      <c r="A2323" s="0" t="s">
        <v>30</v>
      </c>
      <c r="B2323" s="4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I2323" s="2" t="n">
        <f aca="false">C2323-G2323-H2323</f>
        <v>5426.535</v>
      </c>
      <c r="J2323" s="2"/>
      <c r="K2323" s="3" t="n">
        <f aca="false">G2323-G2322</f>
        <v>3224.679</v>
      </c>
      <c r="L2323" s="3" t="n">
        <f aca="false">H2323-H2322</f>
        <v>2440.05600000001</v>
      </c>
      <c r="M2323" s="3" t="n">
        <f aca="false">I2323-I2322</f>
        <v>86.2649999999849</v>
      </c>
      <c r="O2323" s="3" t="n">
        <f aca="false">G2323-H2323</f>
        <v>-85015.715</v>
      </c>
      <c r="Q2323" s="3" t="n">
        <f aca="false">K2323-L2323</f>
        <v>784.622999999992</v>
      </c>
      <c r="R2323" s="0" t="str">
        <f aca="false">IF(Q2323&gt;100000,1,"")</f>
        <v/>
      </c>
      <c r="S2323" s="0" t="str">
        <f aca="false">IF(Q2323&lt;-100000,1,"")</f>
        <v/>
      </c>
      <c r="T2323" s="3" t="str">
        <f aca="false">IF(S2323=1,S2323*Q2323,"")</f>
        <v/>
      </c>
    </row>
    <row r="2324" customFormat="false" ht="14.65" hidden="false" customHeight="true" outlineLevel="0" collapsed="false">
      <c r="A2324" s="0" t="s">
        <v>30</v>
      </c>
      <c r="B2324" s="4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I2324" s="2" t="n">
        <f aca="false">C2324-G2324-H2324</f>
        <v>5788.864</v>
      </c>
      <c r="J2324" s="2"/>
      <c r="K2324" s="3" t="n">
        <f aca="false">G2324-G2323</f>
        <v>13.125</v>
      </c>
      <c r="L2324" s="3" t="n">
        <f aca="false">H2324-H2323</f>
        <v>-340.453999999998</v>
      </c>
      <c r="M2324" s="3" t="n">
        <f aca="false">I2324-I2323</f>
        <v>362.328999999998</v>
      </c>
      <c r="O2324" s="3" t="n">
        <f aca="false">G2324-H2324</f>
        <v>-84662.136</v>
      </c>
      <c r="Q2324" s="3" t="n">
        <f aca="false">K2324-L2324</f>
        <v>353.578999999998</v>
      </c>
      <c r="R2324" s="0" t="str">
        <f aca="false">IF(Q2324&gt;100000,1,"")</f>
        <v/>
      </c>
      <c r="S2324" s="0" t="str">
        <f aca="false">IF(Q2324&lt;-100000,1,"")</f>
        <v/>
      </c>
      <c r="T2324" s="3" t="str">
        <f aca="false">IF(S2324=1,S2324*Q2324,"")</f>
        <v/>
      </c>
    </row>
    <row r="2325" customFormat="false" ht="14.65" hidden="false" customHeight="true" outlineLevel="0" collapsed="false">
      <c r="A2325" s="0" t="s">
        <v>30</v>
      </c>
      <c r="B2325" s="4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I2325" s="2" t="n">
        <f aca="false">C2325-G2325-H2325</f>
        <v>5455.17000000001</v>
      </c>
      <c r="J2325" s="2"/>
      <c r="K2325" s="3" t="n">
        <f aca="false">G2325-G2324</f>
        <v>1430.106</v>
      </c>
      <c r="L2325" s="3" t="n">
        <f aca="false">H2325-H2324</f>
        <v>777.587999999989</v>
      </c>
      <c r="M2325" s="3" t="n">
        <f aca="false">I2325-I2324</f>
        <v>-333.693999999989</v>
      </c>
      <c r="O2325" s="3" t="n">
        <f aca="false">G2325-H2325</f>
        <v>-84009.618</v>
      </c>
      <c r="Q2325" s="3" t="n">
        <f aca="false">K2325-L2325</f>
        <v>652.518000000011</v>
      </c>
      <c r="R2325" s="0" t="str">
        <f aca="false">IF(Q2325&gt;100000,1,"")</f>
        <v/>
      </c>
      <c r="S2325" s="0" t="str">
        <f aca="false">IF(Q2325&lt;-100000,1,"")</f>
        <v/>
      </c>
      <c r="T2325" s="3" t="str">
        <f aca="false">IF(S2325=1,S2325*Q2325,"")</f>
        <v/>
      </c>
    </row>
    <row r="2326" customFormat="false" ht="14.65" hidden="false" customHeight="true" outlineLevel="0" collapsed="false">
      <c r="A2326" s="0" t="s">
        <v>30</v>
      </c>
      <c r="B2326" s="4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I2326" s="2" t="n">
        <f aca="false">C2326-G2326-H2326</f>
        <v>5518.71000000002</v>
      </c>
      <c r="J2326" s="2"/>
      <c r="K2326" s="3" t="n">
        <f aca="false">G2326-G2325</f>
        <v>2332.79999999999</v>
      </c>
      <c r="L2326" s="3" t="n">
        <f aca="false">H2326-H2325</f>
        <v>1839.66</v>
      </c>
      <c r="M2326" s="3" t="n">
        <f aca="false">I2326-I2325</f>
        <v>63.5400000000082</v>
      </c>
      <c r="O2326" s="3" t="n">
        <f aca="false">G2326-H2326</f>
        <v>-83516.478</v>
      </c>
      <c r="Q2326" s="3" t="n">
        <f aca="false">K2326-L2326</f>
        <v>493.139999999985</v>
      </c>
      <c r="R2326" s="0" t="str">
        <f aca="false">IF(Q2326&gt;100000,1,"")</f>
        <v/>
      </c>
      <c r="S2326" s="0" t="str">
        <f aca="false">IF(Q2326&lt;-100000,1,"")</f>
        <v/>
      </c>
      <c r="T2326" s="3" t="str">
        <f aca="false">IF(S2326=1,S2326*Q2326,"")</f>
        <v/>
      </c>
    </row>
    <row r="2327" customFormat="false" ht="14.65" hidden="false" customHeight="true" outlineLevel="0" collapsed="false">
      <c r="A2327" s="0" t="s">
        <v>30</v>
      </c>
      <c r="B2327" s="4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I2327" s="2" t="n">
        <f aca="false">C2327-G2327-H2327</f>
        <v>5900.78400000001</v>
      </c>
      <c r="J2327" s="2"/>
      <c r="K2327" s="3" t="n">
        <f aca="false">G2327-G2326</f>
        <v>704.214000000007</v>
      </c>
      <c r="L2327" s="3" t="n">
        <f aca="false">H2327-H2326</f>
        <v>-201.288</v>
      </c>
      <c r="M2327" s="3" t="n">
        <f aca="false">I2327-I2326</f>
        <v>382.073999999993</v>
      </c>
      <c r="O2327" s="3" t="n">
        <f aca="false">G2327-H2327</f>
        <v>-82610.976</v>
      </c>
      <c r="Q2327" s="3" t="n">
        <f aca="false">K2327-L2327</f>
        <v>905.502000000008</v>
      </c>
      <c r="R2327" s="0" t="str">
        <f aca="false">IF(Q2327&gt;100000,1,"")</f>
        <v/>
      </c>
      <c r="S2327" s="0" t="str">
        <f aca="false">IF(Q2327&lt;-100000,1,"")</f>
        <v/>
      </c>
      <c r="T2327" s="3" t="str">
        <f aca="false">IF(S2327=1,S2327*Q2327,"")</f>
        <v/>
      </c>
    </row>
    <row r="2328" customFormat="false" ht="14.65" hidden="false" customHeight="true" outlineLevel="0" collapsed="false">
      <c r="A2328" s="0" t="s">
        <v>30</v>
      </c>
      <c r="B2328" s="4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I2328" s="2" t="n">
        <f aca="false">C2328-G2328-H2328</f>
        <v>5976.288</v>
      </c>
      <c r="J2328" s="2"/>
      <c r="K2328" s="3" t="n">
        <f aca="false">G2328-G2327</f>
        <v>2166.73800000001</v>
      </c>
      <c r="L2328" s="3" t="n">
        <f aca="false">H2328-H2327</f>
        <v>2476.758</v>
      </c>
      <c r="M2328" s="3" t="n">
        <f aca="false">I2328-I2327</f>
        <v>75.5039999999863</v>
      </c>
      <c r="O2328" s="3" t="n">
        <f aca="false">G2328-H2328</f>
        <v>-82920.996</v>
      </c>
      <c r="Q2328" s="3" t="n">
        <f aca="false">K2328-L2328</f>
        <v>-310.01999999999</v>
      </c>
      <c r="R2328" s="0" t="str">
        <f aca="false">IF(Q2328&gt;100000,1,"")</f>
        <v/>
      </c>
      <c r="S2328" s="0" t="str">
        <f aca="false">IF(Q2328&lt;-100000,1,"")</f>
        <v/>
      </c>
      <c r="T2328" s="3" t="str">
        <f aca="false">IF(S2328=1,S2328*Q2328,"")</f>
        <v/>
      </c>
    </row>
    <row r="2329" customFormat="false" ht="14.65" hidden="false" customHeight="true" outlineLevel="0" collapsed="false">
      <c r="A2329" s="0" t="s">
        <v>30</v>
      </c>
      <c r="B2329" s="4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I2329" s="2" t="n">
        <f aca="false">C2329-G2329-H2329</f>
        <v>6733.48800000001</v>
      </c>
      <c r="J2329" s="2"/>
      <c r="K2329" s="3" t="n">
        <f aca="false">G2329-G2328</f>
        <v>24764.313</v>
      </c>
      <c r="L2329" s="3" t="n">
        <f aca="false">H2329-H2328</f>
        <v>21803.487</v>
      </c>
      <c r="M2329" s="3" t="n">
        <f aca="false">I2329-I2328</f>
        <v>757.200000000012</v>
      </c>
      <c r="O2329" s="3" t="n">
        <f aca="false">G2329-H2329</f>
        <v>-79960.17</v>
      </c>
      <c r="Q2329" s="3" t="n">
        <f aca="false">K2329-L2329</f>
        <v>2960.826</v>
      </c>
      <c r="R2329" s="0" t="str">
        <f aca="false">IF(Q2329&gt;100000,1,"")</f>
        <v/>
      </c>
      <c r="S2329" s="0" t="str">
        <f aca="false">IF(Q2329&lt;-100000,1,"")</f>
        <v/>
      </c>
      <c r="T2329" s="3" t="str">
        <f aca="false">IF(S2329=1,S2329*Q2329,"")</f>
        <v/>
      </c>
    </row>
    <row r="2330" customFormat="false" ht="14.65" hidden="false" customHeight="true" outlineLevel="0" collapsed="false">
      <c r="A2330" s="0" t="s">
        <v>30</v>
      </c>
      <c r="B2330" s="4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I2330" s="2" t="n">
        <f aca="false">C2330-G2330-H2330</f>
        <v>7314.16499999998</v>
      </c>
      <c r="J2330" s="2"/>
      <c r="K2330" s="3" t="n">
        <f aca="false">G2330-G2329</f>
        <v>5453.57400000002</v>
      </c>
      <c r="L2330" s="3" t="n">
        <f aca="false">H2330-H2329</f>
        <v>3367.74900000001</v>
      </c>
      <c r="M2330" s="3" t="n">
        <f aca="false">I2330-I2329</f>
        <v>580.676999999967</v>
      </c>
      <c r="O2330" s="3" t="n">
        <f aca="false">G2330-H2330</f>
        <v>-77874.345</v>
      </c>
      <c r="Q2330" s="3" t="n">
        <f aca="false">K2330-L2330</f>
        <v>2085.82500000001</v>
      </c>
      <c r="R2330" s="0" t="str">
        <f aca="false">IF(Q2330&gt;100000,1,"")</f>
        <v/>
      </c>
      <c r="S2330" s="0" t="str">
        <f aca="false">IF(Q2330&lt;-100000,1,"")</f>
        <v/>
      </c>
      <c r="T2330" s="3" t="str">
        <f aca="false">IF(S2330=1,S2330*Q2330,"")</f>
        <v/>
      </c>
    </row>
    <row r="2331" customFormat="false" ht="14.65" hidden="false" customHeight="true" outlineLevel="0" collapsed="false">
      <c r="A2331" s="0" t="s">
        <v>30</v>
      </c>
      <c r="B2331" s="4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I2331" s="2" t="n">
        <f aca="false">C2331-G2331-H2331</f>
        <v>6947.63200000001</v>
      </c>
      <c r="J2331" s="2"/>
      <c r="K2331" s="3" t="n">
        <f aca="false">G2331-G2330</f>
        <v>3333.68999999997</v>
      </c>
      <c r="L2331" s="3" t="n">
        <f aca="false">H2331-H2330</f>
        <v>1014.84299999999</v>
      </c>
      <c r="M2331" s="3" t="n">
        <f aca="false">I2331-I2330</f>
        <v>-366.532999999967</v>
      </c>
      <c r="O2331" s="3" t="n">
        <f aca="false">G2331-H2331</f>
        <v>-75555.498</v>
      </c>
      <c r="Q2331" s="3" t="n">
        <f aca="false">K2331-L2331</f>
        <v>2318.84699999998</v>
      </c>
      <c r="R2331" s="0" t="str">
        <f aca="false">IF(Q2331&gt;100000,1,"")</f>
        <v/>
      </c>
      <c r="S2331" s="0" t="str">
        <f aca="false">IF(Q2331&lt;-100000,1,"")</f>
        <v/>
      </c>
      <c r="T2331" s="3" t="str">
        <f aca="false">IF(S2331=1,S2331*Q2331,"")</f>
        <v/>
      </c>
    </row>
    <row r="2332" customFormat="false" ht="14.65" hidden="false" customHeight="true" outlineLevel="0" collapsed="false">
      <c r="A2332" s="0" t="s">
        <v>30</v>
      </c>
      <c r="B2332" s="4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I2332" s="2" t="n">
        <f aca="false">C2332-G2332-H2332</f>
        <v>7848.20300000004</v>
      </c>
      <c r="J2332" s="2"/>
      <c r="K2332" s="3" t="n">
        <f aca="false">G2332-G2331</f>
        <v>12494.937</v>
      </c>
      <c r="L2332" s="3" t="n">
        <f aca="false">H2332-H2331</f>
        <v>14036.492</v>
      </c>
      <c r="M2332" s="3" t="n">
        <f aca="false">I2332-I2331</f>
        <v>900.571000000025</v>
      </c>
      <c r="O2332" s="3" t="n">
        <f aca="false">G2332-H2332</f>
        <v>-77097.053</v>
      </c>
      <c r="Q2332" s="3" t="n">
        <f aca="false">K2332-L2332</f>
        <v>-1541.55500000002</v>
      </c>
      <c r="R2332" s="0" t="str">
        <f aca="false">IF(Q2332&gt;100000,1,"")</f>
        <v/>
      </c>
      <c r="S2332" s="0" t="str">
        <f aca="false">IF(Q2332&lt;-100000,1,"")</f>
        <v/>
      </c>
      <c r="T2332" s="3" t="str">
        <f aca="false">IF(S2332=1,S2332*Q2332,"")</f>
        <v/>
      </c>
    </row>
    <row r="2333" customFormat="false" ht="14.65" hidden="false" customHeight="true" outlineLevel="0" collapsed="false">
      <c r="A2333" s="0" t="s">
        <v>30</v>
      </c>
      <c r="B2333" s="4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I2333" s="2" t="n">
        <f aca="false">C2333-G2333-H2333</f>
        <v>7415.36000000004</v>
      </c>
      <c r="J2333" s="2"/>
      <c r="K2333" s="3" t="n">
        <f aca="false">G2333-G2332</f>
        <v>1661.728</v>
      </c>
      <c r="L2333" s="3" t="n">
        <f aca="false">H2333-H2332</f>
        <v>572.114999999991</v>
      </c>
      <c r="M2333" s="3" t="n">
        <f aca="false">I2333-I2332</f>
        <v>-432.842999999994</v>
      </c>
      <c r="O2333" s="3" t="n">
        <f aca="false">G2333-H2333</f>
        <v>-76007.44</v>
      </c>
      <c r="Q2333" s="3" t="n">
        <f aca="false">K2333-L2333</f>
        <v>1089.61300000001</v>
      </c>
      <c r="R2333" s="0" t="str">
        <f aca="false">IF(Q2333&gt;100000,1,"")</f>
        <v/>
      </c>
      <c r="S2333" s="0" t="str">
        <f aca="false">IF(Q2333&lt;-100000,1,"")</f>
        <v/>
      </c>
      <c r="T2333" s="3" t="str">
        <f aca="false">IF(S2333=1,S2333*Q2333,"")</f>
        <v/>
      </c>
    </row>
    <row r="2334" customFormat="false" ht="14.65" hidden="false" customHeight="true" outlineLevel="0" collapsed="false">
      <c r="A2334" s="0" t="s">
        <v>30</v>
      </c>
      <c r="B2334" s="4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I2334" s="2" t="n">
        <f aca="false">C2334-G2334-H2334</f>
        <v>13931.0090000001</v>
      </c>
      <c r="J2334" s="2"/>
      <c r="K2334" s="3" t="n">
        <f aca="false">G2334-G2333</f>
        <v>112064.332</v>
      </c>
      <c r="L2334" s="3" t="n">
        <f aca="false">H2334-H2333</f>
        <v>151171.019</v>
      </c>
      <c r="M2334" s="3" t="n">
        <f aca="false">I2334-I2333</f>
        <v>6515.64900000003</v>
      </c>
      <c r="O2334" s="3" t="n">
        <f aca="false">G2334-H2334</f>
        <v>-115114.127</v>
      </c>
      <c r="Q2334" s="3" t="n">
        <f aca="false">K2334-L2334</f>
        <v>-39106.687</v>
      </c>
      <c r="R2334" s="0" t="str">
        <f aca="false">IF(Q2334&gt;100000,1,"")</f>
        <v/>
      </c>
      <c r="S2334" s="0" t="str">
        <f aca="false">IF(Q2334&lt;-100000,1,"")</f>
        <v/>
      </c>
      <c r="T2334" s="3" t="str">
        <f aca="false">IF(S2334=1,S2334*Q2334,"")</f>
        <v/>
      </c>
    </row>
    <row r="2335" customFormat="false" ht="14.65" hidden="false" customHeight="true" outlineLevel="0" collapsed="false">
      <c r="A2335" s="0" t="s">
        <v>30</v>
      </c>
      <c r="B2335" s="4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I2335" s="2" t="n">
        <f aca="false">C2335-G2335-H2335</f>
        <v>14121.731</v>
      </c>
      <c r="J2335" s="2"/>
      <c r="K2335" s="3" t="n">
        <f aca="false">G2335-G2334</f>
        <v>4878.90500000003</v>
      </c>
      <c r="L2335" s="3" t="n">
        <f aca="false">H2335-H2334</f>
        <v>4968.37300000002</v>
      </c>
      <c r="M2335" s="3" t="n">
        <f aca="false">I2335-I2334</f>
        <v>190.721999999951</v>
      </c>
      <c r="O2335" s="3" t="n">
        <f aca="false">G2335-H2335</f>
        <v>-115203.595</v>
      </c>
      <c r="Q2335" s="3" t="n">
        <f aca="false">K2335-L2335</f>
        <v>-89.4679999999935</v>
      </c>
      <c r="R2335" s="0" t="str">
        <f aca="false">IF(Q2335&gt;100000,1,"")</f>
        <v/>
      </c>
      <c r="S2335" s="0" t="str">
        <f aca="false">IF(Q2335&lt;-100000,1,"")</f>
        <v/>
      </c>
      <c r="T2335" s="3" t="str">
        <f aca="false">IF(S2335=1,S2335*Q2335,"")</f>
        <v/>
      </c>
    </row>
    <row r="2336" customFormat="false" ht="14.65" hidden="false" customHeight="true" outlineLevel="0" collapsed="false">
      <c r="A2336" s="0" t="s">
        <v>30</v>
      </c>
      <c r="B2336" s="4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I2336" s="2" t="n">
        <f aca="false">C2336-G2336-H2336</f>
        <v>14121.9020000001</v>
      </c>
      <c r="J2336" s="2"/>
      <c r="K2336" s="3" t="n">
        <f aca="false">G2336-G2335</f>
        <v>3.71700000000419</v>
      </c>
      <c r="L2336" s="3" t="n">
        <f aca="false">H2336-H2335</f>
        <v>5.11199999996461</v>
      </c>
      <c r="M2336" s="3" t="n">
        <f aca="false">I2336-I2335</f>
        <v>0.171000000031199</v>
      </c>
      <c r="O2336" s="3" t="n">
        <f aca="false">G2336-H2336</f>
        <v>-115204.99</v>
      </c>
      <c r="Q2336" s="3" t="n">
        <f aca="false">K2336-L2336</f>
        <v>-1.39499999996042</v>
      </c>
      <c r="R2336" s="0" t="str">
        <f aca="false">IF(Q2336&gt;100000,1,"")</f>
        <v/>
      </c>
      <c r="S2336" s="0" t="str">
        <f aca="false">IF(Q2336&lt;-100000,1,"")</f>
        <v/>
      </c>
      <c r="T2336" s="3" t="str">
        <f aca="false">IF(S2336=1,S2336*Q2336,"")</f>
        <v/>
      </c>
    </row>
    <row r="2337" customFormat="false" ht="14.65" hidden="false" customHeight="true" outlineLevel="0" collapsed="false">
      <c r="A2337" s="0" t="s">
        <v>30</v>
      </c>
      <c r="B2337" s="4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I2337" s="2" t="n">
        <f aca="false">C2337-G2337-H2337</f>
        <v>13445.0100000001</v>
      </c>
      <c r="J2337" s="2"/>
      <c r="K2337" s="3" t="n">
        <f aca="false">G2337-G2336</f>
        <v>3016.62099999998</v>
      </c>
      <c r="L2337" s="3" t="n">
        <f aca="false">H2337-H2336</f>
        <v>1347.27100000001</v>
      </c>
      <c r="M2337" s="3" t="n">
        <f aca="false">I2337-I2336</f>
        <v>-676.891999999993</v>
      </c>
      <c r="O2337" s="3" t="n">
        <f aca="false">G2337-H2337</f>
        <v>-113535.64</v>
      </c>
      <c r="Q2337" s="3" t="n">
        <f aca="false">K2337-L2337</f>
        <v>1669.34999999998</v>
      </c>
      <c r="R2337" s="0" t="str">
        <f aca="false">IF(Q2337&gt;100000,1,"")</f>
        <v/>
      </c>
      <c r="S2337" s="0" t="str">
        <f aca="false">IF(Q2337&lt;-100000,1,"")</f>
        <v/>
      </c>
      <c r="T2337" s="3" t="str">
        <f aca="false">IF(S2337=1,S2337*Q2337,"")</f>
        <v/>
      </c>
    </row>
    <row r="2338" customFormat="false" ht="14.65" hidden="false" customHeight="true" outlineLevel="0" collapsed="false">
      <c r="A2338" s="0" t="s">
        <v>30</v>
      </c>
      <c r="B2338" s="4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I2338" s="2" t="n">
        <f aca="false">C2338-G2338-H2338</f>
        <v>13720.2120000001</v>
      </c>
      <c r="J2338" s="2"/>
      <c r="K2338" s="3" t="n">
        <f aca="false">G2338-G2337</f>
        <v>6344.935</v>
      </c>
      <c r="L2338" s="3" t="n">
        <f aca="false">H2338-H2337</f>
        <v>8668.86300000001</v>
      </c>
      <c r="M2338" s="3" t="n">
        <f aca="false">I2338-I2337</f>
        <v>275.20199999999</v>
      </c>
      <c r="O2338" s="3" t="n">
        <f aca="false">G2338-H2338</f>
        <v>-115859.568</v>
      </c>
      <c r="Q2338" s="3" t="n">
        <f aca="false">K2338-L2338</f>
        <v>-2323.92800000001</v>
      </c>
      <c r="R2338" s="0" t="str">
        <f aca="false">IF(Q2338&gt;100000,1,"")</f>
        <v/>
      </c>
      <c r="S2338" s="0" t="str">
        <f aca="false">IF(Q2338&lt;-100000,1,"")</f>
        <v/>
      </c>
      <c r="T2338" s="3" t="str">
        <f aca="false">IF(S2338=1,S2338*Q2338,"")</f>
        <v/>
      </c>
    </row>
    <row r="2339" customFormat="false" ht="14.65" hidden="false" customHeight="true" outlineLevel="0" collapsed="false">
      <c r="A2339" s="0" t="s">
        <v>30</v>
      </c>
      <c r="B2339" s="4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I2339" s="2" t="n">
        <f aca="false">C2339-G2339-H2339</f>
        <v>13834.9440000001</v>
      </c>
      <c r="J2339" s="2"/>
      <c r="K2339" s="3" t="n">
        <f aca="false">G2339-G2338</f>
        <v>4182.42599999998</v>
      </c>
      <c r="L2339" s="3" t="n">
        <f aca="false">H2339-H2338</f>
        <v>2076.842</v>
      </c>
      <c r="M2339" s="3" t="n">
        <f aca="false">I2339-I2338</f>
        <v>114.732000000018</v>
      </c>
      <c r="O2339" s="3" t="n">
        <f aca="false">G2339-H2339</f>
        <v>-113753.984</v>
      </c>
      <c r="Q2339" s="3" t="n">
        <f aca="false">K2339-L2339</f>
        <v>2105.58399999997</v>
      </c>
      <c r="R2339" s="0" t="str">
        <f aca="false">IF(Q2339&gt;100000,1,"")</f>
        <v/>
      </c>
      <c r="S2339" s="0" t="str">
        <f aca="false">IF(Q2339&lt;-100000,1,"")</f>
        <v/>
      </c>
      <c r="T2339" s="3" t="str">
        <f aca="false">IF(S2339=1,S2339*Q2339,"")</f>
        <v/>
      </c>
    </row>
    <row r="2340" customFormat="false" ht="14.65" hidden="false" customHeight="true" outlineLevel="0" collapsed="false">
      <c r="A2340" s="0" t="s">
        <v>30</v>
      </c>
      <c r="B2340" s="4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I2340" s="2" t="n">
        <f aca="false">C2340-G2340-H2340</f>
        <v>13883.67</v>
      </c>
      <c r="J2340" s="2"/>
      <c r="K2340" s="3" t="n">
        <f aca="false">G2340-G2339</f>
        <v>1900.13400000002</v>
      </c>
      <c r="L2340" s="3" t="n">
        <f aca="false">H2340-H2339</f>
        <v>758.140000000014</v>
      </c>
      <c r="M2340" s="3" t="n">
        <f aca="false">I2340-I2339</f>
        <v>48.725999999966</v>
      </c>
      <c r="O2340" s="3" t="n">
        <f aca="false">G2340-H2340</f>
        <v>-112611.99</v>
      </c>
      <c r="Q2340" s="3" t="n">
        <f aca="false">K2340-L2340</f>
        <v>1141.99400000001</v>
      </c>
      <c r="R2340" s="0" t="str">
        <f aca="false">IF(Q2340&gt;100000,1,"")</f>
        <v/>
      </c>
      <c r="S2340" s="0" t="str">
        <f aca="false">IF(Q2340&lt;-100000,1,"")</f>
        <v/>
      </c>
      <c r="T2340" s="3" t="str">
        <f aca="false">IF(S2340=1,S2340*Q2340,"")</f>
        <v/>
      </c>
    </row>
    <row r="2341" customFormat="false" ht="14.65" hidden="false" customHeight="true" outlineLevel="0" collapsed="false">
      <c r="A2341" s="0" t="s">
        <v>30</v>
      </c>
      <c r="B2341" s="4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I2341" s="2" t="n">
        <f aca="false">C2341-G2341-H2341</f>
        <v>14710.541</v>
      </c>
      <c r="J2341" s="2"/>
      <c r="K2341" s="3" t="n">
        <f aca="false">G2341-G2340</f>
        <v>1222.23200000002</v>
      </c>
      <c r="L2341" s="3" t="n">
        <f aca="false">H2341-H2340</f>
        <v>874.896999999997</v>
      </c>
      <c r="M2341" s="3" t="n">
        <f aca="false">I2341-I2340</f>
        <v>826.870999999985</v>
      </c>
      <c r="O2341" s="3" t="n">
        <f aca="false">G2341-H2341</f>
        <v>-112264.655</v>
      </c>
      <c r="Q2341" s="3" t="n">
        <f aca="false">K2341-L2341</f>
        <v>347.335000000021</v>
      </c>
      <c r="R2341" s="0" t="str">
        <f aca="false">IF(Q2341&gt;100000,1,"")</f>
        <v/>
      </c>
      <c r="S2341" s="0" t="str">
        <f aca="false">IF(Q2341&lt;-100000,1,"")</f>
        <v/>
      </c>
      <c r="T2341" s="3" t="str">
        <f aca="false">IF(S2341=1,S2341*Q2341,"")</f>
        <v/>
      </c>
    </row>
    <row r="2342" customFormat="false" ht="14.65" hidden="false" customHeight="true" outlineLevel="0" collapsed="false">
      <c r="A2342" s="0" t="s">
        <v>30</v>
      </c>
      <c r="B2342" s="4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I2342" s="2" t="n">
        <f aca="false">C2342-G2342-H2342</f>
        <v>13957.29</v>
      </c>
      <c r="J2342" s="2"/>
      <c r="K2342" s="3" t="n">
        <f aca="false">G2342-G2341</f>
        <v>1262.79300000001</v>
      </c>
      <c r="L2342" s="3" t="n">
        <f aca="false">H2342-H2341</f>
        <v>656.457999999984</v>
      </c>
      <c r="M2342" s="3" t="n">
        <f aca="false">I2342-I2341</f>
        <v>-753.250999999989</v>
      </c>
      <c r="O2342" s="3" t="n">
        <f aca="false">G2342-H2342</f>
        <v>-111658.32</v>
      </c>
      <c r="Q2342" s="3" t="n">
        <f aca="false">K2342-L2342</f>
        <v>606.335000000021</v>
      </c>
      <c r="R2342" s="0" t="str">
        <f aca="false">IF(Q2342&gt;100000,1,"")</f>
        <v/>
      </c>
      <c r="S2342" s="0" t="str">
        <f aca="false">IF(Q2342&lt;-100000,1,"")</f>
        <v/>
      </c>
      <c r="T2342" s="3" t="str">
        <f aca="false">IF(S2342=1,S2342*Q2342,"")</f>
        <v/>
      </c>
    </row>
    <row r="2343" customFormat="false" ht="14.65" hidden="false" customHeight="true" outlineLevel="0" collapsed="false">
      <c r="A2343" s="0" t="s">
        <v>30</v>
      </c>
      <c r="B2343" s="4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I2343" s="2" t="n">
        <f aca="false">C2343-G2343-H2343</f>
        <v>13957.6140000001</v>
      </c>
      <c r="J2343" s="2"/>
      <c r="K2343" s="3" t="n">
        <f aca="false">G2343-G2342</f>
        <v>7.54199999995763</v>
      </c>
      <c r="L2343" s="3" t="n">
        <f aca="false">H2343-H2342</f>
        <v>10.13400000002</v>
      </c>
      <c r="M2343" s="3" t="n">
        <f aca="false">I2343-I2342</f>
        <v>0.324000000022352</v>
      </c>
      <c r="O2343" s="3" t="n">
        <f aca="false">G2343-H2343</f>
        <v>-111660.912</v>
      </c>
      <c r="Q2343" s="3" t="n">
        <f aca="false">K2343-L2343</f>
        <v>-2.5920000000624</v>
      </c>
      <c r="R2343" s="0" t="str">
        <f aca="false">IF(Q2343&gt;100000,1,"")</f>
        <v/>
      </c>
      <c r="S2343" s="0" t="str">
        <f aca="false">IF(Q2343&lt;-100000,1,"")</f>
        <v/>
      </c>
      <c r="T2343" s="3" t="str">
        <f aca="false">IF(S2343=1,S2343*Q2343,"")</f>
        <v/>
      </c>
    </row>
    <row r="2344" customFormat="false" ht="14.65" hidden="false" customHeight="true" outlineLevel="0" collapsed="false">
      <c r="A2344" s="0" t="s">
        <v>30</v>
      </c>
      <c r="B2344" s="4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I2344" s="2" t="n">
        <f aca="false">C2344-G2344-H2344</f>
        <v>14747.3439999999</v>
      </c>
      <c r="J2344" s="2"/>
      <c r="K2344" s="3" t="n">
        <f aca="false">G2344-G2343</f>
        <v>315.507000000041</v>
      </c>
      <c r="L2344" s="3" t="n">
        <f aca="false">H2344-H2343</f>
        <v>-352.236999999906</v>
      </c>
      <c r="M2344" s="3" t="n">
        <f aca="false">I2344-I2343</f>
        <v>789.729999999865</v>
      </c>
      <c r="O2344" s="3" t="n">
        <f aca="false">G2344-H2344</f>
        <v>-110993.168</v>
      </c>
      <c r="Q2344" s="3" t="n">
        <f aca="false">K2344-L2344</f>
        <v>667.743999999948</v>
      </c>
      <c r="R2344" s="0" t="str">
        <f aca="false">IF(Q2344&gt;100000,1,"")</f>
        <v/>
      </c>
      <c r="S2344" s="0" t="str">
        <f aca="false">IF(Q2344&lt;-100000,1,"")</f>
        <v/>
      </c>
      <c r="T2344" s="3" t="str">
        <f aca="false">IF(S2344=1,S2344*Q2344,"")</f>
        <v/>
      </c>
    </row>
    <row r="2345" customFormat="false" ht="14.65" hidden="false" customHeight="true" outlineLevel="0" collapsed="false">
      <c r="A2345" s="0" t="s">
        <v>30</v>
      </c>
      <c r="B2345" s="4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I2345" s="2" t="n">
        <f aca="false">C2345-G2345-H2345</f>
        <v>14106.222</v>
      </c>
      <c r="J2345" s="2"/>
      <c r="K2345" s="3" t="n">
        <f aca="false">G2345-G2344</f>
        <v>6278.473</v>
      </c>
      <c r="L2345" s="3" t="n">
        <f aca="false">H2345-H2344</f>
        <v>1865.64899999998</v>
      </c>
      <c r="M2345" s="3" t="n">
        <f aca="false">I2345-I2344</f>
        <v>-641.121999999974</v>
      </c>
      <c r="O2345" s="3" t="n">
        <f aca="false">G2345-H2345</f>
        <v>-106580.344</v>
      </c>
      <c r="Q2345" s="3" t="n">
        <f aca="false">K2345-L2345</f>
        <v>4412.82400000002</v>
      </c>
      <c r="R2345" s="0" t="str">
        <f aca="false">IF(Q2345&gt;100000,1,"")</f>
        <v/>
      </c>
      <c r="S2345" s="0" t="str">
        <f aca="false">IF(Q2345&lt;-100000,1,"")</f>
        <v/>
      </c>
      <c r="T2345" s="3" t="str">
        <f aca="false">IF(S2345=1,S2345*Q2345,"")</f>
        <v/>
      </c>
    </row>
    <row r="2346" customFormat="false" ht="14.65" hidden="false" customHeight="true" outlineLevel="0" collapsed="false">
      <c r="A2346" s="0" t="s">
        <v>30</v>
      </c>
      <c r="B2346" s="4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I2346" s="2" t="n">
        <f aca="false">C2346-G2346-H2346</f>
        <v>14123.3759999999</v>
      </c>
      <c r="J2346" s="2"/>
      <c r="K2346" s="3" t="n">
        <f aca="false">G2346-G2345</f>
        <v>403.119000000006</v>
      </c>
      <c r="L2346" s="3" t="n">
        <f aca="false">H2346-H2345</f>
        <v>532.727000000014</v>
      </c>
      <c r="M2346" s="3" t="n">
        <f aca="false">I2346-I2345</f>
        <v>17.1539999999804</v>
      </c>
      <c r="O2346" s="3" t="n">
        <f aca="false">G2346-H2346</f>
        <v>-106709.952</v>
      </c>
      <c r="Q2346" s="3" t="n">
        <f aca="false">K2346-L2346</f>
        <v>-129.608000000007</v>
      </c>
      <c r="R2346" s="0" t="str">
        <f aca="false">IF(Q2346&gt;100000,1,"")</f>
        <v/>
      </c>
      <c r="S2346" s="0" t="str">
        <f aca="false">IF(Q2346&lt;-100000,1,"")</f>
        <v/>
      </c>
      <c r="T2346" s="3" t="str">
        <f aca="false">IF(S2346=1,S2346*Q2346,"")</f>
        <v/>
      </c>
    </row>
    <row r="2347" customFormat="false" ht="14.65" hidden="false" customHeight="true" outlineLevel="0" collapsed="false">
      <c r="A2347" s="0" t="s">
        <v>30</v>
      </c>
      <c r="B2347" s="4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I2347" s="2" t="n">
        <f aca="false">C2347-G2347-H2347</f>
        <v>14140.008</v>
      </c>
      <c r="J2347" s="2"/>
      <c r="K2347" s="3" t="n">
        <f aca="false">G2347-G2346</f>
        <v>390.851999999955</v>
      </c>
      <c r="L2347" s="3" t="n">
        <f aca="false">H2347-H2346</f>
        <v>516.516000000003</v>
      </c>
      <c r="M2347" s="3" t="n">
        <f aca="false">I2347-I2346</f>
        <v>16.6320000000414</v>
      </c>
      <c r="O2347" s="3" t="n">
        <f aca="false">G2347-H2347</f>
        <v>-106835.616</v>
      </c>
      <c r="Q2347" s="3" t="n">
        <f aca="false">K2347-L2347</f>
        <v>-125.664000000048</v>
      </c>
      <c r="R2347" s="0" t="str">
        <f aca="false">IF(Q2347&gt;100000,1,"")</f>
        <v/>
      </c>
      <c r="S2347" s="0" t="str">
        <f aca="false">IF(Q2347&lt;-100000,1,"")</f>
        <v/>
      </c>
      <c r="T2347" s="3" t="str">
        <f aca="false">IF(S2347=1,S2347*Q2347,"")</f>
        <v/>
      </c>
    </row>
    <row r="2348" customFormat="false" ht="14.65" hidden="false" customHeight="true" outlineLevel="0" collapsed="false">
      <c r="A2348" s="0" t="s">
        <v>30</v>
      </c>
      <c r="B2348" s="4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I2348" s="2" t="n">
        <f aca="false">C2348-G2348-H2348</f>
        <v>14387.292</v>
      </c>
      <c r="J2348" s="2"/>
      <c r="K2348" s="3" t="n">
        <f aca="false">G2348-G2347</f>
        <v>8209.05600000004</v>
      </c>
      <c r="L2348" s="3" t="n">
        <f aca="false">H2348-H2347</f>
        <v>5281.65999999997</v>
      </c>
      <c r="M2348" s="3" t="n">
        <f aca="false">I2348-I2347</f>
        <v>247.283999999985</v>
      </c>
      <c r="O2348" s="3" t="n">
        <f aca="false">G2348-H2348</f>
        <v>-103908.22</v>
      </c>
      <c r="Q2348" s="3" t="n">
        <f aca="false">K2348-L2348</f>
        <v>2927.39600000007</v>
      </c>
      <c r="R2348" s="0" t="str">
        <f aca="false">IF(Q2348&gt;100000,1,"")</f>
        <v/>
      </c>
      <c r="S2348" s="0" t="str">
        <f aca="false">IF(Q2348&lt;-100000,1,"")</f>
        <v/>
      </c>
      <c r="T2348" s="3" t="str">
        <f aca="false">IF(S2348=1,S2348*Q2348,"")</f>
        <v/>
      </c>
    </row>
    <row r="2349" customFormat="false" ht="14.65" hidden="false" customHeight="true" outlineLevel="0" collapsed="false">
      <c r="A2349" s="0" t="s">
        <v>30</v>
      </c>
      <c r="B2349" s="4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I2349" s="2" t="n">
        <f aca="false">C2349-G2349-H2349</f>
        <v>15338.529</v>
      </c>
      <c r="J2349" s="2"/>
      <c r="K2349" s="3" t="n">
        <f aca="false">G2349-G2348</f>
        <v>5021.304</v>
      </c>
      <c r="L2349" s="3" t="n">
        <f aca="false">H2349-H2348</f>
        <v>2024.45899999997</v>
      </c>
      <c r="M2349" s="3" t="n">
        <f aca="false">I2349-I2348</f>
        <v>951.237000000023</v>
      </c>
      <c r="O2349" s="3" t="n">
        <f aca="false">G2349-H2349</f>
        <v>-100911.375</v>
      </c>
      <c r="Q2349" s="3" t="n">
        <f aca="false">K2349-L2349</f>
        <v>2996.84500000003</v>
      </c>
      <c r="R2349" s="0" t="str">
        <f aca="false">IF(Q2349&gt;100000,1,"")</f>
        <v/>
      </c>
      <c r="S2349" s="0" t="str">
        <f aca="false">IF(Q2349&lt;-100000,1,"")</f>
        <v/>
      </c>
      <c r="T2349" s="3" t="str">
        <f aca="false">IF(S2349=1,S2349*Q2349,"")</f>
        <v/>
      </c>
    </row>
    <row r="2350" customFormat="false" ht="14.65" hidden="false" customHeight="true" outlineLevel="0" collapsed="false">
      <c r="A2350" s="0" t="s">
        <v>30</v>
      </c>
      <c r="B2350" s="4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I2350" s="2" t="n">
        <f aca="false">C2350-G2350-H2350</f>
        <v>14711.976</v>
      </c>
      <c r="J2350" s="2"/>
      <c r="K2350" s="3" t="n">
        <f aca="false">G2350-G2349</f>
        <v>5932.212</v>
      </c>
      <c r="L2350" s="3" t="n">
        <f aca="false">H2350-H2349</f>
        <v>4735.34100000002</v>
      </c>
      <c r="M2350" s="3" t="n">
        <f aca="false">I2350-I2349</f>
        <v>-626.553000000014</v>
      </c>
      <c r="O2350" s="3" t="n">
        <f aca="false">G2350-H2350</f>
        <v>-99714.504</v>
      </c>
      <c r="Q2350" s="3" t="n">
        <f aca="false">K2350-L2350</f>
        <v>1196.87099999998</v>
      </c>
      <c r="R2350" s="0" t="str">
        <f aca="false">IF(Q2350&gt;100000,1,"")</f>
        <v/>
      </c>
      <c r="S2350" s="0" t="str">
        <f aca="false">IF(Q2350&lt;-100000,1,"")</f>
        <v/>
      </c>
      <c r="T2350" s="3" t="str">
        <f aca="false">IF(S2350=1,S2350*Q2350,"")</f>
        <v/>
      </c>
    </row>
    <row r="2351" customFormat="false" ht="14.65" hidden="false" customHeight="true" outlineLevel="0" collapsed="false">
      <c r="A2351" s="0" t="s">
        <v>30</v>
      </c>
      <c r="B2351" s="4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I2351" s="2" t="n">
        <f aca="false">C2351-G2351-H2351</f>
        <v>16267.4579999999</v>
      </c>
      <c r="J2351" s="2"/>
      <c r="K2351" s="3" t="n">
        <f aca="false">G2351-G2350</f>
        <v>25267.32</v>
      </c>
      <c r="L2351" s="3" t="n">
        <f aca="false">H2351-H2350</f>
        <v>12027.198</v>
      </c>
      <c r="M2351" s="3" t="n">
        <f aca="false">I2351-I2350</f>
        <v>1555.48199999996</v>
      </c>
      <c r="O2351" s="3" t="n">
        <f aca="false">G2351-H2351</f>
        <v>-86474.382</v>
      </c>
      <c r="Q2351" s="3" t="n">
        <f aca="false">K2351-L2351</f>
        <v>13240.122</v>
      </c>
      <c r="R2351" s="0" t="str">
        <f aca="false">IF(Q2351&gt;100000,1,"")</f>
        <v/>
      </c>
      <c r="S2351" s="0" t="str">
        <f aca="false">IF(Q2351&lt;-100000,1,"")</f>
        <v/>
      </c>
      <c r="T2351" s="3" t="str">
        <f aca="false">IF(S2351=1,S2351*Q2351,"")</f>
        <v/>
      </c>
    </row>
    <row r="2352" customFormat="false" ht="14.65" hidden="false" customHeight="true" outlineLevel="0" collapsed="false">
      <c r="A2352" s="0" t="s">
        <v>30</v>
      </c>
      <c r="B2352" s="4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I2352" s="2" t="n">
        <f aca="false">C2352-G2352-H2352</f>
        <v>15433.92</v>
      </c>
      <c r="J2352" s="2"/>
      <c r="K2352" s="3" t="n">
        <f aca="false">G2352-G2351</f>
        <v>1410.95999999996</v>
      </c>
      <c r="L2352" s="3" t="n">
        <f aca="false">H2352-H2351</f>
        <v>680.57799999998</v>
      </c>
      <c r="M2352" s="3" t="n">
        <f aca="false">I2352-I2351</f>
        <v>-833.537999999942</v>
      </c>
      <c r="O2352" s="3" t="n">
        <f aca="false">G2352-H2352</f>
        <v>-85744.0000000001</v>
      </c>
      <c r="Q2352" s="3" t="n">
        <f aca="false">K2352-L2352</f>
        <v>730.381999999983</v>
      </c>
      <c r="R2352" s="0" t="str">
        <f aca="false">IF(Q2352&gt;100000,1,"")</f>
        <v/>
      </c>
      <c r="S2352" s="0" t="str">
        <f aca="false">IF(Q2352&lt;-100000,1,"")</f>
        <v/>
      </c>
      <c r="T2352" s="3" t="str">
        <f aca="false">IF(S2352=1,S2352*Q2352,"")</f>
        <v/>
      </c>
    </row>
    <row r="2353" customFormat="false" ht="14.65" hidden="false" customHeight="true" outlineLevel="0" collapsed="false">
      <c r="A2353" s="0" t="s">
        <v>30</v>
      </c>
      <c r="B2353" s="4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I2353" s="2" t="n">
        <f aca="false">C2353-G2353-H2353</f>
        <v>16346.194</v>
      </c>
      <c r="J2353" s="2"/>
      <c r="K2353" s="3" t="n">
        <f aca="false">G2353-G2352</f>
        <v>1272.72600000002</v>
      </c>
      <c r="L2353" s="3" t="n">
        <f aca="false">H2353-H2352</f>
        <v>701</v>
      </c>
      <c r="M2353" s="3" t="n">
        <f aca="false">I2353-I2352</f>
        <v>912.273999999976</v>
      </c>
      <c r="O2353" s="3" t="n">
        <f aca="false">G2353-H2353</f>
        <v>-85172.274</v>
      </c>
      <c r="Q2353" s="3" t="n">
        <f aca="false">K2353-L2353</f>
        <v>571.726000000024</v>
      </c>
      <c r="R2353" s="0" t="str">
        <f aca="false">IF(Q2353&gt;100000,1,"")</f>
        <v/>
      </c>
      <c r="S2353" s="0" t="str">
        <f aca="false">IF(Q2353&lt;-100000,1,"")</f>
        <v/>
      </c>
      <c r="T2353" s="3" t="str">
        <f aca="false">IF(S2353=1,S2353*Q2353,"")</f>
        <v/>
      </c>
    </row>
    <row r="2354" customFormat="false" ht="14.65" hidden="false" customHeight="true" outlineLevel="0" collapsed="false">
      <c r="A2354" s="0" t="s">
        <v>30</v>
      </c>
      <c r="B2354" s="4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I2354" s="2" t="n">
        <f aca="false">C2354-G2354-H2354</f>
        <v>15808.662</v>
      </c>
      <c r="J2354" s="2"/>
      <c r="K2354" s="3" t="n">
        <f aca="false">G2354-G2353</f>
        <v>13178.007</v>
      </c>
      <c r="L2354" s="3" t="n">
        <f aca="false">H2354-H2353</f>
        <v>5292.52499999997</v>
      </c>
      <c r="M2354" s="3" t="n">
        <f aca="false">I2354-I2353</f>
        <v>-537.531999999948</v>
      </c>
      <c r="O2354" s="3" t="n">
        <f aca="false">G2354-H2354</f>
        <v>-77286.792</v>
      </c>
      <c r="Q2354" s="3" t="n">
        <f aca="false">K2354-L2354</f>
        <v>7885.48200000002</v>
      </c>
      <c r="R2354" s="0" t="str">
        <f aca="false">IF(Q2354&gt;100000,1,"")</f>
        <v/>
      </c>
      <c r="S2354" s="0" t="str">
        <f aca="false">IF(Q2354&lt;-100000,1,"")</f>
        <v/>
      </c>
      <c r="T2354" s="3" t="str">
        <f aca="false">IF(S2354=1,S2354*Q2354,"")</f>
        <v/>
      </c>
    </row>
    <row r="2355" customFormat="false" ht="14.65" hidden="false" customHeight="true" outlineLevel="0" collapsed="false">
      <c r="A2355" s="0" t="s">
        <v>30</v>
      </c>
      <c r="B2355" s="4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I2355" s="2" t="n">
        <f aca="false">C2355-G2355-H2355</f>
        <v>17097.714</v>
      </c>
      <c r="J2355" s="2"/>
      <c r="K2355" s="3" t="n">
        <f aca="false">G2355-G2354</f>
        <v>29161.839</v>
      </c>
      <c r="L2355" s="3" t="n">
        <f aca="false">H2355-H2354</f>
        <v>41163.1090000001</v>
      </c>
      <c r="M2355" s="3" t="n">
        <f aca="false">I2355-I2354</f>
        <v>1289.05199999997</v>
      </c>
      <c r="O2355" s="3" t="n">
        <f aca="false">G2355-H2355</f>
        <v>-89288.062</v>
      </c>
      <c r="Q2355" s="3" t="n">
        <f aca="false">K2355-L2355</f>
        <v>-12001.27</v>
      </c>
      <c r="R2355" s="0" t="str">
        <f aca="false">IF(Q2355&gt;100000,1,"")</f>
        <v/>
      </c>
      <c r="S2355" s="0" t="str">
        <f aca="false">IF(Q2355&lt;-100000,1,"")</f>
        <v/>
      </c>
      <c r="T2355" s="3" t="str">
        <f aca="false">IF(S2355=1,S2355*Q2355,"")</f>
        <v/>
      </c>
    </row>
    <row r="2356" customFormat="false" ht="14.65" hidden="false" customHeight="true" outlineLevel="0" collapsed="false">
      <c r="A2356" s="0" t="s">
        <v>30</v>
      </c>
      <c r="B2356" s="4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I2356" s="2" t="n">
        <f aca="false">C2356-G2356-H2356</f>
        <v>17240.6879999999</v>
      </c>
      <c r="J2356" s="2"/>
      <c r="K2356" s="3" t="n">
        <f aca="false">G2356-G2355</f>
        <v>6400.14000000001</v>
      </c>
      <c r="L2356" s="3" t="n">
        <f aca="false">H2356-H2355</f>
        <v>1399.886</v>
      </c>
      <c r="M2356" s="3" t="n">
        <f aca="false">I2356-I2355</f>
        <v>142.973999999871</v>
      </c>
      <c r="O2356" s="3" t="n">
        <f aca="false">G2356-H2356</f>
        <v>-84287.808</v>
      </c>
      <c r="Q2356" s="3" t="n">
        <f aca="false">K2356-L2356</f>
        <v>5000.25400000002</v>
      </c>
      <c r="R2356" s="0" t="str">
        <f aca="false">IF(Q2356&gt;100000,1,"")</f>
        <v/>
      </c>
      <c r="S2356" s="0" t="str">
        <f aca="false">IF(Q2356&lt;-100000,1,"")</f>
        <v/>
      </c>
      <c r="T2356" s="3" t="str">
        <f aca="false">IF(S2356=1,S2356*Q2356,"")</f>
        <v/>
      </c>
    </row>
    <row r="2357" customFormat="false" ht="14.65" hidden="false" customHeight="true" outlineLevel="0" collapsed="false">
      <c r="A2357" s="0" t="s">
        <v>30</v>
      </c>
      <c r="B2357" s="4" t="n">
        <v>44139.1712268518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I2357" s="2" t="n">
        <f aca="false">C2357-G2357-H2357</f>
        <v>17328.024</v>
      </c>
      <c r="J2357" s="2"/>
      <c r="K2357" s="3" t="n">
        <f aca="false">G2357-G2356</f>
        <v>2168.84399999998</v>
      </c>
      <c r="L2357" s="3" t="n">
        <f aca="false">H2357-H2356</f>
        <v>2595.81999999995</v>
      </c>
      <c r="M2357" s="3" t="n">
        <f aca="false">I2357-I2356</f>
        <v>87.3360000001267</v>
      </c>
      <c r="O2357" s="3" t="n">
        <f aca="false">G2357-H2357</f>
        <v>-84714.784</v>
      </c>
      <c r="Q2357" s="3" t="n">
        <f aca="false">K2357-L2357</f>
        <v>-426.975999999966</v>
      </c>
      <c r="R2357" s="0" t="str">
        <f aca="false">IF(Q2357&gt;100000,1,"")</f>
        <v/>
      </c>
      <c r="S2357" s="0" t="str">
        <f aca="false">IF(Q2357&lt;-100000,1,"")</f>
        <v/>
      </c>
      <c r="T2357" s="3" t="str">
        <f aca="false">IF(S2357=1,S2357*Q2357,"")</f>
        <v/>
      </c>
    </row>
    <row r="2358" customFormat="false" ht="14.65" hidden="false" customHeight="true" outlineLevel="0" collapsed="false">
      <c r="A2358" s="0" t="s">
        <v>30</v>
      </c>
      <c r="B2358" s="4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I2358" s="2" t="n">
        <f aca="false">C2358-G2358-H2358</f>
        <v>17530.488</v>
      </c>
      <c r="J2358" s="2"/>
      <c r="K2358" s="3" t="n">
        <f aca="false">G2358-G2357</f>
        <v>8923.52000000002</v>
      </c>
      <c r="L2358" s="3" t="n">
        <f aca="false">H2358-H2357</f>
        <v>2122.016</v>
      </c>
      <c r="M2358" s="3" t="n">
        <f aca="false">I2358-I2357</f>
        <v>202.463999999978</v>
      </c>
      <c r="O2358" s="3" t="n">
        <f aca="false">G2358-H2358</f>
        <v>-77913.28</v>
      </c>
      <c r="Q2358" s="3" t="n">
        <f aca="false">K2358-L2358</f>
        <v>6801.50400000002</v>
      </c>
      <c r="R2358" s="0" t="str">
        <f aca="false">IF(Q2358&gt;100000,1,"")</f>
        <v/>
      </c>
      <c r="S2358" s="0" t="str">
        <f aca="false">IF(Q2358&lt;-100000,1,"")</f>
        <v/>
      </c>
      <c r="T2358" s="3" t="str">
        <f aca="false">IF(S2358=1,S2358*Q2358,"")</f>
        <v/>
      </c>
    </row>
    <row r="2359" customFormat="false" ht="14.65" hidden="false" customHeight="true" outlineLevel="0" collapsed="false">
      <c r="A2359" s="0" t="s">
        <v>30</v>
      </c>
      <c r="B2359" s="4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I2359" s="2" t="n">
        <f aca="false">C2359-G2359-H2359</f>
        <v>18328.014</v>
      </c>
      <c r="J2359" s="2"/>
      <c r="K2359" s="3" t="n">
        <f aca="false">G2359-G2358</f>
        <v>30164.687</v>
      </c>
      <c r="L2359" s="3" t="n">
        <f aca="false">H2359-H2358</f>
        <v>13344.787</v>
      </c>
      <c r="M2359" s="3" t="n">
        <f aca="false">I2359-I2358</f>
        <v>797.526000000013</v>
      </c>
      <c r="O2359" s="3" t="n">
        <f aca="false">G2359-H2359</f>
        <v>-61093.38</v>
      </c>
      <c r="Q2359" s="3" t="n">
        <f aca="false">K2359-L2359</f>
        <v>16819.9</v>
      </c>
      <c r="R2359" s="0" t="str">
        <f aca="false">IF(Q2359&gt;100000,1,"")</f>
        <v/>
      </c>
      <c r="S2359" s="0" t="str">
        <f aca="false">IF(Q2359&lt;-100000,1,"")</f>
        <v/>
      </c>
      <c r="T2359" s="3" t="str">
        <f aca="false">IF(S2359=1,S2359*Q2359,"")</f>
        <v/>
      </c>
    </row>
    <row r="2360" customFormat="false" ht="14.65" hidden="false" customHeight="true" outlineLevel="0" collapsed="false">
      <c r="A2360" s="0" t="s">
        <v>30</v>
      </c>
      <c r="B2360" s="4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I2360" s="2" t="n">
        <f aca="false">C2360-G2360-H2360</f>
        <v>18396.792</v>
      </c>
      <c r="J2360" s="2"/>
      <c r="K2360" s="3" t="n">
        <f aca="false">G2360-G2359</f>
        <v>2783.52500000002</v>
      </c>
      <c r="L2360" s="3" t="n">
        <f aca="false">H2360-H2359</f>
        <v>968.697000000044</v>
      </c>
      <c r="M2360" s="3" t="n">
        <f aca="false">I2360-I2359</f>
        <v>68.7780000000494</v>
      </c>
      <c r="O2360" s="3" t="n">
        <f aca="false">G2360-H2360</f>
        <v>-59278.552</v>
      </c>
      <c r="Q2360" s="3" t="n">
        <f aca="false">K2360-L2360</f>
        <v>1814.82799999998</v>
      </c>
      <c r="R2360" s="0" t="str">
        <f aca="false">IF(Q2360&gt;100000,1,"")</f>
        <v/>
      </c>
      <c r="S2360" s="0" t="str">
        <f aca="false">IF(Q2360&lt;-100000,1,"")</f>
        <v/>
      </c>
      <c r="T2360" s="3" t="str">
        <f aca="false">IF(S2360=1,S2360*Q2360,"")</f>
        <v/>
      </c>
    </row>
    <row r="2361" customFormat="false" ht="14.65" hidden="false" customHeight="true" outlineLevel="0" collapsed="false">
      <c r="A2361" s="0" t="s">
        <v>30</v>
      </c>
      <c r="B2361" s="4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I2361" s="2" t="n">
        <f aca="false">C2361-G2361-H2361</f>
        <v>18463.644</v>
      </c>
      <c r="J2361" s="2"/>
      <c r="K2361" s="3" t="n">
        <f aca="false">G2361-G2360</f>
        <v>1715.86799999996</v>
      </c>
      <c r="L2361" s="3" t="n">
        <f aca="false">H2361-H2360</f>
        <v>1931.28000000003</v>
      </c>
      <c r="M2361" s="3" t="n">
        <f aca="false">I2361-I2360</f>
        <v>66.8519999999553</v>
      </c>
      <c r="O2361" s="3" t="n">
        <f aca="false">G2361-H2361</f>
        <v>-59493.964</v>
      </c>
      <c r="Q2361" s="3" t="n">
        <f aca="false">K2361-L2361</f>
        <v>-215.412000000069</v>
      </c>
      <c r="R2361" s="0" t="str">
        <f aca="false">IF(Q2361&gt;100000,1,"")</f>
        <v/>
      </c>
      <c r="S2361" s="0" t="str">
        <f aca="false">IF(Q2361&lt;-100000,1,"")</f>
        <v/>
      </c>
      <c r="T2361" s="3" t="str">
        <f aca="false">IF(S2361=1,S2361*Q2361,"")</f>
        <v/>
      </c>
    </row>
    <row r="2362" customFormat="false" ht="14.65" hidden="false" customHeight="true" outlineLevel="0" collapsed="false">
      <c r="A2362" s="0" t="s">
        <v>30</v>
      </c>
      <c r="B2362" s="4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I2362" s="2" t="n">
        <f aca="false">C2362-G2362-H2362</f>
        <v>18542.286</v>
      </c>
      <c r="J2362" s="2"/>
      <c r="K2362" s="3" t="n">
        <f aca="false">G2362-G2361</f>
        <v>4078.73200000002</v>
      </c>
      <c r="L2362" s="3" t="n">
        <f aca="false">H2362-H2361</f>
        <v>211.625999999931</v>
      </c>
      <c r="M2362" s="3" t="n">
        <f aca="false">I2362-I2361</f>
        <v>78.6419999999926</v>
      </c>
      <c r="O2362" s="3" t="n">
        <f aca="false">G2362-H2362</f>
        <v>-55626.858</v>
      </c>
      <c r="Q2362" s="3" t="n">
        <f aca="false">K2362-L2362</f>
        <v>3867.10600000009</v>
      </c>
      <c r="R2362" s="0" t="str">
        <f aca="false">IF(Q2362&gt;100000,1,"")</f>
        <v/>
      </c>
      <c r="S2362" s="0" t="str">
        <f aca="false">IF(Q2362&lt;-100000,1,"")</f>
        <v/>
      </c>
      <c r="T2362" s="3" t="str">
        <f aca="false">IF(S2362=1,S2362*Q2362,"")</f>
        <v/>
      </c>
    </row>
    <row r="2363" customFormat="false" ht="14.65" hidden="false" customHeight="true" outlineLevel="0" collapsed="false">
      <c r="A2363" s="0" t="s">
        <v>30</v>
      </c>
      <c r="B2363" s="4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I2363" s="2" t="n">
        <f aca="false">C2363-G2363-H2363</f>
        <v>18542.3759999999</v>
      </c>
      <c r="J2363" s="2"/>
      <c r="K2363" s="3" t="n">
        <f aca="false">G2363-G2362</f>
        <v>2.32000000000699</v>
      </c>
      <c r="L2363" s="3" t="n">
        <f aca="false">H2363-H2362</f>
        <v>2.59000000008382</v>
      </c>
      <c r="M2363" s="3" t="n">
        <f aca="false">I2363-I2362</f>
        <v>0.0899999999674037</v>
      </c>
      <c r="O2363" s="3" t="n">
        <f aca="false">G2363-H2363</f>
        <v>-55627.128</v>
      </c>
      <c r="Q2363" s="3" t="n">
        <f aca="false">K2363-L2363</f>
        <v>-0.270000000076834</v>
      </c>
      <c r="R2363" s="0" t="str">
        <f aca="false">IF(Q2363&gt;100000,1,"")</f>
        <v/>
      </c>
      <c r="S2363" s="0" t="str">
        <f aca="false">IF(Q2363&lt;-100000,1,"")</f>
        <v/>
      </c>
      <c r="T2363" s="3" t="str">
        <f aca="false">IF(S2363=1,S2363*Q2363,"")</f>
        <v/>
      </c>
    </row>
    <row r="2364" customFormat="false" ht="14.65" hidden="false" customHeight="true" outlineLevel="0" collapsed="false">
      <c r="A2364" s="0" t="s">
        <v>30</v>
      </c>
      <c r="B2364" s="4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I2364" s="2" t="n">
        <f aca="false">C2364-G2364-H2364</f>
        <v>19776.9099999999</v>
      </c>
      <c r="J2364" s="2"/>
      <c r="K2364" s="3" t="n">
        <f aca="false">G2364-G2363</f>
        <v>6032.60200000001</v>
      </c>
      <c r="L2364" s="3" t="n">
        <f aca="false">H2364-H2363</f>
        <v>3490.86399999994</v>
      </c>
      <c r="M2364" s="3" t="n">
        <f aca="false">I2364-I2363</f>
        <v>1234.53399999999</v>
      </c>
      <c r="O2364" s="3" t="n">
        <f aca="false">G2364-H2364</f>
        <v>-53085.39</v>
      </c>
      <c r="Q2364" s="3" t="n">
        <f aca="false">K2364-L2364</f>
        <v>2541.73800000007</v>
      </c>
      <c r="R2364" s="0" t="str">
        <f aca="false">IF(Q2364&gt;100000,1,"")</f>
        <v/>
      </c>
      <c r="S2364" s="0" t="str">
        <f aca="false">IF(Q2364&lt;-100000,1,"")</f>
        <v/>
      </c>
      <c r="T2364" s="3" t="str">
        <f aca="false">IF(S2364=1,S2364*Q2364,"")</f>
        <v/>
      </c>
    </row>
    <row r="2365" customFormat="false" ht="14.65" hidden="false" customHeight="true" outlineLevel="0" collapsed="false">
      <c r="A2365" s="0" t="s">
        <v>30</v>
      </c>
      <c r="B2365" s="4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I2365" s="2" t="n">
        <f aca="false">C2365-G2365-H2365</f>
        <v>18990.522</v>
      </c>
      <c r="J2365" s="2"/>
      <c r="K2365" s="3" t="n">
        <f aca="false">G2365-G2364</f>
        <v>10794.7509999999</v>
      </c>
      <c r="L2365" s="3" t="n">
        <f aca="false">H2365-H2364</f>
        <v>4130.63699999999</v>
      </c>
      <c r="M2365" s="3" t="n">
        <f aca="false">I2365-I2364</f>
        <v>-786.387999999919</v>
      </c>
      <c r="O2365" s="3" t="n">
        <f aca="false">G2365-H2365</f>
        <v>-46421.276</v>
      </c>
      <c r="Q2365" s="3" t="n">
        <f aca="false">K2365-L2365</f>
        <v>6664.11399999994</v>
      </c>
      <c r="R2365" s="0" t="str">
        <f aca="false">IF(Q2365&gt;100000,1,"")</f>
        <v/>
      </c>
      <c r="S2365" s="0" t="str">
        <f aca="false">IF(Q2365&lt;-100000,1,"")</f>
        <v/>
      </c>
      <c r="T2365" s="3" t="str">
        <f aca="false">IF(S2365=1,S2365*Q2365,"")</f>
        <v/>
      </c>
    </row>
    <row r="2366" customFormat="false" ht="14.65" hidden="false" customHeight="true" outlineLevel="0" collapsed="false">
      <c r="A2366" s="0" t="s">
        <v>30</v>
      </c>
      <c r="B2366" s="4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I2366" s="2" t="n">
        <f aca="false">C2366-G2366-H2366</f>
        <v>18993.672</v>
      </c>
      <c r="J2366" s="2"/>
      <c r="K2366" s="3" t="n">
        <f aca="false">G2366-G2365</f>
        <v>82.0750000000116</v>
      </c>
      <c r="L2366" s="3" t="n">
        <f aca="false">H2366-H2365</f>
        <v>89.7750000000233</v>
      </c>
      <c r="M2366" s="3" t="n">
        <f aca="false">I2366-I2365</f>
        <v>3.15000000002328</v>
      </c>
      <c r="O2366" s="3" t="n">
        <f aca="false">G2366-H2366</f>
        <v>-46428.976</v>
      </c>
      <c r="Q2366" s="3" t="n">
        <f aca="false">K2366-L2366</f>
        <v>-7.70000000001164</v>
      </c>
      <c r="R2366" s="0" t="str">
        <f aca="false">IF(Q2366&gt;100000,1,"")</f>
        <v/>
      </c>
      <c r="S2366" s="0" t="str">
        <f aca="false">IF(Q2366&lt;-100000,1,"")</f>
        <v/>
      </c>
      <c r="T2366" s="3" t="str">
        <f aca="false">IF(S2366=1,S2366*Q2366,"")</f>
        <v/>
      </c>
    </row>
    <row r="2367" customFormat="false" ht="14.65" hidden="false" customHeight="true" outlineLevel="0" collapsed="false">
      <c r="A2367" s="0" t="s">
        <v>30</v>
      </c>
      <c r="B2367" s="4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I2367" s="2" t="n">
        <f aca="false">C2367-G2367-H2367</f>
        <v>19002.2220000001</v>
      </c>
      <c r="J2367" s="2"/>
      <c r="K2367" s="3" t="n">
        <f aca="false">G2367-G2366</f>
        <v>222.774999999965</v>
      </c>
      <c r="L2367" s="3" t="n">
        <f aca="false">H2367-H2366</f>
        <v>243.675000000047</v>
      </c>
      <c r="M2367" s="3" t="n">
        <f aca="false">I2367-I2366</f>
        <v>8.55000000004657</v>
      </c>
      <c r="O2367" s="3" t="n">
        <f aca="false">G2367-H2367</f>
        <v>-46449.8760000001</v>
      </c>
      <c r="Q2367" s="3" t="n">
        <f aca="false">K2367-L2367</f>
        <v>-20.9000000000815</v>
      </c>
      <c r="R2367" s="0" t="str">
        <f aca="false">IF(Q2367&gt;100000,1,"")</f>
        <v/>
      </c>
      <c r="S2367" s="0" t="str">
        <f aca="false">IF(Q2367&lt;-100000,1,"")</f>
        <v/>
      </c>
      <c r="T2367" s="3" t="str">
        <f aca="false">IF(S2367=1,S2367*Q2367,"")</f>
        <v/>
      </c>
    </row>
    <row r="2368" customFormat="false" ht="14.65" hidden="false" customHeight="true" outlineLevel="0" collapsed="false">
      <c r="A2368" s="0" t="s">
        <v>30</v>
      </c>
      <c r="B2368" s="4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I2368" s="2" t="n">
        <f aca="false">C2368-G2368-H2368</f>
        <v>20336.3270000001</v>
      </c>
      <c r="J2368" s="2"/>
      <c r="K2368" s="3" t="n">
        <f aca="false">G2368-G2367</f>
        <v>9013.39200000005</v>
      </c>
      <c r="L2368" s="3" t="n">
        <f aca="false">H2368-H2367</f>
        <v>4306.50299999991</v>
      </c>
      <c r="M2368" s="3" t="n">
        <f aca="false">I2368-I2367</f>
        <v>1334.10499999998</v>
      </c>
      <c r="O2368" s="3" t="n">
        <f aca="false">G2368-H2368</f>
        <v>-41742.987</v>
      </c>
      <c r="Q2368" s="3" t="n">
        <f aca="false">K2368-L2368</f>
        <v>4706.88900000014</v>
      </c>
      <c r="R2368" s="0" t="str">
        <f aca="false">IF(Q2368&gt;100000,1,"")</f>
        <v/>
      </c>
      <c r="S2368" s="0" t="str">
        <f aca="false">IF(Q2368&lt;-100000,1,"")</f>
        <v/>
      </c>
      <c r="T2368" s="3" t="str">
        <f aca="false">IF(S2368=1,S2368*Q2368,"")</f>
        <v/>
      </c>
    </row>
    <row r="2369" customFormat="false" ht="14.65" hidden="false" customHeight="true" outlineLevel="0" collapsed="false">
      <c r="A2369" s="0" t="s">
        <v>30</v>
      </c>
      <c r="B2369" s="4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I2369" s="2" t="n">
        <f aca="false">C2369-G2369-H2369</f>
        <v>19339.7220000001</v>
      </c>
      <c r="J2369" s="2"/>
      <c r="K2369" s="3" t="n">
        <f aca="false">G2369-G2368</f>
        <v>4078.07399999996</v>
      </c>
      <c r="L2369" s="3" t="n">
        <f aca="false">H2369-H2368</f>
        <v>1014.53100000008</v>
      </c>
      <c r="M2369" s="3" t="n">
        <f aca="false">I2369-I2368</f>
        <v>-996.604999999981</v>
      </c>
      <c r="O2369" s="3" t="n">
        <f aca="false">G2369-H2369</f>
        <v>-38679.4440000001</v>
      </c>
      <c r="Q2369" s="3" t="n">
        <f aca="false">K2369-L2369</f>
        <v>3063.54299999989</v>
      </c>
      <c r="R2369" s="0" t="str">
        <f aca="false">IF(Q2369&gt;100000,1,"")</f>
        <v/>
      </c>
      <c r="S2369" s="0" t="str">
        <f aca="false">IF(Q2369&lt;-100000,1,"")</f>
        <v/>
      </c>
      <c r="T2369" s="3" t="str">
        <f aca="false">IF(S2369=1,S2369*Q2369,"")</f>
        <v/>
      </c>
    </row>
    <row r="2370" customFormat="false" ht="14.65" hidden="false" customHeight="true" outlineLevel="0" collapsed="false">
      <c r="A2370" s="0" t="s">
        <v>30</v>
      </c>
      <c r="B2370" s="4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I2370" s="2" t="n">
        <f aca="false">C2370-G2370-H2370</f>
        <v>19340.1360000001</v>
      </c>
      <c r="J2370" s="2"/>
      <c r="K2370" s="3" t="n">
        <f aca="false">G2370-G2369</f>
        <v>10.8790000000154</v>
      </c>
      <c r="L2370" s="3" t="n">
        <f aca="false">H2370-H2369</f>
        <v>11.7069999999367</v>
      </c>
      <c r="M2370" s="3" t="n">
        <f aca="false">I2370-I2369</f>
        <v>0.413999999989755</v>
      </c>
      <c r="O2370" s="3" t="n">
        <f aca="false">G2370-H2370</f>
        <v>-38680.272</v>
      </c>
      <c r="Q2370" s="3" t="n">
        <f aca="false">K2370-L2370</f>
        <v>-0.827999999921303</v>
      </c>
      <c r="R2370" s="0" t="str">
        <f aca="false">IF(Q2370&gt;100000,1,"")</f>
        <v/>
      </c>
      <c r="S2370" s="0" t="str">
        <f aca="false">IF(Q2370&lt;-100000,1,"")</f>
        <v/>
      </c>
      <c r="T2370" s="3" t="str">
        <f aca="false">IF(S2370=1,S2370*Q2370,"")</f>
        <v/>
      </c>
    </row>
    <row r="2371" customFormat="false" ht="14.65" hidden="false" customHeight="true" outlineLevel="0" collapsed="false">
      <c r="A2371" s="0" t="s">
        <v>30</v>
      </c>
      <c r="B2371" s="4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I2371" s="2" t="n">
        <f aca="false">C2371-G2371-H2371</f>
        <v>19366.974</v>
      </c>
      <c r="J2371" s="2"/>
      <c r="K2371" s="3" t="n">
        <f aca="false">G2371-G2370</f>
        <v>705.243000000017</v>
      </c>
      <c r="L2371" s="3" t="n">
        <f aca="false">H2371-H2370</f>
        <v>758.918999999994</v>
      </c>
      <c r="M2371" s="3" t="n">
        <f aca="false">I2371-I2370</f>
        <v>26.8379999999888</v>
      </c>
      <c r="O2371" s="3" t="n">
        <f aca="false">G2371-H2371</f>
        <v>-38733.948</v>
      </c>
      <c r="Q2371" s="3" t="n">
        <f aca="false">K2371-L2371</f>
        <v>-53.6759999999777</v>
      </c>
      <c r="R2371" s="0" t="str">
        <f aca="false">IF(Q2371&gt;100000,1,"")</f>
        <v/>
      </c>
      <c r="S2371" s="0" t="str">
        <f aca="false">IF(Q2371&lt;-100000,1,"")</f>
        <v/>
      </c>
      <c r="T2371" s="3" t="str">
        <f aca="false">IF(S2371=1,S2371*Q2371,"")</f>
        <v/>
      </c>
    </row>
    <row r="2372" customFormat="false" ht="14.65" hidden="false" customHeight="true" outlineLevel="0" collapsed="false">
      <c r="A2372" s="0" t="s">
        <v>30</v>
      </c>
      <c r="B2372" s="4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I2372" s="2" t="n">
        <f aca="false">C2372-G2372-H2372</f>
        <v>19367.856</v>
      </c>
      <c r="J2372" s="2"/>
      <c r="K2372" s="3" t="n">
        <f aca="false">G2372-G2371</f>
        <v>23.1769999999669</v>
      </c>
      <c r="L2372" s="3" t="n">
        <f aca="false">H2372-H2371</f>
        <v>24.9409999999916</v>
      </c>
      <c r="M2372" s="3" t="n">
        <f aca="false">I2372-I2371</f>
        <v>0.881999999983236</v>
      </c>
      <c r="O2372" s="3" t="n">
        <f aca="false">G2372-H2372</f>
        <v>-38735.712</v>
      </c>
      <c r="Q2372" s="3" t="n">
        <f aca="false">K2372-L2372</f>
        <v>-1.76400000002468</v>
      </c>
      <c r="R2372" s="0" t="str">
        <f aca="false">IF(Q2372&gt;100000,1,"")</f>
        <v/>
      </c>
      <c r="S2372" s="0" t="str">
        <f aca="false">IF(Q2372&lt;-100000,1,"")</f>
        <v/>
      </c>
      <c r="T2372" s="3" t="str">
        <f aca="false">IF(S2372=1,S2372*Q2372,"")</f>
        <v/>
      </c>
    </row>
    <row r="2373" customFormat="false" ht="14.65" hidden="false" customHeight="true" outlineLevel="0" collapsed="false">
      <c r="A2373" s="0" t="s">
        <v>30</v>
      </c>
      <c r="B2373" s="4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I2373" s="2" t="n">
        <f aca="false">C2373-G2373-H2373</f>
        <v>20466.99</v>
      </c>
      <c r="J2373" s="2"/>
      <c r="K2373" s="3" t="n">
        <f aca="false">G2373-G2372</f>
        <v>576.114000000001</v>
      </c>
      <c r="L2373" s="3" t="n">
        <f aca="false">H2373-H2372</f>
        <v>-457.247999999905</v>
      </c>
      <c r="M2373" s="3" t="n">
        <f aca="false">I2373-I2372</f>
        <v>1099.13399999996</v>
      </c>
      <c r="O2373" s="3" t="n">
        <f aca="false">G2373-H2373</f>
        <v>-37702.3500000001</v>
      </c>
      <c r="Q2373" s="3" t="n">
        <f aca="false">K2373-L2373</f>
        <v>1033.36199999991</v>
      </c>
      <c r="R2373" s="0" t="str">
        <f aca="false">IF(Q2373&gt;100000,1,"")</f>
        <v/>
      </c>
      <c r="S2373" s="0" t="str">
        <f aca="false">IF(Q2373&lt;-100000,1,"")</f>
        <v/>
      </c>
      <c r="T2373" s="3" t="str">
        <f aca="false">IF(S2373=1,S2373*Q2373,"")</f>
        <v/>
      </c>
    </row>
    <row r="2374" customFormat="false" ht="14.65" hidden="false" customHeight="true" outlineLevel="0" collapsed="false">
      <c r="A2374" s="0" t="s">
        <v>30</v>
      </c>
      <c r="B2374" s="4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I2374" s="2" t="n">
        <f aca="false">C2374-G2374-H2374</f>
        <v>19956.7439999999</v>
      </c>
      <c r="J2374" s="2"/>
      <c r="K2374" s="3" t="n">
        <f aca="false">G2374-G2373</f>
        <v>19333.3860000001</v>
      </c>
      <c r="L2374" s="3" t="n">
        <f aca="false">H2374-H2373</f>
        <v>12674.86</v>
      </c>
      <c r="M2374" s="3" t="n">
        <f aca="false">I2374-I2373</f>
        <v>-510.246000000043</v>
      </c>
      <c r="O2374" s="3" t="n">
        <f aca="false">G2374-H2374</f>
        <v>-31043.824</v>
      </c>
      <c r="Q2374" s="3" t="n">
        <f aca="false">K2374-L2374</f>
        <v>6658.52600000007</v>
      </c>
      <c r="R2374" s="0" t="str">
        <f aca="false">IF(Q2374&gt;100000,1,"")</f>
        <v/>
      </c>
      <c r="S2374" s="0" t="str">
        <f aca="false">IF(Q2374&lt;-100000,1,"")</f>
        <v/>
      </c>
      <c r="T2374" s="3" t="str">
        <f aca="false">IF(S2374=1,S2374*Q2374,"")</f>
        <v/>
      </c>
    </row>
    <row r="2375" customFormat="false" ht="14.65" hidden="false" customHeight="true" outlineLevel="0" collapsed="false">
      <c r="A2375" s="0" t="s">
        <v>30</v>
      </c>
      <c r="B2375" s="4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I2375" s="2" t="n">
        <f aca="false">C2375-G2375-H2375</f>
        <v>20311.416</v>
      </c>
      <c r="J2375" s="2"/>
      <c r="K2375" s="3" t="n">
        <f aca="false">G2375-G2374</f>
        <v>15040.868</v>
      </c>
      <c r="L2375" s="3" t="n">
        <f aca="false">H2375-H2374</f>
        <v>4308.45999999996</v>
      </c>
      <c r="M2375" s="3" t="n">
        <f aca="false">I2375-I2374</f>
        <v>354.672000000021</v>
      </c>
      <c r="O2375" s="3" t="n">
        <f aca="false">G2375-H2375</f>
        <v>-20311.416</v>
      </c>
      <c r="Q2375" s="3" t="n">
        <f aca="false">K2375-L2375</f>
        <v>10732.4080000001</v>
      </c>
      <c r="R2375" s="0" t="str">
        <f aca="false">IF(Q2375&gt;100000,1,"")</f>
        <v/>
      </c>
      <c r="S2375" s="0" t="str">
        <f aca="false">IF(Q2375&lt;-100000,1,"")</f>
        <v/>
      </c>
      <c r="T2375" s="3" t="str">
        <f aca="false">IF(S2375=1,S2375*Q2375,"")</f>
        <v/>
      </c>
    </row>
    <row r="2376" customFormat="false" ht="14.65" hidden="false" customHeight="true" outlineLevel="0" collapsed="false">
      <c r="A2376" s="0" t="s">
        <v>30</v>
      </c>
      <c r="B2376" s="4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I2376" s="2" t="n">
        <f aca="false">C2376-G2376-H2376</f>
        <v>20313.576</v>
      </c>
      <c r="J2376" s="2"/>
      <c r="K2376" s="3" t="n">
        <f aca="false">G2376-G2375</f>
        <v>57.8399999999674</v>
      </c>
      <c r="L2376" s="3" t="n">
        <f aca="false">H2376-H2375</f>
        <v>60</v>
      </c>
      <c r="M2376" s="3" t="n">
        <f aca="false">I2376-I2375</f>
        <v>2.1600000000326</v>
      </c>
      <c r="O2376" s="3" t="n">
        <f aca="false">G2376-H2376</f>
        <v>-20313.576</v>
      </c>
      <c r="Q2376" s="3" t="n">
        <f aca="false">K2376-L2376</f>
        <v>-2.1600000000326</v>
      </c>
      <c r="R2376" s="0" t="str">
        <f aca="false">IF(Q2376&gt;100000,1,"")</f>
        <v/>
      </c>
      <c r="S2376" s="0" t="str">
        <f aca="false">IF(Q2376&lt;-100000,1,"")</f>
        <v/>
      </c>
      <c r="T2376" s="3" t="str">
        <f aca="false">IF(S2376=1,S2376*Q2376,"")</f>
        <v/>
      </c>
    </row>
    <row r="2377" customFormat="false" ht="14.65" hidden="false" customHeight="true" outlineLevel="0" collapsed="false">
      <c r="A2377" s="0" t="s">
        <v>30</v>
      </c>
      <c r="B2377" s="4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I2377" s="2" t="n">
        <f aca="false">C2377-G2377-H2377</f>
        <v>20313.684</v>
      </c>
      <c r="J2377" s="2"/>
      <c r="K2377" s="3" t="n">
        <f aca="false">G2377-G2376</f>
        <v>2.89199999999255</v>
      </c>
      <c r="L2377" s="3" t="n">
        <f aca="false">H2377-H2376</f>
        <v>3</v>
      </c>
      <c r="M2377" s="3" t="n">
        <f aca="false">I2377-I2376</f>
        <v>0.108000000007451</v>
      </c>
      <c r="O2377" s="3" t="n">
        <f aca="false">G2377-H2377</f>
        <v>-20313.684</v>
      </c>
      <c r="Q2377" s="3" t="n">
        <f aca="false">K2377-L2377</f>
        <v>-0.108000000007451</v>
      </c>
      <c r="R2377" s="0" t="str">
        <f aca="false">IF(Q2377&gt;100000,1,"")</f>
        <v/>
      </c>
      <c r="S2377" s="0" t="str">
        <f aca="false">IF(Q2377&lt;-100000,1,"")</f>
        <v/>
      </c>
      <c r="T2377" s="3" t="str">
        <f aca="false">IF(S2377=1,S2377*Q2377,"")</f>
        <v/>
      </c>
    </row>
    <row r="2378" customFormat="false" ht="14.65" hidden="false" customHeight="true" outlineLevel="0" collapsed="false">
      <c r="A2378" s="0" t="s">
        <v>30</v>
      </c>
      <c r="B2378" s="4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I2378" s="2" t="n">
        <f aca="false">C2378-G2378-H2378</f>
        <v>20314.044</v>
      </c>
      <c r="J2378" s="2"/>
      <c r="K2378" s="3" t="n">
        <f aca="false">G2378-G2377</f>
        <v>9.64000000001397</v>
      </c>
      <c r="L2378" s="3" t="n">
        <f aca="false">H2378-H2377</f>
        <v>10</v>
      </c>
      <c r="M2378" s="3" t="n">
        <f aca="false">I2378-I2377</f>
        <v>0.35999999998603</v>
      </c>
      <c r="O2378" s="3" t="n">
        <f aca="false">G2378-H2378</f>
        <v>-20314.044</v>
      </c>
      <c r="Q2378" s="3" t="n">
        <f aca="false">K2378-L2378</f>
        <v>-0.35999999998603</v>
      </c>
      <c r="R2378" s="0" t="str">
        <f aca="false">IF(Q2378&gt;100000,1,"")</f>
        <v/>
      </c>
      <c r="S2378" s="0" t="str">
        <f aca="false">IF(Q2378&lt;-100000,1,"")</f>
        <v/>
      </c>
      <c r="T2378" s="3" t="str">
        <f aca="false">IF(S2378=1,S2378*Q2378,"")</f>
        <v/>
      </c>
    </row>
    <row r="2379" customFormat="false" ht="14.65" hidden="false" customHeight="true" outlineLevel="0" collapsed="false">
      <c r="A2379" s="0" t="s">
        <v>30</v>
      </c>
      <c r="B2379" s="4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I2379" s="2" t="n">
        <f aca="false">C2379-G2379-H2379</f>
        <v>20672.1540000001</v>
      </c>
      <c r="J2379" s="2"/>
      <c r="K2379" s="3" t="n">
        <f aca="false">G2379-G2378</f>
        <v>14183.2019999999</v>
      </c>
      <c r="L2379" s="3" t="n">
        <f aca="false">H2379-H2378</f>
        <v>5353.68799999997</v>
      </c>
      <c r="M2379" s="3" t="n">
        <f aca="false">I2379-I2378</f>
        <v>358.110000000102</v>
      </c>
      <c r="O2379" s="3" t="n">
        <f aca="false">G2379-H2379</f>
        <v>-11484.53</v>
      </c>
      <c r="Q2379" s="3" t="n">
        <f aca="false">K2379-L2379</f>
        <v>8829.51399999997</v>
      </c>
      <c r="R2379" s="0" t="str">
        <f aca="false">IF(Q2379&gt;100000,1,"")</f>
        <v/>
      </c>
      <c r="S2379" s="0" t="str">
        <f aca="false">IF(Q2379&lt;-100000,1,"")</f>
        <v/>
      </c>
      <c r="T2379" s="3" t="str">
        <f aca="false">IF(S2379=1,S2379*Q2379,"")</f>
        <v/>
      </c>
    </row>
    <row r="2380" customFormat="false" ht="14.65" hidden="false" customHeight="true" outlineLevel="0" collapsed="false">
      <c r="A2380" s="0" t="s">
        <v>30</v>
      </c>
      <c r="B2380" s="4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I2380" s="2" t="n">
        <f aca="false">C2380-G2380-H2380</f>
        <v>20672.262</v>
      </c>
      <c r="J2380" s="2"/>
      <c r="K2380" s="3" t="n">
        <f aca="false">G2380-G2379</f>
        <v>2.91600000008475</v>
      </c>
      <c r="L2380" s="3" t="n">
        <f aca="false">H2380-H2379</f>
        <v>2.97600000002421</v>
      </c>
      <c r="M2380" s="3" t="n">
        <f aca="false">I2380-I2379</f>
        <v>0.107999999891035</v>
      </c>
      <c r="O2380" s="3" t="n">
        <f aca="false">G2380-H2380</f>
        <v>-11484.59</v>
      </c>
      <c r="Q2380" s="3" t="n">
        <f aca="false">K2380-L2380</f>
        <v>-0.059999999939464</v>
      </c>
      <c r="R2380" s="0" t="str">
        <f aca="false">IF(Q2380&gt;100000,1,"")</f>
        <v/>
      </c>
      <c r="S2380" s="0" t="str">
        <f aca="false">IF(Q2380&lt;-100000,1,"")</f>
        <v/>
      </c>
      <c r="T2380" s="3" t="str">
        <f aca="false">IF(S2380=1,S2380*Q2380,"")</f>
        <v/>
      </c>
    </row>
    <row r="2381" customFormat="false" ht="14.65" hidden="false" customHeight="true" outlineLevel="0" collapsed="false">
      <c r="A2381" s="0" t="s">
        <v>30</v>
      </c>
      <c r="B2381" s="4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I2381" s="2" t="n">
        <f aca="false">C2381-G2381-H2381</f>
        <v>22037.606</v>
      </c>
      <c r="J2381" s="2"/>
      <c r="K2381" s="3" t="n">
        <f aca="false">G2381-G2380</f>
        <v>4387.81599999999</v>
      </c>
      <c r="L2381" s="3" t="n">
        <f aca="false">H2381-H2380</f>
        <v>5661.83999999997</v>
      </c>
      <c r="M2381" s="3" t="n">
        <f aca="false">I2381-I2380</f>
        <v>1365.34400000004</v>
      </c>
      <c r="O2381" s="3" t="n">
        <f aca="false">G2381-H2381</f>
        <v>-12758.6139999999</v>
      </c>
      <c r="Q2381" s="3" t="n">
        <f aca="false">K2381-L2381</f>
        <v>-1274.02399999998</v>
      </c>
      <c r="R2381" s="0" t="str">
        <f aca="false">IF(Q2381&gt;100000,1,"")</f>
        <v/>
      </c>
      <c r="S2381" s="0" t="str">
        <f aca="false">IF(Q2381&lt;-100000,1,"")</f>
        <v/>
      </c>
      <c r="T2381" s="3" t="str">
        <f aca="false">IF(S2381=1,S2381*Q2381,"")</f>
        <v/>
      </c>
    </row>
    <row r="2382" customFormat="false" ht="14.65" hidden="false" customHeight="true" outlineLevel="0" collapsed="false">
      <c r="A2382" s="0" t="s">
        <v>30</v>
      </c>
      <c r="B2382" s="4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I2382" s="2" t="n">
        <f aca="false">C2382-G2382-H2382</f>
        <v>21094.704</v>
      </c>
      <c r="J2382" s="2"/>
      <c r="K2382" s="3" t="n">
        <f aca="false">G2382-G2381</f>
        <v>8190.04599999997</v>
      </c>
      <c r="L2382" s="3" t="n">
        <f aca="false">H2382-H2381</f>
        <v>4806.85600000003</v>
      </c>
      <c r="M2382" s="3" t="n">
        <f aca="false">I2382-I2381</f>
        <v>-942.902000000002</v>
      </c>
      <c r="O2382" s="3" t="n">
        <f aca="false">G2382-H2382</f>
        <v>-9375.424</v>
      </c>
      <c r="Q2382" s="3" t="n">
        <f aca="false">K2382-L2382</f>
        <v>3383.18999999994</v>
      </c>
      <c r="R2382" s="0" t="str">
        <f aca="false">IF(Q2382&gt;100000,1,"")</f>
        <v/>
      </c>
      <c r="S2382" s="0" t="str">
        <f aca="false">IF(Q2382&lt;-100000,1,"")</f>
        <v/>
      </c>
      <c r="T2382" s="3" t="str">
        <f aca="false">IF(S2382=1,S2382*Q2382,"")</f>
        <v/>
      </c>
    </row>
    <row r="2383" customFormat="false" ht="14.65" hidden="false" customHeight="true" outlineLevel="0" collapsed="false">
      <c r="A2383" s="0" t="s">
        <v>30</v>
      </c>
      <c r="B2383" s="4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I2383" s="2" t="n">
        <f aca="false">C2383-G2383-H2383</f>
        <v>21155.904</v>
      </c>
      <c r="J2383" s="2"/>
      <c r="K2383" s="3" t="n">
        <f aca="false">G2383-G2382</f>
        <v>2831.12800000003</v>
      </c>
      <c r="L2383" s="3" t="n">
        <f aca="false">H2383-H2382</f>
        <v>507.672000000021</v>
      </c>
      <c r="M2383" s="3" t="n">
        <f aca="false">I2383-I2382</f>
        <v>61.1999999999534</v>
      </c>
      <c r="O2383" s="3" t="n">
        <f aca="false">G2383-H2383</f>
        <v>-7051.96799999999</v>
      </c>
      <c r="Q2383" s="3" t="n">
        <f aca="false">K2383-L2383</f>
        <v>2323.45600000001</v>
      </c>
      <c r="R2383" s="0" t="str">
        <f aca="false">IF(Q2383&gt;100000,1,"")</f>
        <v/>
      </c>
      <c r="S2383" s="0" t="str">
        <f aca="false">IF(Q2383&lt;-100000,1,"")</f>
        <v/>
      </c>
      <c r="T2383" s="3" t="str">
        <f aca="false">IF(S2383=1,S2383*Q2383,"")</f>
        <v/>
      </c>
    </row>
    <row r="2384" customFormat="false" ht="14.65" hidden="false" customHeight="true" outlineLevel="0" collapsed="false">
      <c r="A2384" s="0" t="s">
        <v>30</v>
      </c>
      <c r="B2384" s="4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I2384" s="2" t="n">
        <f aca="false">C2384-G2384-H2384</f>
        <v>21286.404</v>
      </c>
      <c r="J2384" s="2"/>
      <c r="K2384" s="3" t="n">
        <f aca="false">G2384-G2383</f>
        <v>4720.57799999998</v>
      </c>
      <c r="L2384" s="3" t="n">
        <f aca="false">H2384-H2383</f>
        <v>2398.92200000002</v>
      </c>
      <c r="M2384" s="3" t="n">
        <f aca="false">I2384-I2383</f>
        <v>130.5</v>
      </c>
      <c r="O2384" s="3" t="n">
        <f aca="false">G2384-H2384</f>
        <v>-4730.31200000003</v>
      </c>
      <c r="Q2384" s="3" t="n">
        <f aca="false">K2384-L2384</f>
        <v>2321.65599999996</v>
      </c>
      <c r="R2384" s="0" t="str">
        <f aca="false">IF(Q2384&gt;100000,1,"")</f>
        <v/>
      </c>
      <c r="S2384" s="0" t="str">
        <f aca="false">IF(Q2384&lt;-100000,1,"")</f>
        <v/>
      </c>
      <c r="T2384" s="3" t="str">
        <f aca="false">IF(S2384=1,S2384*Q2384,"")</f>
        <v/>
      </c>
    </row>
    <row r="2385" customFormat="false" ht="14.65" hidden="false" customHeight="true" outlineLevel="0" collapsed="false">
      <c r="A2385" s="0" t="s">
        <v>30</v>
      </c>
      <c r="B2385" s="4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I2385" s="2" t="n">
        <f aca="false">C2385-G2385-H2385</f>
        <v>21286.728</v>
      </c>
      <c r="J2385" s="2"/>
      <c r="K2385" s="3" t="n">
        <f aca="false">G2385-G2384</f>
        <v>8.80200000002515</v>
      </c>
      <c r="L2385" s="3" t="n">
        <f aca="false">H2385-H2384</f>
        <v>8.8739999999525</v>
      </c>
      <c r="M2385" s="3" t="n">
        <f aca="false">I2385-I2384</f>
        <v>0.324000000022352</v>
      </c>
      <c r="O2385" s="3" t="n">
        <f aca="false">G2385-H2385</f>
        <v>-4730.38399999996</v>
      </c>
      <c r="Q2385" s="3" t="n">
        <f aca="false">K2385-L2385</f>
        <v>-0.0719999999273568</v>
      </c>
      <c r="R2385" s="0" t="str">
        <f aca="false">IF(Q2385&gt;100000,1,"")</f>
        <v/>
      </c>
      <c r="S2385" s="0" t="str">
        <f aca="false">IF(Q2385&lt;-100000,1,"")</f>
        <v/>
      </c>
      <c r="T2385" s="3" t="str">
        <f aca="false">IF(S2385=1,S2385*Q2385,"")</f>
        <v/>
      </c>
    </row>
    <row r="2386" customFormat="false" ht="14.65" hidden="false" customHeight="true" outlineLevel="0" collapsed="false">
      <c r="A2386" s="0" t="s">
        <v>30</v>
      </c>
      <c r="B2386" s="4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I2386" s="2" t="n">
        <f aca="false">C2386-G2386-H2386</f>
        <v>22565.35</v>
      </c>
      <c r="J2386" s="2"/>
      <c r="K2386" s="3" t="n">
        <f aca="false">G2386-G2385</f>
        <v>2471.40599999996</v>
      </c>
      <c r="L2386" s="3" t="n">
        <f aca="false">H2386-H2385</f>
        <v>1303.97200000007</v>
      </c>
      <c r="M2386" s="3" t="n">
        <f aca="false">I2386-I2385</f>
        <v>1278.62199999997</v>
      </c>
      <c r="O2386" s="3" t="n">
        <f aca="false">G2386-H2386</f>
        <v>-3562.95000000007</v>
      </c>
      <c r="Q2386" s="3" t="n">
        <f aca="false">K2386-L2386</f>
        <v>1167.43399999989</v>
      </c>
      <c r="R2386" s="0" t="str">
        <f aca="false">IF(Q2386&gt;100000,1,"")</f>
        <v/>
      </c>
      <c r="S2386" s="0" t="str">
        <f aca="false">IF(Q2386&lt;-100000,1,"")</f>
        <v/>
      </c>
      <c r="T2386" s="3" t="str">
        <f aca="false">IF(S2386=1,S2386*Q2386,"")</f>
        <v/>
      </c>
    </row>
    <row r="2387" customFormat="false" ht="14.65" hidden="false" customHeight="true" outlineLevel="0" collapsed="false">
      <c r="A2387" s="0" t="s">
        <v>30</v>
      </c>
      <c r="B2387" s="4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I2387" s="2" t="n">
        <f aca="false">C2387-G2387-H2387</f>
        <v>22665.537</v>
      </c>
      <c r="J2387" s="2"/>
      <c r="K2387" s="3" t="n">
        <f aca="false">G2387-G2386</f>
        <v>3771.42000000004</v>
      </c>
      <c r="L2387" s="3" t="n">
        <f aca="false">H2387-H2386</f>
        <v>1401.39299999992</v>
      </c>
      <c r="M2387" s="3" t="n">
        <f aca="false">I2387-I2386</f>
        <v>100.187000000034</v>
      </c>
      <c r="O2387" s="3" t="n">
        <f aca="false">G2387-H2387</f>
        <v>-1192.92299999995</v>
      </c>
      <c r="Q2387" s="3" t="n">
        <f aca="false">K2387-L2387</f>
        <v>2370.02700000012</v>
      </c>
      <c r="R2387" s="0" t="str">
        <f aca="false">IF(Q2387&gt;100000,1,"")</f>
        <v/>
      </c>
      <c r="S2387" s="0" t="str">
        <f aca="false">IF(Q2387&lt;-100000,1,"")</f>
        <v/>
      </c>
      <c r="T2387" s="3" t="str">
        <f aca="false">IF(S2387=1,S2387*Q2387,"")</f>
        <v/>
      </c>
    </row>
    <row r="2388" customFormat="false" ht="14.65" hidden="false" customHeight="true" outlineLevel="0" collapsed="false">
      <c r="A2388" s="0" t="s">
        <v>30</v>
      </c>
      <c r="B2388" s="4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I2388" s="2" t="n">
        <f aca="false">C2388-G2388-H2388</f>
        <v>21679.272</v>
      </c>
      <c r="J2388" s="2"/>
      <c r="K2388" s="3" t="n">
        <f aca="false">G2388-G2387</f>
        <v>9238.902</v>
      </c>
      <c r="L2388" s="3" t="n">
        <f aca="false">H2388-H2387</f>
        <v>3228.36300000001</v>
      </c>
      <c r="M2388" s="3" t="n">
        <f aca="false">I2388-I2387</f>
        <v>-986.265000000014</v>
      </c>
      <c r="O2388" s="3" t="n">
        <f aca="false">G2388-H2388</f>
        <v>4817.61600000004</v>
      </c>
      <c r="Q2388" s="3" t="n">
        <f aca="false">K2388-L2388</f>
        <v>6010.53899999999</v>
      </c>
      <c r="R2388" s="0" t="str">
        <f aca="false">IF(Q2388&gt;100000,1,"")</f>
        <v/>
      </c>
      <c r="S2388" s="0" t="str">
        <f aca="false">IF(Q2388&lt;-100000,1,"")</f>
        <v/>
      </c>
      <c r="T2388" s="3" t="str">
        <f aca="false">IF(S2388=1,S2388*Q2388,"")</f>
        <v/>
      </c>
    </row>
    <row r="2389" customFormat="false" ht="14.65" hidden="false" customHeight="true" outlineLevel="0" collapsed="false">
      <c r="A2389" s="0" t="s">
        <v>30</v>
      </c>
      <c r="B2389" s="4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I2389" s="2" t="n">
        <f aca="false">C2389-G2389-H2389</f>
        <v>21739.086</v>
      </c>
      <c r="J2389" s="2"/>
      <c r="K2389" s="3" t="n">
        <f aca="false">G2389-G2388</f>
        <v>2845.96600000002</v>
      </c>
      <c r="L2389" s="3" t="n">
        <f aca="false">H2389-H2388</f>
        <v>417.219999999972</v>
      </c>
      <c r="M2389" s="3" t="n">
        <f aca="false">I2389-I2388</f>
        <v>59.814000000013</v>
      </c>
      <c r="O2389" s="3" t="n">
        <f aca="false">G2389-H2389</f>
        <v>7246.36200000008</v>
      </c>
      <c r="Q2389" s="3" t="n">
        <f aca="false">K2389-L2389</f>
        <v>2428.74600000004</v>
      </c>
      <c r="R2389" s="0" t="str">
        <f aca="false">IF(Q2389&gt;100000,1,"")</f>
        <v/>
      </c>
      <c r="S2389" s="0" t="str">
        <f aca="false">IF(Q2389&lt;-100000,1,"")</f>
        <v/>
      </c>
      <c r="T2389" s="3" t="str">
        <f aca="false">IF(S2389=1,S2389*Q2389,"")</f>
        <v/>
      </c>
    </row>
    <row r="2390" customFormat="false" ht="14.65" hidden="false" customHeight="true" outlineLevel="0" collapsed="false">
      <c r="A2390" s="0" t="s">
        <v>30</v>
      </c>
      <c r="B2390" s="4" t="n">
        <v>44139.1875231481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I2390" s="2" t="n">
        <f aca="false">C2390-G2390-H2390</f>
        <v>23002.5399999999</v>
      </c>
      <c r="J2390" s="2"/>
      <c r="K2390" s="3" t="n">
        <f aca="false">G2390-G2389</f>
        <v>1448.902</v>
      </c>
      <c r="L2390" s="3" t="n">
        <f aca="false">H2390-H2389</f>
        <v>220.644000000088</v>
      </c>
      <c r="M2390" s="3" t="n">
        <f aca="false">I2390-I2389</f>
        <v>1263.45399999991</v>
      </c>
      <c r="O2390" s="3" t="n">
        <f aca="false">G2390-H2390</f>
        <v>8474.62</v>
      </c>
      <c r="Q2390" s="3" t="n">
        <f aca="false">K2390-L2390</f>
        <v>1228.25799999991</v>
      </c>
      <c r="R2390" s="0" t="str">
        <f aca="false">IF(Q2390&gt;100000,1,"")</f>
        <v/>
      </c>
      <c r="S2390" s="0" t="str">
        <f aca="false">IF(Q2390&lt;-100000,1,"")</f>
        <v/>
      </c>
      <c r="T2390" s="3" t="str">
        <f aca="false">IF(S2390=1,S2390*Q2390,"")</f>
        <v/>
      </c>
    </row>
    <row r="2391" customFormat="false" ht="14.65" hidden="false" customHeight="true" outlineLevel="0" collapsed="false">
      <c r="A2391" s="0" t="s">
        <v>30</v>
      </c>
      <c r="B2391" s="4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I2391" s="2" t="n">
        <f aca="false">C2391-G2391-H2391</f>
        <v>22429.98</v>
      </c>
      <c r="J2391" s="2"/>
      <c r="K2391" s="3" t="n">
        <f aca="false">G2391-G2390</f>
        <v>23742.85</v>
      </c>
      <c r="L2391" s="3" t="n">
        <f aca="false">H2391-H2390</f>
        <v>12279.71</v>
      </c>
      <c r="M2391" s="3" t="n">
        <f aca="false">I2391-I2390</f>
        <v>-572.55999999994</v>
      </c>
      <c r="O2391" s="3" t="n">
        <f aca="false">G2391-H2391</f>
        <v>19937.76</v>
      </c>
      <c r="Q2391" s="3" t="n">
        <f aca="false">K2391-L2391</f>
        <v>11463.14</v>
      </c>
      <c r="R2391" s="0" t="str">
        <f aca="false">IF(Q2391&gt;100000,1,"")</f>
        <v/>
      </c>
      <c r="S2391" s="0" t="str">
        <f aca="false">IF(Q2391&lt;-100000,1,"")</f>
        <v/>
      </c>
      <c r="T2391" s="3" t="str">
        <f aca="false">IF(S2391=1,S2391*Q2391,"")</f>
        <v/>
      </c>
    </row>
    <row r="2392" customFormat="false" ht="14.65" hidden="false" customHeight="true" outlineLevel="0" collapsed="false">
      <c r="A2392" s="0" t="s">
        <v>30</v>
      </c>
      <c r="B2392" s="4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I2392" s="2" t="n">
        <f aca="false">C2392-G2392-H2392</f>
        <v>22431.0060000001</v>
      </c>
      <c r="J2392" s="2"/>
      <c r="K2392" s="3" t="n">
        <f aca="false">G2392-G2391</f>
        <v>28.4429999999702</v>
      </c>
      <c r="L2392" s="3" t="n">
        <f aca="false">H2392-H2391</f>
        <v>27.530999999959</v>
      </c>
      <c r="M2392" s="3" t="n">
        <f aca="false">I2392-I2391</f>
        <v>1.02600000007078</v>
      </c>
      <c r="O2392" s="3" t="n">
        <f aca="false">G2392-H2392</f>
        <v>19938.672</v>
      </c>
      <c r="Q2392" s="3" t="n">
        <f aca="false">K2392-L2392</f>
        <v>0.912000000011176</v>
      </c>
      <c r="R2392" s="0" t="str">
        <f aca="false">IF(Q2392&gt;100000,1,"")</f>
        <v/>
      </c>
      <c r="S2392" s="0" t="str">
        <f aca="false">IF(Q2392&lt;-100000,1,"")</f>
        <v/>
      </c>
      <c r="T2392" s="3" t="str">
        <f aca="false">IF(S2392=1,S2392*Q2392,"")</f>
        <v/>
      </c>
    </row>
    <row r="2393" customFormat="false" ht="14.65" hidden="false" customHeight="true" outlineLevel="0" collapsed="false">
      <c r="A2393" s="0" t="s">
        <v>30</v>
      </c>
      <c r="B2393" s="4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I2393" s="2" t="n">
        <f aca="false">C2393-G2393-H2393</f>
        <v>23832.3840000001</v>
      </c>
      <c r="J2393" s="2"/>
      <c r="K2393" s="3" t="n">
        <f aca="false">G2393-G2392</f>
        <v>4076.33100000001</v>
      </c>
      <c r="L2393" s="3" t="n">
        <f aca="false">H2393-H2392</f>
        <v>2691.29099999997</v>
      </c>
      <c r="M2393" s="3" t="n">
        <f aca="false">I2393-I2392</f>
        <v>1401.37800000003</v>
      </c>
      <c r="O2393" s="3" t="n">
        <f aca="false">G2393-H2393</f>
        <v>21323.7120000001</v>
      </c>
      <c r="Q2393" s="3" t="n">
        <f aca="false">K2393-L2393</f>
        <v>1385.04000000004</v>
      </c>
      <c r="R2393" s="0" t="str">
        <f aca="false">IF(Q2393&gt;100000,1,"")</f>
        <v/>
      </c>
      <c r="S2393" s="0" t="str">
        <f aca="false">IF(Q2393&lt;-100000,1,"")</f>
        <v/>
      </c>
      <c r="T2393" s="3" t="str">
        <f aca="false">IF(S2393=1,S2393*Q2393,"")</f>
        <v/>
      </c>
    </row>
    <row r="2394" customFormat="false" ht="14.65" hidden="false" customHeight="true" outlineLevel="0" collapsed="false">
      <c r="A2394" s="0" t="s">
        <v>30</v>
      </c>
      <c r="B2394" s="4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I2394" s="2" t="n">
        <f aca="false">C2394-G2394-H2394</f>
        <v>23832.878</v>
      </c>
      <c r="J2394" s="2"/>
      <c r="K2394" s="3" t="n">
        <f aca="false">G2394-G2393</f>
        <v>12.9740000000456</v>
      </c>
      <c r="L2394" s="3" t="n">
        <f aca="false">H2394-H2393</f>
        <v>12.5320000000065</v>
      </c>
      <c r="M2394" s="3" t="n">
        <f aca="false">I2394-I2393</f>
        <v>0.493999999947846</v>
      </c>
      <c r="O2394" s="3" t="n">
        <f aca="false">G2394-H2394</f>
        <v>21324.1540000001</v>
      </c>
      <c r="Q2394" s="3" t="n">
        <f aca="false">K2394-L2394</f>
        <v>0.442000000039116</v>
      </c>
      <c r="R2394" s="0" t="str">
        <f aca="false">IF(Q2394&gt;100000,1,"")</f>
        <v/>
      </c>
      <c r="S2394" s="0" t="str">
        <f aca="false">IF(Q2394&lt;-100000,1,"")</f>
        <v/>
      </c>
      <c r="T2394" s="3" t="str">
        <f aca="false">IF(S2394=1,S2394*Q2394,"")</f>
        <v/>
      </c>
    </row>
    <row r="2395" customFormat="false" ht="14.65" hidden="false" customHeight="true" outlineLevel="0" collapsed="false">
      <c r="A2395" s="0" t="s">
        <v>30</v>
      </c>
      <c r="B2395" s="4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I2395" s="2" t="n">
        <f aca="false">C2395-G2395-H2395</f>
        <v>23998.064</v>
      </c>
      <c r="J2395" s="2"/>
      <c r="K2395" s="3" t="n">
        <f aca="false">G2395-G2394</f>
        <v>5601.36199999997</v>
      </c>
      <c r="L2395" s="3" t="n">
        <f aca="false">H2395-H2394</f>
        <v>2927.45200000005</v>
      </c>
      <c r="M2395" s="3" t="n">
        <f aca="false">I2395-I2394</f>
        <v>165.185999999987</v>
      </c>
      <c r="O2395" s="3" t="n">
        <f aca="false">G2395-H2395</f>
        <v>23998.064</v>
      </c>
      <c r="Q2395" s="3" t="n">
        <f aca="false">K2395-L2395</f>
        <v>2673.90999999992</v>
      </c>
      <c r="R2395" s="0" t="str">
        <f aca="false">IF(Q2395&gt;100000,1,"")</f>
        <v/>
      </c>
      <c r="S2395" s="0" t="str">
        <f aca="false">IF(Q2395&lt;-100000,1,"")</f>
        <v/>
      </c>
      <c r="T2395" s="3" t="str">
        <f aca="false">IF(S2395=1,S2395*Q2395,"")</f>
        <v/>
      </c>
    </row>
    <row r="2396" customFormat="false" ht="14.65" hidden="false" customHeight="true" outlineLevel="0" collapsed="false">
      <c r="A2396" s="0" t="s">
        <v>30</v>
      </c>
      <c r="B2396" s="4" t="n">
        <v>44139.1927893518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I2396" s="2" t="n">
        <f aca="false">C2396-G2396-H2396</f>
        <v>24150.748</v>
      </c>
      <c r="J2396" s="2"/>
      <c r="K2396" s="3" t="n">
        <f aca="false">G2396-G2395</f>
        <v>5289.09199999995</v>
      </c>
      <c r="L2396" s="3" t="n">
        <f aca="false">H2396-H2395</f>
        <v>2594.22400000005</v>
      </c>
      <c r="M2396" s="3" t="n">
        <f aca="false">I2396-I2395</f>
        <v>152.684000000008</v>
      </c>
      <c r="O2396" s="3" t="n">
        <f aca="false">G2396-H2396</f>
        <v>26692.9319999999</v>
      </c>
      <c r="Q2396" s="3" t="n">
        <f aca="false">K2396-L2396</f>
        <v>2694.8679999999</v>
      </c>
      <c r="R2396" s="0" t="str">
        <f aca="false">IF(Q2396&gt;100000,1,"")</f>
        <v/>
      </c>
      <c r="S2396" s="0" t="str">
        <f aca="false">IF(Q2396&lt;-100000,1,"")</f>
        <v/>
      </c>
      <c r="T2396" s="3" t="str">
        <f aca="false">IF(S2396=1,S2396*Q2396,"")</f>
        <v/>
      </c>
    </row>
    <row r="2397" customFormat="false" ht="14.65" hidden="false" customHeight="true" outlineLevel="0" collapsed="false">
      <c r="A2397" s="0" t="s">
        <v>30</v>
      </c>
      <c r="B2397" s="4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I2397" s="2" t="n">
        <f aca="false">C2397-G2397-H2397</f>
        <v>24281.753</v>
      </c>
      <c r="J2397" s="2"/>
      <c r="K2397" s="3" t="n">
        <f aca="false">G2397-G2396</f>
        <v>6010.36900000006</v>
      </c>
      <c r="L2397" s="3" t="n">
        <f aca="false">H2397-H2396</f>
        <v>753.625999999931</v>
      </c>
      <c r="M2397" s="3" t="n">
        <f aca="false">I2397-I2396</f>
        <v>131.005000000005</v>
      </c>
      <c r="O2397" s="3" t="n">
        <f aca="false">G2397-H2397</f>
        <v>31949.675</v>
      </c>
      <c r="Q2397" s="3" t="n">
        <f aca="false">K2397-L2397</f>
        <v>5256.74300000013</v>
      </c>
      <c r="R2397" s="0" t="str">
        <f aca="false">IF(Q2397&gt;100000,1,"")</f>
        <v/>
      </c>
      <c r="S2397" s="0" t="str">
        <f aca="false">IF(Q2397&lt;-100000,1,"")</f>
        <v/>
      </c>
      <c r="T2397" s="3" t="str">
        <f aca="false">IF(S2397=1,S2397*Q2397,"")</f>
        <v/>
      </c>
    </row>
    <row r="2398" customFormat="false" ht="14.65" hidden="false" customHeight="true" outlineLevel="0" collapsed="false">
      <c r="A2398" s="0" t="s">
        <v>30</v>
      </c>
      <c r="B2398" s="4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I2398" s="2" t="n">
        <f aca="false">C2398-G2398-H2398</f>
        <v>24308.752</v>
      </c>
      <c r="J2398" s="2"/>
      <c r="K2398" s="3" t="n">
        <f aca="false">G2398-G2397</f>
        <v>714.763000000035</v>
      </c>
      <c r="L2398" s="3" t="n">
        <f aca="false">H2398-H2397</f>
        <v>679.238000000012</v>
      </c>
      <c r="M2398" s="3" t="n">
        <f aca="false">I2398-I2397</f>
        <v>26.9989999999525</v>
      </c>
      <c r="O2398" s="3" t="n">
        <f aca="false">G2398-H2398</f>
        <v>31985.2000000001</v>
      </c>
      <c r="Q2398" s="3" t="n">
        <f aca="false">K2398-L2398</f>
        <v>35.5250000000233</v>
      </c>
      <c r="R2398" s="0" t="str">
        <f aca="false">IF(Q2398&gt;100000,1,"")</f>
        <v/>
      </c>
      <c r="S2398" s="0" t="str">
        <f aca="false">IF(Q2398&lt;-100000,1,"")</f>
        <v/>
      </c>
      <c r="T2398" s="3" t="str">
        <f aca="false">IF(S2398=1,S2398*Q2398,"")</f>
        <v/>
      </c>
    </row>
    <row r="2399" customFormat="false" ht="14.65" hidden="false" customHeight="true" outlineLevel="0" collapsed="false">
      <c r="A2399" s="0" t="s">
        <v>30</v>
      </c>
      <c r="B2399" s="4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I2399" s="2" t="n">
        <f aca="false">C2399-G2399-H2399</f>
        <v>24382.89</v>
      </c>
      <c r="J2399" s="2"/>
      <c r="K2399" s="3" t="n">
        <f aca="false">G2399-G2398</f>
        <v>3246.01599999995</v>
      </c>
      <c r="L2399" s="3" t="n">
        <f aca="false">H2399-H2398</f>
        <v>581.84600000002</v>
      </c>
      <c r="M2399" s="3" t="n">
        <f aca="false">I2399-I2398</f>
        <v>74.1380000000354</v>
      </c>
      <c r="O2399" s="3" t="n">
        <f aca="false">G2399-H2399</f>
        <v>34649.37</v>
      </c>
      <c r="Q2399" s="3" t="n">
        <f aca="false">K2399-L2399</f>
        <v>2664.16999999993</v>
      </c>
      <c r="R2399" s="0" t="str">
        <f aca="false">IF(Q2399&gt;100000,1,"")</f>
        <v/>
      </c>
      <c r="S2399" s="0" t="str">
        <f aca="false">IF(Q2399&lt;-100000,1,"")</f>
        <v/>
      </c>
      <c r="T2399" s="3" t="str">
        <f aca="false">IF(S2399=1,S2399*Q2399,"")</f>
        <v/>
      </c>
    </row>
    <row r="2400" customFormat="false" ht="14.65" hidden="false" customHeight="true" outlineLevel="0" collapsed="false">
      <c r="A2400" s="0" t="s">
        <v>30</v>
      </c>
      <c r="B2400" s="4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I2400" s="2" t="n">
        <f aca="false">C2400-G2400-H2400</f>
        <v>24606.596</v>
      </c>
      <c r="J2400" s="2"/>
      <c r="K2400" s="3" t="n">
        <f aca="false">G2400-G2399</f>
        <v>8524.26399999997</v>
      </c>
      <c r="L2400" s="3" t="n">
        <f aca="false">H2400-H2399</f>
        <v>3026.03000000003</v>
      </c>
      <c r="M2400" s="3" t="n">
        <f aca="false">I2400-I2399</f>
        <v>223.706000000006</v>
      </c>
      <c r="O2400" s="3" t="n">
        <f aca="false">G2400-H2400</f>
        <v>40147.6039999999</v>
      </c>
      <c r="Q2400" s="3" t="n">
        <f aca="false">K2400-L2400</f>
        <v>5498.23399999994</v>
      </c>
      <c r="R2400" s="0" t="str">
        <f aca="false">IF(Q2400&gt;100000,1,"")</f>
        <v/>
      </c>
      <c r="S2400" s="0" t="str">
        <f aca="false">IF(Q2400&lt;-100000,1,"")</f>
        <v/>
      </c>
      <c r="T2400" s="3" t="str">
        <f aca="false">IF(S2400=1,S2400*Q2400,"")</f>
        <v/>
      </c>
    </row>
    <row r="2401" customFormat="false" ht="14.65" hidden="false" customHeight="true" outlineLevel="0" collapsed="false">
      <c r="A2401" s="0" t="s">
        <v>30</v>
      </c>
      <c r="B2401" s="4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I2401" s="2" t="n">
        <f aca="false">C2401-G2401-H2401</f>
        <v>24728.576</v>
      </c>
      <c r="J2401" s="2"/>
      <c r="K2401" s="3" t="n">
        <f aca="false">G2401-G2400</f>
        <v>3248.52000000002</v>
      </c>
      <c r="L2401" s="3" t="n">
        <f aca="false">H2401-H2400</f>
        <v>3049.5</v>
      </c>
      <c r="M2401" s="3" t="n">
        <f aca="false">I2401-I2400</f>
        <v>121.979999999981</v>
      </c>
      <c r="O2401" s="3" t="n">
        <f aca="false">G2401-H2401</f>
        <v>40346.624</v>
      </c>
      <c r="Q2401" s="3" t="n">
        <f aca="false">K2401-L2401</f>
        <v>199.020000000019</v>
      </c>
      <c r="R2401" s="0" t="str">
        <f aca="false">IF(Q2401&gt;100000,1,"")</f>
        <v/>
      </c>
      <c r="S2401" s="0" t="str">
        <f aca="false">IF(Q2401&lt;-100000,1,"")</f>
        <v/>
      </c>
      <c r="T2401" s="3" t="str">
        <f aca="false">IF(S2401=1,S2401*Q2401,"")</f>
        <v/>
      </c>
    </row>
    <row r="2402" customFormat="false" ht="14.65" hidden="false" customHeight="true" outlineLevel="0" collapsed="false">
      <c r="A2402" s="0" t="s">
        <v>30</v>
      </c>
      <c r="B2402" s="4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I2402" s="2" t="n">
        <f aca="false">C2402-G2402-H2402</f>
        <v>24730.21</v>
      </c>
      <c r="J2402" s="2"/>
      <c r="K2402" s="3" t="n">
        <f aca="false">G2402-G2401</f>
        <v>43.5160000000615</v>
      </c>
      <c r="L2402" s="3" t="n">
        <f aca="false">H2402-H2401</f>
        <v>40.8499999999767</v>
      </c>
      <c r="M2402" s="3" t="n">
        <f aca="false">I2402-I2401</f>
        <v>1.63399999996182</v>
      </c>
      <c r="O2402" s="3" t="n">
        <f aca="false">G2402-H2402</f>
        <v>40349.29</v>
      </c>
      <c r="Q2402" s="3" t="n">
        <f aca="false">K2402-L2402</f>
        <v>2.66600000008475</v>
      </c>
      <c r="R2402" s="0" t="str">
        <f aca="false">IF(Q2402&gt;100000,1,"")</f>
        <v/>
      </c>
      <c r="S2402" s="0" t="str">
        <f aca="false">IF(Q2402&lt;-100000,1,"")</f>
        <v/>
      </c>
      <c r="T2402" s="3" t="str">
        <f aca="false">IF(S2402=1,S2402*Q2402,"")</f>
        <v/>
      </c>
    </row>
    <row r="2403" customFormat="false" ht="14.65" hidden="false" customHeight="true" outlineLevel="0" collapsed="false">
      <c r="A2403" s="0" t="s">
        <v>30</v>
      </c>
      <c r="B2403" s="4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I2403" s="2" t="n">
        <f aca="false">C2403-G2403-H2403</f>
        <v>24730.4380000001</v>
      </c>
      <c r="J2403" s="2"/>
      <c r="K2403" s="3" t="n">
        <f aca="false">G2403-G2402</f>
        <v>6.07199999992736</v>
      </c>
      <c r="L2403" s="3" t="n">
        <f aca="false">H2403-H2402</f>
        <v>5.69999999995343</v>
      </c>
      <c r="M2403" s="3" t="n">
        <f aca="false">I2403-I2402</f>
        <v>0.228000000119209</v>
      </c>
      <c r="O2403" s="3" t="n">
        <f aca="false">G2403-H2403</f>
        <v>40349.662</v>
      </c>
      <c r="Q2403" s="3" t="n">
        <f aca="false">K2403-L2403</f>
        <v>0.371999999973923</v>
      </c>
      <c r="R2403" s="0" t="str">
        <f aca="false">IF(Q2403&gt;100000,1,"")</f>
        <v/>
      </c>
      <c r="S2403" s="0" t="str">
        <f aca="false">IF(Q2403&lt;-100000,1,"")</f>
        <v/>
      </c>
      <c r="T2403" s="3" t="str">
        <f aca="false">IF(S2403=1,S2403*Q2403,"")</f>
        <v/>
      </c>
    </row>
    <row r="2404" customFormat="false" ht="14.65" hidden="false" customHeight="true" outlineLevel="0" collapsed="false">
      <c r="A2404" s="0" t="s">
        <v>30</v>
      </c>
      <c r="B2404" s="4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I2404" s="2" t="n">
        <f aca="false">C2404-G2404-H2404</f>
        <v>24744.099</v>
      </c>
      <c r="J2404" s="2"/>
      <c r="K2404" s="3" t="n">
        <f aca="false">G2404-G2403</f>
        <v>-938.506999999983</v>
      </c>
      <c r="L2404" s="3" t="n">
        <f aca="false">H2404-H2403</f>
        <v>1643.84600000002</v>
      </c>
      <c r="M2404" s="3" t="n">
        <f aca="false">I2404-I2403</f>
        <v>13.6609999999637</v>
      </c>
      <c r="O2404" s="3" t="n">
        <f aca="false">G2404-H2404</f>
        <v>37767.309</v>
      </c>
      <c r="Q2404" s="3" t="n">
        <f aca="false">K2404-L2404</f>
        <v>-2582.353</v>
      </c>
      <c r="R2404" s="0" t="str">
        <f aca="false">IF(Q2404&gt;100000,1,"")</f>
        <v/>
      </c>
      <c r="S2404" s="0" t="str">
        <f aca="false">IF(Q2404&lt;-100000,1,"")</f>
        <v/>
      </c>
      <c r="T2404" s="3" t="str">
        <f aca="false">IF(S2404=1,S2404*Q2404,"")</f>
        <v/>
      </c>
    </row>
    <row r="2405" customFormat="false" ht="14.65" hidden="false" customHeight="true" outlineLevel="0" collapsed="false">
      <c r="A2405" s="0" t="s">
        <v>30</v>
      </c>
      <c r="B2405" s="4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I2405" s="2" t="n">
        <f aca="false">C2405-G2405-H2405</f>
        <v>24745.2389999999</v>
      </c>
      <c r="J2405" s="2"/>
      <c r="K2405" s="3" t="n">
        <f aca="false">G2405-G2404</f>
        <v>30.3000000000466</v>
      </c>
      <c r="L2405" s="3" t="n">
        <f aca="false">H2405-H2404</f>
        <v>28.5600000000559</v>
      </c>
      <c r="M2405" s="3" t="n">
        <f aca="false">I2405-I2404</f>
        <v>1.13999999989755</v>
      </c>
      <c r="O2405" s="3" t="n">
        <f aca="false">G2405-H2405</f>
        <v>37769.049</v>
      </c>
      <c r="Q2405" s="3" t="n">
        <f aca="false">K2405-L2405</f>
        <v>1.73999999999069</v>
      </c>
      <c r="R2405" s="0" t="str">
        <f aca="false">IF(Q2405&gt;100000,1,"")</f>
        <v/>
      </c>
      <c r="S2405" s="0" t="str">
        <f aca="false">IF(Q2405&lt;-100000,1,"")</f>
        <v/>
      </c>
      <c r="T2405" s="3" t="str">
        <f aca="false">IF(S2405=1,S2405*Q2405,"")</f>
        <v/>
      </c>
    </row>
    <row r="2406" customFormat="false" ht="14.65" hidden="false" customHeight="true" outlineLevel="0" collapsed="false">
      <c r="A2406" s="0" t="s">
        <v>30</v>
      </c>
      <c r="B2406" s="4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I2406" s="2" t="n">
        <f aca="false">C2406-G2406-H2406</f>
        <v>24773.264</v>
      </c>
      <c r="J2406" s="2"/>
      <c r="K2406" s="3" t="n">
        <f aca="false">G2406-G2405</f>
        <v>744.875</v>
      </c>
      <c r="L2406" s="3" t="n">
        <f aca="false">H2406-H2405</f>
        <v>702.099999999977</v>
      </c>
      <c r="M2406" s="3" t="n">
        <f aca="false">I2406-I2405</f>
        <v>28.0250000000233</v>
      </c>
      <c r="O2406" s="3" t="n">
        <f aca="false">G2406-H2406</f>
        <v>37811.824</v>
      </c>
      <c r="Q2406" s="3" t="n">
        <f aca="false">K2406-L2406</f>
        <v>42.7750000000233</v>
      </c>
      <c r="R2406" s="0" t="str">
        <f aca="false">IF(Q2406&gt;100000,1,"")</f>
        <v/>
      </c>
      <c r="S2406" s="0" t="str">
        <f aca="false">IF(Q2406&lt;-100000,1,"")</f>
        <v/>
      </c>
      <c r="T2406" s="3" t="str">
        <f aca="false">IF(S2406=1,S2406*Q2406,"")</f>
        <v/>
      </c>
    </row>
    <row r="2407" customFormat="false" ht="14.65" hidden="false" customHeight="true" outlineLevel="0" collapsed="false">
      <c r="A2407" s="0" t="s">
        <v>30</v>
      </c>
      <c r="B2407" s="4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I2407" s="2" t="n">
        <f aca="false">C2407-G2407-H2407</f>
        <v>25031.474</v>
      </c>
      <c r="J2407" s="2"/>
      <c r="K2407" s="3" t="n">
        <f aca="false">G2407-G2406</f>
        <v>9497.84199999995</v>
      </c>
      <c r="L2407" s="3" t="n">
        <f aca="false">H2407-H2406</f>
        <v>3833.94799999998</v>
      </c>
      <c r="M2407" s="3" t="n">
        <f aca="false">I2407-I2406</f>
        <v>258.210000000079</v>
      </c>
      <c r="O2407" s="3" t="n">
        <f aca="false">G2407-H2407</f>
        <v>43475.718</v>
      </c>
      <c r="Q2407" s="3" t="n">
        <f aca="false">K2407-L2407</f>
        <v>5663.89399999997</v>
      </c>
      <c r="R2407" s="0" t="str">
        <f aca="false">IF(Q2407&gt;100000,1,"")</f>
        <v/>
      </c>
      <c r="S2407" s="0" t="str">
        <f aca="false">IF(Q2407&lt;-100000,1,"")</f>
        <v/>
      </c>
      <c r="T2407" s="3" t="str">
        <f aca="false">IF(S2407=1,S2407*Q2407,"")</f>
        <v/>
      </c>
    </row>
    <row r="2408" customFormat="false" ht="14.65" hidden="false" customHeight="true" outlineLevel="0" collapsed="false">
      <c r="A2408" s="0" t="s">
        <v>30</v>
      </c>
      <c r="B2408" s="4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I2408" s="2" t="n">
        <f aca="false">C2408-G2408-H2408</f>
        <v>25430.949</v>
      </c>
      <c r="J2408" s="2"/>
      <c r="K2408" s="3" t="n">
        <f aca="false">G2408-G2407</f>
        <v>13336.6170000001</v>
      </c>
      <c r="L2408" s="3" t="n">
        <f aca="false">H2408-H2407</f>
        <v>7288.90799999994</v>
      </c>
      <c r="M2408" s="3" t="n">
        <f aca="false">I2408-I2407</f>
        <v>399.474999999977</v>
      </c>
      <c r="O2408" s="3" t="n">
        <f aca="false">G2408-H2408</f>
        <v>49523.4270000001</v>
      </c>
      <c r="Q2408" s="3" t="n">
        <f aca="false">K2408-L2408</f>
        <v>6047.70900000015</v>
      </c>
      <c r="R2408" s="0" t="str">
        <f aca="false">IF(Q2408&gt;100000,1,"")</f>
        <v/>
      </c>
      <c r="S2408" s="0" t="str">
        <f aca="false">IF(Q2408&lt;-100000,1,"")</f>
        <v/>
      </c>
      <c r="T2408" s="3" t="str">
        <f aca="false">IF(S2408=1,S2408*Q2408,"")</f>
        <v/>
      </c>
    </row>
    <row r="2409" customFormat="false" ht="14.65" hidden="false" customHeight="true" outlineLevel="0" collapsed="false">
      <c r="A2409" s="0" t="s">
        <v>30</v>
      </c>
      <c r="B2409" s="4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I2409" s="2" t="n">
        <f aca="false">C2409-G2409-H2409</f>
        <v>24227.64</v>
      </c>
      <c r="J2409" s="2"/>
      <c r="K2409" s="3" t="n">
        <f aca="false">G2409-G2408</f>
        <v>6514.04099999997</v>
      </c>
      <c r="L2409" s="3" t="n">
        <f aca="false">H2409-H2408</f>
        <v>2198.26800000004</v>
      </c>
      <c r="M2409" s="3" t="n">
        <f aca="false">I2409-I2408</f>
        <v>-1203.30900000001</v>
      </c>
      <c r="O2409" s="3" t="n">
        <f aca="false">G2409-H2409</f>
        <v>53839.2000000001</v>
      </c>
      <c r="Q2409" s="3" t="n">
        <f aca="false">K2409-L2409</f>
        <v>4315.77299999993</v>
      </c>
      <c r="R2409" s="0" t="str">
        <f aca="false">IF(Q2409&gt;100000,1,"")</f>
        <v/>
      </c>
      <c r="S2409" s="0" t="str">
        <f aca="false">IF(Q2409&lt;-100000,1,"")</f>
        <v/>
      </c>
      <c r="T2409" s="3" t="str">
        <f aca="false">IF(S2409=1,S2409*Q2409,"")</f>
        <v/>
      </c>
    </row>
    <row r="2410" customFormat="false" ht="14.65" hidden="false" customHeight="true" outlineLevel="0" collapsed="false">
      <c r="A2410" s="0" t="s">
        <v>30</v>
      </c>
      <c r="B2410" s="4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I2410" s="2" t="n">
        <f aca="false">C2410-G2410-H2410</f>
        <v>26166.2869999999</v>
      </c>
      <c r="J2410" s="2"/>
      <c r="K2410" s="3" t="n">
        <f aca="false">G2410-G2409</f>
        <v>18693.969</v>
      </c>
      <c r="L2410" s="3" t="n">
        <f aca="false">H2410-H2409</f>
        <v>10560.3840000001</v>
      </c>
      <c r="M2410" s="3" t="n">
        <f aca="false">I2410-I2409</f>
        <v>1938.64699999988</v>
      </c>
      <c r="O2410" s="3" t="n">
        <f aca="false">G2410-H2410</f>
        <v>61972.785</v>
      </c>
      <c r="Q2410" s="3" t="n">
        <f aca="false">K2410-L2410</f>
        <v>8133.58499999996</v>
      </c>
      <c r="R2410" s="0" t="str">
        <f aca="false">IF(Q2410&gt;100000,1,"")</f>
        <v/>
      </c>
      <c r="S2410" s="0" t="str">
        <f aca="false">IF(Q2410&lt;-100000,1,"")</f>
        <v/>
      </c>
      <c r="T2410" s="3" t="str">
        <f aca="false">IF(S2410=1,S2410*Q2410,"")</f>
        <v/>
      </c>
    </row>
    <row r="2411" customFormat="false" ht="14.65" hidden="false" customHeight="true" outlineLevel="0" collapsed="false">
      <c r="A2411" s="0" t="s">
        <v>30</v>
      </c>
      <c r="B2411" s="4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I2411" s="2" t="n">
        <f aca="false">C2411-G2411-H2411</f>
        <v>26169.137</v>
      </c>
      <c r="J2411" s="2"/>
      <c r="K2411" s="3" t="n">
        <f aca="false">G2411-G2410</f>
        <v>76.9499999999534</v>
      </c>
      <c r="L2411" s="3" t="n">
        <f aca="false">H2411-H2410</f>
        <v>70.1999999999534</v>
      </c>
      <c r="M2411" s="3" t="n">
        <f aca="false">I2411-I2410</f>
        <v>2.85000000009313</v>
      </c>
      <c r="O2411" s="3" t="n">
        <f aca="false">G2411-H2411</f>
        <v>61979.535</v>
      </c>
      <c r="Q2411" s="3" t="n">
        <f aca="false">K2411-L2411</f>
        <v>6.75</v>
      </c>
      <c r="R2411" s="0" t="str">
        <f aca="false">IF(Q2411&gt;100000,1,"")</f>
        <v/>
      </c>
      <c r="S2411" s="0" t="str">
        <f aca="false">IF(Q2411&lt;-100000,1,"")</f>
        <v/>
      </c>
      <c r="T2411" s="3" t="str">
        <f aca="false">IF(S2411=1,S2411*Q2411,"")</f>
        <v/>
      </c>
    </row>
    <row r="2412" customFormat="false" ht="14.65" hidden="false" customHeight="true" outlineLevel="0" collapsed="false">
      <c r="A2412" s="0" t="s">
        <v>30</v>
      </c>
      <c r="B2412" s="4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I2412" s="2" t="n">
        <f aca="false">C2412-G2412-H2412</f>
        <v>26212.0959999999</v>
      </c>
      <c r="J2412" s="2"/>
      <c r="K2412" s="3" t="n">
        <f aca="false">G2412-G2411</f>
        <v>1159.89300000004</v>
      </c>
      <c r="L2412" s="3" t="n">
        <f aca="false">H2412-H2411</f>
        <v>1058.14800000004</v>
      </c>
      <c r="M2412" s="3" t="n">
        <f aca="false">I2412-I2411</f>
        <v>42.9589999999153</v>
      </c>
      <c r="O2412" s="3" t="n">
        <f aca="false">G2412-H2412</f>
        <v>62081.28</v>
      </c>
      <c r="Q2412" s="3" t="n">
        <f aca="false">K2412-L2412</f>
        <v>101.744999999995</v>
      </c>
      <c r="R2412" s="0" t="str">
        <f aca="false">IF(Q2412&gt;100000,1,"")</f>
        <v/>
      </c>
      <c r="S2412" s="0" t="str">
        <f aca="false">IF(Q2412&lt;-100000,1,"")</f>
        <v/>
      </c>
      <c r="T2412" s="3" t="str">
        <f aca="false">IF(S2412=1,S2412*Q2412,"")</f>
        <v/>
      </c>
    </row>
    <row r="2413" customFormat="false" ht="14.65" hidden="false" customHeight="true" outlineLevel="0" collapsed="false">
      <c r="A2413" s="0" t="s">
        <v>30</v>
      </c>
      <c r="B2413" s="4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I2413" s="2" t="n">
        <f aca="false">C2413-G2413-H2413</f>
        <v>26212.4759999999</v>
      </c>
      <c r="J2413" s="2"/>
      <c r="K2413" s="3" t="n">
        <f aca="false">G2413-G2412</f>
        <v>10.2600000000093</v>
      </c>
      <c r="L2413" s="3" t="n">
        <f aca="false">H2413-H2412</f>
        <v>9.35999999998603</v>
      </c>
      <c r="M2413" s="3" t="n">
        <f aca="false">I2413-I2412</f>
        <v>0.380000000004657</v>
      </c>
      <c r="O2413" s="3" t="n">
        <f aca="false">G2413-H2413</f>
        <v>62082.1800000001</v>
      </c>
      <c r="Q2413" s="3" t="n">
        <f aca="false">K2413-L2413</f>
        <v>0.900000000023283</v>
      </c>
      <c r="R2413" s="0" t="str">
        <f aca="false">IF(Q2413&gt;100000,1,"")</f>
        <v/>
      </c>
      <c r="S2413" s="0" t="str">
        <f aca="false">IF(Q2413&lt;-100000,1,"")</f>
        <v/>
      </c>
      <c r="T2413" s="3" t="str">
        <f aca="false">IF(S2413=1,S2413*Q2413,"")</f>
        <v/>
      </c>
    </row>
    <row r="2414" customFormat="false" ht="14.65" hidden="false" customHeight="true" outlineLevel="0" collapsed="false">
      <c r="A2414" s="0" t="s">
        <v>30</v>
      </c>
      <c r="B2414" s="4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I2414" s="2" t="n">
        <f aca="false">C2414-G2414-H2414</f>
        <v>26212.932</v>
      </c>
      <c r="J2414" s="2"/>
      <c r="K2414" s="3" t="n">
        <f aca="false">G2414-G2413</f>
        <v>12.311999999918</v>
      </c>
      <c r="L2414" s="3" t="n">
        <f aca="false">H2414-H2413</f>
        <v>11.23199999996</v>
      </c>
      <c r="M2414" s="3" t="n">
        <f aca="false">I2414-I2413</f>
        <v>0.456000000122003</v>
      </c>
      <c r="O2414" s="3" t="n">
        <f aca="false">G2414-H2414</f>
        <v>62083.26</v>
      </c>
      <c r="Q2414" s="3" t="n">
        <f aca="false">K2414-L2414</f>
        <v>1.07999999995809</v>
      </c>
      <c r="R2414" s="0" t="str">
        <f aca="false">IF(Q2414&gt;100000,1,"")</f>
        <v/>
      </c>
      <c r="S2414" s="0" t="str">
        <f aca="false">IF(Q2414&lt;-100000,1,"")</f>
        <v/>
      </c>
      <c r="T2414" s="3" t="str">
        <f aca="false">IF(S2414=1,S2414*Q2414,"")</f>
        <v/>
      </c>
    </row>
    <row r="2415" customFormat="false" ht="14.65" hidden="false" customHeight="true" outlineLevel="0" collapsed="false">
      <c r="A2415" s="0" t="s">
        <v>30</v>
      </c>
      <c r="B2415" s="4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I2415" s="2" t="n">
        <f aca="false">C2415-G2415-H2415</f>
        <v>26318.7239999999</v>
      </c>
      <c r="J2415" s="2"/>
      <c r="K2415" s="3" t="n">
        <f aca="false">G2415-G2414</f>
        <v>2856.38400000008</v>
      </c>
      <c r="L2415" s="3" t="n">
        <f aca="false">H2415-H2414</f>
        <v>2605.82400000002</v>
      </c>
      <c r="M2415" s="3" t="n">
        <f aca="false">I2415-I2414</f>
        <v>105.791999999899</v>
      </c>
      <c r="O2415" s="3" t="n">
        <f aca="false">G2415-H2415</f>
        <v>62333.8200000001</v>
      </c>
      <c r="Q2415" s="3" t="n">
        <f aca="false">K2415-L2415</f>
        <v>250.560000000056</v>
      </c>
      <c r="R2415" s="0" t="str">
        <f aca="false">IF(Q2415&gt;100000,1,"")</f>
        <v/>
      </c>
      <c r="S2415" s="0" t="str">
        <f aca="false">IF(Q2415&lt;-100000,1,"")</f>
        <v/>
      </c>
      <c r="T2415" s="3" t="str">
        <f aca="false">IF(S2415=1,S2415*Q2415,"")</f>
        <v/>
      </c>
    </row>
    <row r="2416" customFormat="false" ht="14.65" hidden="false" customHeight="true" outlineLevel="0" collapsed="false">
      <c r="A2416" s="0" t="s">
        <v>30</v>
      </c>
      <c r="B2416" s="4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I2416" s="2" t="n">
        <f aca="false">C2416-G2416-H2416</f>
        <v>26361.8729999999</v>
      </c>
      <c r="J2416" s="2"/>
      <c r="K2416" s="3" t="n">
        <f aca="false">G2416-G2415</f>
        <v>2552.48999999999</v>
      </c>
      <c r="L2416" s="3" t="n">
        <f aca="false">H2416-H2415</f>
        <v>-324.638999999967</v>
      </c>
      <c r="M2416" s="3" t="n">
        <f aca="false">I2416-I2415</f>
        <v>43.1489999999758</v>
      </c>
      <c r="O2416" s="3" t="n">
        <f aca="false">G2416-H2416</f>
        <v>65210.949</v>
      </c>
      <c r="Q2416" s="3" t="n">
        <f aca="false">K2416-L2416</f>
        <v>2877.12899999996</v>
      </c>
      <c r="R2416" s="0" t="str">
        <f aca="false">IF(Q2416&gt;100000,1,"")</f>
        <v/>
      </c>
      <c r="S2416" s="0" t="str">
        <f aca="false">IF(Q2416&lt;-100000,1,"")</f>
        <v/>
      </c>
      <c r="T2416" s="3" t="str">
        <f aca="false">IF(S2416=1,S2416*Q2416,"")</f>
        <v/>
      </c>
    </row>
    <row r="2417" customFormat="false" ht="14.65" hidden="false" customHeight="true" outlineLevel="0" collapsed="false">
      <c r="A2417" s="0" t="s">
        <v>30</v>
      </c>
      <c r="B2417" s="4" t="n">
        <v>44139.2018518518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I2417" s="2" t="n">
        <f aca="false">C2417-G2417-H2417</f>
        <v>27186.492</v>
      </c>
      <c r="J2417" s="2"/>
      <c r="K2417" s="3" t="n">
        <f aca="false">G2417-G2416</f>
        <v>23738.982</v>
      </c>
      <c r="L2417" s="3" t="n">
        <f aca="false">H2417-H2416</f>
        <v>18837.399</v>
      </c>
      <c r="M2417" s="3" t="n">
        <f aca="false">I2417-I2416</f>
        <v>824.619000000064</v>
      </c>
      <c r="O2417" s="3" t="n">
        <f aca="false">G2417-H2417</f>
        <v>70112.532</v>
      </c>
      <c r="Q2417" s="3" t="n">
        <f aca="false">K2417-L2417</f>
        <v>4901.58299999998</v>
      </c>
      <c r="R2417" s="0" t="str">
        <f aca="false">IF(Q2417&gt;100000,1,"")</f>
        <v/>
      </c>
      <c r="S2417" s="0" t="str">
        <f aca="false">IF(Q2417&lt;-100000,1,"")</f>
        <v/>
      </c>
      <c r="T2417" s="3" t="str">
        <f aca="false">IF(S2417=1,S2417*Q2417,"")</f>
        <v/>
      </c>
    </row>
    <row r="2418" customFormat="false" ht="14.65" hidden="false" customHeight="true" outlineLevel="0" collapsed="false">
      <c r="A2418" s="0" t="s">
        <v>30</v>
      </c>
      <c r="B2418" s="4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I2418" s="2" t="n">
        <f aca="false">C2418-G2418-H2418</f>
        <v>27280.561</v>
      </c>
      <c r="J2418" s="2"/>
      <c r="K2418" s="3" t="n">
        <f aca="false">G2418-G2417</f>
        <v>2549.76500000001</v>
      </c>
      <c r="L2418" s="3" t="n">
        <f aca="false">H2418-H2417</f>
        <v>2307.16599999997</v>
      </c>
      <c r="M2418" s="3" t="n">
        <f aca="false">I2418-I2417</f>
        <v>94.0690000000177</v>
      </c>
      <c r="O2418" s="3" t="n">
        <f aca="false">G2418-H2418</f>
        <v>70355.1310000001</v>
      </c>
      <c r="Q2418" s="3" t="n">
        <f aca="false">K2418-L2418</f>
        <v>242.599000000046</v>
      </c>
      <c r="R2418" s="0" t="str">
        <f aca="false">IF(Q2418&gt;100000,1,"")</f>
        <v/>
      </c>
      <c r="S2418" s="0" t="str">
        <f aca="false">IF(Q2418&lt;-100000,1,"")</f>
        <v/>
      </c>
      <c r="T2418" s="3" t="str">
        <f aca="false">IF(S2418=1,S2418*Q2418,"")</f>
        <v/>
      </c>
    </row>
    <row r="2419" customFormat="false" ht="14.65" hidden="false" customHeight="true" outlineLevel="0" collapsed="false">
      <c r="A2419" s="0" t="s">
        <v>30</v>
      </c>
      <c r="B2419" s="4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I2419" s="2" t="n">
        <f aca="false">C2419-G2419-H2419</f>
        <v>27354.6229999999</v>
      </c>
      <c r="J2419" s="2"/>
      <c r="K2419" s="3" t="n">
        <f aca="false">G2419-G2418</f>
        <v>3447.18700000003</v>
      </c>
      <c r="L2419" s="3" t="n">
        <f aca="false">H2419-H2418</f>
        <v>376.751000000048</v>
      </c>
      <c r="M2419" s="3" t="n">
        <f aca="false">I2419-I2418</f>
        <v>74.061999999918</v>
      </c>
      <c r="O2419" s="3" t="n">
        <f aca="false">G2419-H2419</f>
        <v>73425.567</v>
      </c>
      <c r="Q2419" s="3" t="n">
        <f aca="false">K2419-L2419</f>
        <v>3070.43599999999</v>
      </c>
      <c r="R2419" s="0" t="str">
        <f aca="false">IF(Q2419&gt;100000,1,"")</f>
        <v/>
      </c>
      <c r="S2419" s="0" t="str">
        <f aca="false">IF(Q2419&lt;-100000,1,"")</f>
        <v/>
      </c>
      <c r="T2419" s="3" t="str">
        <f aca="false">IF(S2419=1,S2419*Q2419,"")</f>
        <v/>
      </c>
    </row>
    <row r="2420" customFormat="false" ht="14.65" hidden="false" customHeight="true" outlineLevel="0" collapsed="false">
      <c r="A2420" s="0" t="s">
        <v>30</v>
      </c>
      <c r="B2420" s="4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I2420" s="2" t="n">
        <f aca="false">C2420-G2420-H2420</f>
        <v>27470.656</v>
      </c>
      <c r="J2420" s="2"/>
      <c r="K2420" s="3" t="n">
        <f aca="false">G2420-G2419</f>
        <v>4597.03599999996</v>
      </c>
      <c r="L2420" s="3" t="n">
        <f aca="false">H2420-H2419</f>
        <v>1393.93099999998</v>
      </c>
      <c r="M2420" s="3" t="n">
        <f aca="false">I2420-I2419</f>
        <v>116.033000000054</v>
      </c>
      <c r="O2420" s="3" t="n">
        <f aca="false">G2420-H2420</f>
        <v>76628.672</v>
      </c>
      <c r="Q2420" s="3" t="n">
        <f aca="false">K2420-L2420</f>
        <v>3203.10499999998</v>
      </c>
      <c r="R2420" s="0" t="str">
        <f aca="false">IF(Q2420&gt;100000,1,"")</f>
        <v/>
      </c>
      <c r="S2420" s="0" t="str">
        <f aca="false">IF(Q2420&lt;-100000,1,"")</f>
        <v/>
      </c>
      <c r="T2420" s="3" t="str">
        <f aca="false">IF(S2420=1,S2420*Q2420,"")</f>
        <v/>
      </c>
    </row>
    <row r="2421" customFormat="false" ht="14.65" hidden="false" customHeight="true" outlineLevel="0" collapsed="false">
      <c r="A2421" s="0" t="s">
        <v>30</v>
      </c>
      <c r="B2421" s="4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I2421" s="2" t="n">
        <f aca="false">C2421-G2421-H2421</f>
        <v>27471.7579999999</v>
      </c>
      <c r="J2421" s="2"/>
      <c r="K2421" s="3" t="n">
        <f aca="false">G2421-G2420</f>
        <v>29.9860000000335</v>
      </c>
      <c r="L2421" s="3" t="n">
        <f aca="false">H2421-H2420</f>
        <v>26.9120000000112</v>
      </c>
      <c r="M2421" s="3" t="n">
        <f aca="false">I2421-I2420</f>
        <v>1.1019999999553</v>
      </c>
      <c r="O2421" s="3" t="n">
        <f aca="false">G2421-H2421</f>
        <v>76631.746</v>
      </c>
      <c r="Q2421" s="3" t="n">
        <f aca="false">K2421-L2421</f>
        <v>3.07400000002235</v>
      </c>
      <c r="R2421" s="0" t="str">
        <f aca="false">IF(Q2421&gt;100000,1,"")</f>
        <v/>
      </c>
      <c r="S2421" s="0" t="str">
        <f aca="false">IF(Q2421&lt;-100000,1,"")</f>
        <v/>
      </c>
      <c r="T2421" s="3" t="str">
        <f aca="false">IF(S2421=1,S2421*Q2421,"")</f>
        <v/>
      </c>
    </row>
    <row r="2422" customFormat="false" ht="14.65" hidden="false" customHeight="true" outlineLevel="0" collapsed="false">
      <c r="A2422" s="0" t="s">
        <v>30</v>
      </c>
      <c r="B2422" s="4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I2422" s="2" t="n">
        <f aca="false">C2422-G2422-H2422</f>
        <v>26144.7659999999</v>
      </c>
      <c r="J2422" s="2"/>
      <c r="K2422" s="3" t="n">
        <f aca="false">G2422-G2421</f>
        <v>4867.272</v>
      </c>
      <c r="L2422" s="3" t="n">
        <f aca="false">H2422-H2421</f>
        <v>3064.71999999997</v>
      </c>
      <c r="M2422" s="3" t="n">
        <f aca="false">I2422-I2421</f>
        <v>-1326.99199999997</v>
      </c>
      <c r="O2422" s="3" t="n">
        <f aca="false">G2422-H2422</f>
        <v>78434.2980000001</v>
      </c>
      <c r="Q2422" s="3" t="n">
        <f aca="false">K2422-L2422</f>
        <v>1802.55200000003</v>
      </c>
      <c r="R2422" s="0" t="str">
        <f aca="false">IF(Q2422&gt;100000,1,"")</f>
        <v/>
      </c>
      <c r="S2422" s="0" t="str">
        <f aca="false">IF(Q2422&lt;-100000,1,"")</f>
        <v/>
      </c>
      <c r="T2422" s="3" t="str">
        <f aca="false">IF(S2422=1,S2422*Q2422,"")</f>
        <v/>
      </c>
    </row>
    <row r="2423" customFormat="false" ht="14.65" hidden="false" customHeight="true" outlineLevel="0" collapsed="false">
      <c r="A2423" s="0" t="s">
        <v>30</v>
      </c>
      <c r="B2423" s="4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I2423" s="2" t="n">
        <f aca="false">C2423-G2423-H2423</f>
        <v>26151.174</v>
      </c>
      <c r="J2423" s="2"/>
      <c r="K2423" s="3" t="n">
        <f aca="false">G2423-G2422</f>
        <v>184.407999999938</v>
      </c>
      <c r="L2423" s="3" t="n">
        <f aca="false">H2423-H2422</f>
        <v>165.184000000008</v>
      </c>
      <c r="M2423" s="3" t="n">
        <f aca="false">I2423-I2422</f>
        <v>6.40800000005402</v>
      </c>
      <c r="O2423" s="3" t="n">
        <f aca="false">G2423-H2423</f>
        <v>78453.522</v>
      </c>
      <c r="Q2423" s="3" t="n">
        <f aca="false">K2423-L2423</f>
        <v>19.2239999999292</v>
      </c>
      <c r="R2423" s="0" t="str">
        <f aca="false">IF(Q2423&gt;100000,1,"")</f>
        <v/>
      </c>
      <c r="S2423" s="0" t="str">
        <f aca="false">IF(Q2423&lt;-100000,1,"")</f>
        <v/>
      </c>
      <c r="T2423" s="3" t="str">
        <f aca="false">IF(S2423=1,S2423*Q2423,"")</f>
        <v/>
      </c>
    </row>
    <row r="2424" customFormat="false" ht="14.65" hidden="false" customHeight="true" outlineLevel="0" collapsed="false">
      <c r="A2424" s="0" t="s">
        <v>30</v>
      </c>
      <c r="B2424" s="4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I2424" s="2" t="n">
        <f aca="false">C2424-G2424-H2424</f>
        <v>27650.2249999999</v>
      </c>
      <c r="J2424" s="2"/>
      <c r="K2424" s="3" t="n">
        <f aca="false">G2424-G2423</f>
        <v>1259.77600000007</v>
      </c>
      <c r="L2424" s="3" t="n">
        <f aca="false">H2424-H2423</f>
        <v>-326.826999999932</v>
      </c>
      <c r="M2424" s="3" t="n">
        <f aca="false">I2424-I2423</f>
        <v>1499.05099999986</v>
      </c>
      <c r="O2424" s="3" t="n">
        <f aca="false">G2424-H2424</f>
        <v>80040.125</v>
      </c>
      <c r="Q2424" s="3" t="n">
        <f aca="false">K2424-L2424</f>
        <v>1586.603</v>
      </c>
      <c r="R2424" s="0" t="str">
        <f aca="false">IF(Q2424&gt;100000,1,"")</f>
        <v/>
      </c>
      <c r="S2424" s="0" t="str">
        <f aca="false">IF(Q2424&lt;-100000,1,"")</f>
        <v/>
      </c>
      <c r="T2424" s="3" t="str">
        <f aca="false">IF(S2424=1,S2424*Q2424,"")</f>
        <v/>
      </c>
    </row>
    <row r="2425" customFormat="false" ht="14.65" hidden="false" customHeight="true" outlineLevel="0" collapsed="false">
      <c r="A2425" s="0" t="s">
        <v>30</v>
      </c>
      <c r="B2425" s="4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I2425" s="2" t="n">
        <f aca="false">C2425-G2425-H2425</f>
        <v>28115.0599999999</v>
      </c>
      <c r="J2425" s="2"/>
      <c r="K2425" s="3" t="n">
        <f aca="false">G2425-G2424</f>
        <v>18591.83</v>
      </c>
      <c r="L2425" s="3" t="n">
        <f aca="false">H2425-H2424</f>
        <v>5408.33499999996</v>
      </c>
      <c r="M2425" s="3" t="n">
        <f aca="false">I2425-I2424</f>
        <v>464.835000000079</v>
      </c>
      <c r="O2425" s="3" t="n">
        <f aca="false">G2425-H2425</f>
        <v>93223.62</v>
      </c>
      <c r="Q2425" s="3" t="n">
        <f aca="false">K2425-L2425</f>
        <v>13183.495</v>
      </c>
      <c r="R2425" s="0" t="str">
        <f aca="false">IF(Q2425&gt;100000,1,"")</f>
        <v/>
      </c>
      <c r="S2425" s="0" t="str">
        <f aca="false">IF(Q2425&lt;-100000,1,"")</f>
        <v/>
      </c>
      <c r="T2425" s="3" t="str">
        <f aca="false">IF(S2425=1,S2425*Q2425,"")</f>
        <v/>
      </c>
    </row>
    <row r="2426" customFormat="false" ht="14.65" hidden="false" customHeight="true" outlineLevel="0" collapsed="false">
      <c r="A2426" s="0" t="s">
        <v>30</v>
      </c>
      <c r="B2426" s="4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I2426" s="2" t="n">
        <f aca="false">C2426-G2426-H2426</f>
        <v>28126.498</v>
      </c>
      <c r="J2426" s="2"/>
      <c r="K2426" s="3" t="n">
        <f aca="false">G2426-G2425</f>
        <v>314.243999999948</v>
      </c>
      <c r="L2426" s="3" t="n">
        <f aca="false">H2426-H2425</f>
        <v>276.31799999997</v>
      </c>
      <c r="M2426" s="3" t="n">
        <f aca="false">I2426-I2425</f>
        <v>11.438000000082</v>
      </c>
      <c r="O2426" s="3" t="n">
        <f aca="false">G2426-H2426</f>
        <v>93261.546</v>
      </c>
      <c r="Q2426" s="3" t="n">
        <f aca="false">K2426-L2426</f>
        <v>37.9259999999777</v>
      </c>
      <c r="R2426" s="0" t="str">
        <f aca="false">IF(Q2426&gt;100000,1,"")</f>
        <v/>
      </c>
      <c r="S2426" s="0" t="str">
        <f aca="false">IF(Q2426&lt;-100000,1,"")</f>
        <v/>
      </c>
      <c r="T2426" s="3" t="str">
        <f aca="false">IF(S2426=1,S2426*Q2426,"")</f>
        <v/>
      </c>
    </row>
    <row r="2427" customFormat="false" ht="14.65" hidden="false" customHeight="true" outlineLevel="0" collapsed="false">
      <c r="A2427" s="0" t="s">
        <v>30</v>
      </c>
      <c r="B2427" s="4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I2427" s="2" t="n">
        <f aca="false">C2427-G2427-H2427</f>
        <v>28139.57</v>
      </c>
      <c r="J2427" s="2"/>
      <c r="K2427" s="3" t="n">
        <f aca="false">G2427-G2426</f>
        <v>359.136000000057</v>
      </c>
      <c r="L2427" s="3" t="n">
        <f aca="false">H2427-H2426</f>
        <v>315.792000000016</v>
      </c>
      <c r="M2427" s="3" t="n">
        <f aca="false">I2427-I2426</f>
        <v>13.0719999999274</v>
      </c>
      <c r="O2427" s="3" t="n">
        <f aca="false">G2427-H2427</f>
        <v>93304.89</v>
      </c>
      <c r="Q2427" s="3" t="n">
        <f aca="false">K2427-L2427</f>
        <v>43.344000000041</v>
      </c>
      <c r="R2427" s="0" t="str">
        <f aca="false">IF(Q2427&gt;100000,1,"")</f>
        <v/>
      </c>
      <c r="S2427" s="0" t="str">
        <f aca="false">IF(Q2427&lt;-100000,1,"")</f>
        <v/>
      </c>
      <c r="T2427" s="3" t="str">
        <f aca="false">IF(S2427=1,S2427*Q2427,"")</f>
        <v/>
      </c>
    </row>
    <row r="2428" customFormat="false" ht="14.65" hidden="false" customHeight="true" outlineLevel="0" collapsed="false">
      <c r="A2428" s="0" t="s">
        <v>30</v>
      </c>
      <c r="B2428" s="4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I2428" s="2" t="n">
        <f aca="false">C2428-G2428-H2428</f>
        <v>28233.924</v>
      </c>
      <c r="J2428" s="2"/>
      <c r="K2428" s="3" t="n">
        <f aca="false">G2428-G2427</f>
        <v>2592.25199999998</v>
      </c>
      <c r="L2428" s="3" t="n">
        <f aca="false">H2428-H2427</f>
        <v>2279.39399999997</v>
      </c>
      <c r="M2428" s="3" t="n">
        <f aca="false">I2428-I2427</f>
        <v>94.3540000000503</v>
      </c>
      <c r="O2428" s="3" t="n">
        <f aca="false">G2428-H2428</f>
        <v>93617.748</v>
      </c>
      <c r="Q2428" s="3" t="n">
        <f aca="false">K2428-L2428</f>
        <v>312.858000000007</v>
      </c>
      <c r="R2428" s="0" t="str">
        <f aca="false">IF(Q2428&gt;100000,1,"")</f>
        <v/>
      </c>
      <c r="S2428" s="0" t="str">
        <f aca="false">IF(Q2428&lt;-100000,1,"")</f>
        <v/>
      </c>
      <c r="T2428" s="3" t="str">
        <f aca="false">IF(S2428=1,S2428*Q2428,"")</f>
        <v/>
      </c>
    </row>
    <row r="2429" customFormat="false" ht="14.65" hidden="false" customHeight="true" outlineLevel="0" collapsed="false">
      <c r="A2429" s="0" t="s">
        <v>30</v>
      </c>
      <c r="B2429" s="4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I2429" s="2" t="n">
        <f aca="false">C2429-G2429-H2429</f>
        <v>26764.632</v>
      </c>
      <c r="J2429" s="2"/>
      <c r="K2429" s="3" t="n">
        <f aca="false">G2429-G2428</f>
        <v>1971.33999999997</v>
      </c>
      <c r="L2429" s="3" t="n">
        <f aca="false">H2429-H2428</f>
        <v>425.952000000048</v>
      </c>
      <c r="M2429" s="3" t="n">
        <f aca="false">I2429-I2428</f>
        <v>-1469.29200000002</v>
      </c>
      <c r="O2429" s="3" t="n">
        <f aca="false">G2429-H2429</f>
        <v>95163.1359999999</v>
      </c>
      <c r="Q2429" s="3" t="n">
        <f aca="false">K2429-L2429</f>
        <v>1545.38799999992</v>
      </c>
      <c r="R2429" s="0" t="str">
        <f aca="false">IF(Q2429&gt;100000,1,"")</f>
        <v/>
      </c>
      <c r="S2429" s="0" t="str">
        <f aca="false">IF(Q2429&lt;-100000,1,"")</f>
        <v/>
      </c>
      <c r="T2429" s="3" t="str">
        <f aca="false">IF(S2429=1,S2429*Q2429,"")</f>
        <v/>
      </c>
    </row>
    <row r="2430" customFormat="false" ht="14.65" hidden="false" customHeight="true" outlineLevel="0" collapsed="false">
      <c r="A2430" s="0" t="s">
        <v>30</v>
      </c>
      <c r="B2430" s="4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I2430" s="2" t="n">
        <f aca="false">C2430-G2430-H2430</f>
        <v>28272.722</v>
      </c>
      <c r="J2430" s="2"/>
      <c r="K2430" s="3" t="n">
        <f aca="false">G2430-G2429</f>
        <v>582.62200000009</v>
      </c>
      <c r="L2430" s="3" t="n">
        <f aca="false">H2430-H2429</f>
        <v>-976.712000000058</v>
      </c>
      <c r="M2430" s="3" t="n">
        <f aca="false">I2430-I2429</f>
        <v>1508.08999999997</v>
      </c>
      <c r="O2430" s="3" t="n">
        <f aca="false">G2430-H2430</f>
        <v>96722.4700000001</v>
      </c>
      <c r="Q2430" s="3" t="n">
        <f aca="false">K2430-L2430</f>
        <v>1559.33400000015</v>
      </c>
      <c r="R2430" s="0" t="str">
        <f aca="false">IF(Q2430&gt;100000,1,"")</f>
        <v/>
      </c>
      <c r="S2430" s="0" t="str">
        <f aca="false">IF(Q2430&lt;-100000,1,"")</f>
        <v/>
      </c>
      <c r="T2430" s="3" t="str">
        <f aca="false">IF(S2430=1,S2430*Q2430,"")</f>
        <v/>
      </c>
    </row>
    <row r="2431" customFormat="false" ht="14.65" hidden="false" customHeight="true" outlineLevel="0" collapsed="false">
      <c r="A2431" s="0" t="s">
        <v>30</v>
      </c>
      <c r="B2431" s="4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I2431" s="2" t="n">
        <f aca="false">C2431-G2431-H2431</f>
        <v>28683.9199999999</v>
      </c>
      <c r="J2431" s="2"/>
      <c r="K2431" s="3" t="n">
        <f aca="false">G2431-G2430</f>
        <v>12828.446</v>
      </c>
      <c r="L2431" s="3" t="n">
        <f aca="false">H2431-H2430</f>
        <v>8402.35600000003</v>
      </c>
      <c r="M2431" s="3" t="n">
        <f aca="false">I2431-I2430</f>
        <v>411.197999999975</v>
      </c>
      <c r="O2431" s="3" t="n">
        <f aca="false">G2431-H2431</f>
        <v>101148.56</v>
      </c>
      <c r="Q2431" s="3" t="n">
        <f aca="false">K2431-L2431</f>
        <v>4426.08999999997</v>
      </c>
      <c r="R2431" s="0" t="str">
        <f aca="false">IF(Q2431&gt;100000,1,"")</f>
        <v/>
      </c>
      <c r="S2431" s="0" t="str">
        <f aca="false">IF(Q2431&lt;-100000,1,"")</f>
        <v/>
      </c>
      <c r="T2431" s="3" t="str">
        <f aca="false">IF(S2431=1,S2431*Q2431,"")</f>
        <v/>
      </c>
    </row>
    <row r="2432" customFormat="false" ht="14.65" hidden="false" customHeight="true" outlineLevel="0" collapsed="false">
      <c r="A2432" s="0" t="s">
        <v>30</v>
      </c>
      <c r="B2432" s="4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I2432" s="2" t="n">
        <f aca="false">C2432-G2432-H2432</f>
        <v>27252.198</v>
      </c>
      <c r="J2432" s="2"/>
      <c r="K2432" s="3" t="n">
        <f aca="false">G2432-G2431</f>
        <v>3783.45499999996</v>
      </c>
      <c r="L2432" s="3" t="n">
        <f aca="false">H2432-H2431</f>
        <v>1979.26699999999</v>
      </c>
      <c r="M2432" s="3" t="n">
        <f aca="false">I2432-I2431</f>
        <v>-1431.72199999995</v>
      </c>
      <c r="O2432" s="3" t="n">
        <f aca="false">G2432-H2432</f>
        <v>102952.748</v>
      </c>
      <c r="Q2432" s="3" t="n">
        <f aca="false">K2432-L2432</f>
        <v>1804.18799999997</v>
      </c>
      <c r="R2432" s="0" t="str">
        <f aca="false">IF(Q2432&gt;100000,1,"")</f>
        <v/>
      </c>
      <c r="S2432" s="0" t="str">
        <f aca="false">IF(Q2432&lt;-100000,1,"")</f>
        <v/>
      </c>
      <c r="T2432" s="3" t="str">
        <f aca="false">IF(S2432=1,S2432*Q2432,"")</f>
        <v/>
      </c>
    </row>
    <row r="2433" customFormat="false" ht="14.65" hidden="false" customHeight="true" outlineLevel="0" collapsed="false">
      <c r="A2433" s="0" t="s">
        <v>30</v>
      </c>
      <c r="B2433" s="4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I2433" s="2" t="n">
        <f aca="false">C2433-G2433-H2433</f>
        <v>28903.5599999999</v>
      </c>
      <c r="J2433" s="2"/>
      <c r="K2433" s="3" t="n">
        <f aca="false">G2433-G2432</f>
        <v>3795.22499999998</v>
      </c>
      <c r="L2433" s="3" t="n">
        <f aca="false">H2433-H2432</f>
        <v>1782.41300000006</v>
      </c>
      <c r="M2433" s="3" t="n">
        <f aca="false">I2433-I2432</f>
        <v>1651.36199999996</v>
      </c>
      <c r="O2433" s="3" t="n">
        <f aca="false">G2433-H2433</f>
        <v>104965.56</v>
      </c>
      <c r="Q2433" s="3" t="n">
        <f aca="false">K2433-L2433</f>
        <v>2012.81199999992</v>
      </c>
      <c r="R2433" s="0" t="str">
        <f aca="false">IF(Q2433&gt;100000,1,"")</f>
        <v/>
      </c>
      <c r="S2433" s="0" t="str">
        <f aca="false">IF(Q2433&lt;-100000,1,"")</f>
        <v/>
      </c>
      <c r="T2433" s="3" t="str">
        <f aca="false">IF(S2433=1,S2433*Q2433,"")</f>
        <v/>
      </c>
    </row>
    <row r="2434" customFormat="false" ht="14.65" hidden="false" customHeight="true" outlineLevel="0" collapsed="false">
      <c r="A2434" s="0" t="s">
        <v>30</v>
      </c>
      <c r="B2434" s="4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I2434" s="2" t="n">
        <f aca="false">C2434-G2434-H2434</f>
        <v>27590.7599999999</v>
      </c>
      <c r="J2434" s="2"/>
      <c r="K2434" s="3" t="n">
        <f aca="false">G2434-G2433</f>
        <v>1481.04000000004</v>
      </c>
      <c r="L2434" s="3" t="n">
        <f aca="false">H2434-H2433</f>
        <v>11411.76</v>
      </c>
      <c r="M2434" s="3" t="n">
        <f aca="false">I2434-I2433</f>
        <v>-1312.80000000005</v>
      </c>
      <c r="O2434" s="3" t="n">
        <f aca="false">G2434-H2434</f>
        <v>95034.84</v>
      </c>
      <c r="Q2434" s="3" t="n">
        <f aca="false">K2434-L2434</f>
        <v>-9930.71999999997</v>
      </c>
      <c r="R2434" s="0" t="str">
        <f aca="false">IF(Q2434&gt;100000,1,"")</f>
        <v/>
      </c>
      <c r="S2434" s="0" t="str">
        <f aca="false">IF(Q2434&lt;-100000,1,"")</f>
        <v/>
      </c>
      <c r="T2434" s="3" t="str">
        <f aca="false">IF(S2434=1,S2434*Q2434,"")</f>
        <v/>
      </c>
    </row>
    <row r="2435" customFormat="false" ht="14.65" hidden="false" customHeight="true" outlineLevel="0" collapsed="false">
      <c r="A2435" s="0" t="s">
        <v>30</v>
      </c>
      <c r="B2435" s="4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I2435" s="2" t="n">
        <f aca="false">C2435-G2435-H2435</f>
        <v>27591.4979999999</v>
      </c>
      <c r="J2435" s="2"/>
      <c r="K2435" s="3" t="n">
        <f aca="false">G2435-G2434</f>
        <v>21.4020000000019</v>
      </c>
      <c r="L2435" s="3" t="n">
        <f aca="false">H2435-H2434</f>
        <v>18.859999999986</v>
      </c>
      <c r="M2435" s="3" t="n">
        <f aca="false">I2435-I2434</f>
        <v>0.738000000012107</v>
      </c>
      <c r="O2435" s="3" t="n">
        <f aca="false">G2435-H2435</f>
        <v>95037.382</v>
      </c>
      <c r="Q2435" s="3" t="n">
        <f aca="false">K2435-L2435</f>
        <v>2.54200000001583</v>
      </c>
      <c r="R2435" s="0" t="str">
        <f aca="false">IF(Q2435&gt;100000,1,"")</f>
        <v/>
      </c>
      <c r="S2435" s="0" t="str">
        <f aca="false">IF(Q2435&lt;-100000,1,"")</f>
        <v/>
      </c>
      <c r="T2435" s="3" t="str">
        <f aca="false">IF(S2435=1,S2435*Q2435,"")</f>
        <v/>
      </c>
    </row>
    <row r="2436" customFormat="false" ht="14.65" hidden="false" customHeight="true" outlineLevel="0" collapsed="false">
      <c r="A2436" s="0" t="s">
        <v>30</v>
      </c>
      <c r="B2436" s="4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I2436" s="2" t="n">
        <f aca="false">C2436-G2436-H2436</f>
        <v>29146</v>
      </c>
      <c r="J2436" s="2"/>
      <c r="K2436" s="3" t="n">
        <f aca="false">G2436-G2435</f>
        <v>594.557999999961</v>
      </c>
      <c r="L2436" s="3" t="n">
        <f aca="false">H2436-H2435</f>
        <v>-1010.06000000006</v>
      </c>
      <c r="M2436" s="3" t="n">
        <f aca="false">I2436-I2435</f>
        <v>1554.5020000001</v>
      </c>
      <c r="O2436" s="3" t="n">
        <f aca="false">G2436-H2436</f>
        <v>96642</v>
      </c>
      <c r="Q2436" s="3" t="n">
        <f aca="false">K2436-L2436</f>
        <v>1604.61800000002</v>
      </c>
      <c r="R2436" s="0" t="str">
        <f aca="false">IF(Q2436&gt;100000,1,"")</f>
        <v/>
      </c>
      <c r="S2436" s="0" t="str">
        <f aca="false">IF(Q2436&lt;-100000,1,"")</f>
        <v/>
      </c>
      <c r="T2436" s="3" t="str">
        <f aca="false">IF(S2436=1,S2436*Q2436,"")</f>
        <v/>
      </c>
    </row>
    <row r="2437" customFormat="false" ht="14.65" hidden="false" customHeight="true" outlineLevel="0" collapsed="false">
      <c r="A2437" s="0" t="s">
        <v>30</v>
      </c>
      <c r="B2437" s="4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I2437" s="2" t="n">
        <f aca="false">C2437-G2437-H2437</f>
        <v>29237.4469999999</v>
      </c>
      <c r="J2437" s="2"/>
      <c r="K2437" s="3" t="n">
        <f aca="false">G2437-G2436</f>
        <v>2512.38600000006</v>
      </c>
      <c r="L2437" s="3" t="n">
        <f aca="false">H2437-H2436</f>
        <v>2209.16700000002</v>
      </c>
      <c r="M2437" s="3" t="n">
        <f aca="false">I2437-I2436</f>
        <v>91.4469999999274</v>
      </c>
      <c r="O2437" s="3" t="n">
        <f aca="false">G2437-H2437</f>
        <v>96945.219</v>
      </c>
      <c r="Q2437" s="3" t="n">
        <f aca="false">K2437-L2437</f>
        <v>303.219000000041</v>
      </c>
      <c r="R2437" s="0" t="str">
        <f aca="false">IF(Q2437&gt;100000,1,"")</f>
        <v/>
      </c>
      <c r="S2437" s="0" t="str">
        <f aca="false">IF(Q2437&lt;-100000,1,"")</f>
        <v/>
      </c>
      <c r="T2437" s="3" t="str">
        <f aca="false">IF(S2437=1,S2437*Q2437,"")</f>
        <v/>
      </c>
    </row>
    <row r="2438" customFormat="false" ht="14.65" hidden="false" customHeight="true" outlineLevel="0" collapsed="false">
      <c r="A2438" s="0" t="s">
        <v>30</v>
      </c>
      <c r="B2438" s="4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I2438" s="2" t="n">
        <f aca="false">C2438-G2438-H2438</f>
        <v>29244.5149999999</v>
      </c>
      <c r="J2438" s="2"/>
      <c r="K2438" s="3" t="n">
        <f aca="false">G2438-G2437</f>
        <v>194.184000000008</v>
      </c>
      <c r="L2438" s="3" t="n">
        <f aca="false">H2438-H2437</f>
        <v>170.748000000021</v>
      </c>
      <c r="M2438" s="3" t="n">
        <f aca="false">I2438-I2437</f>
        <v>7.0679999999702</v>
      </c>
      <c r="O2438" s="3" t="n">
        <f aca="false">G2438-H2438</f>
        <v>96968.655</v>
      </c>
      <c r="Q2438" s="3" t="n">
        <f aca="false">K2438-L2438</f>
        <v>23.435999999987</v>
      </c>
      <c r="R2438" s="0" t="str">
        <f aca="false">IF(Q2438&gt;100000,1,"")</f>
        <v/>
      </c>
      <c r="S2438" s="0" t="str">
        <f aca="false">IF(Q2438&lt;-100000,1,"")</f>
        <v/>
      </c>
      <c r="T2438" s="3" t="str">
        <f aca="false">IF(S2438=1,S2438*Q2438,"")</f>
        <v/>
      </c>
    </row>
    <row r="2439" customFormat="false" ht="14.65" hidden="false" customHeight="true" outlineLevel="0" collapsed="false">
      <c r="A2439" s="0" t="s">
        <v>30</v>
      </c>
      <c r="B2439" s="4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I2439" s="2" t="n">
        <f aca="false">C2439-G2439-H2439</f>
        <v>29329.825</v>
      </c>
      <c r="J2439" s="2"/>
      <c r="K2439" s="3" t="n">
        <f aca="false">G2439-G2438</f>
        <v>3887.45499999996</v>
      </c>
      <c r="L2439" s="3" t="n">
        <f aca="false">H2439-H2438</f>
        <v>517.234999999986</v>
      </c>
      <c r="M2439" s="3" t="n">
        <f aca="false">I2439-I2438</f>
        <v>85.3100000000559</v>
      </c>
      <c r="O2439" s="3" t="n">
        <f aca="false">G2439-H2439</f>
        <v>100338.875</v>
      </c>
      <c r="Q2439" s="3" t="n">
        <f aca="false">K2439-L2439</f>
        <v>3370.21999999997</v>
      </c>
      <c r="R2439" s="0" t="str">
        <f aca="false">IF(Q2439&gt;100000,1,"")</f>
        <v/>
      </c>
      <c r="S2439" s="0" t="str">
        <f aca="false">IF(Q2439&lt;-100000,1,"")</f>
        <v/>
      </c>
      <c r="T2439" s="3" t="str">
        <f aca="false">IF(S2439=1,S2439*Q2439,"")</f>
        <v/>
      </c>
    </row>
    <row r="2440" customFormat="false" ht="14.65" hidden="false" customHeight="true" outlineLevel="0" collapsed="false">
      <c r="A2440" s="0" t="s">
        <v>30</v>
      </c>
      <c r="B2440" s="4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I2440" s="2" t="n">
        <f aca="false">C2440-G2440-H2440</f>
        <v>29344.4739999999</v>
      </c>
      <c r="J2440" s="2"/>
      <c r="K2440" s="3" t="n">
        <f aca="false">G2440-G2439</f>
        <v>403.233000000007</v>
      </c>
      <c r="L2440" s="3" t="n">
        <f aca="false">H2440-H2439</f>
        <v>353.118000000017</v>
      </c>
      <c r="M2440" s="3" t="n">
        <f aca="false">I2440-I2439</f>
        <v>14.6489999999758</v>
      </c>
      <c r="O2440" s="3" t="n">
        <f aca="false">G2440-H2440</f>
        <v>100388.99</v>
      </c>
      <c r="Q2440" s="3" t="n">
        <f aca="false">K2440-L2440</f>
        <v>50.1149999999907</v>
      </c>
      <c r="R2440" s="0" t="str">
        <f aca="false">IF(Q2440&gt;100000,1,"")</f>
        <v/>
      </c>
      <c r="S2440" s="0" t="str">
        <f aca="false">IF(Q2440&lt;-100000,1,"")</f>
        <v/>
      </c>
      <c r="T2440" s="3" t="str">
        <f aca="false">IF(S2440=1,S2440*Q2440,"")</f>
        <v/>
      </c>
    </row>
    <row r="2441" customFormat="false" ht="14.65" hidden="false" customHeight="true" outlineLevel="0" collapsed="false">
      <c r="A2441" s="0" t="s">
        <v>30</v>
      </c>
      <c r="B2441" s="4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I2441" s="2" t="n">
        <f aca="false">C2441-G2441-H2441</f>
        <v>29816.491</v>
      </c>
      <c r="J2441" s="2"/>
      <c r="K2441" s="3" t="n">
        <f aca="false">G2441-G2440</f>
        <v>16131.4669999999</v>
      </c>
      <c r="L2441" s="3" t="n">
        <f aca="false">H2441-H2440</f>
        <v>8239.51599999995</v>
      </c>
      <c r="M2441" s="3" t="n">
        <f aca="false">I2441-I2440</f>
        <v>472.017000000109</v>
      </c>
      <c r="O2441" s="3" t="n">
        <f aca="false">G2441-H2441</f>
        <v>108280.941</v>
      </c>
      <c r="Q2441" s="3" t="n">
        <f aca="false">K2441-L2441</f>
        <v>7891.951</v>
      </c>
      <c r="R2441" s="0" t="str">
        <f aca="false">IF(Q2441&gt;100000,1,"")</f>
        <v/>
      </c>
      <c r="S2441" s="0" t="str">
        <f aca="false">IF(Q2441&lt;-100000,1,"")</f>
        <v/>
      </c>
      <c r="T2441" s="3" t="str">
        <f aca="false">IF(S2441=1,S2441*Q2441,"")</f>
        <v/>
      </c>
    </row>
    <row r="2442" customFormat="false" ht="14.65" hidden="false" customHeight="true" outlineLevel="0" collapsed="false">
      <c r="A2442" s="0" t="s">
        <v>30</v>
      </c>
      <c r="B2442" s="4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I2442" s="2" t="n">
        <f aca="false">C2442-G2442-H2442</f>
        <v>29816.624</v>
      </c>
      <c r="J2442" s="2"/>
      <c r="K2442" s="3" t="n">
        <f aca="false">G2442-G2441</f>
        <v>3.67500000004657</v>
      </c>
      <c r="L2442" s="3" t="n">
        <f aca="false">H2442-H2441</f>
        <v>3.19200000003912</v>
      </c>
      <c r="M2442" s="3" t="n">
        <f aca="false">I2442-I2441</f>
        <v>0.132999999914318</v>
      </c>
      <c r="O2442" s="3" t="n">
        <f aca="false">G2442-H2442</f>
        <v>108281.424</v>
      </c>
      <c r="Q2442" s="3" t="n">
        <f aca="false">K2442-L2442</f>
        <v>0.483000000007451</v>
      </c>
      <c r="R2442" s="0" t="str">
        <f aca="false">IF(Q2442&gt;100000,1,"")</f>
        <v/>
      </c>
      <c r="S2442" s="0" t="str">
        <f aca="false">IF(Q2442&lt;-100000,1,"")</f>
        <v/>
      </c>
      <c r="T2442" s="3" t="str">
        <f aca="false">IF(S2442=1,S2442*Q2442,"")</f>
        <v/>
      </c>
    </row>
    <row r="2443" customFormat="false" ht="14.65" hidden="false" customHeight="true" outlineLevel="0" collapsed="false">
      <c r="A2443" s="0" t="s">
        <v>30</v>
      </c>
      <c r="B2443" s="4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I2443" s="2" t="n">
        <f aca="false">C2443-G2443-H2443</f>
        <v>29833.078</v>
      </c>
      <c r="J2443" s="2"/>
      <c r="K2443" s="3" t="n">
        <f aca="false">G2443-G2442</f>
        <v>454.650000000023</v>
      </c>
      <c r="L2443" s="3" t="n">
        <f aca="false">H2443-H2442</f>
        <v>394.89599999995</v>
      </c>
      <c r="M2443" s="3" t="n">
        <f aca="false">I2443-I2442</f>
        <v>16.454000000027</v>
      </c>
      <c r="O2443" s="3" t="n">
        <f aca="false">G2443-H2443</f>
        <v>108341.178</v>
      </c>
      <c r="Q2443" s="3" t="n">
        <f aca="false">K2443-L2443</f>
        <v>59.7540000000736</v>
      </c>
      <c r="R2443" s="0" t="str">
        <f aca="false">IF(Q2443&gt;100000,1,"")</f>
        <v/>
      </c>
      <c r="S2443" s="0" t="str">
        <f aca="false">IF(Q2443&lt;-100000,1,"")</f>
        <v/>
      </c>
      <c r="T2443" s="3" t="str">
        <f aca="false">IF(S2443=1,S2443*Q2443,"")</f>
        <v/>
      </c>
    </row>
    <row r="2444" customFormat="false" ht="14.65" hidden="false" customHeight="true" outlineLevel="0" collapsed="false">
      <c r="A2444" s="0" t="s">
        <v>30</v>
      </c>
      <c r="B2444" s="4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I2444" s="2" t="n">
        <f aca="false">C2444-G2444-H2444</f>
        <v>29838.721</v>
      </c>
      <c r="J2444" s="2"/>
      <c r="K2444" s="3" t="n">
        <f aca="false">G2444-G2443</f>
        <v>155.92499999993</v>
      </c>
      <c r="L2444" s="3" t="n">
        <f aca="false">H2444-H2443</f>
        <v>135.43200000003</v>
      </c>
      <c r="M2444" s="3" t="n">
        <f aca="false">I2444-I2443</f>
        <v>5.64300000004005</v>
      </c>
      <c r="O2444" s="3" t="n">
        <f aca="false">G2444-H2444</f>
        <v>108361.671</v>
      </c>
      <c r="Q2444" s="3" t="n">
        <f aca="false">K2444-L2444</f>
        <v>20.4929999999004</v>
      </c>
      <c r="R2444" s="0" t="str">
        <f aca="false">IF(Q2444&gt;100000,1,"")</f>
        <v/>
      </c>
      <c r="S2444" s="0" t="str">
        <f aca="false">IF(Q2444&lt;-100000,1,"")</f>
        <v/>
      </c>
      <c r="T2444" s="3" t="str">
        <f aca="false">IF(S2444=1,S2444*Q2444,"")</f>
        <v/>
      </c>
    </row>
    <row r="2445" customFormat="false" ht="14.65" hidden="false" customHeight="true" outlineLevel="0" collapsed="false">
      <c r="A2445" s="0" t="s">
        <v>30</v>
      </c>
      <c r="B2445" s="4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I2445" s="2" t="n">
        <f aca="false">C2445-G2445-H2445</f>
        <v>29921.466</v>
      </c>
      <c r="J2445" s="2"/>
      <c r="K2445" s="3" t="n">
        <f aca="false">G2445-G2444</f>
        <v>3861.18900000001</v>
      </c>
      <c r="L2445" s="3" t="n">
        <f aca="false">H2445-H2444</f>
        <v>411.065999999992</v>
      </c>
      <c r="M2445" s="3" t="n">
        <f aca="false">I2445-I2444</f>
        <v>82.7449999999953</v>
      </c>
      <c r="O2445" s="3" t="n">
        <f aca="false">G2445-H2445</f>
        <v>111811.794</v>
      </c>
      <c r="Q2445" s="3" t="n">
        <f aca="false">K2445-L2445</f>
        <v>3450.12300000002</v>
      </c>
      <c r="R2445" s="0" t="str">
        <f aca="false">IF(Q2445&gt;100000,1,"")</f>
        <v/>
      </c>
      <c r="S2445" s="0" t="str">
        <f aca="false">IF(Q2445&lt;-100000,1,"")</f>
        <v/>
      </c>
      <c r="T2445" s="3" t="str">
        <f aca="false">IF(S2445=1,S2445*Q2445,"")</f>
        <v/>
      </c>
    </row>
    <row r="2446" customFormat="false" ht="14.65" hidden="false" customHeight="true" outlineLevel="0" collapsed="false">
      <c r="A2446" s="0" t="s">
        <v>30</v>
      </c>
      <c r="B2446" s="4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I2446" s="2" t="n">
        <f aca="false">C2446-G2446-H2446</f>
        <v>29936.4759999999</v>
      </c>
      <c r="J2446" s="2"/>
      <c r="K2446" s="3" t="n">
        <f aca="false">G2446-G2445</f>
        <v>415.540000000037</v>
      </c>
      <c r="L2446" s="3" t="n">
        <f aca="false">H2446-H2445</f>
        <v>359.45000000007</v>
      </c>
      <c r="M2446" s="3" t="n">
        <f aca="false">I2446-I2445</f>
        <v>15.0099999998929</v>
      </c>
      <c r="O2446" s="3" t="n">
        <f aca="false">G2446-H2446</f>
        <v>111867.884</v>
      </c>
      <c r="Q2446" s="3" t="n">
        <f aca="false">K2446-L2446</f>
        <v>56.0899999999674</v>
      </c>
      <c r="R2446" s="0" t="str">
        <f aca="false">IF(Q2446&gt;100000,1,"")</f>
        <v/>
      </c>
      <c r="S2446" s="0" t="str">
        <f aca="false">IF(Q2446&lt;-100000,1,"")</f>
        <v/>
      </c>
      <c r="T2446" s="3" t="str">
        <f aca="false">IF(S2446=1,S2446*Q2446,"")</f>
        <v/>
      </c>
    </row>
    <row r="2447" customFormat="false" ht="14.65" hidden="false" customHeight="true" outlineLevel="0" collapsed="false">
      <c r="A2447" s="0" t="s">
        <v>30</v>
      </c>
      <c r="B2447" s="4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I2447" s="2" t="n">
        <f aca="false">C2447-G2447-H2447</f>
        <v>30037.3849999999</v>
      </c>
      <c r="J2447" s="2"/>
      <c r="K2447" s="3" t="n">
        <f aca="false">G2447-G2446</f>
        <v>4374.50100000005</v>
      </c>
      <c r="L2447" s="3" t="n">
        <f aca="false">H2447-H2446</f>
        <v>835.589999999967</v>
      </c>
      <c r="M2447" s="3" t="n">
        <f aca="false">I2447-I2446</f>
        <v>100.908999999985</v>
      </c>
      <c r="O2447" s="3" t="n">
        <f aca="false">G2447-H2447</f>
        <v>115406.795</v>
      </c>
      <c r="Q2447" s="3" t="n">
        <f aca="false">K2447-L2447</f>
        <v>3538.91100000008</v>
      </c>
      <c r="R2447" s="0" t="str">
        <f aca="false">IF(Q2447&gt;100000,1,"")</f>
        <v/>
      </c>
      <c r="S2447" s="0" t="str">
        <f aca="false">IF(Q2447&lt;-100000,1,"")</f>
        <v/>
      </c>
      <c r="T2447" s="3" t="str">
        <f aca="false">IF(S2447=1,S2447*Q2447,"")</f>
        <v/>
      </c>
    </row>
    <row r="2448" customFormat="false" ht="14.65" hidden="false" customHeight="true" outlineLevel="0" collapsed="false">
      <c r="A2448" s="0" t="s">
        <v>30</v>
      </c>
      <c r="B2448" s="4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I2448" s="2" t="n">
        <f aca="false">C2448-G2448-H2448</f>
        <v>30226.036</v>
      </c>
      <c r="J2448" s="2"/>
      <c r="K2448" s="3" t="n">
        <f aca="false">G2448-G2447</f>
        <v>6823.42699999991</v>
      </c>
      <c r="L2448" s="3" t="n">
        <f aca="false">H2448-H2447</f>
        <v>2916.92200000002</v>
      </c>
      <c r="M2448" s="3" t="n">
        <f aca="false">I2448-I2447</f>
        <v>188.651000000071</v>
      </c>
      <c r="O2448" s="3" t="n">
        <f aca="false">G2448-H2448</f>
        <v>119313.3</v>
      </c>
      <c r="Q2448" s="3" t="n">
        <f aca="false">K2448-L2448</f>
        <v>3906.50499999989</v>
      </c>
      <c r="R2448" s="0" t="str">
        <f aca="false">IF(Q2448&gt;100000,1,"")</f>
        <v/>
      </c>
      <c r="S2448" s="0" t="str">
        <f aca="false">IF(Q2448&lt;-100000,1,"")</f>
        <v/>
      </c>
      <c r="T2448" s="3" t="str">
        <f aca="false">IF(S2448=1,S2448*Q2448,"")</f>
        <v/>
      </c>
    </row>
    <row r="2449" customFormat="false" ht="14.65" hidden="false" customHeight="true" outlineLevel="0" collapsed="false">
      <c r="A2449" s="0" t="s">
        <v>30</v>
      </c>
      <c r="B2449" s="4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I2449" s="2" t="n">
        <f aca="false">C2449-G2449-H2449</f>
        <v>30226.3399999999</v>
      </c>
      <c r="J2449" s="2"/>
      <c r="K2449" s="3" t="n">
        <f aca="false">G2449-G2448</f>
        <v>8.44800000009127</v>
      </c>
      <c r="L2449" s="3" t="n">
        <f aca="false">H2449-H2448</f>
        <v>7.24800000002142</v>
      </c>
      <c r="M2449" s="3" t="n">
        <f aca="false">I2449-I2448</f>
        <v>0.30399999988731</v>
      </c>
      <c r="O2449" s="3" t="n">
        <f aca="false">G2449-H2449</f>
        <v>119314.5</v>
      </c>
      <c r="Q2449" s="3" t="n">
        <f aca="false">K2449-L2449</f>
        <v>1.20000000006985</v>
      </c>
      <c r="R2449" s="0" t="str">
        <f aca="false">IF(Q2449&gt;100000,1,"")</f>
        <v/>
      </c>
      <c r="S2449" s="0" t="str">
        <f aca="false">IF(Q2449&lt;-100000,1,"")</f>
        <v/>
      </c>
      <c r="T2449" s="3" t="str">
        <f aca="false">IF(S2449=1,S2449*Q2449,"")</f>
        <v/>
      </c>
    </row>
    <row r="2450" customFormat="false" ht="14.65" hidden="false" customHeight="true" outlineLevel="0" collapsed="false">
      <c r="A2450" s="0" t="s">
        <v>30</v>
      </c>
      <c r="B2450" s="4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I2450" s="2" t="n">
        <f aca="false">C2450-G2450-H2450</f>
        <v>30226.6059999999</v>
      </c>
      <c r="J2450" s="2"/>
      <c r="K2450" s="3" t="n">
        <f aca="false">G2450-G2449</f>
        <v>7.39199999999255</v>
      </c>
      <c r="L2450" s="3" t="n">
        <f aca="false">H2450-H2449</f>
        <v>6.34199999994598</v>
      </c>
      <c r="M2450" s="3" t="n">
        <f aca="false">I2450-I2449</f>
        <v>0.266000000061467</v>
      </c>
      <c r="O2450" s="3" t="n">
        <f aca="false">G2450-H2450</f>
        <v>119315.55</v>
      </c>
      <c r="Q2450" s="3" t="n">
        <f aca="false">K2450-L2450</f>
        <v>1.05000000004657</v>
      </c>
      <c r="R2450" s="0" t="str">
        <f aca="false">IF(Q2450&gt;100000,1,"")</f>
        <v/>
      </c>
      <c r="S2450" s="0" t="str">
        <f aca="false">IF(Q2450&lt;-100000,1,"")</f>
        <v/>
      </c>
      <c r="T2450" s="3" t="str">
        <f aca="false">IF(S2450=1,S2450*Q2450,"")</f>
        <v/>
      </c>
    </row>
    <row r="2451" customFormat="false" ht="14.65" hidden="false" customHeight="true" outlineLevel="0" collapsed="false">
      <c r="A2451" s="0" t="s">
        <v>30</v>
      </c>
      <c r="B2451" s="4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I2451" s="2" t="n">
        <f aca="false">C2451-G2451-H2451</f>
        <v>30347.4079999999</v>
      </c>
      <c r="J2451" s="2"/>
      <c r="K2451" s="3" t="n">
        <f aca="false">G2451-G2450</f>
        <v>1759.79200000002</v>
      </c>
      <c r="L2451" s="3" t="n">
        <f aca="false">H2451-H2450</f>
        <v>4477.40599999996</v>
      </c>
      <c r="M2451" s="3" t="n">
        <f aca="false">I2451-I2450</f>
        <v>120.802000000025</v>
      </c>
      <c r="O2451" s="3" t="n">
        <f aca="false">G2451-H2451</f>
        <v>116597.936</v>
      </c>
      <c r="Q2451" s="3" t="n">
        <f aca="false">K2451-L2451</f>
        <v>-2717.61399999994</v>
      </c>
      <c r="R2451" s="0" t="str">
        <f aca="false">IF(Q2451&gt;100000,1,"")</f>
        <v/>
      </c>
      <c r="S2451" s="0" t="str">
        <f aca="false">IF(Q2451&lt;-100000,1,"")</f>
        <v/>
      </c>
      <c r="T2451" s="3" t="str">
        <f aca="false">IF(S2451=1,S2451*Q2451,"")</f>
        <v/>
      </c>
    </row>
    <row r="2452" customFormat="false" ht="14.65" hidden="false" customHeight="true" outlineLevel="0" collapsed="false">
      <c r="A2452" s="0" t="s">
        <v>30</v>
      </c>
      <c r="B2452" s="4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I2452" s="2" t="n">
        <f aca="false">C2452-G2452-H2452</f>
        <v>30376.269</v>
      </c>
      <c r="J2452" s="2"/>
      <c r="K2452" s="3" t="n">
        <f aca="false">G2452-G2451</f>
        <v>800.512999999919</v>
      </c>
      <c r="L2452" s="3" t="n">
        <f aca="false">H2452-H2451</f>
        <v>689.626000000048</v>
      </c>
      <c r="M2452" s="3" t="n">
        <f aca="false">I2452-I2451</f>
        <v>28.8610000000335</v>
      </c>
      <c r="O2452" s="3" t="n">
        <f aca="false">G2452-H2452</f>
        <v>116708.823</v>
      </c>
      <c r="Q2452" s="3" t="n">
        <f aca="false">K2452-L2452</f>
        <v>110.886999999871</v>
      </c>
      <c r="R2452" s="0" t="str">
        <f aca="false">IF(Q2452&gt;100000,1,"")</f>
        <v/>
      </c>
      <c r="S2452" s="0" t="str">
        <f aca="false">IF(Q2452&lt;-100000,1,"")</f>
        <v/>
      </c>
      <c r="T2452" s="3" t="str">
        <f aca="false">IF(S2452=1,S2452*Q2452,"")</f>
        <v/>
      </c>
    </row>
    <row r="2453" customFormat="false" ht="14.65" hidden="false" customHeight="true" outlineLevel="0" collapsed="false">
      <c r="A2453" s="0" t="s">
        <v>30</v>
      </c>
      <c r="B2453" s="4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I2453" s="2" t="n">
        <f aca="false">C2453-G2453-H2453</f>
        <v>32984.4599999998</v>
      </c>
      <c r="J2453" s="2"/>
      <c r="K2453" s="3" t="n">
        <f aca="false">G2453-G2452</f>
        <v>20001.8520000001</v>
      </c>
      <c r="L2453" s="3" t="n">
        <f aca="false">H2453-H2452</f>
        <v>27861.9570000001</v>
      </c>
      <c r="M2453" s="3" t="n">
        <f aca="false">I2453-I2452</f>
        <v>2608.19099999988</v>
      </c>
      <c r="O2453" s="3" t="n">
        <f aca="false">G2453-H2453</f>
        <v>108848.718</v>
      </c>
      <c r="Q2453" s="3" t="n">
        <f aca="false">K2453-L2453</f>
        <v>-7860.10499999998</v>
      </c>
      <c r="R2453" s="0" t="str">
        <f aca="false">IF(Q2453&gt;100000,1,"")</f>
        <v/>
      </c>
      <c r="S2453" s="0" t="str">
        <f aca="false">IF(Q2453&lt;-100000,1,"")</f>
        <v/>
      </c>
      <c r="T2453" s="3" t="str">
        <f aca="false">IF(S2453=1,S2453*Q2453,"")</f>
        <v/>
      </c>
    </row>
    <row r="2454" customFormat="false" ht="14.65" hidden="false" customHeight="true" outlineLevel="0" collapsed="false">
      <c r="A2454" s="0" t="s">
        <v>30</v>
      </c>
      <c r="B2454" s="4" t="n">
        <v>44139.2385069445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I2454" s="2" t="n">
        <f aca="false">C2454-G2454-H2454</f>
        <v>32984.4999999999</v>
      </c>
      <c r="J2454" s="2"/>
      <c r="K2454" s="3" t="n">
        <f aca="false">G2454-G2453</f>
        <v>1.04599999997299</v>
      </c>
      <c r="L2454" s="3" t="n">
        <f aca="false">H2454-H2453</f>
        <v>0.913999999989756</v>
      </c>
      <c r="M2454" s="3" t="n">
        <f aca="false">I2454-I2453</f>
        <v>0.0400000000372529</v>
      </c>
      <c r="O2454" s="3" t="n">
        <f aca="false">G2454-H2454</f>
        <v>108848.85</v>
      </c>
      <c r="Q2454" s="3" t="n">
        <f aca="false">K2454-L2454</f>
        <v>0.131999999983236</v>
      </c>
      <c r="R2454" s="0" t="str">
        <f aca="false">IF(Q2454&gt;100000,1,"")</f>
        <v/>
      </c>
      <c r="S2454" s="0" t="str">
        <f aca="false">IF(Q2454&lt;-100000,1,"")</f>
        <v/>
      </c>
      <c r="T2454" s="3" t="str">
        <f aca="false">IF(S2454=1,S2454*Q2454,"")</f>
        <v/>
      </c>
    </row>
    <row r="2455" customFormat="false" ht="14.65" hidden="false" customHeight="true" outlineLevel="0" collapsed="false">
      <c r="A2455" s="0" t="s">
        <v>30</v>
      </c>
      <c r="B2455" s="4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I2455" s="2" t="n">
        <f aca="false">C2455-G2455-H2455</f>
        <v>32985.32</v>
      </c>
      <c r="J2455" s="2"/>
      <c r="K2455" s="3" t="n">
        <f aca="false">G2455-G2454</f>
        <v>21.4429999999702</v>
      </c>
      <c r="L2455" s="3" t="n">
        <f aca="false">H2455-H2454</f>
        <v>18.7369999999646</v>
      </c>
      <c r="M2455" s="3" t="n">
        <f aca="false">I2455-I2454</f>
        <v>0.820000000065193</v>
      </c>
      <c r="O2455" s="3" t="n">
        <f aca="false">G2455-H2455</f>
        <v>108851.556</v>
      </c>
      <c r="Q2455" s="3" t="n">
        <f aca="false">K2455-L2455</f>
        <v>2.70600000000559</v>
      </c>
      <c r="R2455" s="0" t="str">
        <f aca="false">IF(Q2455&gt;100000,1,"")</f>
        <v/>
      </c>
      <c r="S2455" s="0" t="str">
        <f aca="false">IF(Q2455&lt;-100000,1,"")</f>
        <v/>
      </c>
      <c r="T2455" s="3" t="str">
        <f aca="false">IF(S2455=1,S2455*Q2455,"")</f>
        <v/>
      </c>
    </row>
    <row r="2456" customFormat="false" ht="14.65" hidden="false" customHeight="true" outlineLevel="0" collapsed="false">
      <c r="A2456" s="0" t="s">
        <v>30</v>
      </c>
      <c r="B2456" s="4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I2456" s="2" t="n">
        <f aca="false">C2456-G2456-H2456</f>
        <v>31426.9879999999</v>
      </c>
      <c r="J2456" s="2"/>
      <c r="K2456" s="3" t="n">
        <f aca="false">G2456-G2455</f>
        <v>4157.13000000001</v>
      </c>
      <c r="L2456" s="3" t="n">
        <f aca="false">H2456-H2455</f>
        <v>2187.20200000005</v>
      </c>
      <c r="M2456" s="3" t="n">
        <f aca="false">I2456-I2455</f>
        <v>-1558.33200000005</v>
      </c>
      <c r="O2456" s="3" t="n">
        <f aca="false">G2456-H2456</f>
        <v>110821.484</v>
      </c>
      <c r="Q2456" s="3" t="n">
        <f aca="false">K2456-L2456</f>
        <v>1969.92799999996</v>
      </c>
      <c r="R2456" s="0" t="str">
        <f aca="false">IF(Q2456&gt;100000,1,"")</f>
        <v/>
      </c>
      <c r="S2456" s="0" t="str">
        <f aca="false">IF(Q2456&lt;-100000,1,"")</f>
        <v/>
      </c>
      <c r="T2456" s="3" t="str">
        <f aca="false">IF(S2456=1,S2456*Q2456,"")</f>
        <v/>
      </c>
    </row>
    <row r="2457" customFormat="false" ht="14.65" hidden="false" customHeight="true" outlineLevel="0" collapsed="false">
      <c r="A2457" s="0" t="s">
        <v>30</v>
      </c>
      <c r="B2457" s="4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I2457" s="2" t="n">
        <f aca="false">C2457-G2457-H2457</f>
        <v>31554.269</v>
      </c>
      <c r="J2457" s="2"/>
      <c r="K2457" s="3" t="n">
        <f aca="false">G2457-G2456</f>
        <v>5171.027</v>
      </c>
      <c r="L2457" s="3" t="n">
        <f aca="false">H2457-H2456</f>
        <v>1400.69199999992</v>
      </c>
      <c r="M2457" s="3" t="n">
        <f aca="false">I2457-I2456</f>
        <v>127.281000000075</v>
      </c>
      <c r="O2457" s="3" t="n">
        <f aca="false">G2457-H2457</f>
        <v>114591.819</v>
      </c>
      <c r="Q2457" s="3" t="n">
        <f aca="false">K2457-L2457</f>
        <v>3770.33500000008</v>
      </c>
      <c r="R2457" s="0" t="str">
        <f aca="false">IF(Q2457&gt;100000,1,"")</f>
        <v/>
      </c>
      <c r="S2457" s="0" t="str">
        <f aca="false">IF(Q2457&lt;-100000,1,"")</f>
        <v/>
      </c>
      <c r="T2457" s="3" t="str">
        <f aca="false">IF(S2457=1,S2457*Q2457,"")</f>
        <v/>
      </c>
    </row>
    <row r="2458" customFormat="false" ht="14.65" hidden="false" customHeight="true" outlineLevel="0" collapsed="false">
      <c r="A2458" s="0" t="s">
        <v>30</v>
      </c>
      <c r="B2458" s="4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I2458" s="2" t="n">
        <f aca="false">C2458-G2458-H2458</f>
        <v>33397.6799999999</v>
      </c>
      <c r="J2458" s="2"/>
      <c r="K2458" s="3" t="n">
        <f aca="false">G2458-G2457</f>
        <v>4794.82500000007</v>
      </c>
      <c r="L2458" s="3" t="n">
        <f aca="false">H2458-H2457</f>
        <v>2494.76399999997</v>
      </c>
      <c r="M2458" s="3" t="n">
        <f aca="false">I2458-I2457</f>
        <v>1843.41099999996</v>
      </c>
      <c r="O2458" s="3" t="n">
        <f aca="false">G2458-H2458</f>
        <v>116891.88</v>
      </c>
      <c r="Q2458" s="3" t="n">
        <f aca="false">K2458-L2458</f>
        <v>2300.0610000001</v>
      </c>
      <c r="R2458" s="0" t="str">
        <f aca="false">IF(Q2458&gt;100000,1,"")</f>
        <v/>
      </c>
      <c r="S2458" s="0" t="str">
        <f aca="false">IF(Q2458&lt;-100000,1,"")</f>
        <v/>
      </c>
      <c r="T2458" s="3" t="str">
        <f aca="false">IF(S2458=1,S2458*Q2458,"")</f>
        <v/>
      </c>
    </row>
    <row r="2459" customFormat="false" ht="14.65" hidden="false" customHeight="true" outlineLevel="0" collapsed="false">
      <c r="A2459" s="0" t="s">
        <v>30</v>
      </c>
      <c r="B2459" s="4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I2459" s="2" t="n">
        <f aca="false">C2459-G2459-H2459</f>
        <v>31787.3989999999</v>
      </c>
      <c r="J2459" s="2"/>
      <c r="K2459" s="3" t="n">
        <f aca="false">G2459-G2458</f>
        <v>3319.946</v>
      </c>
      <c r="L2459" s="3" t="n">
        <f aca="false">H2459-H2458</f>
        <v>1427.33500000008</v>
      </c>
      <c r="M2459" s="3" t="n">
        <f aca="false">I2459-I2458</f>
        <v>-1610.28100000008</v>
      </c>
      <c r="O2459" s="3" t="n">
        <f aca="false">G2459-H2459</f>
        <v>118784.491</v>
      </c>
      <c r="Q2459" s="3" t="n">
        <f aca="false">K2459-L2459</f>
        <v>1892.61099999992</v>
      </c>
      <c r="R2459" s="0" t="str">
        <f aca="false">IF(Q2459&gt;100000,1,"")</f>
        <v/>
      </c>
      <c r="S2459" s="0" t="str">
        <f aca="false">IF(Q2459&lt;-100000,1,"")</f>
        <v/>
      </c>
      <c r="T2459" s="3" t="str">
        <f aca="false">IF(S2459=1,S2459*Q2459,"")</f>
        <v/>
      </c>
    </row>
    <row r="2460" customFormat="false" ht="14.65" hidden="false" customHeight="true" outlineLevel="0" collapsed="false">
      <c r="A2460" s="0" t="s">
        <v>30</v>
      </c>
      <c r="B2460" s="4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I2460" s="2" t="n">
        <f aca="false">C2460-G2460-H2460</f>
        <v>31796.8609999999</v>
      </c>
      <c r="J2460" s="2"/>
      <c r="K2460" s="3" t="n">
        <f aca="false">G2460-G2459</f>
        <v>261.947999999975</v>
      </c>
      <c r="L2460" s="3" t="n">
        <f aca="false">H2460-H2459</f>
        <v>226.589999999967</v>
      </c>
      <c r="M2460" s="3" t="n">
        <f aca="false">I2460-I2459</f>
        <v>9.46200000005774</v>
      </c>
      <c r="O2460" s="3" t="n">
        <f aca="false">G2460-H2460</f>
        <v>118819.849</v>
      </c>
      <c r="Q2460" s="3" t="n">
        <f aca="false">K2460-L2460</f>
        <v>35.3580000000075</v>
      </c>
      <c r="R2460" s="0" t="str">
        <f aca="false">IF(Q2460&gt;100000,1,"")</f>
        <v/>
      </c>
      <c r="S2460" s="0" t="str">
        <f aca="false">IF(Q2460&lt;-100000,1,"")</f>
        <v/>
      </c>
      <c r="T2460" s="3" t="str">
        <f aca="false">IF(S2460=1,S2460*Q2460,"")</f>
        <v/>
      </c>
    </row>
    <row r="2461" customFormat="false" ht="14.65" hidden="false" customHeight="true" outlineLevel="0" collapsed="false">
      <c r="A2461" s="0" t="s">
        <v>30</v>
      </c>
      <c r="B2461" s="4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I2461" s="2" t="n">
        <f aca="false">C2461-G2461-H2461</f>
        <v>31800.5849999998</v>
      </c>
      <c r="J2461" s="2"/>
      <c r="K2461" s="3" t="n">
        <f aca="false">G2461-G2460</f>
        <v>103.09600000002</v>
      </c>
      <c r="L2461" s="3" t="n">
        <f aca="false">H2461-H2460</f>
        <v>89.1800000000512</v>
      </c>
      <c r="M2461" s="3" t="n">
        <f aca="false">I2461-I2460</f>
        <v>3.72399999992922</v>
      </c>
      <c r="O2461" s="3" t="n">
        <f aca="false">G2461-H2461</f>
        <v>118833.765</v>
      </c>
      <c r="Q2461" s="3" t="n">
        <f aca="false">K2461-L2461</f>
        <v>13.9159999999683</v>
      </c>
      <c r="R2461" s="0" t="str">
        <f aca="false">IF(Q2461&gt;100000,1,"")</f>
        <v/>
      </c>
      <c r="S2461" s="0" t="str">
        <f aca="false">IF(Q2461&lt;-100000,1,"")</f>
        <v/>
      </c>
      <c r="T2461" s="3" t="str">
        <f aca="false">IF(S2461=1,S2461*Q2461,"")</f>
        <v/>
      </c>
    </row>
    <row r="2462" customFormat="false" ht="14.65" hidden="false" customHeight="true" outlineLevel="0" collapsed="false">
      <c r="A2462" s="0" t="s">
        <v>30</v>
      </c>
      <c r="B2462" s="4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I2462" s="2" t="n">
        <f aca="false">C2462-G2462-H2462</f>
        <v>33552.7799999999</v>
      </c>
      <c r="J2462" s="2"/>
      <c r="K2462" s="3" t="n">
        <f aca="false">G2462-G2461</f>
        <v>2064.02399999998</v>
      </c>
      <c r="L2462" s="3" t="n">
        <f aca="false">H2462-H2461</f>
        <v>107.780999999959</v>
      </c>
      <c r="M2462" s="3" t="n">
        <f aca="false">I2462-I2461</f>
        <v>1752.19500000007</v>
      </c>
      <c r="O2462" s="3" t="n">
        <f aca="false">G2462-H2462</f>
        <v>120790.008</v>
      </c>
      <c r="Q2462" s="3" t="n">
        <f aca="false">K2462-L2462</f>
        <v>1956.24300000002</v>
      </c>
      <c r="R2462" s="0" t="str">
        <f aca="false">IF(Q2462&gt;100000,1,"")</f>
        <v/>
      </c>
      <c r="S2462" s="0" t="str">
        <f aca="false">IF(Q2462&lt;-100000,1,"")</f>
        <v/>
      </c>
      <c r="T2462" s="3" t="str">
        <f aca="false">IF(S2462=1,S2462*Q2462,"")</f>
        <v/>
      </c>
    </row>
    <row r="2463" customFormat="false" ht="14.65" hidden="false" customHeight="true" outlineLevel="0" collapsed="false">
      <c r="A2463" s="0" t="s">
        <v>30</v>
      </c>
      <c r="B2463" s="4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I2463" s="2" t="n">
        <f aca="false">C2463-G2463-H2463</f>
        <v>32045.4189999999</v>
      </c>
      <c r="J2463" s="2"/>
      <c r="K2463" s="3" t="n">
        <f aca="false">G2463-G2462</f>
        <v>6400.61300000001</v>
      </c>
      <c r="L2463" s="3" t="n">
        <f aca="false">H2463-H2462</f>
        <v>4068.74800000002</v>
      </c>
      <c r="M2463" s="3" t="n">
        <f aca="false">I2463-I2462</f>
        <v>-1507.36100000003</v>
      </c>
      <c r="O2463" s="3" t="n">
        <f aca="false">G2463-H2463</f>
        <v>123121.873</v>
      </c>
      <c r="Q2463" s="3" t="n">
        <f aca="false">K2463-L2463</f>
        <v>2331.86499999999</v>
      </c>
      <c r="R2463" s="0" t="str">
        <f aca="false">IF(Q2463&gt;100000,1,"")</f>
        <v/>
      </c>
      <c r="S2463" s="0" t="str">
        <f aca="false">IF(Q2463&lt;-100000,1,"")</f>
        <v/>
      </c>
      <c r="T2463" s="3" t="str">
        <f aca="false">IF(S2463=1,S2463*Q2463,"")</f>
        <v/>
      </c>
    </row>
    <row r="2464" customFormat="false" ht="14.65" hidden="false" customHeight="true" outlineLevel="0" collapsed="false">
      <c r="A2464" s="0" t="s">
        <v>30</v>
      </c>
      <c r="B2464" s="4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I2464" s="2" t="n">
        <f aca="false">C2464-G2464-H2464</f>
        <v>33732.0199999999</v>
      </c>
      <c r="J2464" s="2"/>
      <c r="K2464" s="3" t="n">
        <f aca="false">G2464-G2463</f>
        <v>6746.40399999998</v>
      </c>
      <c r="L2464" s="3" t="n">
        <f aca="false">H2464-H2463</f>
        <v>-8433.00500000001</v>
      </c>
      <c r="M2464" s="3" t="n">
        <f aca="false">I2464-I2463</f>
        <v>1686.60100000002</v>
      </c>
      <c r="O2464" s="3" t="n">
        <f aca="false">G2464-H2464</f>
        <v>138301.282</v>
      </c>
      <c r="Q2464" s="3" t="n">
        <f aca="false">K2464-L2464</f>
        <v>15179.409</v>
      </c>
      <c r="R2464" s="0" t="str">
        <f aca="false">IF(Q2464&gt;100000,1,"")</f>
        <v/>
      </c>
      <c r="S2464" s="0" t="str">
        <f aca="false">IF(Q2464&lt;-100000,1,"")</f>
        <v/>
      </c>
      <c r="T2464" s="3" t="str">
        <f aca="false">IF(S2464=1,S2464*Q2464,"")</f>
        <v/>
      </c>
    </row>
    <row r="2465" customFormat="false" ht="14.65" hidden="false" customHeight="true" outlineLevel="0" collapsed="false">
      <c r="A2465" s="0" t="s">
        <v>30</v>
      </c>
      <c r="B2465" s="4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I2465" s="2" t="n">
        <f aca="false">C2465-G2465-H2465</f>
        <v>33732.3399999999</v>
      </c>
      <c r="J2465" s="2"/>
      <c r="K2465" s="3" t="n">
        <f aca="false">G2465-G2464</f>
        <v>8.49600000004284</v>
      </c>
      <c r="L2465" s="3" t="n">
        <f aca="false">H2465-H2464</f>
        <v>7.18400000000838</v>
      </c>
      <c r="M2465" s="3" t="n">
        <f aca="false">I2465-I2464</f>
        <v>0.319999999948777</v>
      </c>
      <c r="O2465" s="3" t="n">
        <f aca="false">G2465-H2465</f>
        <v>138302.594</v>
      </c>
      <c r="Q2465" s="3" t="n">
        <f aca="false">K2465-L2465</f>
        <v>1.31200000003446</v>
      </c>
      <c r="R2465" s="0" t="str">
        <f aca="false">IF(Q2465&gt;100000,1,"")</f>
        <v/>
      </c>
      <c r="S2465" s="0" t="str">
        <f aca="false">IF(Q2465&lt;-100000,1,"")</f>
        <v/>
      </c>
      <c r="T2465" s="3" t="str">
        <f aca="false">IF(S2465=1,S2465*Q2465,"")</f>
        <v/>
      </c>
    </row>
    <row r="2466" customFormat="false" ht="14.65" hidden="false" customHeight="true" outlineLevel="0" collapsed="false">
      <c r="A2466" s="0" t="s">
        <v>30</v>
      </c>
      <c r="B2466" s="4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I2466" s="2" t="n">
        <f aca="false">C2466-G2466-H2466</f>
        <v>33732.5199999999</v>
      </c>
      <c r="J2466" s="2"/>
      <c r="K2466" s="3" t="n">
        <f aca="false">G2466-G2465</f>
        <v>4.77899999998044</v>
      </c>
      <c r="L2466" s="3" t="n">
        <f aca="false">H2466-H2465</f>
        <v>4.04099999996834</v>
      </c>
      <c r="M2466" s="3" t="n">
        <f aca="false">I2466-I2465</f>
        <v>0.180000000051223</v>
      </c>
      <c r="O2466" s="3" t="n">
        <f aca="false">G2466-H2466</f>
        <v>138303.332</v>
      </c>
      <c r="Q2466" s="3" t="n">
        <f aca="false">K2466-L2466</f>
        <v>0.738000000012107</v>
      </c>
      <c r="R2466" s="0" t="str">
        <f aca="false">IF(Q2466&gt;100000,1,"")</f>
        <v/>
      </c>
      <c r="S2466" s="0" t="str">
        <f aca="false">IF(Q2466&lt;-100000,1,"")</f>
        <v/>
      </c>
      <c r="T2466" s="3" t="str">
        <f aca="false">IF(S2466=1,S2466*Q2466,"")</f>
        <v/>
      </c>
    </row>
    <row r="2467" customFormat="false" ht="14.65" hidden="false" customHeight="true" outlineLevel="0" collapsed="false">
      <c r="A2467" s="0" t="s">
        <v>30</v>
      </c>
      <c r="B2467" s="4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I2467" s="2" t="n">
        <f aca="false">C2467-G2467-H2467</f>
        <v>33733.4199999999</v>
      </c>
      <c r="J2467" s="2"/>
      <c r="K2467" s="3" t="n">
        <f aca="false">G2467-G2466</f>
        <v>23.8950000000186</v>
      </c>
      <c r="L2467" s="3" t="n">
        <f aca="false">H2467-H2466</f>
        <v>20.2049999999581</v>
      </c>
      <c r="M2467" s="3" t="n">
        <f aca="false">I2467-I2466</f>
        <v>0.900000000023283</v>
      </c>
      <c r="O2467" s="3" t="n">
        <f aca="false">G2467-H2467</f>
        <v>138307.022</v>
      </c>
      <c r="Q2467" s="3" t="n">
        <f aca="false">K2467-L2467</f>
        <v>3.69000000006054</v>
      </c>
      <c r="R2467" s="0" t="str">
        <f aca="false">IF(Q2467&gt;100000,1,"")</f>
        <v/>
      </c>
      <c r="S2467" s="0" t="str">
        <f aca="false">IF(Q2467&lt;-100000,1,"")</f>
        <v/>
      </c>
      <c r="T2467" s="3" t="str">
        <f aca="false">IF(S2467=1,S2467*Q2467,"")</f>
        <v/>
      </c>
    </row>
    <row r="2468" customFormat="false" ht="14.65" hidden="false" customHeight="true" outlineLevel="0" collapsed="false">
      <c r="A2468" s="0" t="s">
        <v>30</v>
      </c>
      <c r="B2468" s="4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I2468" s="2" t="n">
        <f aca="false">C2468-G2468-H2468</f>
        <v>33733.4399999999</v>
      </c>
      <c r="J2468" s="2"/>
      <c r="K2468" s="3" t="n">
        <f aca="false">G2468-G2467</f>
        <v>0.530999999959022</v>
      </c>
      <c r="L2468" s="3" t="n">
        <f aca="false">H2468-H2467</f>
        <v>0.449000000022352</v>
      </c>
      <c r="M2468" s="3" t="n">
        <f aca="false">I2468-I2467</f>
        <v>0.0200000000186265</v>
      </c>
      <c r="O2468" s="3" t="n">
        <f aca="false">G2468-H2468</f>
        <v>138307.104</v>
      </c>
      <c r="Q2468" s="3" t="n">
        <f aca="false">K2468-L2468</f>
        <v>0.0819999999366701</v>
      </c>
      <c r="R2468" s="0" t="str">
        <f aca="false">IF(Q2468&gt;100000,1,"")</f>
        <v/>
      </c>
      <c r="S2468" s="0" t="str">
        <f aca="false">IF(Q2468&lt;-100000,1,"")</f>
        <v/>
      </c>
      <c r="T2468" s="3" t="str">
        <f aca="false">IF(S2468=1,S2468*Q2468,"")</f>
        <v/>
      </c>
    </row>
    <row r="2469" customFormat="false" ht="14.65" hidden="false" customHeight="true" outlineLevel="0" collapsed="false">
      <c r="A2469" s="0" t="s">
        <v>30</v>
      </c>
      <c r="B2469" s="4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I2469" s="2" t="n">
        <f aca="false">C2469-G2469-H2469</f>
        <v>33734.48</v>
      </c>
      <c r="J2469" s="2"/>
      <c r="K2469" s="3" t="n">
        <f aca="false">G2469-G2468</f>
        <v>27.6119999999646</v>
      </c>
      <c r="L2469" s="3" t="n">
        <f aca="false">H2469-H2468</f>
        <v>23.3479999999981</v>
      </c>
      <c r="M2469" s="3" t="n">
        <f aca="false">I2469-I2468</f>
        <v>1.04000000003725</v>
      </c>
      <c r="O2469" s="3" t="n">
        <f aca="false">G2469-H2469</f>
        <v>138311.368</v>
      </c>
      <c r="Q2469" s="3" t="n">
        <f aca="false">K2469-L2469</f>
        <v>4.26399999996647</v>
      </c>
      <c r="R2469" s="0" t="str">
        <f aca="false">IF(Q2469&gt;100000,1,"")</f>
        <v/>
      </c>
      <c r="S2469" s="0" t="str">
        <f aca="false">IF(Q2469&lt;-100000,1,"")</f>
        <v/>
      </c>
      <c r="T2469" s="3" t="str">
        <f aca="false">IF(S2469=1,S2469*Q2469,"")</f>
        <v/>
      </c>
    </row>
    <row r="2470" customFormat="false" ht="14.65" hidden="false" customHeight="true" outlineLevel="0" collapsed="false">
      <c r="A2470" s="0" t="s">
        <v>30</v>
      </c>
      <c r="B2470" s="4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I2470" s="2" t="n">
        <f aca="false">C2470-G2470-H2470</f>
        <v>33734.58</v>
      </c>
      <c r="J2470" s="2"/>
      <c r="K2470" s="3" t="n">
        <f aca="false">G2470-G2469</f>
        <v>2.65500000002794</v>
      </c>
      <c r="L2470" s="3" t="n">
        <f aca="false">H2470-H2469</f>
        <v>2.24499999999534</v>
      </c>
      <c r="M2470" s="3" t="n">
        <f aca="false">I2470-I2469</f>
        <v>0.0999999999767169</v>
      </c>
      <c r="O2470" s="3" t="n">
        <f aca="false">G2470-H2470</f>
        <v>138311.778</v>
      </c>
      <c r="Q2470" s="3" t="n">
        <f aca="false">K2470-L2470</f>
        <v>0.410000000032596</v>
      </c>
      <c r="R2470" s="0" t="str">
        <f aca="false">IF(Q2470&gt;100000,1,"")</f>
        <v/>
      </c>
      <c r="S2470" s="0" t="str">
        <f aca="false">IF(Q2470&lt;-100000,1,"")</f>
        <v/>
      </c>
      <c r="T2470" s="3" t="str">
        <f aca="false">IF(S2470=1,S2470*Q2470,"")</f>
        <v/>
      </c>
    </row>
    <row r="2471" customFormat="false" ht="14.65" hidden="false" customHeight="true" outlineLevel="0" collapsed="false">
      <c r="A2471" s="0" t="s">
        <v>30</v>
      </c>
      <c r="B2471" s="4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I2471" s="2" t="n">
        <f aca="false">C2471-G2471-H2471</f>
        <v>33734.9399999999</v>
      </c>
      <c r="J2471" s="2"/>
      <c r="K2471" s="3" t="n">
        <f aca="false">G2471-G2470</f>
        <v>9.55799999996088</v>
      </c>
      <c r="L2471" s="3" t="n">
        <f aca="false">H2471-H2470</f>
        <v>8.08200000005309</v>
      </c>
      <c r="M2471" s="3" t="n">
        <f aca="false">I2471-I2470</f>
        <v>0.35999999998603</v>
      </c>
      <c r="O2471" s="3" t="n">
        <f aca="false">G2471-H2471</f>
        <v>138313.254</v>
      </c>
      <c r="Q2471" s="3" t="n">
        <f aca="false">K2471-L2471</f>
        <v>1.4759999999078</v>
      </c>
      <c r="R2471" s="0" t="str">
        <f aca="false">IF(Q2471&gt;100000,1,"")</f>
        <v/>
      </c>
      <c r="S2471" s="0" t="str">
        <f aca="false">IF(Q2471&lt;-100000,1,"")</f>
        <v/>
      </c>
      <c r="T2471" s="3" t="str">
        <f aca="false">IF(S2471=1,S2471*Q2471,"")</f>
        <v/>
      </c>
    </row>
    <row r="2472" customFormat="false" ht="14.65" hidden="false" customHeight="true" outlineLevel="0" collapsed="false">
      <c r="A2472" s="0" t="s">
        <v>30</v>
      </c>
      <c r="B2472" s="4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I2472" s="2" t="n">
        <f aca="false">C2472-G2472-H2472</f>
        <v>33735.1</v>
      </c>
      <c r="J2472" s="2"/>
      <c r="K2472" s="3" t="n">
        <f aca="false">G2472-G2471</f>
        <v>4.24800000002142</v>
      </c>
      <c r="L2472" s="3" t="n">
        <f aca="false">H2472-H2471</f>
        <v>3.59199999994598</v>
      </c>
      <c r="M2472" s="3" t="n">
        <f aca="false">I2472-I2471</f>
        <v>0.160000000032596</v>
      </c>
      <c r="O2472" s="3" t="n">
        <f aca="false">G2472-H2472</f>
        <v>138313.91</v>
      </c>
      <c r="Q2472" s="3" t="n">
        <f aca="false">K2472-L2472</f>
        <v>0.656000000075437</v>
      </c>
      <c r="R2472" s="0" t="str">
        <f aca="false">IF(Q2472&gt;100000,1,"")</f>
        <v/>
      </c>
      <c r="S2472" s="0" t="str">
        <f aca="false">IF(Q2472&lt;-100000,1,"")</f>
        <v/>
      </c>
      <c r="T2472" s="3" t="str">
        <f aca="false">IF(S2472=1,S2472*Q2472,"")</f>
        <v/>
      </c>
    </row>
    <row r="2473" customFormat="false" ht="14.65" hidden="false" customHeight="true" outlineLevel="0" collapsed="false">
      <c r="A2473" s="0" t="s">
        <v>30</v>
      </c>
      <c r="B2473" s="4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I2473" s="2" t="n">
        <f aca="false">C2473-G2473-H2473</f>
        <v>33735.1399999999</v>
      </c>
      <c r="J2473" s="2"/>
      <c r="K2473" s="3" t="n">
        <f aca="false">G2473-G2472</f>
        <v>1.06200000003446</v>
      </c>
      <c r="L2473" s="3" t="n">
        <f aca="false">H2473-H2472</f>
        <v>0.898000000044704</v>
      </c>
      <c r="M2473" s="3" t="n">
        <f aca="false">I2473-I2472</f>
        <v>0.0399999999208376</v>
      </c>
      <c r="O2473" s="3" t="n">
        <f aca="false">G2473-H2473</f>
        <v>138314.074</v>
      </c>
      <c r="Q2473" s="3" t="n">
        <f aca="false">K2473-L2473</f>
        <v>0.163999999989755</v>
      </c>
      <c r="R2473" s="0" t="str">
        <f aca="false">IF(Q2473&gt;100000,1,"")</f>
        <v/>
      </c>
      <c r="S2473" s="0" t="str">
        <f aca="false">IF(Q2473&lt;-100000,1,"")</f>
        <v/>
      </c>
      <c r="T2473" s="3" t="str">
        <f aca="false">IF(S2473=1,S2473*Q2473,"")</f>
        <v/>
      </c>
    </row>
    <row r="2474" customFormat="false" ht="14.65" hidden="false" customHeight="true" outlineLevel="0" collapsed="false">
      <c r="A2474" s="0" t="s">
        <v>30</v>
      </c>
      <c r="B2474" s="4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I2474" s="2" t="n">
        <f aca="false">C2474-G2474-H2474</f>
        <v>33735.22</v>
      </c>
      <c r="J2474" s="2"/>
      <c r="K2474" s="3" t="n">
        <f aca="false">G2474-G2473</f>
        <v>2.1239999999525</v>
      </c>
      <c r="L2474" s="3" t="n">
        <f aca="false">H2474-H2473</f>
        <v>1.79599999997299</v>
      </c>
      <c r="M2474" s="3" t="n">
        <f aca="false">I2474-I2473</f>
        <v>0.0800000000745058</v>
      </c>
      <c r="O2474" s="3" t="n">
        <f aca="false">G2474-H2474</f>
        <v>138314.402</v>
      </c>
      <c r="Q2474" s="3" t="n">
        <f aca="false">K2474-L2474</f>
        <v>0.327999999979511</v>
      </c>
      <c r="R2474" s="0" t="str">
        <f aca="false">IF(Q2474&gt;100000,1,"")</f>
        <v/>
      </c>
      <c r="S2474" s="0" t="str">
        <f aca="false">IF(Q2474&lt;-100000,1,"")</f>
        <v/>
      </c>
      <c r="T2474" s="3" t="str">
        <f aca="false">IF(S2474=1,S2474*Q2474,"")</f>
        <v/>
      </c>
    </row>
    <row r="2475" customFormat="false" ht="14.65" hidden="false" customHeight="true" outlineLevel="0" collapsed="false">
      <c r="A2475" s="0" t="s">
        <v>30</v>
      </c>
      <c r="B2475" s="4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I2475" s="2" t="n">
        <f aca="false">C2475-G2475-H2475</f>
        <v>33735.6799999999</v>
      </c>
      <c r="J2475" s="2"/>
      <c r="K2475" s="3" t="n">
        <f aca="false">G2475-G2474</f>
        <v>12.2129999999888</v>
      </c>
      <c r="L2475" s="3" t="n">
        <f aca="false">H2475-H2474</f>
        <v>10.3270000000484</v>
      </c>
      <c r="M2475" s="3" t="n">
        <f aca="false">I2475-I2474</f>
        <v>0.459999999962747</v>
      </c>
      <c r="O2475" s="3" t="n">
        <f aca="false">G2475-H2475</f>
        <v>138316.288</v>
      </c>
      <c r="Q2475" s="3" t="n">
        <f aca="false">K2475-L2475</f>
        <v>1.8859999999404</v>
      </c>
      <c r="R2475" s="0" t="str">
        <f aca="false">IF(Q2475&gt;100000,1,"")</f>
        <v/>
      </c>
      <c r="S2475" s="0" t="str">
        <f aca="false">IF(Q2475&lt;-100000,1,"")</f>
        <v/>
      </c>
      <c r="T2475" s="3" t="str">
        <f aca="false">IF(S2475=1,S2475*Q2475,"")</f>
        <v/>
      </c>
    </row>
    <row r="2476" customFormat="false" ht="14.65" hidden="false" customHeight="true" outlineLevel="0" collapsed="false">
      <c r="A2476" s="0" t="s">
        <v>30</v>
      </c>
      <c r="B2476" s="4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I2476" s="2" t="n">
        <f aca="false">C2476-G2476-H2476</f>
        <v>33735.9399999999</v>
      </c>
      <c r="J2476" s="2"/>
      <c r="K2476" s="3" t="n">
        <f aca="false">G2476-G2475</f>
        <v>6.90300000004936</v>
      </c>
      <c r="L2476" s="3" t="n">
        <f aca="false">H2476-H2475</f>
        <v>5.83699999994133</v>
      </c>
      <c r="M2476" s="3" t="n">
        <f aca="false">I2476-I2475</f>
        <v>0.260000000009313</v>
      </c>
      <c r="O2476" s="3" t="n">
        <f aca="false">G2476-H2476</f>
        <v>138317.354</v>
      </c>
      <c r="Q2476" s="3" t="n">
        <f aca="false">K2476-L2476</f>
        <v>1.06600000010803</v>
      </c>
      <c r="R2476" s="0" t="str">
        <f aca="false">IF(Q2476&gt;100000,1,"")</f>
        <v/>
      </c>
      <c r="S2476" s="0" t="str">
        <f aca="false">IF(Q2476&lt;-100000,1,"")</f>
        <v/>
      </c>
      <c r="T2476" s="3" t="str">
        <f aca="false">IF(S2476=1,S2476*Q2476,"")</f>
        <v/>
      </c>
    </row>
    <row r="2477" customFormat="false" ht="14.65" hidden="false" customHeight="true" outlineLevel="0" collapsed="false">
      <c r="A2477" s="0" t="s">
        <v>30</v>
      </c>
      <c r="B2477" s="4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I2477" s="2" t="n">
        <f aca="false">C2477-G2477-H2477</f>
        <v>33736.2599999999</v>
      </c>
      <c r="J2477" s="2"/>
      <c r="K2477" s="3" t="n">
        <f aca="false">G2477-G2476</f>
        <v>8.49600000004284</v>
      </c>
      <c r="L2477" s="3" t="n">
        <f aca="false">H2477-H2476</f>
        <v>7.18400000000838</v>
      </c>
      <c r="M2477" s="3" t="n">
        <f aca="false">I2477-I2476</f>
        <v>0.319999999948777</v>
      </c>
      <c r="O2477" s="3" t="n">
        <f aca="false">G2477-H2477</f>
        <v>138318.666</v>
      </c>
      <c r="Q2477" s="3" t="n">
        <f aca="false">K2477-L2477</f>
        <v>1.31200000003446</v>
      </c>
      <c r="R2477" s="0" t="str">
        <f aca="false">IF(Q2477&gt;100000,1,"")</f>
        <v/>
      </c>
      <c r="S2477" s="0" t="str">
        <f aca="false">IF(Q2477&lt;-100000,1,"")</f>
        <v/>
      </c>
      <c r="T2477" s="3" t="str">
        <f aca="false">IF(S2477=1,S2477*Q2477,"")</f>
        <v/>
      </c>
    </row>
    <row r="2478" customFormat="false" ht="14.65" hidden="false" customHeight="true" outlineLevel="0" collapsed="false">
      <c r="A2478" s="0" t="s">
        <v>30</v>
      </c>
      <c r="B2478" s="4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I2478" s="2" t="n">
        <f aca="false">C2478-G2478-H2478</f>
        <v>33736.32</v>
      </c>
      <c r="J2478" s="2"/>
      <c r="K2478" s="3" t="n">
        <f aca="false">G2478-G2477</f>
        <v>1.59299999999348</v>
      </c>
      <c r="L2478" s="3" t="n">
        <f aca="false">H2478-H2477</f>
        <v>1.34699999995064</v>
      </c>
      <c r="M2478" s="3" t="n">
        <f aca="false">I2478-I2477</f>
        <v>0.0600000000558794</v>
      </c>
      <c r="O2478" s="3" t="n">
        <f aca="false">G2478-H2478</f>
        <v>138318.912</v>
      </c>
      <c r="Q2478" s="3" t="n">
        <f aca="false">K2478-L2478</f>
        <v>0.246000000042841</v>
      </c>
      <c r="R2478" s="0" t="str">
        <f aca="false">IF(Q2478&gt;100000,1,"")</f>
        <v/>
      </c>
      <c r="S2478" s="0" t="str">
        <f aca="false">IF(Q2478&lt;-100000,1,"")</f>
        <v/>
      </c>
      <c r="T2478" s="3" t="str">
        <f aca="false">IF(S2478=1,S2478*Q2478,"")</f>
        <v/>
      </c>
    </row>
    <row r="2479" customFormat="false" ht="14.65" hidden="false" customHeight="true" outlineLevel="0" collapsed="false">
      <c r="A2479" s="0" t="s">
        <v>30</v>
      </c>
      <c r="B2479" s="4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I2479" s="2" t="n">
        <f aca="false">C2479-G2479-H2479</f>
        <v>33736.48</v>
      </c>
      <c r="J2479" s="2"/>
      <c r="K2479" s="3" t="n">
        <f aca="false">G2479-G2478</f>
        <v>4.24799999990501</v>
      </c>
      <c r="L2479" s="3" t="n">
        <f aca="false">H2479-H2478</f>
        <v>3.5920000000624</v>
      </c>
      <c r="M2479" s="3" t="n">
        <f aca="false">I2479-I2478</f>
        <v>0.160000000032596</v>
      </c>
      <c r="O2479" s="3" t="n">
        <f aca="false">G2479-H2479</f>
        <v>138319.568</v>
      </c>
      <c r="Q2479" s="3" t="n">
        <f aca="false">K2479-L2479</f>
        <v>0.655999999842607</v>
      </c>
      <c r="R2479" s="0" t="str">
        <f aca="false">IF(Q2479&gt;100000,1,"")</f>
        <v/>
      </c>
      <c r="S2479" s="0" t="str">
        <f aca="false">IF(Q2479&lt;-100000,1,"")</f>
        <v/>
      </c>
      <c r="T2479" s="3" t="str">
        <f aca="false">IF(S2479=1,S2479*Q2479,"")</f>
        <v/>
      </c>
    </row>
    <row r="2480" customFormat="false" ht="14.65" hidden="false" customHeight="true" outlineLevel="0" collapsed="false">
      <c r="A2480" s="0" t="s">
        <v>30</v>
      </c>
      <c r="B2480" s="4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I2480" s="2" t="n">
        <f aca="false">C2480-G2480-H2480</f>
        <v>33736.4999999999</v>
      </c>
      <c r="J2480" s="2"/>
      <c r="K2480" s="3" t="n">
        <f aca="false">G2480-G2479</f>
        <v>0.531000000075437</v>
      </c>
      <c r="L2480" s="3" t="n">
        <f aca="false">H2480-H2479</f>
        <v>0.449000000022352</v>
      </c>
      <c r="M2480" s="3" t="n">
        <f aca="false">I2480-I2479</f>
        <v>0.0199999999022111</v>
      </c>
      <c r="O2480" s="3" t="n">
        <f aca="false">G2480-H2480</f>
        <v>138319.65</v>
      </c>
      <c r="Q2480" s="3" t="n">
        <f aca="false">K2480-L2480</f>
        <v>0.0820000000530854</v>
      </c>
      <c r="R2480" s="0" t="str">
        <f aca="false">IF(Q2480&gt;100000,1,"")</f>
        <v/>
      </c>
      <c r="S2480" s="0" t="str">
        <f aca="false">IF(Q2480&lt;-100000,1,"")</f>
        <v/>
      </c>
      <c r="T2480" s="3" t="str">
        <f aca="false">IF(S2480=1,S2480*Q2480,"")</f>
        <v/>
      </c>
    </row>
    <row r="2481" customFormat="false" ht="14.65" hidden="false" customHeight="true" outlineLevel="0" collapsed="false">
      <c r="A2481" s="0" t="s">
        <v>30</v>
      </c>
      <c r="B2481" s="4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I2481" s="2" t="n">
        <f aca="false">C2481-G2481-H2481</f>
        <v>33736.5199999999</v>
      </c>
      <c r="J2481" s="2"/>
      <c r="K2481" s="3" t="n">
        <f aca="false">G2481-G2480</f>
        <v>0.530999999959022</v>
      </c>
      <c r="L2481" s="3" t="n">
        <f aca="false">H2481-H2480</f>
        <v>0.449000000022352</v>
      </c>
      <c r="M2481" s="3" t="n">
        <f aca="false">I2481-I2480</f>
        <v>0.0200000000186265</v>
      </c>
      <c r="O2481" s="3" t="n">
        <f aca="false">G2481-H2481</f>
        <v>138319.732</v>
      </c>
      <c r="Q2481" s="3" t="n">
        <f aca="false">K2481-L2481</f>
        <v>0.0819999999366701</v>
      </c>
      <c r="R2481" s="0" t="str">
        <f aca="false">IF(Q2481&gt;100000,1,"")</f>
        <v/>
      </c>
      <c r="S2481" s="0" t="str">
        <f aca="false">IF(Q2481&lt;-100000,1,"")</f>
        <v/>
      </c>
      <c r="T2481" s="3" t="str">
        <f aca="false">IF(S2481=1,S2481*Q2481,"")</f>
        <v/>
      </c>
    </row>
    <row r="2482" customFormat="false" ht="14.65" hidden="false" customHeight="true" outlineLevel="0" collapsed="false">
      <c r="A2482" s="0" t="s">
        <v>30</v>
      </c>
      <c r="B2482" s="4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I2482" s="2" t="n">
        <f aca="false">C2482-G2482-H2482</f>
        <v>33739.0199999999</v>
      </c>
      <c r="J2482" s="2"/>
      <c r="K2482" s="3" t="n">
        <f aca="false">G2482-G2481</f>
        <v>66.375</v>
      </c>
      <c r="L2482" s="3" t="n">
        <f aca="false">H2482-H2481</f>
        <v>56.125</v>
      </c>
      <c r="M2482" s="3" t="n">
        <f aca="false">I2482-I2481</f>
        <v>2.5</v>
      </c>
      <c r="O2482" s="3" t="n">
        <f aca="false">G2482-H2482</f>
        <v>138329.982</v>
      </c>
      <c r="Q2482" s="3" t="n">
        <f aca="false">K2482-L2482</f>
        <v>10.25</v>
      </c>
      <c r="R2482" s="0" t="str">
        <f aca="false">IF(Q2482&gt;100000,1,"")</f>
        <v/>
      </c>
      <c r="S2482" s="0" t="str">
        <f aca="false">IF(Q2482&lt;-100000,1,"")</f>
        <v/>
      </c>
      <c r="T2482" s="3" t="str">
        <f aca="false">IF(S2482=1,S2482*Q2482,"")</f>
        <v/>
      </c>
    </row>
    <row r="2483" customFormat="false" ht="14.65" hidden="false" customHeight="true" outlineLevel="0" collapsed="false">
      <c r="A2483" s="0" t="s">
        <v>30</v>
      </c>
      <c r="B2483" s="4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I2483" s="2" t="n">
        <f aca="false">C2483-G2483-H2483</f>
        <v>33739.1799999999</v>
      </c>
      <c r="J2483" s="2"/>
      <c r="K2483" s="3" t="n">
        <f aca="false">G2483-G2482</f>
        <v>4.24800000002142</v>
      </c>
      <c r="L2483" s="3" t="n">
        <f aca="false">H2483-H2482</f>
        <v>3.59199999994598</v>
      </c>
      <c r="M2483" s="3" t="n">
        <f aca="false">I2483-I2482</f>
        <v>0.160000000032596</v>
      </c>
      <c r="O2483" s="3" t="n">
        <f aca="false">G2483-H2483</f>
        <v>138330.638</v>
      </c>
      <c r="Q2483" s="3" t="n">
        <f aca="false">K2483-L2483</f>
        <v>0.656000000075437</v>
      </c>
      <c r="R2483" s="0" t="str">
        <f aca="false">IF(Q2483&gt;100000,1,"")</f>
        <v/>
      </c>
      <c r="S2483" s="0" t="str">
        <f aca="false">IF(Q2483&lt;-100000,1,"")</f>
        <v/>
      </c>
      <c r="T2483" s="3" t="str">
        <f aca="false">IF(S2483=1,S2483*Q2483,"")</f>
        <v/>
      </c>
    </row>
    <row r="2484" customFormat="false" ht="14.65" hidden="false" customHeight="true" outlineLevel="0" collapsed="false">
      <c r="A2484" s="0" t="s">
        <v>30</v>
      </c>
      <c r="B2484" s="4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I2484" s="2" t="n">
        <f aca="false">C2484-G2484-H2484</f>
        <v>33739.36</v>
      </c>
      <c r="J2484" s="2"/>
      <c r="K2484" s="3" t="n">
        <f aca="false">G2484-G2483</f>
        <v>4.77899999998044</v>
      </c>
      <c r="L2484" s="3" t="n">
        <f aca="false">H2484-H2483</f>
        <v>4.04099999996834</v>
      </c>
      <c r="M2484" s="3" t="n">
        <f aca="false">I2484-I2483</f>
        <v>0.180000000051223</v>
      </c>
      <c r="O2484" s="3" t="n">
        <f aca="false">G2484-H2484</f>
        <v>138331.376</v>
      </c>
      <c r="Q2484" s="3" t="n">
        <f aca="false">K2484-L2484</f>
        <v>0.738000000012107</v>
      </c>
      <c r="R2484" s="0" t="str">
        <f aca="false">IF(Q2484&gt;100000,1,"")</f>
        <v/>
      </c>
      <c r="S2484" s="0" t="str">
        <f aca="false">IF(Q2484&lt;-100000,1,"")</f>
        <v/>
      </c>
      <c r="T2484" s="3" t="str">
        <f aca="false">IF(S2484=1,S2484*Q2484,"")</f>
        <v/>
      </c>
    </row>
    <row r="2485" customFormat="false" ht="14.65" hidden="false" customHeight="true" outlineLevel="0" collapsed="false">
      <c r="A2485" s="0" t="s">
        <v>30</v>
      </c>
      <c r="B2485" s="4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I2485" s="2" t="n">
        <f aca="false">C2485-G2485-H2485</f>
        <v>33729.82</v>
      </c>
      <c r="J2485" s="2"/>
      <c r="K2485" s="3" t="n">
        <f aca="false">G2485-G2484</f>
        <v>-253.287000000011</v>
      </c>
      <c r="L2485" s="3" t="n">
        <f aca="false">H2485-H2484</f>
        <v>-214.172999999952</v>
      </c>
      <c r="M2485" s="3" t="n">
        <f aca="false">I2485-I2484</f>
        <v>-9.54000000003725</v>
      </c>
      <c r="O2485" s="3" t="n">
        <f aca="false">G2485-H2485</f>
        <v>138292.262</v>
      </c>
      <c r="Q2485" s="3" t="n">
        <f aca="false">K2485-L2485</f>
        <v>-39.1140000000596</v>
      </c>
      <c r="R2485" s="0" t="str">
        <f aca="false">IF(Q2485&gt;100000,1,"")</f>
        <v/>
      </c>
      <c r="S2485" s="0" t="str">
        <f aca="false">IF(Q2485&lt;-100000,1,"")</f>
        <v/>
      </c>
      <c r="T2485" s="3" t="str">
        <f aca="false">IF(S2485=1,S2485*Q2485,"")</f>
        <v/>
      </c>
    </row>
    <row r="2486" customFormat="false" ht="14.65" hidden="false" customHeight="true" outlineLevel="0" collapsed="false">
      <c r="A2486" s="0" t="s">
        <v>30</v>
      </c>
      <c r="B2486" s="4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I2486" s="2" t="n">
        <f aca="false">C2486-G2486-H2486</f>
        <v>33729.82</v>
      </c>
      <c r="J2486" s="2"/>
      <c r="K2486" s="3" t="n">
        <f aca="false">G2486-G2485</f>
        <v>0</v>
      </c>
      <c r="L2486" s="3" t="n">
        <f aca="false">H2486-H2485</f>
        <v>0</v>
      </c>
      <c r="M2486" s="3" t="n">
        <f aca="false">I2486-I2485</f>
        <v>0</v>
      </c>
      <c r="O2486" s="3" t="n">
        <f aca="false">G2486-H2486</f>
        <v>138292.262</v>
      </c>
      <c r="Q2486" s="3" t="n">
        <f aca="false">K2486-L2486</f>
        <v>0</v>
      </c>
      <c r="R2486" s="0" t="str">
        <f aca="false">IF(Q2486&gt;100000,1,"")</f>
        <v/>
      </c>
      <c r="S2486" s="0" t="str">
        <f aca="false">IF(Q2486&lt;-100000,1,"")</f>
        <v/>
      </c>
      <c r="T2486" s="3" t="str">
        <f aca="false">IF(S2486=1,S2486*Q2486,"")</f>
        <v/>
      </c>
    </row>
    <row r="2487" customFormat="false" ht="14.65" hidden="false" customHeight="true" outlineLevel="0" collapsed="false">
      <c r="A2487" s="0" t="s">
        <v>30</v>
      </c>
      <c r="B2487" s="4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I2487" s="2" t="n">
        <f aca="false">C2487-G2487-H2487</f>
        <v>33729.8399999999</v>
      </c>
      <c r="J2487" s="2"/>
      <c r="K2487" s="3" t="n">
        <f aca="false">G2487-G2486</f>
        <v>0.531000000075437</v>
      </c>
      <c r="L2487" s="3" t="n">
        <f aca="false">H2487-H2486</f>
        <v>0.449000000022352</v>
      </c>
      <c r="M2487" s="3" t="n">
        <f aca="false">I2487-I2486</f>
        <v>0.0199999999022111</v>
      </c>
      <c r="O2487" s="3" t="n">
        <f aca="false">G2487-H2487</f>
        <v>138292.344</v>
      </c>
      <c r="Q2487" s="3" t="n">
        <f aca="false">K2487-L2487</f>
        <v>0.0820000000530854</v>
      </c>
      <c r="R2487" s="0" t="str">
        <f aca="false">IF(Q2487&gt;100000,1,"")</f>
        <v/>
      </c>
      <c r="S2487" s="0" t="str">
        <f aca="false">IF(Q2487&lt;-100000,1,"")</f>
        <v/>
      </c>
      <c r="T2487" s="3" t="str">
        <f aca="false">IF(S2487=1,S2487*Q2487,"")</f>
        <v/>
      </c>
    </row>
    <row r="2488" customFormat="false" ht="14.65" hidden="false" customHeight="true" outlineLevel="0" collapsed="false">
      <c r="A2488" s="0" t="s">
        <v>30</v>
      </c>
      <c r="B2488" s="4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I2488" s="2" t="n">
        <f aca="false">C2488-G2488-H2488</f>
        <v>33730.82</v>
      </c>
      <c r="J2488" s="2"/>
      <c r="K2488" s="3" t="n">
        <f aca="false">G2488-G2487</f>
        <v>26.0189999999711</v>
      </c>
      <c r="L2488" s="3" t="n">
        <f aca="false">H2488-H2487</f>
        <v>22.0009999999311</v>
      </c>
      <c r="M2488" s="3" t="n">
        <f aca="false">I2488-I2487</f>
        <v>0.980000000097789</v>
      </c>
      <c r="O2488" s="3" t="n">
        <f aca="false">G2488-H2488</f>
        <v>138296.362</v>
      </c>
      <c r="Q2488" s="3" t="n">
        <f aca="false">K2488-L2488</f>
        <v>4.01800000004005</v>
      </c>
      <c r="R2488" s="0" t="str">
        <f aca="false">IF(Q2488&gt;100000,1,"")</f>
        <v/>
      </c>
      <c r="S2488" s="0" t="str">
        <f aca="false">IF(Q2488&lt;-100000,1,"")</f>
        <v/>
      </c>
      <c r="T2488" s="3" t="str">
        <f aca="false">IF(S2488=1,S2488*Q2488,"")</f>
        <v/>
      </c>
    </row>
    <row r="2489" customFormat="false" ht="14.65" hidden="false" customHeight="true" outlineLevel="0" collapsed="false">
      <c r="A2489" s="0" t="s">
        <v>30</v>
      </c>
      <c r="B2489" s="4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I2489" s="2" t="n">
        <f aca="false">C2489-G2489-H2489</f>
        <v>33731.82</v>
      </c>
      <c r="J2489" s="2"/>
      <c r="K2489" s="3" t="n">
        <f aca="false">G2489-G2488</f>
        <v>26.5499999999302</v>
      </c>
      <c r="L2489" s="3" t="n">
        <f aca="false">H2489-H2488</f>
        <v>22.4500000000699</v>
      </c>
      <c r="M2489" s="3" t="n">
        <f aca="false">I2489-I2488</f>
        <v>1</v>
      </c>
      <c r="O2489" s="3" t="n">
        <f aca="false">G2489-H2489</f>
        <v>138300.462</v>
      </c>
      <c r="Q2489" s="3" t="n">
        <f aca="false">K2489-L2489</f>
        <v>4.0999999998603</v>
      </c>
      <c r="R2489" s="0" t="str">
        <f aca="false">IF(Q2489&gt;100000,1,"")</f>
        <v/>
      </c>
      <c r="S2489" s="0" t="str">
        <f aca="false">IF(Q2489&lt;-100000,1,"")</f>
        <v/>
      </c>
      <c r="T2489" s="3" t="str">
        <f aca="false">IF(S2489=1,S2489*Q2489,"")</f>
        <v/>
      </c>
    </row>
    <row r="2490" customFormat="false" ht="14.65" hidden="false" customHeight="true" outlineLevel="0" collapsed="false">
      <c r="A2490" s="0" t="s">
        <v>30</v>
      </c>
      <c r="B2490" s="4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I2490" s="2" t="n">
        <f aca="false">C2490-G2490-H2490</f>
        <v>33732.3999999999</v>
      </c>
      <c r="J2490" s="2"/>
      <c r="K2490" s="3" t="n">
        <f aca="false">G2490-G2489</f>
        <v>15.3990000000922</v>
      </c>
      <c r="L2490" s="3" t="n">
        <f aca="false">H2490-H2489</f>
        <v>13.0209999999497</v>
      </c>
      <c r="M2490" s="3" t="n">
        <f aca="false">I2490-I2489</f>
        <v>0.579999999958091</v>
      </c>
      <c r="O2490" s="3" t="n">
        <f aca="false">G2490-H2490</f>
        <v>138302.84</v>
      </c>
      <c r="Q2490" s="3" t="n">
        <f aca="false">K2490-L2490</f>
        <v>2.37800000014249</v>
      </c>
      <c r="R2490" s="0" t="str">
        <f aca="false">IF(Q2490&gt;100000,1,"")</f>
        <v/>
      </c>
      <c r="S2490" s="0" t="str">
        <f aca="false">IF(Q2490&lt;-100000,1,"")</f>
        <v/>
      </c>
      <c r="T2490" s="3" t="str">
        <f aca="false">IF(S2490=1,S2490*Q2490,"")</f>
        <v/>
      </c>
    </row>
    <row r="2491" customFormat="false" ht="14.65" hidden="false" customHeight="true" outlineLevel="0" collapsed="false">
      <c r="A2491" s="0" t="s">
        <v>30</v>
      </c>
      <c r="B2491" s="4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I2491" s="2" t="n">
        <f aca="false">C2491-G2491-H2491</f>
        <v>33732.4199999999</v>
      </c>
      <c r="J2491" s="2"/>
      <c r="K2491" s="3" t="n">
        <f aca="false">G2491-G2490</f>
        <v>0.530999999959022</v>
      </c>
      <c r="L2491" s="3" t="n">
        <f aca="false">H2491-H2490</f>
        <v>0.449000000022352</v>
      </c>
      <c r="M2491" s="3" t="n">
        <f aca="false">I2491-I2490</f>
        <v>0.0200000000186265</v>
      </c>
      <c r="O2491" s="3" t="n">
        <f aca="false">G2491-H2491</f>
        <v>138302.922</v>
      </c>
      <c r="Q2491" s="3" t="n">
        <f aca="false">K2491-L2491</f>
        <v>0.0819999999366701</v>
      </c>
      <c r="R2491" s="0" t="str">
        <f aca="false">IF(Q2491&gt;100000,1,"")</f>
        <v/>
      </c>
      <c r="S2491" s="0" t="str">
        <f aca="false">IF(Q2491&lt;-100000,1,"")</f>
        <v/>
      </c>
      <c r="T2491" s="3" t="str">
        <f aca="false">IF(S2491=1,S2491*Q2491,"")</f>
        <v/>
      </c>
    </row>
    <row r="2492" customFormat="false" ht="14.65" hidden="false" customHeight="true" outlineLevel="0" collapsed="false">
      <c r="A2492" s="0" t="s">
        <v>30</v>
      </c>
      <c r="B2492" s="4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I2492" s="2" t="n">
        <f aca="false">C2492-G2492-H2492</f>
        <v>33732.48</v>
      </c>
      <c r="J2492" s="2"/>
      <c r="K2492" s="3" t="n">
        <f aca="false">G2492-G2491</f>
        <v>1.59299999999348</v>
      </c>
      <c r="L2492" s="3" t="n">
        <f aca="false">H2492-H2491</f>
        <v>1.34699999995064</v>
      </c>
      <c r="M2492" s="3" t="n">
        <f aca="false">I2492-I2491</f>
        <v>0.0600000000558794</v>
      </c>
      <c r="O2492" s="3" t="n">
        <f aca="false">G2492-H2492</f>
        <v>138303.168</v>
      </c>
      <c r="Q2492" s="3" t="n">
        <f aca="false">K2492-L2492</f>
        <v>0.246000000042841</v>
      </c>
      <c r="R2492" s="0" t="str">
        <f aca="false">IF(Q2492&gt;100000,1,"")</f>
        <v/>
      </c>
      <c r="S2492" s="0" t="str">
        <f aca="false">IF(Q2492&lt;-100000,1,"")</f>
        <v/>
      </c>
      <c r="T2492" s="3" t="str">
        <f aca="false">IF(S2492=1,S2492*Q2492,"")</f>
        <v/>
      </c>
    </row>
    <row r="2493" customFormat="false" ht="14.65" hidden="false" customHeight="true" outlineLevel="0" collapsed="false">
      <c r="A2493" s="0" t="s">
        <v>30</v>
      </c>
      <c r="B2493" s="4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I2493" s="2" t="n">
        <f aca="false">C2493-G2493-H2493</f>
        <v>33732.84</v>
      </c>
      <c r="J2493" s="2"/>
      <c r="K2493" s="3" t="n">
        <f aca="false">G2493-G2492</f>
        <v>9.55799999996088</v>
      </c>
      <c r="L2493" s="3" t="n">
        <f aca="false">H2493-H2492</f>
        <v>8.08200000005309</v>
      </c>
      <c r="M2493" s="3" t="n">
        <f aca="false">I2493-I2492</f>
        <v>0.35999999998603</v>
      </c>
      <c r="O2493" s="3" t="n">
        <f aca="false">G2493-H2493</f>
        <v>138304.644</v>
      </c>
      <c r="Q2493" s="3" t="n">
        <f aca="false">K2493-L2493</f>
        <v>1.4759999999078</v>
      </c>
      <c r="R2493" s="0" t="str">
        <f aca="false">IF(Q2493&gt;100000,1,"")</f>
        <v/>
      </c>
      <c r="S2493" s="0" t="str">
        <f aca="false">IF(Q2493&lt;-100000,1,"")</f>
        <v/>
      </c>
      <c r="T2493" s="3" t="str">
        <f aca="false">IF(S2493=1,S2493*Q2493,"")</f>
        <v/>
      </c>
    </row>
    <row r="2494" customFormat="false" ht="14.65" hidden="false" customHeight="true" outlineLevel="0" collapsed="false">
      <c r="A2494" s="0" t="s">
        <v>30</v>
      </c>
      <c r="B2494" s="4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I2494" s="2" t="n">
        <f aca="false">C2494-G2494-H2494</f>
        <v>33732.96</v>
      </c>
      <c r="J2494" s="2"/>
      <c r="K2494" s="3" t="n">
        <f aca="false">G2494-G2493</f>
        <v>3.18599999998696</v>
      </c>
      <c r="L2494" s="3" t="n">
        <f aca="false">H2494-H2493</f>
        <v>2.6940000000177</v>
      </c>
      <c r="M2494" s="3" t="n">
        <f aca="false">I2494-I2493</f>
        <v>0.119999999995343</v>
      </c>
      <c r="O2494" s="3" t="n">
        <f aca="false">G2494-H2494</f>
        <v>138305.136</v>
      </c>
      <c r="Q2494" s="3" t="n">
        <f aca="false">K2494-L2494</f>
        <v>0.491999999969266</v>
      </c>
      <c r="R2494" s="0" t="str">
        <f aca="false">IF(Q2494&gt;100000,1,"")</f>
        <v/>
      </c>
      <c r="S2494" s="0" t="str">
        <f aca="false">IF(Q2494&lt;-100000,1,"")</f>
        <v/>
      </c>
      <c r="T2494" s="3" t="str">
        <f aca="false">IF(S2494=1,S2494*Q2494,"")</f>
        <v/>
      </c>
    </row>
    <row r="2495" customFormat="false" ht="14.65" hidden="false" customHeight="true" outlineLevel="0" collapsed="false">
      <c r="A2495" s="0" t="s">
        <v>30</v>
      </c>
      <c r="B2495" s="4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I2495" s="2" t="n">
        <f aca="false">C2495-G2495-H2495</f>
        <v>33733.1</v>
      </c>
      <c r="J2495" s="2"/>
      <c r="K2495" s="3" t="n">
        <f aca="false">G2495-G2494</f>
        <v>3.7170000000624</v>
      </c>
      <c r="L2495" s="3" t="n">
        <f aca="false">H2495-H2494</f>
        <v>3.14299999992363</v>
      </c>
      <c r="M2495" s="3" t="n">
        <f aca="false">I2495-I2494</f>
        <v>0.14000000001397</v>
      </c>
      <c r="O2495" s="3" t="n">
        <f aca="false">G2495-H2495</f>
        <v>138305.71</v>
      </c>
      <c r="Q2495" s="3" t="n">
        <f aca="false">K2495-L2495</f>
        <v>0.574000000138767</v>
      </c>
      <c r="R2495" s="0" t="str">
        <f aca="false">IF(Q2495&gt;100000,1,"")</f>
        <v/>
      </c>
      <c r="S2495" s="0" t="str">
        <f aca="false">IF(Q2495&lt;-100000,1,"")</f>
        <v/>
      </c>
      <c r="T2495" s="3" t="str">
        <f aca="false">IF(S2495=1,S2495*Q2495,"")</f>
        <v/>
      </c>
    </row>
    <row r="2496" customFormat="false" ht="14.65" hidden="false" customHeight="true" outlineLevel="0" collapsed="false">
      <c r="A2496" s="0" t="s">
        <v>30</v>
      </c>
      <c r="B2496" s="4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I2496" s="2" t="n">
        <f aca="false">C2496-G2496-H2496</f>
        <v>33733.2599999999</v>
      </c>
      <c r="J2496" s="2"/>
      <c r="K2496" s="3" t="n">
        <f aca="false">G2496-G2495</f>
        <v>4.24800000002142</v>
      </c>
      <c r="L2496" s="3" t="n">
        <f aca="false">H2496-H2495</f>
        <v>3.5920000000624</v>
      </c>
      <c r="M2496" s="3" t="n">
        <f aca="false">I2496-I2495</f>
        <v>0.159999999916181</v>
      </c>
      <c r="O2496" s="3" t="n">
        <f aca="false">G2496-H2496</f>
        <v>138306.366</v>
      </c>
      <c r="Q2496" s="3" t="n">
        <f aca="false">K2496-L2496</f>
        <v>0.655999999959022</v>
      </c>
      <c r="R2496" s="0" t="str">
        <f aca="false">IF(Q2496&gt;100000,1,"")</f>
        <v/>
      </c>
      <c r="S2496" s="0" t="str">
        <f aca="false">IF(Q2496&lt;-100000,1,"")</f>
        <v/>
      </c>
      <c r="T2496" s="3" t="str">
        <f aca="false">IF(S2496=1,S2496*Q2496,"")</f>
        <v/>
      </c>
    </row>
    <row r="2497" customFormat="false" ht="14.65" hidden="false" customHeight="true" outlineLevel="0" collapsed="false">
      <c r="A2497" s="0" t="s">
        <v>30</v>
      </c>
      <c r="B2497" s="4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I2497" s="2" t="n">
        <f aca="false">C2497-G2497-H2497</f>
        <v>33733.3799999999</v>
      </c>
      <c r="J2497" s="2"/>
      <c r="K2497" s="3" t="n">
        <f aca="false">G2497-G2496</f>
        <v>3.18599999998696</v>
      </c>
      <c r="L2497" s="3" t="n">
        <f aca="false">H2497-H2496</f>
        <v>2.6940000000177</v>
      </c>
      <c r="M2497" s="3" t="n">
        <f aca="false">I2497-I2496</f>
        <v>0.119999999995343</v>
      </c>
      <c r="O2497" s="3" t="n">
        <f aca="false">G2497-H2497</f>
        <v>138306.858</v>
      </c>
      <c r="Q2497" s="3" t="n">
        <f aca="false">K2497-L2497</f>
        <v>0.491999999969266</v>
      </c>
      <c r="R2497" s="0" t="str">
        <f aca="false">IF(Q2497&gt;100000,1,"")</f>
        <v/>
      </c>
      <c r="S2497" s="0" t="str">
        <f aca="false">IF(Q2497&lt;-100000,1,"")</f>
        <v/>
      </c>
      <c r="T2497" s="3" t="str">
        <f aca="false">IF(S2497=1,S2497*Q2497,"")</f>
        <v/>
      </c>
    </row>
    <row r="2498" customFormat="false" ht="14.65" hidden="false" customHeight="true" outlineLevel="0" collapsed="false">
      <c r="A2498" s="0" t="s">
        <v>30</v>
      </c>
      <c r="B2498" s="4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I2498" s="2" t="n">
        <f aca="false">C2498-G2498-H2498</f>
        <v>33733.4199999999</v>
      </c>
      <c r="J2498" s="2"/>
      <c r="K2498" s="3" t="n">
        <f aca="false">G2498-G2497</f>
        <v>1.06200000003446</v>
      </c>
      <c r="L2498" s="3" t="n">
        <f aca="false">H2498-H2497</f>
        <v>0.897999999928288</v>
      </c>
      <c r="M2498" s="3" t="n">
        <f aca="false">I2498-I2497</f>
        <v>0.0400000000372529</v>
      </c>
      <c r="O2498" s="3" t="n">
        <f aca="false">G2498-H2498</f>
        <v>138307.022</v>
      </c>
      <c r="Q2498" s="3" t="n">
        <f aca="false">K2498-L2498</f>
        <v>0.164000000106171</v>
      </c>
      <c r="R2498" s="0" t="str">
        <f aca="false">IF(Q2498&gt;100000,1,"")</f>
        <v/>
      </c>
      <c r="S2498" s="0" t="str">
        <f aca="false">IF(Q2498&lt;-100000,1,"")</f>
        <v/>
      </c>
      <c r="T2498" s="3" t="str">
        <f aca="false">IF(S2498=1,S2498*Q2498,"")</f>
        <v/>
      </c>
    </row>
    <row r="2499" customFormat="false" ht="14.65" hidden="false" customHeight="true" outlineLevel="0" collapsed="false">
      <c r="A2499" s="0" t="s">
        <v>30</v>
      </c>
      <c r="B2499" s="4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I2499" s="2" t="n">
        <f aca="false">C2499-G2499-H2499</f>
        <v>33733.46</v>
      </c>
      <c r="J2499" s="2"/>
      <c r="K2499" s="3" t="n">
        <f aca="false">G2499-G2498</f>
        <v>1.06199999991804</v>
      </c>
      <c r="L2499" s="3" t="n">
        <f aca="false">H2499-H2498</f>
        <v>0.898000000044704</v>
      </c>
      <c r="M2499" s="3" t="n">
        <f aca="false">I2499-I2498</f>
        <v>0.0400000000372529</v>
      </c>
      <c r="O2499" s="3" t="n">
        <f aca="false">G2499-H2499</f>
        <v>138307.186</v>
      </c>
      <c r="Q2499" s="3" t="n">
        <f aca="false">K2499-L2499</f>
        <v>0.16399999987334</v>
      </c>
      <c r="R2499" s="0" t="str">
        <f aca="false">IF(Q2499&gt;100000,1,"")</f>
        <v/>
      </c>
      <c r="S2499" s="0" t="str">
        <f aca="false">IF(Q2499&lt;-100000,1,"")</f>
        <v/>
      </c>
      <c r="T2499" s="3" t="str">
        <f aca="false">IF(S2499=1,S2499*Q2499,"")</f>
        <v/>
      </c>
    </row>
    <row r="2500" customFormat="false" ht="14.65" hidden="false" customHeight="true" outlineLevel="0" collapsed="false">
      <c r="A2500" s="0" t="s">
        <v>30</v>
      </c>
      <c r="B2500" s="4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I2500" s="2" t="n">
        <f aca="false">C2500-G2500-H2500</f>
        <v>33733.5599999999</v>
      </c>
      <c r="J2500" s="2"/>
      <c r="K2500" s="3" t="n">
        <f aca="false">G2500-G2499</f>
        <v>2.65500000002794</v>
      </c>
      <c r="L2500" s="3" t="n">
        <f aca="false">H2500-H2499</f>
        <v>2.24499999999534</v>
      </c>
      <c r="M2500" s="3" t="n">
        <f aca="false">I2500-I2499</f>
        <v>0.0999999999767169</v>
      </c>
      <c r="O2500" s="3" t="n">
        <f aca="false">G2500-H2500</f>
        <v>138307.596</v>
      </c>
      <c r="Q2500" s="3" t="n">
        <f aca="false">K2500-L2500</f>
        <v>0.410000000032596</v>
      </c>
      <c r="R2500" s="0" t="str">
        <f aca="false">IF(Q2500&gt;100000,1,"")</f>
        <v/>
      </c>
      <c r="S2500" s="0" t="str">
        <f aca="false">IF(Q2500&lt;-100000,1,"")</f>
        <v/>
      </c>
      <c r="T2500" s="3" t="str">
        <f aca="false">IF(S2500=1,S2500*Q2500,"")</f>
        <v/>
      </c>
    </row>
    <row r="2501" customFormat="false" ht="14.65" hidden="false" customHeight="true" outlineLevel="0" collapsed="false">
      <c r="A2501" s="0" t="s">
        <v>30</v>
      </c>
      <c r="B2501" s="4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I2501" s="2" t="n">
        <f aca="false">C2501-G2501-H2501</f>
        <v>33734.26</v>
      </c>
      <c r="J2501" s="2"/>
      <c r="K2501" s="3" t="n">
        <f aca="false">G2501-G2500</f>
        <v>18.5849999999627</v>
      </c>
      <c r="L2501" s="3" t="n">
        <f aca="false">H2501-H2500</f>
        <v>15.7149999999674</v>
      </c>
      <c r="M2501" s="3" t="n">
        <f aca="false">I2501-I2500</f>
        <v>0.700000000069849</v>
      </c>
      <c r="O2501" s="3" t="n">
        <f aca="false">G2501-H2501</f>
        <v>138310.466</v>
      </c>
      <c r="Q2501" s="3" t="n">
        <f aca="false">K2501-L2501</f>
        <v>2.86999999999534</v>
      </c>
      <c r="R2501" s="0" t="str">
        <f aca="false">IF(Q2501&gt;100000,1,"")</f>
        <v/>
      </c>
      <c r="S2501" s="0" t="str">
        <f aca="false">IF(Q2501&lt;-100000,1,"")</f>
        <v/>
      </c>
      <c r="T2501" s="3" t="str">
        <f aca="false">IF(S2501=1,S2501*Q2501,"")</f>
        <v/>
      </c>
    </row>
    <row r="2502" customFormat="false" ht="14.65" hidden="false" customHeight="true" outlineLevel="0" collapsed="false">
      <c r="A2502" s="0" t="s">
        <v>30</v>
      </c>
      <c r="B2502" s="4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I2502" s="2" t="n">
        <f aca="false">C2502-G2502-H2502</f>
        <v>33734.6199999999</v>
      </c>
      <c r="J2502" s="2"/>
      <c r="K2502" s="3" t="n">
        <f aca="false">G2502-G2501</f>
        <v>9.5580000000773</v>
      </c>
      <c r="L2502" s="3" t="n">
        <f aca="false">H2502-H2501</f>
        <v>8.08200000005309</v>
      </c>
      <c r="M2502" s="3" t="n">
        <f aca="false">I2502-I2501</f>
        <v>0.359999999869615</v>
      </c>
      <c r="O2502" s="3" t="n">
        <f aca="false">G2502-H2502</f>
        <v>138311.942</v>
      </c>
      <c r="Q2502" s="3" t="n">
        <f aca="false">K2502-L2502</f>
        <v>1.47600000002421</v>
      </c>
      <c r="R2502" s="0" t="str">
        <f aca="false">IF(Q2502&gt;100000,1,"")</f>
        <v/>
      </c>
      <c r="S2502" s="0" t="str">
        <f aca="false">IF(Q2502&lt;-100000,1,"")</f>
        <v/>
      </c>
      <c r="T2502" s="3" t="str">
        <f aca="false">IF(S2502=1,S2502*Q2502,"")</f>
        <v/>
      </c>
    </row>
    <row r="2503" customFormat="false" ht="14.65" hidden="false" customHeight="true" outlineLevel="0" collapsed="false">
      <c r="A2503" s="0" t="s">
        <v>30</v>
      </c>
      <c r="B2503" s="4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I2503" s="2" t="n">
        <f aca="false">C2503-G2503-H2503</f>
        <v>33734.72</v>
      </c>
      <c r="J2503" s="2"/>
      <c r="K2503" s="3" t="n">
        <f aca="false">G2503-G2502</f>
        <v>2.65499999991152</v>
      </c>
      <c r="L2503" s="3" t="n">
        <f aca="false">H2503-H2502</f>
        <v>2.24499999999534</v>
      </c>
      <c r="M2503" s="3" t="n">
        <f aca="false">I2503-I2502</f>
        <v>0.100000000093132</v>
      </c>
      <c r="O2503" s="3" t="n">
        <f aca="false">G2503-H2503</f>
        <v>138312.352</v>
      </c>
      <c r="Q2503" s="3" t="n">
        <f aca="false">K2503-L2503</f>
        <v>0.409999999916181</v>
      </c>
      <c r="R2503" s="0" t="str">
        <f aca="false">IF(Q2503&gt;100000,1,"")</f>
        <v/>
      </c>
      <c r="S2503" s="0" t="str">
        <f aca="false">IF(Q2503&lt;-100000,1,"")</f>
        <v/>
      </c>
      <c r="T2503" s="3" t="str">
        <f aca="false">IF(S2503=1,S2503*Q2503,"")</f>
        <v/>
      </c>
    </row>
    <row r="2504" customFormat="false" ht="14.65" hidden="false" customHeight="true" outlineLevel="0" collapsed="false">
      <c r="A2504" s="0" t="s">
        <v>30</v>
      </c>
      <c r="B2504" s="4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I2504" s="2" t="n">
        <f aca="false">C2504-G2504-H2504</f>
        <v>33734.86</v>
      </c>
      <c r="J2504" s="2"/>
      <c r="K2504" s="3" t="n">
        <f aca="false">G2504-G2503</f>
        <v>3.7170000000624</v>
      </c>
      <c r="L2504" s="3" t="n">
        <f aca="false">H2504-H2503</f>
        <v>3.14299999992363</v>
      </c>
      <c r="M2504" s="3" t="n">
        <f aca="false">I2504-I2503</f>
        <v>0.14000000001397</v>
      </c>
      <c r="O2504" s="3" t="n">
        <f aca="false">G2504-H2504</f>
        <v>138312.926</v>
      </c>
      <c r="Q2504" s="3" t="n">
        <f aca="false">K2504-L2504</f>
        <v>0.574000000138767</v>
      </c>
      <c r="R2504" s="0" t="str">
        <f aca="false">IF(Q2504&gt;100000,1,"")</f>
        <v/>
      </c>
      <c r="S2504" s="0" t="str">
        <f aca="false">IF(Q2504&lt;-100000,1,"")</f>
        <v/>
      </c>
      <c r="T2504" s="3" t="str">
        <f aca="false">IF(S2504=1,S2504*Q2504,"")</f>
        <v/>
      </c>
    </row>
    <row r="2505" customFormat="false" ht="14.65" hidden="false" customHeight="true" outlineLevel="0" collapsed="false">
      <c r="A2505" s="0" t="s">
        <v>30</v>
      </c>
      <c r="B2505" s="4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I2505" s="2" t="n">
        <f aca="false">C2505-G2505-H2505</f>
        <v>33735.82</v>
      </c>
      <c r="J2505" s="2"/>
      <c r="K2505" s="3" t="n">
        <f aca="false">G2505-G2504</f>
        <v>25.4880000000121</v>
      </c>
      <c r="L2505" s="3" t="n">
        <f aca="false">H2505-H2504</f>
        <v>21.5520000000251</v>
      </c>
      <c r="M2505" s="3" t="n">
        <f aca="false">I2505-I2504</f>
        <v>0.959999999962747</v>
      </c>
      <c r="O2505" s="3" t="n">
        <f aca="false">G2505-H2505</f>
        <v>138316.862</v>
      </c>
      <c r="Q2505" s="3" t="n">
        <f aca="false">K2505-L2505</f>
        <v>3.93599999998696</v>
      </c>
      <c r="R2505" s="0" t="str">
        <f aca="false">IF(Q2505&gt;100000,1,"")</f>
        <v/>
      </c>
      <c r="S2505" s="0" t="str">
        <f aca="false">IF(Q2505&lt;-100000,1,"")</f>
        <v/>
      </c>
      <c r="T2505" s="3" t="str">
        <f aca="false">IF(S2505=1,S2505*Q2505,"")</f>
        <v/>
      </c>
    </row>
    <row r="2506" customFormat="false" ht="14.65" hidden="false" customHeight="true" outlineLevel="0" collapsed="false">
      <c r="A2506" s="0" t="s">
        <v>30</v>
      </c>
      <c r="B2506" s="4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I2506" s="2" t="n">
        <f aca="false">C2506-G2506-H2506</f>
        <v>33736.22</v>
      </c>
      <c r="J2506" s="2"/>
      <c r="K2506" s="3" t="n">
        <f aca="false">G2506-G2505</f>
        <v>10.6199999999953</v>
      </c>
      <c r="L2506" s="3" t="n">
        <f aca="false">H2506-H2505</f>
        <v>8.97999999998137</v>
      </c>
      <c r="M2506" s="3" t="n">
        <f aca="false">I2506-I2505</f>
        <v>0.400000000023283</v>
      </c>
      <c r="O2506" s="3" t="n">
        <f aca="false">G2506-H2506</f>
        <v>138318.502</v>
      </c>
      <c r="Q2506" s="3" t="n">
        <f aca="false">K2506-L2506</f>
        <v>1.64000000001397</v>
      </c>
      <c r="R2506" s="0" t="str">
        <f aca="false">IF(Q2506&gt;100000,1,"")</f>
        <v/>
      </c>
      <c r="S2506" s="0" t="str">
        <f aca="false">IF(Q2506&lt;-100000,1,"")</f>
        <v/>
      </c>
      <c r="T2506" s="3" t="str">
        <f aca="false">IF(S2506=1,S2506*Q2506,"")</f>
        <v/>
      </c>
    </row>
    <row r="2507" customFormat="false" ht="14.65" hidden="false" customHeight="true" outlineLevel="0" collapsed="false">
      <c r="A2507" s="0" t="s">
        <v>30</v>
      </c>
      <c r="B2507" s="4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I2507" s="2" t="n">
        <f aca="false">C2507-G2507-H2507</f>
        <v>33736.3999999999</v>
      </c>
      <c r="J2507" s="2"/>
      <c r="K2507" s="3" t="n">
        <f aca="false">G2507-G2506</f>
        <v>4.77899999998044</v>
      </c>
      <c r="L2507" s="3" t="n">
        <f aca="false">H2507-H2506</f>
        <v>4.04100000008475</v>
      </c>
      <c r="M2507" s="3" t="n">
        <f aca="false">I2507-I2506</f>
        <v>0.179999999934807</v>
      </c>
      <c r="O2507" s="3" t="n">
        <f aca="false">G2507-H2507</f>
        <v>138319.24</v>
      </c>
      <c r="Q2507" s="3" t="n">
        <f aca="false">K2507-L2507</f>
        <v>0.737999999895692</v>
      </c>
      <c r="R2507" s="0" t="str">
        <f aca="false">IF(Q2507&gt;100000,1,"")</f>
        <v/>
      </c>
      <c r="S2507" s="0" t="str">
        <f aca="false">IF(Q2507&lt;-100000,1,"")</f>
        <v/>
      </c>
      <c r="T2507" s="3" t="str">
        <f aca="false">IF(S2507=1,S2507*Q2507,"")</f>
        <v/>
      </c>
    </row>
    <row r="2508" customFormat="false" ht="14.65" hidden="false" customHeight="true" outlineLevel="0" collapsed="false">
      <c r="A2508" s="0" t="s">
        <v>30</v>
      </c>
      <c r="B2508" s="4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I2508" s="2" t="n">
        <f aca="false">C2508-G2508-H2508</f>
        <v>33736.46</v>
      </c>
      <c r="J2508" s="2"/>
      <c r="K2508" s="3" t="n">
        <f aca="false">G2508-G2507</f>
        <v>1.59299999999348</v>
      </c>
      <c r="L2508" s="3" t="n">
        <f aca="false">H2508-H2507</f>
        <v>1.34699999995064</v>
      </c>
      <c r="M2508" s="3" t="n">
        <f aca="false">I2508-I2507</f>
        <v>0.0600000000558794</v>
      </c>
      <c r="O2508" s="3" t="n">
        <f aca="false">G2508-H2508</f>
        <v>138319.486</v>
      </c>
      <c r="Q2508" s="3" t="n">
        <f aca="false">K2508-L2508</f>
        <v>0.246000000042841</v>
      </c>
      <c r="R2508" s="0" t="str">
        <f aca="false">IF(Q2508&gt;100000,1,"")</f>
        <v/>
      </c>
      <c r="S2508" s="0" t="str">
        <f aca="false">IF(Q2508&lt;-100000,1,"")</f>
        <v/>
      </c>
      <c r="T2508" s="3" t="str">
        <f aca="false">IF(S2508=1,S2508*Q2508,"")</f>
        <v/>
      </c>
    </row>
    <row r="2509" customFormat="false" ht="14.65" hidden="false" customHeight="true" outlineLevel="0" collapsed="false">
      <c r="A2509" s="0" t="s">
        <v>30</v>
      </c>
      <c r="B2509" s="4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I2509" s="2" t="n">
        <f aca="false">C2509-G2509-H2509</f>
        <v>33736.86</v>
      </c>
      <c r="J2509" s="2"/>
      <c r="K2509" s="3" t="n">
        <f aca="false">G2509-G2508</f>
        <v>10.6199999999953</v>
      </c>
      <c r="L2509" s="3" t="n">
        <f aca="false">H2509-H2508</f>
        <v>8.97999999998137</v>
      </c>
      <c r="M2509" s="3" t="n">
        <f aca="false">I2509-I2508</f>
        <v>0.400000000023283</v>
      </c>
      <c r="O2509" s="3" t="n">
        <f aca="false">G2509-H2509</f>
        <v>138321.126</v>
      </c>
      <c r="Q2509" s="3" t="n">
        <f aca="false">K2509-L2509</f>
        <v>1.64000000001397</v>
      </c>
      <c r="R2509" s="0" t="str">
        <f aca="false">IF(Q2509&gt;100000,1,"")</f>
        <v/>
      </c>
      <c r="S2509" s="0" t="str">
        <f aca="false">IF(Q2509&lt;-100000,1,"")</f>
        <v/>
      </c>
      <c r="T2509" s="3" t="str">
        <f aca="false">IF(S2509=1,S2509*Q2509,"")</f>
        <v/>
      </c>
    </row>
    <row r="2510" customFormat="false" ht="14.65" hidden="false" customHeight="true" outlineLevel="0" collapsed="false">
      <c r="A2510" s="0" t="s">
        <v>30</v>
      </c>
      <c r="B2510" s="4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I2510" s="2" t="n">
        <f aca="false">C2510-G2510-H2510</f>
        <v>33737.1</v>
      </c>
      <c r="J2510" s="2"/>
      <c r="K2510" s="3" t="n">
        <f aca="false">G2510-G2509</f>
        <v>6.37199999997392</v>
      </c>
      <c r="L2510" s="3" t="n">
        <f aca="false">H2510-H2509</f>
        <v>5.38800000003539</v>
      </c>
      <c r="M2510" s="3" t="n">
        <f aca="false">I2510-I2509</f>
        <v>0.239999999990687</v>
      </c>
      <c r="O2510" s="3" t="n">
        <f aca="false">G2510-H2510</f>
        <v>138322.11</v>
      </c>
      <c r="Q2510" s="3" t="n">
        <f aca="false">K2510-L2510</f>
        <v>0.983999999938533</v>
      </c>
      <c r="R2510" s="0" t="str">
        <f aca="false">IF(Q2510&gt;100000,1,"")</f>
        <v/>
      </c>
      <c r="S2510" s="0" t="str">
        <f aca="false">IF(Q2510&lt;-100000,1,"")</f>
        <v/>
      </c>
      <c r="T2510" s="3" t="str">
        <f aca="false">IF(S2510=1,S2510*Q2510,"")</f>
        <v/>
      </c>
    </row>
    <row r="2511" customFormat="false" ht="14.65" hidden="false" customHeight="true" outlineLevel="0" collapsed="false">
      <c r="A2511" s="0" t="s">
        <v>30</v>
      </c>
      <c r="B2511" s="4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I2511" s="2" t="n">
        <f aca="false">C2511-G2511-H2511</f>
        <v>33737.22</v>
      </c>
      <c r="J2511" s="2"/>
      <c r="K2511" s="3" t="n">
        <f aca="false">G2511-G2510</f>
        <v>3.18599999998696</v>
      </c>
      <c r="L2511" s="3" t="n">
        <f aca="false">H2511-H2510</f>
        <v>2.6940000000177</v>
      </c>
      <c r="M2511" s="3" t="n">
        <f aca="false">I2511-I2510</f>
        <v>0.119999999995343</v>
      </c>
      <c r="O2511" s="3" t="n">
        <f aca="false">G2511-H2511</f>
        <v>138322.602</v>
      </c>
      <c r="Q2511" s="3" t="n">
        <f aca="false">K2511-L2511</f>
        <v>0.491999999969266</v>
      </c>
      <c r="R2511" s="0" t="str">
        <f aca="false">IF(Q2511&gt;100000,1,"")</f>
        <v/>
      </c>
      <c r="S2511" s="0" t="str">
        <f aca="false">IF(Q2511&lt;-100000,1,"")</f>
        <v/>
      </c>
      <c r="T2511" s="3" t="str">
        <f aca="false">IF(S2511=1,S2511*Q2511,"")</f>
        <v/>
      </c>
    </row>
    <row r="2512" customFormat="false" ht="14.65" hidden="false" customHeight="true" outlineLevel="0" collapsed="false">
      <c r="A2512" s="0" t="s">
        <v>30</v>
      </c>
      <c r="B2512" s="4" t="n">
        <v>44144.9525231481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I2512" s="2" t="n">
        <f aca="false">C2512-G2512-H2512</f>
        <v>33737.38</v>
      </c>
      <c r="J2512" s="2"/>
      <c r="K2512" s="3" t="n">
        <f aca="false">G2512-G2511</f>
        <v>4.24800000002142</v>
      </c>
      <c r="L2512" s="3" t="n">
        <f aca="false">H2512-H2511</f>
        <v>3.59199999994598</v>
      </c>
      <c r="M2512" s="3" t="n">
        <f aca="false">I2512-I2511</f>
        <v>0.160000000032596</v>
      </c>
      <c r="O2512" s="3" t="n">
        <f aca="false">G2512-H2512</f>
        <v>138323.258</v>
      </c>
      <c r="Q2512" s="3" t="n">
        <f aca="false">K2512-L2512</f>
        <v>0.656000000075437</v>
      </c>
      <c r="R2512" s="0" t="str">
        <f aca="false">IF(Q2512&gt;100000,1,"")</f>
        <v/>
      </c>
      <c r="S2512" s="0" t="str">
        <f aca="false">IF(Q2512&lt;-100000,1,"")</f>
        <v/>
      </c>
      <c r="T2512" s="3" t="str">
        <f aca="false">IF(S2512=1,S2512*Q2512,"")</f>
        <v/>
      </c>
    </row>
    <row r="2513" customFormat="false" ht="14.65" hidden="false" customHeight="true" outlineLevel="0" collapsed="false">
      <c r="A2513" s="0" t="s">
        <v>30</v>
      </c>
      <c r="B2513" s="4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I2513" s="2" t="n">
        <f aca="false">C2513-G2513-H2513</f>
        <v>33737.6399999999</v>
      </c>
      <c r="J2513" s="2"/>
      <c r="K2513" s="3" t="n">
        <f aca="false">G2513-G2512</f>
        <v>6.90300000004936</v>
      </c>
      <c r="L2513" s="3" t="n">
        <f aca="false">H2513-H2512</f>
        <v>5.83700000005774</v>
      </c>
      <c r="M2513" s="3" t="n">
        <f aca="false">I2513-I2512</f>
        <v>0.259999999892898</v>
      </c>
      <c r="O2513" s="3" t="n">
        <f aca="false">G2513-H2513</f>
        <v>138324.324</v>
      </c>
      <c r="Q2513" s="3" t="n">
        <f aca="false">K2513-L2513</f>
        <v>1.06599999999162</v>
      </c>
      <c r="R2513" s="0" t="str">
        <f aca="false">IF(Q2513&gt;100000,1,"")</f>
        <v/>
      </c>
      <c r="S2513" s="0" t="str">
        <f aca="false">IF(Q2513&lt;-100000,1,"")</f>
        <v/>
      </c>
      <c r="T2513" s="3" t="str">
        <f aca="false">IF(S2513=1,S2513*Q2513,"")</f>
        <v/>
      </c>
    </row>
    <row r="2514" customFormat="false" ht="14.65" hidden="false" customHeight="true" outlineLevel="0" collapsed="false">
      <c r="A2514" s="0" t="s">
        <v>30</v>
      </c>
      <c r="B2514" s="4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I2514" s="2" t="n">
        <f aca="false">C2514-G2514-H2514</f>
        <v>33737.78</v>
      </c>
      <c r="J2514" s="2"/>
      <c r="K2514" s="3" t="n">
        <f aca="false">G2514-G2513</f>
        <v>3.71699999994598</v>
      </c>
      <c r="L2514" s="3" t="n">
        <f aca="false">H2514-H2513</f>
        <v>3.14299999992363</v>
      </c>
      <c r="M2514" s="3" t="n">
        <f aca="false">I2514-I2513</f>
        <v>0.140000000130385</v>
      </c>
      <c r="O2514" s="3" t="n">
        <f aca="false">G2514-H2514</f>
        <v>138324.898</v>
      </c>
      <c r="Q2514" s="3" t="n">
        <f aca="false">K2514-L2514</f>
        <v>0.574000000022352</v>
      </c>
      <c r="R2514" s="0" t="str">
        <f aca="false">IF(Q2514&gt;100000,1,"")</f>
        <v/>
      </c>
      <c r="S2514" s="0" t="str">
        <f aca="false">IF(Q2514&lt;-100000,1,"")</f>
        <v/>
      </c>
      <c r="T2514" s="3" t="str">
        <f aca="false">IF(S2514=1,S2514*Q2514,"")</f>
        <v/>
      </c>
    </row>
    <row r="2515" customFormat="false" ht="14.65" hidden="false" customHeight="true" outlineLevel="0" collapsed="false">
      <c r="A2515" s="0" t="s">
        <v>30</v>
      </c>
      <c r="B2515" s="4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I2515" s="2" t="n">
        <f aca="false">C2515-G2515-H2515</f>
        <v>33737.84</v>
      </c>
      <c r="J2515" s="2"/>
      <c r="K2515" s="3" t="n">
        <f aca="false">G2515-G2514</f>
        <v>1.59299999999348</v>
      </c>
      <c r="L2515" s="3" t="n">
        <f aca="false">H2515-H2514</f>
        <v>1.34700000006706</v>
      </c>
      <c r="M2515" s="3" t="n">
        <f aca="false">I2515-I2514</f>
        <v>0.059999999939464</v>
      </c>
      <c r="O2515" s="3" t="n">
        <f aca="false">G2515-H2515</f>
        <v>138325.144</v>
      </c>
      <c r="Q2515" s="3" t="n">
        <f aca="false">K2515-L2515</f>
        <v>0.245999999926426</v>
      </c>
      <c r="R2515" s="0" t="str">
        <f aca="false">IF(Q2515&gt;100000,1,"")</f>
        <v/>
      </c>
      <c r="S2515" s="0" t="str">
        <f aca="false">IF(Q2515&lt;-100000,1,"")</f>
        <v/>
      </c>
      <c r="T2515" s="3" t="str">
        <f aca="false">IF(S2515=1,S2515*Q2515,"")</f>
        <v/>
      </c>
    </row>
    <row r="2516" customFormat="false" ht="14.65" hidden="false" customHeight="true" outlineLevel="0" collapsed="false">
      <c r="A2516" s="0" t="s">
        <v>30</v>
      </c>
      <c r="B2516" s="4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I2516" s="2" t="n">
        <f aca="false">C2516-G2516-H2516</f>
        <v>33738.4199999999</v>
      </c>
      <c r="J2516" s="2"/>
      <c r="K2516" s="3" t="n">
        <f aca="false">G2516-G2515</f>
        <v>15.3990000000922</v>
      </c>
      <c r="L2516" s="3" t="n">
        <f aca="false">H2516-H2515</f>
        <v>13.0209999999497</v>
      </c>
      <c r="M2516" s="3" t="n">
        <f aca="false">I2516-I2515</f>
        <v>0.579999999958091</v>
      </c>
      <c r="O2516" s="3" t="n">
        <f aca="false">G2516-H2516</f>
        <v>138327.522</v>
      </c>
      <c r="Q2516" s="3" t="n">
        <f aca="false">K2516-L2516</f>
        <v>2.37800000014249</v>
      </c>
      <c r="R2516" s="0" t="str">
        <f aca="false">IF(Q2516&gt;100000,1,"")</f>
        <v/>
      </c>
      <c r="S2516" s="0" t="str">
        <f aca="false">IF(Q2516&lt;-100000,1,"")</f>
        <v/>
      </c>
      <c r="T2516" s="3" t="str">
        <f aca="false">IF(S2516=1,S2516*Q2516,"")</f>
        <v/>
      </c>
    </row>
    <row r="2517" customFormat="false" ht="14.65" hidden="false" customHeight="true" outlineLevel="0" collapsed="false">
      <c r="A2517" s="0" t="s">
        <v>30</v>
      </c>
      <c r="B2517" s="4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I2517" s="2" t="n">
        <f aca="false">C2517-G2517-H2517</f>
        <v>33738.72</v>
      </c>
      <c r="J2517" s="2"/>
      <c r="K2517" s="3" t="n">
        <f aca="false">G2517-G2516</f>
        <v>7.9649999999674</v>
      </c>
      <c r="L2517" s="3" t="n">
        <f aca="false">H2517-H2516</f>
        <v>6.73499999998603</v>
      </c>
      <c r="M2517" s="3" t="n">
        <f aca="false">I2517-I2516</f>
        <v>0.300000000046566</v>
      </c>
      <c r="O2517" s="3" t="n">
        <f aca="false">G2517-H2517</f>
        <v>138328.752</v>
      </c>
      <c r="Q2517" s="3" t="n">
        <f aca="false">K2517-L2517</f>
        <v>1.22999999998137</v>
      </c>
      <c r="R2517" s="0" t="str">
        <f aca="false">IF(Q2517&gt;100000,1,"")</f>
        <v/>
      </c>
      <c r="S2517" s="0" t="str">
        <f aca="false">IF(Q2517&lt;-100000,1,"")</f>
        <v/>
      </c>
      <c r="T2517" s="3" t="str">
        <f aca="false">IF(S2517=1,S2517*Q2517,"")</f>
        <v/>
      </c>
    </row>
    <row r="2518" customFormat="false" ht="14.65" hidden="false" customHeight="true" outlineLevel="0" collapsed="false">
      <c r="A2518" s="0" t="s">
        <v>30</v>
      </c>
      <c r="B2518" s="4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I2518" s="2" t="n">
        <f aca="false">C2518-G2518-H2518</f>
        <v>33738.84</v>
      </c>
      <c r="J2518" s="2"/>
      <c r="K2518" s="3" t="n">
        <f aca="false">G2518-G2517</f>
        <v>3.18599999998696</v>
      </c>
      <c r="L2518" s="3" t="n">
        <f aca="false">H2518-H2517</f>
        <v>2.6940000000177</v>
      </c>
      <c r="M2518" s="3" t="n">
        <f aca="false">I2518-I2517</f>
        <v>0.119999999995343</v>
      </c>
      <c r="O2518" s="3" t="n">
        <f aca="false">G2518-H2518</f>
        <v>138329.244</v>
      </c>
      <c r="Q2518" s="3" t="n">
        <f aca="false">K2518-L2518</f>
        <v>0.491999999969266</v>
      </c>
      <c r="R2518" s="0" t="str">
        <f aca="false">IF(Q2518&gt;100000,1,"")</f>
        <v/>
      </c>
      <c r="S2518" s="0" t="str">
        <f aca="false">IF(Q2518&lt;-100000,1,"")</f>
        <v/>
      </c>
      <c r="T2518" s="3" t="str">
        <f aca="false">IF(S2518=1,S2518*Q2518,"")</f>
        <v/>
      </c>
    </row>
    <row r="2519" customFormat="false" ht="14.65" hidden="false" customHeight="true" outlineLevel="0" collapsed="false">
      <c r="A2519" s="0" t="s">
        <v>30</v>
      </c>
      <c r="B2519" s="4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I2519" s="2" t="n">
        <f aca="false">C2519-G2519-H2519</f>
        <v>33738.8999999999</v>
      </c>
      <c r="J2519" s="2"/>
      <c r="K2519" s="3" t="n">
        <f aca="false">G2519-G2518</f>
        <v>1.59299999999348</v>
      </c>
      <c r="L2519" s="3" t="n">
        <f aca="false">H2519-H2518</f>
        <v>1.34700000006706</v>
      </c>
      <c r="M2519" s="3" t="n">
        <f aca="false">I2519-I2518</f>
        <v>0.059999999939464</v>
      </c>
      <c r="O2519" s="3" t="n">
        <f aca="false">G2519-H2519</f>
        <v>138329.49</v>
      </c>
      <c r="Q2519" s="3" t="n">
        <f aca="false">K2519-L2519</f>
        <v>0.245999999926426</v>
      </c>
      <c r="R2519" s="0" t="str">
        <f aca="false">IF(Q2519&gt;100000,1,"")</f>
        <v/>
      </c>
      <c r="S2519" s="0" t="str">
        <f aca="false">IF(Q2519&lt;-100000,1,"")</f>
        <v/>
      </c>
      <c r="T2519" s="3" t="str">
        <f aca="false">IF(S2519=1,S2519*Q2519,"")</f>
        <v/>
      </c>
    </row>
    <row r="2520" customFormat="false" ht="14.65" hidden="false" customHeight="true" outlineLevel="0" collapsed="false">
      <c r="A2520" s="0" t="s">
        <v>31</v>
      </c>
      <c r="B2520" s="4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I2520" s="2" t="n">
        <f aca="false">C2520-G2520-H2520</f>
        <v>0</v>
      </c>
      <c r="J2520" s="2"/>
      <c r="Q2520" s="3" t="n">
        <f aca="false">K2520-L2520</f>
        <v>0</v>
      </c>
      <c r="R2520" s="0" t="str">
        <f aca="false">IF(Q2520&gt;100000,1,"")</f>
        <v/>
      </c>
      <c r="S2520" s="0" t="str">
        <f aca="false">IF(Q2520&lt;-100000,1,"")</f>
        <v/>
      </c>
      <c r="T2520" s="3" t="str">
        <f aca="false">IF(S2520=1,S2520*Q2520,"")</f>
        <v/>
      </c>
    </row>
    <row r="2521" customFormat="false" ht="14.65" hidden="false" customHeight="true" outlineLevel="0" collapsed="false">
      <c r="A2521" s="0" t="s">
        <v>31</v>
      </c>
      <c r="B2521" s="4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I2521" s="2" t="n">
        <f aca="false">C2521-G2521-H2521</f>
        <v>835.540000000001</v>
      </c>
      <c r="J2521" s="2"/>
      <c r="K2521" s="3" t="n">
        <f aca="false">G2521-G2520</f>
        <v>19593.413</v>
      </c>
      <c r="L2521" s="3" t="n">
        <f aca="false">H2521-H2520</f>
        <v>21348.047</v>
      </c>
      <c r="M2521" s="3" t="n">
        <f aca="false">I2521-I2520</f>
        <v>835.540000000001</v>
      </c>
      <c r="O2521" s="3" t="n">
        <f aca="false">G2521-H2521</f>
        <v>-1754.634</v>
      </c>
      <c r="Q2521" s="3" t="n">
        <f aca="false">K2521-L2521</f>
        <v>-1754.634</v>
      </c>
      <c r="R2521" s="0" t="str">
        <f aca="false">IF(Q2521&gt;100000,1,"")</f>
        <v/>
      </c>
      <c r="S2521" s="0" t="str">
        <f aca="false">IF(Q2521&lt;-100000,1,"")</f>
        <v/>
      </c>
      <c r="T2521" s="3" t="str">
        <f aca="false">IF(S2521=1,S2521*Q2521,"")</f>
        <v/>
      </c>
    </row>
    <row r="2522" customFormat="false" ht="14.65" hidden="false" customHeight="true" outlineLevel="0" collapsed="false">
      <c r="A2522" s="0" t="s">
        <v>31</v>
      </c>
      <c r="B2522" s="4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I2522" s="2" t="n">
        <f aca="false">C2522-G2522-H2522</f>
        <v>1867.50199999999</v>
      </c>
      <c r="J2522" s="2"/>
      <c r="K2522" s="3" t="n">
        <f aca="false">G2522-G2521</f>
        <v>25082.981</v>
      </c>
      <c r="L2522" s="3" t="n">
        <f aca="false">H2522-H2521</f>
        <v>75762.057</v>
      </c>
      <c r="M2522" s="3" t="n">
        <f aca="false">I2522-I2521</f>
        <v>1031.96199999999</v>
      </c>
      <c r="O2522" s="3" t="n">
        <f aca="false">G2522-H2522</f>
        <v>-52433.71</v>
      </c>
      <c r="Q2522" s="3" t="n">
        <f aca="false">K2522-L2522</f>
        <v>-50679.076</v>
      </c>
      <c r="R2522" s="0" t="str">
        <f aca="false">IF(Q2522&gt;100000,1,"")</f>
        <v/>
      </c>
      <c r="S2522" s="0" t="str">
        <f aca="false">IF(Q2522&lt;-100000,1,"")</f>
        <v/>
      </c>
      <c r="T2522" s="3" t="str">
        <f aca="false">IF(S2522=1,S2522*Q2522,"")</f>
        <v/>
      </c>
    </row>
    <row r="2523" customFormat="false" ht="14.65" hidden="false" customHeight="true" outlineLevel="0" collapsed="false">
      <c r="A2523" s="0" t="s">
        <v>31</v>
      </c>
      <c r="B2523" s="4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I2523" s="2" t="n">
        <f aca="false">C2523-G2523-H2523</f>
        <v>4394.56499999997</v>
      </c>
      <c r="J2523" s="2"/>
      <c r="K2523" s="3" t="n">
        <f aca="false">G2523-G2522</f>
        <v>69875.267</v>
      </c>
      <c r="L2523" s="3" t="n">
        <f aca="false">H2523-H2522</f>
        <v>76914.67</v>
      </c>
      <c r="M2523" s="3" t="n">
        <f aca="false">I2523-I2522</f>
        <v>2527.06299999998</v>
      </c>
      <c r="O2523" s="3" t="n">
        <f aca="false">G2523-H2523</f>
        <v>-59473.113</v>
      </c>
      <c r="Q2523" s="3" t="n">
        <f aca="false">K2523-L2523</f>
        <v>-7039.40299999999</v>
      </c>
      <c r="R2523" s="0" t="str">
        <f aca="false">IF(Q2523&gt;100000,1,"")</f>
        <v/>
      </c>
      <c r="S2523" s="0" t="str">
        <f aca="false">IF(Q2523&lt;-100000,1,"")</f>
        <v/>
      </c>
      <c r="T2523" s="3" t="str">
        <f aca="false">IF(S2523=1,S2523*Q2523,"")</f>
        <v/>
      </c>
    </row>
    <row r="2524" customFormat="false" ht="14.65" hidden="false" customHeight="true" outlineLevel="0" collapsed="false">
      <c r="A2524" s="0" t="s">
        <v>31</v>
      </c>
      <c r="B2524" s="4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I2524" s="2" t="n">
        <f aca="false">C2524-G2524-H2524</f>
        <v>8442.88500000001</v>
      </c>
      <c r="J2524" s="2"/>
      <c r="K2524" s="3" t="n">
        <f aca="false">G2524-G2523</f>
        <v>166314.98</v>
      </c>
      <c r="L2524" s="3" t="n">
        <f aca="false">H2524-H2523</f>
        <v>99524.7</v>
      </c>
      <c r="M2524" s="3" t="n">
        <f aca="false">I2524-I2523</f>
        <v>4048.32000000004</v>
      </c>
      <c r="O2524" s="3" t="n">
        <f aca="false">G2524-H2524</f>
        <v>7317.16700000002</v>
      </c>
      <c r="Q2524" s="3" t="n">
        <f aca="false">K2524-L2524</f>
        <v>66790.28</v>
      </c>
      <c r="R2524" s="0" t="str">
        <f aca="false">IF(Q2524&gt;100000,1,"")</f>
        <v/>
      </c>
      <c r="S2524" s="0" t="str">
        <f aca="false">IF(Q2524&lt;-100000,1,"")</f>
        <v/>
      </c>
      <c r="T2524" s="3" t="str">
        <f aca="false">IF(S2524=1,S2524*Q2524,"")</f>
        <v/>
      </c>
    </row>
    <row r="2525" customFormat="false" ht="14.65" hidden="false" customHeight="true" outlineLevel="0" collapsed="false">
      <c r="A2525" s="0" t="s">
        <v>31</v>
      </c>
      <c r="B2525" s="4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I2525" s="2" t="n">
        <f aca="false">C2525-G2525-H2525</f>
        <v>10160.535</v>
      </c>
      <c r="J2525" s="2"/>
      <c r="K2525" s="3" t="n">
        <f aca="false">G2525-G2524</f>
        <v>51721.538</v>
      </c>
      <c r="L2525" s="3" t="n">
        <f aca="false">H2525-H2524</f>
        <v>61070.812</v>
      </c>
      <c r="M2525" s="3" t="n">
        <f aca="false">I2525-I2524</f>
        <v>1717.64999999997</v>
      </c>
      <c r="O2525" s="3" t="n">
        <f aca="false">G2525-H2525</f>
        <v>-2032.10700000002</v>
      </c>
      <c r="Q2525" s="3" t="n">
        <f aca="false">K2525-L2525</f>
        <v>-9349.27400000003</v>
      </c>
      <c r="R2525" s="0" t="str">
        <f aca="false">IF(Q2525&gt;100000,1,"")</f>
        <v/>
      </c>
      <c r="S2525" s="0" t="str">
        <f aca="false">IF(Q2525&lt;-100000,1,"")</f>
        <v/>
      </c>
      <c r="T2525" s="3" t="str">
        <f aca="false">IF(S2525=1,S2525*Q2525,"")</f>
        <v/>
      </c>
    </row>
    <row r="2526" customFormat="false" ht="14.65" hidden="false" customHeight="true" outlineLevel="0" collapsed="false">
      <c r="A2526" s="0" t="s">
        <v>31</v>
      </c>
      <c r="B2526" s="4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I2526" s="2" t="n">
        <f aca="false">C2526-G2526-H2526</f>
        <v>10551.705</v>
      </c>
      <c r="J2526" s="2"/>
      <c r="K2526" s="3" t="n">
        <f aca="false">G2526-G2525</f>
        <v>14211.192</v>
      </c>
      <c r="L2526" s="3" t="n">
        <f aca="false">H2526-H2525</f>
        <v>11475.638</v>
      </c>
      <c r="M2526" s="3" t="n">
        <f aca="false">I2526-I2525</f>
        <v>391.170000000042</v>
      </c>
      <c r="O2526" s="3" t="n">
        <f aca="false">G2526-H2526</f>
        <v>703.446999999986</v>
      </c>
      <c r="Q2526" s="3" t="n">
        <f aca="false">K2526-L2526</f>
        <v>2735.554</v>
      </c>
      <c r="R2526" s="0" t="str">
        <f aca="false">IF(Q2526&gt;100000,1,"")</f>
        <v/>
      </c>
      <c r="S2526" s="0" t="str">
        <f aca="false">IF(Q2526&lt;-100000,1,"")</f>
        <v/>
      </c>
      <c r="T2526" s="3" t="str">
        <f aca="false">IF(S2526=1,S2526*Q2526,"")</f>
        <v/>
      </c>
    </row>
    <row r="2527" customFormat="false" ht="14.65" hidden="false" customHeight="true" outlineLevel="0" collapsed="false">
      <c r="A2527" s="0" t="s">
        <v>31</v>
      </c>
      <c r="B2527" s="4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I2527" s="2" t="n">
        <f aca="false">C2527-G2527-H2527</f>
        <v>12581.0880000001</v>
      </c>
      <c r="J2527" s="2"/>
      <c r="K2527" s="3" t="n">
        <f aca="false">G2527-G2526</f>
        <v>55795.445</v>
      </c>
      <c r="L2527" s="3" t="n">
        <f aca="false">H2527-H2526</f>
        <v>206504.172</v>
      </c>
      <c r="M2527" s="3" t="n">
        <f aca="false">I2527-I2526</f>
        <v>2029.38300000009</v>
      </c>
      <c r="O2527" s="3" t="n">
        <f aca="false">G2527-H2527</f>
        <v>-150005.28</v>
      </c>
      <c r="Q2527" s="3" t="n">
        <f aca="false">K2527-L2527</f>
        <v>-150708.727</v>
      </c>
      <c r="R2527" s="0" t="str">
        <f aca="false">IF(Q2527&gt;100000,1,"")</f>
        <v/>
      </c>
      <c r="S2527" s="0" t="n">
        <f aca="false">IF(Q2527&lt;-100000,1,"")</f>
        <v>1</v>
      </c>
      <c r="T2527" s="3" t="n">
        <f aca="false">IF(S2527=1,S2527*Q2527,"")</f>
        <v>-150708.727</v>
      </c>
    </row>
    <row r="2528" customFormat="false" ht="14.65" hidden="false" customHeight="true" outlineLevel="0" collapsed="false">
      <c r="A2528" s="0" t="s">
        <v>31</v>
      </c>
      <c r="B2528" s="4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I2528" s="2" t="n">
        <f aca="false">C2528-G2528-H2528</f>
        <v>12205.4160000001</v>
      </c>
      <c r="J2528" s="2"/>
      <c r="K2528" s="3" t="n">
        <f aca="false">G2528-G2527</f>
        <v>28663.216</v>
      </c>
      <c r="L2528" s="3" t="n">
        <f aca="false">H2528-H2527</f>
        <v>21054.456</v>
      </c>
      <c r="M2528" s="3" t="n">
        <f aca="false">I2528-I2527</f>
        <v>-375.672000000021</v>
      </c>
      <c r="O2528" s="3" t="n">
        <f aca="false">G2528-H2528</f>
        <v>-142396.52</v>
      </c>
      <c r="Q2528" s="3" t="n">
        <f aca="false">K2528-L2528</f>
        <v>7608.76000000001</v>
      </c>
      <c r="R2528" s="0" t="str">
        <f aca="false">IF(Q2528&gt;100000,1,"")</f>
        <v/>
      </c>
      <c r="S2528" s="0" t="str">
        <f aca="false">IF(Q2528&lt;-100000,1,"")</f>
        <v/>
      </c>
      <c r="T2528" s="3" t="str">
        <f aca="false">IF(S2528=1,S2528*Q2528,"")</f>
        <v/>
      </c>
    </row>
    <row r="2529" customFormat="false" ht="14.65" hidden="false" customHeight="true" outlineLevel="0" collapsed="false">
      <c r="A2529" s="0" t="s">
        <v>31</v>
      </c>
      <c r="B2529" s="4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I2529" s="2" t="n">
        <f aca="false">C2529-G2529-H2529</f>
        <v>14263.752</v>
      </c>
      <c r="J2529" s="2"/>
      <c r="K2529" s="3" t="n">
        <f aca="false">G2529-G2528</f>
        <v>39445.784</v>
      </c>
      <c r="L2529" s="3" t="n">
        <f aca="false">H2529-H2528</f>
        <v>130023.88</v>
      </c>
      <c r="M2529" s="3" t="n">
        <f aca="false">I2529-I2528</f>
        <v>2058.33599999989</v>
      </c>
      <c r="O2529" s="3" t="n">
        <f aca="false">G2529-H2529</f>
        <v>-232974.616</v>
      </c>
      <c r="Q2529" s="3" t="n">
        <f aca="false">K2529-L2529</f>
        <v>-90578.096</v>
      </c>
      <c r="R2529" s="0" t="str">
        <f aca="false">IF(Q2529&gt;100000,1,"")</f>
        <v/>
      </c>
      <c r="S2529" s="0" t="str">
        <f aca="false">IF(Q2529&lt;-100000,1,"")</f>
        <v/>
      </c>
      <c r="T2529" s="3" t="str">
        <f aca="false">IF(S2529=1,S2529*Q2529,"")</f>
        <v/>
      </c>
    </row>
    <row r="2530" customFormat="false" ht="14.65" hidden="false" customHeight="true" outlineLevel="0" collapsed="false">
      <c r="A2530" s="0" t="s">
        <v>31</v>
      </c>
      <c r="B2530" s="4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I2530" s="2" t="n">
        <f aca="false">C2530-G2530-H2530</f>
        <v>15485.2080000001</v>
      </c>
      <c r="J2530" s="2"/>
      <c r="K2530" s="3" t="n">
        <f aca="false">G2530-G2529</f>
        <v>41598.482</v>
      </c>
      <c r="L2530" s="3" t="n">
        <f aca="false">H2530-H2529</f>
        <v>58968.062</v>
      </c>
      <c r="M2530" s="3" t="n">
        <f aca="false">I2530-I2529</f>
        <v>1221.45600000012</v>
      </c>
      <c r="O2530" s="3" t="n">
        <f aca="false">G2530-H2530</f>
        <v>-250344.196</v>
      </c>
      <c r="Q2530" s="3" t="n">
        <f aca="false">K2530-L2530</f>
        <v>-17369.5800000001</v>
      </c>
      <c r="R2530" s="0" t="str">
        <f aca="false">IF(Q2530&gt;100000,1,"")</f>
        <v/>
      </c>
      <c r="S2530" s="0" t="str">
        <f aca="false">IF(Q2530&lt;-100000,1,"")</f>
        <v/>
      </c>
      <c r="T2530" s="3" t="str">
        <f aca="false">IF(S2530=1,S2530*Q2530,"")</f>
        <v/>
      </c>
    </row>
    <row r="2531" customFormat="false" ht="14.65" hidden="false" customHeight="true" outlineLevel="0" collapsed="false">
      <c r="A2531" s="0" t="s">
        <v>31</v>
      </c>
      <c r="B2531" s="4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I2531" s="2" t="n">
        <f aca="false">C2531-G2531-H2531</f>
        <v>17199.442</v>
      </c>
      <c r="J2531" s="2"/>
      <c r="K2531" s="3" t="n">
        <f aca="false">G2531-G2530</f>
        <v>16911.302</v>
      </c>
      <c r="L2531" s="3" t="n">
        <f aca="false">H2531-H2530</f>
        <v>13974.464</v>
      </c>
      <c r="M2531" s="3" t="n">
        <f aca="false">I2531-I2530</f>
        <v>1714.23399999994</v>
      </c>
      <c r="O2531" s="3" t="n">
        <f aca="false">G2531-H2531</f>
        <v>-247407.358</v>
      </c>
      <c r="Q2531" s="3" t="n">
        <f aca="false">K2531-L2531</f>
        <v>2936.83799999993</v>
      </c>
      <c r="R2531" s="0" t="str">
        <f aca="false">IF(Q2531&gt;100000,1,"")</f>
        <v/>
      </c>
      <c r="S2531" s="0" t="str">
        <f aca="false">IF(Q2531&lt;-100000,1,"")</f>
        <v/>
      </c>
      <c r="T2531" s="3" t="str">
        <f aca="false">IF(S2531=1,S2531*Q2531,"")</f>
        <v/>
      </c>
    </row>
    <row r="2532" customFormat="false" ht="14.65" hidden="false" customHeight="true" outlineLevel="0" collapsed="false">
      <c r="A2532" s="0" t="s">
        <v>31</v>
      </c>
      <c r="B2532" s="4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I2532" s="2" t="n">
        <f aca="false">C2532-G2532-H2532</f>
        <v>17199.4550000001</v>
      </c>
      <c r="J2532" s="2"/>
      <c r="K2532" s="3" t="n">
        <f aca="false">G2532-G2531</f>
        <v>0.400000000023283</v>
      </c>
      <c r="L2532" s="3" t="n">
        <f aca="false">H2532-H2531</f>
        <v>0.586999999941327</v>
      </c>
      <c r="M2532" s="3" t="n">
        <f aca="false">I2532-I2531</f>
        <v>0.0130000000353903</v>
      </c>
      <c r="O2532" s="3" t="n">
        <f aca="false">G2532-H2532</f>
        <v>-247407.545</v>
      </c>
      <c r="Q2532" s="3" t="n">
        <f aca="false">K2532-L2532</f>
        <v>-0.186999999918044</v>
      </c>
      <c r="R2532" s="0" t="str">
        <f aca="false">IF(Q2532&gt;100000,1,"")</f>
        <v/>
      </c>
      <c r="S2532" s="0" t="str">
        <f aca="false">IF(Q2532&lt;-100000,1,"")</f>
        <v/>
      </c>
      <c r="T2532" s="3" t="str">
        <f aca="false">IF(S2532=1,S2532*Q2532,"")</f>
        <v/>
      </c>
    </row>
    <row r="2533" customFormat="false" ht="14.65" hidden="false" customHeight="true" outlineLevel="0" collapsed="false">
      <c r="A2533" s="0" t="s">
        <v>31</v>
      </c>
      <c r="B2533" s="4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I2533" s="2" t="n">
        <f aca="false">C2533-G2533-H2533</f>
        <v>17200.6120000001</v>
      </c>
      <c r="J2533" s="2"/>
      <c r="K2533" s="3" t="n">
        <f aca="false">G2533-G2532</f>
        <v>35.5999999999767</v>
      </c>
      <c r="L2533" s="3" t="n">
        <f aca="false">H2533-H2532</f>
        <v>52.2430000000168</v>
      </c>
      <c r="M2533" s="3" t="n">
        <f aca="false">I2533-I2532</f>
        <v>1.15700000000652</v>
      </c>
      <c r="O2533" s="3" t="n">
        <f aca="false">G2533-H2533</f>
        <v>-247424.188</v>
      </c>
      <c r="Q2533" s="3" t="n">
        <f aca="false">K2533-L2533</f>
        <v>-16.64300000004</v>
      </c>
      <c r="R2533" s="0" t="str">
        <f aca="false">IF(Q2533&gt;100000,1,"")</f>
        <v/>
      </c>
      <c r="S2533" s="0" t="str">
        <f aca="false">IF(Q2533&lt;-100000,1,"")</f>
        <v/>
      </c>
      <c r="T2533" s="3" t="str">
        <f aca="false">IF(S2533=1,S2533*Q2533,"")</f>
        <v/>
      </c>
    </row>
    <row r="2534" customFormat="false" ht="14.65" hidden="false" customHeight="true" outlineLevel="0" collapsed="false">
      <c r="A2534" s="0" t="s">
        <v>31</v>
      </c>
      <c r="B2534" s="4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I2534" s="2" t="n">
        <f aca="false">C2534-G2534-H2534</f>
        <v>19522.5550000001</v>
      </c>
      <c r="J2534" s="2"/>
      <c r="K2534" s="3" t="n">
        <f aca="false">G2534-G2533</f>
        <v>62433.99</v>
      </c>
      <c r="L2534" s="3" t="n">
        <f aca="false">H2534-H2533</f>
        <v>113855.067</v>
      </c>
      <c r="M2534" s="3" t="n">
        <f aca="false">I2534-I2533</f>
        <v>2321.94299999997</v>
      </c>
      <c r="O2534" s="3" t="n">
        <f aca="false">G2534-H2534</f>
        <v>-298845.265</v>
      </c>
      <c r="Q2534" s="3" t="n">
        <f aca="false">K2534-L2534</f>
        <v>-51421.0770000001</v>
      </c>
      <c r="R2534" s="0" t="str">
        <f aca="false">IF(Q2534&gt;100000,1,"")</f>
        <v/>
      </c>
      <c r="S2534" s="0" t="str">
        <f aca="false">IF(Q2534&lt;-100000,1,"")</f>
        <v/>
      </c>
      <c r="T2534" s="3" t="str">
        <f aca="false">IF(S2534=1,S2534*Q2534,"")</f>
        <v/>
      </c>
    </row>
    <row r="2535" customFormat="false" ht="14.65" hidden="false" customHeight="true" outlineLevel="0" collapsed="false">
      <c r="A2535" s="0" t="s">
        <v>31</v>
      </c>
      <c r="B2535" s="4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I2535" s="2" t="n">
        <f aca="false">C2535-G2535-H2535</f>
        <v>21443.916</v>
      </c>
      <c r="J2535" s="2"/>
      <c r="K2535" s="3" t="n">
        <f aca="false">G2535-G2534</f>
        <v>40087.1660000001</v>
      </c>
      <c r="L2535" s="3" t="n">
        <f aca="false">H2535-H2534</f>
        <v>105788.473</v>
      </c>
      <c r="M2535" s="3" t="n">
        <f aca="false">I2535-I2534</f>
        <v>1921.36099999992</v>
      </c>
      <c r="O2535" s="3" t="n">
        <f aca="false">G2535-H2535</f>
        <v>-364546.572</v>
      </c>
      <c r="Q2535" s="3" t="n">
        <f aca="false">K2535-L2535</f>
        <v>-65701.3069999999</v>
      </c>
      <c r="R2535" s="0" t="str">
        <f aca="false">IF(Q2535&gt;100000,1,"")</f>
        <v/>
      </c>
      <c r="S2535" s="0" t="str">
        <f aca="false">IF(Q2535&lt;-100000,1,"")</f>
        <v/>
      </c>
      <c r="T2535" s="3" t="str">
        <f aca="false">IF(S2535=1,S2535*Q2535,"")</f>
        <v/>
      </c>
    </row>
    <row r="2536" customFormat="false" ht="14.65" hidden="false" customHeight="true" outlineLevel="0" collapsed="false">
      <c r="A2536" s="0" t="s">
        <v>31</v>
      </c>
      <c r="B2536" s="4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I2536" s="2" t="n">
        <f aca="false">C2536-G2536-H2536</f>
        <v>26301.73</v>
      </c>
      <c r="J2536" s="2"/>
      <c r="K2536" s="3" t="n">
        <f aca="false">G2536-G2535</f>
        <v>224047.074</v>
      </c>
      <c r="L2536" s="3" t="n">
        <f aca="false">H2536-H2535</f>
        <v>144773.112</v>
      </c>
      <c r="M2536" s="3" t="n">
        <f aca="false">I2536-I2535</f>
        <v>4857.81400000001</v>
      </c>
      <c r="O2536" s="3" t="n">
        <f aca="false">G2536-H2536</f>
        <v>-285272.61</v>
      </c>
      <c r="Q2536" s="3" t="n">
        <f aca="false">K2536-L2536</f>
        <v>79273.9619999999</v>
      </c>
      <c r="R2536" s="0" t="str">
        <f aca="false">IF(Q2536&gt;100000,1,"")</f>
        <v/>
      </c>
      <c r="S2536" s="0" t="str">
        <f aca="false">IF(Q2536&lt;-100000,1,"")</f>
        <v/>
      </c>
      <c r="T2536" s="3" t="str">
        <f aca="false">IF(S2536=1,S2536*Q2536,"")</f>
        <v/>
      </c>
    </row>
    <row r="2537" customFormat="false" ht="14.65" hidden="false" customHeight="true" outlineLevel="0" collapsed="false">
      <c r="A2537" s="0" t="s">
        <v>31</v>
      </c>
      <c r="B2537" s="4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I2537" s="2" t="n">
        <f aca="false">C2537-G2537-H2537</f>
        <v>28632.1100000001</v>
      </c>
      <c r="J2537" s="2"/>
      <c r="K2537" s="3" t="n">
        <f aca="false">G2537-G2536</f>
        <v>78029.4500000001</v>
      </c>
      <c r="L2537" s="3" t="n">
        <f aca="false">H2537-H2536</f>
        <v>98900.1699999999</v>
      </c>
      <c r="M2537" s="3" t="n">
        <f aca="false">I2537-I2536</f>
        <v>2330.38000000012</v>
      </c>
      <c r="O2537" s="3" t="n">
        <f aca="false">G2537-H2537</f>
        <v>-306143.33</v>
      </c>
      <c r="Q2537" s="3" t="n">
        <f aca="false">K2537-L2537</f>
        <v>-20870.7199999999</v>
      </c>
      <c r="R2537" s="0" t="str">
        <f aca="false">IF(Q2537&gt;100000,1,"")</f>
        <v/>
      </c>
      <c r="S2537" s="0" t="str">
        <f aca="false">IF(Q2537&lt;-100000,1,"")</f>
        <v/>
      </c>
      <c r="T2537" s="3" t="str">
        <f aca="false">IF(S2537=1,S2537*Q2537,"")</f>
        <v/>
      </c>
    </row>
    <row r="2538" customFormat="false" ht="14.65" hidden="false" customHeight="true" outlineLevel="0" collapsed="false">
      <c r="A2538" s="0" t="s">
        <v>31</v>
      </c>
      <c r="B2538" s="4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I2538" s="2" t="n">
        <f aca="false">C2538-G2538-H2538</f>
        <v>28991.6880000003</v>
      </c>
      <c r="J2538" s="2"/>
      <c r="K2538" s="3" t="n">
        <f aca="false">G2538-G2537</f>
        <v>71197.904</v>
      </c>
      <c r="L2538" s="3" t="n">
        <f aca="false">H2538-H2537</f>
        <v>141946.518</v>
      </c>
      <c r="M2538" s="3" t="n">
        <f aca="false">I2538-I2537</f>
        <v>359.578000000212</v>
      </c>
      <c r="O2538" s="3" t="n">
        <f aca="false">G2538-H2538</f>
        <v>-376891.944</v>
      </c>
      <c r="Q2538" s="3" t="n">
        <f aca="false">K2538-L2538</f>
        <v>-70748.6139999999</v>
      </c>
      <c r="R2538" s="0" t="str">
        <f aca="false">IF(Q2538&gt;100000,1,"")</f>
        <v/>
      </c>
      <c r="S2538" s="0" t="str">
        <f aca="false">IF(Q2538&lt;-100000,1,"")</f>
        <v/>
      </c>
      <c r="T2538" s="3" t="str">
        <f aca="false">IF(S2538=1,S2538*Q2538,"")</f>
        <v/>
      </c>
    </row>
    <row r="2539" customFormat="false" ht="14.65" hidden="false" customHeight="true" outlineLevel="0" collapsed="false">
      <c r="A2539" s="0" t="s">
        <v>31</v>
      </c>
      <c r="B2539" s="4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I2539" s="2" t="n">
        <f aca="false">C2539-G2539-H2539</f>
        <v>28993.7760000001</v>
      </c>
      <c r="J2539" s="2"/>
      <c r="K2539" s="3" t="n">
        <f aca="false">G2539-G2538</f>
        <v>72.3839999999618</v>
      </c>
      <c r="L2539" s="3" t="n">
        <f aca="false">H2539-H2538</f>
        <v>99.5280000001658</v>
      </c>
      <c r="M2539" s="3" t="n">
        <f aca="false">I2539-I2538</f>
        <v>2.08799999975599</v>
      </c>
      <c r="O2539" s="3" t="n">
        <f aca="false">G2539-H2539</f>
        <v>-376919.088</v>
      </c>
      <c r="Q2539" s="3" t="n">
        <f aca="false">K2539-L2539</f>
        <v>-27.144000000204</v>
      </c>
      <c r="R2539" s="0" t="str">
        <f aca="false">IF(Q2539&gt;100000,1,"")</f>
        <v/>
      </c>
      <c r="S2539" s="0" t="str">
        <f aca="false">IF(Q2539&lt;-100000,1,"")</f>
        <v/>
      </c>
      <c r="T2539" s="3" t="str">
        <f aca="false">IF(S2539=1,S2539*Q2539,"")</f>
        <v/>
      </c>
    </row>
    <row r="2540" customFormat="false" ht="14.65" hidden="false" customHeight="true" outlineLevel="0" collapsed="false">
      <c r="A2540" s="0" t="s">
        <v>31</v>
      </c>
      <c r="B2540" s="4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I2540" s="2" t="n">
        <f aca="false">C2540-G2540-H2540</f>
        <v>31637.6710000001</v>
      </c>
      <c r="J2540" s="2"/>
      <c r="K2540" s="3" t="n">
        <f aca="false">G2540-G2539</f>
        <v>4854.23699999997</v>
      </c>
      <c r="L2540" s="3" t="n">
        <f aca="false">H2540-H2539</f>
        <v>10020.868</v>
      </c>
      <c r="M2540" s="3" t="n">
        <f aca="false">I2540-I2539</f>
        <v>2643.89500000002</v>
      </c>
      <c r="O2540" s="3" t="n">
        <f aca="false">G2540-H2540</f>
        <v>-382085.719</v>
      </c>
      <c r="Q2540" s="3" t="n">
        <f aca="false">K2540-L2540</f>
        <v>-5166.63100000005</v>
      </c>
      <c r="R2540" s="0" t="str">
        <f aca="false">IF(Q2540&gt;100000,1,"")</f>
        <v/>
      </c>
      <c r="S2540" s="0" t="str">
        <f aca="false">IF(Q2540&lt;-100000,1,"")</f>
        <v/>
      </c>
      <c r="T2540" s="3" t="str">
        <f aca="false">IF(S2540=1,S2540*Q2540,"")</f>
        <v/>
      </c>
    </row>
    <row r="2541" customFormat="false" ht="14.65" hidden="false" customHeight="true" outlineLevel="0" collapsed="false">
      <c r="A2541" s="0" t="s">
        <v>31</v>
      </c>
      <c r="B2541" s="4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I2541" s="2" t="n">
        <f aca="false">C2541-G2541-H2541</f>
        <v>31638.0220000001</v>
      </c>
      <c r="J2541" s="2"/>
      <c r="K2541" s="3" t="n">
        <f aca="false">G2541-G2540</f>
        <v>11.2050000000745</v>
      </c>
      <c r="L2541" s="3" t="n">
        <f aca="false">H2541-H2540</f>
        <v>15.4439999999013</v>
      </c>
      <c r="M2541" s="3" t="n">
        <f aca="false">I2541-I2540</f>
        <v>0.351000000024214</v>
      </c>
      <c r="O2541" s="3" t="n">
        <f aca="false">G2541-H2541</f>
        <v>-382089.958</v>
      </c>
      <c r="Q2541" s="3" t="n">
        <f aca="false">K2541-L2541</f>
        <v>-4.23899999982677</v>
      </c>
      <c r="R2541" s="0" t="str">
        <f aca="false">IF(Q2541&gt;100000,1,"")</f>
        <v/>
      </c>
      <c r="S2541" s="0" t="str">
        <f aca="false">IF(Q2541&lt;-100000,1,"")</f>
        <v/>
      </c>
      <c r="T2541" s="3" t="str">
        <f aca="false">IF(S2541=1,S2541*Q2541,"")</f>
        <v/>
      </c>
    </row>
    <row r="2542" customFormat="false" ht="14.65" hidden="false" customHeight="true" outlineLevel="0" collapsed="false">
      <c r="A2542" s="0" t="s">
        <v>31</v>
      </c>
      <c r="B2542" s="4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I2542" s="2" t="n">
        <f aca="false">C2542-G2542-H2542</f>
        <v>31638.0350000004</v>
      </c>
      <c r="J2542" s="2"/>
      <c r="K2542" s="3" t="n">
        <f aca="false">G2542-G2541</f>
        <v>0.414999999920838</v>
      </c>
      <c r="L2542" s="3" t="n">
        <f aca="false">H2542-H2541</f>
        <v>0.571999999927357</v>
      </c>
      <c r="M2542" s="3" t="n">
        <f aca="false">I2542-I2541</f>
        <v>0.0130000002682209</v>
      </c>
      <c r="O2542" s="3" t="n">
        <f aca="false">G2542-H2542</f>
        <v>-382090.115</v>
      </c>
      <c r="Q2542" s="3" t="n">
        <f aca="false">K2542-L2542</f>
        <v>-0.157000000006519</v>
      </c>
      <c r="R2542" s="0" t="str">
        <f aca="false">IF(Q2542&gt;100000,1,"")</f>
        <v/>
      </c>
      <c r="S2542" s="0" t="str">
        <f aca="false">IF(Q2542&lt;-100000,1,"")</f>
        <v/>
      </c>
      <c r="T2542" s="3" t="str">
        <f aca="false">IF(S2542=1,S2542*Q2542,"")</f>
        <v/>
      </c>
    </row>
    <row r="2543" customFormat="false" ht="14.65" hidden="false" customHeight="true" outlineLevel="0" collapsed="false">
      <c r="A2543" s="0" t="s">
        <v>31</v>
      </c>
      <c r="B2543" s="4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I2543" s="2" t="n">
        <f aca="false">C2543-G2543-H2543</f>
        <v>33090.1740000004</v>
      </c>
      <c r="J2543" s="2"/>
      <c r="K2543" s="3" t="n">
        <f aca="false">G2543-G2542</f>
        <v>43811.347</v>
      </c>
      <c r="L2543" s="3" t="n">
        <f aca="false">H2543-H2542</f>
        <v>66439.514</v>
      </c>
      <c r="M2543" s="3" t="n">
        <f aca="false">I2543-I2542</f>
        <v>1452.13899999997</v>
      </c>
      <c r="O2543" s="3" t="n">
        <f aca="false">G2543-H2543</f>
        <v>-404718.282</v>
      </c>
      <c r="Q2543" s="3" t="n">
        <f aca="false">K2543-L2543</f>
        <v>-22628.167</v>
      </c>
      <c r="R2543" s="0" t="str">
        <f aca="false">IF(Q2543&gt;100000,1,"")</f>
        <v/>
      </c>
      <c r="S2543" s="0" t="str">
        <f aca="false">IF(Q2543&lt;-100000,1,"")</f>
        <v/>
      </c>
      <c r="T2543" s="3" t="str">
        <f aca="false">IF(S2543=1,S2543*Q2543,"")</f>
        <v/>
      </c>
    </row>
    <row r="2544" customFormat="false" ht="14.65" hidden="false" customHeight="true" outlineLevel="0" collapsed="false">
      <c r="A2544" s="0" t="s">
        <v>31</v>
      </c>
      <c r="B2544" s="4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I2544" s="2" t="n">
        <f aca="false">C2544-G2544-H2544</f>
        <v>33090.7590000001</v>
      </c>
      <c r="J2544" s="2"/>
      <c r="K2544" s="3" t="n">
        <f aca="false">G2544-G2543</f>
        <v>18.6300000001211</v>
      </c>
      <c r="L2544" s="3" t="n">
        <f aca="false">H2544-H2543</f>
        <v>25.785000000149</v>
      </c>
      <c r="M2544" s="3" t="n">
        <f aca="false">I2544-I2543</f>
        <v>0.584999999729917</v>
      </c>
      <c r="O2544" s="3" t="n">
        <f aca="false">G2544-H2544</f>
        <v>-404725.437</v>
      </c>
      <c r="Q2544" s="3" t="n">
        <f aca="false">K2544-L2544</f>
        <v>-7.15500000002794</v>
      </c>
      <c r="R2544" s="0" t="str">
        <f aca="false">IF(Q2544&gt;100000,1,"")</f>
        <v/>
      </c>
      <c r="S2544" s="0" t="str">
        <f aca="false">IF(Q2544&lt;-100000,1,"")</f>
        <v/>
      </c>
      <c r="T2544" s="3" t="str">
        <f aca="false">IF(S2544=1,S2544*Q2544,"")</f>
        <v/>
      </c>
    </row>
    <row r="2545" customFormat="false" ht="14.65" hidden="false" customHeight="true" outlineLevel="0" collapsed="false">
      <c r="A2545" s="0" t="s">
        <v>31</v>
      </c>
      <c r="B2545" s="4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I2545" s="2" t="n">
        <f aca="false">C2545-G2545-H2545</f>
        <v>33361.7440000002</v>
      </c>
      <c r="J2545" s="2"/>
      <c r="K2545" s="3" t="n">
        <f aca="false">G2545-G2544</f>
        <v>6063.5419999999</v>
      </c>
      <c r="L2545" s="3" t="n">
        <f aca="false">H2545-H2544</f>
        <v>14510.473</v>
      </c>
      <c r="M2545" s="3" t="n">
        <f aca="false">I2545-I2544</f>
        <v>270.985000000102</v>
      </c>
      <c r="O2545" s="3" t="n">
        <f aca="false">G2545-H2545</f>
        <v>-413172.368</v>
      </c>
      <c r="Q2545" s="3" t="n">
        <f aca="false">K2545-L2545</f>
        <v>-8446.9310000001</v>
      </c>
      <c r="R2545" s="0" t="str">
        <f aca="false">IF(Q2545&gt;100000,1,"")</f>
        <v/>
      </c>
      <c r="S2545" s="0" t="str">
        <f aca="false">IF(Q2545&lt;-100000,1,"")</f>
        <v/>
      </c>
      <c r="T2545" s="3" t="str">
        <f aca="false">IF(S2545=1,S2545*Q2545,"")</f>
        <v/>
      </c>
    </row>
    <row r="2546" customFormat="false" ht="14.65" hidden="false" customHeight="true" outlineLevel="0" collapsed="false">
      <c r="A2546" s="0" t="s">
        <v>31</v>
      </c>
      <c r="B2546" s="4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I2546" s="2" t="n">
        <f aca="false">C2546-G2546-H2546</f>
        <v>33365.3190000004</v>
      </c>
      <c r="J2546" s="2"/>
      <c r="K2546" s="3" t="n">
        <f aca="false">G2546-G2545</f>
        <v>113.574999999953</v>
      </c>
      <c r="L2546" s="3" t="n">
        <f aca="false">H2546-H2545</f>
        <v>157.84999999986</v>
      </c>
      <c r="M2546" s="3" t="n">
        <f aca="false">I2546-I2545</f>
        <v>3.57500000018626</v>
      </c>
      <c r="O2546" s="3" t="n">
        <f aca="false">G2546-H2546</f>
        <v>-413216.643</v>
      </c>
      <c r="Q2546" s="3" t="n">
        <f aca="false">K2546-L2546</f>
        <v>-44.2749999999069</v>
      </c>
      <c r="R2546" s="0" t="str">
        <f aca="false">IF(Q2546&gt;100000,1,"")</f>
        <v/>
      </c>
      <c r="S2546" s="0" t="str">
        <f aca="false">IF(Q2546&lt;-100000,1,"")</f>
        <v/>
      </c>
      <c r="T2546" s="3" t="str">
        <f aca="false">IF(S2546=1,S2546*Q2546,"")</f>
        <v/>
      </c>
    </row>
    <row r="2547" customFormat="false" ht="14.65" hidden="false" customHeight="true" outlineLevel="0" collapsed="false">
      <c r="A2547" s="0" t="s">
        <v>31</v>
      </c>
      <c r="B2547" s="4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I2547" s="2" t="n">
        <f aca="false">C2547-G2547-H2547</f>
        <v>33367.4120000002</v>
      </c>
      <c r="J2547" s="2"/>
      <c r="K2547" s="3" t="n">
        <f aca="false">G2547-G2546</f>
        <v>66.4930000000168</v>
      </c>
      <c r="L2547" s="3" t="n">
        <f aca="false">H2547-H2546</f>
        <v>92.4140000001062</v>
      </c>
      <c r="M2547" s="3" t="n">
        <f aca="false">I2547-I2546</f>
        <v>2.09299999987707</v>
      </c>
      <c r="O2547" s="3" t="n">
        <f aca="false">G2547-H2547</f>
        <v>-413242.564</v>
      </c>
      <c r="Q2547" s="3" t="n">
        <f aca="false">K2547-L2547</f>
        <v>-25.9210000000894</v>
      </c>
      <c r="R2547" s="0" t="str">
        <f aca="false">IF(Q2547&gt;100000,1,"")</f>
        <v/>
      </c>
      <c r="S2547" s="0" t="str">
        <f aca="false">IF(Q2547&lt;-100000,1,"")</f>
        <v/>
      </c>
      <c r="T2547" s="3" t="str">
        <f aca="false">IF(S2547=1,S2547*Q2547,"")</f>
        <v/>
      </c>
    </row>
    <row r="2548" customFormat="false" ht="14.65" hidden="false" customHeight="true" outlineLevel="0" collapsed="false">
      <c r="A2548" s="0" t="s">
        <v>31</v>
      </c>
      <c r="B2548" s="4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I2548" s="2" t="n">
        <f aca="false">C2548-G2548-H2548</f>
        <v>33367.412</v>
      </c>
      <c r="J2548" s="2"/>
      <c r="K2548" s="3" t="n">
        <f aca="false">G2548-G2547</f>
        <v>-79568.4439999999</v>
      </c>
      <c r="L2548" s="3" t="n">
        <f aca="false">H2548-H2547</f>
        <v>79568.4440000001</v>
      </c>
      <c r="M2548" s="3" t="n">
        <f aca="false">I2548-I2547</f>
        <v>-2.3283064365387E-010</v>
      </c>
      <c r="O2548" s="3" t="n">
        <f aca="false">G2548-H2548</f>
        <v>-572379.452</v>
      </c>
      <c r="Q2548" s="3" t="n">
        <f aca="false">K2548-L2548</f>
        <v>-159136.888</v>
      </c>
      <c r="R2548" s="0" t="str">
        <f aca="false">IF(Q2548&gt;100000,1,"")</f>
        <v/>
      </c>
      <c r="S2548" s="0" t="n">
        <f aca="false">IF(Q2548&lt;-100000,1,"")</f>
        <v>1</v>
      </c>
      <c r="T2548" s="3" t="n">
        <f aca="false">IF(S2548=1,S2548*Q2548,"")</f>
        <v>-159136.888</v>
      </c>
    </row>
    <row r="2549" customFormat="false" ht="14.65" hidden="false" customHeight="true" outlineLevel="0" collapsed="false">
      <c r="A2549" s="0" t="s">
        <v>31</v>
      </c>
      <c r="B2549" s="4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I2549" s="2" t="n">
        <f aca="false">C2549-G2549-H2549</f>
        <v>33368.0230000003</v>
      </c>
      <c r="J2549" s="2"/>
      <c r="K2549" s="3" t="n">
        <f aca="false">G2549-G2548</f>
        <v>17.954000000027</v>
      </c>
      <c r="L2549" s="3" t="n">
        <f aca="false">H2549-H2548</f>
        <v>28.4349999998231</v>
      </c>
      <c r="M2549" s="3" t="n">
        <f aca="false">I2549-I2548</f>
        <v>0.611000000266358</v>
      </c>
      <c r="O2549" s="3" t="n">
        <f aca="false">G2549-H2549</f>
        <v>-572389.933</v>
      </c>
      <c r="Q2549" s="3" t="n">
        <f aca="false">K2549-L2549</f>
        <v>-10.480999999796</v>
      </c>
      <c r="R2549" s="0" t="str">
        <f aca="false">IF(Q2549&gt;100000,1,"")</f>
        <v/>
      </c>
      <c r="S2549" s="0" t="str">
        <f aca="false">IF(Q2549&lt;-100000,1,"")</f>
        <v/>
      </c>
      <c r="T2549" s="3" t="str">
        <f aca="false">IF(S2549=1,S2549*Q2549,"")</f>
        <v/>
      </c>
    </row>
    <row r="2550" customFormat="false" ht="14.65" hidden="false" customHeight="true" outlineLevel="0" collapsed="false">
      <c r="A2550" s="0" t="s">
        <v>31</v>
      </c>
      <c r="B2550" s="4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I2550" s="2" t="n">
        <f aca="false">C2550-G2550-H2550</f>
        <v>35172.6440000001</v>
      </c>
      <c r="J2550" s="2"/>
      <c r="K2550" s="3" t="n">
        <f aca="false">G2550-G2549</f>
        <v>36794.566</v>
      </c>
      <c r="L2550" s="3" t="n">
        <f aca="false">H2550-H2549</f>
        <v>100217.813</v>
      </c>
      <c r="M2550" s="3" t="n">
        <f aca="false">I2550-I2549</f>
        <v>1804.62099999981</v>
      </c>
      <c r="O2550" s="3" t="n">
        <f aca="false">G2550-H2550</f>
        <v>-635813.18</v>
      </c>
      <c r="Q2550" s="3" t="n">
        <f aca="false">K2550-L2550</f>
        <v>-63423.2470000001</v>
      </c>
      <c r="R2550" s="0" t="str">
        <f aca="false">IF(Q2550&gt;100000,1,"")</f>
        <v/>
      </c>
      <c r="S2550" s="0" t="str">
        <f aca="false">IF(Q2550&lt;-100000,1,"")</f>
        <v/>
      </c>
      <c r="T2550" s="3" t="str">
        <f aca="false">IF(S2550=1,S2550*Q2550,"")</f>
        <v/>
      </c>
    </row>
    <row r="2551" customFormat="false" ht="14.65" hidden="false" customHeight="true" outlineLevel="0" collapsed="false">
      <c r="A2551" s="0" t="s">
        <v>31</v>
      </c>
      <c r="B2551" s="4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I2551" s="2" t="n">
        <f aca="false">C2551-G2551-H2551</f>
        <v>35325.4460000002</v>
      </c>
      <c r="J2551" s="2"/>
      <c r="K2551" s="3" t="n">
        <f aca="false">G2551-G2550</f>
        <v>7136.84600000002</v>
      </c>
      <c r="L2551" s="3" t="n">
        <f aca="false">H2551-H2550</f>
        <v>4464.35199999996</v>
      </c>
      <c r="M2551" s="3" t="n">
        <f aca="false">I2551-I2550</f>
        <v>152.802000000142</v>
      </c>
      <c r="O2551" s="3" t="n">
        <f aca="false">G2551-H2551</f>
        <v>-633140.686</v>
      </c>
      <c r="Q2551" s="3" t="n">
        <f aca="false">K2551-L2551</f>
        <v>2672.49400000006</v>
      </c>
      <c r="R2551" s="0" t="str">
        <f aca="false">IF(Q2551&gt;100000,1,"")</f>
        <v/>
      </c>
      <c r="S2551" s="0" t="str">
        <f aca="false">IF(Q2551&lt;-100000,1,"")</f>
        <v/>
      </c>
      <c r="T2551" s="3" t="str">
        <f aca="false">IF(S2551=1,S2551*Q2551,"")</f>
        <v/>
      </c>
    </row>
    <row r="2552" customFormat="false" ht="14.65" hidden="false" customHeight="true" outlineLevel="0" collapsed="false">
      <c r="A2552" s="0" t="s">
        <v>31</v>
      </c>
      <c r="B2552" s="4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I2552" s="2" t="n">
        <f aca="false">C2552-G2552-H2552</f>
        <v>35694.1129999999</v>
      </c>
      <c r="J2552" s="2"/>
      <c r="K2552" s="3" t="n">
        <f aca="false">G2552-G2551</f>
        <v>13437.044</v>
      </c>
      <c r="L2552" s="3" t="n">
        <f aca="false">H2552-H2551</f>
        <v>14553.2890000001</v>
      </c>
      <c r="M2552" s="3" t="n">
        <f aca="false">I2552-I2551</f>
        <v>368.666999999667</v>
      </c>
      <c r="O2552" s="3" t="n">
        <f aca="false">G2552-H2552</f>
        <v>-634256.931</v>
      </c>
      <c r="Q2552" s="3" t="n">
        <f aca="false">K2552-L2552</f>
        <v>-1116.24500000011</v>
      </c>
      <c r="R2552" s="0" t="str">
        <f aca="false">IF(Q2552&gt;100000,1,"")</f>
        <v/>
      </c>
      <c r="S2552" s="0" t="str">
        <f aca="false">IF(Q2552&lt;-100000,1,"")</f>
        <v/>
      </c>
      <c r="T2552" s="3" t="str">
        <f aca="false">IF(S2552=1,S2552*Q2552,"")</f>
        <v/>
      </c>
    </row>
    <row r="2553" customFormat="false" ht="14.65" hidden="false" customHeight="true" outlineLevel="0" collapsed="false">
      <c r="A2553" s="0" t="s">
        <v>31</v>
      </c>
      <c r="B2553" s="4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I2553" s="2" t="n">
        <f aca="false">C2553-G2553-H2553</f>
        <v>35694.6850000001</v>
      </c>
      <c r="J2553" s="2"/>
      <c r="K2553" s="3" t="n">
        <f aca="false">G2553-G2552</f>
        <v>16.6319999999832</v>
      </c>
      <c r="L2553" s="3" t="n">
        <f aca="false">H2553-H2552</f>
        <v>26.7960000000894</v>
      </c>
      <c r="M2553" s="3" t="n">
        <f aca="false">I2553-I2552</f>
        <v>0.572000000160188</v>
      </c>
      <c r="O2553" s="3" t="n">
        <f aca="false">G2553-H2553</f>
        <v>-634267.095</v>
      </c>
      <c r="Q2553" s="3" t="n">
        <f aca="false">K2553-L2553</f>
        <v>-10.1640000001062</v>
      </c>
      <c r="R2553" s="0" t="str">
        <f aca="false">IF(Q2553&gt;100000,1,"")</f>
        <v/>
      </c>
      <c r="S2553" s="0" t="str">
        <f aca="false">IF(Q2553&lt;-100000,1,"")</f>
        <v/>
      </c>
      <c r="T2553" s="3" t="str">
        <f aca="false">IF(S2553=1,S2553*Q2553,"")</f>
        <v/>
      </c>
    </row>
    <row r="2554" customFormat="false" ht="14.65" hidden="false" customHeight="true" outlineLevel="0" collapsed="false">
      <c r="A2554" s="0" t="s">
        <v>31</v>
      </c>
      <c r="B2554" s="4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I2554" s="2" t="n">
        <f aca="false">C2554-G2554-H2554</f>
        <v>35724.689</v>
      </c>
      <c r="J2554" s="2"/>
      <c r="K2554" s="3" t="n">
        <f aca="false">G2554-G2553</f>
        <v>3620.47700000007</v>
      </c>
      <c r="L2554" s="3" t="n">
        <f aca="false">H2554-H2553</f>
        <v>-1342.48100000015</v>
      </c>
      <c r="M2554" s="3" t="n">
        <f aca="false">I2554-I2553</f>
        <v>30.0039999999572</v>
      </c>
      <c r="O2554" s="3" t="n">
        <f aca="false">G2554-H2554</f>
        <v>-629304.137</v>
      </c>
      <c r="Q2554" s="3" t="n">
        <f aca="false">K2554-L2554</f>
        <v>4962.95800000022</v>
      </c>
      <c r="R2554" s="0" t="str">
        <f aca="false">IF(Q2554&gt;100000,1,"")</f>
        <v/>
      </c>
      <c r="S2554" s="0" t="str">
        <f aca="false">IF(Q2554&lt;-100000,1,"")</f>
        <v/>
      </c>
      <c r="T2554" s="3" t="str">
        <f aca="false">IF(S2554=1,S2554*Q2554,"")</f>
        <v/>
      </c>
    </row>
    <row r="2555" customFormat="false" ht="14.65" hidden="false" customHeight="true" outlineLevel="0" collapsed="false">
      <c r="A2555" s="0" t="s">
        <v>31</v>
      </c>
      <c r="B2555" s="4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I2555" s="2" t="n">
        <f aca="false">C2555-G2555-H2555</f>
        <v>35724.8319999999</v>
      </c>
      <c r="J2555" s="2"/>
      <c r="K2555" s="3" t="n">
        <f aca="false">G2555-G2554</f>
        <v>4.16899999999441</v>
      </c>
      <c r="L2555" s="3" t="n">
        <f aca="false">H2555-H2554</f>
        <v>6.68800000008196</v>
      </c>
      <c r="M2555" s="3" t="n">
        <f aca="false">I2555-I2554</f>
        <v>0.142999999923632</v>
      </c>
      <c r="O2555" s="3" t="n">
        <f aca="false">G2555-H2555</f>
        <v>-629306.656</v>
      </c>
      <c r="Q2555" s="3" t="n">
        <f aca="false">K2555-L2555</f>
        <v>-2.51900000008754</v>
      </c>
      <c r="R2555" s="0" t="str">
        <f aca="false">IF(Q2555&gt;100000,1,"")</f>
        <v/>
      </c>
      <c r="S2555" s="0" t="str">
        <f aca="false">IF(Q2555&lt;-100000,1,"")</f>
        <v/>
      </c>
      <c r="T2555" s="3" t="str">
        <f aca="false">IF(S2555=1,S2555*Q2555,"")</f>
        <v/>
      </c>
    </row>
    <row r="2556" customFormat="false" ht="14.65" hidden="false" customHeight="true" outlineLevel="0" collapsed="false">
      <c r="A2556" s="0" t="s">
        <v>31</v>
      </c>
      <c r="B2556" s="4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I2556" s="2" t="n">
        <f aca="false">C2556-G2556-H2556</f>
        <v>35741.797</v>
      </c>
      <c r="J2556" s="2"/>
      <c r="K2556" s="3" t="n">
        <f aca="false">G2556-G2555</f>
        <v>494.594999999972</v>
      </c>
      <c r="L2556" s="3" t="n">
        <f aca="false">H2556-H2555</f>
        <v>793.439999999944</v>
      </c>
      <c r="M2556" s="3" t="n">
        <f aca="false">I2556-I2555</f>
        <v>16.9650000000838</v>
      </c>
      <c r="O2556" s="3" t="n">
        <f aca="false">G2556-H2556</f>
        <v>-629605.501</v>
      </c>
      <c r="Q2556" s="3" t="n">
        <f aca="false">K2556-L2556</f>
        <v>-298.844999999972</v>
      </c>
      <c r="R2556" s="0" t="str">
        <f aca="false">IF(Q2556&gt;100000,1,"")</f>
        <v/>
      </c>
      <c r="S2556" s="0" t="str">
        <f aca="false">IF(Q2556&lt;-100000,1,"")</f>
        <v/>
      </c>
      <c r="T2556" s="3" t="str">
        <f aca="false">IF(S2556=1,S2556*Q2556,"")</f>
        <v/>
      </c>
    </row>
    <row r="2557" customFormat="false" ht="14.65" hidden="false" customHeight="true" outlineLevel="0" collapsed="false">
      <c r="A2557" s="0" t="s">
        <v>31</v>
      </c>
      <c r="B2557" s="4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I2557" s="2" t="n">
        <f aca="false">C2557-G2557-H2557</f>
        <v>37570.2859999999</v>
      </c>
      <c r="J2557" s="2"/>
      <c r="K2557" s="3" t="n">
        <f aca="false">G2557-G2556</f>
        <v>50417.4650000001</v>
      </c>
      <c r="L2557" s="3" t="n">
        <f aca="false">H2557-H2556</f>
        <v>88407.0460000001</v>
      </c>
      <c r="M2557" s="3" t="n">
        <f aca="false">I2557-I2556</f>
        <v>1828.48899999983</v>
      </c>
      <c r="O2557" s="3" t="n">
        <f aca="false">G2557-H2557</f>
        <v>-667595.082</v>
      </c>
      <c r="Q2557" s="3" t="n">
        <f aca="false">K2557-L2557</f>
        <v>-37989.581</v>
      </c>
      <c r="R2557" s="0" t="str">
        <f aca="false">IF(Q2557&gt;100000,1,"")</f>
        <v/>
      </c>
      <c r="S2557" s="0" t="str">
        <f aca="false">IF(Q2557&lt;-100000,1,"")</f>
        <v/>
      </c>
      <c r="T2557" s="3" t="str">
        <f aca="false">IF(S2557=1,S2557*Q2557,"")</f>
        <v/>
      </c>
    </row>
    <row r="2558" customFormat="false" ht="14.65" hidden="false" customHeight="true" outlineLevel="0" collapsed="false">
      <c r="A2558" s="0" t="s">
        <v>31</v>
      </c>
      <c r="B2558" s="4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I2558" s="2" t="n">
        <f aca="false">C2558-G2558-H2558</f>
        <v>34810.824</v>
      </c>
      <c r="J2558" s="2"/>
      <c r="K2558" s="3" t="n">
        <f aca="false">G2558-G2557</f>
        <v>7013.5419999999</v>
      </c>
      <c r="L2558" s="3" t="n">
        <f aca="false">H2558-H2557</f>
        <v>6625.91999999993</v>
      </c>
      <c r="M2558" s="3" t="n">
        <f aca="false">I2558-I2557</f>
        <v>-2759.46199999983</v>
      </c>
      <c r="O2558" s="3" t="n">
        <f aca="false">G2558-H2558</f>
        <v>-667207.46</v>
      </c>
      <c r="Q2558" s="3" t="n">
        <f aca="false">K2558-L2558</f>
        <v>387.621999999974</v>
      </c>
      <c r="R2558" s="0" t="str">
        <f aca="false">IF(Q2558&gt;100000,1,"")</f>
        <v/>
      </c>
      <c r="S2558" s="0" t="str">
        <f aca="false">IF(Q2558&lt;-100000,1,"")</f>
        <v/>
      </c>
      <c r="T2558" s="3" t="str">
        <f aca="false">IF(S2558=1,S2558*Q2558,"")</f>
        <v/>
      </c>
    </row>
    <row r="2559" customFormat="false" ht="14.65" hidden="false" customHeight="true" outlineLevel="0" collapsed="false">
      <c r="A2559" s="0" t="s">
        <v>31</v>
      </c>
      <c r="B2559" s="4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I2559" s="2" t="n">
        <f aca="false">C2559-G2559-H2559</f>
        <v>34810.9800000002</v>
      </c>
      <c r="J2559" s="2"/>
      <c r="K2559" s="3" t="n">
        <f aca="false">G2559-G2558</f>
        <v>4.92699999990873</v>
      </c>
      <c r="L2559" s="3" t="n">
        <f aca="false">H2559-H2558</f>
        <v>7.91699999989942</v>
      </c>
      <c r="M2559" s="3" t="n">
        <f aca="false">I2559-I2558</f>
        <v>0.156000000191852</v>
      </c>
      <c r="O2559" s="3" t="n">
        <f aca="false">G2559-H2559</f>
        <v>-667210.45</v>
      </c>
      <c r="Q2559" s="3" t="n">
        <f aca="false">K2559-L2559</f>
        <v>-2.98999999999069</v>
      </c>
      <c r="R2559" s="0" t="str">
        <f aca="false">IF(Q2559&gt;100000,1,"")</f>
        <v/>
      </c>
      <c r="S2559" s="0" t="str">
        <f aca="false">IF(Q2559&lt;-100000,1,"")</f>
        <v/>
      </c>
      <c r="T2559" s="3" t="str">
        <f aca="false">IF(S2559=1,S2559*Q2559,"")</f>
        <v/>
      </c>
    </row>
    <row r="2560" customFormat="false" ht="14.65" hidden="false" customHeight="true" outlineLevel="0" collapsed="false">
      <c r="A2560" s="0" t="s">
        <v>31</v>
      </c>
      <c r="B2560" s="4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I2560" s="2" t="n">
        <f aca="false">C2560-G2560-H2560</f>
        <v>34811.004</v>
      </c>
      <c r="J2560" s="2"/>
      <c r="K2560" s="3" t="n">
        <f aca="false">G2560-G2559</f>
        <v>0.758000000147149</v>
      </c>
      <c r="L2560" s="3" t="n">
        <f aca="false">H2560-H2559</f>
        <v>1.2180000001099</v>
      </c>
      <c r="M2560" s="3" t="n">
        <f aca="false">I2560-I2559</f>
        <v>0.023999999742955</v>
      </c>
      <c r="O2560" s="3" t="n">
        <f aca="false">G2560-H2560</f>
        <v>-667210.91</v>
      </c>
      <c r="Q2560" s="3" t="n">
        <f aca="false">K2560-L2560</f>
        <v>-0.459999999962747</v>
      </c>
      <c r="R2560" s="0" t="str">
        <f aca="false">IF(Q2560&gt;100000,1,"")</f>
        <v/>
      </c>
      <c r="S2560" s="0" t="str">
        <f aca="false">IF(Q2560&lt;-100000,1,"")</f>
        <v/>
      </c>
      <c r="T2560" s="3" t="str">
        <f aca="false">IF(S2560=1,S2560*Q2560,"")</f>
        <v/>
      </c>
    </row>
    <row r="2561" customFormat="false" ht="14.65" hidden="false" customHeight="true" outlineLevel="0" collapsed="false">
      <c r="A2561" s="0" t="s">
        <v>31</v>
      </c>
      <c r="B2561" s="4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I2561" s="2" t="n">
        <f aca="false">C2561-G2561-H2561</f>
        <v>37913.5250000001</v>
      </c>
      <c r="J2561" s="2"/>
      <c r="K2561" s="3" t="n">
        <f aca="false">G2561-G2560</f>
        <v>5877.53199999989</v>
      </c>
      <c r="L2561" s="3" t="n">
        <f aca="false">H2561-H2560</f>
        <v>6527.94699999993</v>
      </c>
      <c r="M2561" s="3" t="n">
        <f aca="false">I2561-I2560</f>
        <v>3102.52100000018</v>
      </c>
      <c r="O2561" s="3" t="n">
        <f aca="false">G2561-H2561</f>
        <v>-667861.325</v>
      </c>
      <c r="Q2561" s="3" t="n">
        <f aca="false">K2561-L2561</f>
        <v>-650.415000000037</v>
      </c>
      <c r="R2561" s="0" t="str">
        <f aca="false">IF(Q2561&gt;100000,1,"")</f>
        <v/>
      </c>
      <c r="S2561" s="0" t="str">
        <f aca="false">IF(Q2561&lt;-100000,1,"")</f>
        <v/>
      </c>
      <c r="T2561" s="3" t="str">
        <f aca="false">IF(S2561=1,S2561*Q2561,"")</f>
        <v/>
      </c>
    </row>
    <row r="2562" customFormat="false" ht="14.65" hidden="false" customHeight="true" outlineLevel="0" collapsed="false">
      <c r="A2562" s="0" t="s">
        <v>31</v>
      </c>
      <c r="B2562" s="4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I2562" s="2" t="n">
        <f aca="false">C2562-G2562-H2562</f>
        <v>37926.369</v>
      </c>
      <c r="J2562" s="2"/>
      <c r="K2562" s="3" t="n">
        <f aca="false">G2562-G2561</f>
        <v>374.452000000048</v>
      </c>
      <c r="L2562" s="3" t="n">
        <f aca="false">H2562-H2561</f>
        <v>600.704000000143</v>
      </c>
      <c r="M2562" s="3" t="n">
        <f aca="false">I2562-I2561</f>
        <v>12.8439999998081</v>
      </c>
      <c r="O2562" s="3" t="n">
        <f aca="false">G2562-H2562</f>
        <v>-668087.577</v>
      </c>
      <c r="Q2562" s="3" t="n">
        <f aca="false">K2562-L2562</f>
        <v>-226.252000000095</v>
      </c>
      <c r="R2562" s="0" t="str">
        <f aca="false">IF(Q2562&gt;100000,1,"")</f>
        <v/>
      </c>
      <c r="S2562" s="0" t="str">
        <f aca="false">IF(Q2562&lt;-100000,1,"")</f>
        <v/>
      </c>
      <c r="T2562" s="3" t="str">
        <f aca="false">IF(S2562=1,S2562*Q2562,"")</f>
        <v/>
      </c>
    </row>
    <row r="2563" customFormat="false" ht="14.65" hidden="false" customHeight="true" outlineLevel="0" collapsed="false">
      <c r="A2563" s="0" t="s">
        <v>31</v>
      </c>
      <c r="B2563" s="4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I2563" s="2" t="n">
        <f aca="false">C2563-G2563-H2563</f>
        <v>38145.0290000001</v>
      </c>
      <c r="J2563" s="2"/>
      <c r="K2563" s="3" t="n">
        <f aca="false">G2563-G2562</f>
        <v>9309.01300000004</v>
      </c>
      <c r="L2563" s="3" t="n">
        <f aca="false">H2563-H2562</f>
        <v>7292.32699999982</v>
      </c>
      <c r="M2563" s="3" t="n">
        <f aca="false">I2563-I2562</f>
        <v>218.660000000149</v>
      </c>
      <c r="O2563" s="3" t="n">
        <f aca="false">G2563-H2563</f>
        <v>-666070.891</v>
      </c>
      <c r="Q2563" s="3" t="n">
        <f aca="false">K2563-L2563</f>
        <v>2016.68600000022</v>
      </c>
      <c r="R2563" s="0" t="str">
        <f aca="false">IF(Q2563&gt;100000,1,"")</f>
        <v/>
      </c>
      <c r="S2563" s="0" t="str">
        <f aca="false">IF(Q2563&lt;-100000,1,"")</f>
        <v/>
      </c>
      <c r="T2563" s="3" t="str">
        <f aca="false">IF(S2563=1,S2563*Q2563,"")</f>
        <v/>
      </c>
    </row>
    <row r="2564" customFormat="false" ht="14.65" hidden="false" customHeight="true" outlineLevel="0" collapsed="false">
      <c r="A2564" s="0" t="s">
        <v>31</v>
      </c>
      <c r="B2564" s="4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I2564" s="2" t="n">
        <f aca="false">C2564-G2564-H2564</f>
        <v>38438.764</v>
      </c>
      <c r="J2564" s="2"/>
      <c r="K2564" s="3" t="n">
        <f aca="false">G2564-G2563</f>
        <v>11542.9280000001</v>
      </c>
      <c r="L2564" s="3" t="n">
        <f aca="false">H2564-H2563</f>
        <v>10758.3370000001</v>
      </c>
      <c r="M2564" s="3" t="n">
        <f aca="false">I2564-I2563</f>
        <v>293.73499999987</v>
      </c>
      <c r="O2564" s="3" t="n">
        <f aca="false">G2564-H2564</f>
        <v>-665286.3</v>
      </c>
      <c r="Q2564" s="3" t="n">
        <f aca="false">K2564-L2564</f>
        <v>784.591000000015</v>
      </c>
      <c r="R2564" s="0" t="str">
        <f aca="false">IF(Q2564&gt;100000,1,"")</f>
        <v/>
      </c>
      <c r="S2564" s="0" t="str">
        <f aca="false">IF(Q2564&lt;-100000,1,"")</f>
        <v/>
      </c>
      <c r="T2564" s="3" t="str">
        <f aca="false">IF(S2564=1,S2564*Q2564,"")</f>
        <v/>
      </c>
    </row>
    <row r="2565" customFormat="false" ht="14.65" hidden="false" customHeight="true" outlineLevel="0" collapsed="false">
      <c r="A2565" s="0" t="s">
        <v>31</v>
      </c>
      <c r="B2565" s="4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I2565" s="2" t="n">
        <f aca="false">C2565-G2565-H2565</f>
        <v>35564.0999999999</v>
      </c>
      <c r="J2565" s="2"/>
      <c r="K2565" s="3" t="n">
        <f aca="false">G2565-G2564</f>
        <v>5572.38199999998</v>
      </c>
      <c r="L2565" s="3" t="n">
        <f aca="false">H2565-H2564</f>
        <v>4149.28200000012</v>
      </c>
      <c r="M2565" s="3" t="n">
        <f aca="false">I2565-I2564</f>
        <v>-2874.66400000011</v>
      </c>
      <c r="O2565" s="3" t="n">
        <f aca="false">G2565-H2565</f>
        <v>-663863.2</v>
      </c>
      <c r="Q2565" s="3" t="n">
        <f aca="false">K2565-L2565</f>
        <v>1423.09999999986</v>
      </c>
      <c r="R2565" s="0" t="str">
        <f aca="false">IF(Q2565&gt;100000,1,"")</f>
        <v/>
      </c>
      <c r="S2565" s="0" t="str">
        <f aca="false">IF(Q2565&lt;-100000,1,"")</f>
        <v/>
      </c>
      <c r="T2565" s="3" t="str">
        <f aca="false">IF(S2565=1,S2565*Q2565,"")</f>
        <v/>
      </c>
    </row>
    <row r="2566" customFormat="false" ht="14.65" hidden="false" customHeight="true" outlineLevel="0" collapsed="false">
      <c r="A2566" s="0" t="s">
        <v>31</v>
      </c>
      <c r="B2566" s="4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I2566" s="2" t="n">
        <f aca="false">C2566-G2566-H2566</f>
        <v>35950.7520000001</v>
      </c>
      <c r="J2566" s="2"/>
      <c r="K2566" s="3" t="n">
        <f aca="false">G2566-G2565</f>
        <v>18300.2139999999</v>
      </c>
      <c r="L2566" s="3" t="n">
        <f aca="false">H2566-H2565</f>
        <v>13534.1339999998</v>
      </c>
      <c r="M2566" s="3" t="n">
        <f aca="false">I2566-I2565</f>
        <v>386.652000000235</v>
      </c>
      <c r="O2566" s="3" t="n">
        <f aca="false">G2566-H2566</f>
        <v>-659097.12</v>
      </c>
      <c r="Q2566" s="3" t="n">
        <f aca="false">K2566-L2566</f>
        <v>4766.08000000007</v>
      </c>
      <c r="R2566" s="0" t="str">
        <f aca="false">IF(Q2566&gt;100000,1,"")</f>
        <v/>
      </c>
      <c r="S2566" s="0" t="str">
        <f aca="false">IF(Q2566&lt;-100000,1,"")</f>
        <v/>
      </c>
      <c r="T2566" s="3" t="str">
        <f aca="false">IF(S2566=1,S2566*Q2566,"")</f>
        <v/>
      </c>
    </row>
    <row r="2567" customFormat="false" ht="14.65" hidden="false" customHeight="true" outlineLevel="0" collapsed="false">
      <c r="A2567" s="0" t="s">
        <v>31</v>
      </c>
      <c r="B2567" s="4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I2567" s="2" t="n">
        <f aca="false">C2567-G2567-H2567</f>
        <v>39363.4280000001</v>
      </c>
      <c r="J2567" s="2"/>
      <c r="K2567" s="3" t="n">
        <f aca="false">G2567-G2566</f>
        <v>15338.996</v>
      </c>
      <c r="L2567" s="3" t="n">
        <f aca="false">H2567-H2566</f>
        <v>13308.328</v>
      </c>
      <c r="M2567" s="3" t="n">
        <f aca="false">I2567-I2566</f>
        <v>3412.67599999998</v>
      </c>
      <c r="O2567" s="3" t="n">
        <f aca="false">G2567-H2567</f>
        <v>-657066.452</v>
      </c>
      <c r="Q2567" s="3" t="n">
        <f aca="false">K2567-L2567</f>
        <v>2030.66800000006</v>
      </c>
      <c r="R2567" s="0" t="str">
        <f aca="false">IF(Q2567&gt;100000,1,"")</f>
        <v/>
      </c>
      <c r="S2567" s="0" t="str">
        <f aca="false">IF(Q2567&lt;-100000,1,"")</f>
        <v/>
      </c>
      <c r="T2567" s="3" t="str">
        <f aca="false">IF(S2567=1,S2567*Q2567,"")</f>
        <v/>
      </c>
    </row>
    <row r="2568" customFormat="false" ht="14.65" hidden="false" customHeight="true" outlineLevel="0" collapsed="false">
      <c r="A2568" s="0" t="s">
        <v>31</v>
      </c>
      <c r="B2568" s="4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I2568" s="2" t="n">
        <f aca="false">C2568-G2568-H2568</f>
        <v>39588.4060000002</v>
      </c>
      <c r="J2568" s="2"/>
      <c r="K2568" s="3" t="n">
        <f aca="false">G2568-G2567</f>
        <v>9708.07199999993</v>
      </c>
      <c r="L2568" s="3" t="n">
        <f aca="false">H2568-H2567</f>
        <v>7372.94999999995</v>
      </c>
      <c r="M2568" s="3" t="n">
        <f aca="false">I2568-I2567</f>
        <v>224.978000000119</v>
      </c>
      <c r="O2568" s="3" t="n">
        <f aca="false">G2568-H2568</f>
        <v>-654731.33</v>
      </c>
      <c r="Q2568" s="3" t="n">
        <f aca="false">K2568-L2568</f>
        <v>2335.12199999997</v>
      </c>
      <c r="R2568" s="0" t="str">
        <f aca="false">IF(Q2568&gt;100000,1,"")</f>
        <v/>
      </c>
      <c r="S2568" s="0" t="str">
        <f aca="false">IF(Q2568&lt;-100000,1,"")</f>
        <v/>
      </c>
      <c r="T2568" s="3" t="str">
        <f aca="false">IF(S2568=1,S2568*Q2568,"")</f>
        <v/>
      </c>
    </row>
    <row r="2569" customFormat="false" ht="14.65" hidden="false" customHeight="true" outlineLevel="0" collapsed="false">
      <c r="A2569" s="0" t="s">
        <v>31</v>
      </c>
      <c r="B2569" s="4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I2569" s="2" t="n">
        <f aca="false">C2569-G2569-H2569</f>
        <v>39841.763</v>
      </c>
      <c r="J2569" s="2"/>
      <c r="K2569" s="3" t="n">
        <f aca="false">G2569-G2568</f>
        <v>13652.2560000001</v>
      </c>
      <c r="L2569" s="3" t="n">
        <f aca="false">H2569-H2568</f>
        <v>5583.3870000001</v>
      </c>
      <c r="M2569" s="3" t="n">
        <f aca="false">I2569-I2568</f>
        <v>253.356999999844</v>
      </c>
      <c r="O2569" s="3" t="n">
        <f aca="false">G2569-H2569</f>
        <v>-646662.461</v>
      </c>
      <c r="Q2569" s="3" t="n">
        <f aca="false">K2569-L2569</f>
        <v>8068.86899999995</v>
      </c>
      <c r="R2569" s="0" t="str">
        <f aca="false">IF(Q2569&gt;100000,1,"")</f>
        <v/>
      </c>
      <c r="S2569" s="0" t="str">
        <f aca="false">IF(Q2569&lt;-100000,1,"")</f>
        <v/>
      </c>
      <c r="T2569" s="3" t="str">
        <f aca="false">IF(S2569=1,S2569*Q2569,"")</f>
        <v/>
      </c>
    </row>
    <row r="2570" customFormat="false" ht="14.65" hidden="false" customHeight="true" outlineLevel="0" collapsed="false">
      <c r="A2570" s="0" t="s">
        <v>31</v>
      </c>
      <c r="B2570" s="4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I2570" s="2" t="n">
        <f aca="false">C2570-G2570-H2570</f>
        <v>39951.8729999999</v>
      </c>
      <c r="J2570" s="2"/>
      <c r="K2570" s="3" t="n">
        <f aca="false">G2570-G2569</f>
        <v>3286.3600000001</v>
      </c>
      <c r="L2570" s="3" t="n">
        <f aca="false">H2570-H2569</f>
        <v>5073.53000000003</v>
      </c>
      <c r="M2570" s="3" t="n">
        <f aca="false">I2570-I2569</f>
        <v>110.10999999987</v>
      </c>
      <c r="O2570" s="3" t="n">
        <f aca="false">G2570-H2570</f>
        <v>-648449.631</v>
      </c>
      <c r="Q2570" s="3" t="n">
        <f aca="false">K2570-L2570</f>
        <v>-1787.16999999993</v>
      </c>
      <c r="R2570" s="0" t="str">
        <f aca="false">IF(Q2570&gt;100000,1,"")</f>
        <v/>
      </c>
      <c r="S2570" s="0" t="str">
        <f aca="false">IF(Q2570&lt;-100000,1,"")</f>
        <v/>
      </c>
      <c r="T2570" s="3" t="str">
        <f aca="false">IF(S2570=1,S2570*Q2570,"")</f>
        <v/>
      </c>
    </row>
    <row r="2571" customFormat="false" ht="14.65" hidden="false" customHeight="true" outlineLevel="0" collapsed="false">
      <c r="A2571" s="0" t="s">
        <v>31</v>
      </c>
      <c r="B2571" s="4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I2571" s="2" t="n">
        <f aca="false">C2571-G2571-H2571</f>
        <v>40182.2070000002</v>
      </c>
      <c r="J2571" s="2"/>
      <c r="K2571" s="3" t="n">
        <f aca="false">G2571-G2570</f>
        <v>6874.5839999998</v>
      </c>
      <c r="L2571" s="3" t="n">
        <f aca="false">H2571-H2570</f>
        <v>10613.0819999999</v>
      </c>
      <c r="M2571" s="3" t="n">
        <f aca="false">I2571-I2570</f>
        <v>230.334000000265</v>
      </c>
      <c r="O2571" s="3" t="n">
        <f aca="false">G2571-H2571</f>
        <v>-652188.129</v>
      </c>
      <c r="Q2571" s="3" t="n">
        <f aca="false">K2571-L2571</f>
        <v>-3738.49800000014</v>
      </c>
      <c r="R2571" s="0" t="str">
        <f aca="false">IF(Q2571&gt;100000,1,"")</f>
        <v/>
      </c>
      <c r="S2571" s="0" t="str">
        <f aca="false">IF(Q2571&lt;-100000,1,"")</f>
        <v/>
      </c>
      <c r="T2571" s="3" t="str">
        <f aca="false">IF(S2571=1,S2571*Q2571,"")</f>
        <v/>
      </c>
    </row>
    <row r="2572" customFormat="false" ht="14.65" hidden="false" customHeight="true" outlineLevel="0" collapsed="false">
      <c r="A2572" s="0" t="s">
        <v>31</v>
      </c>
      <c r="B2572" s="4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I2572" s="2" t="n">
        <f aca="false">C2572-G2572-H2572</f>
        <v>40349.9720000001</v>
      </c>
      <c r="J2572" s="2"/>
      <c r="K2572" s="3" t="n">
        <f aca="false">G2572-G2571</f>
        <v>5007.14000000013</v>
      </c>
      <c r="L2572" s="3" t="n">
        <f aca="false">H2572-H2571</f>
        <v>7730.09499999997</v>
      </c>
      <c r="M2572" s="3" t="n">
        <f aca="false">I2572-I2571</f>
        <v>167.764999999898</v>
      </c>
      <c r="O2572" s="3" t="n">
        <f aca="false">G2572-H2572</f>
        <v>-654911.084</v>
      </c>
      <c r="Q2572" s="3" t="n">
        <f aca="false">K2572-L2572</f>
        <v>-2722.95499999984</v>
      </c>
      <c r="R2572" s="0" t="str">
        <f aca="false">IF(Q2572&gt;100000,1,"")</f>
        <v/>
      </c>
      <c r="S2572" s="0" t="str">
        <f aca="false">IF(Q2572&lt;-100000,1,"")</f>
        <v/>
      </c>
      <c r="T2572" s="3" t="str">
        <f aca="false">IF(S2572=1,S2572*Q2572,"")</f>
        <v/>
      </c>
    </row>
    <row r="2573" customFormat="false" ht="14.65" hidden="false" customHeight="true" outlineLevel="0" collapsed="false">
      <c r="A2573" s="0" t="s">
        <v>31</v>
      </c>
      <c r="B2573" s="4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I2573" s="2" t="n">
        <f aca="false">C2573-G2573-H2573</f>
        <v>43518.0760000001</v>
      </c>
      <c r="J2573" s="2"/>
      <c r="K2573" s="3" t="n">
        <f aca="false">G2573-G2572</f>
        <v>1780.91999999993</v>
      </c>
      <c r="L2573" s="3" t="n">
        <f aca="false">H2573-H2572</f>
        <v>-359.023999999976</v>
      </c>
      <c r="M2573" s="3" t="n">
        <f aca="false">I2573-I2572</f>
        <v>3168.10400000005</v>
      </c>
      <c r="O2573" s="3" t="n">
        <f aca="false">G2573-H2573</f>
        <v>-652771.14</v>
      </c>
      <c r="Q2573" s="3" t="n">
        <f aca="false">K2573-L2573</f>
        <v>2139.9439999999</v>
      </c>
      <c r="R2573" s="0" t="str">
        <f aca="false">IF(Q2573&gt;100000,1,"")</f>
        <v/>
      </c>
      <c r="S2573" s="0" t="str">
        <f aca="false">IF(Q2573&lt;-100000,1,"")</f>
        <v/>
      </c>
      <c r="T2573" s="3" t="str">
        <f aca="false">IF(S2573=1,S2573*Q2573,"")</f>
        <v/>
      </c>
    </row>
    <row r="2574" customFormat="false" ht="14.65" hidden="false" customHeight="true" outlineLevel="0" collapsed="false">
      <c r="A2574" s="0" t="s">
        <v>31</v>
      </c>
      <c r="B2574" s="4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I2574" s="2" t="n">
        <f aca="false">C2574-G2574-H2574</f>
        <v>40624.8049999999</v>
      </c>
      <c r="J2574" s="2"/>
      <c r="K2574" s="3" t="n">
        <f aca="false">G2574-G2573</f>
        <v>9546.77300000005</v>
      </c>
      <c r="L2574" s="3" t="n">
        <f aca="false">H2574-H2573</f>
        <v>9897.49800000014</v>
      </c>
      <c r="M2574" s="3" t="n">
        <f aca="false">I2574-I2573</f>
        <v>-2893.27100000018</v>
      </c>
      <c r="O2574" s="3" t="n">
        <f aca="false">G2574-H2574</f>
        <v>-653121.865</v>
      </c>
      <c r="Q2574" s="3" t="n">
        <f aca="false">K2574-L2574</f>
        <v>-350.725000000093</v>
      </c>
      <c r="R2574" s="0" t="str">
        <f aca="false">IF(Q2574&gt;100000,1,"")</f>
        <v/>
      </c>
      <c r="S2574" s="0" t="str">
        <f aca="false">IF(Q2574&lt;-100000,1,"")</f>
        <v/>
      </c>
      <c r="T2574" s="3" t="str">
        <f aca="false">IF(S2574=1,S2574*Q2574,"")</f>
        <v/>
      </c>
    </row>
    <row r="2575" customFormat="false" ht="14.65" hidden="false" customHeight="true" outlineLevel="0" collapsed="false">
      <c r="A2575" s="0" t="s">
        <v>31</v>
      </c>
      <c r="B2575" s="4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I2575" s="2" t="n">
        <f aca="false">C2575-G2575-H2575</f>
        <v>40853.852</v>
      </c>
      <c r="J2575" s="2"/>
      <c r="K2575" s="3" t="n">
        <f aca="false">G2575-G2574</f>
        <v>6853.79099999997</v>
      </c>
      <c r="L2575" s="3" t="n">
        <f aca="false">H2575-H2574</f>
        <v>10536.162</v>
      </c>
      <c r="M2575" s="3" t="n">
        <f aca="false">I2575-I2574</f>
        <v>229.047000000021</v>
      </c>
      <c r="O2575" s="3" t="n">
        <f aca="false">G2575-H2575</f>
        <v>-656804.236</v>
      </c>
      <c r="Q2575" s="3" t="n">
        <f aca="false">K2575-L2575</f>
        <v>-3682.37100000004</v>
      </c>
      <c r="R2575" s="0" t="str">
        <f aca="false">IF(Q2575&gt;100000,1,"")</f>
        <v/>
      </c>
      <c r="S2575" s="0" t="str">
        <f aca="false">IF(Q2575&lt;-100000,1,"")</f>
        <v/>
      </c>
      <c r="T2575" s="3" t="str">
        <f aca="false">IF(S2575=1,S2575*Q2575,"")</f>
        <v/>
      </c>
    </row>
    <row r="2576" customFormat="false" ht="14.65" hidden="false" customHeight="true" outlineLevel="0" collapsed="false">
      <c r="A2576" s="0" t="s">
        <v>31</v>
      </c>
      <c r="B2576" s="4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I2576" s="2" t="n">
        <f aca="false">C2576-G2576-H2576</f>
        <v>41104.3490000002</v>
      </c>
      <c r="J2576" s="2"/>
      <c r="K2576" s="3" t="n">
        <f aca="false">G2576-G2575</f>
        <v>10657.514</v>
      </c>
      <c r="L2576" s="3" t="n">
        <f aca="false">H2576-H2575</f>
        <v>8360.98899999983</v>
      </c>
      <c r="M2576" s="3" t="n">
        <f aca="false">I2576-I2575</f>
        <v>250.497000000207</v>
      </c>
      <c r="O2576" s="3" t="n">
        <f aca="false">G2576-H2576</f>
        <v>-654507.711</v>
      </c>
      <c r="Q2576" s="3" t="n">
        <f aca="false">K2576-L2576</f>
        <v>2296.52500000014</v>
      </c>
      <c r="R2576" s="0" t="str">
        <f aca="false">IF(Q2576&gt;100000,1,"")</f>
        <v/>
      </c>
      <c r="S2576" s="0" t="str">
        <f aca="false">IF(Q2576&lt;-100000,1,"")</f>
        <v/>
      </c>
      <c r="T2576" s="3" t="str">
        <f aca="false">IF(S2576=1,S2576*Q2576,"")</f>
        <v/>
      </c>
    </row>
    <row r="2577" customFormat="false" ht="14.65" hidden="false" customHeight="true" outlineLevel="0" collapsed="false">
      <c r="A2577" s="0" t="s">
        <v>31</v>
      </c>
      <c r="B2577" s="4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I2577" s="2" t="n">
        <f aca="false">C2577-G2577-H2577</f>
        <v>41159.8200000001</v>
      </c>
      <c r="J2577" s="2"/>
      <c r="K2577" s="3" t="n">
        <f aca="false">G2577-G2576</f>
        <v>1664.13000000012</v>
      </c>
      <c r="L2577" s="3" t="n">
        <f aca="false">H2577-H2576</f>
        <v>2547.39899999998</v>
      </c>
      <c r="M2577" s="3" t="n">
        <f aca="false">I2577-I2576</f>
        <v>55.4709999999031</v>
      </c>
      <c r="O2577" s="3" t="n">
        <f aca="false">G2577-H2577</f>
        <v>-655390.98</v>
      </c>
      <c r="Q2577" s="3" t="n">
        <f aca="false">K2577-L2577</f>
        <v>-883.268999999855</v>
      </c>
      <c r="R2577" s="0" t="str">
        <f aca="false">IF(Q2577&gt;100000,1,"")</f>
        <v/>
      </c>
      <c r="S2577" s="0" t="str">
        <f aca="false">IF(Q2577&lt;-100000,1,"")</f>
        <v/>
      </c>
      <c r="T2577" s="3" t="str">
        <f aca="false">IF(S2577=1,S2577*Q2577,"")</f>
        <v/>
      </c>
    </row>
    <row r="2578" customFormat="false" ht="14.65" hidden="false" customHeight="true" outlineLevel="0" collapsed="false">
      <c r="A2578" s="0" t="s">
        <v>31</v>
      </c>
      <c r="B2578" s="4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I2578" s="2" t="n">
        <f aca="false">C2578-G2578-H2578</f>
        <v>44588.824</v>
      </c>
      <c r="J2578" s="2"/>
      <c r="K2578" s="3" t="n">
        <f aca="false">G2578-G2577</f>
        <v>10507.5559999999</v>
      </c>
      <c r="L2578" s="3" t="n">
        <f aca="false">H2578-H2577</f>
        <v>4839.44000000018</v>
      </c>
      <c r="M2578" s="3" t="n">
        <f aca="false">I2578-I2577</f>
        <v>3429.00399999996</v>
      </c>
      <c r="O2578" s="3" t="n">
        <f aca="false">G2578-H2578</f>
        <v>-649722.864</v>
      </c>
      <c r="Q2578" s="3" t="n">
        <f aca="false">K2578-L2578</f>
        <v>5668.11599999969</v>
      </c>
      <c r="R2578" s="0" t="str">
        <f aca="false">IF(Q2578&gt;100000,1,"")</f>
        <v/>
      </c>
      <c r="S2578" s="0" t="str">
        <f aca="false">IF(Q2578&lt;-100000,1,"")</f>
        <v/>
      </c>
      <c r="T2578" s="3" t="str">
        <f aca="false">IF(S2578=1,S2578*Q2578,"")</f>
        <v/>
      </c>
    </row>
    <row r="2579" customFormat="false" ht="14.65" hidden="false" customHeight="true" outlineLevel="0" collapsed="false">
      <c r="A2579" s="0" t="s">
        <v>31</v>
      </c>
      <c r="B2579" s="4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I2579" s="2" t="n">
        <f aca="false">C2579-G2579-H2579</f>
        <v>41751.9959999998</v>
      </c>
      <c r="J2579" s="2"/>
      <c r="K2579" s="3" t="n">
        <f aca="false">G2579-G2578</f>
        <v>10469.4160000002</v>
      </c>
      <c r="L2579" s="3" t="n">
        <f aca="false">H2579-H2578</f>
        <v>19143.412</v>
      </c>
      <c r="M2579" s="3" t="n">
        <f aca="false">I2579-I2578</f>
        <v>-2836.82800000021</v>
      </c>
      <c r="O2579" s="3" t="n">
        <f aca="false">G2579-H2579</f>
        <v>-658396.86</v>
      </c>
      <c r="Q2579" s="3" t="n">
        <f aca="false">K2579-L2579</f>
        <v>-8673.99599999981</v>
      </c>
      <c r="R2579" s="0" t="str">
        <f aca="false">IF(Q2579&gt;100000,1,"")</f>
        <v/>
      </c>
      <c r="S2579" s="0" t="str">
        <f aca="false">IF(Q2579&lt;-100000,1,"")</f>
        <v/>
      </c>
      <c r="T2579" s="3" t="str">
        <f aca="false">IF(S2579=1,S2579*Q2579,"")</f>
        <v/>
      </c>
    </row>
    <row r="2580" customFormat="false" ht="14.65" hidden="false" customHeight="true" outlineLevel="0" collapsed="false">
      <c r="A2580" s="0" t="s">
        <v>31</v>
      </c>
      <c r="B2580" s="4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I2580" s="2" t="n">
        <f aca="false">C2580-G2580-H2580</f>
        <v>42160.703</v>
      </c>
      <c r="J2580" s="2"/>
      <c r="K2580" s="3" t="n">
        <f aca="false">G2580-G2579</f>
        <v>12292.649</v>
      </c>
      <c r="L2580" s="3" t="n">
        <f aca="false">H2580-H2579</f>
        <v>18737.6439999999</v>
      </c>
      <c r="M2580" s="3" t="n">
        <f aca="false">I2580-I2579</f>
        <v>408.70700000017</v>
      </c>
      <c r="O2580" s="3" t="n">
        <f aca="false">G2580-H2580</f>
        <v>-664841.855</v>
      </c>
      <c r="Q2580" s="3" t="n">
        <f aca="false">K2580-L2580</f>
        <v>-6444.99499999988</v>
      </c>
      <c r="R2580" s="0" t="str">
        <f aca="false">IF(Q2580&gt;100000,1,"")</f>
        <v/>
      </c>
      <c r="S2580" s="0" t="str">
        <f aca="false">IF(Q2580&lt;-100000,1,"")</f>
        <v/>
      </c>
      <c r="T2580" s="3" t="str">
        <f aca="false">IF(S2580=1,S2580*Q2580,"")</f>
        <v/>
      </c>
    </row>
    <row r="2581" customFormat="false" ht="14.65" hidden="false" customHeight="true" outlineLevel="0" collapsed="false">
      <c r="A2581" s="0" t="s">
        <v>31</v>
      </c>
      <c r="B2581" s="4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I2581" s="2" t="n">
        <f aca="false">C2581-G2581-H2581</f>
        <v>42250.0260000001</v>
      </c>
      <c r="J2581" s="2"/>
      <c r="K2581" s="3" t="n">
        <f aca="false">G2581-G2580</f>
        <v>2686.56099999999</v>
      </c>
      <c r="L2581" s="3" t="n">
        <f aca="false">H2581-H2580</f>
        <v>4095.11599999992</v>
      </c>
      <c r="M2581" s="3" t="n">
        <f aca="false">I2581-I2580</f>
        <v>89.3230000000913</v>
      </c>
      <c r="O2581" s="3" t="n">
        <f aca="false">G2581-H2581</f>
        <v>-666250.41</v>
      </c>
      <c r="Q2581" s="3" t="n">
        <f aca="false">K2581-L2581</f>
        <v>-1408.55499999993</v>
      </c>
      <c r="R2581" s="0" t="str">
        <f aca="false">IF(Q2581&gt;100000,1,"")</f>
        <v/>
      </c>
      <c r="S2581" s="0" t="str">
        <f aca="false">IF(Q2581&lt;-100000,1,"")</f>
        <v/>
      </c>
      <c r="T2581" s="3" t="str">
        <f aca="false">IF(S2581=1,S2581*Q2581,"")</f>
        <v/>
      </c>
    </row>
    <row r="2582" customFormat="false" ht="14.65" hidden="false" customHeight="true" outlineLevel="0" collapsed="false">
      <c r="A2582" s="0" t="s">
        <v>31</v>
      </c>
      <c r="B2582" s="4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I2582" s="2" t="n">
        <f aca="false">C2582-G2582-H2582</f>
        <v>42279.8870000001</v>
      </c>
      <c r="J2582" s="2"/>
      <c r="K2582" s="3" t="n">
        <f aca="false">G2582-G2581</f>
        <v>898.126999999862</v>
      </c>
      <c r="L2582" s="3" t="n">
        <f aca="false">H2582-H2581</f>
        <v>1369.0120000001</v>
      </c>
      <c r="M2582" s="3" t="n">
        <f aca="false">I2582-I2581</f>
        <v>29.8610000000335</v>
      </c>
      <c r="O2582" s="3" t="n">
        <f aca="false">G2582-H2582</f>
        <v>-666721.295</v>
      </c>
      <c r="Q2582" s="3" t="n">
        <f aca="false">K2582-L2582</f>
        <v>-470.885000000242</v>
      </c>
      <c r="R2582" s="0" t="str">
        <f aca="false">IF(Q2582&gt;100000,1,"")</f>
        <v/>
      </c>
      <c r="S2582" s="0" t="str">
        <f aca="false">IF(Q2582&lt;-100000,1,"")</f>
        <v/>
      </c>
      <c r="T2582" s="3" t="str">
        <f aca="false">IF(S2582=1,S2582*Q2582,"")</f>
        <v/>
      </c>
    </row>
    <row r="2583" customFormat="false" ht="14.65" hidden="false" customHeight="true" outlineLevel="0" collapsed="false">
      <c r="A2583" s="0" t="s">
        <v>31</v>
      </c>
      <c r="B2583" s="4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I2583" s="2" t="n">
        <f aca="false">C2583-G2583-H2583</f>
        <v>42508.7520000001</v>
      </c>
      <c r="J2583" s="2"/>
      <c r="K2583" s="3" t="n">
        <f aca="false">G2583-G2582</f>
        <v>10153.459</v>
      </c>
      <c r="L2583" s="3" t="n">
        <f aca="false">H2583-H2582</f>
        <v>7222.67599999998</v>
      </c>
      <c r="M2583" s="3" t="n">
        <f aca="false">I2583-I2582</f>
        <v>228.864999999991</v>
      </c>
      <c r="O2583" s="3" t="n">
        <f aca="false">G2583-H2583</f>
        <v>-663790.512</v>
      </c>
      <c r="Q2583" s="3" t="n">
        <f aca="false">K2583-L2583</f>
        <v>2930.78300000005</v>
      </c>
      <c r="R2583" s="0" t="str">
        <f aca="false">IF(Q2583&gt;100000,1,"")</f>
        <v/>
      </c>
      <c r="S2583" s="0" t="str">
        <f aca="false">IF(Q2583&lt;-100000,1,"")</f>
        <v/>
      </c>
      <c r="T2583" s="3" t="str">
        <f aca="false">IF(S2583=1,S2583*Q2583,"")</f>
        <v/>
      </c>
    </row>
    <row r="2584" customFormat="false" ht="14.65" hidden="false" customHeight="true" outlineLevel="0" collapsed="false">
      <c r="A2584" s="0" t="s">
        <v>31</v>
      </c>
      <c r="B2584" s="4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I2584" s="2" t="n">
        <f aca="false">C2584-G2584-H2584</f>
        <v>45812.088</v>
      </c>
      <c r="J2584" s="2"/>
      <c r="K2584" s="3" t="n">
        <f aca="false">G2584-G2583</f>
        <v>936.096000000136</v>
      </c>
      <c r="L2584" s="3" t="n">
        <f aca="false">H2584-H2583</f>
        <v>-1851.43200000003</v>
      </c>
      <c r="M2584" s="3" t="n">
        <f aca="false">I2584-I2583</f>
        <v>3303.33599999989</v>
      </c>
      <c r="O2584" s="3" t="n">
        <f aca="false">G2584-H2584</f>
        <v>-661002.984</v>
      </c>
      <c r="Q2584" s="3" t="n">
        <f aca="false">K2584-L2584</f>
        <v>2787.52800000017</v>
      </c>
      <c r="R2584" s="0" t="str">
        <f aca="false">IF(Q2584&gt;100000,1,"")</f>
        <v/>
      </c>
      <c r="S2584" s="0" t="str">
        <f aca="false">IF(Q2584&lt;-100000,1,"")</f>
        <v/>
      </c>
      <c r="T2584" s="3" t="str">
        <f aca="false">IF(S2584=1,S2584*Q2584,"")</f>
        <v/>
      </c>
    </row>
    <row r="2585" customFormat="false" ht="14.65" hidden="false" customHeight="true" outlineLevel="0" collapsed="false">
      <c r="A2585" s="0" t="s">
        <v>31</v>
      </c>
      <c r="B2585" s="4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I2585" s="2" t="n">
        <f aca="false">C2585-G2585-H2585</f>
        <v>42829.514</v>
      </c>
      <c r="J2585" s="2"/>
      <c r="K2585" s="3" t="n">
        <f aca="false">G2585-G2584</f>
        <v>12030.6899999999</v>
      </c>
      <c r="L2585" s="3" t="n">
        <f aca="false">H2585-H2584</f>
        <v>13237.8840000001</v>
      </c>
      <c r="M2585" s="3" t="n">
        <f aca="false">I2585-I2584</f>
        <v>-2982.57400000002</v>
      </c>
      <c r="O2585" s="3" t="n">
        <f aca="false">G2585-H2585</f>
        <v>-662210.178</v>
      </c>
      <c r="Q2585" s="3" t="n">
        <f aca="false">K2585-L2585</f>
        <v>-1207.19400000013</v>
      </c>
      <c r="R2585" s="0" t="str">
        <f aca="false">IF(Q2585&gt;100000,1,"")</f>
        <v/>
      </c>
      <c r="S2585" s="0" t="str">
        <f aca="false">IF(Q2585&lt;-100000,1,"")</f>
        <v/>
      </c>
      <c r="T2585" s="3" t="str">
        <f aca="false">IF(S2585=1,S2585*Q2585,"")</f>
        <v/>
      </c>
    </row>
    <row r="2586" customFormat="false" ht="14.65" hidden="false" customHeight="true" outlineLevel="0" collapsed="false">
      <c r="A2586" s="0" t="s">
        <v>31</v>
      </c>
      <c r="B2586" s="4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I2586" s="2" t="n">
        <f aca="false">C2586-G2586-H2586</f>
        <v>46414.774</v>
      </c>
      <c r="J2586" s="2"/>
      <c r="K2586" s="3" t="n">
        <f aca="false">G2586-G2585</f>
        <v>14790.541</v>
      </c>
      <c r="L2586" s="3" t="n">
        <f aca="false">H2586-H2585</f>
        <v>2387.19900000002</v>
      </c>
      <c r="M2586" s="3" t="n">
        <f aca="false">I2586-I2585</f>
        <v>3585.26000000001</v>
      </c>
      <c r="O2586" s="3" t="n">
        <f aca="false">G2586-H2586</f>
        <v>-649806.836</v>
      </c>
      <c r="Q2586" s="3" t="n">
        <f aca="false">K2586-L2586</f>
        <v>12403.3419999999</v>
      </c>
      <c r="R2586" s="0" t="str">
        <f aca="false">IF(Q2586&gt;100000,1,"")</f>
        <v/>
      </c>
      <c r="S2586" s="0" t="str">
        <f aca="false">IF(Q2586&lt;-100000,1,"")</f>
        <v/>
      </c>
      <c r="T2586" s="3" t="str">
        <f aca="false">IF(S2586=1,S2586*Q2586,"")</f>
        <v/>
      </c>
    </row>
    <row r="2587" customFormat="false" ht="14.65" hidden="false" customHeight="true" outlineLevel="0" collapsed="false">
      <c r="A2587" s="0" t="s">
        <v>31</v>
      </c>
      <c r="B2587" s="4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I2587" s="2" t="n">
        <f aca="false">C2587-G2587-H2587</f>
        <v>46415.6979999999</v>
      </c>
      <c r="J2587" s="2"/>
      <c r="K2587" s="3" t="n">
        <f aca="false">G2587-G2586</f>
        <v>26.0700000000652</v>
      </c>
      <c r="L2587" s="3" t="n">
        <f aca="false">H2587-H2586</f>
        <v>39.0060000000522</v>
      </c>
      <c r="M2587" s="3" t="n">
        <f aca="false">I2587-I2586</f>
        <v>0.923999999882653</v>
      </c>
      <c r="O2587" s="3" t="n">
        <f aca="false">G2587-H2587</f>
        <v>-649819.772</v>
      </c>
      <c r="Q2587" s="3" t="n">
        <f aca="false">K2587-L2587</f>
        <v>-12.935999999987</v>
      </c>
      <c r="R2587" s="0" t="str">
        <f aca="false">IF(Q2587&gt;100000,1,"")</f>
        <v/>
      </c>
      <c r="S2587" s="0" t="str">
        <f aca="false">IF(Q2587&lt;-100000,1,"")</f>
        <v/>
      </c>
      <c r="T2587" s="3" t="str">
        <f aca="false">IF(S2587=1,S2587*Q2587,"")</f>
        <v/>
      </c>
    </row>
    <row r="2588" customFormat="false" ht="14.65" hidden="false" customHeight="true" outlineLevel="0" collapsed="false">
      <c r="A2588" s="0" t="s">
        <v>31</v>
      </c>
      <c r="B2588" s="4" t="n">
        <v>44141.7778819445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I2588" s="2" t="n">
        <f aca="false">C2588-G2588-H2588</f>
        <v>46563.1460000002</v>
      </c>
      <c r="J2588" s="2"/>
      <c r="K2588" s="3" t="n">
        <f aca="false">G2588-G2587</f>
        <v>4160.1399999999</v>
      </c>
      <c r="L2588" s="3" t="n">
        <f aca="false">H2588-H2587</f>
        <v>6224.41199999978</v>
      </c>
      <c r="M2588" s="3" t="n">
        <f aca="false">I2588-I2587</f>
        <v>147.448000000324</v>
      </c>
      <c r="O2588" s="3" t="n">
        <f aca="false">G2588-H2588</f>
        <v>-651884.044</v>
      </c>
      <c r="Q2588" s="3" t="n">
        <f aca="false">K2588-L2588</f>
        <v>-2064.27199999988</v>
      </c>
      <c r="R2588" s="0" t="str">
        <f aca="false">IF(Q2588&gt;100000,1,"")</f>
        <v/>
      </c>
      <c r="S2588" s="0" t="str">
        <f aca="false">IF(Q2588&lt;-100000,1,"")</f>
        <v/>
      </c>
      <c r="T2588" s="3" t="str">
        <f aca="false">IF(S2588=1,S2588*Q2588,"")</f>
        <v/>
      </c>
    </row>
    <row r="2589" customFormat="false" ht="14.65" hidden="false" customHeight="true" outlineLevel="0" collapsed="false">
      <c r="A2589" s="0" t="s">
        <v>31</v>
      </c>
      <c r="B2589" s="4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I2589" s="2" t="n">
        <f aca="false">C2589-G2589-H2589</f>
        <v>43337.9180000001</v>
      </c>
      <c r="J2589" s="2"/>
      <c r="K2589" s="3" t="n">
        <f aca="false">G2589-G2588</f>
        <v>6393.75099999993</v>
      </c>
      <c r="L2589" s="3" t="n">
        <f aca="false">H2589-H2588</f>
        <v>4578.47700000019</v>
      </c>
      <c r="M2589" s="3" t="n">
        <f aca="false">I2589-I2588</f>
        <v>-3225.22800000012</v>
      </c>
      <c r="O2589" s="3" t="n">
        <f aca="false">G2589-H2589</f>
        <v>-650068.77</v>
      </c>
      <c r="Q2589" s="3" t="n">
        <f aca="false">K2589-L2589</f>
        <v>1815.27399999974</v>
      </c>
      <c r="R2589" s="0" t="str">
        <f aca="false">IF(Q2589&gt;100000,1,"")</f>
        <v/>
      </c>
      <c r="S2589" s="0" t="str">
        <f aca="false">IF(Q2589&lt;-100000,1,"")</f>
        <v/>
      </c>
      <c r="T2589" s="3" t="str">
        <f aca="false">IF(S2589=1,S2589*Q2589,"")</f>
        <v/>
      </c>
    </row>
    <row r="2590" customFormat="false" ht="14.65" hidden="false" customHeight="true" outlineLevel="0" collapsed="false">
      <c r="A2590" s="0" t="s">
        <v>31</v>
      </c>
      <c r="B2590" s="4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I2590" s="2" t="n">
        <f aca="false">C2590-G2590-H2590</f>
        <v>46734.422</v>
      </c>
      <c r="J2590" s="2"/>
      <c r="K2590" s="3" t="n">
        <f aca="false">G2590-G2589</f>
        <v>1776.85200000019</v>
      </c>
      <c r="L2590" s="3" t="n">
        <f aca="false">H2590-H2589</f>
        <v>-686.356000000145</v>
      </c>
      <c r="M2590" s="3" t="n">
        <f aca="false">I2590-I2589</f>
        <v>3396.50399999996</v>
      </c>
      <c r="O2590" s="3" t="n">
        <f aca="false">G2590-H2590</f>
        <v>-647605.562</v>
      </c>
      <c r="Q2590" s="3" t="n">
        <f aca="false">K2590-L2590</f>
        <v>2463.20800000033</v>
      </c>
      <c r="R2590" s="0" t="str">
        <f aca="false">IF(Q2590&gt;100000,1,"")</f>
        <v/>
      </c>
      <c r="S2590" s="0" t="str">
        <f aca="false">IF(Q2590&lt;-100000,1,"")</f>
        <v/>
      </c>
      <c r="T2590" s="3" t="str">
        <f aca="false">IF(S2590=1,S2590*Q2590,"")</f>
        <v/>
      </c>
    </row>
    <row r="2591" customFormat="false" ht="14.65" hidden="false" customHeight="true" outlineLevel="0" collapsed="false">
      <c r="A2591" s="0" t="s">
        <v>31</v>
      </c>
      <c r="B2591" s="4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I2591" s="2" t="n">
        <f aca="false">C2591-G2591-H2591</f>
        <v>46738.3000000001</v>
      </c>
      <c r="J2591" s="2"/>
      <c r="K2591" s="3" t="n">
        <f aca="false">G2591-G2590</f>
        <v>109.691999999806</v>
      </c>
      <c r="L2591" s="3" t="n">
        <f aca="false">H2591-H2590</f>
        <v>163.430000000168</v>
      </c>
      <c r="M2591" s="3" t="n">
        <f aca="false">I2591-I2590</f>
        <v>3.87800000002608</v>
      </c>
      <c r="O2591" s="3" t="n">
        <f aca="false">G2591-H2591</f>
        <v>-647659.3</v>
      </c>
      <c r="Q2591" s="3" t="n">
        <f aca="false">K2591-L2591</f>
        <v>-53.7380000003614</v>
      </c>
      <c r="R2591" s="0" t="str">
        <f aca="false">IF(Q2591&gt;100000,1,"")</f>
        <v/>
      </c>
      <c r="S2591" s="0" t="str">
        <f aca="false">IF(Q2591&lt;-100000,1,"")</f>
        <v/>
      </c>
      <c r="T2591" s="3" t="str">
        <f aca="false">IF(S2591=1,S2591*Q2591,"")</f>
        <v/>
      </c>
    </row>
    <row r="2592" customFormat="false" ht="14.65" hidden="false" customHeight="true" outlineLevel="0" collapsed="false">
      <c r="A2592" s="0" t="s">
        <v>31</v>
      </c>
      <c r="B2592" s="4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I2592" s="2" t="n">
        <f aca="false">C2592-G2592-H2592</f>
        <v>46738.4539999999</v>
      </c>
      <c r="J2592" s="2"/>
      <c r="K2592" s="3" t="n">
        <f aca="false">G2592-G2591</f>
        <v>4.35600000014529</v>
      </c>
      <c r="L2592" s="3" t="n">
        <f aca="false">H2592-H2591</f>
        <v>6.48999999999069</v>
      </c>
      <c r="M2592" s="3" t="n">
        <f aca="false">I2592-I2591</f>
        <v>0.153999999864027</v>
      </c>
      <c r="O2592" s="3" t="n">
        <f aca="false">G2592-H2592</f>
        <v>-647661.434</v>
      </c>
      <c r="Q2592" s="3" t="n">
        <f aca="false">K2592-L2592</f>
        <v>-2.1339999998454</v>
      </c>
      <c r="R2592" s="0" t="str">
        <f aca="false">IF(Q2592&gt;100000,1,"")</f>
        <v/>
      </c>
      <c r="S2592" s="0" t="str">
        <f aca="false">IF(Q2592&lt;-100000,1,"")</f>
        <v/>
      </c>
      <c r="T2592" s="3" t="str">
        <f aca="false">IF(S2592=1,S2592*Q2592,"")</f>
        <v/>
      </c>
    </row>
    <row r="2593" customFormat="false" ht="14.65" hidden="false" customHeight="true" outlineLevel="0" collapsed="false">
      <c r="A2593" s="0" t="s">
        <v>31</v>
      </c>
      <c r="B2593" s="4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I2593" s="2" t="n">
        <f aca="false">C2593-G2593-H2593</f>
        <v>46739.7</v>
      </c>
      <c r="J2593" s="2"/>
      <c r="K2593" s="3" t="n">
        <f aca="false">G2593-G2592</f>
        <v>35.2439999999478</v>
      </c>
      <c r="L2593" s="3" t="n">
        <f aca="false">H2593-H2592</f>
        <v>52.5100000000093</v>
      </c>
      <c r="M2593" s="3" t="n">
        <f aca="false">I2593-I2592</f>
        <v>1.24600000004284</v>
      </c>
      <c r="O2593" s="3" t="n">
        <f aca="false">G2593-H2593</f>
        <v>-647678.7</v>
      </c>
      <c r="Q2593" s="3" t="n">
        <f aca="false">K2593-L2593</f>
        <v>-17.2660000000615</v>
      </c>
      <c r="R2593" s="0" t="str">
        <f aca="false">IF(Q2593&gt;100000,1,"")</f>
        <v/>
      </c>
      <c r="S2593" s="0" t="str">
        <f aca="false">IF(Q2593&lt;-100000,1,"")</f>
        <v/>
      </c>
      <c r="T2593" s="3" t="str">
        <f aca="false">IF(S2593=1,S2593*Q2593,"")</f>
        <v/>
      </c>
    </row>
    <row r="2594" customFormat="false" ht="14.65" hidden="false" customHeight="true" outlineLevel="0" collapsed="false">
      <c r="A2594" s="0" t="s">
        <v>31</v>
      </c>
      <c r="B2594" s="4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I2594" s="2" t="n">
        <f aca="false">C2594-G2594-H2594</f>
        <v>46770.094</v>
      </c>
      <c r="J2594" s="2"/>
      <c r="K2594" s="3" t="n">
        <f aca="false">G2594-G2593</f>
        <v>859.716000000015</v>
      </c>
      <c r="L2594" s="3" t="n">
        <f aca="false">H2594-H2593</f>
        <v>1280.8899999999</v>
      </c>
      <c r="M2594" s="3" t="n">
        <f aca="false">I2594-I2593</f>
        <v>30.3940000000875</v>
      </c>
      <c r="O2594" s="3" t="n">
        <f aca="false">G2594-H2594</f>
        <v>-648099.874</v>
      </c>
      <c r="Q2594" s="3" t="n">
        <f aca="false">K2594-L2594</f>
        <v>-421.173999999883</v>
      </c>
      <c r="R2594" s="0" t="str">
        <f aca="false">IF(Q2594&gt;100000,1,"")</f>
        <v/>
      </c>
      <c r="S2594" s="0" t="str">
        <f aca="false">IF(Q2594&lt;-100000,1,"")</f>
        <v/>
      </c>
      <c r="T2594" s="3" t="str">
        <f aca="false">IF(S2594=1,S2594*Q2594,"")</f>
        <v/>
      </c>
    </row>
    <row r="2595" customFormat="false" ht="14.65" hidden="false" customHeight="true" outlineLevel="0" collapsed="false">
      <c r="A2595" s="0" t="s">
        <v>31</v>
      </c>
      <c r="B2595" s="4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I2595" s="2" t="n">
        <f aca="false">C2595-G2595-H2595</f>
        <v>47030.76</v>
      </c>
      <c r="J2595" s="2"/>
      <c r="K2595" s="3" t="n">
        <f aca="false">G2595-G2594</f>
        <v>7373.12400000007</v>
      </c>
      <c r="L2595" s="3" t="n">
        <f aca="false">H2595-H2594</f>
        <v>10985.21</v>
      </c>
      <c r="M2595" s="3" t="n">
        <f aca="false">I2595-I2594</f>
        <v>260.665999999968</v>
      </c>
      <c r="O2595" s="3" t="n">
        <f aca="false">G2595-H2595</f>
        <v>-651711.96</v>
      </c>
      <c r="Q2595" s="3" t="n">
        <f aca="false">K2595-L2595</f>
        <v>-3612.08599999989</v>
      </c>
      <c r="R2595" s="0" t="str">
        <f aca="false">IF(Q2595&gt;100000,1,"")</f>
        <v/>
      </c>
      <c r="S2595" s="0" t="str">
        <f aca="false">IF(Q2595&lt;-100000,1,"")</f>
        <v/>
      </c>
      <c r="T2595" s="3" t="str">
        <f aca="false">IF(S2595=1,S2595*Q2595,"")</f>
        <v/>
      </c>
    </row>
    <row r="2596" customFormat="false" ht="14.65" hidden="false" customHeight="true" outlineLevel="0" collapsed="false">
      <c r="A2596" s="0" t="s">
        <v>31</v>
      </c>
      <c r="B2596" s="4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I2596" s="2" t="n">
        <f aca="false">C2596-G2596-H2596</f>
        <v>43810.351</v>
      </c>
      <c r="J2596" s="2"/>
      <c r="K2596" s="3" t="n">
        <f aca="false">G2596-G2595</f>
        <v>7602.07899999991</v>
      </c>
      <c r="L2596" s="3" t="n">
        <f aca="false">H2596-H2595</f>
        <v>6305.33000000007</v>
      </c>
      <c r="M2596" s="3" t="n">
        <f aca="false">I2596-I2595</f>
        <v>-3220.40899999999</v>
      </c>
      <c r="O2596" s="3" t="n">
        <f aca="false">G2596-H2596</f>
        <v>-650415.211</v>
      </c>
      <c r="Q2596" s="3" t="n">
        <f aca="false">K2596-L2596</f>
        <v>1296.74899999984</v>
      </c>
      <c r="R2596" s="0" t="str">
        <f aca="false">IF(Q2596&gt;100000,1,"")</f>
        <v/>
      </c>
      <c r="S2596" s="0" t="str">
        <f aca="false">IF(Q2596&lt;-100000,1,"")</f>
        <v/>
      </c>
      <c r="T2596" s="3" t="str">
        <f aca="false">IF(S2596=1,S2596*Q2596,"")</f>
        <v/>
      </c>
    </row>
    <row r="2597" customFormat="false" ht="14.65" hidden="false" customHeight="true" outlineLevel="0" collapsed="false">
      <c r="A2597" s="0" t="s">
        <v>31</v>
      </c>
      <c r="B2597" s="4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I2597" s="2" t="n">
        <f aca="false">C2597-G2597-H2597</f>
        <v>43810.091</v>
      </c>
      <c r="J2597" s="2"/>
      <c r="K2597" s="3" t="n">
        <f aca="false">G2597-G2596</f>
        <v>-7.93999999994412</v>
      </c>
      <c r="L2597" s="3" t="n">
        <f aca="false">H2597-H2596</f>
        <v>-11.8000000000466</v>
      </c>
      <c r="M2597" s="3" t="n">
        <f aca="false">I2597-I2596</f>
        <v>-0.260000000009313</v>
      </c>
      <c r="O2597" s="3" t="n">
        <f aca="false">G2597-H2597</f>
        <v>-650411.351</v>
      </c>
      <c r="Q2597" s="3" t="n">
        <f aca="false">K2597-L2597</f>
        <v>3.86000000010245</v>
      </c>
      <c r="R2597" s="0" t="str">
        <f aca="false">IF(Q2597&gt;100000,1,"")</f>
        <v/>
      </c>
      <c r="S2597" s="0" t="str">
        <f aca="false">IF(Q2597&lt;-100000,1,"")</f>
        <v/>
      </c>
      <c r="T2597" s="3" t="str">
        <f aca="false">IF(S2597=1,S2597*Q2597,"")</f>
        <v/>
      </c>
    </row>
    <row r="2598" customFormat="false" ht="14.65" hidden="false" customHeight="true" outlineLevel="0" collapsed="false">
      <c r="A2598" s="0" t="s">
        <v>31</v>
      </c>
      <c r="B2598" s="4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I2598" s="2" t="n">
        <f aca="false">C2598-G2598-H2598</f>
        <v>47200.244</v>
      </c>
      <c r="J2598" s="2"/>
      <c r="K2598" s="3" t="n">
        <f aca="false">G2598-G2597</f>
        <v>571.283000000054</v>
      </c>
      <c r="L2598" s="3" t="n">
        <f aca="false">H2598-H2597</f>
        <v>-2522.43599999999</v>
      </c>
      <c r="M2598" s="3" t="n">
        <f aca="false">I2598-I2597</f>
        <v>3390.15299999993</v>
      </c>
      <c r="O2598" s="3" t="n">
        <f aca="false">G2598-H2598</f>
        <v>-647317.632</v>
      </c>
      <c r="Q2598" s="3" t="n">
        <f aca="false">K2598-L2598</f>
        <v>3093.71900000004</v>
      </c>
      <c r="R2598" s="0" t="str">
        <f aca="false">IF(Q2598&gt;100000,1,"")</f>
        <v/>
      </c>
      <c r="S2598" s="0" t="str">
        <f aca="false">IF(Q2598&lt;-100000,1,"")</f>
        <v/>
      </c>
      <c r="T2598" s="3" t="str">
        <f aca="false">IF(S2598=1,S2598*Q2598,"")</f>
        <v/>
      </c>
    </row>
    <row r="2599" customFormat="false" ht="14.65" hidden="false" customHeight="true" outlineLevel="0" collapsed="false">
      <c r="A2599" s="0" t="s">
        <v>31</v>
      </c>
      <c r="B2599" s="4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I2599" s="2" t="n">
        <f aca="false">C2599-G2599-H2599</f>
        <v>47471.396</v>
      </c>
      <c r="J2599" s="2"/>
      <c r="K2599" s="3" t="n">
        <f aca="false">G2599-G2598</f>
        <v>7689.0959999999</v>
      </c>
      <c r="L2599" s="3" t="n">
        <f aca="false">H2599-H2598</f>
        <v>11407.7520000001</v>
      </c>
      <c r="M2599" s="3" t="n">
        <f aca="false">I2599-I2598</f>
        <v>271.152000000002</v>
      </c>
      <c r="O2599" s="3" t="n">
        <f aca="false">G2599-H2599</f>
        <v>-651036.288</v>
      </c>
      <c r="Q2599" s="3" t="n">
        <f aca="false">K2599-L2599</f>
        <v>-3718.65600000019</v>
      </c>
      <c r="R2599" s="0" t="str">
        <f aca="false">IF(Q2599&gt;100000,1,"")</f>
        <v/>
      </c>
      <c r="S2599" s="0" t="str">
        <f aca="false">IF(Q2599&lt;-100000,1,"")</f>
        <v/>
      </c>
      <c r="T2599" s="3" t="str">
        <f aca="false">IF(S2599=1,S2599*Q2599,"")</f>
        <v/>
      </c>
    </row>
    <row r="2600" customFormat="false" ht="14.65" hidden="false" customHeight="true" outlineLevel="0" collapsed="false">
      <c r="A2600" s="0" t="s">
        <v>31</v>
      </c>
      <c r="B2600" s="4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I2600" s="2" t="n">
        <f aca="false">C2600-G2600-H2600</f>
        <v>44348.6810000001</v>
      </c>
      <c r="J2600" s="2"/>
      <c r="K2600" s="3" t="n">
        <f aca="false">G2600-G2599</f>
        <v>11598.7679999999</v>
      </c>
      <c r="L2600" s="3" t="n">
        <f aca="false">H2600-H2599</f>
        <v>12146.9469999999</v>
      </c>
      <c r="M2600" s="3" t="n">
        <f aca="false">I2600-I2599</f>
        <v>-3122.71499999985</v>
      </c>
      <c r="O2600" s="3" t="n">
        <f aca="false">G2600-H2600</f>
        <v>-651584.467</v>
      </c>
      <c r="Q2600" s="3" t="n">
        <f aca="false">K2600-L2600</f>
        <v>-548.179000000004</v>
      </c>
      <c r="R2600" s="0" t="str">
        <f aca="false">IF(Q2600&gt;100000,1,"")</f>
        <v/>
      </c>
      <c r="S2600" s="0" t="str">
        <f aca="false">IF(Q2600&lt;-100000,1,"")</f>
        <v/>
      </c>
      <c r="T2600" s="3" t="str">
        <f aca="false">IF(S2600=1,S2600*Q2600,"")</f>
        <v/>
      </c>
    </row>
    <row r="2601" customFormat="false" ht="14.65" hidden="false" customHeight="true" outlineLevel="0" collapsed="false">
      <c r="A2601" s="0" t="s">
        <v>31</v>
      </c>
      <c r="B2601" s="4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I2601" s="2" t="n">
        <f aca="false">C2601-G2601-H2601</f>
        <v>48041.8120000002</v>
      </c>
      <c r="J2601" s="2"/>
      <c r="K2601" s="3" t="n">
        <f aca="false">G2601-G2600</f>
        <v>8008.15800000005</v>
      </c>
      <c r="L2601" s="3" t="n">
        <f aca="false">H2601-H2600</f>
        <v>8419.71099999989</v>
      </c>
      <c r="M2601" s="3" t="n">
        <f aca="false">I2601-I2600</f>
        <v>3693.13100000005</v>
      </c>
      <c r="O2601" s="3" t="n">
        <f aca="false">G2601-H2601</f>
        <v>-651996.02</v>
      </c>
      <c r="Q2601" s="3" t="n">
        <f aca="false">K2601-L2601</f>
        <v>-411.55299999984</v>
      </c>
      <c r="R2601" s="0" t="str">
        <f aca="false">IF(Q2601&gt;100000,1,"")</f>
        <v/>
      </c>
      <c r="S2601" s="0" t="str">
        <f aca="false">IF(Q2601&lt;-100000,1,"")</f>
        <v/>
      </c>
      <c r="T2601" s="3" t="str">
        <f aca="false">IF(S2601=1,S2601*Q2601,"")</f>
        <v/>
      </c>
    </row>
    <row r="2602" customFormat="false" ht="14.65" hidden="false" customHeight="true" outlineLevel="0" collapsed="false">
      <c r="A2602" s="0" t="s">
        <v>31</v>
      </c>
      <c r="B2602" s="4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I2602" s="2" t="n">
        <f aca="false">C2602-G2602-H2602</f>
        <v>48401.5280000002</v>
      </c>
      <c r="J2602" s="2"/>
      <c r="K2602" s="3" t="n">
        <f aca="false">G2602-G2601</f>
        <v>17140.716</v>
      </c>
      <c r="L2602" s="3" t="n">
        <f aca="false">H2602-H2601</f>
        <v>8193.56799999997</v>
      </c>
      <c r="M2602" s="3" t="n">
        <f aca="false">I2602-I2601</f>
        <v>359.716000000015</v>
      </c>
      <c r="O2602" s="3" t="n">
        <f aca="false">G2602-H2602</f>
        <v>-643048.872</v>
      </c>
      <c r="Q2602" s="3" t="n">
        <f aca="false">K2602-L2602</f>
        <v>8947.14800000005</v>
      </c>
      <c r="R2602" s="0" t="str">
        <f aca="false">IF(Q2602&gt;100000,1,"")</f>
        <v/>
      </c>
      <c r="S2602" s="0" t="str">
        <f aca="false">IF(Q2602&lt;-100000,1,"")</f>
        <v/>
      </c>
      <c r="T2602" s="3" t="str">
        <f aca="false">IF(S2602=1,S2602*Q2602,"")</f>
        <v/>
      </c>
    </row>
    <row r="2603" customFormat="false" ht="14.65" hidden="false" customHeight="true" outlineLevel="0" collapsed="false">
      <c r="A2603" s="0" t="s">
        <v>31</v>
      </c>
      <c r="B2603" s="4" t="n">
        <v>44142.0278356482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I2603" s="2" t="n">
        <f aca="false">C2603-G2603-H2603</f>
        <v>48490.4280000001</v>
      </c>
      <c r="J2603" s="2"/>
      <c r="K2603" s="3" t="n">
        <f aca="false">G2603-G2602</f>
        <v>2540</v>
      </c>
      <c r="L2603" s="3" t="n">
        <f aca="false">H2603-H2602</f>
        <v>3721.10000000009</v>
      </c>
      <c r="M2603" s="3" t="n">
        <f aca="false">I2603-I2602</f>
        <v>88.8999999999069</v>
      </c>
      <c r="O2603" s="3" t="n">
        <f aca="false">G2603-H2603</f>
        <v>-644229.972</v>
      </c>
      <c r="Q2603" s="3" t="n">
        <f aca="false">K2603-L2603</f>
        <v>-1181.10000000009</v>
      </c>
      <c r="R2603" s="0" t="str">
        <f aca="false">IF(Q2603&gt;100000,1,"")</f>
        <v/>
      </c>
      <c r="S2603" s="0" t="str">
        <f aca="false">IF(Q2603&lt;-100000,1,"")</f>
        <v/>
      </c>
      <c r="T2603" s="3" t="str">
        <f aca="false">IF(S2603=1,S2603*Q2603,"")</f>
        <v/>
      </c>
    </row>
    <row r="2604" customFormat="false" ht="14.65" hidden="false" customHeight="true" outlineLevel="0" collapsed="false">
      <c r="A2604" s="0" t="s">
        <v>31</v>
      </c>
      <c r="B2604" s="4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I2604" s="2" t="n">
        <f aca="false">C2604-G2604-H2604</f>
        <v>48820.0160000001</v>
      </c>
      <c r="J2604" s="2"/>
      <c r="K2604" s="3" t="n">
        <f aca="false">G2604-G2603</f>
        <v>9416.80000000005</v>
      </c>
      <c r="L2604" s="3" t="n">
        <f aca="false">H2604-H2603</f>
        <v>13795.612</v>
      </c>
      <c r="M2604" s="3" t="n">
        <f aca="false">I2604-I2603</f>
        <v>329.587999999989</v>
      </c>
      <c r="O2604" s="3" t="n">
        <f aca="false">G2604-H2604</f>
        <v>-648608.784</v>
      </c>
      <c r="Q2604" s="3" t="n">
        <f aca="false">K2604-L2604</f>
        <v>-4378.81199999992</v>
      </c>
      <c r="R2604" s="0" t="str">
        <f aca="false">IF(Q2604&gt;100000,1,"")</f>
        <v/>
      </c>
      <c r="S2604" s="0" t="str">
        <f aca="false">IF(Q2604&lt;-100000,1,"")</f>
        <v/>
      </c>
      <c r="T2604" s="3" t="str">
        <f aca="false">IF(S2604=1,S2604*Q2604,"")</f>
        <v/>
      </c>
    </row>
    <row r="2605" customFormat="false" ht="14.65" hidden="false" customHeight="true" outlineLevel="0" collapsed="false">
      <c r="A2605" s="0" t="s">
        <v>31</v>
      </c>
      <c r="B2605" s="4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I2605" s="2" t="n">
        <f aca="false">C2605-G2605-H2605</f>
        <v>48925.8700000001</v>
      </c>
      <c r="J2605" s="2"/>
      <c r="K2605" s="3" t="n">
        <f aca="false">G2605-G2604</f>
        <v>3024.39999999991</v>
      </c>
      <c r="L2605" s="3" t="n">
        <f aca="false">H2605-H2604</f>
        <v>4430.74600000004</v>
      </c>
      <c r="M2605" s="3" t="n">
        <f aca="false">I2605-I2604</f>
        <v>105.85400000005</v>
      </c>
      <c r="O2605" s="3" t="n">
        <f aca="false">G2605-H2605</f>
        <v>-650015.13</v>
      </c>
      <c r="Q2605" s="3" t="n">
        <f aca="false">K2605-L2605</f>
        <v>-1406.34600000014</v>
      </c>
      <c r="R2605" s="0" t="str">
        <f aca="false">IF(Q2605&gt;100000,1,"")</f>
        <v/>
      </c>
      <c r="S2605" s="0" t="str">
        <f aca="false">IF(Q2605&lt;-100000,1,"")</f>
        <v/>
      </c>
      <c r="T2605" s="3" t="str">
        <f aca="false">IF(S2605=1,S2605*Q2605,"")</f>
        <v/>
      </c>
    </row>
    <row r="2606" customFormat="false" ht="14.65" hidden="false" customHeight="true" outlineLevel="0" collapsed="false">
      <c r="A2606" s="0" t="s">
        <v>31</v>
      </c>
      <c r="B2606" s="4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I2606" s="2" t="n">
        <f aca="false">C2606-G2606-H2606</f>
        <v>49167.9439999999</v>
      </c>
      <c r="J2606" s="2"/>
      <c r="K2606" s="3" t="n">
        <f aca="false">G2606-G2605</f>
        <v>10428.3960000002</v>
      </c>
      <c r="L2606" s="3" t="n">
        <f aca="false">H2606-H2605</f>
        <v>6620.53000000003</v>
      </c>
      <c r="M2606" s="3" t="n">
        <f aca="false">I2606-I2605</f>
        <v>242.07399999979</v>
      </c>
      <c r="O2606" s="3" t="n">
        <f aca="false">G2606-H2606</f>
        <v>-646207.264</v>
      </c>
      <c r="Q2606" s="3" t="n">
        <f aca="false">K2606-L2606</f>
        <v>3807.86600000015</v>
      </c>
      <c r="R2606" s="0" t="str">
        <f aca="false">IF(Q2606&gt;100000,1,"")</f>
        <v/>
      </c>
      <c r="S2606" s="0" t="str">
        <f aca="false">IF(Q2606&lt;-100000,1,"")</f>
        <v/>
      </c>
      <c r="T2606" s="3" t="str">
        <f aca="false">IF(S2606=1,S2606*Q2606,"")</f>
        <v/>
      </c>
    </row>
    <row r="2607" customFormat="false" ht="14.65" hidden="false" customHeight="true" outlineLevel="0" collapsed="false">
      <c r="A2607" s="0" t="s">
        <v>31</v>
      </c>
      <c r="B2607" s="4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I2607" s="2" t="n">
        <f aca="false">C2607-G2607-H2607</f>
        <v>49170.8700000001</v>
      </c>
      <c r="J2607" s="2"/>
      <c r="K2607" s="3" t="n">
        <f aca="false">G2607-G2606</f>
        <v>83.808999999892</v>
      </c>
      <c r="L2607" s="3" t="n">
        <f aca="false">H2607-H2606</f>
        <v>122.264999999898</v>
      </c>
      <c r="M2607" s="3" t="n">
        <f aca="false">I2607-I2606</f>
        <v>2.92600000021048</v>
      </c>
      <c r="O2607" s="3" t="n">
        <f aca="false">G2607-H2607</f>
        <v>-646245.72</v>
      </c>
      <c r="Q2607" s="3" t="n">
        <f aca="false">K2607-L2607</f>
        <v>-38.4560000000056</v>
      </c>
      <c r="R2607" s="0" t="str">
        <f aca="false">IF(Q2607&gt;100000,1,"")</f>
        <v/>
      </c>
      <c r="S2607" s="0" t="str">
        <f aca="false">IF(Q2607&lt;-100000,1,"")</f>
        <v/>
      </c>
      <c r="T2607" s="3" t="str">
        <f aca="false">IF(S2607=1,S2607*Q2607,"")</f>
        <v/>
      </c>
    </row>
    <row r="2608" customFormat="false" ht="14.65" hidden="false" customHeight="true" outlineLevel="0" collapsed="false">
      <c r="A2608" s="0" t="s">
        <v>31</v>
      </c>
      <c r="B2608" s="4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I2608" s="2" t="n">
        <f aca="false">C2608-G2608-H2608</f>
        <v>49306.0540000002</v>
      </c>
      <c r="J2608" s="2"/>
      <c r="K2608" s="3" t="n">
        <f aca="false">G2608-G2607</f>
        <v>7393.9169999999</v>
      </c>
      <c r="L2608" s="3" t="n">
        <f aca="false">H2608-H2607</f>
        <v>2126.89899999998</v>
      </c>
      <c r="M2608" s="3" t="n">
        <f aca="false">I2608-I2607</f>
        <v>135.184000000125</v>
      </c>
      <c r="O2608" s="3" t="n">
        <f aca="false">G2608-H2608</f>
        <v>-640978.702</v>
      </c>
      <c r="Q2608" s="3" t="n">
        <f aca="false">K2608-L2608</f>
        <v>5267.01799999992</v>
      </c>
      <c r="R2608" s="0" t="str">
        <f aca="false">IF(Q2608&gt;100000,1,"")</f>
        <v/>
      </c>
      <c r="S2608" s="0" t="str">
        <f aca="false">IF(Q2608&lt;-100000,1,"")</f>
        <v/>
      </c>
      <c r="T2608" s="3" t="str">
        <f aca="false">IF(S2608=1,S2608*Q2608,"")</f>
        <v/>
      </c>
    </row>
    <row r="2609" customFormat="false" ht="14.65" hidden="false" customHeight="true" outlineLevel="0" collapsed="false">
      <c r="A2609" s="0" t="s">
        <v>31</v>
      </c>
      <c r="B2609" s="4" t="n">
        <v>44142.8866319444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I2609" s="2" t="n">
        <f aca="false">C2609-G2609-H2609</f>
        <v>53026.395</v>
      </c>
      <c r="J2609" s="2"/>
      <c r="K2609" s="3" t="n">
        <f aca="false">G2609-G2608</f>
        <v>1784.17100000009</v>
      </c>
      <c r="L2609" s="3" t="n">
        <f aca="false">H2609-H2608</f>
        <v>7727.48800000013</v>
      </c>
      <c r="M2609" s="3" t="n">
        <f aca="false">I2609-I2608</f>
        <v>3720.34099999978</v>
      </c>
      <c r="O2609" s="3" t="n">
        <f aca="false">G2609-H2609</f>
        <v>-646922.019</v>
      </c>
      <c r="Q2609" s="3" t="n">
        <f aca="false">K2609-L2609</f>
        <v>-5943.31700000004</v>
      </c>
      <c r="R2609" s="0" t="str">
        <f aca="false">IF(Q2609&gt;100000,1,"")</f>
        <v/>
      </c>
      <c r="S2609" s="0" t="str">
        <f aca="false">IF(Q2609&lt;-100000,1,"")</f>
        <v/>
      </c>
      <c r="T2609" s="3" t="str">
        <f aca="false">IF(S2609=1,S2609*Q2609,"")</f>
        <v/>
      </c>
    </row>
    <row r="2610" customFormat="false" ht="14.65" hidden="false" customHeight="true" outlineLevel="0" collapsed="false">
      <c r="A2610" s="0" t="s">
        <v>31</v>
      </c>
      <c r="B2610" s="4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I2610" s="2" t="n">
        <f aca="false">C2610-G2610-H2610</f>
        <v>49780.9479999996</v>
      </c>
      <c r="J2610" s="2"/>
      <c r="K2610" s="3" t="n">
        <f aca="false">G2610-G2609</f>
        <v>8296.28900000011</v>
      </c>
      <c r="L2610" s="3" t="n">
        <f aca="false">H2610-H2609</f>
        <v>15638.1580000001</v>
      </c>
      <c r="M2610" s="3" t="n">
        <f aca="false">I2610-I2609</f>
        <v>-3245.44700000039</v>
      </c>
      <c r="O2610" s="3" t="n">
        <f aca="false">G2610-H2610</f>
        <v>-654263.888</v>
      </c>
      <c r="Q2610" s="3" t="n">
        <f aca="false">K2610-L2610</f>
        <v>-7341.86899999995</v>
      </c>
      <c r="R2610" s="0" t="str">
        <f aca="false">IF(Q2610&gt;100000,1,"")</f>
        <v/>
      </c>
      <c r="S2610" s="0" t="str">
        <f aca="false">IF(Q2610&lt;-100000,1,"")</f>
        <v/>
      </c>
      <c r="T2610" s="3" t="str">
        <f aca="false">IF(S2610=1,S2610*Q2610,"")</f>
        <v/>
      </c>
    </row>
    <row r="2611" customFormat="false" ht="14.65" hidden="false" customHeight="true" outlineLevel="0" collapsed="false">
      <c r="A2611" s="0" t="s">
        <v>31</v>
      </c>
      <c r="B2611" s="4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I2611" s="2" t="n">
        <f aca="false">C2611-G2611-H2611</f>
        <v>50062.46</v>
      </c>
      <c r="J2611" s="2"/>
      <c r="K2611" s="3" t="n">
        <f aca="false">G2611-G2610</f>
        <v>8063.30799999996</v>
      </c>
      <c r="L2611" s="3" t="n">
        <f aca="false">H2611-H2610</f>
        <v>11763.1799999999</v>
      </c>
      <c r="M2611" s="3" t="n">
        <f aca="false">I2611-I2610</f>
        <v>281.512000000337</v>
      </c>
      <c r="O2611" s="3" t="n">
        <f aca="false">G2611-H2611</f>
        <v>-657963.76</v>
      </c>
      <c r="Q2611" s="3" t="n">
        <f aca="false">K2611-L2611</f>
        <v>-3699.87199999997</v>
      </c>
      <c r="R2611" s="0" t="str">
        <f aca="false">IF(Q2611&gt;100000,1,"")</f>
        <v/>
      </c>
      <c r="S2611" s="0" t="str">
        <f aca="false">IF(Q2611&lt;-100000,1,"")</f>
        <v/>
      </c>
      <c r="T2611" s="3" t="str">
        <f aca="false">IF(S2611=1,S2611*Q2611,"")</f>
        <v/>
      </c>
    </row>
    <row r="2612" customFormat="false" ht="14.65" hidden="false" customHeight="true" outlineLevel="0" collapsed="false">
      <c r="A2612" s="0" t="s">
        <v>31</v>
      </c>
      <c r="B2612" s="4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I2612" s="2" t="n">
        <f aca="false">C2612-G2612-H2612</f>
        <v>50168.1040000003</v>
      </c>
      <c r="J2612" s="2"/>
      <c r="K2612" s="3" t="n">
        <f aca="false">G2612-G2611</f>
        <v>6609.38199999998</v>
      </c>
      <c r="L2612" s="3" t="n">
        <f aca="false">H2612-H2611</f>
        <v>830.973999999929</v>
      </c>
      <c r="M2612" s="3" t="n">
        <f aca="false">I2612-I2611</f>
        <v>105.64400000032</v>
      </c>
      <c r="O2612" s="3" t="n">
        <f aca="false">G2612-H2612</f>
        <v>-652185.352</v>
      </c>
      <c r="Q2612" s="3" t="n">
        <f aca="false">K2612-L2612</f>
        <v>5778.40800000005</v>
      </c>
      <c r="R2612" s="0" t="str">
        <f aca="false">IF(Q2612&gt;100000,1,"")</f>
        <v/>
      </c>
      <c r="S2612" s="0" t="str">
        <f aca="false">IF(Q2612&lt;-100000,1,"")</f>
        <v/>
      </c>
      <c r="T2612" s="3" t="str">
        <f aca="false">IF(S2612=1,S2612*Q2612,"")</f>
        <v/>
      </c>
    </row>
    <row r="2613" customFormat="false" ht="14.65" hidden="false" customHeight="true" outlineLevel="0" collapsed="false">
      <c r="A2613" s="0" t="s">
        <v>31</v>
      </c>
      <c r="B2613" s="4" t="n">
        <v>44143.5978819445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I2613" s="2" t="n">
        <f aca="false">C2613-G2613-H2613</f>
        <v>53860.3650000002</v>
      </c>
      <c r="J2613" s="2"/>
      <c r="K2613" s="3" t="n">
        <f aca="false">G2613-G2612</f>
        <v>-674.181000000099</v>
      </c>
      <c r="L2613" s="3" t="n">
        <f aca="false">H2613-H2612</f>
        <v>4236.91999999993</v>
      </c>
      <c r="M2613" s="3" t="n">
        <f aca="false">I2613-I2612</f>
        <v>3692.26099999994</v>
      </c>
      <c r="O2613" s="3" t="n">
        <f aca="false">G2613-H2613</f>
        <v>-657096.453</v>
      </c>
      <c r="Q2613" s="3" t="n">
        <f aca="false">K2613-L2613</f>
        <v>-4911.10100000002</v>
      </c>
      <c r="R2613" s="0" t="str">
        <f aca="false">IF(Q2613&gt;100000,1,"")</f>
        <v/>
      </c>
      <c r="S2613" s="0" t="str">
        <f aca="false">IF(Q2613&lt;-100000,1,"")</f>
        <v/>
      </c>
      <c r="T2613" s="3" t="str">
        <f aca="false">IF(S2613=1,S2613*Q2613,"")</f>
        <v/>
      </c>
    </row>
    <row r="2614" customFormat="false" ht="14.65" hidden="false" customHeight="true" outlineLevel="0" collapsed="false">
      <c r="A2614" s="0" t="s">
        <v>31</v>
      </c>
      <c r="B2614" s="4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I2614" s="2" t="n">
        <f aca="false">C2614-G2614-H2614</f>
        <v>50504.4960000003</v>
      </c>
      <c r="J2614" s="2"/>
      <c r="K2614" s="3" t="n">
        <f aca="false">G2614-G2613</f>
        <v>10333.4370000002</v>
      </c>
      <c r="L2614" s="3" t="n">
        <f aca="false">H2614-H2613</f>
        <v>9795.43200000003</v>
      </c>
      <c r="M2614" s="3" t="n">
        <f aca="false">I2614-I2613</f>
        <v>-3355.86899999995</v>
      </c>
      <c r="O2614" s="3" t="n">
        <f aca="false">G2614-H2614</f>
        <v>-656558.448</v>
      </c>
      <c r="Q2614" s="3" t="n">
        <f aca="false">K2614-L2614</f>
        <v>538.005000000121</v>
      </c>
      <c r="R2614" s="0" t="str">
        <f aca="false">IF(Q2614&gt;100000,1,"")</f>
        <v/>
      </c>
      <c r="S2614" s="0" t="str">
        <f aca="false">IF(Q2614&lt;-100000,1,"")</f>
        <v/>
      </c>
      <c r="T2614" s="3" t="str">
        <f aca="false">IF(S2614=1,S2614*Q2614,"")</f>
        <v/>
      </c>
    </row>
    <row r="2615" customFormat="false" ht="14.65" hidden="false" customHeight="true" outlineLevel="0" collapsed="false">
      <c r="A2615" s="0" t="s">
        <v>31</v>
      </c>
      <c r="B2615" s="4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I2615" s="2" t="n">
        <f aca="false">C2615-G2615-H2615</f>
        <v>50540.2940000002</v>
      </c>
      <c r="J2615" s="2"/>
      <c r="K2615" s="3" t="n">
        <f aca="false">G2615-G2614</f>
        <v>1027.91399999987</v>
      </c>
      <c r="L2615" s="3" t="n">
        <f aca="false">H2615-H2614</f>
        <v>1493.28800000018</v>
      </c>
      <c r="M2615" s="3" t="n">
        <f aca="false">I2615-I2614</f>
        <v>35.7979999999516</v>
      </c>
      <c r="O2615" s="3" t="n">
        <f aca="false">G2615-H2615</f>
        <v>-657023.822</v>
      </c>
      <c r="Q2615" s="3" t="n">
        <f aca="false">K2615-L2615</f>
        <v>-465.374000000302</v>
      </c>
      <c r="R2615" s="0" t="str">
        <f aca="false">IF(Q2615&gt;100000,1,"")</f>
        <v/>
      </c>
      <c r="S2615" s="0" t="str">
        <f aca="false">IF(Q2615&lt;-100000,1,"")</f>
        <v/>
      </c>
      <c r="T2615" s="3" t="str">
        <f aca="false">IF(S2615=1,S2615*Q2615,"")</f>
        <v/>
      </c>
    </row>
    <row r="2616" customFormat="false" ht="14.65" hidden="false" customHeight="true" outlineLevel="0" collapsed="false">
      <c r="A2616" s="0" t="s">
        <v>31</v>
      </c>
      <c r="B2616" s="4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I2616" s="2" t="n">
        <f aca="false">C2616-G2616-H2616</f>
        <v>50825.6560000004</v>
      </c>
      <c r="J2616" s="2"/>
      <c r="K2616" s="3" t="n">
        <f aca="false">G2616-G2615</f>
        <v>8193.96600000002</v>
      </c>
      <c r="L2616" s="3" t="n">
        <f aca="false">H2616-H2615</f>
        <v>11903.6719999998</v>
      </c>
      <c r="M2616" s="3" t="n">
        <f aca="false">I2616-I2615</f>
        <v>285.362000000197</v>
      </c>
      <c r="O2616" s="3" t="n">
        <f aca="false">G2616-H2616</f>
        <v>-660733.528</v>
      </c>
      <c r="Q2616" s="3" t="n">
        <f aca="false">K2616-L2616</f>
        <v>-3709.70599999977</v>
      </c>
      <c r="R2616" s="0" t="str">
        <f aca="false">IF(Q2616&gt;100000,1,"")</f>
        <v/>
      </c>
      <c r="S2616" s="0" t="str">
        <f aca="false">IF(Q2616&lt;-100000,1,"")</f>
        <v/>
      </c>
      <c r="T2616" s="3" t="str">
        <f aca="false">IF(S2616=1,S2616*Q2616,"")</f>
        <v/>
      </c>
    </row>
    <row r="2617" customFormat="false" ht="14.65" hidden="false" customHeight="true" outlineLevel="0" collapsed="false">
      <c r="A2617" s="0" t="s">
        <v>31</v>
      </c>
      <c r="B2617" s="4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I2617" s="2" t="n">
        <f aca="false">C2617-G2617-H2617</f>
        <v>54482.7599999998</v>
      </c>
      <c r="J2617" s="2"/>
      <c r="K2617" s="3" t="n">
        <f aca="false">G2617-G2616</f>
        <v>715.560000000056</v>
      </c>
      <c r="L2617" s="3" t="n">
        <f aca="false">H2617-H2616</f>
        <v>-2592.66399999987</v>
      </c>
      <c r="M2617" s="3" t="n">
        <f aca="false">I2617-I2616</f>
        <v>3657.10399999935</v>
      </c>
      <c r="O2617" s="3" t="n">
        <f aca="false">G2617-H2617</f>
        <v>-657425.304</v>
      </c>
      <c r="Q2617" s="3" t="n">
        <f aca="false">K2617-L2617</f>
        <v>3308.22399999993</v>
      </c>
      <c r="R2617" s="0" t="str">
        <f aca="false">IF(Q2617&gt;100000,1,"")</f>
        <v/>
      </c>
      <c r="S2617" s="0" t="str">
        <f aca="false">IF(Q2617&lt;-100000,1,"")</f>
        <v/>
      </c>
      <c r="T2617" s="3" t="str">
        <f aca="false">IF(S2617=1,S2617*Q2617,"")</f>
        <v/>
      </c>
    </row>
    <row r="2618" customFormat="false" ht="14.65" hidden="false" customHeight="true" outlineLevel="0" collapsed="false">
      <c r="A2618" s="0" t="s">
        <v>31</v>
      </c>
      <c r="B2618" s="4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I2618" s="2" t="n">
        <f aca="false">C2618-G2618-H2618</f>
        <v>51551.1640000003</v>
      </c>
      <c r="J2618" s="2"/>
      <c r="K2618" s="3" t="n">
        <f aca="false">G2618-G2617</f>
        <v>23799.1099999999</v>
      </c>
      <c r="L2618" s="3" t="n">
        <f aca="false">H2618-H2617</f>
        <v>29174.486</v>
      </c>
      <c r="M2618" s="3" t="n">
        <f aca="false">I2618-I2617</f>
        <v>-2931.59599999944</v>
      </c>
      <c r="O2618" s="3" t="n">
        <f aca="false">G2618-H2618</f>
        <v>-662800.68</v>
      </c>
      <c r="Q2618" s="3" t="n">
        <f aca="false">K2618-L2618</f>
        <v>-5375.37600000016</v>
      </c>
      <c r="R2618" s="0" t="str">
        <f aca="false">IF(Q2618&gt;100000,1,"")</f>
        <v/>
      </c>
      <c r="S2618" s="0" t="str">
        <f aca="false">IF(Q2618&lt;-100000,1,"")</f>
        <v/>
      </c>
      <c r="T2618" s="3" t="str">
        <f aca="false">IF(S2618=1,S2618*Q2618,"")</f>
        <v/>
      </c>
    </row>
    <row r="2619" customFormat="false" ht="14.65" hidden="false" customHeight="true" outlineLevel="0" collapsed="false">
      <c r="A2619" s="0" t="s">
        <v>31</v>
      </c>
      <c r="B2619" s="4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I2619" s="2" t="n">
        <f aca="false">C2619-G2619-H2619</f>
        <v>55384.4100000002</v>
      </c>
      <c r="J2619" s="2"/>
      <c r="K2619" s="3" t="n">
        <f aca="false">G2619-G2618</f>
        <v>4057.4040000001</v>
      </c>
      <c r="L2619" s="3" t="n">
        <f aca="false">H2619-H2618</f>
        <v>2177.35000000009</v>
      </c>
      <c r="M2619" s="3" t="n">
        <f aca="false">I2619-I2618</f>
        <v>3833.24599999981</v>
      </c>
      <c r="O2619" s="3" t="n">
        <f aca="false">G2619-H2619</f>
        <v>-660920.626</v>
      </c>
      <c r="Q2619" s="3" t="n">
        <f aca="false">K2619-L2619</f>
        <v>1880.054</v>
      </c>
      <c r="R2619" s="0" t="str">
        <f aca="false">IF(Q2619&gt;100000,1,"")</f>
        <v/>
      </c>
      <c r="S2619" s="0" t="str">
        <f aca="false">IF(Q2619&lt;-100000,1,"")</f>
        <v/>
      </c>
      <c r="T2619" s="3" t="str">
        <f aca="false">IF(S2619=1,S2619*Q2619,"")</f>
        <v/>
      </c>
    </row>
    <row r="2620" customFormat="false" ht="14.65" hidden="false" customHeight="true" outlineLevel="0" collapsed="false">
      <c r="A2620" s="0" t="s">
        <v>31</v>
      </c>
      <c r="B2620" s="4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I2620" s="2" t="n">
        <f aca="false">C2620-G2620-H2620</f>
        <v>55885.8150000004</v>
      </c>
      <c r="J2620" s="2"/>
      <c r="K2620" s="3" t="n">
        <f aca="false">G2620-G2619</f>
        <v>20922.523</v>
      </c>
      <c r="L2620" s="3" t="n">
        <f aca="false">H2620-H2619</f>
        <v>12003.0719999997</v>
      </c>
      <c r="M2620" s="3" t="n">
        <f aca="false">I2620-I2619</f>
        <v>501.405000000261</v>
      </c>
      <c r="O2620" s="3" t="n">
        <f aca="false">G2620-H2620</f>
        <v>-652001.175</v>
      </c>
      <c r="Q2620" s="3" t="n">
        <f aca="false">K2620-L2620</f>
        <v>8919.45100000035</v>
      </c>
      <c r="R2620" s="0" t="str">
        <f aca="false">IF(Q2620&gt;100000,1,"")</f>
        <v/>
      </c>
      <c r="S2620" s="0" t="str">
        <f aca="false">IF(Q2620&lt;-100000,1,"")</f>
        <v/>
      </c>
      <c r="T2620" s="3" t="str">
        <f aca="false">IF(S2620=1,S2620*Q2620,"")</f>
        <v/>
      </c>
    </row>
    <row r="2621" customFormat="false" ht="14.65" hidden="false" customHeight="true" outlineLevel="0" collapsed="false">
      <c r="A2621" s="0" t="s">
        <v>31</v>
      </c>
      <c r="B2621" s="4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I2621" s="2" t="n">
        <f aca="false">C2621-G2621-H2621</f>
        <v>55887.165</v>
      </c>
      <c r="J2621" s="2"/>
      <c r="K2621" s="3" t="n">
        <f aca="false">G2621-G2620</f>
        <v>36.4499999999534</v>
      </c>
      <c r="L2621" s="3" t="n">
        <f aca="false">H2621-H2620</f>
        <v>52.2000000001863</v>
      </c>
      <c r="M2621" s="3" t="n">
        <f aca="false">I2621-I2620</f>
        <v>1.34999999962747</v>
      </c>
      <c r="O2621" s="3" t="n">
        <f aca="false">G2621-H2621</f>
        <v>-652016.925</v>
      </c>
      <c r="Q2621" s="3" t="n">
        <f aca="false">K2621-L2621</f>
        <v>-15.7500000002328</v>
      </c>
      <c r="R2621" s="0" t="str">
        <f aca="false">IF(Q2621&gt;100000,1,"")</f>
        <v/>
      </c>
      <c r="S2621" s="0" t="str">
        <f aca="false">IF(Q2621&lt;-100000,1,"")</f>
        <v/>
      </c>
      <c r="T2621" s="3" t="str">
        <f aca="false">IF(S2621=1,S2621*Q2621,"")</f>
        <v/>
      </c>
    </row>
    <row r="2622" customFormat="false" ht="14.65" hidden="false" customHeight="true" outlineLevel="0" collapsed="false">
      <c r="A2622" s="0" t="s">
        <v>31</v>
      </c>
      <c r="B2622" s="4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I2622" s="2" t="n">
        <f aca="false">C2622-G2622-H2622</f>
        <v>55917.165</v>
      </c>
      <c r="J2622" s="2"/>
      <c r="K2622" s="3" t="n">
        <f aca="false">G2622-G2621</f>
        <v>810</v>
      </c>
      <c r="L2622" s="3" t="n">
        <f aca="false">H2622-H2621</f>
        <v>1160</v>
      </c>
      <c r="M2622" s="3" t="n">
        <f aca="false">I2622-I2621</f>
        <v>30</v>
      </c>
      <c r="O2622" s="3" t="n">
        <f aca="false">G2622-H2622</f>
        <v>-652366.925</v>
      </c>
      <c r="Q2622" s="3" t="n">
        <f aca="false">K2622-L2622</f>
        <v>-350</v>
      </c>
      <c r="R2622" s="0" t="str">
        <f aca="false">IF(Q2622&gt;100000,1,"")</f>
        <v/>
      </c>
      <c r="S2622" s="0" t="str">
        <f aca="false">IF(Q2622&lt;-100000,1,"")</f>
        <v/>
      </c>
      <c r="T2622" s="3" t="str">
        <f aca="false">IF(S2622=1,S2622*Q2622,"")</f>
        <v/>
      </c>
    </row>
    <row r="2623" customFormat="false" ht="14.65" hidden="false" customHeight="true" outlineLevel="0" collapsed="false">
      <c r="A2623" s="0" t="s">
        <v>31</v>
      </c>
      <c r="B2623" s="4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I2623" s="2" t="n">
        <f aca="false">C2623-G2623-H2623</f>
        <v>56079.9600000004</v>
      </c>
      <c r="J2623" s="2"/>
      <c r="K2623" s="3" t="n">
        <f aca="false">G2623-G2622</f>
        <v>4395.46500000008</v>
      </c>
      <c r="L2623" s="3" t="n">
        <f aca="false">H2623-H2622</f>
        <v>6294.73999999976</v>
      </c>
      <c r="M2623" s="3" t="n">
        <f aca="false">I2623-I2622</f>
        <v>162.795000000391</v>
      </c>
      <c r="O2623" s="3" t="n">
        <f aca="false">G2623-H2623</f>
        <v>-654266.2</v>
      </c>
      <c r="Q2623" s="3" t="n">
        <f aca="false">K2623-L2623</f>
        <v>-1899.27499999967</v>
      </c>
      <c r="R2623" s="0" t="str">
        <f aca="false">IF(Q2623&gt;100000,1,"")</f>
        <v/>
      </c>
      <c r="S2623" s="0" t="str">
        <f aca="false">IF(Q2623&lt;-100000,1,"")</f>
        <v/>
      </c>
      <c r="T2623" s="3" t="str">
        <f aca="false">IF(S2623=1,S2623*Q2623,"")</f>
        <v/>
      </c>
    </row>
    <row r="2624" customFormat="false" ht="14.65" hidden="false" customHeight="true" outlineLevel="0" collapsed="false">
      <c r="A2624" s="0" t="s">
        <v>31</v>
      </c>
      <c r="B2624" s="4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I2624" s="2" t="n">
        <f aca="false">C2624-G2624-H2624</f>
        <v>56249.3850000002</v>
      </c>
      <c r="J2624" s="2"/>
      <c r="K2624" s="3" t="n">
        <f aca="false">G2624-G2623</f>
        <v>4574.47499999986</v>
      </c>
      <c r="L2624" s="3" t="n">
        <f aca="false">H2624-H2623</f>
        <v>6551.10000000009</v>
      </c>
      <c r="M2624" s="3" t="n">
        <f aca="false">I2624-I2623</f>
        <v>169.424999999814</v>
      </c>
      <c r="O2624" s="3" t="n">
        <f aca="false">G2624-H2624</f>
        <v>-656242.825</v>
      </c>
      <c r="Q2624" s="3" t="n">
        <f aca="false">K2624-L2624</f>
        <v>-1976.62500000023</v>
      </c>
      <c r="R2624" s="0" t="str">
        <f aca="false">IF(Q2624&gt;100000,1,"")</f>
        <v/>
      </c>
      <c r="S2624" s="0" t="str">
        <f aca="false">IF(Q2624&lt;-100000,1,"")</f>
        <v/>
      </c>
      <c r="T2624" s="3" t="str">
        <f aca="false">IF(S2624=1,S2624*Q2624,"")</f>
        <v/>
      </c>
    </row>
    <row r="2625" customFormat="false" ht="14.65" hidden="false" customHeight="true" outlineLevel="0" collapsed="false">
      <c r="A2625" s="0" t="s">
        <v>31</v>
      </c>
      <c r="B2625" s="4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I2625" s="2" t="n">
        <f aca="false">C2625-G2625-H2625</f>
        <v>56551.4550000001</v>
      </c>
      <c r="J2625" s="2"/>
      <c r="K2625" s="3" t="n">
        <f aca="false">G2625-G2624</f>
        <v>8155.89000000013</v>
      </c>
      <c r="L2625" s="3" t="n">
        <f aca="false">H2625-H2624</f>
        <v>11680.04</v>
      </c>
      <c r="M2625" s="3" t="n">
        <f aca="false">I2625-I2624</f>
        <v>302.069999999832</v>
      </c>
      <c r="O2625" s="3" t="n">
        <f aca="false">G2625-H2625</f>
        <v>-659766.975</v>
      </c>
      <c r="Q2625" s="3" t="n">
        <f aca="false">K2625-L2625</f>
        <v>-3524.14999999991</v>
      </c>
      <c r="R2625" s="0" t="str">
        <f aca="false">IF(Q2625&gt;100000,1,"")</f>
        <v/>
      </c>
      <c r="S2625" s="0" t="str">
        <f aca="false">IF(Q2625&lt;-100000,1,"")</f>
        <v/>
      </c>
      <c r="T2625" s="3" t="str">
        <f aca="false">IF(S2625=1,S2625*Q2625,"")</f>
        <v/>
      </c>
    </row>
    <row r="2626" customFormat="false" ht="14.65" hidden="false" customHeight="true" outlineLevel="0" collapsed="false">
      <c r="A2626" s="0" t="s">
        <v>31</v>
      </c>
      <c r="B2626" s="4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I2626" s="2" t="n">
        <f aca="false">C2626-G2626-H2626</f>
        <v>56568.6300000004</v>
      </c>
      <c r="J2626" s="2"/>
      <c r="K2626" s="3" t="n">
        <f aca="false">G2626-G2625</f>
        <v>463.72499999986</v>
      </c>
      <c r="L2626" s="3" t="n">
        <f aca="false">H2626-H2625</f>
        <v>664.100000000093</v>
      </c>
      <c r="M2626" s="3" t="n">
        <f aca="false">I2626-I2625</f>
        <v>17.1750000002794</v>
      </c>
      <c r="O2626" s="3" t="n">
        <f aca="false">G2626-H2626</f>
        <v>-659967.35</v>
      </c>
      <c r="Q2626" s="3" t="n">
        <f aca="false">K2626-L2626</f>
        <v>-200.375000000233</v>
      </c>
      <c r="R2626" s="0" t="str">
        <f aca="false">IF(Q2626&gt;100000,1,"")</f>
        <v/>
      </c>
      <c r="S2626" s="0" t="str">
        <f aca="false">IF(Q2626&lt;-100000,1,"")</f>
        <v/>
      </c>
      <c r="T2626" s="3" t="str">
        <f aca="false">IF(S2626=1,S2626*Q2626,"")</f>
        <v/>
      </c>
    </row>
    <row r="2627" customFormat="false" ht="14.65" hidden="false" customHeight="true" outlineLevel="0" collapsed="false">
      <c r="A2627" s="0" t="s">
        <v>31</v>
      </c>
      <c r="B2627" s="4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I2627" s="2" t="n">
        <f aca="false">C2627-G2627-H2627</f>
        <v>56898.1350000002</v>
      </c>
      <c r="J2627" s="2"/>
      <c r="K2627" s="3" t="n">
        <f aca="false">G2627-G2626</f>
        <v>8896.63500000001</v>
      </c>
      <c r="L2627" s="3" t="n">
        <f aca="false">H2627-H2626</f>
        <v>12740.8599999999</v>
      </c>
      <c r="M2627" s="3" t="n">
        <f aca="false">I2627-I2626</f>
        <v>329.504999999888</v>
      </c>
      <c r="O2627" s="3" t="n">
        <f aca="false">G2627-H2627</f>
        <v>-663811.575</v>
      </c>
      <c r="Q2627" s="3" t="n">
        <f aca="false">K2627-L2627</f>
        <v>-3844.22499999986</v>
      </c>
      <c r="R2627" s="0" t="str">
        <f aca="false">IF(Q2627&gt;100000,1,"")</f>
        <v/>
      </c>
      <c r="S2627" s="0" t="str">
        <f aca="false">IF(Q2627&lt;-100000,1,"")</f>
        <v/>
      </c>
      <c r="T2627" s="3" t="str">
        <f aca="false">IF(S2627=1,S2627*Q2627,"")</f>
        <v/>
      </c>
    </row>
    <row r="2628" customFormat="false" ht="14.65" hidden="false" customHeight="true" outlineLevel="0" collapsed="false">
      <c r="A2628" s="0" t="s">
        <v>31</v>
      </c>
      <c r="B2628" s="4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I2628" s="2" t="n">
        <f aca="false">C2628-G2628-H2628</f>
        <v>53122.2719999999</v>
      </c>
      <c r="J2628" s="2"/>
      <c r="K2628" s="3" t="n">
        <f aca="false">G2628-G2627</f>
        <v>4296.24300000002</v>
      </c>
      <c r="L2628" s="3" t="n">
        <f aca="false">H2628-H2627</f>
        <v>718.620000000112</v>
      </c>
      <c r="M2628" s="3" t="n">
        <f aca="false">I2628-I2627</f>
        <v>-3775.86300000036</v>
      </c>
      <c r="O2628" s="3" t="n">
        <f aca="false">G2628-H2628</f>
        <v>-660233.952</v>
      </c>
      <c r="Q2628" s="3" t="n">
        <f aca="false">K2628-L2628</f>
        <v>3577.62299999991</v>
      </c>
      <c r="R2628" s="0" t="str">
        <f aca="false">IF(Q2628&gt;100000,1,"")</f>
        <v/>
      </c>
      <c r="S2628" s="0" t="str">
        <f aca="false">IF(Q2628&lt;-100000,1,"")</f>
        <v/>
      </c>
      <c r="T2628" s="3" t="str">
        <f aca="false">IF(S2628=1,S2628*Q2628,"")</f>
        <v/>
      </c>
    </row>
    <row r="2629" customFormat="false" ht="14.65" hidden="false" customHeight="true" outlineLevel="0" collapsed="false">
      <c r="A2629" s="0" t="s">
        <v>31</v>
      </c>
      <c r="B2629" s="4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I2629" s="2" t="n">
        <f aca="false">C2629-G2629-H2629</f>
        <v>53216.9819999998</v>
      </c>
      <c r="J2629" s="2"/>
      <c r="K2629" s="3" t="n">
        <f aca="false">G2629-G2628</f>
        <v>2746.59000000008</v>
      </c>
      <c r="L2629" s="3" t="n">
        <f aca="false">H2629-H2628</f>
        <v>3923.70000000019</v>
      </c>
      <c r="M2629" s="3" t="n">
        <f aca="false">I2629-I2628</f>
        <v>94.7099999999628</v>
      </c>
      <c r="O2629" s="3" t="n">
        <f aca="false">G2629-H2629</f>
        <v>-661411.062</v>
      </c>
      <c r="Q2629" s="3" t="n">
        <f aca="false">K2629-L2629</f>
        <v>-1177.1100000001</v>
      </c>
      <c r="R2629" s="0" t="str">
        <f aca="false">IF(Q2629&gt;100000,1,"")</f>
        <v/>
      </c>
      <c r="S2629" s="0" t="str">
        <f aca="false">IF(Q2629&lt;-100000,1,"")</f>
        <v/>
      </c>
      <c r="T2629" s="3" t="str">
        <f aca="false">IF(S2629=1,S2629*Q2629,"")</f>
        <v/>
      </c>
    </row>
    <row r="2630" customFormat="false" ht="14.65" hidden="false" customHeight="true" outlineLevel="0" collapsed="false">
      <c r="A2630" s="0" t="s">
        <v>31</v>
      </c>
      <c r="B2630" s="4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I2630" s="2" t="n">
        <f aca="false">C2630-G2630-H2630</f>
        <v>57142.665</v>
      </c>
      <c r="J2630" s="2"/>
      <c r="K2630" s="3" t="n">
        <f aca="false">G2630-G2629</f>
        <v>3368.9879999999</v>
      </c>
      <c r="L2630" s="3" t="n">
        <f aca="false">H2630-H2629</f>
        <v>1003.32899999991</v>
      </c>
      <c r="M2630" s="3" t="n">
        <f aca="false">I2630-I2629</f>
        <v>3925.68300000019</v>
      </c>
      <c r="O2630" s="3" t="n">
        <f aca="false">G2630-H2630</f>
        <v>-659045.403</v>
      </c>
      <c r="Q2630" s="3" t="n">
        <f aca="false">K2630-L2630</f>
        <v>2365.65899999999</v>
      </c>
      <c r="R2630" s="0" t="str">
        <f aca="false">IF(Q2630&gt;100000,1,"")</f>
        <v/>
      </c>
      <c r="S2630" s="0" t="str">
        <f aca="false">IF(Q2630&lt;-100000,1,"")</f>
        <v/>
      </c>
      <c r="T2630" s="3" t="str">
        <f aca="false">IF(S2630=1,S2630*Q2630,"")</f>
        <v/>
      </c>
    </row>
    <row r="2631" customFormat="false" ht="14.65" hidden="false" customHeight="true" outlineLevel="0" collapsed="false">
      <c r="A2631" s="0" t="s">
        <v>31</v>
      </c>
      <c r="B2631" s="4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I2631" s="2" t="n">
        <f aca="false">C2631-G2631-H2631</f>
        <v>57441.6900000004</v>
      </c>
      <c r="J2631" s="2"/>
      <c r="K2631" s="3" t="n">
        <f aca="false">G2631-G2630</f>
        <v>11923.0559999999</v>
      </c>
      <c r="L2631" s="3" t="n">
        <f aca="false">H2631-H2630</f>
        <v>7712.91899999976</v>
      </c>
      <c r="M2631" s="3" t="n">
        <f aca="false">I2631-I2630</f>
        <v>299.025000000373</v>
      </c>
      <c r="O2631" s="3" t="n">
        <f aca="false">G2631-H2631</f>
        <v>-654835.266</v>
      </c>
      <c r="Q2631" s="3" t="n">
        <f aca="false">K2631-L2631</f>
        <v>4210.1370000001</v>
      </c>
      <c r="R2631" s="0" t="str">
        <f aca="false">IF(Q2631&gt;100000,1,"")</f>
        <v/>
      </c>
      <c r="S2631" s="0" t="str">
        <f aca="false">IF(Q2631&lt;-100000,1,"")</f>
        <v/>
      </c>
      <c r="T2631" s="3" t="str">
        <f aca="false">IF(S2631=1,S2631*Q2631,"")</f>
        <v/>
      </c>
    </row>
    <row r="2632" customFormat="false" ht="14.65" hidden="false" customHeight="true" outlineLevel="0" collapsed="false">
      <c r="A2632" s="0" t="s">
        <v>31</v>
      </c>
      <c r="B2632" s="4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I2632" s="2" t="n">
        <f aca="false">C2632-G2632-H2632</f>
        <v>57554.6699999999</v>
      </c>
      <c r="J2632" s="2"/>
      <c r="K2632" s="3" t="n">
        <f aca="false">G2632-G2631</f>
        <v>3065.52399999998</v>
      </c>
      <c r="L2632" s="3" t="n">
        <f aca="false">H2632-H2631</f>
        <v>4353.49600000028</v>
      </c>
      <c r="M2632" s="3" t="n">
        <f aca="false">I2632-I2631</f>
        <v>112.979999999516</v>
      </c>
      <c r="O2632" s="3" t="n">
        <f aca="false">G2632-H2632</f>
        <v>-656123.238</v>
      </c>
      <c r="Q2632" s="3" t="n">
        <f aca="false">K2632-L2632</f>
        <v>-1287.9720000003</v>
      </c>
      <c r="R2632" s="0" t="str">
        <f aca="false">IF(Q2632&gt;100000,1,"")</f>
        <v/>
      </c>
      <c r="S2632" s="0" t="str">
        <f aca="false">IF(Q2632&lt;-100000,1,"")</f>
        <v/>
      </c>
      <c r="T2632" s="3" t="str">
        <f aca="false">IF(S2632=1,S2632*Q2632,"")</f>
        <v/>
      </c>
    </row>
    <row r="2633" customFormat="false" ht="14.65" hidden="false" customHeight="true" outlineLevel="0" collapsed="false">
      <c r="A2633" s="0" t="s">
        <v>31</v>
      </c>
      <c r="B2633" s="4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I2633" s="2" t="n">
        <f aca="false">C2633-G2633-H2633</f>
        <v>53856.0540000005</v>
      </c>
      <c r="J2633" s="2"/>
      <c r="K2633" s="3" t="n">
        <f aca="false">G2633-G2632</f>
        <v>7869.24200000009</v>
      </c>
      <c r="L2633" s="3" t="n">
        <f aca="false">H2633-H2632</f>
        <v>5712.37399999984</v>
      </c>
      <c r="M2633" s="3" t="n">
        <f aca="false">I2633-I2632</f>
        <v>-3698.61599999946</v>
      </c>
      <c r="O2633" s="3" t="n">
        <f aca="false">G2633-H2633</f>
        <v>-653966.37</v>
      </c>
      <c r="Q2633" s="3" t="n">
        <f aca="false">K2633-L2633</f>
        <v>2156.86800000025</v>
      </c>
      <c r="R2633" s="0" t="str">
        <f aca="false">IF(Q2633&gt;100000,1,"")</f>
        <v/>
      </c>
      <c r="S2633" s="0" t="str">
        <f aca="false">IF(Q2633&lt;-100000,1,"")</f>
        <v/>
      </c>
      <c r="T2633" s="3" t="str">
        <f aca="false">IF(S2633=1,S2633*Q2633,"")</f>
        <v/>
      </c>
    </row>
    <row r="2634" customFormat="false" ht="14.65" hidden="false" customHeight="true" outlineLevel="0" collapsed="false">
      <c r="A2634" s="0" t="s">
        <v>32</v>
      </c>
      <c r="B2634" s="4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I2634" s="2" t="n">
        <f aca="false">C2634-G2634-H2634</f>
        <v>0</v>
      </c>
      <c r="J2634" s="2"/>
      <c r="Q2634" s="3" t="n">
        <f aca="false">K2634-L2634</f>
        <v>0</v>
      </c>
      <c r="R2634" s="0" t="str">
        <f aca="false">IF(Q2634&gt;100000,1,"")</f>
        <v/>
      </c>
      <c r="S2634" s="0" t="str">
        <f aca="false">IF(Q2634&lt;-100000,1,"")</f>
        <v/>
      </c>
      <c r="T2634" s="3" t="str">
        <f aca="false">IF(S2634=1,S2634*Q2634,"")</f>
        <v/>
      </c>
    </row>
    <row r="2635" customFormat="false" ht="14.65" hidden="false" customHeight="true" outlineLevel="0" collapsed="false">
      <c r="A2635" s="0" t="s">
        <v>32</v>
      </c>
      <c r="B2635" s="4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I2635" s="2" t="n">
        <f aca="false">C2635-G2635-H2635</f>
        <v>99.7400000000007</v>
      </c>
      <c r="J2635" s="2"/>
      <c r="K2635" s="3" t="n">
        <f aca="false">G2635-G2634</f>
        <v>2807.681</v>
      </c>
      <c r="L2635" s="3" t="n">
        <f aca="false">H2635-H2634</f>
        <v>2079.579</v>
      </c>
      <c r="M2635" s="3" t="n">
        <f aca="false">I2635-I2634</f>
        <v>99.7400000000007</v>
      </c>
      <c r="O2635" s="3" t="n">
        <f aca="false">G2635-H2635</f>
        <v>728.102</v>
      </c>
      <c r="Q2635" s="3" t="n">
        <f aca="false">K2635-L2635</f>
        <v>728.102</v>
      </c>
      <c r="R2635" s="0" t="str">
        <f aca="false">IF(Q2635&gt;100000,1,"")</f>
        <v/>
      </c>
      <c r="S2635" s="0" t="str">
        <f aca="false">IF(Q2635&lt;-100000,1,"")</f>
        <v/>
      </c>
      <c r="T2635" s="3" t="str">
        <f aca="false">IF(S2635=1,S2635*Q2635,"")</f>
        <v/>
      </c>
    </row>
    <row r="2636" customFormat="false" ht="14.65" hidden="false" customHeight="true" outlineLevel="0" collapsed="false">
      <c r="A2636" s="0" t="s">
        <v>32</v>
      </c>
      <c r="B2636" s="4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I2636" s="2" t="n">
        <f aca="false">C2636-G2636-H2636</f>
        <v>4554.79300000001</v>
      </c>
      <c r="J2636" s="2"/>
      <c r="K2636" s="3" t="n">
        <f aca="false">G2636-G2635</f>
        <v>107043.209</v>
      </c>
      <c r="L2636" s="3" t="n">
        <f aca="false">H2636-H2635</f>
        <v>151443.738</v>
      </c>
      <c r="M2636" s="3" t="n">
        <f aca="false">I2636-I2635</f>
        <v>4455.053</v>
      </c>
      <c r="O2636" s="3" t="n">
        <f aca="false">G2636-H2636</f>
        <v>-43672.427</v>
      </c>
      <c r="Q2636" s="3" t="n">
        <f aca="false">K2636-L2636</f>
        <v>-44400.529</v>
      </c>
      <c r="R2636" s="0" t="str">
        <f aca="false">IF(Q2636&gt;100000,1,"")</f>
        <v/>
      </c>
      <c r="S2636" s="0" t="str">
        <f aca="false">IF(Q2636&lt;-100000,1,"")</f>
        <v/>
      </c>
      <c r="T2636" s="3" t="str">
        <f aca="false">IF(S2636=1,S2636*Q2636,"")</f>
        <v/>
      </c>
    </row>
    <row r="2637" customFormat="false" ht="14.65" hidden="false" customHeight="true" outlineLevel="0" collapsed="false">
      <c r="A2637" s="0" t="s">
        <v>32</v>
      </c>
      <c r="B2637" s="4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I2637" s="2" t="n">
        <f aca="false">C2637-G2637-H2637</f>
        <v>4566.72699999998</v>
      </c>
      <c r="J2637" s="2"/>
      <c r="K2637" s="3" t="n">
        <f aca="false">G2637-G2636</f>
        <v>556.451000000001</v>
      </c>
      <c r="L2637" s="3" t="n">
        <f aca="false">H2637-H2636</f>
        <v>133.61500000002</v>
      </c>
      <c r="M2637" s="3" t="n">
        <f aca="false">I2637-I2636</f>
        <v>11.9339999999793</v>
      </c>
      <c r="O2637" s="3" t="n">
        <f aca="false">G2637-H2637</f>
        <v>-43249.591</v>
      </c>
      <c r="Q2637" s="3" t="n">
        <f aca="false">K2637-L2637</f>
        <v>422.835999999981</v>
      </c>
      <c r="R2637" s="0" t="str">
        <f aca="false">IF(Q2637&gt;100000,1,"")</f>
        <v/>
      </c>
      <c r="S2637" s="0" t="str">
        <f aca="false">IF(Q2637&lt;-100000,1,"")</f>
        <v/>
      </c>
      <c r="T2637" s="3" t="str">
        <f aca="false">IF(S2637=1,S2637*Q2637,"")</f>
        <v/>
      </c>
    </row>
    <row r="2638" customFormat="false" ht="14.65" hidden="false" customHeight="true" outlineLevel="0" collapsed="false">
      <c r="A2638" s="0" t="s">
        <v>32</v>
      </c>
      <c r="B2638" s="4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I2638" s="2" t="n">
        <f aca="false">C2638-G2638-H2638</f>
        <v>4588.94600000003</v>
      </c>
      <c r="J2638" s="2"/>
      <c r="K2638" s="3" t="n">
        <f aca="false">G2638-G2637</f>
        <v>1077.053</v>
      </c>
      <c r="L2638" s="3" t="n">
        <f aca="false">H2638-H2637</f>
        <v>207.727999999974</v>
      </c>
      <c r="M2638" s="3" t="n">
        <f aca="false">I2638-I2637</f>
        <v>22.219000000041</v>
      </c>
      <c r="O2638" s="3" t="n">
        <f aca="false">G2638-H2638</f>
        <v>-42380.266</v>
      </c>
      <c r="Q2638" s="3" t="n">
        <f aca="false">K2638-L2638</f>
        <v>869.325000000026</v>
      </c>
      <c r="R2638" s="0" t="str">
        <f aca="false">IF(Q2638&gt;100000,1,"")</f>
        <v/>
      </c>
      <c r="S2638" s="0" t="str">
        <f aca="false">IF(Q2638&lt;-100000,1,"")</f>
        <v/>
      </c>
      <c r="T2638" s="3" t="str">
        <f aca="false">IF(S2638=1,S2638*Q2638,"")</f>
        <v/>
      </c>
    </row>
    <row r="2639" customFormat="false" ht="14.65" hidden="false" customHeight="true" outlineLevel="0" collapsed="false">
      <c r="A2639" s="0" t="s">
        <v>32</v>
      </c>
      <c r="B2639" s="4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I2639" s="2" t="n">
        <f aca="false">C2639-G2639-H2639</f>
        <v>4809.97200000001</v>
      </c>
      <c r="J2639" s="2"/>
      <c r="K2639" s="3" t="n">
        <f aca="false">G2639-G2638</f>
        <v>67286.232</v>
      </c>
      <c r="L2639" s="3" t="n">
        <f aca="false">H2639-H2638</f>
        <v>63385.742</v>
      </c>
      <c r="M2639" s="3" t="n">
        <f aca="false">I2639-I2638</f>
        <v>221.025999999983</v>
      </c>
      <c r="O2639" s="3" t="n">
        <f aca="false">G2639-H2639</f>
        <v>-38479.776</v>
      </c>
      <c r="Q2639" s="3" t="n">
        <f aca="false">K2639-L2639</f>
        <v>3900.48999999996</v>
      </c>
      <c r="R2639" s="0" t="str">
        <f aca="false">IF(Q2639&gt;100000,1,"")</f>
        <v/>
      </c>
      <c r="S2639" s="0" t="str">
        <f aca="false">IF(Q2639&lt;-100000,1,"")</f>
        <v/>
      </c>
      <c r="T2639" s="3" t="str">
        <f aca="false">IF(S2639=1,S2639*Q2639,"")</f>
        <v/>
      </c>
    </row>
    <row r="2640" customFormat="false" ht="14.65" hidden="false" customHeight="true" outlineLevel="0" collapsed="false">
      <c r="A2640" s="0" t="s">
        <v>32</v>
      </c>
      <c r="B2640" s="4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I2640" s="2" t="n">
        <f aca="false">C2640-G2640-H2640</f>
        <v>5405.76399999997</v>
      </c>
      <c r="J2640" s="2"/>
      <c r="K2640" s="3" t="n">
        <f aca="false">G2640-G2639</f>
        <v>5441.17800000001</v>
      </c>
      <c r="L2640" s="3" t="n">
        <f aca="false">H2640-H2639</f>
        <v>8960.03000000003</v>
      </c>
      <c r="M2640" s="3" t="n">
        <f aca="false">I2640-I2639</f>
        <v>595.791999999958</v>
      </c>
      <c r="O2640" s="3" t="n">
        <f aca="false">G2640-H2640</f>
        <v>-41998.628</v>
      </c>
      <c r="Q2640" s="3" t="n">
        <f aca="false">K2640-L2640</f>
        <v>-3518.85200000001</v>
      </c>
      <c r="R2640" s="0" t="str">
        <f aca="false">IF(Q2640&gt;100000,1,"")</f>
        <v/>
      </c>
      <c r="S2640" s="0" t="str">
        <f aca="false">IF(Q2640&lt;-100000,1,"")</f>
        <v/>
      </c>
      <c r="T2640" s="3" t="str">
        <f aca="false">IF(S2640=1,S2640*Q2640,"")</f>
        <v/>
      </c>
    </row>
    <row r="2641" customFormat="false" ht="14.65" hidden="false" customHeight="true" outlineLevel="0" collapsed="false">
      <c r="A2641" s="0" t="s">
        <v>32</v>
      </c>
      <c r="B2641" s="4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I2641" s="2" t="n">
        <f aca="false">C2641-G2641-H2641</f>
        <v>5421.663</v>
      </c>
      <c r="J2641" s="2"/>
      <c r="K2641" s="3" t="n">
        <f aca="false">G2641-G2640</f>
        <v>541.78899999999</v>
      </c>
      <c r="L2641" s="3" t="n">
        <f aca="false">H2641-H2640</f>
        <v>665.311999999976</v>
      </c>
      <c r="M2641" s="3" t="n">
        <f aca="false">I2641-I2640</f>
        <v>15.899000000034</v>
      </c>
      <c r="O2641" s="3" t="n">
        <f aca="false">G2641-H2641</f>
        <v>-42122.151</v>
      </c>
      <c r="Q2641" s="3" t="n">
        <f aca="false">K2641-L2641</f>
        <v>-123.522999999987</v>
      </c>
      <c r="R2641" s="0" t="str">
        <f aca="false">IF(Q2641&gt;100000,1,"")</f>
        <v/>
      </c>
      <c r="S2641" s="0" t="str">
        <f aca="false">IF(Q2641&lt;-100000,1,"")</f>
        <v/>
      </c>
      <c r="T2641" s="3" t="str">
        <f aca="false">IF(S2641=1,S2641*Q2641,"")</f>
        <v/>
      </c>
    </row>
    <row r="2642" customFormat="false" ht="14.65" hidden="false" customHeight="true" outlineLevel="0" collapsed="false">
      <c r="A2642" s="0" t="s">
        <v>32</v>
      </c>
      <c r="B2642" s="4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I2642" s="2" t="n">
        <f aca="false">C2642-G2642-H2642</f>
        <v>5422.87199999997</v>
      </c>
      <c r="J2642" s="2"/>
      <c r="K2642" s="3" t="n">
        <f aca="false">G2642-G2641</f>
        <v>41.1990000000224</v>
      </c>
      <c r="L2642" s="3" t="n">
        <f aca="false">H2642-H2641</f>
        <v>50.5920000000042</v>
      </c>
      <c r="M2642" s="3" t="n">
        <f aca="false">I2642-I2641</f>
        <v>1.20899999997346</v>
      </c>
      <c r="O2642" s="3" t="n">
        <f aca="false">G2642-H2642</f>
        <v>-42131.544</v>
      </c>
      <c r="Q2642" s="3" t="n">
        <f aca="false">K2642-L2642</f>
        <v>-9.39299999998184</v>
      </c>
      <c r="R2642" s="0" t="str">
        <f aca="false">IF(Q2642&gt;100000,1,"")</f>
        <v/>
      </c>
      <c r="S2642" s="0" t="str">
        <f aca="false">IF(Q2642&lt;-100000,1,"")</f>
        <v/>
      </c>
      <c r="T2642" s="3" t="str">
        <f aca="false">IF(S2642=1,S2642*Q2642,"")</f>
        <v/>
      </c>
    </row>
    <row r="2643" customFormat="false" ht="14.65" hidden="false" customHeight="true" outlineLevel="0" collapsed="false">
      <c r="A2643" s="0" t="s">
        <v>32</v>
      </c>
      <c r="B2643" s="4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I2643" s="2" t="n">
        <f aca="false">C2643-G2643-H2643</f>
        <v>6697.74399999998</v>
      </c>
      <c r="J2643" s="2"/>
      <c r="K2643" s="3" t="n">
        <f aca="false">G2643-G2642</f>
        <v>230.385999999999</v>
      </c>
      <c r="L2643" s="3" t="n">
        <f aca="false">H2643-H2642</f>
        <v>-40.2580000000016</v>
      </c>
      <c r="M2643" s="3" t="n">
        <f aca="false">I2643-I2642</f>
        <v>1274.872</v>
      </c>
      <c r="O2643" s="3" t="n">
        <f aca="false">G2643-H2643</f>
        <v>-41860.9</v>
      </c>
      <c r="Q2643" s="3" t="n">
        <f aca="false">K2643-L2643</f>
        <v>270.644</v>
      </c>
      <c r="R2643" s="0" t="str">
        <f aca="false">IF(Q2643&gt;100000,1,"")</f>
        <v/>
      </c>
      <c r="S2643" s="0" t="str">
        <f aca="false">IF(Q2643&lt;-100000,1,"")</f>
        <v/>
      </c>
      <c r="T2643" s="3" t="str">
        <f aca="false">IF(S2643=1,S2643*Q2643,"")</f>
        <v/>
      </c>
    </row>
    <row r="2644" customFormat="false" ht="14.65" hidden="false" customHeight="true" outlineLevel="0" collapsed="false">
      <c r="A2644" s="0" t="s">
        <v>32</v>
      </c>
      <c r="B2644" s="4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I2644" s="2" t="n">
        <f aca="false">C2644-G2644-H2644</f>
        <v>7373.10399999999</v>
      </c>
      <c r="J2644" s="2"/>
      <c r="K2644" s="3" t="n">
        <f aca="false">G2644-G2643</f>
        <v>7976.66199999998</v>
      </c>
      <c r="L2644" s="3" t="n">
        <f aca="false">H2644-H2643</f>
        <v>6450.978</v>
      </c>
      <c r="M2644" s="3" t="n">
        <f aca="false">I2644-I2643</f>
        <v>675.360000000015</v>
      </c>
      <c r="O2644" s="3" t="n">
        <f aca="false">G2644-H2644</f>
        <v>-40335.216</v>
      </c>
      <c r="Q2644" s="3" t="n">
        <f aca="false">K2644-L2644</f>
        <v>1525.68399999998</v>
      </c>
      <c r="R2644" s="0" t="str">
        <f aca="false">IF(Q2644&gt;100000,1,"")</f>
        <v/>
      </c>
      <c r="S2644" s="0" t="str">
        <f aca="false">IF(Q2644&lt;-100000,1,"")</f>
        <v/>
      </c>
      <c r="T2644" s="3" t="str">
        <f aca="false">IF(S2644=1,S2644*Q2644,"")</f>
        <v/>
      </c>
    </row>
    <row r="2645" customFormat="false" ht="14.65" hidden="false" customHeight="true" outlineLevel="0" collapsed="false">
      <c r="A2645" s="0" t="s">
        <v>32</v>
      </c>
      <c r="B2645" s="4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I2645" s="2" t="n">
        <f aca="false">C2645-G2645-H2645</f>
        <v>7373.18899999998</v>
      </c>
      <c r="J2645" s="2"/>
      <c r="K2645" s="3" t="n">
        <f aca="false">G2645-G2644</f>
        <v>2.22500000000582</v>
      </c>
      <c r="L2645" s="3" t="n">
        <f aca="false">H2645-H2644</f>
        <v>2.69000000000233</v>
      </c>
      <c r="M2645" s="3" t="n">
        <f aca="false">I2645-I2644</f>
        <v>0.0849999999918509</v>
      </c>
      <c r="O2645" s="3" t="n">
        <f aca="false">G2645-H2645</f>
        <v>-40335.681</v>
      </c>
      <c r="Q2645" s="3" t="n">
        <f aca="false">K2645-L2645</f>
        <v>-0.464999999996508</v>
      </c>
      <c r="R2645" s="0" t="str">
        <f aca="false">IF(Q2645&gt;100000,1,"")</f>
        <v/>
      </c>
      <c r="S2645" s="0" t="str">
        <f aca="false">IF(Q2645&lt;-100000,1,"")</f>
        <v/>
      </c>
      <c r="T2645" s="3" t="str">
        <f aca="false">IF(S2645=1,S2645*Q2645,"")</f>
        <v/>
      </c>
    </row>
    <row r="2646" customFormat="false" ht="14.65" hidden="false" customHeight="true" outlineLevel="0" collapsed="false">
      <c r="A2646" s="0" t="s">
        <v>32</v>
      </c>
      <c r="B2646" s="4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I2646" s="2" t="n">
        <f aca="false">C2646-G2646-H2646</f>
        <v>7374.12399999998</v>
      </c>
      <c r="J2646" s="2"/>
      <c r="K2646" s="3" t="n">
        <f aca="false">G2646-G2645</f>
        <v>24.4750000000058</v>
      </c>
      <c r="L2646" s="3" t="n">
        <f aca="false">H2646-H2645</f>
        <v>29.5899999999965</v>
      </c>
      <c r="M2646" s="3" t="n">
        <f aca="false">I2646-I2645</f>
        <v>0.934999999997672</v>
      </c>
      <c r="O2646" s="3" t="n">
        <f aca="false">G2646-H2646</f>
        <v>-40340.796</v>
      </c>
      <c r="Q2646" s="3" t="n">
        <f aca="false">K2646-L2646</f>
        <v>-5.11499999999069</v>
      </c>
      <c r="R2646" s="0" t="str">
        <f aca="false">IF(Q2646&gt;100000,1,"")</f>
        <v/>
      </c>
      <c r="S2646" s="0" t="str">
        <f aca="false">IF(Q2646&lt;-100000,1,"")</f>
        <v/>
      </c>
      <c r="T2646" s="3" t="str">
        <f aca="false">IF(S2646=1,S2646*Q2646,"")</f>
        <v/>
      </c>
    </row>
    <row r="2647" customFormat="false" ht="14.65" hidden="false" customHeight="true" outlineLevel="0" collapsed="false">
      <c r="A2647" s="0" t="s">
        <v>32</v>
      </c>
      <c r="B2647" s="4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I2647" s="2" t="n">
        <f aca="false">C2647-G2647-H2647</f>
        <v>7695.27099999998</v>
      </c>
      <c r="J2647" s="2"/>
      <c r="K2647" s="3" t="n">
        <f aca="false">G2647-G2646</f>
        <v>7501.16899999999</v>
      </c>
      <c r="L2647" s="3" t="n">
        <f aca="false">H2647-H2646</f>
        <v>11068.684</v>
      </c>
      <c r="M2647" s="3" t="n">
        <f aca="false">I2647-I2646</f>
        <v>321.146999999997</v>
      </c>
      <c r="O2647" s="3" t="n">
        <f aca="false">G2647-H2647</f>
        <v>-43908.311</v>
      </c>
      <c r="Q2647" s="3" t="n">
        <f aca="false">K2647-L2647</f>
        <v>-3567.51500000001</v>
      </c>
      <c r="R2647" s="0" t="str">
        <f aca="false">IF(Q2647&gt;100000,1,"")</f>
        <v/>
      </c>
      <c r="S2647" s="0" t="str">
        <f aca="false">IF(Q2647&lt;-100000,1,"")</f>
        <v/>
      </c>
      <c r="T2647" s="3" t="str">
        <f aca="false">IF(S2647=1,S2647*Q2647,"")</f>
        <v/>
      </c>
    </row>
    <row r="2648" customFormat="false" ht="14.65" hidden="false" customHeight="true" outlineLevel="0" collapsed="false">
      <c r="A2648" s="0" t="s">
        <v>32</v>
      </c>
      <c r="B2648" s="4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I2648" s="2" t="n">
        <f aca="false">C2648-G2648-H2648</f>
        <v>7787.01999999996</v>
      </c>
      <c r="J2648" s="2"/>
      <c r="K2648" s="3" t="n">
        <f aca="false">G2648-G2647</f>
        <v>2848.93100000001</v>
      </c>
      <c r="L2648" s="3" t="n">
        <f aca="false">H2648-H2647</f>
        <v>2456.32000000001</v>
      </c>
      <c r="M2648" s="3" t="n">
        <f aca="false">I2648-I2647</f>
        <v>91.7489999999816</v>
      </c>
      <c r="O2648" s="3" t="n">
        <f aca="false">G2648-H2648</f>
        <v>-43515.7</v>
      </c>
      <c r="Q2648" s="3" t="n">
        <f aca="false">K2648-L2648</f>
        <v>392.611000000004</v>
      </c>
      <c r="R2648" s="0" t="str">
        <f aca="false">IF(Q2648&gt;100000,1,"")</f>
        <v/>
      </c>
      <c r="S2648" s="0" t="str">
        <f aca="false">IF(Q2648&lt;-100000,1,"")</f>
        <v/>
      </c>
      <c r="T2648" s="3" t="str">
        <f aca="false">IF(S2648=1,S2648*Q2648,"")</f>
        <v/>
      </c>
    </row>
    <row r="2649" customFormat="false" ht="14.65" hidden="false" customHeight="true" outlineLevel="0" collapsed="false">
      <c r="A2649" s="0" t="s">
        <v>32</v>
      </c>
      <c r="B2649" s="4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I2649" s="2" t="n">
        <f aca="false">C2649-G2649-H2649</f>
        <v>7911.59599999999</v>
      </c>
      <c r="J2649" s="2"/>
      <c r="K2649" s="3" t="n">
        <f aca="false">G2649-G2648</f>
        <v>3253.63199999998</v>
      </c>
      <c r="L2649" s="3" t="n">
        <f aca="false">H2649-H2648</f>
        <v>3949.79199999999</v>
      </c>
      <c r="M2649" s="3" t="n">
        <f aca="false">I2649-I2648</f>
        <v>124.57600000003</v>
      </c>
      <c r="O2649" s="3" t="n">
        <f aca="false">G2649-H2649</f>
        <v>-44211.86</v>
      </c>
      <c r="Q2649" s="3" t="n">
        <f aca="false">K2649-L2649</f>
        <v>-696.160000000004</v>
      </c>
      <c r="R2649" s="0" t="str">
        <f aca="false">IF(Q2649&gt;100000,1,"")</f>
        <v/>
      </c>
      <c r="S2649" s="0" t="str">
        <f aca="false">IF(Q2649&lt;-100000,1,"")</f>
        <v/>
      </c>
      <c r="T2649" s="3" t="str">
        <f aca="false">IF(S2649=1,S2649*Q2649,"")</f>
        <v/>
      </c>
    </row>
    <row r="2650" customFormat="false" ht="14.65" hidden="false" customHeight="true" outlineLevel="0" collapsed="false">
      <c r="A2650" s="0" t="s">
        <v>32</v>
      </c>
      <c r="B2650" s="4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I2650" s="2" t="n">
        <f aca="false">C2650-G2650-H2650</f>
        <v>8481.27599999998</v>
      </c>
      <c r="J2650" s="2"/>
      <c r="K2650" s="3" t="n">
        <f aca="false">G2650-G2649</f>
        <v>3043.71799999999</v>
      </c>
      <c r="L2650" s="3" t="n">
        <f aca="false">H2650-H2649</f>
        <v>2180.60200000001</v>
      </c>
      <c r="M2650" s="3" t="n">
        <f aca="false">I2650-I2649</f>
        <v>569.679999999993</v>
      </c>
      <c r="O2650" s="3" t="n">
        <f aca="false">G2650-H2650</f>
        <v>-43348.744</v>
      </c>
      <c r="Q2650" s="3" t="n">
        <f aca="false">K2650-L2650</f>
        <v>863.11599999998</v>
      </c>
      <c r="R2650" s="0" t="str">
        <f aca="false">IF(Q2650&gt;100000,1,"")</f>
        <v/>
      </c>
      <c r="S2650" s="0" t="str">
        <f aca="false">IF(Q2650&lt;-100000,1,"")</f>
        <v/>
      </c>
      <c r="T2650" s="3" t="str">
        <f aca="false">IF(S2650=1,S2650*Q2650,"")</f>
        <v/>
      </c>
    </row>
    <row r="2651" customFormat="false" ht="14.65" hidden="false" customHeight="true" outlineLevel="0" collapsed="false">
      <c r="A2651" s="0" t="s">
        <v>32</v>
      </c>
      <c r="B2651" s="4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I2651" s="2" t="n">
        <f aca="false">C2651-G2651-H2651</f>
        <v>8513.94599999997</v>
      </c>
      <c r="J2651" s="2"/>
      <c r="K2651" s="3" t="n">
        <f aca="false">G2651-G2650</f>
        <v>1280.67200000002</v>
      </c>
      <c r="L2651" s="3" t="n">
        <f aca="false">H2651-H2650</f>
        <v>501.657999999996</v>
      </c>
      <c r="M2651" s="3" t="n">
        <f aca="false">I2651-I2650</f>
        <v>32.6699999999837</v>
      </c>
      <c r="O2651" s="3" t="n">
        <f aca="false">G2651-H2651</f>
        <v>-42569.73</v>
      </c>
      <c r="Q2651" s="3" t="n">
        <f aca="false">K2651-L2651</f>
        <v>779.014000000025</v>
      </c>
      <c r="R2651" s="0" t="str">
        <f aca="false">IF(Q2651&gt;100000,1,"")</f>
        <v/>
      </c>
      <c r="S2651" s="0" t="str">
        <f aca="false">IF(Q2651&lt;-100000,1,"")</f>
        <v/>
      </c>
      <c r="T2651" s="3" t="str">
        <f aca="false">IF(S2651=1,S2651*Q2651,"")</f>
        <v/>
      </c>
    </row>
    <row r="2652" customFormat="false" ht="14.65" hidden="false" customHeight="true" outlineLevel="0" collapsed="false">
      <c r="A2652" s="0" t="s">
        <v>32</v>
      </c>
      <c r="B2652" s="4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I2652" s="2" t="n">
        <f aca="false">C2652-G2652-H2652</f>
        <v>8513.94599999997</v>
      </c>
      <c r="J2652" s="2"/>
      <c r="K2652" s="3" t="n">
        <f aca="false">G2652-G2651</f>
        <v>4256.973</v>
      </c>
      <c r="L2652" s="3" t="n">
        <f aca="false">H2652-H2651</f>
        <v>-4256.973</v>
      </c>
      <c r="M2652" s="3" t="n">
        <f aca="false">I2652-I2651</f>
        <v>0</v>
      </c>
      <c r="O2652" s="3" t="n">
        <f aca="false">G2652-H2652</f>
        <v>-34055.784</v>
      </c>
      <c r="Q2652" s="3" t="n">
        <f aca="false">K2652-L2652</f>
        <v>8513.946</v>
      </c>
      <c r="R2652" s="0" t="str">
        <f aca="false">IF(Q2652&gt;100000,1,"")</f>
        <v/>
      </c>
      <c r="S2652" s="0" t="str">
        <f aca="false">IF(Q2652&lt;-100000,1,"")</f>
        <v/>
      </c>
      <c r="T2652" s="3" t="str">
        <f aca="false">IF(S2652=1,S2652*Q2652,"")</f>
        <v/>
      </c>
    </row>
    <row r="2653" customFormat="false" ht="14.65" hidden="false" customHeight="true" outlineLevel="0" collapsed="false">
      <c r="A2653" s="0" t="s">
        <v>32</v>
      </c>
      <c r="B2653" s="4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I2653" s="2" t="n">
        <f aca="false">C2653-G2653-H2653</f>
        <v>8113.48799999998</v>
      </c>
      <c r="J2653" s="2"/>
      <c r="K2653" s="3" t="n">
        <f aca="false">G2653-G2652</f>
        <v>2418.74900000001</v>
      </c>
      <c r="L2653" s="3" t="n">
        <f aca="false">H2653-H2652</f>
        <v>2248.70899999997</v>
      </c>
      <c r="M2653" s="3" t="n">
        <f aca="false">I2653-I2652</f>
        <v>-400.457999999984</v>
      </c>
      <c r="O2653" s="3" t="n">
        <f aca="false">G2653-H2653</f>
        <v>-33885.744</v>
      </c>
      <c r="Q2653" s="3" t="n">
        <f aca="false">K2653-L2653</f>
        <v>170.040000000037</v>
      </c>
      <c r="R2653" s="0" t="str">
        <f aca="false">IF(Q2653&gt;100000,1,"")</f>
        <v/>
      </c>
      <c r="S2653" s="0" t="str">
        <f aca="false">IF(Q2653&lt;-100000,1,"")</f>
        <v/>
      </c>
      <c r="T2653" s="3" t="str">
        <f aca="false">IF(S2653=1,S2653*Q2653,"")</f>
        <v/>
      </c>
    </row>
    <row r="2654" customFormat="false" ht="14.65" hidden="false" customHeight="true" outlineLevel="0" collapsed="false">
      <c r="A2654" s="0" t="s">
        <v>32</v>
      </c>
      <c r="B2654" s="4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I2654" s="2" t="n">
        <f aca="false">C2654-G2654-H2654</f>
        <v>8127.938</v>
      </c>
      <c r="J2654" s="2"/>
      <c r="K2654" s="3" t="n">
        <f aca="false">G2654-G2653</f>
        <v>865.713999999978</v>
      </c>
      <c r="L2654" s="3" t="n">
        <f aca="false">H2654-H2653</f>
        <v>-30.1639999999898</v>
      </c>
      <c r="M2654" s="3" t="n">
        <f aca="false">I2654-I2653</f>
        <v>14.4500000000116</v>
      </c>
      <c r="O2654" s="3" t="n">
        <f aca="false">G2654-H2654</f>
        <v>-32989.866</v>
      </c>
      <c r="Q2654" s="3" t="n">
        <f aca="false">K2654-L2654</f>
        <v>895.877999999968</v>
      </c>
      <c r="R2654" s="0" t="str">
        <f aca="false">IF(Q2654&gt;100000,1,"")</f>
        <v/>
      </c>
      <c r="S2654" s="0" t="str">
        <f aca="false">IF(Q2654&lt;-100000,1,"")</f>
        <v/>
      </c>
      <c r="T2654" s="3" t="str">
        <f aca="false">IF(S2654=1,S2654*Q2654,"")</f>
        <v/>
      </c>
    </row>
    <row r="2655" customFormat="false" ht="14.65" hidden="false" customHeight="true" outlineLevel="0" collapsed="false">
      <c r="A2655" s="0" t="s">
        <v>32</v>
      </c>
      <c r="B2655" s="4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I2655" s="2" t="n">
        <f aca="false">C2655-G2655-H2655</f>
        <v>8147.16499999998</v>
      </c>
      <c r="J2655" s="2"/>
      <c r="K2655" s="3" t="n">
        <f aca="false">G2655-G2654</f>
        <v>996.112000000023</v>
      </c>
      <c r="L2655" s="3" t="n">
        <f aca="false">H2655-H2654</f>
        <v>115.660999999993</v>
      </c>
      <c r="M2655" s="3" t="n">
        <f aca="false">I2655-I2654</f>
        <v>19.2269999999844</v>
      </c>
      <c r="O2655" s="3" t="n">
        <f aca="false">G2655-H2655</f>
        <v>-32109.415</v>
      </c>
      <c r="Q2655" s="3" t="n">
        <f aca="false">K2655-L2655</f>
        <v>880.45100000003</v>
      </c>
      <c r="R2655" s="0" t="str">
        <f aca="false">IF(Q2655&gt;100000,1,"")</f>
        <v/>
      </c>
      <c r="S2655" s="0" t="str">
        <f aca="false">IF(Q2655&lt;-100000,1,"")</f>
        <v/>
      </c>
      <c r="T2655" s="3" t="str">
        <f aca="false">IF(S2655=1,S2655*Q2655,"")</f>
        <v/>
      </c>
    </row>
    <row r="2656" customFormat="false" ht="14.65" hidden="false" customHeight="true" outlineLevel="0" collapsed="false">
      <c r="A2656" s="0" t="s">
        <v>32</v>
      </c>
      <c r="B2656" s="4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I2656" s="2" t="n">
        <f aca="false">C2656-G2656-H2656</f>
        <v>10612.404</v>
      </c>
      <c r="J2656" s="2"/>
      <c r="K2656" s="3" t="n">
        <f aca="false">G2656-G2655</f>
        <v>471.981999999989</v>
      </c>
      <c r="L2656" s="3" t="n">
        <f aca="false">H2656-H2655</f>
        <v>199.77900000001</v>
      </c>
      <c r="M2656" s="3" t="n">
        <f aca="false">I2656-I2655</f>
        <v>2465.23899999997</v>
      </c>
      <c r="O2656" s="3" t="n">
        <f aca="false">G2656-H2656</f>
        <v>-31837.212</v>
      </c>
      <c r="Q2656" s="3" t="n">
        <f aca="false">K2656-L2656</f>
        <v>272.20299999998</v>
      </c>
      <c r="R2656" s="0" t="str">
        <f aca="false">IF(Q2656&gt;100000,1,"")</f>
        <v/>
      </c>
      <c r="S2656" s="0" t="str">
        <f aca="false">IF(Q2656&lt;-100000,1,"")</f>
        <v/>
      </c>
      <c r="T2656" s="3" t="str">
        <f aca="false">IF(S2656=1,S2656*Q2656,"")</f>
        <v/>
      </c>
    </row>
    <row r="2657" customFormat="false" ht="14.65" hidden="false" customHeight="true" outlineLevel="0" collapsed="false">
      <c r="A2657" s="0" t="s">
        <v>32</v>
      </c>
      <c r="B2657" s="4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I2657" s="2" t="n">
        <f aca="false">C2657-G2657-H2657</f>
        <v>10620.2359999999</v>
      </c>
      <c r="J2657" s="2"/>
      <c r="K2657" s="3" t="n">
        <f aca="false">G2657-G2656</f>
        <v>162.33600000001</v>
      </c>
      <c r="L2657" s="3" t="n">
        <f aca="false">H2657-H2656</f>
        <v>185.831999999995</v>
      </c>
      <c r="M2657" s="3" t="n">
        <f aca="false">I2657-I2656</f>
        <v>7.83199999999488</v>
      </c>
      <c r="O2657" s="3" t="n">
        <f aca="false">G2657-H2657</f>
        <v>-31860.708</v>
      </c>
      <c r="Q2657" s="3" t="n">
        <f aca="false">K2657-L2657</f>
        <v>-23.4959999999846</v>
      </c>
      <c r="R2657" s="0" t="str">
        <f aca="false">IF(Q2657&gt;100000,1,"")</f>
        <v/>
      </c>
      <c r="S2657" s="0" t="str">
        <f aca="false">IF(Q2657&lt;-100000,1,"")</f>
        <v/>
      </c>
      <c r="T2657" s="3" t="str">
        <f aca="false">IF(S2657=1,S2657*Q2657,"")</f>
        <v/>
      </c>
    </row>
    <row r="2658" customFormat="false" ht="14.65" hidden="false" customHeight="true" outlineLevel="0" collapsed="false">
      <c r="A2658" s="0" t="s">
        <v>32</v>
      </c>
      <c r="B2658" s="4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I2658" s="2" t="n">
        <f aca="false">C2658-G2658-H2658</f>
        <v>10681.264</v>
      </c>
      <c r="J2658" s="2"/>
      <c r="K2658" s="3" t="n">
        <f aca="false">G2658-G2657</f>
        <v>1750.45599999998</v>
      </c>
      <c r="L2658" s="3" t="n">
        <f aca="false">H2658-H2657</f>
        <v>962.516000000003</v>
      </c>
      <c r="M2658" s="3" t="n">
        <f aca="false">I2658-I2657</f>
        <v>61.0280000000494</v>
      </c>
      <c r="O2658" s="3" t="n">
        <f aca="false">G2658-H2658</f>
        <v>-31072.768</v>
      </c>
      <c r="Q2658" s="3" t="n">
        <f aca="false">K2658-L2658</f>
        <v>787.939999999973</v>
      </c>
      <c r="R2658" s="0" t="str">
        <f aca="false">IF(Q2658&gt;100000,1,"")</f>
        <v/>
      </c>
      <c r="S2658" s="0" t="str">
        <f aca="false">IF(Q2658&lt;-100000,1,"")</f>
        <v/>
      </c>
      <c r="T2658" s="3" t="str">
        <f aca="false">IF(S2658=1,S2658*Q2658,"")</f>
        <v/>
      </c>
    </row>
    <row r="2659" customFormat="false" ht="14.65" hidden="false" customHeight="true" outlineLevel="0" collapsed="false">
      <c r="A2659" s="0" t="s">
        <v>32</v>
      </c>
      <c r="B2659" s="4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I2659" s="2" t="n">
        <f aca="false">C2659-G2659-H2659</f>
        <v>10693.144</v>
      </c>
      <c r="J2659" s="2"/>
      <c r="K2659" s="3" t="n">
        <f aca="false">G2659-G2658</f>
        <v>246.779999999999</v>
      </c>
      <c r="L2659" s="3" t="n">
        <f aca="false">H2659-H2658</f>
        <v>281.339999999997</v>
      </c>
      <c r="M2659" s="3" t="n">
        <f aca="false">I2659-I2658</f>
        <v>11.8800000000338</v>
      </c>
      <c r="O2659" s="3" t="n">
        <f aca="false">G2659-H2659</f>
        <v>-31107.328</v>
      </c>
      <c r="Q2659" s="3" t="n">
        <f aca="false">K2659-L2659</f>
        <v>-34.5599999999977</v>
      </c>
      <c r="R2659" s="0" t="str">
        <f aca="false">IF(Q2659&gt;100000,1,"")</f>
        <v/>
      </c>
      <c r="S2659" s="0" t="str">
        <f aca="false">IF(Q2659&lt;-100000,1,"")</f>
        <v/>
      </c>
      <c r="T2659" s="3" t="str">
        <f aca="false">IF(S2659=1,S2659*Q2659,"")</f>
        <v/>
      </c>
    </row>
    <row r="2660" customFormat="false" ht="14.65" hidden="false" customHeight="true" outlineLevel="0" collapsed="false">
      <c r="A2660" s="0" t="s">
        <v>32</v>
      </c>
      <c r="B2660" s="4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I2660" s="2" t="n">
        <f aca="false">C2660-G2660-H2660</f>
        <v>10725</v>
      </c>
      <c r="J2660" s="2"/>
      <c r="K2660" s="3" t="n">
        <f aca="false">G2660-G2659</f>
        <v>1149.236</v>
      </c>
      <c r="L2660" s="3" t="n">
        <f aca="false">H2660-H2659</f>
        <v>266.907999999996</v>
      </c>
      <c r="M2660" s="3" t="n">
        <f aca="false">I2660-I2659</f>
        <v>31.8559999999707</v>
      </c>
      <c r="O2660" s="3" t="n">
        <f aca="false">G2660-H2660</f>
        <v>-30225</v>
      </c>
      <c r="Q2660" s="3" t="n">
        <f aca="false">K2660-L2660</f>
        <v>882.328000000009</v>
      </c>
      <c r="R2660" s="0" t="str">
        <f aca="false">IF(Q2660&gt;100000,1,"")</f>
        <v/>
      </c>
      <c r="S2660" s="0" t="str">
        <f aca="false">IF(Q2660&lt;-100000,1,"")</f>
        <v/>
      </c>
      <c r="T2660" s="3" t="str">
        <f aca="false">IF(S2660=1,S2660*Q2660,"")</f>
        <v/>
      </c>
    </row>
    <row r="2661" customFormat="false" ht="14.65" hidden="false" customHeight="true" outlineLevel="0" collapsed="false">
      <c r="A2661" s="0" t="s">
        <v>32</v>
      </c>
      <c r="B2661" s="4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I2661" s="2" t="n">
        <f aca="false">C2661-G2661-H2661</f>
        <v>10868.0439999999</v>
      </c>
      <c r="J2661" s="2"/>
      <c r="K2661" s="3" t="n">
        <f aca="false">G2661-G2660</f>
        <v>3965.92000000001</v>
      </c>
      <c r="L2661" s="3" t="n">
        <f aca="false">H2661-H2660</f>
        <v>2393.03600000002</v>
      </c>
      <c r="M2661" s="3" t="n">
        <f aca="false">I2661-I2660</f>
        <v>143.043999999936</v>
      </c>
      <c r="O2661" s="3" t="n">
        <f aca="false">G2661-H2661</f>
        <v>-28652.116</v>
      </c>
      <c r="Q2661" s="3" t="n">
        <f aca="false">K2661-L2661</f>
        <v>1572.88399999999</v>
      </c>
      <c r="R2661" s="0" t="str">
        <f aca="false">IF(Q2661&gt;100000,1,"")</f>
        <v/>
      </c>
      <c r="S2661" s="0" t="str">
        <f aca="false">IF(Q2661&lt;-100000,1,"")</f>
        <v/>
      </c>
      <c r="T2661" s="3" t="str">
        <f aca="false">IF(S2661=1,S2661*Q2661,"")</f>
        <v/>
      </c>
    </row>
    <row r="2662" customFormat="false" ht="14.65" hidden="false" customHeight="true" outlineLevel="0" collapsed="false">
      <c r="A2662" s="0" t="s">
        <v>32</v>
      </c>
      <c r="B2662" s="4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I2662" s="2" t="n">
        <f aca="false">C2662-G2662-H2662</f>
        <v>10552.71</v>
      </c>
      <c r="J2662" s="2"/>
      <c r="K2662" s="3" t="n">
        <f aca="false">G2662-G2661</f>
        <v>5421.20999999999</v>
      </c>
      <c r="L2662" s="3" t="n">
        <f aca="false">H2662-H2661</f>
        <v>3402.12399999998</v>
      </c>
      <c r="M2662" s="3" t="n">
        <f aca="false">I2662-I2661</f>
        <v>-315.333999999944</v>
      </c>
      <c r="O2662" s="3" t="n">
        <f aca="false">G2662-H2662</f>
        <v>-26633.03</v>
      </c>
      <c r="Q2662" s="3" t="n">
        <f aca="false">K2662-L2662</f>
        <v>2019.08600000001</v>
      </c>
      <c r="R2662" s="0" t="str">
        <f aca="false">IF(Q2662&gt;100000,1,"")</f>
        <v/>
      </c>
      <c r="S2662" s="0" t="str">
        <f aca="false">IF(Q2662&lt;-100000,1,"")</f>
        <v/>
      </c>
      <c r="T2662" s="3" t="str">
        <f aca="false">IF(S2662=1,S2662*Q2662,"")</f>
        <v/>
      </c>
    </row>
    <row r="2663" customFormat="false" ht="14.65" hidden="false" customHeight="true" outlineLevel="0" collapsed="false">
      <c r="A2663" s="0" t="s">
        <v>32</v>
      </c>
      <c r="B2663" s="4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I2663" s="2" t="n">
        <f aca="false">C2663-G2663-H2663</f>
        <v>10582.908</v>
      </c>
      <c r="J2663" s="2"/>
      <c r="K2663" s="3" t="n">
        <f aca="false">G2663-G2662</f>
        <v>1169.742</v>
      </c>
      <c r="L2663" s="3" t="n">
        <f aca="false">H2663-H2662</f>
        <v>238.059999999998</v>
      </c>
      <c r="M2663" s="3" t="n">
        <f aca="false">I2663-I2662</f>
        <v>30.1980000000331</v>
      </c>
      <c r="O2663" s="3" t="n">
        <f aca="false">G2663-H2663</f>
        <v>-25701.348</v>
      </c>
      <c r="Q2663" s="3" t="n">
        <f aca="false">K2663-L2663</f>
        <v>931.682000000001</v>
      </c>
      <c r="R2663" s="0" t="str">
        <f aca="false">IF(Q2663&gt;100000,1,"")</f>
        <v/>
      </c>
      <c r="S2663" s="0" t="str">
        <f aca="false">IF(Q2663&lt;-100000,1,"")</f>
        <v/>
      </c>
      <c r="T2663" s="3" t="str">
        <f aca="false">IF(S2663=1,S2663*Q2663,"")</f>
        <v/>
      </c>
    </row>
    <row r="2664" customFormat="false" ht="14.65" hidden="false" customHeight="true" outlineLevel="0" collapsed="false">
      <c r="A2664" s="0" t="s">
        <v>32</v>
      </c>
      <c r="B2664" s="4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I2664" s="2" t="n">
        <f aca="false">C2664-G2664-H2664</f>
        <v>10623.543</v>
      </c>
      <c r="J2664" s="2"/>
      <c r="K2664" s="3" t="n">
        <f aca="false">G2664-G2663</f>
        <v>1403.723</v>
      </c>
      <c r="L2664" s="3" t="n">
        <f aca="false">H2664-H2663</f>
        <v>490.641999999993</v>
      </c>
      <c r="M2664" s="3" t="n">
        <f aca="false">I2664-I2663</f>
        <v>40.6350000000093</v>
      </c>
      <c r="O2664" s="3" t="n">
        <f aca="false">G2664-H2664</f>
        <v>-24788.267</v>
      </c>
      <c r="Q2664" s="3" t="n">
        <f aca="false">K2664-L2664</f>
        <v>913.081000000006</v>
      </c>
      <c r="R2664" s="0" t="str">
        <f aca="false">IF(Q2664&gt;100000,1,"")</f>
        <v/>
      </c>
      <c r="S2664" s="0" t="str">
        <f aca="false">IF(Q2664&lt;-100000,1,"")</f>
        <v/>
      </c>
      <c r="T2664" s="3" t="str">
        <f aca="false">IF(S2664=1,S2664*Q2664,"")</f>
        <v/>
      </c>
    </row>
    <row r="2665" customFormat="false" ht="14.65" hidden="false" customHeight="true" outlineLevel="0" collapsed="false">
      <c r="A2665" s="0" t="s">
        <v>32</v>
      </c>
      <c r="B2665" s="4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I2665" s="2" t="n">
        <f aca="false">C2665-G2665-H2665</f>
        <v>11207.636</v>
      </c>
      <c r="J2665" s="2"/>
      <c r="K2665" s="3" t="n">
        <f aca="false">G2665-G2664</f>
        <v>2671.951</v>
      </c>
      <c r="L2665" s="3" t="n">
        <f aca="false">H2665-H2664</f>
        <v>298.956000000006</v>
      </c>
      <c r="M2665" s="3" t="n">
        <f aca="false">I2665-I2664</f>
        <v>584.092999999994</v>
      </c>
      <c r="O2665" s="3" t="n">
        <f aca="false">G2665-H2665</f>
        <v>-22415.272</v>
      </c>
      <c r="Q2665" s="3" t="n">
        <f aca="false">K2665-L2665</f>
        <v>2372.995</v>
      </c>
      <c r="R2665" s="0" t="str">
        <f aca="false">IF(Q2665&gt;100000,1,"")</f>
        <v/>
      </c>
      <c r="S2665" s="0" t="str">
        <f aca="false">IF(Q2665&lt;-100000,1,"")</f>
        <v/>
      </c>
      <c r="T2665" s="3" t="str">
        <f aca="false">IF(S2665=1,S2665*Q2665,"")</f>
        <v/>
      </c>
    </row>
    <row r="2666" customFormat="false" ht="14.65" hidden="false" customHeight="true" outlineLevel="0" collapsed="false">
      <c r="A2666" s="0" t="s">
        <v>32</v>
      </c>
      <c r="B2666" s="4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I2666" s="2" t="n">
        <f aca="false">C2666-G2666-H2666</f>
        <v>11261.074</v>
      </c>
      <c r="J2666" s="2"/>
      <c r="K2666" s="3" t="n">
        <f aca="false">G2666-G2665</f>
        <v>2158.07699999999</v>
      </c>
      <c r="L2666" s="3" t="n">
        <f aca="false">H2666-H2665</f>
        <v>217.485000000015</v>
      </c>
      <c r="M2666" s="3" t="n">
        <f aca="false">I2666-I2665</f>
        <v>53.4379999999364</v>
      </c>
      <c r="O2666" s="3" t="n">
        <f aca="false">G2666-H2666</f>
        <v>-20474.68</v>
      </c>
      <c r="Q2666" s="3" t="n">
        <f aca="false">K2666-L2666</f>
        <v>1940.59199999998</v>
      </c>
      <c r="R2666" s="0" t="str">
        <f aca="false">IF(Q2666&gt;100000,1,"")</f>
        <v/>
      </c>
      <c r="S2666" s="0" t="str">
        <f aca="false">IF(Q2666&lt;-100000,1,"")</f>
        <v/>
      </c>
      <c r="T2666" s="3" t="str">
        <f aca="false">IF(S2666=1,S2666*Q2666,"")</f>
        <v/>
      </c>
    </row>
    <row r="2667" customFormat="false" ht="14.65" hidden="false" customHeight="true" outlineLevel="0" collapsed="false">
      <c r="A2667" s="0" t="s">
        <v>32</v>
      </c>
      <c r="B2667" s="4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I2667" s="2" t="n">
        <f aca="false">C2667-G2667-H2667</f>
        <v>10958.01</v>
      </c>
      <c r="J2667" s="2"/>
      <c r="K2667" s="3" t="n">
        <f aca="false">G2667-G2666</f>
        <v>4663.26699999999</v>
      </c>
      <c r="L2667" s="3" t="n">
        <f aca="false">H2667-H2666</f>
        <v>5582.79699999996</v>
      </c>
      <c r="M2667" s="3" t="n">
        <f aca="false">I2667-I2666</f>
        <v>-303.063999999955</v>
      </c>
      <c r="O2667" s="3" t="n">
        <f aca="false">G2667-H2667</f>
        <v>-21394.21</v>
      </c>
      <c r="Q2667" s="3" t="n">
        <f aca="false">K2667-L2667</f>
        <v>-919.52999999997</v>
      </c>
      <c r="R2667" s="0" t="str">
        <f aca="false">IF(Q2667&gt;100000,1,"")</f>
        <v/>
      </c>
      <c r="S2667" s="0" t="str">
        <f aca="false">IF(Q2667&lt;-100000,1,"")</f>
        <v/>
      </c>
      <c r="T2667" s="3" t="str">
        <f aca="false">IF(S2667=1,S2667*Q2667,"")</f>
        <v/>
      </c>
    </row>
    <row r="2668" customFormat="false" ht="14.65" hidden="false" customHeight="true" outlineLevel="0" collapsed="false">
      <c r="A2668" s="0" t="s">
        <v>32</v>
      </c>
      <c r="B2668" s="4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I2668" s="2" t="n">
        <f aca="false">C2668-G2668-H2668</f>
        <v>11513.59</v>
      </c>
      <c r="J2668" s="2"/>
      <c r="K2668" s="3" t="n">
        <f aca="false">G2668-G2667</f>
        <v>1243.26000000001</v>
      </c>
      <c r="L2668" s="3" t="n">
        <f aca="false">H2668-H2667</f>
        <v>-263.839999999967</v>
      </c>
      <c r="M2668" s="3" t="n">
        <f aca="false">I2668-I2667</f>
        <v>555.579999999958</v>
      </c>
      <c r="O2668" s="3" t="n">
        <f aca="false">G2668-H2668</f>
        <v>-19887.11</v>
      </c>
      <c r="Q2668" s="3" t="n">
        <f aca="false">K2668-L2668</f>
        <v>1507.09999999998</v>
      </c>
      <c r="R2668" s="0" t="str">
        <f aca="false">IF(Q2668&gt;100000,1,"")</f>
        <v/>
      </c>
      <c r="S2668" s="0" t="str">
        <f aca="false">IF(Q2668&lt;-100000,1,"")</f>
        <v/>
      </c>
      <c r="T2668" s="3" t="str">
        <f aca="false">IF(S2668=1,S2668*Q2668,"")</f>
        <v/>
      </c>
    </row>
    <row r="2669" customFormat="false" ht="14.65" hidden="false" customHeight="true" outlineLevel="0" collapsed="false">
      <c r="A2669" s="0" t="s">
        <v>32</v>
      </c>
      <c r="B2669" s="4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I2669" s="2" t="n">
        <f aca="false">C2669-G2669-H2669</f>
        <v>11514.074</v>
      </c>
      <c r="J2669" s="2"/>
      <c r="K2669" s="3" t="n">
        <f aca="false">G2669-G2668</f>
        <v>10.3399999999965</v>
      </c>
      <c r="L2669" s="3" t="n">
        <f aca="false">H2669-H2668</f>
        <v>11.1759999999776</v>
      </c>
      <c r="M2669" s="3" t="n">
        <f aca="false">I2669-I2668</f>
        <v>0.484000000054948</v>
      </c>
      <c r="O2669" s="3" t="n">
        <f aca="false">G2669-H2669</f>
        <v>-19887.946</v>
      </c>
      <c r="Q2669" s="3" t="n">
        <f aca="false">K2669-L2669</f>
        <v>-0.835999999981141</v>
      </c>
      <c r="R2669" s="0" t="str">
        <f aca="false">IF(Q2669&gt;100000,1,"")</f>
        <v/>
      </c>
      <c r="S2669" s="0" t="str">
        <f aca="false">IF(Q2669&lt;-100000,1,"")</f>
        <v/>
      </c>
      <c r="T2669" s="3" t="str">
        <f aca="false">IF(S2669=1,S2669*Q2669,"")</f>
        <v/>
      </c>
    </row>
    <row r="2670" customFormat="false" ht="14.65" hidden="false" customHeight="true" outlineLevel="0" collapsed="false">
      <c r="A2670" s="0" t="s">
        <v>32</v>
      </c>
      <c r="B2670" s="4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I2670" s="2" t="n">
        <f aca="false">C2670-G2670-H2670</f>
        <v>11522.28</v>
      </c>
      <c r="J2670" s="2"/>
      <c r="K2670" s="3" t="n">
        <f aca="false">G2670-G2669</f>
        <v>175.309999999998</v>
      </c>
      <c r="L2670" s="3" t="n">
        <f aca="false">H2670-H2669</f>
        <v>189.483999999997</v>
      </c>
      <c r="M2670" s="3" t="n">
        <f aca="false">I2670-I2669</f>
        <v>8.20600000000559</v>
      </c>
      <c r="O2670" s="3" t="n">
        <f aca="false">G2670-H2670</f>
        <v>-19902.12</v>
      </c>
      <c r="Q2670" s="3" t="n">
        <f aca="false">K2670-L2670</f>
        <v>-14.1739999999991</v>
      </c>
      <c r="R2670" s="0" t="str">
        <f aca="false">IF(Q2670&gt;100000,1,"")</f>
        <v/>
      </c>
      <c r="S2670" s="0" t="str">
        <f aca="false">IF(Q2670&lt;-100000,1,"")</f>
        <v/>
      </c>
      <c r="T2670" s="3" t="str">
        <f aca="false">IF(S2670=1,S2670*Q2670,"")</f>
        <v/>
      </c>
    </row>
    <row r="2671" customFormat="false" ht="14.65" hidden="false" customHeight="true" outlineLevel="0" collapsed="false">
      <c r="A2671" s="0" t="s">
        <v>32</v>
      </c>
      <c r="B2671" s="4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I2671" s="2" t="n">
        <f aca="false">C2671-G2671-H2671</f>
        <v>11085.27</v>
      </c>
      <c r="J2671" s="2"/>
      <c r="K2671" s="3" t="n">
        <f aca="false">G2671-G2670</f>
        <v>3524.70999999999</v>
      </c>
      <c r="L2671" s="3" t="n">
        <f aca="false">H2671-H2670</f>
        <v>1042.30000000005</v>
      </c>
      <c r="M2671" s="3" t="n">
        <f aca="false">I2671-I2670</f>
        <v>-437.010000000068</v>
      </c>
      <c r="O2671" s="3" t="n">
        <f aca="false">G2671-H2671</f>
        <v>-17419.7100000001</v>
      </c>
      <c r="Q2671" s="3" t="n">
        <f aca="false">K2671-L2671</f>
        <v>2482.40999999995</v>
      </c>
      <c r="R2671" s="0" t="str">
        <f aca="false">IF(Q2671&gt;100000,1,"")</f>
        <v/>
      </c>
      <c r="S2671" s="0" t="str">
        <f aca="false">IF(Q2671&lt;-100000,1,"")</f>
        <v/>
      </c>
      <c r="T2671" s="3" t="str">
        <f aca="false">IF(S2671=1,S2671*Q2671,"")</f>
        <v/>
      </c>
    </row>
    <row r="2672" customFormat="false" ht="14.65" hidden="false" customHeight="true" outlineLevel="0" collapsed="false">
      <c r="A2672" s="0" t="s">
        <v>32</v>
      </c>
      <c r="B2672" s="4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I2672" s="2" t="n">
        <f aca="false">C2672-G2672-H2672</f>
        <v>11648.032</v>
      </c>
      <c r="J2672" s="2"/>
      <c r="K2672" s="3" t="n">
        <f aca="false">G2672-G2671</f>
        <v>1279.63400000002</v>
      </c>
      <c r="L2672" s="3" t="n">
        <f aca="false">H2672-H2671</f>
        <v>-256.396000000008</v>
      </c>
      <c r="M2672" s="3" t="n">
        <f aca="false">I2672-I2671</f>
        <v>562.762000000046</v>
      </c>
      <c r="O2672" s="3" t="n">
        <f aca="false">G2672-H2672</f>
        <v>-15883.68</v>
      </c>
      <c r="Q2672" s="3" t="n">
        <f aca="false">K2672-L2672</f>
        <v>1536.03000000003</v>
      </c>
      <c r="R2672" s="0" t="str">
        <f aca="false">IF(Q2672&gt;100000,1,"")</f>
        <v/>
      </c>
      <c r="S2672" s="0" t="str">
        <f aca="false">IF(Q2672&lt;-100000,1,"")</f>
        <v/>
      </c>
      <c r="T2672" s="3" t="str">
        <f aca="false">IF(S2672=1,S2672*Q2672,"")</f>
        <v/>
      </c>
    </row>
    <row r="2673" customFormat="false" ht="14.65" hidden="false" customHeight="true" outlineLevel="0" collapsed="false">
      <c r="A2673" s="0" t="s">
        <v>32</v>
      </c>
      <c r="B2673" s="4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I2673" s="2" t="n">
        <f aca="false">C2673-G2673-H2673</f>
        <v>11816.398</v>
      </c>
      <c r="J2673" s="2"/>
      <c r="K2673" s="3" t="n">
        <f aca="false">G2673-G2672</f>
        <v>5775.95799999998</v>
      </c>
      <c r="L2673" s="3" t="n">
        <f aca="false">H2673-H2672</f>
        <v>1708.67599999998</v>
      </c>
      <c r="M2673" s="3" t="n">
        <f aca="false">I2673-I2672</f>
        <v>168.366000000038</v>
      </c>
      <c r="O2673" s="3" t="n">
        <f aca="false">G2673-H2673</f>
        <v>-11816.398</v>
      </c>
      <c r="Q2673" s="3" t="n">
        <f aca="false">K2673-L2673</f>
        <v>4067.28200000001</v>
      </c>
      <c r="R2673" s="0" t="str">
        <f aca="false">IF(Q2673&gt;100000,1,"")</f>
        <v/>
      </c>
      <c r="S2673" s="0" t="str">
        <f aca="false">IF(Q2673&lt;-100000,1,"")</f>
        <v/>
      </c>
      <c r="T2673" s="3" t="str">
        <f aca="false">IF(S2673=1,S2673*Q2673,"")</f>
        <v/>
      </c>
    </row>
    <row r="2674" customFormat="false" ht="14.65" hidden="false" customHeight="true" outlineLevel="0" collapsed="false">
      <c r="A2674" s="0" t="s">
        <v>32</v>
      </c>
      <c r="B2674" s="4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I2674" s="2" t="n">
        <f aca="false">C2674-G2674-H2674</f>
        <v>11842.798</v>
      </c>
      <c r="J2674" s="2"/>
      <c r="K2674" s="3" t="n">
        <f aca="false">G2674-G2673</f>
        <v>573.600000000006</v>
      </c>
      <c r="L2674" s="3" t="n">
        <f aca="false">H2674-H2673</f>
        <v>600</v>
      </c>
      <c r="M2674" s="3" t="n">
        <f aca="false">I2674-I2673</f>
        <v>26.3999999999651</v>
      </c>
      <c r="O2674" s="3" t="n">
        <f aca="false">G2674-H2674</f>
        <v>-11842.798</v>
      </c>
      <c r="Q2674" s="3" t="n">
        <f aca="false">K2674-L2674</f>
        <v>-26.3999999999942</v>
      </c>
      <c r="R2674" s="0" t="str">
        <f aca="false">IF(Q2674&gt;100000,1,"")</f>
        <v/>
      </c>
      <c r="S2674" s="0" t="str">
        <f aca="false">IF(Q2674&lt;-100000,1,"")</f>
        <v/>
      </c>
      <c r="T2674" s="3" t="str">
        <f aca="false">IF(S2674=1,S2674*Q2674,"")</f>
        <v/>
      </c>
    </row>
    <row r="2675" customFormat="false" ht="14.65" hidden="false" customHeight="true" outlineLevel="0" collapsed="false">
      <c r="A2675" s="0" t="s">
        <v>32</v>
      </c>
      <c r="B2675" s="4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I2675" s="2" t="n">
        <f aca="false">C2675-G2675-H2675</f>
        <v>11948.112</v>
      </c>
      <c r="J2675" s="2"/>
      <c r="K2675" s="3" t="n">
        <f aca="false">G2675-G2674</f>
        <v>3917.47399999999</v>
      </c>
      <c r="L2675" s="3" t="n">
        <f aca="false">H2675-H2674</f>
        <v>764.212</v>
      </c>
      <c r="M2675" s="3" t="n">
        <f aca="false">I2675-I2674</f>
        <v>105.314000000013</v>
      </c>
      <c r="O2675" s="3" t="n">
        <f aca="false">G2675-H2675</f>
        <v>-8689.53600000002</v>
      </c>
      <c r="Q2675" s="3" t="n">
        <f aca="false">K2675-L2675</f>
        <v>3153.26199999999</v>
      </c>
      <c r="R2675" s="0" t="str">
        <f aca="false">IF(Q2675&gt;100000,1,"")</f>
        <v/>
      </c>
      <c r="S2675" s="0" t="str">
        <f aca="false">IF(Q2675&lt;-100000,1,"")</f>
        <v/>
      </c>
      <c r="T2675" s="3" t="str">
        <f aca="false">IF(S2675=1,S2675*Q2675,"")</f>
        <v/>
      </c>
    </row>
    <row r="2676" customFormat="false" ht="14.65" hidden="false" customHeight="true" outlineLevel="0" collapsed="false">
      <c r="A2676" s="0" t="s">
        <v>32</v>
      </c>
      <c r="B2676" s="4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I2676" s="2" t="n">
        <f aca="false">C2676-G2676-H2676</f>
        <v>12506.135</v>
      </c>
      <c r="J2676" s="2"/>
      <c r="K2676" s="3" t="n">
        <f aca="false">G2676-G2675</f>
        <v>312.169000000024</v>
      </c>
      <c r="L2676" s="3" t="n">
        <f aca="false">H2676-H2675</f>
        <v>-221.191999999981</v>
      </c>
      <c r="M2676" s="3" t="n">
        <f aca="false">I2676-I2675</f>
        <v>558.022999999987</v>
      </c>
      <c r="O2676" s="3" t="n">
        <f aca="false">G2676-H2676</f>
        <v>-8156.17500000002</v>
      </c>
      <c r="Q2676" s="3" t="n">
        <f aca="false">K2676-L2676</f>
        <v>533.361000000004</v>
      </c>
      <c r="R2676" s="0" t="str">
        <f aca="false">IF(Q2676&gt;100000,1,"")</f>
        <v/>
      </c>
      <c r="S2676" s="0" t="str">
        <f aca="false">IF(Q2676&lt;-100000,1,"")</f>
        <v/>
      </c>
      <c r="T2676" s="3" t="str">
        <f aca="false">IF(S2676=1,S2676*Q2676,"")</f>
        <v/>
      </c>
    </row>
    <row r="2677" customFormat="false" ht="14.65" hidden="false" customHeight="true" outlineLevel="0" collapsed="false">
      <c r="A2677" s="0" t="s">
        <v>32</v>
      </c>
      <c r="B2677" s="4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I2677" s="2" t="n">
        <f aca="false">C2677-G2677-H2677</f>
        <v>12035.034</v>
      </c>
      <c r="J2677" s="2"/>
      <c r="K2677" s="3" t="n">
        <f aca="false">G2677-G2676</f>
        <v>3229.40299999996</v>
      </c>
      <c r="L2677" s="3" t="n">
        <f aca="false">H2677-H2676</f>
        <v>543.697999999975</v>
      </c>
      <c r="M2677" s="3" t="n">
        <f aca="false">I2677-I2676</f>
        <v>-471.100999999966</v>
      </c>
      <c r="O2677" s="3" t="n">
        <f aca="false">G2677-H2677</f>
        <v>-5470.47000000003</v>
      </c>
      <c r="Q2677" s="3" t="n">
        <f aca="false">K2677-L2677</f>
        <v>2685.70499999999</v>
      </c>
      <c r="R2677" s="0" t="str">
        <f aca="false">IF(Q2677&gt;100000,1,"")</f>
        <v/>
      </c>
      <c r="S2677" s="0" t="str">
        <f aca="false">IF(Q2677&lt;-100000,1,"")</f>
        <v/>
      </c>
      <c r="T2677" s="3" t="str">
        <f aca="false">IF(S2677=1,S2677*Q2677,"")</f>
        <v/>
      </c>
    </row>
    <row r="2678" customFormat="false" ht="14.65" hidden="false" customHeight="true" outlineLevel="0" collapsed="false">
      <c r="A2678" s="0" t="s">
        <v>32</v>
      </c>
      <c r="B2678" s="4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I2678" s="2" t="n">
        <f aca="false">C2678-G2678-H2678</f>
        <v>12125.982</v>
      </c>
      <c r="J2678" s="2"/>
      <c r="K2678" s="3" t="n">
        <f aca="false">G2678-G2677</f>
        <v>2552.03700000001</v>
      </c>
      <c r="L2678" s="3" t="n">
        <f aca="false">H2678-H2677</f>
        <v>1491.01500000001</v>
      </c>
      <c r="M2678" s="3" t="n">
        <f aca="false">I2678-I2677</f>
        <v>90.9479999999749</v>
      </c>
      <c r="O2678" s="3" t="n">
        <f aca="false">G2678-H2678</f>
        <v>-4409.44800000003</v>
      </c>
      <c r="Q2678" s="3" t="n">
        <f aca="false">K2678-L2678</f>
        <v>1061.022</v>
      </c>
      <c r="R2678" s="0" t="str">
        <f aca="false">IF(Q2678&gt;100000,1,"")</f>
        <v/>
      </c>
      <c r="S2678" s="0" t="str">
        <f aca="false">IF(Q2678&lt;-100000,1,"")</f>
        <v/>
      </c>
      <c r="T2678" s="3" t="str">
        <f aca="false">IF(S2678=1,S2678*Q2678,"")</f>
        <v/>
      </c>
    </row>
    <row r="2679" customFormat="false" ht="14.65" hidden="false" customHeight="true" outlineLevel="0" collapsed="false">
      <c r="A2679" s="0" t="s">
        <v>32</v>
      </c>
      <c r="B2679" s="4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I2679" s="2" t="n">
        <f aca="false">C2679-G2679-H2679</f>
        <v>9547.04699999996</v>
      </c>
      <c r="J2679" s="2"/>
      <c r="K2679" s="3" t="n">
        <f aca="false">G2679-G2678</f>
        <v>556.122000000032</v>
      </c>
      <c r="L2679" s="3" t="n">
        <f aca="false">H2679-H2678</f>
        <v>12432.813</v>
      </c>
      <c r="M2679" s="3" t="n">
        <f aca="false">I2679-I2678</f>
        <v>-2578.93500000006</v>
      </c>
      <c r="O2679" s="3" t="n">
        <f aca="false">G2679-H2679</f>
        <v>-16286.139</v>
      </c>
      <c r="Q2679" s="3" t="n">
        <f aca="false">K2679-L2679</f>
        <v>-11876.691</v>
      </c>
      <c r="R2679" s="0" t="str">
        <f aca="false">IF(Q2679&gt;100000,1,"")</f>
        <v/>
      </c>
      <c r="S2679" s="0" t="str">
        <f aca="false">IF(Q2679&lt;-100000,1,"")</f>
        <v/>
      </c>
      <c r="T2679" s="3" t="str">
        <f aca="false">IF(S2679=1,S2679*Q2679,"")</f>
        <v/>
      </c>
    </row>
    <row r="2680" customFormat="false" ht="14.65" hidden="false" customHeight="true" outlineLevel="0" collapsed="false">
      <c r="A2680" s="0" t="s">
        <v>32</v>
      </c>
      <c r="B2680" s="4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I2680" s="2" t="n">
        <f aca="false">C2680-G2680-H2680</f>
        <v>10862.676</v>
      </c>
      <c r="J2680" s="2"/>
      <c r="K2680" s="3" t="n">
        <f aca="false">G2680-G2679</f>
        <v>13947.187</v>
      </c>
      <c r="L2680" s="3" t="n">
        <f aca="false">H2680-H2679</f>
        <v>26628.184</v>
      </c>
      <c r="M2680" s="3" t="n">
        <f aca="false">I2680-I2679</f>
        <v>1315.62900000002</v>
      </c>
      <c r="O2680" s="3" t="n">
        <f aca="false">G2680-H2680</f>
        <v>-28967.1359999999</v>
      </c>
      <c r="Q2680" s="3" t="n">
        <f aca="false">K2680-L2680</f>
        <v>-12680.9969999999</v>
      </c>
      <c r="R2680" s="0" t="str">
        <f aca="false">IF(Q2680&gt;100000,1,"")</f>
        <v/>
      </c>
      <c r="S2680" s="0" t="str">
        <f aca="false">IF(Q2680&lt;-100000,1,"")</f>
        <v/>
      </c>
      <c r="T2680" s="3" t="str">
        <f aca="false">IF(S2680=1,S2680*Q2680,"")</f>
        <v/>
      </c>
    </row>
    <row r="2681" customFormat="false" ht="14.65" hidden="false" customHeight="true" outlineLevel="0" collapsed="false">
      <c r="A2681" s="0" t="s">
        <v>32</v>
      </c>
      <c r="B2681" s="4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I2681" s="2" t="n">
        <f aca="false">C2681-G2681-H2681</f>
        <v>10886.868</v>
      </c>
      <c r="J2681" s="2"/>
      <c r="K2681" s="3" t="n">
        <f aca="false">G2681-G2680</f>
        <v>1232.47399999999</v>
      </c>
      <c r="L2681" s="3" t="n">
        <f aca="false">H2681-H2680</f>
        <v>87.3340000000317</v>
      </c>
      <c r="M2681" s="3" t="n">
        <f aca="false">I2681-I2680</f>
        <v>24.1919999999809</v>
      </c>
      <c r="O2681" s="3" t="n">
        <f aca="false">G2681-H2681</f>
        <v>-27821.996</v>
      </c>
      <c r="Q2681" s="3" t="n">
        <f aca="false">K2681-L2681</f>
        <v>1145.13999999996</v>
      </c>
      <c r="R2681" s="0" t="str">
        <f aca="false">IF(Q2681&gt;100000,1,"")</f>
        <v/>
      </c>
      <c r="S2681" s="0" t="str">
        <f aca="false">IF(Q2681&lt;-100000,1,"")</f>
        <v/>
      </c>
      <c r="T2681" s="3" t="str">
        <f aca="false">IF(S2681=1,S2681*Q2681,"")</f>
        <v/>
      </c>
    </row>
    <row r="2682" customFormat="false" ht="14.65" hidden="false" customHeight="true" outlineLevel="0" collapsed="false">
      <c r="A2682" s="0" t="s">
        <v>32</v>
      </c>
      <c r="B2682" s="4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I2682" s="2" t="n">
        <f aca="false">C2682-G2682-H2682</f>
        <v>11438.334</v>
      </c>
      <c r="J2682" s="2"/>
      <c r="K2682" s="3" t="n">
        <f aca="false">G2682-G2681</f>
        <v>17515.431</v>
      </c>
      <c r="L2682" s="3" t="n">
        <f aca="false">H2682-H2681</f>
        <v>12570.103</v>
      </c>
      <c r="M2682" s="3" t="n">
        <f aca="false">I2682-I2681</f>
        <v>551.466000000015</v>
      </c>
      <c r="O2682" s="3" t="n">
        <f aca="false">G2682-H2682</f>
        <v>-22876.668</v>
      </c>
      <c r="Q2682" s="3" t="n">
        <f aca="false">K2682-L2682</f>
        <v>4945.32799999998</v>
      </c>
      <c r="R2682" s="0" t="str">
        <f aca="false">IF(Q2682&gt;100000,1,"")</f>
        <v/>
      </c>
      <c r="S2682" s="0" t="str">
        <f aca="false">IF(Q2682&lt;-100000,1,"")</f>
        <v/>
      </c>
      <c r="T2682" s="3" t="str">
        <f aca="false">IF(S2682=1,S2682*Q2682,"")</f>
        <v/>
      </c>
    </row>
    <row r="2683" customFormat="false" ht="14.65" hidden="false" customHeight="true" outlineLevel="0" collapsed="false">
      <c r="A2683" s="0" t="s">
        <v>32</v>
      </c>
      <c r="B2683" s="4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I2683" s="2" t="n">
        <f aca="false">C2683-G2683-H2683</f>
        <v>11441.916</v>
      </c>
      <c r="J2683" s="2"/>
      <c r="K2683" s="3" t="n">
        <f aca="false">G2683-G2682</f>
        <v>94.1269999999786</v>
      </c>
      <c r="L2683" s="3" t="n">
        <f aca="false">H2683-H2682</f>
        <v>101.290999999968</v>
      </c>
      <c r="M2683" s="3" t="n">
        <f aca="false">I2683-I2682</f>
        <v>3.58200000005309</v>
      </c>
      <c r="O2683" s="3" t="n">
        <f aca="false">G2683-H2683</f>
        <v>-22883.832</v>
      </c>
      <c r="Q2683" s="3" t="n">
        <f aca="false">K2683-L2683</f>
        <v>-7.16399999998976</v>
      </c>
      <c r="R2683" s="0" t="str">
        <f aca="false">IF(Q2683&gt;100000,1,"")</f>
        <v/>
      </c>
      <c r="S2683" s="0" t="str">
        <f aca="false">IF(Q2683&lt;-100000,1,"")</f>
        <v/>
      </c>
      <c r="T2683" s="3" t="str">
        <f aca="false">IF(S2683=1,S2683*Q2683,"")</f>
        <v/>
      </c>
    </row>
    <row r="2684" customFormat="false" ht="14.65" hidden="false" customHeight="true" outlineLevel="0" collapsed="false">
      <c r="A2684" s="0" t="s">
        <v>32</v>
      </c>
      <c r="B2684" s="4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I2684" s="2" t="n">
        <f aca="false">C2684-G2684-H2684</f>
        <v>12132.393</v>
      </c>
      <c r="J2684" s="2"/>
      <c r="K2684" s="3" t="n">
        <f aca="false">G2684-G2683</f>
        <v>2003.152</v>
      </c>
      <c r="L2684" s="3" t="n">
        <f aca="false">H2684-H2683</f>
        <v>191.371000000043</v>
      </c>
      <c r="M2684" s="3" t="n">
        <f aca="false">I2684-I2683</f>
        <v>690.476999999955</v>
      </c>
      <c r="O2684" s="3" t="n">
        <f aca="false">G2684-H2684</f>
        <v>-21072.051</v>
      </c>
      <c r="Q2684" s="3" t="n">
        <f aca="false">K2684-L2684</f>
        <v>1811.78099999996</v>
      </c>
      <c r="R2684" s="0" t="str">
        <f aca="false">IF(Q2684&gt;100000,1,"")</f>
        <v/>
      </c>
      <c r="S2684" s="0" t="str">
        <f aca="false">IF(Q2684&lt;-100000,1,"")</f>
        <v/>
      </c>
      <c r="T2684" s="3" t="str">
        <f aca="false">IF(S2684=1,S2684*Q2684,"")</f>
        <v/>
      </c>
    </row>
    <row r="2685" customFormat="false" ht="14.65" hidden="false" customHeight="true" outlineLevel="0" collapsed="false">
      <c r="A2685" s="0" t="s">
        <v>32</v>
      </c>
      <c r="B2685" s="4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I2685" s="2" t="n">
        <f aca="false">C2685-G2685-H2685</f>
        <v>12135.167</v>
      </c>
      <c r="J2685" s="2"/>
      <c r="K2685" s="3" t="n">
        <f aca="false">G2685-G2684</f>
        <v>69.2039999999688</v>
      </c>
      <c r="L2685" s="3" t="n">
        <f aca="false">H2685-H2684</f>
        <v>74.0219999999972</v>
      </c>
      <c r="M2685" s="3" t="n">
        <f aca="false">I2685-I2684</f>
        <v>2.77400000003399</v>
      </c>
      <c r="O2685" s="3" t="n">
        <f aca="false">G2685-H2685</f>
        <v>-21076.8690000001</v>
      </c>
      <c r="Q2685" s="3" t="n">
        <f aca="false">K2685-L2685</f>
        <v>-4.81800000002841</v>
      </c>
      <c r="R2685" s="0" t="str">
        <f aca="false">IF(Q2685&gt;100000,1,"")</f>
        <v/>
      </c>
      <c r="S2685" s="0" t="str">
        <f aca="false">IF(Q2685&lt;-100000,1,"")</f>
        <v/>
      </c>
      <c r="T2685" s="3" t="str">
        <f aca="false">IF(S2685=1,S2685*Q2685,"")</f>
        <v/>
      </c>
    </row>
    <row r="2686" customFormat="false" ht="14.65" hidden="false" customHeight="true" outlineLevel="0" collapsed="false">
      <c r="A2686" s="0" t="s">
        <v>32</v>
      </c>
      <c r="B2686" s="4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I2686" s="2" t="n">
        <f aca="false">C2686-G2686-H2686</f>
        <v>11783.25</v>
      </c>
      <c r="J2686" s="2"/>
      <c r="K2686" s="3" t="n">
        <f aca="false">G2686-G2685</f>
        <v>9515.64300000004</v>
      </c>
      <c r="L2686" s="3" t="n">
        <f aca="false">H2686-H2685</f>
        <v>6768.27399999998</v>
      </c>
      <c r="M2686" s="3" t="n">
        <f aca="false">I2686-I2685</f>
        <v>-351.917000000016</v>
      </c>
      <c r="O2686" s="3" t="n">
        <f aca="false">G2686-H2686</f>
        <v>-18329.5</v>
      </c>
      <c r="Q2686" s="3" t="n">
        <f aca="false">K2686-L2686</f>
        <v>2747.36900000006</v>
      </c>
      <c r="R2686" s="0" t="str">
        <f aca="false">IF(Q2686&gt;100000,1,"")</f>
        <v/>
      </c>
      <c r="S2686" s="0" t="str">
        <f aca="false">IF(Q2686&lt;-100000,1,"")</f>
        <v/>
      </c>
      <c r="T2686" s="3" t="str">
        <f aca="false">IF(S2686=1,S2686*Q2686,"")</f>
        <v/>
      </c>
    </row>
    <row r="2687" customFormat="false" ht="14.65" hidden="false" customHeight="true" outlineLevel="0" collapsed="false">
      <c r="A2687" s="0" t="s">
        <v>32</v>
      </c>
      <c r="B2687" s="4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I2687" s="2" t="n">
        <f aca="false">C2687-G2687-H2687</f>
        <v>12476.179</v>
      </c>
      <c r="J2687" s="2"/>
      <c r="K2687" s="3" t="n">
        <f aca="false">G2687-G2686</f>
        <v>961.631999999983</v>
      </c>
      <c r="L2687" s="3" t="n">
        <f aca="false">H2687-H2686</f>
        <v>361.439000000013</v>
      </c>
      <c r="M2687" s="3" t="n">
        <f aca="false">I2687-I2686</f>
        <v>692.929000000004</v>
      </c>
      <c r="O2687" s="3" t="n">
        <f aca="false">G2687-H2687</f>
        <v>-17729.307</v>
      </c>
      <c r="Q2687" s="3" t="n">
        <f aca="false">K2687-L2687</f>
        <v>600.19299999997</v>
      </c>
      <c r="R2687" s="0" t="str">
        <f aca="false">IF(Q2687&gt;100000,1,"")</f>
        <v/>
      </c>
      <c r="S2687" s="0" t="str">
        <f aca="false">IF(Q2687&lt;-100000,1,"")</f>
        <v/>
      </c>
      <c r="T2687" s="3" t="str">
        <f aca="false">IF(S2687=1,S2687*Q2687,"")</f>
        <v/>
      </c>
    </row>
    <row r="2688" customFormat="false" ht="14.65" hidden="false" customHeight="true" outlineLevel="0" collapsed="false">
      <c r="A2688" s="0" t="s">
        <v>32</v>
      </c>
      <c r="B2688" s="4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I2688" s="2" t="n">
        <f aca="false">C2688-G2688-H2688</f>
        <v>11912.724</v>
      </c>
      <c r="J2688" s="2"/>
      <c r="K2688" s="3" t="n">
        <f aca="false">G2688-G2687</f>
        <v>4454.88300000003</v>
      </c>
      <c r="L2688" s="3" t="n">
        <f aca="false">H2688-H2687</f>
        <v>1285.57199999999</v>
      </c>
      <c r="M2688" s="3" t="n">
        <f aca="false">I2688-I2687</f>
        <v>-563.455000000016</v>
      </c>
      <c r="O2688" s="3" t="n">
        <f aca="false">G2688-H2688</f>
        <v>-14559.996</v>
      </c>
      <c r="Q2688" s="3" t="n">
        <f aca="false">K2688-L2688</f>
        <v>3169.31100000005</v>
      </c>
      <c r="R2688" s="0" t="str">
        <f aca="false">IF(Q2688&gt;100000,1,"")</f>
        <v/>
      </c>
      <c r="S2688" s="0" t="str">
        <f aca="false">IF(Q2688&lt;-100000,1,"")</f>
        <v/>
      </c>
      <c r="T2688" s="3" t="str">
        <f aca="false">IF(S2688=1,S2688*Q2688,"")</f>
        <v/>
      </c>
    </row>
    <row r="2689" customFormat="false" ht="14.65" hidden="false" customHeight="true" outlineLevel="0" collapsed="false">
      <c r="A2689" s="0" t="s">
        <v>32</v>
      </c>
      <c r="B2689" s="4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I2689" s="2" t="n">
        <f aca="false">C2689-G2689-H2689</f>
        <v>16146.746</v>
      </c>
      <c r="J2689" s="2"/>
      <c r="K2689" s="3" t="n">
        <f aca="false">G2689-G2688</f>
        <v>43427.316</v>
      </c>
      <c r="L2689" s="3" t="n">
        <f aca="false">H2689-H2688</f>
        <v>24463.662</v>
      </c>
      <c r="M2689" s="3" t="n">
        <f aca="false">I2689-I2688</f>
        <v>4234.022</v>
      </c>
      <c r="O2689" s="3" t="n">
        <f aca="false">G2689-H2689</f>
        <v>4403.658</v>
      </c>
      <c r="Q2689" s="3" t="n">
        <f aca="false">K2689-L2689</f>
        <v>18963.654</v>
      </c>
      <c r="R2689" s="0" t="str">
        <f aca="false">IF(Q2689&gt;100000,1,"")</f>
        <v/>
      </c>
      <c r="S2689" s="0" t="str">
        <f aca="false">IF(Q2689&lt;-100000,1,"")</f>
        <v/>
      </c>
      <c r="T2689" s="3" t="str">
        <f aca="false">IF(S2689=1,S2689*Q2689,"")</f>
        <v/>
      </c>
    </row>
    <row r="2690" customFormat="false" ht="14.65" hidden="false" customHeight="true" outlineLevel="0" collapsed="false">
      <c r="A2690" s="0" t="s">
        <v>32</v>
      </c>
      <c r="B2690" s="4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I2690" s="2" t="n">
        <f aca="false">C2690-G2690-H2690</f>
        <v>18419.65</v>
      </c>
      <c r="J2690" s="2"/>
      <c r="K2690" s="3" t="n">
        <f aca="false">G2690-G2689</f>
        <v>8029.83000000002</v>
      </c>
      <c r="L2690" s="3" t="n">
        <f aca="false">H2690-H2689</f>
        <v>-7459.73400000006</v>
      </c>
      <c r="M2690" s="3" t="n">
        <f aca="false">I2690-I2689</f>
        <v>2272.90400000004</v>
      </c>
      <c r="O2690" s="3" t="n">
        <f aca="false">G2690-H2690</f>
        <v>19893.2220000001</v>
      </c>
      <c r="Q2690" s="3" t="n">
        <f aca="false">K2690-L2690</f>
        <v>15489.5640000001</v>
      </c>
      <c r="R2690" s="0" t="str">
        <f aca="false">IF(Q2690&gt;100000,1,"")</f>
        <v/>
      </c>
      <c r="S2690" s="0" t="str">
        <f aca="false">IF(Q2690&lt;-100000,1,"")</f>
        <v/>
      </c>
      <c r="T2690" s="3" t="str">
        <f aca="false">IF(S2690=1,S2690*Q2690,"")</f>
        <v/>
      </c>
    </row>
    <row r="2691" customFormat="false" ht="14.65" hidden="false" customHeight="true" outlineLevel="0" collapsed="false">
      <c r="A2691" s="0" t="s">
        <v>32</v>
      </c>
      <c r="B2691" s="4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I2691" s="2" t="n">
        <f aca="false">C2691-G2691-H2691</f>
        <v>18679.075</v>
      </c>
      <c r="J2691" s="2"/>
      <c r="K2691" s="3" t="n">
        <f aca="false">G2691-G2690</f>
        <v>6693.20299999998</v>
      </c>
      <c r="L2691" s="3" t="n">
        <f aca="false">H2691-H2690</f>
        <v>3424.37200000003</v>
      </c>
      <c r="M2691" s="3" t="n">
        <f aca="false">I2691-I2690</f>
        <v>259.424999999988</v>
      </c>
      <c r="O2691" s="3" t="n">
        <f aca="false">G2691-H2691</f>
        <v>23162.053</v>
      </c>
      <c r="Q2691" s="3" t="n">
        <f aca="false">K2691-L2691</f>
        <v>3268.83099999995</v>
      </c>
      <c r="R2691" s="0" t="str">
        <f aca="false">IF(Q2691&gt;100000,1,"")</f>
        <v/>
      </c>
      <c r="S2691" s="0" t="str">
        <f aca="false">IF(Q2691&lt;-100000,1,"")</f>
        <v/>
      </c>
      <c r="T2691" s="3" t="str">
        <f aca="false">IF(S2691=1,S2691*Q2691,"")</f>
        <v/>
      </c>
    </row>
    <row r="2692" customFormat="false" ht="14.65" hidden="false" customHeight="true" outlineLevel="0" collapsed="false">
      <c r="A2692" s="0" t="s">
        <v>32</v>
      </c>
      <c r="B2692" s="4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I2692" s="2" t="n">
        <f aca="false">C2692-G2692-H2692</f>
        <v>18695.6</v>
      </c>
      <c r="J2692" s="2"/>
      <c r="K2692" s="3" t="n">
        <f aca="false">G2692-G2691</f>
        <v>332.483000000007</v>
      </c>
      <c r="L2692" s="3" t="n">
        <f aca="false">H2692-H2691</f>
        <v>311.991999999969</v>
      </c>
      <c r="M2692" s="3" t="n">
        <f aca="false">I2692-I2691</f>
        <v>16.5250000000233</v>
      </c>
      <c r="O2692" s="3" t="n">
        <f aca="false">G2692-H2692</f>
        <v>23182.5440000001</v>
      </c>
      <c r="Q2692" s="3" t="n">
        <f aca="false">K2692-L2692</f>
        <v>20.4910000000382</v>
      </c>
      <c r="R2692" s="0" t="str">
        <f aca="false">IF(Q2692&gt;100000,1,"")</f>
        <v/>
      </c>
      <c r="S2692" s="0" t="str">
        <f aca="false">IF(Q2692&lt;-100000,1,"")</f>
        <v/>
      </c>
      <c r="T2692" s="3" t="str">
        <f aca="false">IF(S2692=1,S2692*Q2692,"")</f>
        <v/>
      </c>
    </row>
    <row r="2693" customFormat="false" ht="14.65" hidden="false" customHeight="true" outlineLevel="0" collapsed="false">
      <c r="A2693" s="0" t="s">
        <v>32</v>
      </c>
      <c r="B2693" s="4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I2693" s="2" t="n">
        <f aca="false">C2693-G2693-H2693</f>
        <v>18744.8</v>
      </c>
      <c r="J2693" s="2"/>
      <c r="K2693" s="3" t="n">
        <f aca="false">G2693-G2692</f>
        <v>1739.696</v>
      </c>
      <c r="L2693" s="3" t="n">
        <f aca="false">H2693-H2692</f>
        <v>179.10400000005</v>
      </c>
      <c r="M2693" s="3" t="n">
        <f aca="false">I2693-I2692</f>
        <v>49.1999999999534</v>
      </c>
      <c r="O2693" s="3" t="n">
        <f aca="false">G2693-H2693</f>
        <v>24743.136</v>
      </c>
      <c r="Q2693" s="3" t="n">
        <f aca="false">K2693-L2693</f>
        <v>1560.59199999995</v>
      </c>
      <c r="R2693" s="0" t="str">
        <f aca="false">IF(Q2693&gt;100000,1,"")</f>
        <v/>
      </c>
      <c r="S2693" s="0" t="str">
        <f aca="false">IF(Q2693&lt;-100000,1,"")</f>
        <v/>
      </c>
      <c r="T2693" s="3" t="str">
        <f aca="false">IF(S2693=1,S2693*Q2693,"")</f>
        <v/>
      </c>
    </row>
    <row r="2694" customFormat="false" ht="14.65" hidden="false" customHeight="true" outlineLevel="0" collapsed="false">
      <c r="A2694" s="0" t="s">
        <v>32</v>
      </c>
      <c r="B2694" s="4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I2694" s="2" t="n">
        <f aca="false">C2694-G2694-H2694</f>
        <v>18779.75</v>
      </c>
      <c r="J2694" s="2"/>
      <c r="K2694" s="3" t="n">
        <f aca="false">G2694-G2693</f>
        <v>704.592000000004</v>
      </c>
      <c r="L2694" s="3" t="n">
        <f aca="false">H2694-H2693</f>
        <v>658.457999999984</v>
      </c>
      <c r="M2694" s="3" t="n">
        <f aca="false">I2694-I2693</f>
        <v>34.9500000000116</v>
      </c>
      <c r="O2694" s="3" t="n">
        <f aca="false">G2694-H2694</f>
        <v>24789.27</v>
      </c>
      <c r="Q2694" s="3" t="n">
        <f aca="false">K2694-L2694</f>
        <v>46.13400000002</v>
      </c>
      <c r="R2694" s="0" t="str">
        <f aca="false">IF(Q2694&gt;100000,1,"")</f>
        <v/>
      </c>
      <c r="S2694" s="0" t="str">
        <f aca="false">IF(Q2694&lt;-100000,1,"")</f>
        <v/>
      </c>
      <c r="T2694" s="3" t="str">
        <f aca="false">IF(S2694=1,S2694*Q2694,"")</f>
        <v/>
      </c>
    </row>
    <row r="2695" customFormat="false" ht="14.65" hidden="false" customHeight="true" outlineLevel="0" collapsed="false">
      <c r="A2695" s="0" t="s">
        <v>32</v>
      </c>
      <c r="B2695" s="4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I2695" s="2" t="n">
        <f aca="false">C2695-G2695-H2695</f>
        <v>18864.425</v>
      </c>
      <c r="J2695" s="2"/>
      <c r="K2695" s="3" t="n">
        <f aca="false">G2695-G2694</f>
        <v>3216.20199999999</v>
      </c>
      <c r="L2695" s="3" t="n">
        <f aca="false">H2695-H2694</f>
        <v>86.1229999999632</v>
      </c>
      <c r="M2695" s="3" t="n">
        <f aca="false">I2695-I2694</f>
        <v>84.6750000000466</v>
      </c>
      <c r="O2695" s="3" t="n">
        <f aca="false">G2695-H2695</f>
        <v>27919.349</v>
      </c>
      <c r="Q2695" s="3" t="n">
        <f aca="false">K2695-L2695</f>
        <v>3130.07900000003</v>
      </c>
      <c r="R2695" s="0" t="str">
        <f aca="false">IF(Q2695&gt;100000,1,"")</f>
        <v/>
      </c>
      <c r="S2695" s="0" t="str">
        <f aca="false">IF(Q2695&lt;-100000,1,"")</f>
        <v/>
      </c>
      <c r="T2695" s="3" t="str">
        <f aca="false">IF(S2695=1,S2695*Q2695,"")</f>
        <v/>
      </c>
    </row>
    <row r="2696" customFormat="false" ht="14.65" hidden="false" customHeight="true" outlineLevel="0" collapsed="false">
      <c r="A2696" s="0" t="s">
        <v>32</v>
      </c>
      <c r="B2696" s="4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I2696" s="2" t="n">
        <f aca="false">C2696-G2696-H2696</f>
        <v>18951.85</v>
      </c>
      <c r="J2696" s="2"/>
      <c r="K2696" s="3" t="n">
        <f aca="false">G2696-G2695</f>
        <v>2527.55599999998</v>
      </c>
      <c r="L2696" s="3" t="n">
        <f aca="false">H2696-H2695</f>
        <v>882.019000000088</v>
      </c>
      <c r="M2696" s="3" t="n">
        <f aca="false">I2696-I2695</f>
        <v>87.4249999999302</v>
      </c>
      <c r="O2696" s="3" t="n">
        <f aca="false">G2696-H2696</f>
        <v>29564.8859999999</v>
      </c>
      <c r="Q2696" s="3" t="n">
        <f aca="false">K2696-L2696</f>
        <v>1645.53699999989</v>
      </c>
      <c r="R2696" s="0" t="str">
        <f aca="false">IF(Q2696&gt;100000,1,"")</f>
        <v/>
      </c>
      <c r="S2696" s="0" t="str">
        <f aca="false">IF(Q2696&lt;-100000,1,"")</f>
        <v/>
      </c>
      <c r="T2696" s="3" t="str">
        <f aca="false">IF(S2696=1,S2696*Q2696,"")</f>
        <v/>
      </c>
    </row>
    <row r="2697" customFormat="false" ht="14.65" hidden="false" customHeight="true" outlineLevel="0" collapsed="false">
      <c r="A2697" s="0" t="s">
        <v>32</v>
      </c>
      <c r="B2697" s="4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I2697" s="2" t="n">
        <f aca="false">C2697-G2697-H2697</f>
        <v>19067.275</v>
      </c>
      <c r="J2697" s="2"/>
      <c r="K2697" s="3" t="n">
        <f aca="false">G2697-G2696</f>
        <v>3866.201</v>
      </c>
      <c r="L2697" s="3" t="n">
        <f aca="false">H2697-H2696</f>
        <v>635.373999999953</v>
      </c>
      <c r="M2697" s="3" t="n">
        <f aca="false">I2697-I2696</f>
        <v>115.425000000047</v>
      </c>
      <c r="O2697" s="3" t="n">
        <f aca="false">G2697-H2697</f>
        <v>32795.713</v>
      </c>
      <c r="Q2697" s="3" t="n">
        <f aca="false">K2697-L2697</f>
        <v>3230.82700000005</v>
      </c>
      <c r="R2697" s="0" t="str">
        <f aca="false">IF(Q2697&gt;100000,1,"")</f>
        <v/>
      </c>
      <c r="S2697" s="0" t="str">
        <f aca="false">IF(Q2697&lt;-100000,1,"")</f>
        <v/>
      </c>
      <c r="T2697" s="3" t="str">
        <f aca="false">IF(S2697=1,S2697*Q2697,"")</f>
        <v/>
      </c>
    </row>
    <row r="2698" customFormat="false" ht="14.65" hidden="false" customHeight="true" outlineLevel="0" collapsed="false">
      <c r="A2698" s="0" t="s">
        <v>32</v>
      </c>
      <c r="B2698" s="4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I2698" s="2" t="n">
        <f aca="false">C2698-G2698-H2698</f>
        <v>19900.192</v>
      </c>
      <c r="J2698" s="2"/>
      <c r="K2698" s="3" t="n">
        <f aca="false">G2698-G2697</f>
        <v>1374.80900000001</v>
      </c>
      <c r="L2698" s="3" t="n">
        <f aca="false">H2698-H2697</f>
        <v>493.274000000034</v>
      </c>
      <c r="M2698" s="3" t="n">
        <f aca="false">I2698-I2697</f>
        <v>832.916999999958</v>
      </c>
      <c r="O2698" s="3" t="n">
        <f aca="false">G2698-H2698</f>
        <v>33677.248</v>
      </c>
      <c r="Q2698" s="3" t="n">
        <f aca="false">K2698-L2698</f>
        <v>881.534999999974</v>
      </c>
      <c r="R2698" s="0" t="str">
        <f aca="false">IF(Q2698&gt;100000,1,"")</f>
        <v/>
      </c>
      <c r="S2698" s="0" t="str">
        <f aca="false">IF(Q2698&lt;-100000,1,"")</f>
        <v/>
      </c>
      <c r="T2698" s="3" t="str">
        <f aca="false">IF(S2698=1,S2698*Q2698,"")</f>
        <v/>
      </c>
    </row>
    <row r="2699" customFormat="false" ht="14.65" hidden="false" customHeight="true" outlineLevel="0" collapsed="false">
      <c r="A2699" s="0" t="s">
        <v>32</v>
      </c>
      <c r="B2699" s="4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I2699" s="2" t="n">
        <f aca="false">C2699-G2699-H2699</f>
        <v>19154.4</v>
      </c>
      <c r="J2699" s="2"/>
      <c r="K2699" s="3" t="n">
        <f aca="false">G2699-G2698</f>
        <v>1165.23200000002</v>
      </c>
      <c r="L2699" s="3" t="n">
        <f aca="false">H2699-H2698</f>
        <v>364.559999999998</v>
      </c>
      <c r="M2699" s="3" t="n">
        <f aca="false">I2699-I2698</f>
        <v>-745.792000000016</v>
      </c>
      <c r="O2699" s="3" t="n">
        <f aca="false">G2699-H2699</f>
        <v>34477.92</v>
      </c>
      <c r="Q2699" s="3" t="n">
        <f aca="false">K2699-L2699</f>
        <v>800.672000000021</v>
      </c>
      <c r="R2699" s="0" t="str">
        <f aca="false">IF(Q2699&gt;100000,1,"")</f>
        <v/>
      </c>
      <c r="S2699" s="0" t="str">
        <f aca="false">IF(Q2699&lt;-100000,1,"")</f>
        <v/>
      </c>
      <c r="T2699" s="3" t="str">
        <f aca="false">IF(S2699=1,S2699*Q2699,"")</f>
        <v/>
      </c>
    </row>
    <row r="2700" customFormat="false" ht="14.65" hidden="false" customHeight="true" outlineLevel="0" collapsed="false">
      <c r="A2700" s="0" t="s">
        <v>32</v>
      </c>
      <c r="B2700" s="4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I2700" s="2" t="n">
        <f aca="false">C2700-G2700-H2700</f>
        <v>19374.95</v>
      </c>
      <c r="J2700" s="2"/>
      <c r="K2700" s="3" t="n">
        <f aca="false">G2700-G2699</f>
        <v>6049.21600000002</v>
      </c>
      <c r="L2700" s="3" t="n">
        <f aca="false">H2700-H2699</f>
        <v>2552.234</v>
      </c>
      <c r="M2700" s="3" t="n">
        <f aca="false">I2700-I2699</f>
        <v>220.549999999988</v>
      </c>
      <c r="O2700" s="3" t="n">
        <f aca="false">G2700-H2700</f>
        <v>37974.902</v>
      </c>
      <c r="Q2700" s="3" t="n">
        <f aca="false">K2700-L2700</f>
        <v>3496.98200000002</v>
      </c>
      <c r="R2700" s="0" t="str">
        <f aca="false">IF(Q2700&gt;100000,1,"")</f>
        <v/>
      </c>
      <c r="S2700" s="0" t="str">
        <f aca="false">IF(Q2700&lt;-100000,1,"")</f>
        <v/>
      </c>
      <c r="T2700" s="3" t="str">
        <f aca="false">IF(S2700=1,S2700*Q2700,"")</f>
        <v/>
      </c>
    </row>
    <row r="2701" customFormat="false" ht="14.65" hidden="false" customHeight="true" outlineLevel="0" collapsed="false">
      <c r="A2701" s="0" t="s">
        <v>32</v>
      </c>
      <c r="B2701" s="4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I2701" s="2" t="n">
        <f aca="false">C2701-G2701-H2701</f>
        <v>19409.525</v>
      </c>
      <c r="J2701" s="2"/>
      <c r="K2701" s="3" t="n">
        <f aca="false">G2701-G2700</f>
        <v>1484.47700000001</v>
      </c>
      <c r="L2701" s="3" t="n">
        <f aca="false">H2701-H2700</f>
        <v>-136.052000000025</v>
      </c>
      <c r="M2701" s="3" t="n">
        <f aca="false">I2701-I2700</f>
        <v>34.5750000000116</v>
      </c>
      <c r="O2701" s="3" t="n">
        <f aca="false">G2701-H2701</f>
        <v>39595.431</v>
      </c>
      <c r="Q2701" s="3" t="n">
        <f aca="false">K2701-L2701</f>
        <v>1620.52900000004</v>
      </c>
      <c r="R2701" s="0" t="str">
        <f aca="false">IF(Q2701&gt;100000,1,"")</f>
        <v/>
      </c>
      <c r="S2701" s="0" t="str">
        <f aca="false">IF(Q2701&lt;-100000,1,"")</f>
        <v/>
      </c>
      <c r="T2701" s="3" t="str">
        <f aca="false">IF(S2701=1,S2701*Q2701,"")</f>
        <v/>
      </c>
    </row>
    <row r="2702" customFormat="false" ht="14.65" hidden="false" customHeight="true" outlineLevel="0" collapsed="false">
      <c r="A2702" s="0" t="s">
        <v>32</v>
      </c>
      <c r="B2702" s="4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I2702" s="2" t="n">
        <f aca="false">C2702-G2702-H2702</f>
        <v>19554.075</v>
      </c>
      <c r="J2702" s="2"/>
      <c r="K2702" s="3" t="n">
        <f aca="false">G2702-G2701</f>
        <v>3748.32899999997</v>
      </c>
      <c r="L2702" s="3" t="n">
        <f aca="false">H2702-H2701</f>
        <v>1889.12100000004</v>
      </c>
      <c r="M2702" s="3" t="n">
        <f aca="false">I2702-I2701</f>
        <v>144.549999999988</v>
      </c>
      <c r="O2702" s="3" t="n">
        <f aca="false">G2702-H2702</f>
        <v>41454.639</v>
      </c>
      <c r="Q2702" s="3" t="n">
        <f aca="false">K2702-L2702</f>
        <v>1859.20799999993</v>
      </c>
      <c r="R2702" s="0" t="str">
        <f aca="false">IF(Q2702&gt;100000,1,"")</f>
        <v/>
      </c>
      <c r="S2702" s="0" t="str">
        <f aca="false">IF(Q2702&lt;-100000,1,"")</f>
        <v/>
      </c>
      <c r="T2702" s="3" t="str">
        <f aca="false">IF(S2702=1,S2702*Q2702,"")</f>
        <v/>
      </c>
    </row>
    <row r="2703" customFormat="false" ht="14.65" hidden="false" customHeight="true" outlineLevel="0" collapsed="false">
      <c r="A2703" s="0" t="s">
        <v>32</v>
      </c>
      <c r="B2703" s="4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I2703" s="2" t="n">
        <f aca="false">C2703-G2703-H2703</f>
        <v>19590.525</v>
      </c>
      <c r="J2703" s="2"/>
      <c r="K2703" s="3" t="n">
        <f aca="false">G2703-G2702</f>
        <v>1533.033</v>
      </c>
      <c r="L2703" s="3" t="n">
        <f aca="false">H2703-H2702</f>
        <v>-111.483000000007</v>
      </c>
      <c r="M2703" s="3" t="n">
        <f aca="false">I2703-I2702</f>
        <v>36.4500000000116</v>
      </c>
      <c r="O2703" s="3" t="n">
        <f aca="false">G2703-H2703</f>
        <v>43099.155</v>
      </c>
      <c r="Q2703" s="3" t="n">
        <f aca="false">K2703-L2703</f>
        <v>1644.516</v>
      </c>
      <c r="R2703" s="0" t="str">
        <f aca="false">IF(Q2703&gt;100000,1,"")</f>
        <v/>
      </c>
      <c r="S2703" s="0" t="str">
        <f aca="false">IF(Q2703&lt;-100000,1,"")</f>
        <v/>
      </c>
      <c r="T2703" s="3" t="str">
        <f aca="false">IF(S2703=1,S2703*Q2703,"")</f>
        <v/>
      </c>
    </row>
    <row r="2704" customFormat="false" ht="14.65" hidden="false" customHeight="true" outlineLevel="0" collapsed="false">
      <c r="A2704" s="0" t="s">
        <v>32</v>
      </c>
      <c r="B2704" s="4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I2704" s="2" t="n">
        <f aca="false">C2704-G2704-H2704</f>
        <v>19650.175</v>
      </c>
      <c r="J2704" s="2"/>
      <c r="K2704" s="3" t="n">
        <f aca="false">G2704-G2703</f>
        <v>2014.79700000002</v>
      </c>
      <c r="L2704" s="3" t="n">
        <f aca="false">H2704-H2703</f>
        <v>311.552999999956</v>
      </c>
      <c r="M2704" s="3" t="n">
        <f aca="false">I2704-I2703</f>
        <v>59.6500000000233</v>
      </c>
      <c r="O2704" s="3" t="n">
        <f aca="false">G2704-H2704</f>
        <v>44802.399</v>
      </c>
      <c r="Q2704" s="3" t="n">
        <f aca="false">K2704-L2704</f>
        <v>1703.24400000006</v>
      </c>
      <c r="R2704" s="0" t="str">
        <f aca="false">IF(Q2704&gt;100000,1,"")</f>
        <v/>
      </c>
      <c r="S2704" s="0" t="str">
        <f aca="false">IF(Q2704&lt;-100000,1,"")</f>
        <v/>
      </c>
      <c r="T2704" s="3" t="str">
        <f aca="false">IF(S2704=1,S2704*Q2704,"")</f>
        <v/>
      </c>
    </row>
    <row r="2705" customFormat="false" ht="14.65" hidden="false" customHeight="true" outlineLevel="0" collapsed="false">
      <c r="A2705" s="0" t="s">
        <v>32</v>
      </c>
      <c r="B2705" s="4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I2705" s="2" t="n">
        <f aca="false">C2705-G2705-H2705</f>
        <v>19654.725</v>
      </c>
      <c r="J2705" s="2"/>
      <c r="K2705" s="3" t="n">
        <f aca="false">G2705-G2704</f>
        <v>93.9120000000112</v>
      </c>
      <c r="L2705" s="3" t="n">
        <f aca="false">H2705-H2704</f>
        <v>83.5380000000005</v>
      </c>
      <c r="M2705" s="3" t="n">
        <f aca="false">I2705-I2704</f>
        <v>4.54999999998836</v>
      </c>
      <c r="O2705" s="3" t="n">
        <f aca="false">G2705-H2705</f>
        <v>44812.773</v>
      </c>
      <c r="Q2705" s="3" t="n">
        <f aca="false">K2705-L2705</f>
        <v>10.3740000000107</v>
      </c>
      <c r="R2705" s="0" t="str">
        <f aca="false">IF(Q2705&gt;100000,1,"")</f>
        <v/>
      </c>
      <c r="S2705" s="0" t="str">
        <f aca="false">IF(Q2705&lt;-100000,1,"")</f>
        <v/>
      </c>
      <c r="T2705" s="3" t="str">
        <f aca="false">IF(S2705=1,S2705*Q2705,"")</f>
        <v/>
      </c>
    </row>
    <row r="2706" customFormat="false" ht="14.65" hidden="false" customHeight="true" outlineLevel="0" collapsed="false">
      <c r="A2706" s="0" t="s">
        <v>32</v>
      </c>
      <c r="B2706" s="4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I2706" s="2" t="n">
        <f aca="false">C2706-G2706-H2706</f>
        <v>19742.7</v>
      </c>
      <c r="J2706" s="2"/>
      <c r="K2706" s="3" t="n">
        <f aca="false">G2706-G2705</f>
        <v>2605.51199999999</v>
      </c>
      <c r="L2706" s="3" t="n">
        <f aca="false">H2706-H2705</f>
        <v>825.513000000035</v>
      </c>
      <c r="M2706" s="3" t="n">
        <f aca="false">I2706-I2705</f>
        <v>87.9749999999767</v>
      </c>
      <c r="O2706" s="3" t="n">
        <f aca="false">G2706-H2706</f>
        <v>46592.772</v>
      </c>
      <c r="Q2706" s="3" t="n">
        <f aca="false">K2706-L2706</f>
        <v>1779.99899999995</v>
      </c>
      <c r="R2706" s="0" t="str">
        <f aca="false">IF(Q2706&gt;100000,1,"")</f>
        <v/>
      </c>
      <c r="S2706" s="0" t="str">
        <f aca="false">IF(Q2706&lt;-100000,1,"")</f>
        <v/>
      </c>
      <c r="T2706" s="3" t="str">
        <f aca="false">IF(S2706=1,S2706*Q2706,"")</f>
        <v/>
      </c>
    </row>
    <row r="2707" customFormat="false" ht="14.65" hidden="false" customHeight="true" outlineLevel="0" collapsed="false">
      <c r="A2707" s="0" t="s">
        <v>32</v>
      </c>
      <c r="B2707" s="4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I2707" s="2" t="n">
        <f aca="false">C2707-G2707-H2707</f>
        <v>19842.375</v>
      </c>
      <c r="J2707" s="2"/>
      <c r="K2707" s="3" t="n">
        <f aca="false">G2707-G2706</f>
        <v>2061.27899999998</v>
      </c>
      <c r="L2707" s="3" t="n">
        <f aca="false">H2707-H2706</f>
        <v>1826.04599999997</v>
      </c>
      <c r="M2707" s="3" t="n">
        <f aca="false">I2707-I2706</f>
        <v>99.6750000000466</v>
      </c>
      <c r="O2707" s="3" t="n">
        <f aca="false">G2707-H2707</f>
        <v>46828.005</v>
      </c>
      <c r="Q2707" s="3" t="n">
        <f aca="false">K2707-L2707</f>
        <v>235.233000000007</v>
      </c>
      <c r="R2707" s="0" t="str">
        <f aca="false">IF(Q2707&gt;100000,1,"")</f>
        <v/>
      </c>
      <c r="S2707" s="0" t="str">
        <f aca="false">IF(Q2707&lt;-100000,1,"")</f>
        <v/>
      </c>
      <c r="T2707" s="3" t="str">
        <f aca="false">IF(S2707=1,S2707*Q2707,"")</f>
        <v/>
      </c>
    </row>
    <row r="2708" customFormat="false" ht="14.65" hidden="false" customHeight="true" outlineLevel="0" collapsed="false">
      <c r="A2708" s="0" t="s">
        <v>32</v>
      </c>
      <c r="B2708" s="4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I2708" s="2" t="n">
        <f aca="false">C2708-G2708-H2708</f>
        <v>19877.625</v>
      </c>
      <c r="J2708" s="2"/>
      <c r="K2708" s="3" t="n">
        <f aca="false">G2708-G2707</f>
        <v>1524.07500000001</v>
      </c>
      <c r="L2708" s="3" t="n">
        <f aca="false">H2708-H2707</f>
        <v>-149.325000000012</v>
      </c>
      <c r="M2708" s="3" t="n">
        <f aca="false">I2708-I2707</f>
        <v>35.25</v>
      </c>
      <c r="O2708" s="3" t="n">
        <f aca="false">G2708-H2708</f>
        <v>48501.405</v>
      </c>
      <c r="Q2708" s="3" t="n">
        <f aca="false">K2708-L2708</f>
        <v>1673.40000000002</v>
      </c>
      <c r="R2708" s="0" t="str">
        <f aca="false">IF(Q2708&gt;100000,1,"")</f>
        <v/>
      </c>
      <c r="S2708" s="0" t="str">
        <f aca="false">IF(Q2708&lt;-100000,1,"")</f>
        <v/>
      </c>
      <c r="T2708" s="3" t="str">
        <f aca="false">IF(S2708=1,S2708*Q2708,"")</f>
        <v/>
      </c>
    </row>
    <row r="2709" customFormat="false" ht="14.65" hidden="false" customHeight="true" outlineLevel="0" collapsed="false">
      <c r="A2709" s="0" t="s">
        <v>32</v>
      </c>
      <c r="B2709" s="4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I2709" s="2" t="n">
        <f aca="false">C2709-G2709-H2709</f>
        <v>20723.898</v>
      </c>
      <c r="J2709" s="2"/>
      <c r="K2709" s="3" t="n">
        <f aca="false">G2709-G2708</f>
        <v>1019.424</v>
      </c>
      <c r="L2709" s="3" t="n">
        <f aca="false">H2709-H2708</f>
        <v>102.303000000014</v>
      </c>
      <c r="M2709" s="3" t="n">
        <f aca="false">I2709-I2708</f>
        <v>846.272999999987</v>
      </c>
      <c r="O2709" s="3" t="n">
        <f aca="false">G2709-H2709</f>
        <v>49418.526</v>
      </c>
      <c r="Q2709" s="3" t="n">
        <f aca="false">K2709-L2709</f>
        <v>917.120999999985</v>
      </c>
      <c r="R2709" s="0" t="str">
        <f aca="false">IF(Q2709&gt;100000,1,"")</f>
        <v/>
      </c>
      <c r="S2709" s="0" t="str">
        <f aca="false">IF(Q2709&lt;-100000,1,"")</f>
        <v/>
      </c>
      <c r="T2709" s="3" t="str">
        <f aca="false">IF(S2709=1,S2709*Q2709,"")</f>
        <v/>
      </c>
    </row>
    <row r="2710" customFormat="false" ht="14.65" hidden="false" customHeight="true" outlineLevel="0" collapsed="false">
      <c r="A2710" s="0" t="s">
        <v>32</v>
      </c>
      <c r="B2710" s="4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I2710" s="2" t="n">
        <f aca="false">C2710-G2710-H2710</f>
        <v>20323.125</v>
      </c>
      <c r="J2710" s="2"/>
      <c r="K2710" s="3" t="n">
        <f aca="false">G2710-G2709</f>
        <v>10650.111</v>
      </c>
      <c r="L2710" s="3" t="n">
        <f aca="false">H2710-H2709</f>
        <v>5602.66200000001</v>
      </c>
      <c r="M2710" s="3" t="n">
        <f aca="false">I2710-I2709</f>
        <v>-400.772999999987</v>
      </c>
      <c r="O2710" s="3" t="n">
        <f aca="false">G2710-H2710</f>
        <v>54465.975</v>
      </c>
      <c r="Q2710" s="3" t="n">
        <f aca="false">K2710-L2710</f>
        <v>5047.44899999996</v>
      </c>
      <c r="R2710" s="0" t="str">
        <f aca="false">IF(Q2710&gt;100000,1,"")</f>
        <v/>
      </c>
      <c r="S2710" s="0" t="str">
        <f aca="false">IF(Q2710&lt;-100000,1,"")</f>
        <v/>
      </c>
      <c r="T2710" s="3" t="str">
        <f aca="false">IF(S2710=1,S2710*Q2710,"")</f>
        <v/>
      </c>
    </row>
    <row r="2711" customFormat="false" ht="14.65" hidden="false" customHeight="true" outlineLevel="0" collapsed="false">
      <c r="A2711" s="0" t="s">
        <v>32</v>
      </c>
      <c r="B2711" s="4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I2711" s="2" t="n">
        <f aca="false">C2711-G2711-H2711</f>
        <v>20377.1</v>
      </c>
      <c r="J2711" s="2"/>
      <c r="K2711" s="3" t="n">
        <f aca="false">G2711-G2710</f>
        <v>1939.92300000001</v>
      </c>
      <c r="L2711" s="3" t="n">
        <f aca="false">H2711-H2710</f>
        <v>165.102000000014</v>
      </c>
      <c r="M2711" s="3" t="n">
        <f aca="false">I2711-I2710</f>
        <v>53.9749999999767</v>
      </c>
      <c r="O2711" s="3" t="n">
        <f aca="false">G2711-H2711</f>
        <v>56240.796</v>
      </c>
      <c r="Q2711" s="3" t="n">
        <f aca="false">K2711-L2711</f>
        <v>1774.821</v>
      </c>
      <c r="R2711" s="0" t="str">
        <f aca="false">IF(Q2711&gt;100000,1,"")</f>
        <v/>
      </c>
      <c r="S2711" s="0" t="str">
        <f aca="false">IF(Q2711&lt;-100000,1,"")</f>
        <v/>
      </c>
      <c r="T2711" s="3" t="str">
        <f aca="false">IF(S2711=1,S2711*Q2711,"")</f>
        <v/>
      </c>
    </row>
    <row r="2712" customFormat="false" ht="14.65" hidden="false" customHeight="true" outlineLevel="0" collapsed="false">
      <c r="A2712" s="0" t="s">
        <v>32</v>
      </c>
      <c r="B2712" s="4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I2712" s="2" t="n">
        <f aca="false">C2712-G2712-H2712</f>
        <v>21315.034</v>
      </c>
      <c r="J2712" s="2"/>
      <c r="K2712" s="3" t="n">
        <f aca="false">G2712-G2711</f>
        <v>3286.25900000002</v>
      </c>
      <c r="L2712" s="3" t="n">
        <f aca="false">H2712-H2711</f>
        <v>500.806999999972</v>
      </c>
      <c r="M2712" s="3" t="n">
        <f aca="false">I2712-I2711</f>
        <v>937.934000000008</v>
      </c>
      <c r="O2712" s="3" t="n">
        <f aca="false">G2712-H2712</f>
        <v>59026.248</v>
      </c>
      <c r="Q2712" s="3" t="n">
        <f aca="false">K2712-L2712</f>
        <v>2785.45200000005</v>
      </c>
      <c r="R2712" s="0" t="str">
        <f aca="false">IF(Q2712&gt;100000,1,"")</f>
        <v/>
      </c>
      <c r="S2712" s="0" t="str">
        <f aca="false">IF(Q2712&lt;-100000,1,"")</f>
        <v/>
      </c>
      <c r="T2712" s="3" t="str">
        <f aca="false">IF(S2712=1,S2712*Q2712,"")</f>
        <v/>
      </c>
    </row>
    <row r="2713" customFormat="false" ht="14.65" hidden="false" customHeight="true" outlineLevel="0" collapsed="false">
      <c r="A2713" s="0" t="s">
        <v>32</v>
      </c>
      <c r="B2713" s="4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I2713" s="2" t="n">
        <f aca="false">C2713-G2713-H2713</f>
        <v>21318.102</v>
      </c>
      <c r="J2713" s="2"/>
      <c r="K2713" s="3" t="n">
        <f aca="false">G2713-G2712</f>
        <v>61.7139999999781</v>
      </c>
      <c r="L2713" s="3" t="n">
        <f aca="false">H2713-H2712</f>
        <v>53.2179999999935</v>
      </c>
      <c r="M2713" s="3" t="n">
        <f aca="false">I2713-I2712</f>
        <v>3.06800000002841</v>
      </c>
      <c r="O2713" s="3" t="n">
        <f aca="false">G2713-H2713</f>
        <v>59034.744</v>
      </c>
      <c r="Q2713" s="3" t="n">
        <f aca="false">K2713-L2713</f>
        <v>8.49599999998463</v>
      </c>
      <c r="R2713" s="0" t="str">
        <f aca="false">IF(Q2713&gt;100000,1,"")</f>
        <v/>
      </c>
      <c r="S2713" s="0" t="str">
        <f aca="false">IF(Q2713&lt;-100000,1,"")</f>
        <v/>
      </c>
      <c r="T2713" s="3" t="str">
        <f aca="false">IF(S2713=1,S2713*Q2713,"")</f>
        <v/>
      </c>
    </row>
    <row r="2714" customFormat="false" ht="14.65" hidden="false" customHeight="true" outlineLevel="0" collapsed="false">
      <c r="A2714" s="0" t="s">
        <v>32</v>
      </c>
      <c r="B2714" s="4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I2714" s="2" t="n">
        <f aca="false">C2714-G2714-H2714</f>
        <v>21365.63</v>
      </c>
      <c r="J2714" s="2"/>
      <c r="K2714" s="3" t="n">
        <f aca="false">G2714-G2713</f>
        <v>1777.799</v>
      </c>
      <c r="L2714" s="3" t="n">
        <f aca="false">H2714-H2713</f>
        <v>2.67300000000978</v>
      </c>
      <c r="M2714" s="3" t="n">
        <f aca="false">I2714-I2713</f>
        <v>47.5279999999912</v>
      </c>
      <c r="O2714" s="3" t="n">
        <f aca="false">G2714-H2714</f>
        <v>60809.87</v>
      </c>
      <c r="Q2714" s="3" t="n">
        <f aca="false">K2714-L2714</f>
        <v>1775.12599999999</v>
      </c>
      <c r="R2714" s="0" t="str">
        <f aca="false">IF(Q2714&gt;100000,1,"")</f>
        <v/>
      </c>
      <c r="S2714" s="0" t="str">
        <f aca="false">IF(Q2714&lt;-100000,1,"")</f>
        <v/>
      </c>
      <c r="T2714" s="3" t="str">
        <f aca="false">IF(S2714=1,S2714*Q2714,"")</f>
        <v/>
      </c>
    </row>
    <row r="2715" customFormat="false" ht="14.65" hidden="false" customHeight="true" outlineLevel="0" collapsed="false">
      <c r="A2715" s="0" t="s">
        <v>32</v>
      </c>
      <c r="B2715" s="4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I2715" s="2" t="n">
        <f aca="false">C2715-G2715-H2715</f>
        <v>21661.536</v>
      </c>
      <c r="J2715" s="2"/>
      <c r="K2715" s="3" t="n">
        <f aca="false">G2715-G2714</f>
        <v>5963.64400000003</v>
      </c>
      <c r="L2715" s="3" t="n">
        <f aca="false">H2715-H2714</f>
        <v>5121.45000000001</v>
      </c>
      <c r="M2715" s="3" t="n">
        <f aca="false">I2715-I2714</f>
        <v>295.905999999959</v>
      </c>
      <c r="O2715" s="3" t="n">
        <f aca="false">G2715-H2715</f>
        <v>61652.064</v>
      </c>
      <c r="Q2715" s="3" t="n">
        <f aca="false">K2715-L2715</f>
        <v>842.194000000018</v>
      </c>
      <c r="R2715" s="0" t="str">
        <f aca="false">IF(Q2715&gt;100000,1,"")</f>
        <v/>
      </c>
      <c r="S2715" s="0" t="str">
        <f aca="false">IF(Q2715&lt;-100000,1,"")</f>
        <v/>
      </c>
      <c r="T2715" s="3" t="str">
        <f aca="false">IF(S2715=1,S2715*Q2715,"")</f>
        <v/>
      </c>
    </row>
    <row r="2716" customFormat="false" ht="14.65" hidden="false" customHeight="true" outlineLevel="0" collapsed="false">
      <c r="A2716" s="0" t="s">
        <v>32</v>
      </c>
      <c r="B2716" s="4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I2716" s="2" t="n">
        <f aca="false">C2716-G2716-H2716</f>
        <v>20858.575</v>
      </c>
      <c r="J2716" s="2"/>
      <c r="K2716" s="3" t="n">
        <f aca="false">G2716-G2715</f>
        <v>1466.81099999999</v>
      </c>
      <c r="L2716" s="3" t="n">
        <f aca="false">H2716-H2715</f>
        <v>543.150000000023</v>
      </c>
      <c r="M2716" s="3" t="n">
        <f aca="false">I2716-I2715</f>
        <v>-802.96100000001</v>
      </c>
      <c r="O2716" s="3" t="n">
        <f aca="false">G2716-H2716</f>
        <v>62575.725</v>
      </c>
      <c r="Q2716" s="3" t="n">
        <f aca="false">K2716-L2716</f>
        <v>923.660999999964</v>
      </c>
      <c r="R2716" s="0" t="str">
        <f aca="false">IF(Q2716&gt;100000,1,"")</f>
        <v/>
      </c>
      <c r="S2716" s="0" t="str">
        <f aca="false">IF(Q2716&lt;-100000,1,"")</f>
        <v/>
      </c>
      <c r="T2716" s="3" t="str">
        <f aca="false">IF(S2716=1,S2716*Q2716,"")</f>
        <v/>
      </c>
    </row>
    <row r="2717" customFormat="false" ht="14.65" hidden="false" customHeight="true" outlineLevel="0" collapsed="false">
      <c r="A2717" s="0" t="s">
        <v>32</v>
      </c>
      <c r="B2717" s="4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I2717" s="2" t="n">
        <f aca="false">C2717-G2717-H2717</f>
        <v>20935.85</v>
      </c>
      <c r="J2717" s="2"/>
      <c r="K2717" s="3" t="n">
        <f aca="false">G2717-G2716</f>
        <v>2460.20900000003</v>
      </c>
      <c r="L2717" s="3" t="n">
        <f aca="false">H2717-H2716</f>
        <v>553.515999999945</v>
      </c>
      <c r="M2717" s="3" t="n">
        <f aca="false">I2717-I2716</f>
        <v>77.2750000000233</v>
      </c>
      <c r="O2717" s="3" t="n">
        <f aca="false">G2717-H2717</f>
        <v>64482.4180000001</v>
      </c>
      <c r="Q2717" s="3" t="n">
        <f aca="false">K2717-L2717</f>
        <v>1906.69300000009</v>
      </c>
      <c r="R2717" s="0" t="str">
        <f aca="false">IF(Q2717&gt;100000,1,"")</f>
        <v/>
      </c>
      <c r="S2717" s="0" t="str">
        <f aca="false">IF(Q2717&lt;-100000,1,"")</f>
        <v/>
      </c>
      <c r="T2717" s="3" t="str">
        <f aca="false">IF(S2717=1,S2717*Q2717,"")</f>
        <v/>
      </c>
    </row>
    <row r="2718" customFormat="false" ht="14.65" hidden="false" customHeight="true" outlineLevel="0" collapsed="false">
      <c r="A2718" s="0" t="s">
        <v>32</v>
      </c>
      <c r="B2718" s="4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I2718" s="2" t="n">
        <f aca="false">C2718-G2718-H2718</f>
        <v>20935.85</v>
      </c>
      <c r="J2718" s="2"/>
      <c r="K2718" s="3" t="n">
        <f aca="false">G2718-G2717</f>
        <v>-1674.86800000002</v>
      </c>
      <c r="L2718" s="3" t="n">
        <f aca="false">H2718-H2717</f>
        <v>1674.86800000002</v>
      </c>
      <c r="M2718" s="3" t="n">
        <f aca="false">I2718-I2717</f>
        <v>0</v>
      </c>
      <c r="O2718" s="3" t="n">
        <f aca="false">G2718-H2718</f>
        <v>61132.682</v>
      </c>
      <c r="Q2718" s="3" t="n">
        <f aca="false">K2718-L2718</f>
        <v>-3349.73600000003</v>
      </c>
      <c r="R2718" s="0" t="str">
        <f aca="false">IF(Q2718&gt;100000,1,"")</f>
        <v/>
      </c>
      <c r="S2718" s="0" t="str">
        <f aca="false">IF(Q2718&lt;-100000,1,"")</f>
        <v/>
      </c>
      <c r="T2718" s="3" t="str">
        <f aca="false">IF(S2718=1,S2718*Q2718,"")</f>
        <v/>
      </c>
    </row>
    <row r="2719" customFormat="false" ht="14.65" hidden="false" customHeight="true" outlineLevel="0" collapsed="false">
      <c r="A2719" s="0" t="s">
        <v>32</v>
      </c>
      <c r="B2719" s="4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I2719" s="2" t="n">
        <f aca="false">C2719-G2719-H2719</f>
        <v>21021.075</v>
      </c>
      <c r="J2719" s="2"/>
      <c r="K2719" s="3" t="n">
        <f aca="false">G2719-G2718</f>
        <v>2627.15899999999</v>
      </c>
      <c r="L2719" s="3" t="n">
        <f aca="false">H2719-H2718</f>
        <v>696.616000000038</v>
      </c>
      <c r="M2719" s="3" t="n">
        <f aca="false">I2719-I2718</f>
        <v>85.2249999999767</v>
      </c>
      <c r="O2719" s="3" t="n">
        <f aca="false">G2719-H2719</f>
        <v>63063.225</v>
      </c>
      <c r="Q2719" s="3" t="n">
        <f aca="false">K2719-L2719</f>
        <v>1930.54299999995</v>
      </c>
      <c r="R2719" s="0" t="str">
        <f aca="false">IF(Q2719&gt;100000,1,"")</f>
        <v/>
      </c>
      <c r="S2719" s="0" t="str">
        <f aca="false">IF(Q2719&lt;-100000,1,"")</f>
        <v/>
      </c>
      <c r="T2719" s="3" t="str">
        <f aca="false">IF(S2719=1,S2719*Q2719,"")</f>
        <v/>
      </c>
    </row>
    <row r="2720" customFormat="false" ht="14.65" hidden="false" customHeight="true" outlineLevel="0" collapsed="false">
      <c r="A2720" s="0" t="s">
        <v>32</v>
      </c>
      <c r="B2720" s="4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I2720" s="2" t="n">
        <f aca="false">C2720-G2720-H2720</f>
        <v>21023.0499999999</v>
      </c>
      <c r="J2720" s="2"/>
      <c r="K2720" s="3" t="n">
        <f aca="false">G2720-G2719</f>
        <v>41.4750000000349</v>
      </c>
      <c r="L2720" s="3" t="n">
        <f aca="false">H2720-H2719</f>
        <v>35.5499999999884</v>
      </c>
      <c r="M2720" s="3" t="n">
        <f aca="false">I2720-I2719</f>
        <v>1.97499999997672</v>
      </c>
      <c r="O2720" s="3" t="n">
        <f aca="false">G2720-H2720</f>
        <v>63069.15</v>
      </c>
      <c r="Q2720" s="3" t="n">
        <f aca="false">K2720-L2720</f>
        <v>5.92500000004657</v>
      </c>
      <c r="R2720" s="0" t="str">
        <f aca="false">IF(Q2720&gt;100000,1,"")</f>
        <v/>
      </c>
      <c r="S2720" s="0" t="str">
        <f aca="false">IF(Q2720&lt;-100000,1,"")</f>
        <v/>
      </c>
      <c r="T2720" s="3" t="str">
        <f aca="false">IF(S2720=1,S2720*Q2720,"")</f>
        <v/>
      </c>
    </row>
    <row r="2721" customFormat="false" ht="14.65" hidden="false" customHeight="true" outlineLevel="0" collapsed="false">
      <c r="A2721" s="0" t="s">
        <v>32</v>
      </c>
      <c r="B2721" s="4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I2721" s="2" t="n">
        <f aca="false">C2721-G2721-H2721</f>
        <v>21873.5919999999</v>
      </c>
      <c r="J2721" s="2"/>
      <c r="K2721" s="3" t="n">
        <f aca="false">G2721-G2720</f>
        <v>194.25</v>
      </c>
      <c r="L2721" s="3" t="n">
        <f aca="false">H2721-H2720</f>
        <v>-674.792000000016</v>
      </c>
      <c r="M2721" s="3" t="n">
        <f aca="false">I2721-I2720</f>
        <v>850.542000000016</v>
      </c>
      <c r="O2721" s="3" t="n">
        <f aca="false">G2721-H2721</f>
        <v>63938.192</v>
      </c>
      <c r="Q2721" s="3" t="n">
        <f aca="false">K2721-L2721</f>
        <v>869.042000000016</v>
      </c>
      <c r="R2721" s="0" t="str">
        <f aca="false">IF(Q2721&gt;100000,1,"")</f>
        <v/>
      </c>
      <c r="S2721" s="0" t="str">
        <f aca="false">IF(Q2721&lt;-100000,1,"")</f>
        <v/>
      </c>
      <c r="T2721" s="3" t="str">
        <f aca="false">IF(S2721=1,S2721*Q2721,"")</f>
        <v/>
      </c>
    </row>
    <row r="2722" customFormat="false" ht="14.65" hidden="false" customHeight="true" outlineLevel="0" collapsed="false">
      <c r="A2722" s="0" t="s">
        <v>32</v>
      </c>
      <c r="B2722" s="4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I2722" s="2" t="n">
        <f aca="false">C2722-G2722-H2722</f>
        <v>22025.354</v>
      </c>
      <c r="J2722" s="2"/>
      <c r="K2722" s="3" t="n">
        <f aca="false">G2722-G2721</f>
        <v>4758.68299999996</v>
      </c>
      <c r="L2722" s="3" t="n">
        <f aca="false">H2722-H2721</f>
        <v>926.554999999993</v>
      </c>
      <c r="M2722" s="3" t="n">
        <f aca="false">I2722-I2721</f>
        <v>151.762000000046</v>
      </c>
      <c r="O2722" s="3" t="n">
        <f aca="false">G2722-H2722</f>
        <v>67770.32</v>
      </c>
      <c r="Q2722" s="3" t="n">
        <f aca="false">K2722-L2722</f>
        <v>3832.12799999997</v>
      </c>
      <c r="R2722" s="0" t="str">
        <f aca="false">IF(Q2722&gt;100000,1,"")</f>
        <v/>
      </c>
      <c r="S2722" s="0" t="str">
        <f aca="false">IF(Q2722&lt;-100000,1,"")</f>
        <v/>
      </c>
      <c r="T2722" s="3" t="str">
        <f aca="false">IF(S2722=1,S2722*Q2722,"")</f>
        <v/>
      </c>
    </row>
    <row r="2723" customFormat="false" ht="14.65" hidden="false" customHeight="true" outlineLevel="0" collapsed="false">
      <c r="A2723" s="0" t="s">
        <v>32</v>
      </c>
      <c r="B2723" s="4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I2723" s="2" t="n">
        <f aca="false">C2723-G2723-H2723</f>
        <v>21238.5499999999</v>
      </c>
      <c r="J2723" s="2"/>
      <c r="K2723" s="3" t="n">
        <f aca="false">G2723-G2722</f>
        <v>2121.19300000003</v>
      </c>
      <c r="L2723" s="3" t="n">
        <f aca="false">H2723-H2722</f>
        <v>1078.61100000003</v>
      </c>
      <c r="M2723" s="3" t="n">
        <f aca="false">I2723-I2722</f>
        <v>-786.804000000062</v>
      </c>
      <c r="O2723" s="3" t="n">
        <f aca="false">G2723-H2723</f>
        <v>68812.902</v>
      </c>
      <c r="Q2723" s="3" t="n">
        <f aca="false">K2723-L2723</f>
        <v>1042.58199999999</v>
      </c>
      <c r="R2723" s="0" t="str">
        <f aca="false">IF(Q2723&gt;100000,1,"")</f>
        <v/>
      </c>
      <c r="S2723" s="0" t="str">
        <f aca="false">IF(Q2723&lt;-100000,1,"")</f>
        <v/>
      </c>
      <c r="T2723" s="3" t="str">
        <f aca="false">IF(S2723=1,S2723*Q2723,"")</f>
        <v/>
      </c>
    </row>
    <row r="2724" customFormat="false" ht="14.65" hidden="false" customHeight="true" outlineLevel="0" collapsed="false">
      <c r="A2724" s="0" t="s">
        <v>32</v>
      </c>
      <c r="B2724" s="4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I2724" s="2" t="n">
        <f aca="false">C2724-G2724-H2724</f>
        <v>21254.125</v>
      </c>
      <c r="J2724" s="2"/>
      <c r="K2724" s="3" t="n">
        <f aca="false">G2724-G2723</f>
        <v>328.94399999996</v>
      </c>
      <c r="L2724" s="3" t="n">
        <f aca="false">H2724-H2723</f>
        <v>278.480999999971</v>
      </c>
      <c r="M2724" s="3" t="n">
        <f aca="false">I2724-I2723</f>
        <v>15.5750000000699</v>
      </c>
      <c r="O2724" s="3" t="n">
        <f aca="false">G2724-H2724</f>
        <v>68863.365</v>
      </c>
      <c r="Q2724" s="3" t="n">
        <f aca="false">K2724-L2724</f>
        <v>50.4629999999888</v>
      </c>
      <c r="R2724" s="0" t="str">
        <f aca="false">IF(Q2724&gt;100000,1,"")</f>
        <v/>
      </c>
      <c r="S2724" s="0" t="str">
        <f aca="false">IF(Q2724&lt;-100000,1,"")</f>
        <v/>
      </c>
      <c r="T2724" s="3" t="str">
        <f aca="false">IF(S2724=1,S2724*Q2724,"")</f>
        <v/>
      </c>
    </row>
    <row r="2725" customFormat="false" ht="14.65" hidden="false" customHeight="true" outlineLevel="0" collapsed="false">
      <c r="A2725" s="0" t="s">
        <v>32</v>
      </c>
      <c r="B2725" s="4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I2725" s="2" t="n">
        <f aca="false">C2725-G2725-H2725</f>
        <v>22124.232</v>
      </c>
      <c r="J2725" s="2"/>
      <c r="K2725" s="3" t="n">
        <f aca="false">G2725-G2724</f>
        <v>404.976000000024</v>
      </c>
      <c r="L2725" s="3" t="n">
        <f aca="false">H2725-H2724</f>
        <v>-508.082999999984</v>
      </c>
      <c r="M2725" s="3" t="n">
        <f aca="false">I2725-I2724</f>
        <v>870.10699999996</v>
      </c>
      <c r="O2725" s="3" t="n">
        <f aca="false">G2725-H2725</f>
        <v>69776.424</v>
      </c>
      <c r="Q2725" s="3" t="n">
        <f aca="false">K2725-L2725</f>
        <v>913.059000000008</v>
      </c>
      <c r="R2725" s="0" t="str">
        <f aca="false">IF(Q2725&gt;100000,1,"")</f>
        <v/>
      </c>
      <c r="S2725" s="0" t="str">
        <f aca="false">IF(Q2725&lt;-100000,1,"")</f>
        <v/>
      </c>
      <c r="T2725" s="3" t="str">
        <f aca="false">IF(S2725=1,S2725*Q2725,"")</f>
        <v/>
      </c>
    </row>
    <row r="2726" customFormat="false" ht="14.65" hidden="false" customHeight="true" outlineLevel="0" collapsed="false">
      <c r="A2726" s="0" t="s">
        <v>32</v>
      </c>
      <c r="B2726" s="4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I2726" s="2" t="n">
        <f aca="false">C2726-G2726-H2726</f>
        <v>22224.8259999999</v>
      </c>
      <c r="J2726" s="2"/>
      <c r="K2726" s="3" t="n">
        <f aca="false">G2726-G2725</f>
        <v>2897.63300000003</v>
      </c>
      <c r="L2726" s="3" t="n">
        <f aca="false">H2726-H2725</f>
        <v>870.772999999987</v>
      </c>
      <c r="M2726" s="3" t="n">
        <f aca="false">I2726-I2725</f>
        <v>100.593999999983</v>
      </c>
      <c r="O2726" s="3" t="n">
        <f aca="false">G2726-H2726</f>
        <v>71803.284</v>
      </c>
      <c r="Q2726" s="3" t="n">
        <f aca="false">K2726-L2726</f>
        <v>2026.86000000004</v>
      </c>
      <c r="R2726" s="0" t="str">
        <f aca="false">IF(Q2726&gt;100000,1,"")</f>
        <v/>
      </c>
      <c r="S2726" s="0" t="str">
        <f aca="false">IF(Q2726&lt;-100000,1,"")</f>
        <v/>
      </c>
      <c r="T2726" s="3" t="str">
        <f aca="false">IF(S2726=1,S2726*Q2726,"")</f>
        <v/>
      </c>
    </row>
    <row r="2727" customFormat="false" ht="14.65" hidden="false" customHeight="true" outlineLevel="0" collapsed="false">
      <c r="A2727" s="0" t="s">
        <v>32</v>
      </c>
      <c r="B2727" s="4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I2727" s="2" t="n">
        <f aca="false">C2727-G2727-H2727</f>
        <v>21413.3749999999</v>
      </c>
      <c r="J2727" s="2"/>
      <c r="K2727" s="3" t="n">
        <f aca="false">G2727-G2726</f>
        <v>1773.821</v>
      </c>
      <c r="L2727" s="3" t="n">
        <f aca="false">H2727-H2726</f>
        <v>771.630000000005</v>
      </c>
      <c r="M2727" s="3" t="n">
        <f aca="false">I2727-I2726</f>
        <v>-811.451000000001</v>
      </c>
      <c r="O2727" s="3" t="n">
        <f aca="false">G2727-H2727</f>
        <v>72805.475</v>
      </c>
      <c r="Q2727" s="3" t="n">
        <f aca="false">K2727-L2727</f>
        <v>1002.19099999999</v>
      </c>
      <c r="R2727" s="0" t="str">
        <f aca="false">IF(Q2727&gt;100000,1,"")</f>
        <v/>
      </c>
      <c r="S2727" s="0" t="str">
        <f aca="false">IF(Q2727&lt;-100000,1,"")</f>
        <v/>
      </c>
      <c r="T2727" s="3" t="str">
        <f aca="false">IF(S2727=1,S2727*Q2727,"")</f>
        <v/>
      </c>
    </row>
    <row r="2728" customFormat="false" ht="14.65" hidden="false" customHeight="true" outlineLevel="0" collapsed="false">
      <c r="A2728" s="0" t="s">
        <v>32</v>
      </c>
      <c r="B2728" s="4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I2728" s="2" t="n">
        <f aca="false">C2728-G2728-H2728</f>
        <v>22368.528</v>
      </c>
      <c r="J2728" s="2"/>
      <c r="K2728" s="3" t="n">
        <f aca="false">G2728-G2727</f>
        <v>2870.61799999996</v>
      </c>
      <c r="L2728" s="3" t="n">
        <f aca="false">H2728-H2727</f>
        <v>-32.7710000000079</v>
      </c>
      <c r="M2728" s="3" t="n">
        <f aca="false">I2728-I2727</f>
        <v>955.153000000049</v>
      </c>
      <c r="O2728" s="3" t="n">
        <f aca="false">G2728-H2728</f>
        <v>75708.864</v>
      </c>
      <c r="Q2728" s="3" t="n">
        <f aca="false">K2728-L2728</f>
        <v>2903.38899999997</v>
      </c>
      <c r="R2728" s="0" t="str">
        <f aca="false">IF(Q2728&gt;100000,1,"")</f>
        <v/>
      </c>
      <c r="S2728" s="0" t="str">
        <f aca="false">IF(Q2728&lt;-100000,1,"")</f>
        <v/>
      </c>
      <c r="T2728" s="3" t="str">
        <f aca="false">IF(S2728=1,S2728*Q2728,"")</f>
        <v/>
      </c>
    </row>
    <row r="2729" customFormat="false" ht="14.65" hidden="false" customHeight="true" outlineLevel="0" collapsed="false">
      <c r="A2729" s="0" t="s">
        <v>32</v>
      </c>
      <c r="B2729" s="4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I2729" s="2" t="n">
        <f aca="false">C2729-G2729-H2729</f>
        <v>22446.632</v>
      </c>
      <c r="J2729" s="2"/>
      <c r="K2729" s="3" t="n">
        <f aca="false">G2729-G2728</f>
        <v>1595.12400000001</v>
      </c>
      <c r="L2729" s="3" t="n">
        <f aca="false">H2729-H2728</f>
        <v>1330.772</v>
      </c>
      <c r="M2729" s="3" t="n">
        <f aca="false">I2729-I2728</f>
        <v>78.1039999999921</v>
      </c>
      <c r="O2729" s="3" t="n">
        <f aca="false">G2729-H2729</f>
        <v>75973.216</v>
      </c>
      <c r="Q2729" s="3" t="n">
        <f aca="false">K2729-L2729</f>
        <v>264.352000000014</v>
      </c>
      <c r="R2729" s="0" t="str">
        <f aca="false">IF(Q2729&gt;100000,1,"")</f>
        <v/>
      </c>
      <c r="S2729" s="0" t="str">
        <f aca="false">IF(Q2729&lt;-100000,1,"")</f>
        <v/>
      </c>
      <c r="T2729" s="3" t="str">
        <f aca="false">IF(S2729=1,S2729*Q2729,"")</f>
        <v/>
      </c>
    </row>
    <row r="2730" customFormat="false" ht="14.65" hidden="false" customHeight="true" outlineLevel="0" collapsed="false">
      <c r="A2730" s="0" t="s">
        <v>32</v>
      </c>
      <c r="B2730" s="4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I2730" s="2" t="n">
        <f aca="false">C2730-G2730-H2730</f>
        <v>22450.428</v>
      </c>
      <c r="J2730" s="2"/>
      <c r="K2730" s="3" t="n">
        <f aca="false">G2730-G2729</f>
        <v>77.5260000000126</v>
      </c>
      <c r="L2730" s="3" t="n">
        <f aca="false">H2730-H2729</f>
        <v>64.6780000000144</v>
      </c>
      <c r="M2730" s="3" t="n">
        <f aca="false">I2730-I2729</f>
        <v>3.79599999997299</v>
      </c>
      <c r="O2730" s="3" t="n">
        <f aca="false">G2730-H2730</f>
        <v>75986.064</v>
      </c>
      <c r="Q2730" s="3" t="n">
        <f aca="false">K2730-L2730</f>
        <v>12.8479999999981</v>
      </c>
      <c r="R2730" s="0" t="str">
        <f aca="false">IF(Q2730&gt;100000,1,"")</f>
        <v/>
      </c>
      <c r="S2730" s="0" t="str">
        <f aca="false">IF(Q2730&lt;-100000,1,"")</f>
        <v/>
      </c>
      <c r="T2730" s="3" t="str">
        <f aca="false">IF(S2730=1,S2730*Q2730,"")</f>
        <v/>
      </c>
    </row>
    <row r="2731" customFormat="false" ht="14.65" hidden="false" customHeight="true" outlineLevel="0" collapsed="false">
      <c r="A2731" s="0" t="s">
        <v>32</v>
      </c>
      <c r="B2731" s="4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I2731" s="2" t="n">
        <f aca="false">C2731-G2731-H2731</f>
        <v>22478.0399999999</v>
      </c>
      <c r="J2731" s="2"/>
      <c r="K2731" s="3" t="n">
        <f aca="false">G2731-G2730</f>
        <v>563.922000000021</v>
      </c>
      <c r="L2731" s="3" t="n">
        <f aca="false">H2731-H2730</f>
        <v>470.466000000015</v>
      </c>
      <c r="M2731" s="3" t="n">
        <f aca="false">I2731-I2730</f>
        <v>27.6119999999646</v>
      </c>
      <c r="O2731" s="3" t="n">
        <f aca="false">G2731-H2731</f>
        <v>76079.52</v>
      </c>
      <c r="Q2731" s="3" t="n">
        <f aca="false">K2731-L2731</f>
        <v>93.4560000000056</v>
      </c>
      <c r="R2731" s="0" t="str">
        <f aca="false">IF(Q2731&gt;100000,1,"")</f>
        <v/>
      </c>
      <c r="S2731" s="0" t="str">
        <f aca="false">IF(Q2731&lt;-100000,1,"")</f>
        <v/>
      </c>
      <c r="T2731" s="3" t="str">
        <f aca="false">IF(S2731=1,S2731*Q2731,"")</f>
        <v/>
      </c>
    </row>
    <row r="2732" customFormat="false" ht="14.65" hidden="false" customHeight="true" outlineLevel="0" collapsed="false">
      <c r="A2732" s="0" t="s">
        <v>32</v>
      </c>
      <c r="B2732" s="4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I2732" s="2" t="n">
        <f aca="false">C2732-G2732-H2732</f>
        <v>22536.462</v>
      </c>
      <c r="J2732" s="2"/>
      <c r="K2732" s="3" t="n">
        <f aca="false">G2732-G2731</f>
        <v>2059.94399999996</v>
      </c>
      <c r="L2732" s="3" t="n">
        <f aca="false">H2732-H2731</f>
        <v>128.633999999962</v>
      </c>
      <c r="M2732" s="3" t="n">
        <f aca="false">I2732-I2731</f>
        <v>58.4220000000787</v>
      </c>
      <c r="O2732" s="3" t="n">
        <f aca="false">G2732-H2732</f>
        <v>78010.83</v>
      </c>
      <c r="Q2732" s="3" t="n">
        <f aca="false">K2732-L2732</f>
        <v>1931.31</v>
      </c>
      <c r="R2732" s="0" t="str">
        <f aca="false">IF(Q2732&gt;100000,1,"")</f>
        <v/>
      </c>
      <c r="S2732" s="0" t="str">
        <f aca="false">IF(Q2732&lt;-100000,1,"")</f>
        <v/>
      </c>
      <c r="T2732" s="3" t="str">
        <f aca="false">IF(S2732=1,S2732*Q2732,"")</f>
        <v/>
      </c>
    </row>
    <row r="2733" customFormat="false" ht="14.65" hidden="false" customHeight="true" outlineLevel="0" collapsed="false">
      <c r="A2733" s="0" t="s">
        <v>32</v>
      </c>
      <c r="B2733" s="4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I2733" s="2" t="n">
        <f aca="false">C2733-G2733-H2733</f>
        <v>21719.7</v>
      </c>
      <c r="J2733" s="2"/>
      <c r="K2733" s="3" t="n">
        <f aca="false">G2733-G2732</f>
        <v>1933.32000000001</v>
      </c>
      <c r="L2733" s="3" t="n">
        <f aca="false">H2733-H2732</f>
        <v>884.442000000039</v>
      </c>
      <c r="M2733" s="3" t="n">
        <f aca="false">I2733-I2732</f>
        <v>-816.762000000046</v>
      </c>
      <c r="O2733" s="3" t="n">
        <f aca="false">G2733-H2733</f>
        <v>79059.708</v>
      </c>
      <c r="Q2733" s="3" t="n">
        <f aca="false">K2733-L2733</f>
        <v>1048.87799999997</v>
      </c>
      <c r="R2733" s="0" t="str">
        <f aca="false">IF(Q2733&gt;100000,1,"")</f>
        <v/>
      </c>
      <c r="S2733" s="0" t="str">
        <f aca="false">IF(Q2733&lt;-100000,1,"")</f>
        <v/>
      </c>
      <c r="T2733" s="3" t="str">
        <f aca="false">IF(S2733=1,S2733*Q2733,"")</f>
        <v/>
      </c>
    </row>
    <row r="2734" customFormat="false" ht="14.65" hidden="false" customHeight="true" outlineLevel="0" collapsed="false">
      <c r="A2734" s="0" t="s">
        <v>32</v>
      </c>
      <c r="B2734" s="4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I2734" s="2" t="n">
        <f aca="false">C2734-G2734-H2734</f>
        <v>21802.95</v>
      </c>
      <c r="J2734" s="2"/>
      <c r="K2734" s="3" t="n">
        <f aca="false">G2734-G2733</f>
        <v>2647.00800000003</v>
      </c>
      <c r="L2734" s="3" t="n">
        <f aca="false">H2734-H2733</f>
        <v>599.741999999969</v>
      </c>
      <c r="M2734" s="3" t="n">
        <f aca="false">I2734-I2733</f>
        <v>83.25</v>
      </c>
      <c r="O2734" s="3" t="n">
        <f aca="false">G2734-H2734</f>
        <v>81106.9740000001</v>
      </c>
      <c r="Q2734" s="3" t="n">
        <f aca="false">K2734-L2734</f>
        <v>2047.26600000006</v>
      </c>
      <c r="R2734" s="0" t="str">
        <f aca="false">IF(Q2734&gt;100000,1,"")</f>
        <v/>
      </c>
      <c r="S2734" s="0" t="str">
        <f aca="false">IF(Q2734&lt;-100000,1,"")</f>
        <v/>
      </c>
      <c r="T2734" s="3" t="str">
        <f aca="false">IF(S2734=1,S2734*Q2734,"")</f>
        <v/>
      </c>
    </row>
    <row r="2735" customFormat="false" ht="14.65" hidden="false" customHeight="true" outlineLevel="0" collapsed="false">
      <c r="A2735" s="0" t="s">
        <v>32</v>
      </c>
      <c r="B2735" s="4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I2735" s="2" t="n">
        <f aca="false">C2735-G2735-H2735</f>
        <v>22804.314</v>
      </c>
      <c r="J2735" s="2"/>
      <c r="K2735" s="3" t="n">
        <f aca="false">G2735-G2734</f>
        <v>3531.603</v>
      </c>
      <c r="L2735" s="3" t="n">
        <f aca="false">H2735-H2734</f>
        <v>438.032999999996</v>
      </c>
      <c r="M2735" s="3" t="n">
        <f aca="false">I2735-I2734</f>
        <v>1001.364</v>
      </c>
      <c r="O2735" s="3" t="n">
        <f aca="false">G2735-H2735</f>
        <v>84200.5440000001</v>
      </c>
      <c r="Q2735" s="3" t="n">
        <f aca="false">K2735-L2735</f>
        <v>3093.57000000001</v>
      </c>
      <c r="R2735" s="0" t="str">
        <f aca="false">IF(Q2735&gt;100000,1,"")</f>
        <v/>
      </c>
      <c r="S2735" s="0" t="str">
        <f aca="false">IF(Q2735&lt;-100000,1,"")</f>
        <v/>
      </c>
      <c r="T2735" s="3" t="str">
        <f aca="false">IF(S2735=1,S2735*Q2735,"")</f>
        <v/>
      </c>
    </row>
    <row r="2736" customFormat="false" ht="14.65" hidden="false" customHeight="true" outlineLevel="0" collapsed="false">
      <c r="A2736" s="0" t="s">
        <v>32</v>
      </c>
      <c r="B2736" s="4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I2736" s="2" t="n">
        <f aca="false">C2736-G2736-H2736</f>
        <v>22828.39</v>
      </c>
      <c r="J2736" s="2"/>
      <c r="K2736" s="3" t="n">
        <f aca="false">G2736-G2735</f>
        <v>495.409999999974</v>
      </c>
      <c r="L2736" s="3" t="n">
        <f aca="false">H2736-H2735</f>
        <v>406.514000000025</v>
      </c>
      <c r="M2736" s="3" t="n">
        <f aca="false">I2736-I2735</f>
        <v>24.0760000000009</v>
      </c>
      <c r="O2736" s="3" t="n">
        <f aca="false">G2736-H2736</f>
        <v>84289.44</v>
      </c>
      <c r="Q2736" s="3" t="n">
        <f aca="false">K2736-L2736</f>
        <v>88.8959999999497</v>
      </c>
      <c r="R2736" s="0" t="str">
        <f aca="false">IF(Q2736&gt;100000,1,"")</f>
        <v/>
      </c>
      <c r="S2736" s="0" t="str">
        <f aca="false">IF(Q2736&lt;-100000,1,"")</f>
        <v/>
      </c>
      <c r="T2736" s="3" t="str">
        <f aca="false">IF(S2736=1,S2736*Q2736,"")</f>
        <v/>
      </c>
    </row>
    <row r="2737" customFormat="false" ht="14.65" hidden="false" customHeight="true" outlineLevel="0" collapsed="false">
      <c r="A2737" s="0" t="s">
        <v>32</v>
      </c>
      <c r="B2737" s="4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I2737" s="2" t="n">
        <f aca="false">C2737-G2737-H2737</f>
        <v>22958.91</v>
      </c>
      <c r="J2737" s="2"/>
      <c r="K2737" s="3" t="n">
        <f aca="false">G2737-G2736</f>
        <v>3568.73499999999</v>
      </c>
      <c r="L2737" s="3" t="n">
        <f aca="false">H2737-H2736</f>
        <v>1320.745</v>
      </c>
      <c r="M2737" s="3" t="n">
        <f aca="false">I2737-I2736</f>
        <v>130.520000000019</v>
      </c>
      <c r="O2737" s="3" t="n">
        <f aca="false">G2737-H2737</f>
        <v>86537.43</v>
      </c>
      <c r="Q2737" s="3" t="n">
        <f aca="false">K2737-L2737</f>
        <v>2247.98999999999</v>
      </c>
      <c r="R2737" s="0" t="str">
        <f aca="false">IF(Q2737&gt;100000,1,"")</f>
        <v/>
      </c>
      <c r="S2737" s="0" t="str">
        <f aca="false">IF(Q2737&lt;-100000,1,"")</f>
        <v/>
      </c>
      <c r="T2737" s="3" t="str">
        <f aca="false">IF(S2737=1,S2737*Q2737,"")</f>
        <v/>
      </c>
    </row>
    <row r="2738" customFormat="false" ht="14.65" hidden="false" customHeight="true" outlineLevel="0" collapsed="false">
      <c r="A2738" s="0" t="s">
        <v>32</v>
      </c>
      <c r="B2738" s="4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I2738" s="2" t="n">
        <f aca="false">C2738-G2738-H2738</f>
        <v>23093.356</v>
      </c>
      <c r="J2738" s="2"/>
      <c r="K2738" s="3" t="n">
        <f aca="false">G2738-G2737</f>
        <v>3659.86200000002</v>
      </c>
      <c r="L2738" s="3" t="n">
        <f aca="false">H2738-H2737</f>
        <v>1376.69199999998</v>
      </c>
      <c r="M2738" s="3" t="n">
        <f aca="false">I2738-I2737</f>
        <v>134.445999999996</v>
      </c>
      <c r="O2738" s="3" t="n">
        <f aca="false">G2738-H2738</f>
        <v>88820.6</v>
      </c>
      <c r="Q2738" s="3" t="n">
        <f aca="false">K2738-L2738</f>
        <v>2283.17000000004</v>
      </c>
      <c r="R2738" s="0" t="str">
        <f aca="false">IF(Q2738&gt;100000,1,"")</f>
        <v/>
      </c>
      <c r="S2738" s="0" t="str">
        <f aca="false">IF(Q2738&lt;-100000,1,"")</f>
        <v/>
      </c>
      <c r="T2738" s="3" t="str">
        <f aca="false">IF(S2738=1,S2738*Q2738,"")</f>
        <v/>
      </c>
    </row>
    <row r="2739" customFormat="false" ht="14.65" hidden="false" customHeight="true" outlineLevel="0" collapsed="false">
      <c r="A2739" s="0" t="s">
        <v>32</v>
      </c>
      <c r="B2739" s="4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I2739" s="2" t="n">
        <f aca="false">C2739-G2739-H2739</f>
        <v>23175.074</v>
      </c>
      <c r="J2739" s="2"/>
      <c r="K2739" s="3" t="n">
        <f aca="false">G2739-G2738</f>
        <v>2579.14000000001</v>
      </c>
      <c r="L2739" s="3" t="n">
        <f aca="false">H2739-H2738</f>
        <v>482.141999999993</v>
      </c>
      <c r="M2739" s="3" t="n">
        <f aca="false">I2739-I2738</f>
        <v>81.7179999999935</v>
      </c>
      <c r="O2739" s="3" t="n">
        <f aca="false">G2739-H2739</f>
        <v>90917.5980000001</v>
      </c>
      <c r="Q2739" s="3" t="n">
        <f aca="false">K2739-L2739</f>
        <v>2096.99800000002</v>
      </c>
      <c r="R2739" s="0" t="str">
        <f aca="false">IF(Q2739&gt;100000,1,"")</f>
        <v/>
      </c>
      <c r="S2739" s="0" t="str">
        <f aca="false">IF(Q2739&lt;-100000,1,"")</f>
        <v/>
      </c>
      <c r="T2739" s="3" t="str">
        <f aca="false">IF(S2739=1,S2739*Q2739,"")</f>
        <v/>
      </c>
    </row>
    <row r="2740" customFormat="false" ht="14.65" hidden="false" customHeight="true" outlineLevel="0" collapsed="false">
      <c r="A2740" s="0" t="s">
        <v>32</v>
      </c>
      <c r="B2740" s="4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I2740" s="2" t="n">
        <f aca="false">C2740-G2740-H2740</f>
        <v>23186.592</v>
      </c>
      <c r="J2740" s="2"/>
      <c r="K2740" s="3" t="n">
        <f aca="false">G2740-G2739</f>
        <v>238.333999999973</v>
      </c>
      <c r="L2740" s="3" t="n">
        <f aca="false">H2740-H2739</f>
        <v>193.147999999987</v>
      </c>
      <c r="M2740" s="3" t="n">
        <f aca="false">I2740-I2739</f>
        <v>11.51800000004</v>
      </c>
      <c r="O2740" s="3" t="n">
        <f aca="false">G2740-H2740</f>
        <v>90962.784</v>
      </c>
      <c r="Q2740" s="3" t="n">
        <f aca="false">K2740-L2740</f>
        <v>45.185999999987</v>
      </c>
      <c r="R2740" s="0" t="str">
        <f aca="false">IF(Q2740&gt;100000,1,"")</f>
        <v/>
      </c>
      <c r="S2740" s="0" t="str">
        <f aca="false">IF(Q2740&lt;-100000,1,"")</f>
        <v/>
      </c>
      <c r="T2740" s="3" t="str">
        <f aca="false">IF(S2740=1,S2740*Q2740,"")</f>
        <v/>
      </c>
    </row>
    <row r="2741" customFormat="false" ht="14.65" hidden="false" customHeight="true" outlineLevel="0" collapsed="false">
      <c r="A2741" s="0" t="s">
        <v>32</v>
      </c>
      <c r="B2741" s="4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I2741" s="2" t="n">
        <f aca="false">C2741-G2741-H2741</f>
        <v>23257.078</v>
      </c>
      <c r="J2741" s="2"/>
      <c r="K2741" s="3" t="n">
        <f aca="false">G2741-G2740</f>
        <v>2353.02100000001</v>
      </c>
      <c r="L2741" s="3" t="n">
        <f aca="false">H2741-H2740</f>
        <v>287.493000000017</v>
      </c>
      <c r="M2741" s="3" t="n">
        <f aca="false">I2741-I2740</f>
        <v>70.4859999999753</v>
      </c>
      <c r="O2741" s="3" t="n">
        <f aca="false">G2741-H2741</f>
        <v>93028.312</v>
      </c>
      <c r="Q2741" s="3" t="n">
        <f aca="false">K2741-L2741</f>
        <v>2065.52799999999</v>
      </c>
      <c r="R2741" s="0" t="str">
        <f aca="false">IF(Q2741&gt;100000,1,"")</f>
        <v/>
      </c>
      <c r="S2741" s="0" t="str">
        <f aca="false">IF(Q2741&lt;-100000,1,"")</f>
        <v/>
      </c>
      <c r="T2741" s="3" t="str">
        <f aca="false">IF(S2741=1,S2741*Q2741,"")</f>
        <v/>
      </c>
    </row>
    <row r="2742" customFormat="false" ht="14.65" hidden="false" customHeight="true" outlineLevel="0" collapsed="false">
      <c r="A2742" s="0" t="s">
        <v>32</v>
      </c>
      <c r="B2742" s="4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I2742" s="2" t="n">
        <f aca="false">C2742-G2742-H2742</f>
        <v>24171.345</v>
      </c>
      <c r="J2742" s="2"/>
      <c r="K2742" s="3" t="n">
        <f aca="false">G2742-G2741</f>
        <v>394.54800000001</v>
      </c>
      <c r="L2742" s="3" t="n">
        <f aca="false">H2742-H2741</f>
        <v>-576.815000000002</v>
      </c>
      <c r="M2742" s="3" t="n">
        <f aca="false">I2742-I2741</f>
        <v>914.266999999993</v>
      </c>
      <c r="O2742" s="3" t="n">
        <f aca="false">G2742-H2742</f>
        <v>93999.6750000001</v>
      </c>
      <c r="Q2742" s="3" t="n">
        <f aca="false">K2742-L2742</f>
        <v>971.363000000012</v>
      </c>
      <c r="R2742" s="0" t="str">
        <f aca="false">IF(Q2742&gt;100000,1,"")</f>
        <v/>
      </c>
      <c r="S2742" s="0" t="str">
        <f aca="false">IF(Q2742&lt;-100000,1,"")</f>
        <v/>
      </c>
      <c r="T2742" s="3" t="str">
        <f aca="false">IF(S2742=1,S2742*Q2742,"")</f>
        <v/>
      </c>
    </row>
    <row r="2743" customFormat="false" ht="14.65" hidden="false" customHeight="true" outlineLevel="0" collapsed="false">
      <c r="A2743" s="0" t="s">
        <v>32</v>
      </c>
      <c r="B2743" s="4" t="n">
        <v>44139.1528819445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I2743" s="2" t="n">
        <f aca="false">C2743-G2743-H2743</f>
        <v>24177.528</v>
      </c>
      <c r="J2743" s="2"/>
      <c r="K2743" s="3" t="n">
        <f aca="false">G2743-G2742</f>
        <v>123.430999999982</v>
      </c>
      <c r="L2743" s="3" t="n">
        <f aca="false">H2743-H2742</f>
        <v>99.3859999999986</v>
      </c>
      <c r="M2743" s="3" t="n">
        <f aca="false">I2743-I2742</f>
        <v>6.18300000001909</v>
      </c>
      <c r="O2743" s="3" t="n">
        <f aca="false">G2743-H2743</f>
        <v>94023.72</v>
      </c>
      <c r="Q2743" s="3" t="n">
        <f aca="false">K2743-L2743</f>
        <v>24.0449999999837</v>
      </c>
      <c r="R2743" s="0" t="str">
        <f aca="false">IF(Q2743&gt;100000,1,"")</f>
        <v/>
      </c>
      <c r="S2743" s="0" t="str">
        <f aca="false">IF(Q2743&lt;-100000,1,"")</f>
        <v/>
      </c>
      <c r="T2743" s="3" t="str">
        <f aca="false">IF(S2743=1,S2743*Q2743,"")</f>
        <v/>
      </c>
    </row>
    <row r="2744" customFormat="false" ht="14.65" hidden="false" customHeight="true" outlineLevel="0" collapsed="false">
      <c r="A2744" s="0" t="s">
        <v>32</v>
      </c>
      <c r="B2744" s="4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I2744" s="2" t="n">
        <f aca="false">C2744-G2744-H2744</f>
        <v>22506.575</v>
      </c>
      <c r="J2744" s="2"/>
      <c r="K2744" s="3" t="n">
        <f aca="false">G2744-G2743</f>
        <v>5287.45000000001</v>
      </c>
      <c r="L2744" s="3" t="n">
        <f aca="false">H2744-H2743</f>
        <v>1182.50300000003</v>
      </c>
      <c r="M2744" s="3" t="n">
        <f aca="false">I2744-I2743</f>
        <v>-1670.95300000004</v>
      </c>
      <c r="O2744" s="3" t="n">
        <f aca="false">G2744-H2744</f>
        <v>98128.667</v>
      </c>
      <c r="Q2744" s="3" t="n">
        <f aca="false">K2744-L2744</f>
        <v>4104.94699999999</v>
      </c>
      <c r="R2744" s="0" t="str">
        <f aca="false">IF(Q2744&gt;100000,1,"")</f>
        <v/>
      </c>
      <c r="S2744" s="0" t="str">
        <f aca="false">IF(Q2744&lt;-100000,1,"")</f>
        <v/>
      </c>
      <c r="T2744" s="3" t="str">
        <f aca="false">IF(S2744=1,S2744*Q2744,"")</f>
        <v/>
      </c>
    </row>
    <row r="2745" customFormat="false" ht="14.65" hidden="false" customHeight="true" outlineLevel="0" collapsed="false">
      <c r="A2745" s="0" t="s">
        <v>32</v>
      </c>
      <c r="B2745" s="4" t="n">
        <v>44139.1581944444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I2745" s="2" t="n">
        <f aca="false">C2745-G2745-H2745</f>
        <v>22510.5</v>
      </c>
      <c r="J2745" s="2"/>
      <c r="K2745" s="3" t="n">
        <f aca="false">G2745-G2744</f>
        <v>85.0939999999828</v>
      </c>
      <c r="L2745" s="3" t="n">
        <f aca="false">H2745-H2744</f>
        <v>67.9809999999707</v>
      </c>
      <c r="M2745" s="3" t="n">
        <f aca="false">I2745-I2744</f>
        <v>3.92500000004657</v>
      </c>
      <c r="O2745" s="3" t="n">
        <f aca="false">G2745-H2745</f>
        <v>98145.78</v>
      </c>
      <c r="Q2745" s="3" t="n">
        <f aca="false">K2745-L2745</f>
        <v>17.1130000000121</v>
      </c>
      <c r="R2745" s="0" t="str">
        <f aca="false">IF(Q2745&gt;100000,1,"")</f>
        <v/>
      </c>
      <c r="S2745" s="0" t="str">
        <f aca="false">IF(Q2745&lt;-100000,1,"")</f>
        <v/>
      </c>
      <c r="T2745" s="3" t="str">
        <f aca="false">IF(S2745=1,S2745*Q2745,"")</f>
        <v/>
      </c>
    </row>
    <row r="2746" customFormat="false" ht="14.65" hidden="false" customHeight="true" outlineLevel="0" collapsed="false">
      <c r="A2746" s="0" t="s">
        <v>32</v>
      </c>
      <c r="B2746" s="4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I2746" s="2" t="n">
        <f aca="false">C2746-G2746-H2746</f>
        <v>23549.37</v>
      </c>
      <c r="J2746" s="2"/>
      <c r="K2746" s="3" t="n">
        <f aca="false">G2746-G2745</f>
        <v>3791.89500000002</v>
      </c>
      <c r="L2746" s="3" t="n">
        <f aca="false">H2746-H2745</f>
        <v>494.234999999986</v>
      </c>
      <c r="M2746" s="3" t="n">
        <f aca="false">I2746-I2745</f>
        <v>1038.87</v>
      </c>
      <c r="O2746" s="3" t="n">
        <f aca="false">G2746-H2746</f>
        <v>101443.44</v>
      </c>
      <c r="Q2746" s="3" t="n">
        <f aca="false">K2746-L2746</f>
        <v>3297.66000000003</v>
      </c>
      <c r="R2746" s="0" t="str">
        <f aca="false">IF(Q2746&gt;100000,1,"")</f>
        <v/>
      </c>
      <c r="S2746" s="0" t="str">
        <f aca="false">IF(Q2746&lt;-100000,1,"")</f>
        <v/>
      </c>
      <c r="T2746" s="3" t="str">
        <f aca="false">IF(S2746=1,S2746*Q2746,"")</f>
        <v/>
      </c>
    </row>
    <row r="2747" customFormat="false" ht="14.65" hidden="false" customHeight="true" outlineLevel="0" collapsed="false">
      <c r="A2747" s="0" t="s">
        <v>32</v>
      </c>
      <c r="B2747" s="4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I2747" s="2" t="n">
        <f aca="false">C2747-G2747-H2747</f>
        <v>22740.55</v>
      </c>
      <c r="J2747" s="2"/>
      <c r="K2747" s="3" t="n">
        <f aca="false">G2747-G2746</f>
        <v>3014.83299999998</v>
      </c>
      <c r="L2747" s="3" t="n">
        <f aca="false">H2747-H2746</f>
        <v>1670.98700000002</v>
      </c>
      <c r="M2747" s="3" t="n">
        <f aca="false">I2747-I2746</f>
        <v>-808.820000000007</v>
      </c>
      <c r="O2747" s="3" t="n">
        <f aca="false">G2747-H2747</f>
        <v>102787.286</v>
      </c>
      <c r="Q2747" s="3" t="n">
        <f aca="false">K2747-L2747</f>
        <v>1343.84599999996</v>
      </c>
      <c r="R2747" s="0" t="str">
        <f aca="false">IF(Q2747&gt;100000,1,"")</f>
        <v/>
      </c>
      <c r="S2747" s="0" t="str">
        <f aca="false">IF(Q2747&lt;-100000,1,"")</f>
        <v/>
      </c>
      <c r="T2747" s="3" t="str">
        <f aca="false">IF(S2747=1,S2747*Q2747,"")</f>
        <v/>
      </c>
    </row>
    <row r="2748" customFormat="false" ht="14.65" hidden="false" customHeight="true" outlineLevel="0" collapsed="false">
      <c r="A2748" s="0" t="s">
        <v>32</v>
      </c>
      <c r="B2748" s="4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I2748" s="2" t="n">
        <f aca="false">C2748-G2748-H2748</f>
        <v>22841.2</v>
      </c>
      <c r="J2748" s="2"/>
      <c r="K2748" s="3" t="n">
        <f aca="false">G2748-G2747</f>
        <v>3103.79200000002</v>
      </c>
      <c r="L2748" s="3" t="n">
        <f aca="false">H2748-H2747</f>
        <v>821.558000000019</v>
      </c>
      <c r="M2748" s="3" t="n">
        <f aca="false">I2748-I2747</f>
        <v>100.649999999965</v>
      </c>
      <c r="O2748" s="3" t="n">
        <f aca="false">G2748-H2748</f>
        <v>105069.52</v>
      </c>
      <c r="Q2748" s="3" t="n">
        <f aca="false">K2748-L2748</f>
        <v>2282.234</v>
      </c>
      <c r="R2748" s="0" t="str">
        <f aca="false">IF(Q2748&gt;100000,1,"")</f>
        <v/>
      </c>
      <c r="S2748" s="0" t="str">
        <f aca="false">IF(Q2748&lt;-100000,1,"")</f>
        <v/>
      </c>
      <c r="T2748" s="3" t="str">
        <f aca="false">IF(S2748=1,S2748*Q2748,"")</f>
        <v/>
      </c>
    </row>
    <row r="2749" customFormat="false" ht="14.65" hidden="false" customHeight="true" outlineLevel="0" collapsed="false">
      <c r="A2749" s="0" t="s">
        <v>32</v>
      </c>
      <c r="B2749" s="4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I2749" s="2" t="n">
        <f aca="false">C2749-G2749-H2749</f>
        <v>24635.442</v>
      </c>
      <c r="J2749" s="2"/>
      <c r="K2749" s="3" t="n">
        <f aca="false">G2749-G2748</f>
        <v>24143.707</v>
      </c>
      <c r="L2749" s="3" t="n">
        <f aca="false">H2749-H2748</f>
        <v>7931.05099999998</v>
      </c>
      <c r="M2749" s="3" t="n">
        <f aca="false">I2749-I2748</f>
        <v>1794.24200000003</v>
      </c>
      <c r="O2749" s="3" t="n">
        <f aca="false">G2749-H2749</f>
        <v>121282.176</v>
      </c>
      <c r="Q2749" s="3" t="n">
        <f aca="false">K2749-L2749</f>
        <v>16212.656</v>
      </c>
      <c r="R2749" s="0" t="str">
        <f aca="false">IF(Q2749&gt;100000,1,"")</f>
        <v/>
      </c>
      <c r="S2749" s="0" t="str">
        <f aca="false">IF(Q2749&lt;-100000,1,"")</f>
        <v/>
      </c>
      <c r="T2749" s="3" t="str">
        <f aca="false">IF(S2749=1,S2749*Q2749,"")</f>
        <v/>
      </c>
    </row>
    <row r="2750" customFormat="false" ht="14.65" hidden="false" customHeight="true" outlineLevel="0" collapsed="false">
      <c r="A2750" s="0" t="s">
        <v>32</v>
      </c>
      <c r="B2750" s="4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I2750" s="2" t="n">
        <f aca="false">C2750-G2750-H2750</f>
        <v>24651.77</v>
      </c>
      <c r="J2750" s="2"/>
      <c r="K2750" s="3" t="n">
        <f aca="false">G2750-G2749</f>
        <v>1294.17300000001</v>
      </c>
      <c r="L2750" s="3" t="n">
        <f aca="false">H2750-H2749</f>
        <v>-682.500999999989</v>
      </c>
      <c r="M2750" s="3" t="n">
        <f aca="false">I2750-I2749</f>
        <v>16.3279999999795</v>
      </c>
      <c r="O2750" s="3" t="n">
        <f aca="false">G2750-H2750</f>
        <v>123258.85</v>
      </c>
      <c r="Q2750" s="3" t="n">
        <f aca="false">K2750-L2750</f>
        <v>1976.674</v>
      </c>
      <c r="R2750" s="0" t="str">
        <f aca="false">IF(Q2750&gt;100000,1,"")</f>
        <v/>
      </c>
      <c r="S2750" s="0" t="str">
        <f aca="false">IF(Q2750&lt;-100000,1,"")</f>
        <v/>
      </c>
      <c r="T2750" s="3" t="str">
        <f aca="false">IF(S2750=1,S2750*Q2750,"")</f>
        <v/>
      </c>
    </row>
    <row r="2751" customFormat="false" ht="14.65" hidden="false" customHeight="true" outlineLevel="0" collapsed="false">
      <c r="A2751" s="0" t="s">
        <v>32</v>
      </c>
      <c r="B2751" s="4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I2751" s="2" t="n">
        <f aca="false">C2751-G2751-H2751</f>
        <v>23718.225</v>
      </c>
      <c r="J2751" s="2"/>
      <c r="K2751" s="3" t="n">
        <f aca="false">G2751-G2750</f>
        <v>1271.09699999995</v>
      </c>
      <c r="L2751" s="3" t="n">
        <f aca="false">H2751-H2750</f>
        <v>246.447999999975</v>
      </c>
      <c r="M2751" s="3" t="n">
        <f aca="false">I2751-I2750</f>
        <v>-933.544999999926</v>
      </c>
      <c r="O2751" s="3" t="n">
        <f aca="false">G2751-H2751</f>
        <v>124283.499</v>
      </c>
      <c r="Q2751" s="3" t="n">
        <f aca="false">K2751-L2751</f>
        <v>1024.64899999998</v>
      </c>
      <c r="R2751" s="0" t="str">
        <f aca="false">IF(Q2751&gt;100000,1,"")</f>
        <v/>
      </c>
      <c r="S2751" s="0" t="str">
        <f aca="false">IF(Q2751&lt;-100000,1,"")</f>
        <v/>
      </c>
      <c r="T2751" s="3" t="str">
        <f aca="false">IF(S2751=1,S2751*Q2751,"")</f>
        <v/>
      </c>
    </row>
    <row r="2752" customFormat="false" ht="14.65" hidden="false" customHeight="true" outlineLevel="0" collapsed="false">
      <c r="A2752" s="0" t="s">
        <v>32</v>
      </c>
      <c r="B2752" s="4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I2752" s="2" t="n">
        <f aca="false">C2752-G2752-H2752</f>
        <v>24684.14</v>
      </c>
      <c r="J2752" s="2"/>
      <c r="K2752" s="3" t="n">
        <f aca="false">G2752-G2751</f>
        <v>365.533000000054</v>
      </c>
      <c r="L2752" s="3" t="n">
        <f aca="false">H2752-H2751</f>
        <v>-670.447999999975</v>
      </c>
      <c r="M2752" s="3" t="n">
        <f aca="false">I2752-I2751</f>
        <v>965.914999999921</v>
      </c>
      <c r="O2752" s="3" t="n">
        <f aca="false">G2752-H2752</f>
        <v>125319.48</v>
      </c>
      <c r="Q2752" s="3" t="n">
        <f aca="false">K2752-L2752</f>
        <v>1035.98100000003</v>
      </c>
      <c r="R2752" s="0" t="str">
        <f aca="false">IF(Q2752&gt;100000,1,"")</f>
        <v/>
      </c>
      <c r="S2752" s="0" t="str">
        <f aca="false">IF(Q2752&lt;-100000,1,"")</f>
        <v/>
      </c>
      <c r="T2752" s="3" t="str">
        <f aca="false">IF(S2752=1,S2752*Q2752,"")</f>
        <v/>
      </c>
    </row>
    <row r="2753" customFormat="false" ht="14.65" hidden="false" customHeight="true" outlineLevel="0" collapsed="false">
      <c r="A2753" s="0" t="s">
        <v>32</v>
      </c>
      <c r="B2753" s="4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I2753" s="2" t="n">
        <f aca="false">C2753-G2753-H2753</f>
        <v>23798.3499999999</v>
      </c>
      <c r="J2753" s="2"/>
      <c r="K2753" s="3" t="n">
        <f aca="false">G2753-G2752</f>
        <v>1406.83200000005</v>
      </c>
      <c r="L2753" s="3" t="n">
        <f aca="false">H2753-H2752</f>
        <v>2022.95799999998</v>
      </c>
      <c r="M2753" s="3" t="n">
        <f aca="false">I2753-I2752</f>
        <v>-885.790000000037</v>
      </c>
      <c r="O2753" s="3" t="n">
        <f aca="false">G2753-H2753</f>
        <v>124703.354</v>
      </c>
      <c r="Q2753" s="3" t="n">
        <f aca="false">K2753-L2753</f>
        <v>-616.125999999931</v>
      </c>
      <c r="R2753" s="0" t="str">
        <f aca="false">IF(Q2753&gt;100000,1,"")</f>
        <v/>
      </c>
      <c r="S2753" s="0" t="str">
        <f aca="false">IF(Q2753&lt;-100000,1,"")</f>
        <v/>
      </c>
      <c r="T2753" s="3" t="str">
        <f aca="false">IF(S2753=1,S2753*Q2753,"")</f>
        <v/>
      </c>
    </row>
    <row r="2754" customFormat="false" ht="14.65" hidden="false" customHeight="true" outlineLevel="0" collapsed="false">
      <c r="A2754" s="0" t="s">
        <v>32</v>
      </c>
      <c r="B2754" s="4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I2754" s="2" t="n">
        <f aca="false">C2754-G2754-H2754</f>
        <v>24782.5759999999</v>
      </c>
      <c r="J2754" s="2"/>
      <c r="K2754" s="3" t="n">
        <f aca="false">G2754-G2753</f>
        <v>686.826000000001</v>
      </c>
      <c r="L2754" s="3" t="n">
        <f aca="false">H2754-H2753</f>
        <v>-429.052000000025</v>
      </c>
      <c r="M2754" s="3" t="n">
        <f aca="false">I2754-I2753</f>
        <v>984.226000000024</v>
      </c>
      <c r="O2754" s="3" t="n">
        <f aca="false">G2754-H2754</f>
        <v>125819.232</v>
      </c>
      <c r="Q2754" s="3" t="n">
        <f aca="false">K2754-L2754</f>
        <v>1115.87800000003</v>
      </c>
      <c r="R2754" s="0" t="str">
        <f aca="false">IF(Q2754&gt;100000,1,"")</f>
        <v/>
      </c>
      <c r="S2754" s="0" t="str">
        <f aca="false">IF(Q2754&lt;-100000,1,"")</f>
        <v/>
      </c>
      <c r="T2754" s="3" t="str">
        <f aca="false">IF(S2754=1,S2754*Q2754,"")</f>
        <v/>
      </c>
    </row>
    <row r="2755" customFormat="false" ht="14.65" hidden="false" customHeight="true" outlineLevel="0" collapsed="false">
      <c r="A2755" s="0" t="s">
        <v>32</v>
      </c>
      <c r="B2755" s="4" t="n">
        <v>44139.1706481481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I2755" s="2" t="n">
        <f aca="false">C2755-G2755-H2755</f>
        <v>24828.6479999999</v>
      </c>
      <c r="J2755" s="2"/>
      <c r="K2755" s="3" t="n">
        <f aca="false">G2755-G2754</f>
        <v>979.915999999968</v>
      </c>
      <c r="L2755" s="3" t="n">
        <f aca="false">H2755-H2754</f>
        <v>746.012000000046</v>
      </c>
      <c r="M2755" s="3" t="n">
        <f aca="false">I2755-I2754</f>
        <v>46.0719999999856</v>
      </c>
      <c r="O2755" s="3" t="n">
        <f aca="false">G2755-H2755</f>
        <v>126053.136</v>
      </c>
      <c r="Q2755" s="3" t="n">
        <f aca="false">K2755-L2755</f>
        <v>233.903999999922</v>
      </c>
      <c r="R2755" s="0" t="str">
        <f aca="false">IF(Q2755&gt;100000,1,"")</f>
        <v/>
      </c>
      <c r="S2755" s="0" t="str">
        <f aca="false">IF(Q2755&lt;-100000,1,"")</f>
        <v/>
      </c>
      <c r="T2755" s="3" t="str">
        <f aca="false">IF(S2755=1,S2755*Q2755,"")</f>
        <v/>
      </c>
    </row>
    <row r="2756" customFormat="false" ht="14.65" hidden="false" customHeight="true" outlineLevel="0" collapsed="false">
      <c r="A2756" s="0" t="s">
        <v>32</v>
      </c>
      <c r="B2756" s="4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I2756" s="2" t="n">
        <f aca="false">C2756-G2756-H2756</f>
        <v>24907.428</v>
      </c>
      <c r="J2756" s="2"/>
      <c r="K2756" s="3" t="n">
        <f aca="false">G2756-G2755</f>
        <v>2633.56799999997</v>
      </c>
      <c r="L2756" s="3" t="n">
        <f aca="false">H2756-H2755</f>
        <v>317.652000000002</v>
      </c>
      <c r="M2756" s="3" t="n">
        <f aca="false">I2756-I2755</f>
        <v>78.7800000000279</v>
      </c>
      <c r="O2756" s="3" t="n">
        <f aca="false">G2756-H2756</f>
        <v>128369.052</v>
      </c>
      <c r="Q2756" s="3" t="n">
        <f aca="false">K2756-L2756</f>
        <v>2315.91599999997</v>
      </c>
      <c r="R2756" s="0" t="str">
        <f aca="false">IF(Q2756&gt;100000,1,"")</f>
        <v/>
      </c>
      <c r="S2756" s="0" t="str">
        <f aca="false">IF(Q2756&lt;-100000,1,"")</f>
        <v/>
      </c>
      <c r="T2756" s="3" t="str">
        <f aca="false">IF(S2756=1,S2756*Q2756,"")</f>
        <v/>
      </c>
    </row>
    <row r="2757" customFormat="false" ht="14.65" hidden="false" customHeight="true" outlineLevel="0" collapsed="false">
      <c r="A2757" s="0" t="s">
        <v>32</v>
      </c>
      <c r="B2757" s="4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I2757" s="2" t="n">
        <f aca="false">C2757-G2757-H2757</f>
        <v>24972.792</v>
      </c>
      <c r="J2757" s="2"/>
      <c r="K2757" s="3" t="n">
        <f aca="false">G2757-G2756</f>
        <v>2353.24800000002</v>
      </c>
      <c r="L2757" s="3" t="n">
        <f aca="false">H2757-H2756</f>
        <v>95.3879999999772</v>
      </c>
      <c r="M2757" s="3" t="n">
        <f aca="false">I2757-I2756</f>
        <v>65.3640000000014</v>
      </c>
      <c r="O2757" s="3" t="n">
        <f aca="false">G2757-H2757</f>
        <v>130626.912</v>
      </c>
      <c r="Q2757" s="3" t="n">
        <f aca="false">K2757-L2757</f>
        <v>2257.86000000004</v>
      </c>
      <c r="R2757" s="0" t="str">
        <f aca="false">IF(Q2757&gt;100000,1,"")</f>
        <v/>
      </c>
      <c r="S2757" s="0" t="str">
        <f aca="false">IF(Q2757&lt;-100000,1,"")</f>
        <v/>
      </c>
      <c r="T2757" s="3" t="str">
        <f aca="false">IF(S2757=1,S2757*Q2757,"")</f>
        <v/>
      </c>
    </row>
    <row r="2758" customFormat="false" ht="14.65" hidden="false" customHeight="true" outlineLevel="0" collapsed="false">
      <c r="A2758" s="0" t="s">
        <v>32</v>
      </c>
      <c r="B2758" s="4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I2758" s="2" t="n">
        <f aca="false">C2758-G2758-H2758</f>
        <v>24088.0249999999</v>
      </c>
      <c r="J2758" s="2"/>
      <c r="K2758" s="3" t="n">
        <f aca="false">G2758-G2757</f>
        <v>2644.61600000004</v>
      </c>
      <c r="L2758" s="3" t="n">
        <f aca="false">H2758-H2757</f>
        <v>1269.15100000001</v>
      </c>
      <c r="M2758" s="3" t="n">
        <f aca="false">I2758-I2757</f>
        <v>-884.767000000051</v>
      </c>
      <c r="O2758" s="3" t="n">
        <f aca="false">G2758-H2758</f>
        <v>132002.377</v>
      </c>
      <c r="Q2758" s="3" t="n">
        <f aca="false">K2758-L2758</f>
        <v>1375.46500000003</v>
      </c>
      <c r="R2758" s="0" t="str">
        <f aca="false">IF(Q2758&gt;100000,1,"")</f>
        <v/>
      </c>
      <c r="S2758" s="0" t="str">
        <f aca="false">IF(Q2758&lt;-100000,1,"")</f>
        <v/>
      </c>
      <c r="T2758" s="3" t="str">
        <f aca="false">IF(S2758=1,S2758*Q2758,"")</f>
        <v/>
      </c>
    </row>
    <row r="2759" customFormat="false" ht="14.65" hidden="false" customHeight="true" outlineLevel="0" collapsed="false">
      <c r="A2759" s="0" t="s">
        <v>32</v>
      </c>
      <c r="B2759" s="4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I2759" s="2" t="n">
        <f aca="false">C2759-G2759-H2759</f>
        <v>25085.3979999999</v>
      </c>
      <c r="J2759" s="2"/>
      <c r="K2759" s="3" t="n">
        <f aca="false">G2759-G2758</f>
        <v>723.912000000011</v>
      </c>
      <c r="L2759" s="3" t="n">
        <f aca="false">H2759-H2758</f>
        <v>-419.285000000033</v>
      </c>
      <c r="M2759" s="3" t="n">
        <f aca="false">I2759-I2758</f>
        <v>997.373000000021</v>
      </c>
      <c r="O2759" s="3" t="n">
        <f aca="false">G2759-H2759</f>
        <v>133145.574</v>
      </c>
      <c r="Q2759" s="3" t="n">
        <f aca="false">K2759-L2759</f>
        <v>1143.19700000004</v>
      </c>
      <c r="R2759" s="0" t="str">
        <f aca="false">IF(Q2759&gt;100000,1,"")</f>
        <v/>
      </c>
      <c r="S2759" s="0" t="str">
        <f aca="false">IF(Q2759&lt;-100000,1,"")</f>
        <v/>
      </c>
      <c r="T2759" s="3" t="str">
        <f aca="false">IF(S2759=1,S2759*Q2759,"")</f>
        <v/>
      </c>
    </row>
    <row r="2760" customFormat="false" ht="14.65" hidden="false" customHeight="true" outlineLevel="0" collapsed="false">
      <c r="A2760" s="0" t="s">
        <v>32</v>
      </c>
      <c r="B2760" s="4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I2760" s="2" t="n">
        <f aca="false">C2760-G2760-H2760</f>
        <v>25106.172</v>
      </c>
      <c r="J2760" s="2"/>
      <c r="K2760" s="3" t="n">
        <f aca="false">G2760-G2759</f>
        <v>444.243999999948</v>
      </c>
      <c r="L2760" s="3" t="n">
        <f aca="false">H2760-H2759</f>
        <v>333.982000000018</v>
      </c>
      <c r="M2760" s="3" t="n">
        <f aca="false">I2760-I2759</f>
        <v>20.774000000034</v>
      </c>
      <c r="O2760" s="3" t="n">
        <f aca="false">G2760-H2760</f>
        <v>133255.836</v>
      </c>
      <c r="Q2760" s="3" t="n">
        <f aca="false">K2760-L2760</f>
        <v>110.26199999993</v>
      </c>
      <c r="R2760" s="0" t="str">
        <f aca="false">IF(Q2760&gt;100000,1,"")</f>
        <v/>
      </c>
      <c r="S2760" s="0" t="str">
        <f aca="false">IF(Q2760&lt;-100000,1,"")</f>
        <v/>
      </c>
      <c r="T2760" s="3" t="str">
        <f aca="false">IF(S2760=1,S2760*Q2760,"")</f>
        <v/>
      </c>
    </row>
    <row r="2761" customFormat="false" ht="14.65" hidden="false" customHeight="true" outlineLevel="0" collapsed="false">
      <c r="A2761" s="0" t="s">
        <v>32</v>
      </c>
      <c r="B2761" s="4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I2761" s="2" t="n">
        <f aca="false">C2761-G2761-H2761</f>
        <v>26172.016</v>
      </c>
      <c r="J2761" s="2"/>
      <c r="K2761" s="3" t="n">
        <f aca="false">G2761-G2760</f>
        <v>25812.512</v>
      </c>
      <c r="L2761" s="3" t="n">
        <f aca="false">H2761-H2760</f>
        <v>14115.644</v>
      </c>
      <c r="M2761" s="3" t="n">
        <f aca="false">I2761-I2760</f>
        <v>1065.84400000004</v>
      </c>
      <c r="O2761" s="3" t="n">
        <f aca="false">G2761-H2761</f>
        <v>144952.704</v>
      </c>
      <c r="Q2761" s="3" t="n">
        <f aca="false">K2761-L2761</f>
        <v>11696.868</v>
      </c>
      <c r="R2761" s="0" t="str">
        <f aca="false">IF(Q2761&gt;100000,1,"")</f>
        <v/>
      </c>
      <c r="S2761" s="0" t="str">
        <f aca="false">IF(Q2761&lt;-100000,1,"")</f>
        <v/>
      </c>
      <c r="T2761" s="3" t="str">
        <f aca="false">IF(S2761=1,S2761*Q2761,"")</f>
        <v/>
      </c>
    </row>
    <row r="2762" customFormat="false" ht="14.65" hidden="false" customHeight="true" outlineLevel="0" collapsed="false">
      <c r="A2762" s="0" t="s">
        <v>32</v>
      </c>
      <c r="B2762" s="4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I2762" s="2" t="n">
        <f aca="false">C2762-G2762-H2762</f>
        <v>27250.695</v>
      </c>
      <c r="J2762" s="2"/>
      <c r="K2762" s="3" t="n">
        <f aca="false">G2762-G2761</f>
        <v>1491.97100000002</v>
      </c>
      <c r="L2762" s="3" t="n">
        <f aca="false">H2762-H2761</f>
        <v>98.3500000000349</v>
      </c>
      <c r="M2762" s="3" t="n">
        <f aca="false">I2762-I2761</f>
        <v>1078.67899999995</v>
      </c>
      <c r="O2762" s="3" t="n">
        <f aca="false">G2762-H2762</f>
        <v>146346.325</v>
      </c>
      <c r="Q2762" s="3" t="n">
        <f aca="false">K2762-L2762</f>
        <v>1393.62099999998</v>
      </c>
      <c r="R2762" s="0" t="str">
        <f aca="false">IF(Q2762&gt;100000,1,"")</f>
        <v/>
      </c>
      <c r="S2762" s="0" t="str">
        <f aca="false">IF(Q2762&lt;-100000,1,"")</f>
        <v/>
      </c>
      <c r="T2762" s="3" t="str">
        <f aca="false">IF(S2762=1,S2762*Q2762,"")</f>
        <v/>
      </c>
    </row>
    <row r="2763" customFormat="false" ht="14.65" hidden="false" customHeight="true" outlineLevel="0" collapsed="false">
      <c r="A2763" s="0" t="s">
        <v>32</v>
      </c>
      <c r="B2763" s="4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I2763" s="2" t="n">
        <f aca="false">C2763-G2763-H2763</f>
        <v>26381.238</v>
      </c>
      <c r="J2763" s="2"/>
      <c r="K2763" s="3" t="n">
        <f aca="false">G2763-G2762</f>
        <v>5035.62800000003</v>
      </c>
      <c r="L2763" s="3" t="n">
        <f aca="false">H2763-H2762</f>
        <v>1211.82899999997</v>
      </c>
      <c r="M2763" s="3" t="n">
        <f aca="false">I2763-I2762</f>
        <v>-869.456999999995</v>
      </c>
      <c r="O2763" s="3" t="n">
        <f aca="false">G2763-H2763</f>
        <v>150170.124</v>
      </c>
      <c r="Q2763" s="3" t="n">
        <f aca="false">K2763-L2763</f>
        <v>3823.79900000006</v>
      </c>
      <c r="R2763" s="0" t="str">
        <f aca="false">IF(Q2763&gt;100000,1,"")</f>
        <v/>
      </c>
      <c r="S2763" s="0" t="str">
        <f aca="false">IF(Q2763&lt;-100000,1,"")</f>
        <v/>
      </c>
      <c r="T2763" s="3" t="str">
        <f aca="false">IF(S2763=1,S2763*Q2763,"")</f>
        <v/>
      </c>
    </row>
    <row r="2764" customFormat="false" ht="14.65" hidden="false" customHeight="true" outlineLevel="0" collapsed="false">
      <c r="A2764" s="0" t="s">
        <v>32</v>
      </c>
      <c r="B2764" s="4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I2764" s="2" t="n">
        <f aca="false">C2764-G2764-H2764</f>
        <v>26414.6219999999</v>
      </c>
      <c r="J2764" s="2"/>
      <c r="K2764" s="3" t="n">
        <f aca="false">G2764-G2763</f>
        <v>720.324000000022</v>
      </c>
      <c r="L2764" s="3" t="n">
        <f aca="false">H2764-H2763</f>
        <v>530.292000000016</v>
      </c>
      <c r="M2764" s="3" t="n">
        <f aca="false">I2764-I2763</f>
        <v>33.3839999999618</v>
      </c>
      <c r="O2764" s="3" t="n">
        <f aca="false">G2764-H2764</f>
        <v>150360.156</v>
      </c>
      <c r="Q2764" s="3" t="n">
        <f aca="false">K2764-L2764</f>
        <v>190.032000000007</v>
      </c>
      <c r="R2764" s="0" t="str">
        <f aca="false">IF(Q2764&gt;100000,1,"")</f>
        <v/>
      </c>
      <c r="S2764" s="0" t="str">
        <f aca="false">IF(Q2764&lt;-100000,1,"")</f>
        <v/>
      </c>
      <c r="T2764" s="3" t="str">
        <f aca="false">IF(S2764=1,S2764*Q2764,"")</f>
        <v/>
      </c>
    </row>
    <row r="2765" customFormat="false" ht="14.65" hidden="false" customHeight="true" outlineLevel="0" collapsed="false">
      <c r="A2765" s="0" t="s">
        <v>32</v>
      </c>
      <c r="B2765" s="4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I2765" s="2" t="n">
        <f aca="false">C2765-G2765-H2765</f>
        <v>26472.7059999999</v>
      </c>
      <c r="J2765" s="2"/>
      <c r="K2765" s="3" t="n">
        <f aca="false">G2765-G2764</f>
        <v>2271.45499999996</v>
      </c>
      <c r="L2765" s="3" t="n">
        <f aca="false">H2765-H2764</f>
        <v>-95.5389999999898</v>
      </c>
      <c r="M2765" s="3" t="n">
        <f aca="false">I2765-I2764</f>
        <v>58.0840000000317</v>
      </c>
      <c r="O2765" s="3" t="n">
        <f aca="false">G2765-H2765</f>
        <v>152727.15</v>
      </c>
      <c r="Q2765" s="3" t="n">
        <f aca="false">K2765-L2765</f>
        <v>2366.99399999995</v>
      </c>
      <c r="R2765" s="0" t="str">
        <f aca="false">IF(Q2765&gt;100000,1,"")</f>
        <v/>
      </c>
      <c r="S2765" s="0" t="str">
        <f aca="false">IF(Q2765&lt;-100000,1,"")</f>
        <v/>
      </c>
      <c r="T2765" s="3" t="str">
        <f aca="false">IF(S2765=1,S2765*Q2765,"")</f>
        <v/>
      </c>
    </row>
    <row r="2766" customFormat="false" ht="14.65" hidden="false" customHeight="true" outlineLevel="0" collapsed="false">
      <c r="A2766" s="0" t="s">
        <v>32</v>
      </c>
      <c r="B2766" s="4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I2766" s="2" t="n">
        <f aca="false">C2766-G2766-H2766</f>
        <v>26482.508</v>
      </c>
      <c r="J2766" s="2"/>
      <c r="K2766" s="3" t="n">
        <f aca="false">G2766-G2765</f>
        <v>211.873999999953</v>
      </c>
      <c r="L2766" s="3" t="n">
        <f aca="false">H2766-H2765</f>
        <v>155.323999999964</v>
      </c>
      <c r="M2766" s="3" t="n">
        <f aca="false">I2766-I2765</f>
        <v>9.80200000008335</v>
      </c>
      <c r="O2766" s="3" t="n">
        <f aca="false">G2766-H2766</f>
        <v>152783.7</v>
      </c>
      <c r="Q2766" s="3" t="n">
        <f aca="false">K2766-L2766</f>
        <v>56.5499999999884</v>
      </c>
      <c r="R2766" s="0" t="str">
        <f aca="false">IF(Q2766&gt;100000,1,"")</f>
        <v/>
      </c>
      <c r="S2766" s="0" t="str">
        <f aca="false">IF(Q2766&lt;-100000,1,"")</f>
        <v/>
      </c>
      <c r="T2766" s="3" t="str">
        <f aca="false">IF(S2766=1,S2766*Q2766,"")</f>
        <v/>
      </c>
    </row>
    <row r="2767" customFormat="false" ht="14.65" hidden="false" customHeight="true" outlineLevel="0" collapsed="false">
      <c r="A2767" s="0" t="s">
        <v>32</v>
      </c>
      <c r="B2767" s="4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I2767" s="2" t="n">
        <f aca="false">C2767-G2767-H2767</f>
        <v>27907.7239999999</v>
      </c>
      <c r="J2767" s="2"/>
      <c r="K2767" s="3" t="n">
        <f aca="false">G2767-G2766</f>
        <v>17926.1040000001</v>
      </c>
      <c r="L2767" s="3" t="n">
        <f aca="false">H2767-H2766</f>
        <v>35464.6800000001</v>
      </c>
      <c r="M2767" s="3" t="n">
        <f aca="false">I2767-I2766</f>
        <v>1425.2159999999</v>
      </c>
      <c r="O2767" s="3" t="n">
        <f aca="false">G2767-H2767</f>
        <v>135245.124</v>
      </c>
      <c r="Q2767" s="3" t="n">
        <f aca="false">K2767-L2767</f>
        <v>-17538.576</v>
      </c>
      <c r="R2767" s="0" t="str">
        <f aca="false">IF(Q2767&gt;100000,1,"")</f>
        <v/>
      </c>
      <c r="S2767" s="0" t="str">
        <f aca="false">IF(Q2767&lt;-100000,1,"")</f>
        <v/>
      </c>
      <c r="T2767" s="3" t="str">
        <f aca="false">IF(S2767=1,S2767*Q2767,"")</f>
        <v/>
      </c>
    </row>
    <row r="2768" customFormat="false" ht="14.65" hidden="false" customHeight="true" outlineLevel="0" collapsed="false">
      <c r="A2768" s="0" t="s">
        <v>32</v>
      </c>
      <c r="B2768" s="4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I2768" s="2" t="n">
        <f aca="false">C2768-G2768-H2768</f>
        <v>27923.454</v>
      </c>
      <c r="J2768" s="2"/>
      <c r="K2768" s="3" t="n">
        <f aca="false">G2768-G2767</f>
        <v>332.75</v>
      </c>
      <c r="L2768" s="3" t="n">
        <f aca="false">H2768-H2767</f>
        <v>256.51999999996</v>
      </c>
      <c r="M2768" s="3" t="n">
        <f aca="false">I2768-I2767</f>
        <v>15.7300000000396</v>
      </c>
      <c r="O2768" s="3" t="n">
        <f aca="false">G2768-H2768</f>
        <v>135321.354</v>
      </c>
      <c r="Q2768" s="3" t="n">
        <f aca="false">K2768-L2768</f>
        <v>76.2300000000396</v>
      </c>
      <c r="R2768" s="0" t="str">
        <f aca="false">IF(Q2768&gt;100000,1,"")</f>
        <v/>
      </c>
      <c r="S2768" s="0" t="str">
        <f aca="false">IF(Q2768&lt;-100000,1,"")</f>
        <v/>
      </c>
      <c r="T2768" s="3" t="str">
        <f aca="false">IF(S2768=1,S2768*Q2768,"")</f>
        <v/>
      </c>
    </row>
    <row r="2769" customFormat="false" ht="14.65" hidden="false" customHeight="true" outlineLevel="0" collapsed="false">
      <c r="A2769" s="0" t="s">
        <v>32</v>
      </c>
      <c r="B2769" s="4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I2769" s="2" t="n">
        <f aca="false">C2769-G2769-H2769</f>
        <v>27989.7019999999</v>
      </c>
      <c r="J2769" s="2"/>
      <c r="K2769" s="3" t="n">
        <f aca="false">G2769-G2768</f>
        <v>1401.40000000002</v>
      </c>
      <c r="L2769" s="3" t="n">
        <f aca="false">H2769-H2768</f>
        <v>1080.35200000001</v>
      </c>
      <c r="M2769" s="3" t="n">
        <f aca="false">I2769-I2768</f>
        <v>66.2479999999632</v>
      </c>
      <c r="O2769" s="3" t="n">
        <f aca="false">G2769-H2769</f>
        <v>135642.402</v>
      </c>
      <c r="Q2769" s="3" t="n">
        <f aca="false">K2769-L2769</f>
        <v>321.04800000001</v>
      </c>
      <c r="R2769" s="0" t="str">
        <f aca="false">IF(Q2769&gt;100000,1,"")</f>
        <v/>
      </c>
      <c r="S2769" s="0" t="str">
        <f aca="false">IF(Q2769&lt;-100000,1,"")</f>
        <v/>
      </c>
      <c r="T2769" s="3" t="str">
        <f aca="false">IF(S2769=1,S2769*Q2769,"")</f>
        <v/>
      </c>
    </row>
    <row r="2770" customFormat="false" ht="14.65" hidden="false" customHeight="true" outlineLevel="0" collapsed="false">
      <c r="A2770" s="0" t="s">
        <v>32</v>
      </c>
      <c r="B2770" s="4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I2770" s="2" t="n">
        <f aca="false">C2770-G2770-H2770</f>
        <v>28122.5619999999</v>
      </c>
      <c r="J2770" s="2"/>
      <c r="K2770" s="3" t="n">
        <f aca="false">G2770-G2769</f>
        <v>2810.5</v>
      </c>
      <c r="L2770" s="3" t="n">
        <f aca="false">H2770-H2769</f>
        <v>2166.64000000001</v>
      </c>
      <c r="M2770" s="3" t="n">
        <f aca="false">I2770-I2769</f>
        <v>132.859999999986</v>
      </c>
      <c r="O2770" s="3" t="n">
        <f aca="false">G2770-H2770</f>
        <v>136286.262</v>
      </c>
      <c r="Q2770" s="3" t="n">
        <f aca="false">K2770-L2770</f>
        <v>643.859999999986</v>
      </c>
      <c r="R2770" s="0" t="str">
        <f aca="false">IF(Q2770&gt;100000,1,"")</f>
        <v/>
      </c>
      <c r="S2770" s="0" t="str">
        <f aca="false">IF(Q2770&lt;-100000,1,"")</f>
        <v/>
      </c>
      <c r="T2770" s="3" t="str">
        <f aca="false">IF(S2770=1,S2770*Q2770,"")</f>
        <v/>
      </c>
    </row>
    <row r="2771" customFormat="false" ht="14.65" hidden="false" customHeight="true" outlineLevel="0" collapsed="false">
      <c r="A2771" s="0" t="s">
        <v>32</v>
      </c>
      <c r="B2771" s="4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I2771" s="2" t="n">
        <f aca="false">C2771-G2771-H2771</f>
        <v>28145.728</v>
      </c>
      <c r="J2771" s="2"/>
      <c r="K2771" s="3" t="n">
        <f aca="false">G2771-G2770</f>
        <v>490.04999999993</v>
      </c>
      <c r="L2771" s="3" t="n">
        <f aca="false">H2771-H2770</f>
        <v>377.783999999985</v>
      </c>
      <c r="M2771" s="3" t="n">
        <f aca="false">I2771-I2770</f>
        <v>23.1660000000848</v>
      </c>
      <c r="O2771" s="3" t="n">
        <f aca="false">G2771-H2771</f>
        <v>136398.528</v>
      </c>
      <c r="Q2771" s="3" t="n">
        <f aca="false">K2771-L2771</f>
        <v>112.265999999945</v>
      </c>
      <c r="R2771" s="0" t="str">
        <f aca="false">IF(Q2771&gt;100000,1,"")</f>
        <v/>
      </c>
      <c r="S2771" s="0" t="str">
        <f aca="false">IF(Q2771&lt;-100000,1,"")</f>
        <v/>
      </c>
      <c r="T2771" s="3" t="str">
        <f aca="false">IF(S2771=1,S2771*Q2771,"")</f>
        <v/>
      </c>
    </row>
    <row r="2772" customFormat="false" ht="14.65" hidden="false" customHeight="true" outlineLevel="0" collapsed="false">
      <c r="A2772" s="0" t="s">
        <v>32</v>
      </c>
      <c r="B2772" s="4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I2772" s="2" t="n">
        <f aca="false">C2772-G2772-H2772</f>
        <v>28166.2939999999</v>
      </c>
      <c r="J2772" s="2"/>
      <c r="K2772" s="3" t="n">
        <f aca="false">G2772-G2771</f>
        <v>1518.36900000006</v>
      </c>
      <c r="L2772" s="3" t="n">
        <f aca="false">H2772-H2771</f>
        <v>-747.934999999998</v>
      </c>
      <c r="M2772" s="3" t="n">
        <f aca="false">I2772-I2771</f>
        <v>20.5659999999334</v>
      </c>
      <c r="O2772" s="3" t="n">
        <f aca="false">G2772-H2772</f>
        <v>138664.832</v>
      </c>
      <c r="Q2772" s="3" t="n">
        <f aca="false">K2772-L2772</f>
        <v>2266.30400000006</v>
      </c>
      <c r="R2772" s="0" t="str">
        <f aca="false">IF(Q2772&gt;100000,1,"")</f>
        <v/>
      </c>
      <c r="S2772" s="0" t="str">
        <f aca="false">IF(Q2772&lt;-100000,1,"")</f>
        <v/>
      </c>
      <c r="T2772" s="3" t="str">
        <f aca="false">IF(S2772=1,S2772*Q2772,"")</f>
        <v/>
      </c>
    </row>
    <row r="2773" customFormat="false" ht="14.65" hidden="false" customHeight="true" outlineLevel="0" collapsed="false">
      <c r="A2773" s="0" t="s">
        <v>32</v>
      </c>
      <c r="B2773" s="4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I2773" s="2" t="n">
        <f aca="false">C2773-G2773-H2773</f>
        <v>28183.87</v>
      </c>
      <c r="J2773" s="2"/>
      <c r="K2773" s="3" t="n">
        <f aca="false">G2773-G2772</f>
        <v>372.475999999908</v>
      </c>
      <c r="L2773" s="3" t="n">
        <f aca="false">H2773-H2772</f>
        <v>285.948000000033</v>
      </c>
      <c r="M2773" s="3" t="n">
        <f aca="false">I2773-I2772</f>
        <v>17.5760000000591</v>
      </c>
      <c r="O2773" s="3" t="n">
        <f aca="false">G2773-H2773</f>
        <v>138751.36</v>
      </c>
      <c r="Q2773" s="3" t="n">
        <f aca="false">K2773-L2773</f>
        <v>86.5279999998747</v>
      </c>
      <c r="R2773" s="0" t="str">
        <f aca="false">IF(Q2773&gt;100000,1,"")</f>
        <v/>
      </c>
      <c r="S2773" s="0" t="str">
        <f aca="false">IF(Q2773&lt;-100000,1,"")</f>
        <v/>
      </c>
      <c r="T2773" s="3" t="str">
        <f aca="false">IF(S2773=1,S2773*Q2773,"")</f>
        <v/>
      </c>
    </row>
    <row r="2774" customFormat="false" ht="14.65" hidden="false" customHeight="true" outlineLevel="0" collapsed="false">
      <c r="A2774" s="0" t="s">
        <v>32</v>
      </c>
      <c r="B2774" s="4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I2774" s="2" t="n">
        <f aca="false">C2774-G2774-H2774</f>
        <v>28347.7999999999</v>
      </c>
      <c r="J2774" s="2"/>
      <c r="K2774" s="3" t="n">
        <f aca="false">G2774-G2773</f>
        <v>4564.3550000001</v>
      </c>
      <c r="L2774" s="3" t="n">
        <f aca="false">H2774-H2773</f>
        <v>1576.71499999997</v>
      </c>
      <c r="M2774" s="3" t="n">
        <f aca="false">I2774-I2773</f>
        <v>163.929999999935</v>
      </c>
      <c r="O2774" s="3" t="n">
        <f aca="false">G2774-H2774</f>
        <v>141739</v>
      </c>
      <c r="Q2774" s="3" t="n">
        <f aca="false">K2774-L2774</f>
        <v>2987.64000000013</v>
      </c>
      <c r="R2774" s="0" t="str">
        <f aca="false">IF(Q2774&gt;100000,1,"")</f>
        <v/>
      </c>
      <c r="S2774" s="0" t="str">
        <f aca="false">IF(Q2774&lt;-100000,1,"")</f>
        <v/>
      </c>
      <c r="T2774" s="3" t="str">
        <f aca="false">IF(S2774=1,S2774*Q2774,"")</f>
        <v/>
      </c>
    </row>
    <row r="2775" customFormat="false" ht="14.65" hidden="false" customHeight="true" outlineLevel="0" collapsed="false">
      <c r="A2775" s="0" t="s">
        <v>32</v>
      </c>
      <c r="B2775" s="4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I2775" s="2" t="n">
        <f aca="false">C2775-G2775-H2775</f>
        <v>28386.4099999999</v>
      </c>
      <c r="J2775" s="2"/>
      <c r="K2775" s="3" t="n">
        <f aca="false">G2775-G2774</f>
        <v>1911.505</v>
      </c>
      <c r="L2775" s="3" t="n">
        <f aca="false">H2775-H2774</f>
        <v>-465.114999999991</v>
      </c>
      <c r="M2775" s="3" t="n">
        <f aca="false">I2775-I2774</f>
        <v>38.609999999986</v>
      </c>
      <c r="O2775" s="3" t="n">
        <f aca="false">G2775-H2775</f>
        <v>144115.62</v>
      </c>
      <c r="Q2775" s="3" t="n">
        <f aca="false">K2775-L2775</f>
        <v>2376.62</v>
      </c>
      <c r="R2775" s="0" t="str">
        <f aca="false">IF(Q2775&gt;100000,1,"")</f>
        <v/>
      </c>
      <c r="S2775" s="0" t="str">
        <f aca="false">IF(Q2775&lt;-100000,1,"")</f>
        <v/>
      </c>
      <c r="T2775" s="3" t="str">
        <f aca="false">IF(S2775=1,S2775*Q2775,"")</f>
        <v/>
      </c>
    </row>
    <row r="2776" customFormat="false" ht="14.65" hidden="false" customHeight="true" outlineLevel="0" collapsed="false">
      <c r="A2776" s="0" t="s">
        <v>32</v>
      </c>
      <c r="B2776" s="4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I2776" s="2" t="n">
        <f aca="false">C2776-G2776-H2776</f>
        <v>28444.052</v>
      </c>
      <c r="J2776" s="2"/>
      <c r="K2776" s="3" t="n">
        <f aca="false">G2776-G2775</f>
        <v>1226.00099999993</v>
      </c>
      <c r="L2776" s="3" t="n">
        <f aca="false">H2776-H2775</f>
        <v>933.357000000018</v>
      </c>
      <c r="M2776" s="3" t="n">
        <f aca="false">I2776-I2775</f>
        <v>57.6420000000508</v>
      </c>
      <c r="O2776" s="3" t="n">
        <f aca="false">G2776-H2776</f>
        <v>144408.264</v>
      </c>
      <c r="Q2776" s="3" t="n">
        <f aca="false">K2776-L2776</f>
        <v>292.643999999913</v>
      </c>
      <c r="R2776" s="0" t="str">
        <f aca="false">IF(Q2776&gt;100000,1,"")</f>
        <v/>
      </c>
      <c r="S2776" s="0" t="str">
        <f aca="false">IF(Q2776&lt;-100000,1,"")</f>
        <v/>
      </c>
      <c r="T2776" s="3" t="str">
        <f aca="false">IF(S2776=1,S2776*Q2776,"")</f>
        <v/>
      </c>
    </row>
    <row r="2777" customFormat="false" ht="14.65" hidden="false" customHeight="true" outlineLevel="0" collapsed="false">
      <c r="A2777" s="0" t="s">
        <v>32</v>
      </c>
      <c r="B2777" s="4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I2777" s="2" t="n">
        <f aca="false">C2777-G2777-H2777</f>
        <v>28476.812</v>
      </c>
      <c r="J2777" s="2"/>
      <c r="K2777" s="3" t="n">
        <f aca="false">G2777-G2776</f>
        <v>696.780000000028</v>
      </c>
      <c r="L2777" s="3" t="n">
        <f aca="false">H2777-H2776</f>
        <v>530.459999999963</v>
      </c>
      <c r="M2777" s="3" t="n">
        <f aca="false">I2777-I2776</f>
        <v>32.7600000000093</v>
      </c>
      <c r="O2777" s="3" t="n">
        <f aca="false">G2777-H2777</f>
        <v>144574.584</v>
      </c>
      <c r="Q2777" s="3" t="n">
        <f aca="false">K2777-L2777</f>
        <v>166.320000000065</v>
      </c>
      <c r="R2777" s="0" t="str">
        <f aca="false">IF(Q2777&gt;100000,1,"")</f>
        <v/>
      </c>
      <c r="S2777" s="0" t="str">
        <f aca="false">IF(Q2777&lt;-100000,1,"")</f>
        <v/>
      </c>
      <c r="T2777" s="3" t="str">
        <f aca="false">IF(S2777=1,S2777*Q2777,"")</f>
        <v/>
      </c>
    </row>
    <row r="2778" customFormat="false" ht="14.65" hidden="false" customHeight="true" outlineLevel="0" collapsed="false">
      <c r="A2778" s="0" t="s">
        <v>32</v>
      </c>
      <c r="B2778" s="4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I2778" s="2" t="n">
        <f aca="false">C2778-G2778-H2778</f>
        <v>28614.1179999999</v>
      </c>
      <c r="J2778" s="2"/>
      <c r="K2778" s="3" t="n">
        <f aca="false">G2778-G2777</f>
        <v>5121.47900000005</v>
      </c>
      <c r="L2778" s="3" t="n">
        <f aca="false">H2778-H2777</f>
        <v>22.2150000000256</v>
      </c>
      <c r="M2778" s="3" t="n">
        <f aca="false">I2778-I2777</f>
        <v>137.305999999924</v>
      </c>
      <c r="O2778" s="3" t="n">
        <f aca="false">G2778-H2778</f>
        <v>149673.848</v>
      </c>
      <c r="Q2778" s="3" t="n">
        <f aca="false">K2778-L2778</f>
        <v>5099.26400000003</v>
      </c>
      <c r="R2778" s="0" t="str">
        <f aca="false">IF(Q2778&gt;100000,1,"")</f>
        <v/>
      </c>
      <c r="S2778" s="0" t="str">
        <f aca="false">IF(Q2778&lt;-100000,1,"")</f>
        <v/>
      </c>
      <c r="T2778" s="3" t="str">
        <f aca="false">IF(S2778=1,S2778*Q2778,"")</f>
        <v/>
      </c>
    </row>
    <row r="2779" customFormat="false" ht="14.65" hidden="false" customHeight="true" outlineLevel="0" collapsed="false">
      <c r="A2779" s="0" t="s">
        <v>32</v>
      </c>
      <c r="B2779" s="4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I2779" s="2" t="n">
        <f aca="false">C2779-G2779-H2779</f>
        <v>28721.784</v>
      </c>
      <c r="J2779" s="2"/>
      <c r="K2779" s="3" t="n">
        <f aca="false">G2779-G2778</f>
        <v>3402.9389999999</v>
      </c>
      <c r="L2779" s="3" t="n">
        <f aca="false">H2779-H2778</f>
        <v>630.39499999996</v>
      </c>
      <c r="M2779" s="3" t="n">
        <f aca="false">I2779-I2778</f>
        <v>107.666000000143</v>
      </c>
      <c r="O2779" s="3" t="n">
        <f aca="false">G2779-H2779</f>
        <v>152446.392</v>
      </c>
      <c r="Q2779" s="3" t="n">
        <f aca="false">K2779-L2779</f>
        <v>2772.54399999994</v>
      </c>
      <c r="R2779" s="0" t="str">
        <f aca="false">IF(Q2779&gt;100000,1,"")</f>
        <v/>
      </c>
      <c r="S2779" s="0" t="str">
        <f aca="false">IF(Q2779&lt;-100000,1,"")</f>
        <v/>
      </c>
      <c r="T2779" s="3" t="str">
        <f aca="false">IF(S2779=1,S2779*Q2779,"")</f>
        <v/>
      </c>
    </row>
    <row r="2780" customFormat="false" ht="14.65" hidden="false" customHeight="true" outlineLevel="0" collapsed="false">
      <c r="A2780" s="0" t="s">
        <v>32</v>
      </c>
      <c r="B2780" s="4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I2780" s="2" t="n">
        <f aca="false">C2780-G2780-H2780</f>
        <v>28755.3499999999</v>
      </c>
      <c r="J2780" s="2"/>
      <c r="K2780" s="3" t="n">
        <f aca="false">G2780-G2779</f>
        <v>717.796000000089</v>
      </c>
      <c r="L2780" s="3" t="n">
        <f aca="false">H2780-H2779</f>
        <v>539.638000000035</v>
      </c>
      <c r="M2780" s="3" t="n">
        <f aca="false">I2780-I2779</f>
        <v>33.5659999998752</v>
      </c>
      <c r="O2780" s="3" t="n">
        <f aca="false">G2780-H2780</f>
        <v>152624.55</v>
      </c>
      <c r="Q2780" s="3" t="n">
        <f aca="false">K2780-L2780</f>
        <v>178.158000000054</v>
      </c>
      <c r="R2780" s="0" t="str">
        <f aca="false">IF(Q2780&gt;100000,1,"")</f>
        <v/>
      </c>
      <c r="S2780" s="0" t="str">
        <f aca="false">IF(Q2780&lt;-100000,1,"")</f>
        <v/>
      </c>
      <c r="T2780" s="3" t="str">
        <f aca="false">IF(S2780=1,S2780*Q2780,"")</f>
        <v/>
      </c>
    </row>
    <row r="2781" customFormat="false" ht="14.65" hidden="false" customHeight="true" outlineLevel="0" collapsed="false">
      <c r="A2781" s="0" t="s">
        <v>32</v>
      </c>
      <c r="B2781" s="4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I2781" s="2" t="n">
        <f aca="false">C2781-G2781-H2781</f>
        <v>28777.4239999999</v>
      </c>
      <c r="J2781" s="2"/>
      <c r="K2781" s="3" t="n">
        <f aca="false">G2781-G2780</f>
        <v>472.043999999994</v>
      </c>
      <c r="L2781" s="3" t="n">
        <f aca="false">H2781-H2780</f>
        <v>354.881999999983</v>
      </c>
      <c r="M2781" s="3" t="n">
        <f aca="false">I2781-I2780</f>
        <v>22.0740000000224</v>
      </c>
      <c r="O2781" s="3" t="n">
        <f aca="false">G2781-H2781</f>
        <v>152741.712</v>
      </c>
      <c r="Q2781" s="3" t="n">
        <f aca="false">K2781-L2781</f>
        <v>117.162000000011</v>
      </c>
      <c r="R2781" s="0" t="str">
        <f aca="false">IF(Q2781&gt;100000,1,"")</f>
        <v/>
      </c>
      <c r="S2781" s="0" t="str">
        <f aca="false">IF(Q2781&lt;-100000,1,"")</f>
        <v/>
      </c>
      <c r="T2781" s="3" t="str">
        <f aca="false">IF(S2781=1,S2781*Q2781,"")</f>
        <v/>
      </c>
    </row>
    <row r="2782" customFormat="false" ht="14.65" hidden="false" customHeight="true" outlineLevel="0" collapsed="false">
      <c r="A2782" s="0" t="s">
        <v>32</v>
      </c>
      <c r="B2782" s="4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I2782" s="2" t="n">
        <f aca="false">C2782-G2782-H2782</f>
        <v>28853.0839999999</v>
      </c>
      <c r="J2782" s="2"/>
      <c r="K2782" s="3" t="n">
        <f aca="false">G2782-G2781</f>
        <v>2727.69400000002</v>
      </c>
      <c r="L2782" s="3" t="n">
        <f aca="false">H2782-H2781</f>
        <v>106.646000000008</v>
      </c>
      <c r="M2782" s="3" t="n">
        <f aca="false">I2782-I2781</f>
        <v>75.6599999999744</v>
      </c>
      <c r="O2782" s="3" t="n">
        <f aca="false">G2782-H2782</f>
        <v>155362.76</v>
      </c>
      <c r="Q2782" s="3" t="n">
        <f aca="false">K2782-L2782</f>
        <v>2621.04800000001</v>
      </c>
      <c r="R2782" s="0" t="str">
        <f aca="false">IF(Q2782&gt;100000,1,"")</f>
        <v/>
      </c>
      <c r="S2782" s="0" t="str">
        <f aca="false">IF(Q2782&lt;-100000,1,"")</f>
        <v/>
      </c>
      <c r="T2782" s="3" t="str">
        <f aca="false">IF(S2782=1,S2782*Q2782,"")</f>
        <v/>
      </c>
    </row>
    <row r="2783" customFormat="false" ht="14.65" hidden="false" customHeight="true" outlineLevel="0" collapsed="false">
      <c r="A2783" s="0" t="s">
        <v>32</v>
      </c>
      <c r="B2783" s="4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I2783" s="2" t="n">
        <f aca="false">C2783-G2783-H2783</f>
        <v>28890.1599999999</v>
      </c>
      <c r="J2783" s="2"/>
      <c r="K2783" s="3" t="n">
        <f aca="false">G2783-G2782</f>
        <v>794.282000000007</v>
      </c>
      <c r="L2783" s="3" t="n">
        <f aca="false">H2783-H2782</f>
        <v>594.641999999993</v>
      </c>
      <c r="M2783" s="3" t="n">
        <f aca="false">I2783-I2782</f>
        <v>37.0760000000009</v>
      </c>
      <c r="O2783" s="3" t="n">
        <f aca="false">G2783-H2783</f>
        <v>155562.4</v>
      </c>
      <c r="Q2783" s="3" t="n">
        <f aca="false">K2783-L2783</f>
        <v>199.640000000014</v>
      </c>
      <c r="R2783" s="0" t="str">
        <f aca="false">IF(Q2783&gt;100000,1,"")</f>
        <v/>
      </c>
      <c r="S2783" s="0" t="str">
        <f aca="false">IF(Q2783&lt;-100000,1,"")</f>
        <v/>
      </c>
      <c r="T2783" s="3" t="str">
        <f aca="false">IF(S2783=1,S2783*Q2783,"")</f>
        <v/>
      </c>
    </row>
    <row r="2784" customFormat="false" ht="14.65" hidden="false" customHeight="true" outlineLevel="0" collapsed="false">
      <c r="A2784" s="0" t="s">
        <v>32</v>
      </c>
      <c r="B2784" s="4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I2784" s="2" t="n">
        <f aca="false">C2784-G2784-H2784</f>
        <v>29099.5899999999</v>
      </c>
      <c r="J2784" s="2"/>
      <c r="K2784" s="3" t="n">
        <f aca="false">G2784-G2783</f>
        <v>5605.84999999998</v>
      </c>
      <c r="L2784" s="3" t="n">
        <f aca="false">H2784-H2783</f>
        <v>2239.72000000003</v>
      </c>
      <c r="M2784" s="3" t="n">
        <f aca="false">I2784-I2783</f>
        <v>209.429999999993</v>
      </c>
      <c r="O2784" s="3" t="n">
        <f aca="false">G2784-H2784</f>
        <v>158928.53</v>
      </c>
      <c r="Q2784" s="3" t="n">
        <f aca="false">K2784-L2784</f>
        <v>3366.12999999995</v>
      </c>
      <c r="R2784" s="0" t="str">
        <f aca="false">IF(Q2784&gt;100000,1,"")</f>
        <v/>
      </c>
      <c r="S2784" s="0" t="str">
        <f aca="false">IF(Q2784&lt;-100000,1,"")</f>
        <v/>
      </c>
      <c r="T2784" s="3" t="str">
        <f aca="false">IF(S2784=1,S2784*Q2784,"")</f>
        <v/>
      </c>
    </row>
    <row r="2785" customFormat="false" ht="14.65" hidden="false" customHeight="true" outlineLevel="0" collapsed="false">
      <c r="A2785" s="0" t="s">
        <v>32</v>
      </c>
      <c r="B2785" s="4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I2785" s="2" t="n">
        <f aca="false">C2785-G2785-H2785</f>
        <v>29121.3259999999</v>
      </c>
      <c r="J2785" s="2"/>
      <c r="K2785" s="3" t="n">
        <f aca="false">G2785-G2784</f>
        <v>466.488000000012</v>
      </c>
      <c r="L2785" s="3" t="n">
        <f aca="false">H2785-H2784</f>
        <v>347.775999999954</v>
      </c>
      <c r="M2785" s="3" t="n">
        <f aca="false">I2785-I2784</f>
        <v>21.7360000000335</v>
      </c>
      <c r="O2785" s="3" t="n">
        <f aca="false">G2785-H2785</f>
        <v>159047.242</v>
      </c>
      <c r="Q2785" s="3" t="n">
        <f aca="false">K2785-L2785</f>
        <v>118.712000000058</v>
      </c>
      <c r="R2785" s="0" t="str">
        <f aca="false">IF(Q2785&gt;100000,1,"")</f>
        <v/>
      </c>
      <c r="S2785" s="0" t="str">
        <f aca="false">IF(Q2785&lt;-100000,1,"")</f>
        <v/>
      </c>
      <c r="T2785" s="3" t="str">
        <f aca="false">IF(S2785=1,S2785*Q2785,"")</f>
        <v/>
      </c>
    </row>
    <row r="2786" customFormat="false" ht="14.65" hidden="false" customHeight="true" outlineLevel="0" collapsed="false">
      <c r="A2786" s="0" t="s">
        <v>32</v>
      </c>
      <c r="B2786" s="4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I2786" s="2" t="n">
        <f aca="false">C2786-G2786-H2786</f>
        <v>29341.3379999999</v>
      </c>
      <c r="J2786" s="2"/>
      <c r="K2786" s="3" t="n">
        <f aca="false">G2786-G2785</f>
        <v>5850.30900000001</v>
      </c>
      <c r="L2786" s="3" t="n">
        <f aca="false">H2786-H2785</f>
        <v>2391.679</v>
      </c>
      <c r="M2786" s="3" t="n">
        <f aca="false">I2786-I2785</f>
        <v>220.011999999988</v>
      </c>
      <c r="O2786" s="3" t="n">
        <f aca="false">G2786-H2786</f>
        <v>162505.872</v>
      </c>
      <c r="Q2786" s="3" t="n">
        <f aca="false">K2786-L2786</f>
        <v>3458.63</v>
      </c>
      <c r="R2786" s="0" t="str">
        <f aca="false">IF(Q2786&gt;100000,1,"")</f>
        <v/>
      </c>
      <c r="S2786" s="0" t="str">
        <f aca="false">IF(Q2786&lt;-100000,1,"")</f>
        <v/>
      </c>
      <c r="T2786" s="3" t="str">
        <f aca="false">IF(S2786=1,S2786*Q2786,"")</f>
        <v/>
      </c>
    </row>
    <row r="2787" customFormat="false" ht="14.65" hidden="false" customHeight="true" outlineLevel="0" collapsed="false">
      <c r="A2787" s="0" t="s">
        <v>32</v>
      </c>
      <c r="B2787" s="4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I2787" s="2" t="n">
        <f aca="false">C2787-G2787-H2787</f>
        <v>29508.3099999999</v>
      </c>
      <c r="J2787" s="2"/>
      <c r="K2787" s="3" t="n">
        <f aca="false">G2787-G2786</f>
        <v>4724.83299999998</v>
      </c>
      <c r="L2787" s="3" t="n">
        <f aca="false">H2787-H2786</f>
        <v>1530.19500000001</v>
      </c>
      <c r="M2787" s="3" t="n">
        <f aca="false">I2787-I2786</f>
        <v>166.972000000009</v>
      </c>
      <c r="O2787" s="3" t="n">
        <f aca="false">G2787-H2787</f>
        <v>165700.51</v>
      </c>
      <c r="Q2787" s="3" t="n">
        <f aca="false">K2787-L2787</f>
        <v>3194.63799999998</v>
      </c>
      <c r="R2787" s="0" t="str">
        <f aca="false">IF(Q2787&gt;100000,1,"")</f>
        <v/>
      </c>
      <c r="S2787" s="0" t="str">
        <f aca="false">IF(Q2787&lt;-100000,1,"")</f>
        <v/>
      </c>
      <c r="T2787" s="3" t="str">
        <f aca="false">IF(S2787=1,S2787*Q2787,"")</f>
        <v/>
      </c>
    </row>
    <row r="2788" customFormat="false" ht="14.65" hidden="false" customHeight="true" outlineLevel="0" collapsed="false">
      <c r="A2788" s="0" t="s">
        <v>32</v>
      </c>
      <c r="B2788" s="4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I2788" s="2" t="n">
        <f aca="false">C2788-G2788-H2788</f>
        <v>29512.7559999999</v>
      </c>
      <c r="J2788" s="2"/>
      <c r="K2788" s="3" t="n">
        <f aca="false">G2788-G2787</f>
        <v>95.7600000000093</v>
      </c>
      <c r="L2788" s="3" t="n">
        <f aca="false">H2788-H2787</f>
        <v>70.7939999999944</v>
      </c>
      <c r="M2788" s="3" t="n">
        <f aca="false">I2788-I2787</f>
        <v>4.44599999999628</v>
      </c>
      <c r="O2788" s="3" t="n">
        <f aca="false">G2788-H2788</f>
        <v>165725.476</v>
      </c>
      <c r="Q2788" s="3" t="n">
        <f aca="false">K2788-L2788</f>
        <v>24.9660000000149</v>
      </c>
      <c r="R2788" s="0" t="str">
        <f aca="false">IF(Q2788&gt;100000,1,"")</f>
        <v/>
      </c>
      <c r="S2788" s="0" t="str">
        <f aca="false">IF(Q2788&lt;-100000,1,"")</f>
        <v/>
      </c>
      <c r="T2788" s="3" t="str">
        <f aca="false">IF(S2788=1,S2788*Q2788,"")</f>
        <v/>
      </c>
    </row>
    <row r="2789" customFormat="false" ht="14.65" hidden="false" customHeight="true" outlineLevel="0" collapsed="false">
      <c r="A2789" s="0" t="s">
        <v>32</v>
      </c>
      <c r="B2789" s="4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I2789" s="2" t="n">
        <f aca="false">C2789-G2789-H2789</f>
        <v>29535.844</v>
      </c>
      <c r="J2789" s="2"/>
      <c r="K2789" s="3" t="n">
        <f aca="false">G2789-G2788</f>
        <v>497.279999999912</v>
      </c>
      <c r="L2789" s="3" t="n">
        <f aca="false">H2789-H2788</f>
        <v>367.632000000041</v>
      </c>
      <c r="M2789" s="3" t="n">
        <f aca="false">I2789-I2788</f>
        <v>23.088000000047</v>
      </c>
      <c r="O2789" s="3" t="n">
        <f aca="false">G2789-H2789</f>
        <v>165855.124</v>
      </c>
      <c r="Q2789" s="3" t="n">
        <f aca="false">K2789-L2789</f>
        <v>129.64799999987</v>
      </c>
      <c r="R2789" s="0" t="str">
        <f aca="false">IF(Q2789&gt;100000,1,"")</f>
        <v/>
      </c>
      <c r="S2789" s="0" t="str">
        <f aca="false">IF(Q2789&lt;-100000,1,"")</f>
        <v/>
      </c>
      <c r="T2789" s="3" t="str">
        <f aca="false">IF(S2789=1,S2789*Q2789,"")</f>
        <v/>
      </c>
    </row>
    <row r="2790" customFormat="false" ht="14.65" hidden="false" customHeight="true" outlineLevel="0" collapsed="false">
      <c r="A2790" s="0" t="s">
        <v>32</v>
      </c>
      <c r="B2790" s="4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I2790" s="2" t="n">
        <f aca="false">C2790-G2790-H2790</f>
        <v>28409.75</v>
      </c>
      <c r="J2790" s="2"/>
      <c r="K2790" s="3" t="n">
        <f aca="false">G2790-G2789</f>
        <v>1358.15000000002</v>
      </c>
      <c r="L2790" s="3" t="n">
        <f aca="false">H2790-H2789</f>
        <v>163.94399999996</v>
      </c>
      <c r="M2790" s="3" t="n">
        <f aca="false">I2790-I2789</f>
        <v>-1126.09399999998</v>
      </c>
      <c r="O2790" s="3" t="n">
        <f aca="false">G2790-H2790</f>
        <v>167049.33</v>
      </c>
      <c r="Q2790" s="3" t="n">
        <f aca="false">K2790-L2790</f>
        <v>1194.20600000006</v>
      </c>
      <c r="R2790" s="0" t="str">
        <f aca="false">IF(Q2790&gt;100000,1,"")</f>
        <v/>
      </c>
      <c r="S2790" s="0" t="str">
        <f aca="false">IF(Q2790&lt;-100000,1,"")</f>
        <v/>
      </c>
      <c r="T2790" s="3" t="str">
        <f aca="false">IF(S2790=1,S2790*Q2790,"")</f>
        <v/>
      </c>
    </row>
    <row r="2791" customFormat="false" ht="14.65" hidden="false" customHeight="true" outlineLevel="0" collapsed="false">
      <c r="A2791" s="0" t="s">
        <v>32</v>
      </c>
      <c r="B2791" s="4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I2791" s="2" t="n">
        <f aca="false">C2791-G2791-H2791</f>
        <v>29594.708</v>
      </c>
      <c r="J2791" s="2"/>
      <c r="K2791" s="3" t="n">
        <f aca="false">G2791-G2790</f>
        <v>1047.94799999997</v>
      </c>
      <c r="L2791" s="3" t="n">
        <f aca="false">H2791-H2790</f>
        <v>-364.905999999959</v>
      </c>
      <c r="M2791" s="3" t="n">
        <f aca="false">I2791-I2790</f>
        <v>1184.95799999998</v>
      </c>
      <c r="O2791" s="3" t="n">
        <f aca="false">G2791-H2791</f>
        <v>168462.184</v>
      </c>
      <c r="Q2791" s="3" t="n">
        <f aca="false">K2791-L2791</f>
        <v>1412.85399999993</v>
      </c>
      <c r="R2791" s="0" t="str">
        <f aca="false">IF(Q2791&gt;100000,1,"")</f>
        <v/>
      </c>
      <c r="S2791" s="0" t="str">
        <f aca="false">IF(Q2791&lt;-100000,1,"")</f>
        <v/>
      </c>
      <c r="T2791" s="3" t="str">
        <f aca="false">IF(S2791=1,S2791*Q2791,"")</f>
        <v/>
      </c>
    </row>
    <row r="2792" customFormat="false" ht="14.65" hidden="false" customHeight="true" outlineLevel="0" collapsed="false">
      <c r="A2792" s="0" t="s">
        <v>32</v>
      </c>
      <c r="B2792" s="4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I2792" s="2" t="n">
        <f aca="false">C2792-G2792-H2792</f>
        <v>29628.534</v>
      </c>
      <c r="J2792" s="2"/>
      <c r="K2792" s="3" t="n">
        <f aca="false">G2792-G2791</f>
        <v>729.861000000034</v>
      </c>
      <c r="L2792" s="3" t="n">
        <f aca="false">H2792-H2791</f>
        <v>537.312999999966</v>
      </c>
      <c r="M2792" s="3" t="n">
        <f aca="false">I2792-I2791</f>
        <v>33.8260000000009</v>
      </c>
      <c r="O2792" s="3" t="n">
        <f aca="false">G2792-H2792</f>
        <v>168654.732</v>
      </c>
      <c r="Q2792" s="3" t="n">
        <f aca="false">K2792-L2792</f>
        <v>192.548000000068</v>
      </c>
      <c r="R2792" s="0" t="str">
        <f aca="false">IF(Q2792&gt;100000,1,"")</f>
        <v/>
      </c>
      <c r="S2792" s="0" t="str">
        <f aca="false">IF(Q2792&lt;-100000,1,"")</f>
        <v/>
      </c>
      <c r="T2792" s="3" t="str">
        <f aca="false">IF(S2792=1,S2792*Q2792,"")</f>
        <v/>
      </c>
    </row>
    <row r="2793" customFormat="false" ht="14.65" hidden="false" customHeight="true" outlineLevel="0" collapsed="false">
      <c r="A2793" s="0" t="s">
        <v>32</v>
      </c>
      <c r="B2793" s="4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I2793" s="2" t="n">
        <f aca="false">C2793-G2793-H2793</f>
        <v>29703.4919999999</v>
      </c>
      <c r="J2793" s="2"/>
      <c r="K2793" s="3" t="n">
        <f aca="false">G2793-G2792</f>
        <v>2759.80500000005</v>
      </c>
      <c r="L2793" s="3" t="n">
        <f aca="false">H2793-H2792</f>
        <v>48.2370000000228</v>
      </c>
      <c r="M2793" s="3" t="n">
        <f aca="false">I2793-I2792</f>
        <v>74.957999999926</v>
      </c>
      <c r="O2793" s="3" t="n">
        <f aca="false">G2793-H2793</f>
        <v>171366.3</v>
      </c>
      <c r="Q2793" s="3" t="n">
        <f aca="false">K2793-L2793</f>
        <v>2711.56800000003</v>
      </c>
      <c r="R2793" s="0" t="str">
        <f aca="false">IF(Q2793&gt;100000,1,"")</f>
        <v/>
      </c>
      <c r="S2793" s="0" t="str">
        <f aca="false">IF(Q2793&lt;-100000,1,"")</f>
        <v/>
      </c>
      <c r="T2793" s="3" t="str">
        <f aca="false">IF(S2793=1,S2793*Q2793,"")</f>
        <v/>
      </c>
    </row>
    <row r="2794" customFormat="false" ht="14.65" hidden="false" customHeight="true" outlineLevel="0" collapsed="false">
      <c r="A2794" s="0" t="s">
        <v>32</v>
      </c>
      <c r="B2794" s="4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I2794" s="2" t="n">
        <f aca="false">C2794-G2794-H2794</f>
        <v>29740.6199999999</v>
      </c>
      <c r="J2794" s="2"/>
      <c r="K2794" s="3" t="n">
        <f aca="false">G2794-G2793</f>
        <v>802.535999999964</v>
      </c>
      <c r="L2794" s="3" t="n">
        <f aca="false">H2794-H2793</f>
        <v>588.33600000001</v>
      </c>
      <c r="M2794" s="3" t="n">
        <f aca="false">I2794-I2793</f>
        <v>37.1280000000261</v>
      </c>
      <c r="O2794" s="3" t="n">
        <f aca="false">G2794-H2794</f>
        <v>171580.5</v>
      </c>
      <c r="Q2794" s="3" t="n">
        <f aca="false">K2794-L2794</f>
        <v>214.199999999953</v>
      </c>
      <c r="R2794" s="0" t="str">
        <f aca="false">IF(Q2794&gt;100000,1,"")</f>
        <v/>
      </c>
      <c r="S2794" s="0" t="str">
        <f aca="false">IF(Q2794&lt;-100000,1,"")</f>
        <v/>
      </c>
      <c r="T2794" s="3" t="str">
        <f aca="false">IF(S2794=1,S2794*Q2794,"")</f>
        <v/>
      </c>
    </row>
    <row r="2795" customFormat="false" ht="14.65" hidden="false" customHeight="true" outlineLevel="0" collapsed="false">
      <c r="A2795" s="0" t="s">
        <v>32</v>
      </c>
      <c r="B2795" s="4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I2795" s="2" t="n">
        <f aca="false">C2795-G2795-H2795</f>
        <v>29804.008</v>
      </c>
      <c r="J2795" s="2"/>
      <c r="K2795" s="3" t="n">
        <f aca="false">G2795-G2794</f>
        <v>2516.46399999992</v>
      </c>
      <c r="L2795" s="3" t="n">
        <f aca="false">H2795-H2794</f>
        <v>-141.852000000014</v>
      </c>
      <c r="M2795" s="3" t="n">
        <f aca="false">I2795-I2794</f>
        <v>63.3880000000936</v>
      </c>
      <c r="O2795" s="3" t="n">
        <f aca="false">G2795-H2795</f>
        <v>174238.816</v>
      </c>
      <c r="Q2795" s="3" t="n">
        <f aca="false">K2795-L2795</f>
        <v>2658.31599999993</v>
      </c>
      <c r="R2795" s="0" t="str">
        <f aca="false">IF(Q2795&gt;100000,1,"")</f>
        <v/>
      </c>
      <c r="S2795" s="0" t="str">
        <f aca="false">IF(Q2795&lt;-100000,1,"")</f>
        <v/>
      </c>
      <c r="T2795" s="3" t="str">
        <f aca="false">IF(S2795=1,S2795*Q2795,"")</f>
        <v/>
      </c>
    </row>
    <row r="2796" customFormat="false" ht="14.65" hidden="false" customHeight="true" outlineLevel="0" collapsed="false">
      <c r="A2796" s="0" t="s">
        <v>32</v>
      </c>
      <c r="B2796" s="4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I2796" s="2" t="n">
        <f aca="false">C2796-G2796-H2796</f>
        <v>29859.258</v>
      </c>
      <c r="J2796" s="2"/>
      <c r="K2796" s="3" t="n">
        <f aca="false">G2796-G2795</f>
        <v>1196.375</v>
      </c>
      <c r="L2796" s="3" t="n">
        <f aca="false">H2796-H2795</f>
        <v>873.375</v>
      </c>
      <c r="M2796" s="3" t="n">
        <f aca="false">I2796-I2795</f>
        <v>55.25</v>
      </c>
      <c r="O2796" s="3" t="n">
        <f aca="false">G2796-H2796</f>
        <v>174561.816</v>
      </c>
      <c r="Q2796" s="3" t="n">
        <f aca="false">K2796-L2796</f>
        <v>323</v>
      </c>
      <c r="R2796" s="0" t="str">
        <f aca="false">IF(Q2796&gt;100000,1,"")</f>
        <v/>
      </c>
      <c r="S2796" s="0" t="str">
        <f aca="false">IF(Q2796&lt;-100000,1,"")</f>
        <v/>
      </c>
      <c r="T2796" s="3" t="str">
        <f aca="false">IF(S2796=1,S2796*Q2796,"")</f>
        <v/>
      </c>
    </row>
    <row r="2797" customFormat="false" ht="14.65" hidden="false" customHeight="true" outlineLevel="0" collapsed="false">
      <c r="A2797" s="0" t="s">
        <v>32</v>
      </c>
      <c r="B2797" s="4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I2797" s="2" t="n">
        <f aca="false">C2797-G2797-H2797</f>
        <v>29875.586</v>
      </c>
      <c r="J2797" s="2"/>
      <c r="K2797" s="3" t="n">
        <f aca="false">G2797-G2796</f>
        <v>353.564000000013</v>
      </c>
      <c r="L2797" s="3" t="n">
        <f aca="false">H2797-H2796</f>
        <v>258.108000000007</v>
      </c>
      <c r="M2797" s="3" t="n">
        <f aca="false">I2797-I2796</f>
        <v>16.3279999999795</v>
      </c>
      <c r="O2797" s="3" t="n">
        <f aca="false">G2797-H2797</f>
        <v>174657.272</v>
      </c>
      <c r="Q2797" s="3" t="n">
        <f aca="false">K2797-L2797</f>
        <v>95.4560000000056</v>
      </c>
      <c r="R2797" s="0" t="str">
        <f aca="false">IF(Q2797&gt;100000,1,"")</f>
        <v/>
      </c>
      <c r="S2797" s="0" t="str">
        <f aca="false">IF(Q2797&lt;-100000,1,"")</f>
        <v/>
      </c>
      <c r="T2797" s="3" t="str">
        <f aca="false">IF(S2797=1,S2797*Q2797,"")</f>
        <v/>
      </c>
    </row>
    <row r="2798" customFormat="false" ht="14.65" hidden="false" customHeight="true" outlineLevel="0" collapsed="false">
      <c r="A2798" s="0" t="s">
        <v>32</v>
      </c>
      <c r="B2798" s="4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I2798" s="2" t="n">
        <f aca="false">C2798-G2798-H2798</f>
        <v>29913.3640000001</v>
      </c>
      <c r="J2798" s="2"/>
      <c r="K2798" s="3" t="n">
        <f aca="false">G2798-G2797</f>
        <v>1968.55299999996</v>
      </c>
      <c r="L2798" s="3" t="n">
        <f aca="false">H2798-H2797</f>
        <v>-553.331000000006</v>
      </c>
      <c r="M2798" s="3" t="n">
        <f aca="false">I2798-I2797</f>
        <v>37.7780000000494</v>
      </c>
      <c r="O2798" s="3" t="n">
        <f aca="false">G2798-H2798</f>
        <v>177179.156</v>
      </c>
      <c r="Q2798" s="3" t="n">
        <f aca="false">K2798-L2798</f>
        <v>2521.88399999996</v>
      </c>
      <c r="R2798" s="0" t="str">
        <f aca="false">IF(Q2798&gt;100000,1,"")</f>
        <v/>
      </c>
      <c r="S2798" s="0" t="str">
        <f aca="false">IF(Q2798&lt;-100000,1,"")</f>
        <v/>
      </c>
      <c r="T2798" s="3" t="str">
        <f aca="false">IF(S2798=1,S2798*Q2798,"")</f>
        <v/>
      </c>
    </row>
    <row r="2799" customFormat="false" ht="14.65" hidden="false" customHeight="true" outlineLevel="0" collapsed="false">
      <c r="A2799" s="0" t="s">
        <v>32</v>
      </c>
      <c r="B2799" s="4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I2799" s="2" t="n">
        <f aca="false">C2799-G2799-H2799</f>
        <v>30083.534</v>
      </c>
      <c r="J2799" s="2"/>
      <c r="K2799" s="3" t="n">
        <f aca="false">G2799-G2798</f>
        <v>4848.43900000001</v>
      </c>
      <c r="L2799" s="3" t="n">
        <f aca="false">H2799-H2798</f>
        <v>1526.391</v>
      </c>
      <c r="M2799" s="3" t="n">
        <f aca="false">I2799-I2798</f>
        <v>170.169999999984</v>
      </c>
      <c r="O2799" s="3" t="n">
        <f aca="false">G2799-H2799</f>
        <v>180501.204</v>
      </c>
      <c r="Q2799" s="3" t="n">
        <f aca="false">K2799-L2799</f>
        <v>3322.04800000001</v>
      </c>
      <c r="R2799" s="0" t="str">
        <f aca="false">IF(Q2799&gt;100000,1,"")</f>
        <v/>
      </c>
      <c r="S2799" s="0" t="str">
        <f aca="false">IF(Q2799&lt;-100000,1,"")</f>
        <v/>
      </c>
      <c r="T2799" s="3" t="str">
        <f aca="false">IF(S2799=1,S2799*Q2799,"")</f>
        <v/>
      </c>
    </row>
    <row r="2800" customFormat="false" ht="14.65" hidden="false" customHeight="true" outlineLevel="0" collapsed="false">
      <c r="A2800" s="0" t="s">
        <v>32</v>
      </c>
      <c r="B2800" s="4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I2800" s="2" t="n">
        <f aca="false">C2800-G2800-H2800</f>
        <v>30128.54</v>
      </c>
      <c r="J2800" s="2"/>
      <c r="K2800" s="3" t="n">
        <f aca="false">G2800-G2799</f>
        <v>978.015000000014</v>
      </c>
      <c r="L2800" s="3" t="n">
        <f aca="false">H2800-H2799</f>
        <v>707.978999999992</v>
      </c>
      <c r="M2800" s="3" t="n">
        <f aca="false">I2800-I2799</f>
        <v>45.0059999999939</v>
      </c>
      <c r="O2800" s="3" t="n">
        <f aca="false">G2800-H2800</f>
        <v>180771.24</v>
      </c>
      <c r="Q2800" s="3" t="n">
        <f aca="false">K2800-L2800</f>
        <v>270.036000000022</v>
      </c>
      <c r="R2800" s="0" t="str">
        <f aca="false">IF(Q2800&gt;100000,1,"")</f>
        <v/>
      </c>
      <c r="S2800" s="0" t="str">
        <f aca="false">IF(Q2800&lt;-100000,1,"")</f>
        <v/>
      </c>
      <c r="T2800" s="3" t="str">
        <f aca="false">IF(S2800=1,S2800*Q2800,"")</f>
        <v/>
      </c>
    </row>
    <row r="2801" customFormat="false" ht="14.65" hidden="false" customHeight="true" outlineLevel="0" collapsed="false">
      <c r="A2801" s="0" t="s">
        <v>32</v>
      </c>
      <c r="B2801" s="4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I2801" s="2" t="n">
        <f aca="false">C2801-G2801-H2801</f>
        <v>30264.6240000001</v>
      </c>
      <c r="J2801" s="2"/>
      <c r="K2801" s="3" t="n">
        <f aca="false">G2801-G2800</f>
        <v>4121.23399999994</v>
      </c>
      <c r="L2801" s="3" t="n">
        <f aca="false">H2801-H2800</f>
        <v>976.681999999972</v>
      </c>
      <c r="M2801" s="3" t="n">
        <f aca="false">I2801-I2800</f>
        <v>136.08400000009</v>
      </c>
      <c r="O2801" s="3" t="n">
        <f aca="false">G2801-H2801</f>
        <v>183915.792</v>
      </c>
      <c r="Q2801" s="3" t="n">
        <f aca="false">K2801-L2801</f>
        <v>3144.55199999997</v>
      </c>
      <c r="R2801" s="0" t="str">
        <f aca="false">IF(Q2801&gt;100000,1,"")</f>
        <v/>
      </c>
      <c r="S2801" s="0" t="str">
        <f aca="false">IF(Q2801&lt;-100000,1,"")</f>
        <v/>
      </c>
      <c r="T2801" s="3" t="str">
        <f aca="false">IF(S2801=1,S2801*Q2801,"")</f>
        <v/>
      </c>
    </row>
    <row r="2802" customFormat="false" ht="14.65" hidden="false" customHeight="true" outlineLevel="0" collapsed="false">
      <c r="A2802" s="0" t="s">
        <v>32</v>
      </c>
      <c r="B2802" s="4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I2802" s="2" t="n">
        <f aca="false">C2802-G2802-H2802</f>
        <v>30307.42</v>
      </c>
      <c r="J2802" s="2"/>
      <c r="K2802" s="3" t="n">
        <f aca="false">G2802-G2801</f>
        <v>931.636000000057</v>
      </c>
      <c r="L2802" s="3" t="n">
        <f aca="false">H2802-H2801</f>
        <v>671.568000000028</v>
      </c>
      <c r="M2802" s="3" t="n">
        <f aca="false">I2802-I2801</f>
        <v>42.7959999999148</v>
      </c>
      <c r="O2802" s="3" t="n">
        <f aca="false">G2802-H2802</f>
        <v>184175.86</v>
      </c>
      <c r="Q2802" s="3" t="n">
        <f aca="false">K2802-L2802</f>
        <v>260.068000000028</v>
      </c>
      <c r="R2802" s="0" t="str">
        <f aca="false">IF(Q2802&gt;100000,1,"")</f>
        <v/>
      </c>
      <c r="S2802" s="0" t="str">
        <f aca="false">IF(Q2802&lt;-100000,1,"")</f>
        <v/>
      </c>
      <c r="T2802" s="3" t="str">
        <f aca="false">IF(S2802=1,S2802*Q2802,"")</f>
        <v/>
      </c>
    </row>
    <row r="2803" customFormat="false" ht="14.65" hidden="false" customHeight="true" outlineLevel="0" collapsed="false">
      <c r="A2803" s="0" t="s">
        <v>32</v>
      </c>
      <c r="B2803" s="4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I2803" s="2" t="n">
        <f aca="false">C2803-G2803-H2803</f>
        <v>30379.596</v>
      </c>
      <c r="J2803" s="2"/>
      <c r="K2803" s="3" t="n">
        <f aca="false">G2803-G2802</f>
        <v>2739.66200000001</v>
      </c>
      <c r="L2803" s="3" t="n">
        <f aca="false">H2803-H2802</f>
        <v>-35.8379999999888</v>
      </c>
      <c r="M2803" s="3" t="n">
        <f aca="false">I2803-I2802</f>
        <v>72.1759999999777</v>
      </c>
      <c r="O2803" s="3" t="n">
        <f aca="false">G2803-H2803</f>
        <v>186951.36</v>
      </c>
      <c r="Q2803" s="3" t="n">
        <f aca="false">K2803-L2803</f>
        <v>2775.5</v>
      </c>
      <c r="R2803" s="0" t="str">
        <f aca="false">IF(Q2803&gt;100000,1,"")</f>
        <v/>
      </c>
      <c r="S2803" s="0" t="str">
        <f aca="false">IF(Q2803&lt;-100000,1,"")</f>
        <v/>
      </c>
      <c r="T2803" s="3" t="str">
        <f aca="false">IF(S2803=1,S2803*Q2803,"")</f>
        <v/>
      </c>
    </row>
    <row r="2804" customFormat="false" ht="14.65" hidden="false" customHeight="true" outlineLevel="0" collapsed="false">
      <c r="A2804" s="0" t="s">
        <v>32</v>
      </c>
      <c r="B2804" s="4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I2804" s="2" t="n">
        <f aca="false">C2804-G2804-H2804</f>
        <v>30511.8320000001</v>
      </c>
      <c r="J2804" s="2"/>
      <c r="K2804" s="3" t="n">
        <f aca="false">G2804-G2803</f>
        <v>2883.76199999999</v>
      </c>
      <c r="L2804" s="3" t="n">
        <f aca="false">H2804-H2803</f>
        <v>2070.00199999998</v>
      </c>
      <c r="M2804" s="3" t="n">
        <f aca="false">I2804-I2803</f>
        <v>132.236000000034</v>
      </c>
      <c r="O2804" s="3" t="n">
        <f aca="false">G2804-H2804</f>
        <v>187765.12</v>
      </c>
      <c r="Q2804" s="3" t="n">
        <f aca="false">K2804-L2804</f>
        <v>813.760000000009</v>
      </c>
      <c r="R2804" s="0" t="str">
        <f aca="false">IF(Q2804&gt;100000,1,"")</f>
        <v/>
      </c>
      <c r="S2804" s="0" t="str">
        <f aca="false">IF(Q2804&lt;-100000,1,"")</f>
        <v/>
      </c>
      <c r="T2804" s="3" t="str">
        <f aca="false">IF(S2804=1,S2804*Q2804,"")</f>
        <v/>
      </c>
    </row>
    <row r="2805" customFormat="false" ht="14.65" hidden="false" customHeight="true" outlineLevel="0" collapsed="false">
      <c r="A2805" s="0" t="s">
        <v>32</v>
      </c>
      <c r="B2805" s="4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I2805" s="2" t="n">
        <f aca="false">C2805-G2805-H2805</f>
        <v>29373.2250000002</v>
      </c>
      <c r="J2805" s="2"/>
      <c r="K2805" s="3" t="n">
        <f aca="false">G2805-G2804</f>
        <v>1967.02799999993</v>
      </c>
      <c r="L2805" s="3" t="n">
        <f aca="false">H2805-H2804</f>
        <v>568.578999999969</v>
      </c>
      <c r="M2805" s="3" t="n">
        <f aca="false">I2805-I2804</f>
        <v>-1138.6069999999</v>
      </c>
      <c r="O2805" s="3" t="n">
        <f aca="false">G2805-H2805</f>
        <v>189163.569</v>
      </c>
      <c r="Q2805" s="3" t="n">
        <f aca="false">K2805-L2805</f>
        <v>1398.44899999996</v>
      </c>
      <c r="R2805" s="0" t="str">
        <f aca="false">IF(Q2805&gt;100000,1,"")</f>
        <v/>
      </c>
      <c r="S2805" s="0" t="str">
        <f aca="false">IF(Q2805&lt;-100000,1,"")</f>
        <v/>
      </c>
      <c r="T2805" s="3" t="str">
        <f aca="false">IF(S2805=1,S2805*Q2805,"")</f>
        <v/>
      </c>
    </row>
    <row r="2806" customFormat="false" ht="14.65" hidden="false" customHeight="true" outlineLevel="0" collapsed="false">
      <c r="A2806" s="0" t="s">
        <v>32</v>
      </c>
      <c r="B2806" s="4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I2806" s="2" t="n">
        <f aca="false">C2806-G2806-H2806</f>
        <v>30596.176</v>
      </c>
      <c r="J2806" s="2"/>
      <c r="K2806" s="3" t="n">
        <f aca="false">G2806-G2805</f>
        <v>1049.09600000002</v>
      </c>
      <c r="L2806" s="3" t="n">
        <f aca="false">H2806-H2805</f>
        <v>-425.046999999904</v>
      </c>
      <c r="M2806" s="3" t="n">
        <f aca="false">I2806-I2805</f>
        <v>1222.95099999988</v>
      </c>
      <c r="O2806" s="3" t="n">
        <f aca="false">G2806-H2806</f>
        <v>190637.712</v>
      </c>
      <c r="Q2806" s="3" t="n">
        <f aca="false">K2806-L2806</f>
        <v>1474.14299999992</v>
      </c>
      <c r="R2806" s="0" t="str">
        <f aca="false">IF(Q2806&gt;100000,1,"")</f>
        <v/>
      </c>
      <c r="S2806" s="0" t="str">
        <f aca="false">IF(Q2806&lt;-100000,1,"")</f>
        <v/>
      </c>
      <c r="T2806" s="3" t="str">
        <f aca="false">IF(S2806=1,S2806*Q2806,"")</f>
        <v/>
      </c>
    </row>
    <row r="2807" customFormat="false" ht="14.65" hidden="false" customHeight="true" outlineLevel="0" collapsed="false">
      <c r="A2807" s="0" t="s">
        <v>32</v>
      </c>
      <c r="B2807" s="4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I2807" s="2" t="n">
        <f aca="false">C2807-G2807-H2807</f>
        <v>30833.062</v>
      </c>
      <c r="J2807" s="2"/>
      <c r="K2807" s="3" t="n">
        <f aca="false">G2807-G2806</f>
        <v>5175.04800000007</v>
      </c>
      <c r="L2807" s="3" t="n">
        <f aca="false">H2807-H2806</f>
        <v>3699.06599999999</v>
      </c>
      <c r="M2807" s="3" t="n">
        <f aca="false">I2807-I2806</f>
        <v>236.88599999994</v>
      </c>
      <c r="O2807" s="3" t="n">
        <f aca="false">G2807-H2807</f>
        <v>192113.694</v>
      </c>
      <c r="Q2807" s="3" t="n">
        <f aca="false">K2807-L2807</f>
        <v>1475.98200000008</v>
      </c>
      <c r="R2807" s="0" t="str">
        <f aca="false">IF(Q2807&gt;100000,1,"")</f>
        <v/>
      </c>
      <c r="S2807" s="0" t="str">
        <f aca="false">IF(Q2807&lt;-100000,1,"")</f>
        <v/>
      </c>
      <c r="T2807" s="3" t="str">
        <f aca="false">IF(S2807=1,S2807*Q2807,"")</f>
        <v/>
      </c>
    </row>
    <row r="2808" customFormat="false" ht="14.65" hidden="false" customHeight="true" outlineLevel="0" collapsed="false">
      <c r="A2808" s="0" t="s">
        <v>32</v>
      </c>
      <c r="B2808" s="4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I2808" s="2" t="n">
        <f aca="false">C2808-G2808-H2808</f>
        <v>30870.9180000001</v>
      </c>
      <c r="J2808" s="2"/>
      <c r="K2808" s="3" t="n">
        <f aca="false">G2808-G2807</f>
        <v>827.007999999914</v>
      </c>
      <c r="L2808" s="3" t="n">
        <f aca="false">H2808-H2807</f>
        <v>591.135999999999</v>
      </c>
      <c r="M2808" s="3" t="n">
        <f aca="false">I2808-I2807</f>
        <v>37.8560000000871</v>
      </c>
      <c r="O2808" s="3" t="n">
        <f aca="false">G2808-H2808</f>
        <v>192349.566</v>
      </c>
      <c r="Q2808" s="3" t="n">
        <f aca="false">K2808-L2808</f>
        <v>235.871999999916</v>
      </c>
      <c r="R2808" s="0" t="str">
        <f aca="false">IF(Q2808&gt;100000,1,"")</f>
        <v/>
      </c>
      <c r="S2808" s="0" t="str">
        <f aca="false">IF(Q2808&lt;-100000,1,"")</f>
        <v/>
      </c>
      <c r="T2808" s="3" t="str">
        <f aca="false">IF(S2808=1,S2808*Q2808,"")</f>
        <v/>
      </c>
    </row>
    <row r="2809" customFormat="false" ht="14.65" hidden="false" customHeight="true" outlineLevel="0" collapsed="false">
      <c r="A2809" s="0" t="s">
        <v>32</v>
      </c>
      <c r="B2809" s="4" t="n">
        <v>44139.3162731481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I2809" s="2" t="n">
        <f aca="false">C2809-G2809-H2809</f>
        <v>32336.616</v>
      </c>
      <c r="J2809" s="2"/>
      <c r="K2809" s="3" t="n">
        <f aca="false">G2809-G2808</f>
        <v>17095.2720000001</v>
      </c>
      <c r="L2809" s="3" t="n">
        <f aca="false">H2809-H2808</f>
        <v>37812.03</v>
      </c>
      <c r="M2809" s="3" t="n">
        <f aca="false">I2809-I2808</f>
        <v>1465.69799999992</v>
      </c>
      <c r="O2809" s="3" t="n">
        <f aca="false">G2809-H2809</f>
        <v>171632.808</v>
      </c>
      <c r="Q2809" s="3" t="n">
        <f aca="false">K2809-L2809</f>
        <v>-20716.7579999999</v>
      </c>
      <c r="R2809" s="0" t="str">
        <f aca="false">IF(Q2809&gt;100000,1,"")</f>
        <v/>
      </c>
      <c r="S2809" s="0" t="str">
        <f aca="false">IF(Q2809&lt;-100000,1,"")</f>
        <v/>
      </c>
      <c r="T2809" s="3" t="str">
        <f aca="false">IF(S2809=1,S2809*Q2809,"")</f>
        <v/>
      </c>
    </row>
    <row r="2810" customFormat="false" ht="14.65" hidden="false" customHeight="true" outlineLevel="0" collapsed="false">
      <c r="A2810" s="0" t="s">
        <v>32</v>
      </c>
      <c r="B2810" s="4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I2810" s="2" t="n">
        <f aca="false">C2810-G2810-H2810</f>
        <v>32631.222</v>
      </c>
      <c r="J2810" s="2"/>
      <c r="K2810" s="3" t="n">
        <f aca="false">G2810-G2809</f>
        <v>6300.03600000008</v>
      </c>
      <c r="L2810" s="3" t="n">
        <f aca="false">H2810-H2809</f>
        <v>4736.35799999995</v>
      </c>
      <c r="M2810" s="3" t="n">
        <f aca="false">I2810-I2809</f>
        <v>294.605999999971</v>
      </c>
      <c r="O2810" s="3" t="n">
        <f aca="false">G2810-H2810</f>
        <v>173196.486</v>
      </c>
      <c r="Q2810" s="3" t="n">
        <f aca="false">K2810-L2810</f>
        <v>1563.67800000013</v>
      </c>
      <c r="R2810" s="0" t="str">
        <f aca="false">IF(Q2810&gt;100000,1,"")</f>
        <v/>
      </c>
      <c r="S2810" s="0" t="str">
        <f aca="false">IF(Q2810&lt;-100000,1,"")</f>
        <v/>
      </c>
      <c r="T2810" s="3" t="str">
        <f aca="false">IF(S2810=1,S2810*Q2810,"")</f>
        <v/>
      </c>
    </row>
    <row r="2811" customFormat="false" ht="14.65" hidden="false" customHeight="true" outlineLevel="0" collapsed="false">
      <c r="A2811" s="0" t="s">
        <v>32</v>
      </c>
      <c r="B2811" s="4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I2811" s="2" t="n">
        <f aca="false">C2811-G2811-H2811</f>
        <v>32808.5419999999</v>
      </c>
      <c r="J2811" s="2"/>
      <c r="K2811" s="3" t="n">
        <f aca="false">G2811-G2810</f>
        <v>5053.78700000001</v>
      </c>
      <c r="L2811" s="3" t="n">
        <f aca="false">H2811-H2810</f>
        <v>1588.89300000004</v>
      </c>
      <c r="M2811" s="3" t="n">
        <f aca="false">I2811-I2810</f>
        <v>177.319999999949</v>
      </c>
      <c r="O2811" s="3" t="n">
        <f aca="false">G2811-H2811</f>
        <v>176661.38</v>
      </c>
      <c r="Q2811" s="3" t="n">
        <f aca="false">K2811-L2811</f>
        <v>3464.89399999997</v>
      </c>
      <c r="R2811" s="0" t="str">
        <f aca="false">IF(Q2811&gt;100000,1,"")</f>
        <v/>
      </c>
      <c r="S2811" s="0" t="str">
        <f aca="false">IF(Q2811&lt;-100000,1,"")</f>
        <v/>
      </c>
      <c r="T2811" s="3" t="str">
        <f aca="false">IF(S2811=1,S2811*Q2811,"")</f>
        <v/>
      </c>
    </row>
    <row r="2812" customFormat="false" ht="14.65" hidden="false" customHeight="true" outlineLevel="0" collapsed="false">
      <c r="A2812" s="0" t="s">
        <v>32</v>
      </c>
      <c r="B2812" s="4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I2812" s="2" t="n">
        <f aca="false">C2812-G2812-H2812</f>
        <v>32810.492</v>
      </c>
      <c r="J2812" s="2"/>
      <c r="K2812" s="3" t="n">
        <f aca="false">G2812-G2811</f>
        <v>41.7749999999069</v>
      </c>
      <c r="L2812" s="3" t="n">
        <f aca="false">H2812-H2811</f>
        <v>31.2750000000233</v>
      </c>
      <c r="M2812" s="3" t="n">
        <f aca="false">I2812-I2811</f>
        <v>1.95000000006985</v>
      </c>
      <c r="O2812" s="3" t="n">
        <f aca="false">G2812-H2812</f>
        <v>176671.88</v>
      </c>
      <c r="Q2812" s="3" t="n">
        <f aca="false">K2812-L2812</f>
        <v>10.4999999998836</v>
      </c>
      <c r="R2812" s="0" t="str">
        <f aca="false">IF(Q2812&gt;100000,1,"")</f>
        <v/>
      </c>
      <c r="S2812" s="0" t="str">
        <f aca="false">IF(Q2812&lt;-100000,1,"")</f>
        <v/>
      </c>
      <c r="T2812" s="3" t="str">
        <f aca="false">IF(S2812=1,S2812*Q2812,"")</f>
        <v/>
      </c>
    </row>
    <row r="2813" customFormat="false" ht="14.65" hidden="false" customHeight="true" outlineLevel="0" collapsed="false">
      <c r="A2813" s="0" t="s">
        <v>32</v>
      </c>
      <c r="B2813" s="4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I2813" s="2" t="n">
        <f aca="false">C2813-G2813-H2813</f>
        <v>32836.0499999999</v>
      </c>
      <c r="J2813" s="2"/>
      <c r="K2813" s="3" t="n">
        <f aca="false">G2813-G2812</f>
        <v>547.531000000075</v>
      </c>
      <c r="L2813" s="3" t="n">
        <f aca="false">H2813-H2812</f>
        <v>409.910999999964</v>
      </c>
      <c r="M2813" s="3" t="n">
        <f aca="false">I2813-I2812</f>
        <v>25.5579999999609</v>
      </c>
      <c r="O2813" s="3" t="n">
        <f aca="false">G2813-H2813</f>
        <v>176809.5</v>
      </c>
      <c r="Q2813" s="3" t="n">
        <f aca="false">K2813-L2813</f>
        <v>137.620000000112</v>
      </c>
      <c r="R2813" s="0" t="str">
        <f aca="false">IF(Q2813&gt;100000,1,"")</f>
        <v/>
      </c>
      <c r="S2813" s="0" t="str">
        <f aca="false">IF(Q2813&lt;-100000,1,"")</f>
        <v/>
      </c>
      <c r="T2813" s="3" t="str">
        <f aca="false">IF(S2813=1,S2813*Q2813,"")</f>
        <v/>
      </c>
    </row>
    <row r="2814" customFormat="false" ht="14.65" hidden="false" customHeight="true" outlineLevel="0" collapsed="false">
      <c r="A2814" s="0" t="s">
        <v>32</v>
      </c>
      <c r="B2814" s="4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I2814" s="2" t="n">
        <f aca="false">C2814-G2814-H2814</f>
        <v>32862.9079999999</v>
      </c>
      <c r="J2814" s="2"/>
      <c r="K2814" s="3" t="n">
        <f aca="false">G2814-G2813</f>
        <v>575.380999999936</v>
      </c>
      <c r="L2814" s="3" t="n">
        <f aca="false">H2814-H2813</f>
        <v>430.761000000057</v>
      </c>
      <c r="M2814" s="3" t="n">
        <f aca="false">I2814-I2813</f>
        <v>26.8580000000075</v>
      </c>
      <c r="O2814" s="3" t="n">
        <f aca="false">G2814-H2814</f>
        <v>176954.12</v>
      </c>
      <c r="Q2814" s="3" t="n">
        <f aca="false">K2814-L2814</f>
        <v>144.619999999879</v>
      </c>
      <c r="R2814" s="0" t="str">
        <f aca="false">IF(Q2814&gt;100000,1,"")</f>
        <v/>
      </c>
      <c r="S2814" s="0" t="str">
        <f aca="false">IF(Q2814&lt;-100000,1,"")</f>
        <v/>
      </c>
      <c r="T2814" s="3" t="str">
        <f aca="false">IF(S2814=1,S2814*Q2814,"")</f>
        <v/>
      </c>
    </row>
    <row r="2815" customFormat="false" ht="14.65" hidden="false" customHeight="true" outlineLevel="0" collapsed="false">
      <c r="A2815" s="0" t="s">
        <v>32</v>
      </c>
      <c r="B2815" s="4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I2815" s="2" t="n">
        <f aca="false">C2815-G2815-H2815</f>
        <v>32917.222</v>
      </c>
      <c r="J2815" s="2"/>
      <c r="K2815" s="3" t="n">
        <f aca="false">G2815-G2814</f>
        <v>2429.62</v>
      </c>
      <c r="L2815" s="3" t="n">
        <f aca="false">H2815-H2814</f>
        <v>-394.934000000008</v>
      </c>
      <c r="M2815" s="3" t="n">
        <f aca="false">I2815-I2814</f>
        <v>54.314000000013</v>
      </c>
      <c r="O2815" s="3" t="n">
        <f aca="false">G2815-H2815</f>
        <v>179778.674</v>
      </c>
      <c r="Q2815" s="3" t="n">
        <f aca="false">K2815-L2815</f>
        <v>2824.554</v>
      </c>
      <c r="R2815" s="0" t="str">
        <f aca="false">IF(Q2815&gt;100000,1,"")</f>
        <v/>
      </c>
      <c r="S2815" s="0" t="str">
        <f aca="false">IF(Q2815&lt;-100000,1,"")</f>
        <v/>
      </c>
      <c r="T2815" s="3" t="str">
        <f aca="false">IF(S2815=1,S2815*Q2815,"")</f>
        <v/>
      </c>
    </row>
    <row r="2816" customFormat="false" ht="14.65" hidden="false" customHeight="true" outlineLevel="0" collapsed="false">
      <c r="A2816" s="0" t="s">
        <v>32</v>
      </c>
      <c r="B2816" s="4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I2816" s="2" t="n">
        <f aca="false">C2816-G2816-H2816</f>
        <v>32969.612</v>
      </c>
      <c r="J2816" s="2"/>
      <c r="K2816" s="3" t="n">
        <f aca="false">G2816-G2815</f>
        <v>1124.37</v>
      </c>
      <c r="L2816" s="3" t="n">
        <f aca="false">H2816-H2815</f>
        <v>838.239999999991</v>
      </c>
      <c r="M2816" s="3" t="n">
        <f aca="false">I2816-I2815</f>
        <v>52.390000000014</v>
      </c>
      <c r="O2816" s="3" t="n">
        <f aca="false">G2816-H2816</f>
        <v>180064.804</v>
      </c>
      <c r="Q2816" s="3" t="n">
        <f aca="false">K2816-L2816</f>
        <v>286.130000000005</v>
      </c>
      <c r="R2816" s="0" t="str">
        <f aca="false">IF(Q2816&gt;100000,1,"")</f>
        <v/>
      </c>
      <c r="S2816" s="0" t="str">
        <f aca="false">IF(Q2816&lt;-100000,1,"")</f>
        <v/>
      </c>
      <c r="T2816" s="3" t="str">
        <f aca="false">IF(S2816=1,S2816*Q2816,"")</f>
        <v/>
      </c>
    </row>
    <row r="2817" customFormat="false" ht="14.65" hidden="false" customHeight="true" outlineLevel="0" collapsed="false">
      <c r="A2817" s="0" t="s">
        <v>32</v>
      </c>
      <c r="B2817" s="4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I2817" s="2" t="n">
        <f aca="false">C2817-G2817-H2817</f>
        <v>32971.458</v>
      </c>
      <c r="J2817" s="2"/>
      <c r="K2817" s="3" t="n">
        <f aca="false">G2817-G2816</f>
        <v>39.6180000000168</v>
      </c>
      <c r="L2817" s="3" t="n">
        <f aca="false">H2817-H2816</f>
        <v>29.5359999999637</v>
      </c>
      <c r="M2817" s="3" t="n">
        <f aca="false">I2817-I2816</f>
        <v>1.84600000001956</v>
      </c>
      <c r="O2817" s="3" t="n">
        <f aca="false">G2817-H2817</f>
        <v>180074.886</v>
      </c>
      <c r="Q2817" s="3" t="n">
        <f aca="false">K2817-L2817</f>
        <v>10.0820000000531</v>
      </c>
      <c r="R2817" s="0" t="str">
        <f aca="false">IF(Q2817&gt;100000,1,"")</f>
        <v/>
      </c>
      <c r="S2817" s="0" t="str">
        <f aca="false">IF(Q2817&lt;-100000,1,"")</f>
        <v/>
      </c>
      <c r="T2817" s="3" t="str">
        <f aca="false">IF(S2817=1,S2817*Q2817,"")</f>
        <v/>
      </c>
    </row>
    <row r="2818" customFormat="false" ht="14.65" hidden="false" customHeight="true" outlineLevel="0" collapsed="false">
      <c r="A2818" s="0" t="s">
        <v>32</v>
      </c>
      <c r="B2818" s="4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I2818" s="2" t="n">
        <f aca="false">C2818-G2818-H2818</f>
        <v>32974.084</v>
      </c>
      <c r="J2818" s="2"/>
      <c r="K2818" s="3" t="n">
        <f aca="false">G2818-G2817</f>
        <v>56.3580000000075</v>
      </c>
      <c r="L2818" s="3" t="n">
        <f aca="false">H2818-H2817</f>
        <v>42.0159999999451</v>
      </c>
      <c r="M2818" s="3" t="n">
        <f aca="false">I2818-I2817</f>
        <v>2.6260000000475</v>
      </c>
      <c r="O2818" s="3" t="n">
        <f aca="false">G2818-H2818</f>
        <v>180089.228</v>
      </c>
      <c r="Q2818" s="3" t="n">
        <f aca="false">K2818-L2818</f>
        <v>14.3420000000624</v>
      </c>
      <c r="R2818" s="0" t="str">
        <f aca="false">IF(Q2818&gt;100000,1,"")</f>
        <v/>
      </c>
      <c r="S2818" s="0" t="str">
        <f aca="false">IF(Q2818&lt;-100000,1,"")</f>
        <v/>
      </c>
      <c r="T2818" s="3" t="str">
        <f aca="false">IF(S2818=1,S2818*Q2818,"")</f>
        <v/>
      </c>
    </row>
    <row r="2819" customFormat="false" ht="14.65" hidden="false" customHeight="true" outlineLevel="0" collapsed="false">
      <c r="A2819" s="0" t="s">
        <v>32</v>
      </c>
      <c r="B2819" s="4" t="n">
        <v>44139.8162731481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I2819" s="2" t="n">
        <f aca="false">C2819-G2819-H2819</f>
        <v>32976.7879999999</v>
      </c>
      <c r="J2819" s="2"/>
      <c r="K2819" s="3" t="n">
        <f aca="false">G2819-G2818</f>
        <v>58.0320000000065</v>
      </c>
      <c r="L2819" s="3" t="n">
        <f aca="false">H2819-H2818</f>
        <v>43.2640000000829</v>
      </c>
      <c r="M2819" s="3" t="n">
        <f aca="false">I2819-I2818</f>
        <v>2.70399999991059</v>
      </c>
      <c r="O2819" s="3" t="n">
        <f aca="false">G2819-H2819</f>
        <v>180103.996</v>
      </c>
      <c r="Q2819" s="3" t="n">
        <f aca="false">K2819-L2819</f>
        <v>14.7679999999236</v>
      </c>
      <c r="R2819" s="0" t="str">
        <f aca="false">IF(Q2819&gt;100000,1,"")</f>
        <v/>
      </c>
      <c r="S2819" s="0" t="str">
        <f aca="false">IF(Q2819&lt;-100000,1,"")</f>
        <v/>
      </c>
      <c r="T2819" s="3" t="str">
        <f aca="false">IF(S2819=1,S2819*Q2819,"")</f>
        <v/>
      </c>
    </row>
    <row r="2820" customFormat="false" ht="14.65" hidden="false" customHeight="true" outlineLevel="0" collapsed="false">
      <c r="A2820" s="0" t="s">
        <v>32</v>
      </c>
      <c r="B2820" s="4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I2820" s="2" t="n">
        <f aca="false">C2820-G2820-H2820</f>
        <v>33969.2340000001</v>
      </c>
      <c r="J2820" s="2"/>
      <c r="K2820" s="3" t="n">
        <f aca="false">G2820-G2819</f>
        <v>30444.9809999999</v>
      </c>
      <c r="L2820" s="3" t="n">
        <f aca="false">H2820-H2819</f>
        <v>6733.57299999998</v>
      </c>
      <c r="M2820" s="3" t="n">
        <f aca="false">I2820-I2819</f>
        <v>992.446000000113</v>
      </c>
      <c r="O2820" s="3" t="n">
        <f aca="false">G2820-H2820</f>
        <v>203815.404</v>
      </c>
      <c r="Q2820" s="3" t="n">
        <f aca="false">K2820-L2820</f>
        <v>23711.4079999999</v>
      </c>
      <c r="R2820" s="0" t="str">
        <f aca="false">IF(Q2820&gt;100000,1,"")</f>
        <v/>
      </c>
      <c r="S2820" s="0" t="str">
        <f aca="false">IF(Q2820&lt;-100000,1,"")</f>
        <v/>
      </c>
      <c r="T2820" s="3" t="str">
        <f aca="false">IF(S2820=1,S2820*Q2820,"")</f>
        <v/>
      </c>
    </row>
    <row r="2821" customFormat="false" ht="14.65" hidden="false" customHeight="true" outlineLevel="0" collapsed="false">
      <c r="A2821" s="0" t="s">
        <v>32</v>
      </c>
      <c r="B2821" s="4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I2821" s="2" t="n">
        <f aca="false">C2821-G2821-H2821</f>
        <v>32693.7000000002</v>
      </c>
      <c r="J2821" s="2"/>
      <c r="K2821" s="3" t="n">
        <f aca="false">G2821-G2820</f>
        <v>2007.78299999994</v>
      </c>
      <c r="L2821" s="3" t="n">
        <f aca="false">H2821-H2820</f>
        <v>506.750999999931</v>
      </c>
      <c r="M2821" s="3" t="n">
        <f aca="false">I2821-I2820</f>
        <v>-1275.53399999987</v>
      </c>
      <c r="O2821" s="3" t="n">
        <f aca="false">G2821-H2821</f>
        <v>205316.436</v>
      </c>
      <c r="Q2821" s="3" t="n">
        <f aca="false">K2821-L2821</f>
        <v>1501.03200000001</v>
      </c>
      <c r="R2821" s="0" t="str">
        <f aca="false">IF(Q2821&gt;100000,1,"")</f>
        <v/>
      </c>
      <c r="S2821" s="0" t="str">
        <f aca="false">IF(Q2821&lt;-100000,1,"")</f>
        <v/>
      </c>
      <c r="T2821" s="3" t="str">
        <f aca="false">IF(S2821=1,S2821*Q2821,"")</f>
        <v/>
      </c>
    </row>
    <row r="2822" customFormat="false" ht="14.65" hidden="false" customHeight="true" outlineLevel="0" collapsed="false">
      <c r="A2822" s="0" t="s">
        <v>32</v>
      </c>
      <c r="B2822" s="4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I2822" s="2" t="n">
        <f aca="false">C2822-G2822-H2822</f>
        <v>34071.5700000002</v>
      </c>
      <c r="J2822" s="2"/>
      <c r="K2822" s="3" t="n">
        <f aca="false">G2822-G2821</f>
        <v>1526.50199999998</v>
      </c>
      <c r="L2822" s="3" t="n">
        <f aca="false">H2822-H2821</f>
        <v>-207.371999999974</v>
      </c>
      <c r="M2822" s="3" t="n">
        <f aca="false">I2822-I2821</f>
        <v>1377.87</v>
      </c>
      <c r="O2822" s="3" t="n">
        <f aca="false">G2822-H2822</f>
        <v>207050.31</v>
      </c>
      <c r="Q2822" s="3" t="n">
        <f aca="false">K2822-L2822</f>
        <v>1733.87399999995</v>
      </c>
      <c r="R2822" s="0" t="str">
        <f aca="false">IF(Q2822&gt;100000,1,"")</f>
        <v/>
      </c>
      <c r="S2822" s="0" t="str">
        <f aca="false">IF(Q2822&lt;-100000,1,"")</f>
        <v/>
      </c>
      <c r="T2822" s="3" t="str">
        <f aca="false">IF(S2822=1,S2822*Q2822,"")</f>
        <v/>
      </c>
    </row>
    <row r="2823" customFormat="false" ht="14.65" hidden="false" customHeight="true" outlineLevel="0" collapsed="false">
      <c r="A2823" s="0" t="s">
        <v>32</v>
      </c>
      <c r="B2823" s="4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I2823" s="2" t="n">
        <f aca="false">C2823-G2823-H2823</f>
        <v>34071.986</v>
      </c>
      <c r="J2823" s="2"/>
      <c r="K2823" s="3" t="n">
        <f aca="false">G2823-G2822</f>
        <v>9.05600000009872</v>
      </c>
      <c r="L2823" s="3" t="n">
        <f aca="false">H2823-H2822</f>
        <v>6.52800000004936</v>
      </c>
      <c r="M2823" s="3" t="n">
        <f aca="false">I2823-I2822</f>
        <v>0.41599999985192</v>
      </c>
      <c r="O2823" s="3" t="n">
        <f aca="false">G2823-H2823</f>
        <v>207052.838</v>
      </c>
      <c r="Q2823" s="3" t="n">
        <f aca="false">K2823-L2823</f>
        <v>2.52800000004936</v>
      </c>
      <c r="R2823" s="0" t="str">
        <f aca="false">IF(Q2823&gt;100000,1,"")</f>
        <v/>
      </c>
      <c r="S2823" s="0" t="str">
        <f aca="false">IF(Q2823&lt;-100000,1,"")</f>
        <v/>
      </c>
      <c r="T2823" s="3" t="str">
        <f aca="false">IF(S2823=1,S2823*Q2823,"")</f>
        <v/>
      </c>
    </row>
    <row r="2824" customFormat="false" ht="14.65" hidden="false" customHeight="true" outlineLevel="0" collapsed="false">
      <c r="A2824" s="0" t="s">
        <v>32</v>
      </c>
      <c r="B2824" s="4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I2824" s="2" t="n">
        <f aca="false">C2824-G2824-H2824</f>
        <v>34072.2460000002</v>
      </c>
      <c r="J2824" s="2"/>
      <c r="K2824" s="3" t="n">
        <f aca="false">G2824-G2823</f>
        <v>5.65999999991618</v>
      </c>
      <c r="L2824" s="3" t="n">
        <f aca="false">H2824-H2823</f>
        <v>4.07999999995809</v>
      </c>
      <c r="M2824" s="3" t="n">
        <f aca="false">I2824-I2823</f>
        <v>0.260000000125729</v>
      </c>
      <c r="O2824" s="3" t="n">
        <f aca="false">G2824-H2824</f>
        <v>207054.418</v>
      </c>
      <c r="Q2824" s="3" t="n">
        <f aca="false">K2824-L2824</f>
        <v>1.57999999995809</v>
      </c>
      <c r="R2824" s="0" t="str">
        <f aca="false">IF(Q2824&gt;100000,1,"")</f>
        <v/>
      </c>
      <c r="S2824" s="0" t="str">
        <f aca="false">IF(Q2824&lt;-100000,1,"")</f>
        <v/>
      </c>
      <c r="T2824" s="3" t="str">
        <f aca="false">IF(S2824=1,S2824*Q2824,"")</f>
        <v/>
      </c>
    </row>
    <row r="2825" customFormat="false" ht="14.65" hidden="false" customHeight="true" outlineLevel="0" collapsed="false">
      <c r="A2825" s="0" t="s">
        <v>32</v>
      </c>
      <c r="B2825" s="4" t="n">
        <v>44139.8447569445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I2825" s="2" t="n">
        <f aca="false">C2825-G2825-H2825</f>
        <v>34072.2720000001</v>
      </c>
      <c r="J2825" s="2"/>
      <c r="K2825" s="3" t="n">
        <f aca="false">G2825-G2824</f>
        <v>0.565999999991618</v>
      </c>
      <c r="L2825" s="3" t="n">
        <f aca="false">H2825-H2824</f>
        <v>0.408000000054017</v>
      </c>
      <c r="M2825" s="3" t="n">
        <f aca="false">I2825-I2824</f>
        <v>0.0259999999543652</v>
      </c>
      <c r="O2825" s="3" t="n">
        <f aca="false">G2825-H2825</f>
        <v>207054.576</v>
      </c>
      <c r="Q2825" s="3" t="n">
        <f aca="false">K2825-L2825</f>
        <v>0.157999999937601</v>
      </c>
      <c r="R2825" s="0" t="str">
        <f aca="false">IF(Q2825&gt;100000,1,"")</f>
        <v/>
      </c>
      <c r="S2825" s="0" t="str">
        <f aca="false">IF(Q2825&lt;-100000,1,"")</f>
        <v/>
      </c>
      <c r="T2825" s="3" t="str">
        <f aca="false">IF(S2825=1,S2825*Q2825,"")</f>
        <v/>
      </c>
    </row>
    <row r="2826" customFormat="false" ht="14.65" hidden="false" customHeight="true" outlineLevel="0" collapsed="false">
      <c r="A2826" s="0" t="s">
        <v>32</v>
      </c>
      <c r="B2826" s="4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I2826" s="2" t="n">
        <f aca="false">C2826-G2826-H2826</f>
        <v>34072.4280000001</v>
      </c>
      <c r="J2826" s="2"/>
      <c r="K2826" s="3" t="n">
        <f aca="false">G2826-G2825</f>
        <v>3.39600000006612</v>
      </c>
      <c r="L2826" s="3" t="n">
        <f aca="false">H2826-H2825</f>
        <v>2.44799999997485</v>
      </c>
      <c r="M2826" s="3" t="n">
        <f aca="false">I2826-I2825</f>
        <v>0.155999999959022</v>
      </c>
      <c r="O2826" s="3" t="n">
        <f aca="false">G2826-H2826</f>
        <v>207055.524</v>
      </c>
      <c r="Q2826" s="3" t="n">
        <f aca="false">K2826-L2826</f>
        <v>0.94800000009127</v>
      </c>
      <c r="R2826" s="0" t="str">
        <f aca="false">IF(Q2826&gt;100000,1,"")</f>
        <v/>
      </c>
      <c r="S2826" s="0" t="str">
        <f aca="false">IF(Q2826&lt;-100000,1,"")</f>
        <v/>
      </c>
      <c r="T2826" s="3" t="str">
        <f aca="false">IF(S2826=1,S2826*Q2826,"")</f>
        <v/>
      </c>
    </row>
    <row r="2827" customFormat="false" ht="14.65" hidden="false" customHeight="true" outlineLevel="0" collapsed="false">
      <c r="A2827" s="0" t="s">
        <v>32</v>
      </c>
      <c r="B2827" s="4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I2827" s="2" t="n">
        <f aca="false">C2827-G2827-H2827</f>
        <v>34073.1820000001</v>
      </c>
      <c r="J2827" s="2"/>
      <c r="K2827" s="3" t="n">
        <f aca="false">G2827-G2826</f>
        <v>16.4139999999898</v>
      </c>
      <c r="L2827" s="3" t="n">
        <f aca="false">H2827-H2826</f>
        <v>11.8319999999367</v>
      </c>
      <c r="M2827" s="3" t="n">
        <f aca="false">I2827-I2826</f>
        <v>0.754000000073575</v>
      </c>
      <c r="O2827" s="3" t="n">
        <f aca="false">G2827-H2827</f>
        <v>207060.106</v>
      </c>
      <c r="Q2827" s="3" t="n">
        <f aca="false">K2827-L2827</f>
        <v>4.58200000005309</v>
      </c>
      <c r="R2827" s="0" t="str">
        <f aca="false">IF(Q2827&gt;100000,1,"")</f>
        <v/>
      </c>
      <c r="S2827" s="0" t="str">
        <f aca="false">IF(Q2827&lt;-100000,1,"")</f>
        <v/>
      </c>
      <c r="T2827" s="3" t="str">
        <f aca="false">IF(S2827=1,S2827*Q2827,"")</f>
        <v/>
      </c>
    </row>
    <row r="2828" customFormat="false" ht="14.65" hidden="false" customHeight="true" outlineLevel="0" collapsed="false">
      <c r="A2828" s="0" t="s">
        <v>32</v>
      </c>
      <c r="B2828" s="4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I2828" s="2" t="n">
        <f aca="false">C2828-G2828-H2828</f>
        <v>34073.3640000002</v>
      </c>
      <c r="J2828" s="2"/>
      <c r="K2828" s="3" t="n">
        <f aca="false">G2828-G2827</f>
        <v>3.96199999994133</v>
      </c>
      <c r="L2828" s="3" t="n">
        <f aca="false">H2828-H2827</f>
        <v>2.85600000002887</v>
      </c>
      <c r="M2828" s="3" t="n">
        <f aca="false">I2828-I2827</f>
        <v>0.182000000029802</v>
      </c>
      <c r="O2828" s="3" t="n">
        <f aca="false">G2828-H2828</f>
        <v>207061.212</v>
      </c>
      <c r="Q2828" s="3" t="n">
        <f aca="false">K2828-L2828</f>
        <v>1.10599999991246</v>
      </c>
      <c r="R2828" s="0" t="str">
        <f aca="false">IF(Q2828&gt;100000,1,"")</f>
        <v/>
      </c>
      <c r="S2828" s="0" t="str">
        <f aca="false">IF(Q2828&lt;-100000,1,"")</f>
        <v/>
      </c>
      <c r="T2828" s="3" t="str">
        <f aca="false">IF(S2828=1,S2828*Q2828,"")</f>
        <v/>
      </c>
    </row>
    <row r="2829" customFormat="false" ht="14.65" hidden="false" customHeight="true" outlineLevel="0" collapsed="false">
      <c r="A2829" s="0" t="s">
        <v>32</v>
      </c>
      <c r="B2829" s="4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I2829" s="2" t="n">
        <f aca="false">C2829-G2829-H2829</f>
        <v>34073.5460000001</v>
      </c>
      <c r="J2829" s="2"/>
      <c r="K2829" s="3" t="n">
        <f aca="false">G2829-G2828</f>
        <v>3.96200000005774</v>
      </c>
      <c r="L2829" s="3" t="n">
        <f aca="false">H2829-H2828</f>
        <v>2.85600000002887</v>
      </c>
      <c r="M2829" s="3" t="n">
        <f aca="false">I2829-I2828</f>
        <v>0.181999999913387</v>
      </c>
      <c r="O2829" s="3" t="n">
        <f aca="false">G2829-H2829</f>
        <v>207062.318</v>
      </c>
      <c r="Q2829" s="3" t="n">
        <f aca="false">K2829-L2829</f>
        <v>1.10600000002887</v>
      </c>
      <c r="R2829" s="0" t="str">
        <f aca="false">IF(Q2829&gt;100000,1,"")</f>
        <v/>
      </c>
      <c r="S2829" s="0" t="str">
        <f aca="false">IF(Q2829&lt;-100000,1,"")</f>
        <v/>
      </c>
      <c r="T2829" s="3" t="str">
        <f aca="false">IF(S2829=1,S2829*Q2829,"")</f>
        <v/>
      </c>
    </row>
    <row r="2830" customFormat="false" ht="14.65" hidden="false" customHeight="true" outlineLevel="0" collapsed="false">
      <c r="A2830" s="0" t="s">
        <v>32</v>
      </c>
      <c r="B2830" s="4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I2830" s="2" t="n">
        <f aca="false">C2830-G2830-H2830</f>
        <v>34073.8060000001</v>
      </c>
      <c r="J2830" s="2"/>
      <c r="K2830" s="3" t="n">
        <f aca="false">G2830-G2829</f>
        <v>5.6600000000326</v>
      </c>
      <c r="L2830" s="3" t="n">
        <f aca="false">H2830-H2829</f>
        <v>4.07999999995809</v>
      </c>
      <c r="M2830" s="3" t="n">
        <f aca="false">I2830-I2829</f>
        <v>0.260000000009313</v>
      </c>
      <c r="O2830" s="3" t="n">
        <f aca="false">G2830-H2830</f>
        <v>207063.898</v>
      </c>
      <c r="Q2830" s="3" t="n">
        <f aca="false">K2830-L2830</f>
        <v>1.58000000007451</v>
      </c>
      <c r="R2830" s="0" t="str">
        <f aca="false">IF(Q2830&gt;100000,1,"")</f>
        <v/>
      </c>
      <c r="S2830" s="0" t="str">
        <f aca="false">IF(Q2830&lt;-100000,1,"")</f>
        <v/>
      </c>
      <c r="T2830" s="3" t="str">
        <f aca="false">IF(S2830=1,S2830*Q2830,"")</f>
        <v/>
      </c>
    </row>
    <row r="2831" customFormat="false" ht="14.65" hidden="false" customHeight="true" outlineLevel="0" collapsed="false">
      <c r="A2831" s="0" t="s">
        <v>32</v>
      </c>
      <c r="B2831" s="4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I2831" s="2" t="n">
        <f aca="false">C2831-G2831-H2831</f>
        <v>34074.3260000001</v>
      </c>
      <c r="J2831" s="2"/>
      <c r="K2831" s="3" t="n">
        <f aca="false">G2831-G2830</f>
        <v>11.3199999999488</v>
      </c>
      <c r="L2831" s="3" t="n">
        <f aca="false">H2831-H2830</f>
        <v>8.1600000000326</v>
      </c>
      <c r="M2831" s="3" t="n">
        <f aca="false">I2831-I2830</f>
        <v>0.520000000018627</v>
      </c>
      <c r="O2831" s="3" t="n">
        <f aca="false">G2831-H2831</f>
        <v>207067.058</v>
      </c>
      <c r="Q2831" s="3" t="n">
        <f aca="false">K2831-L2831</f>
        <v>3.15999999991618</v>
      </c>
      <c r="R2831" s="0" t="str">
        <f aca="false">IF(Q2831&gt;100000,1,"")</f>
        <v/>
      </c>
      <c r="S2831" s="0" t="str">
        <f aca="false">IF(Q2831&lt;-100000,1,"")</f>
        <v/>
      </c>
      <c r="T2831" s="3" t="str">
        <f aca="false">IF(S2831=1,S2831*Q2831,"")</f>
        <v/>
      </c>
    </row>
    <row r="2832" customFormat="false" ht="14.65" hidden="false" customHeight="true" outlineLevel="0" collapsed="false">
      <c r="A2832" s="0" t="s">
        <v>32</v>
      </c>
      <c r="B2832" s="4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I2832" s="2" t="n">
        <f aca="false">C2832-G2832-H2832</f>
        <v>34074.5340000001</v>
      </c>
      <c r="J2832" s="2"/>
      <c r="K2832" s="3" t="n">
        <f aca="false">G2832-G2831</f>
        <v>4.52800000004936</v>
      </c>
      <c r="L2832" s="3" t="n">
        <f aca="false">H2832-H2831</f>
        <v>3.26399999996647</v>
      </c>
      <c r="M2832" s="3" t="n">
        <f aca="false">I2832-I2831</f>
        <v>0.207999999984168</v>
      </c>
      <c r="O2832" s="3" t="n">
        <f aca="false">G2832-H2832</f>
        <v>207068.322</v>
      </c>
      <c r="Q2832" s="3" t="n">
        <f aca="false">K2832-L2832</f>
        <v>1.26400000008289</v>
      </c>
      <c r="R2832" s="0" t="str">
        <f aca="false">IF(Q2832&gt;100000,1,"")</f>
        <v/>
      </c>
      <c r="S2832" s="0" t="str">
        <f aca="false">IF(Q2832&lt;-100000,1,"")</f>
        <v/>
      </c>
      <c r="T2832" s="3" t="str">
        <f aca="false">IF(S2832=1,S2832*Q2832,"")</f>
        <v/>
      </c>
    </row>
    <row r="2833" customFormat="false" ht="14.65" hidden="false" customHeight="true" outlineLevel="0" collapsed="false">
      <c r="A2833" s="0" t="s">
        <v>32</v>
      </c>
      <c r="B2833" s="4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I2833" s="2" t="n">
        <f aca="false">C2833-G2833-H2833</f>
        <v>34075.4960000002</v>
      </c>
      <c r="J2833" s="2"/>
      <c r="K2833" s="3" t="n">
        <f aca="false">G2833-G2832</f>
        <v>20.9419999999227</v>
      </c>
      <c r="L2833" s="3" t="n">
        <f aca="false">H2833-H2832</f>
        <v>15.0960000000196</v>
      </c>
      <c r="M2833" s="3" t="n">
        <f aca="false">I2833-I2832</f>
        <v>0.962000000057742</v>
      </c>
      <c r="O2833" s="3" t="n">
        <f aca="false">G2833-H2833</f>
        <v>207074.168</v>
      </c>
      <c r="Q2833" s="3" t="n">
        <f aca="false">K2833-L2833</f>
        <v>5.84599999990314</v>
      </c>
      <c r="R2833" s="0" t="str">
        <f aca="false">IF(Q2833&gt;100000,1,"")</f>
        <v/>
      </c>
      <c r="S2833" s="0" t="str">
        <f aca="false">IF(Q2833&lt;-100000,1,"")</f>
        <v/>
      </c>
      <c r="T2833" s="3" t="str">
        <f aca="false">IF(S2833=1,S2833*Q2833,"")</f>
        <v/>
      </c>
    </row>
    <row r="2834" customFormat="false" ht="14.65" hidden="false" customHeight="true" outlineLevel="0" collapsed="false">
      <c r="A2834" s="0" t="s">
        <v>32</v>
      </c>
      <c r="B2834" s="4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I2834" s="2" t="n">
        <f aca="false">C2834-G2834-H2834</f>
        <v>34075.8080000001</v>
      </c>
      <c r="J2834" s="2"/>
      <c r="K2834" s="3" t="n">
        <f aca="false">G2834-G2833</f>
        <v>6.79200000001583</v>
      </c>
      <c r="L2834" s="3" t="n">
        <f aca="false">H2834-H2833</f>
        <v>4.89600000006612</v>
      </c>
      <c r="M2834" s="3" t="n">
        <f aca="false">I2834-I2833</f>
        <v>0.311999999918044</v>
      </c>
      <c r="O2834" s="3" t="n">
        <f aca="false">G2834-H2834</f>
        <v>207076.064</v>
      </c>
      <c r="Q2834" s="3" t="n">
        <f aca="false">K2834-L2834</f>
        <v>1.89599999994971</v>
      </c>
      <c r="R2834" s="0" t="str">
        <f aca="false">IF(Q2834&gt;100000,1,"")</f>
        <v/>
      </c>
      <c r="S2834" s="0" t="str">
        <f aca="false">IF(Q2834&lt;-100000,1,"")</f>
        <v/>
      </c>
      <c r="T2834" s="3" t="str">
        <f aca="false">IF(S2834=1,S2834*Q2834,"")</f>
        <v/>
      </c>
    </row>
    <row r="2835" customFormat="false" ht="14.65" hidden="false" customHeight="true" outlineLevel="0" collapsed="false">
      <c r="A2835" s="0" t="s">
        <v>32</v>
      </c>
      <c r="B2835" s="4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I2835" s="2" t="n">
        <f aca="false">C2835-G2835-H2835</f>
        <v>34075.8860000002</v>
      </c>
      <c r="J2835" s="2"/>
      <c r="K2835" s="3" t="n">
        <f aca="false">G2835-G2834</f>
        <v>1.69799999997485</v>
      </c>
      <c r="L2835" s="3" t="n">
        <f aca="false">H2835-H2834</f>
        <v>1.22399999992922</v>
      </c>
      <c r="M2835" s="3" t="n">
        <f aca="false">I2835-I2834</f>
        <v>0.0780000000959262</v>
      </c>
      <c r="O2835" s="3" t="n">
        <f aca="false">G2835-H2835</f>
        <v>207076.538</v>
      </c>
      <c r="Q2835" s="3" t="n">
        <f aca="false">K2835-L2835</f>
        <v>0.474000000045635</v>
      </c>
      <c r="R2835" s="0" t="str">
        <f aca="false">IF(Q2835&gt;100000,1,"")</f>
        <v/>
      </c>
      <c r="S2835" s="0" t="str">
        <f aca="false">IF(Q2835&lt;-100000,1,"")</f>
        <v/>
      </c>
      <c r="T2835" s="3" t="str">
        <f aca="false">IF(S2835=1,S2835*Q2835,"")</f>
        <v/>
      </c>
    </row>
    <row r="2836" customFormat="false" ht="14.65" hidden="false" customHeight="true" outlineLevel="0" collapsed="false">
      <c r="A2836" s="0" t="s">
        <v>32</v>
      </c>
      <c r="B2836" s="4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I2836" s="2" t="n">
        <f aca="false">C2836-G2836-H2836</f>
        <v>34076.0420000001</v>
      </c>
      <c r="J2836" s="2"/>
      <c r="K2836" s="3" t="n">
        <f aca="false">G2836-G2835</f>
        <v>3.39600000006612</v>
      </c>
      <c r="L2836" s="3" t="n">
        <f aca="false">H2836-H2835</f>
        <v>2.44799999997485</v>
      </c>
      <c r="M2836" s="3" t="n">
        <f aca="false">I2836-I2835</f>
        <v>0.155999999959022</v>
      </c>
      <c r="O2836" s="3" t="n">
        <f aca="false">G2836-H2836</f>
        <v>207077.486</v>
      </c>
      <c r="Q2836" s="3" t="n">
        <f aca="false">K2836-L2836</f>
        <v>0.94800000009127</v>
      </c>
      <c r="R2836" s="0" t="str">
        <f aca="false">IF(Q2836&gt;100000,1,"")</f>
        <v/>
      </c>
      <c r="S2836" s="0" t="str">
        <f aca="false">IF(Q2836&lt;-100000,1,"")</f>
        <v/>
      </c>
      <c r="T2836" s="3" t="str">
        <f aca="false">IF(S2836=1,S2836*Q2836,"")</f>
        <v/>
      </c>
    </row>
    <row r="2837" customFormat="false" ht="14.65" hidden="false" customHeight="true" outlineLevel="0" collapsed="false">
      <c r="A2837" s="0" t="s">
        <v>32</v>
      </c>
      <c r="B2837" s="4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I2837" s="2" t="n">
        <f aca="false">C2837-G2837-H2837</f>
        <v>34083.5040000002</v>
      </c>
      <c r="J2837" s="2"/>
      <c r="K2837" s="3" t="n">
        <f aca="false">G2837-G2836</f>
        <v>162.441999999923</v>
      </c>
      <c r="L2837" s="3" t="n">
        <f aca="false">H2837-H2836</f>
        <v>117.09600000002</v>
      </c>
      <c r="M2837" s="3" t="n">
        <f aca="false">I2837-I2836</f>
        <v>7.46200000005774</v>
      </c>
      <c r="O2837" s="3" t="n">
        <f aca="false">G2837-H2837</f>
        <v>207122.832</v>
      </c>
      <c r="Q2837" s="3" t="n">
        <f aca="false">K2837-L2837</f>
        <v>45.3459999999031</v>
      </c>
      <c r="R2837" s="0" t="str">
        <f aca="false">IF(Q2837&gt;100000,1,"")</f>
        <v/>
      </c>
      <c r="S2837" s="0" t="str">
        <f aca="false">IF(Q2837&lt;-100000,1,"")</f>
        <v/>
      </c>
      <c r="T2837" s="3" t="str">
        <f aca="false">IF(S2837=1,S2837*Q2837,"")</f>
        <v/>
      </c>
    </row>
    <row r="2838" customFormat="false" ht="14.65" hidden="false" customHeight="true" outlineLevel="0" collapsed="false">
      <c r="A2838" s="0" t="s">
        <v>32</v>
      </c>
      <c r="B2838" s="4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I2838" s="2" t="n">
        <f aca="false">C2838-G2838-H2838</f>
        <v>34084.3100000001</v>
      </c>
      <c r="J2838" s="2"/>
      <c r="K2838" s="3" t="n">
        <f aca="false">G2838-G2837</f>
        <v>17.5460000000894</v>
      </c>
      <c r="L2838" s="3" t="n">
        <f aca="false">H2838-H2837</f>
        <v>12.6480000000447</v>
      </c>
      <c r="M2838" s="3" t="n">
        <f aca="false">I2838-I2837</f>
        <v>0.80599999986589</v>
      </c>
      <c r="O2838" s="3" t="n">
        <f aca="false">G2838-H2838</f>
        <v>207127.73</v>
      </c>
      <c r="Q2838" s="3" t="n">
        <f aca="false">K2838-L2838</f>
        <v>4.8980000000447</v>
      </c>
      <c r="R2838" s="0" t="str">
        <f aca="false">IF(Q2838&gt;100000,1,"")</f>
        <v/>
      </c>
      <c r="S2838" s="0" t="str">
        <f aca="false">IF(Q2838&lt;-100000,1,"")</f>
        <v/>
      </c>
      <c r="T2838" s="3" t="str">
        <f aca="false">IF(S2838=1,S2838*Q2838,"")</f>
        <v/>
      </c>
    </row>
    <row r="2839" customFormat="false" ht="14.65" hidden="false" customHeight="true" outlineLevel="0" collapsed="false">
      <c r="A2839" s="0" t="s">
        <v>32</v>
      </c>
      <c r="B2839" s="4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I2839" s="2" t="n">
        <f aca="false">C2839-G2839-H2839</f>
        <v>34087.898</v>
      </c>
      <c r="J2839" s="2"/>
      <c r="K2839" s="3" t="n">
        <f aca="false">G2839-G2838</f>
        <v>78.1080000000075</v>
      </c>
      <c r="L2839" s="3" t="n">
        <f aca="false">H2839-H2838</f>
        <v>56.3040000000037</v>
      </c>
      <c r="M2839" s="3" t="n">
        <f aca="false">I2839-I2838</f>
        <v>3.58799999998882</v>
      </c>
      <c r="O2839" s="3" t="n">
        <f aca="false">G2839-H2839</f>
        <v>207149.534</v>
      </c>
      <c r="Q2839" s="3" t="n">
        <f aca="false">K2839-L2839</f>
        <v>21.8040000000037</v>
      </c>
      <c r="R2839" s="0" t="str">
        <f aca="false">IF(Q2839&gt;100000,1,"")</f>
        <v/>
      </c>
      <c r="S2839" s="0" t="str">
        <f aca="false">IF(Q2839&lt;-100000,1,"")</f>
        <v/>
      </c>
      <c r="T2839" s="3" t="str">
        <f aca="false">IF(S2839=1,S2839*Q2839,"")</f>
        <v/>
      </c>
    </row>
    <row r="2840" customFormat="false" ht="14.65" hidden="false" customHeight="true" outlineLevel="0" collapsed="false">
      <c r="A2840" s="0" t="s">
        <v>32</v>
      </c>
      <c r="B2840" s="4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I2840" s="2" t="n">
        <f aca="false">C2840-G2840-H2840</f>
        <v>34088.0800000001</v>
      </c>
      <c r="J2840" s="2"/>
      <c r="K2840" s="3" t="n">
        <f aca="false">G2840-G2839</f>
        <v>3.96199999994133</v>
      </c>
      <c r="L2840" s="3" t="n">
        <f aca="false">H2840-H2839</f>
        <v>2.85600000002887</v>
      </c>
      <c r="M2840" s="3" t="n">
        <f aca="false">I2840-I2839</f>
        <v>0.182000000029802</v>
      </c>
      <c r="O2840" s="3" t="n">
        <f aca="false">G2840-H2840</f>
        <v>207150.64</v>
      </c>
      <c r="Q2840" s="3" t="n">
        <f aca="false">K2840-L2840</f>
        <v>1.10599999991246</v>
      </c>
      <c r="R2840" s="0" t="str">
        <f aca="false">IF(Q2840&gt;100000,1,"")</f>
        <v/>
      </c>
      <c r="S2840" s="0" t="str">
        <f aca="false">IF(Q2840&lt;-100000,1,"")</f>
        <v/>
      </c>
      <c r="T2840" s="3" t="str">
        <f aca="false">IF(S2840=1,S2840*Q2840,"")</f>
        <v/>
      </c>
    </row>
    <row r="2841" customFormat="false" ht="14.65" hidden="false" customHeight="true" outlineLevel="0" collapsed="false">
      <c r="A2841" s="0" t="s">
        <v>32</v>
      </c>
      <c r="B2841" s="4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I2841" s="2" t="n">
        <f aca="false">C2841-G2841-H2841</f>
        <v>34090.1860000001</v>
      </c>
      <c r="J2841" s="2"/>
      <c r="K2841" s="3" t="n">
        <f aca="false">G2841-G2840</f>
        <v>45.8460000000196</v>
      </c>
      <c r="L2841" s="3" t="n">
        <f aca="false">H2841-H2840</f>
        <v>33.0479999999516</v>
      </c>
      <c r="M2841" s="3" t="n">
        <f aca="false">I2841-I2840</f>
        <v>2.10600000002887</v>
      </c>
      <c r="O2841" s="3" t="n">
        <f aca="false">G2841-H2841</f>
        <v>207163.438</v>
      </c>
      <c r="Q2841" s="3" t="n">
        <f aca="false">K2841-L2841</f>
        <v>12.798000000068</v>
      </c>
      <c r="R2841" s="0" t="str">
        <f aca="false">IF(Q2841&gt;100000,1,"")</f>
        <v/>
      </c>
      <c r="S2841" s="0" t="str">
        <f aca="false">IF(Q2841&lt;-100000,1,"")</f>
        <v/>
      </c>
      <c r="T2841" s="3" t="str">
        <f aca="false">IF(S2841=1,S2841*Q2841,"")</f>
        <v/>
      </c>
    </row>
    <row r="2842" customFormat="false" ht="14.65" hidden="false" customHeight="true" outlineLevel="0" collapsed="false">
      <c r="A2842" s="0" t="s">
        <v>32</v>
      </c>
      <c r="B2842" s="4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I2842" s="2" t="n">
        <f aca="false">C2842-G2842-H2842</f>
        <v>34090.2120000001</v>
      </c>
      <c r="J2842" s="2"/>
      <c r="K2842" s="3" t="n">
        <f aca="false">G2842-G2841</f>
        <v>0.565999999991618</v>
      </c>
      <c r="L2842" s="3" t="n">
        <f aca="false">H2842-H2841</f>
        <v>0.408000000054017</v>
      </c>
      <c r="M2842" s="3" t="n">
        <f aca="false">I2842-I2841</f>
        <v>0.0259999999543652</v>
      </c>
      <c r="O2842" s="3" t="n">
        <f aca="false">G2842-H2842</f>
        <v>207163.596</v>
      </c>
      <c r="Q2842" s="3" t="n">
        <f aca="false">K2842-L2842</f>
        <v>0.157999999937601</v>
      </c>
      <c r="R2842" s="0" t="str">
        <f aca="false">IF(Q2842&gt;100000,1,"")</f>
        <v/>
      </c>
      <c r="S2842" s="0" t="str">
        <f aca="false">IF(Q2842&lt;-100000,1,"")</f>
        <v/>
      </c>
      <c r="T2842" s="3" t="str">
        <f aca="false">IF(S2842=1,S2842*Q2842,"")</f>
        <v/>
      </c>
    </row>
    <row r="2843" customFormat="false" ht="14.65" hidden="false" customHeight="true" outlineLevel="0" collapsed="false">
      <c r="A2843" s="0" t="s">
        <v>32</v>
      </c>
      <c r="B2843" s="4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I2843" s="2" t="n">
        <f aca="false">C2843-G2843-H2843</f>
        <v>32876.3500000001</v>
      </c>
      <c r="J2843" s="2"/>
      <c r="K2843" s="3" t="n">
        <f aca="false">G2843-G2842</f>
        <v>2202.87199999997</v>
      </c>
      <c r="L2843" s="3" t="n">
        <f aca="false">H2843-H2842</f>
        <v>2902.98999999999</v>
      </c>
      <c r="M2843" s="3" t="n">
        <f aca="false">I2843-I2842</f>
        <v>-1213.86199999996</v>
      </c>
      <c r="O2843" s="3" t="n">
        <f aca="false">G2843-H2843</f>
        <v>206463.478</v>
      </c>
      <c r="Q2843" s="3" t="n">
        <f aca="false">K2843-L2843</f>
        <v>-700.118000000017</v>
      </c>
      <c r="R2843" s="0" t="str">
        <f aca="false">IF(Q2843&gt;100000,1,"")</f>
        <v/>
      </c>
      <c r="S2843" s="0" t="str">
        <f aca="false">IF(Q2843&lt;-100000,1,"")</f>
        <v/>
      </c>
      <c r="T2843" s="3" t="str">
        <f aca="false">IF(S2843=1,S2843*Q2843,"")</f>
        <v/>
      </c>
    </row>
    <row r="2844" customFormat="false" ht="14.65" hidden="false" customHeight="true" outlineLevel="0" collapsed="false">
      <c r="A2844" s="0" t="s">
        <v>32</v>
      </c>
      <c r="B2844" s="4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I2844" s="2" t="n">
        <f aca="false">C2844-G2844-H2844</f>
        <v>32883.6250000001</v>
      </c>
      <c r="J2844" s="2"/>
      <c r="K2844" s="3" t="n">
        <f aca="false">G2844-G2843</f>
        <v>164.706000000006</v>
      </c>
      <c r="L2844" s="3" t="n">
        <f aca="false">H2844-H2843</f>
        <v>119.018999999971</v>
      </c>
      <c r="M2844" s="3" t="n">
        <f aca="false">I2844-I2843</f>
        <v>7.27500000002328</v>
      </c>
      <c r="O2844" s="3" t="n">
        <f aca="false">G2844-H2844</f>
        <v>206509.165</v>
      </c>
      <c r="Q2844" s="3" t="n">
        <f aca="false">K2844-L2844</f>
        <v>45.6870000000345</v>
      </c>
      <c r="R2844" s="0" t="str">
        <f aca="false">IF(Q2844&gt;100000,1,"")</f>
        <v/>
      </c>
      <c r="S2844" s="0" t="str">
        <f aca="false">IF(Q2844&lt;-100000,1,"")</f>
        <v/>
      </c>
      <c r="T2844" s="3" t="str">
        <f aca="false">IF(S2844=1,S2844*Q2844,"")</f>
        <v/>
      </c>
    </row>
    <row r="2845" customFormat="false" ht="14.65" hidden="false" customHeight="true" outlineLevel="0" collapsed="false">
      <c r="A2845" s="0" t="s">
        <v>32</v>
      </c>
      <c r="B2845" s="4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I2845" s="2" t="n">
        <f aca="false">C2845-G2845-H2845</f>
        <v>32888.1500000001</v>
      </c>
      <c r="J2845" s="2"/>
      <c r="K2845" s="3" t="n">
        <f aca="false">G2845-G2844</f>
        <v>102.445999999996</v>
      </c>
      <c r="L2845" s="3" t="n">
        <f aca="false">H2845-H2844</f>
        <v>74.0289999999804</v>
      </c>
      <c r="M2845" s="3" t="n">
        <f aca="false">I2845-I2844</f>
        <v>4.52500000002328</v>
      </c>
      <c r="O2845" s="3" t="n">
        <f aca="false">G2845-H2845</f>
        <v>206537.582</v>
      </c>
      <c r="Q2845" s="3" t="n">
        <f aca="false">K2845-L2845</f>
        <v>28.4170000000158</v>
      </c>
      <c r="R2845" s="0" t="str">
        <f aca="false">IF(Q2845&gt;100000,1,"")</f>
        <v/>
      </c>
      <c r="S2845" s="0" t="str">
        <f aca="false">IF(Q2845&lt;-100000,1,"")</f>
        <v/>
      </c>
      <c r="T2845" s="3" t="str">
        <f aca="false">IF(S2845=1,S2845*Q2845,"")</f>
        <v/>
      </c>
    </row>
    <row r="2846" customFormat="false" ht="14.65" hidden="false" customHeight="true" outlineLevel="0" collapsed="false">
      <c r="A2846" s="0" t="s">
        <v>32</v>
      </c>
      <c r="B2846" s="4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I2846" s="2" t="n">
        <f aca="false">C2846-G2846-H2846</f>
        <v>32888.65</v>
      </c>
      <c r="J2846" s="2"/>
      <c r="K2846" s="3" t="n">
        <f aca="false">G2846-G2845</f>
        <v>11.3200000000652</v>
      </c>
      <c r="L2846" s="3" t="n">
        <f aca="false">H2846-H2845</f>
        <v>8.18000000005122</v>
      </c>
      <c r="M2846" s="3" t="n">
        <f aca="false">I2846-I2845</f>
        <v>0.499999999883585</v>
      </c>
      <c r="O2846" s="3" t="n">
        <f aca="false">G2846-H2846</f>
        <v>206540.722</v>
      </c>
      <c r="Q2846" s="3" t="n">
        <f aca="false">K2846-L2846</f>
        <v>3.14000000001397</v>
      </c>
      <c r="R2846" s="0" t="str">
        <f aca="false">IF(Q2846&gt;100000,1,"")</f>
        <v/>
      </c>
      <c r="S2846" s="0" t="str">
        <f aca="false">IF(Q2846&lt;-100000,1,"")</f>
        <v/>
      </c>
      <c r="T2846" s="3" t="str">
        <f aca="false">IF(S2846=1,S2846*Q2846,"")</f>
        <v/>
      </c>
    </row>
    <row r="2847" customFormat="false" ht="14.65" hidden="false" customHeight="true" outlineLevel="0" collapsed="false">
      <c r="A2847" s="0" t="s">
        <v>32</v>
      </c>
      <c r="B2847" s="4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I2847" s="2" t="n">
        <f aca="false">C2847-G2847-H2847</f>
        <v>32892.75</v>
      </c>
      <c r="J2847" s="2"/>
      <c r="K2847" s="3" t="n">
        <f aca="false">G2847-G2846</f>
        <v>92.8240000000224</v>
      </c>
      <c r="L2847" s="3" t="n">
        <f aca="false">H2847-H2846</f>
        <v>67.0760000000009</v>
      </c>
      <c r="M2847" s="3" t="n">
        <f aca="false">I2847-I2846</f>
        <v>4.09999999997672</v>
      </c>
      <c r="O2847" s="3" t="n">
        <f aca="false">G2847-H2847</f>
        <v>206566.47</v>
      </c>
      <c r="Q2847" s="3" t="n">
        <f aca="false">K2847-L2847</f>
        <v>25.7480000000214</v>
      </c>
      <c r="R2847" s="0" t="str">
        <f aca="false">IF(Q2847&gt;100000,1,"")</f>
        <v/>
      </c>
      <c r="S2847" s="0" t="str">
        <f aca="false">IF(Q2847&lt;-100000,1,"")</f>
        <v/>
      </c>
      <c r="T2847" s="3" t="str">
        <f aca="false">IF(S2847=1,S2847*Q2847,"")</f>
        <v/>
      </c>
    </row>
    <row r="2848" customFormat="false" ht="14.65" hidden="false" customHeight="true" outlineLevel="0" collapsed="false">
      <c r="A2848" s="0" t="s">
        <v>32</v>
      </c>
      <c r="B2848" s="4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I2848" s="2" t="n">
        <f aca="false">C2848-G2848-H2848</f>
        <v>32892.9500000001</v>
      </c>
      <c r="J2848" s="2"/>
      <c r="K2848" s="3" t="n">
        <f aca="false">G2848-G2847</f>
        <v>4.52799999993295</v>
      </c>
      <c r="L2848" s="3" t="n">
        <f aca="false">H2848-H2847</f>
        <v>3.27199999999721</v>
      </c>
      <c r="M2848" s="3" t="n">
        <f aca="false">I2848-I2847</f>
        <v>0.200000000069849</v>
      </c>
      <c r="O2848" s="3" t="n">
        <f aca="false">G2848-H2848</f>
        <v>206567.726</v>
      </c>
      <c r="Q2848" s="3" t="n">
        <f aca="false">K2848-L2848</f>
        <v>1.25599999993574</v>
      </c>
      <c r="R2848" s="0" t="str">
        <f aca="false">IF(Q2848&gt;100000,1,"")</f>
        <v/>
      </c>
      <c r="S2848" s="0" t="str">
        <f aca="false">IF(Q2848&lt;-100000,1,"")</f>
        <v/>
      </c>
      <c r="T2848" s="3" t="str">
        <f aca="false">IF(S2848=1,S2848*Q2848,"")</f>
        <v/>
      </c>
    </row>
    <row r="2849" customFormat="false" ht="14.65" hidden="false" customHeight="true" outlineLevel="0" collapsed="false">
      <c r="A2849" s="0" t="s">
        <v>32</v>
      </c>
      <c r="B2849" s="4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I2849" s="2" t="n">
        <f aca="false">C2849-G2849-H2849</f>
        <v>32892.9750000001</v>
      </c>
      <c r="J2849" s="2"/>
      <c r="K2849" s="3" t="n">
        <f aca="false">G2849-G2848</f>
        <v>0.565999999991618</v>
      </c>
      <c r="L2849" s="3" t="n">
        <f aca="false">H2849-H2848</f>
        <v>0.408999999985099</v>
      </c>
      <c r="M2849" s="3" t="n">
        <f aca="false">I2849-I2848</f>
        <v>0.0250000000232831</v>
      </c>
      <c r="O2849" s="3" t="n">
        <f aca="false">G2849-H2849</f>
        <v>206567.883</v>
      </c>
      <c r="Q2849" s="3" t="n">
        <f aca="false">K2849-L2849</f>
        <v>0.157000000006519</v>
      </c>
      <c r="R2849" s="0" t="str">
        <f aca="false">IF(Q2849&gt;100000,1,"")</f>
        <v/>
      </c>
      <c r="S2849" s="0" t="str">
        <f aca="false">IF(Q2849&lt;-100000,1,"")</f>
        <v/>
      </c>
      <c r="T2849" s="3" t="str">
        <f aca="false">IF(S2849=1,S2849*Q2849,"")</f>
        <v/>
      </c>
    </row>
    <row r="2850" customFormat="false" ht="14.65" hidden="false" customHeight="true" outlineLevel="0" collapsed="false">
      <c r="A2850" s="0" t="s">
        <v>32</v>
      </c>
      <c r="B2850" s="4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I2850" s="2" t="n">
        <f aca="false">C2850-G2850-H2850</f>
        <v>30281.2940000001</v>
      </c>
      <c r="J2850" s="2"/>
      <c r="K2850" s="3" t="n">
        <f aca="false">G2850-G2849</f>
        <v>1802.772</v>
      </c>
      <c r="L2850" s="3" t="n">
        <f aca="false">H2850-H2849</f>
        <v>1667.90899999999</v>
      </c>
      <c r="M2850" s="3" t="n">
        <f aca="false">I2850-I2849</f>
        <v>-2611.68099999998</v>
      </c>
      <c r="O2850" s="3" t="n">
        <f aca="false">G2850-H2850</f>
        <v>206702.746</v>
      </c>
      <c r="Q2850" s="3" t="n">
        <f aca="false">K2850-L2850</f>
        <v>134.863000000012</v>
      </c>
      <c r="R2850" s="0" t="str">
        <f aca="false">IF(Q2850&gt;100000,1,"")</f>
        <v/>
      </c>
      <c r="S2850" s="0" t="str">
        <f aca="false">IF(Q2850&lt;-100000,1,"")</f>
        <v/>
      </c>
      <c r="T2850" s="3" t="str">
        <f aca="false">IF(S2850=1,S2850*Q2850,"")</f>
        <v/>
      </c>
    </row>
    <row r="2851" customFormat="false" ht="14.65" hidden="false" customHeight="true" outlineLevel="0" collapsed="false">
      <c r="A2851" s="0" t="s">
        <v>32</v>
      </c>
      <c r="B2851" s="4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I2851" s="2" t="n">
        <f aca="false">C2851-G2851-H2851</f>
        <v>30283.0880000001</v>
      </c>
      <c r="J2851" s="2"/>
      <c r="K2851" s="3" t="n">
        <f aca="false">G2851-G2850</f>
        <v>44.2260000000242</v>
      </c>
      <c r="L2851" s="3" t="n">
        <f aca="false">H2851-H2850</f>
        <v>31.9799999999814</v>
      </c>
      <c r="M2851" s="3" t="n">
        <f aca="false">I2851-I2850</f>
        <v>1.79399999999441</v>
      </c>
      <c r="O2851" s="3" t="n">
        <f aca="false">G2851-H2851</f>
        <v>206714.992</v>
      </c>
      <c r="Q2851" s="3" t="n">
        <f aca="false">K2851-L2851</f>
        <v>12.2460000000428</v>
      </c>
      <c r="R2851" s="0" t="str">
        <f aca="false">IF(Q2851&gt;100000,1,"")</f>
        <v/>
      </c>
      <c r="S2851" s="0" t="str">
        <f aca="false">IF(Q2851&lt;-100000,1,"")</f>
        <v/>
      </c>
      <c r="T2851" s="3" t="str">
        <f aca="false">IF(S2851=1,S2851*Q2851,"")</f>
        <v/>
      </c>
    </row>
    <row r="2852" customFormat="false" ht="14.65" hidden="false" customHeight="true" outlineLevel="0" collapsed="false">
      <c r="A2852" s="0" t="s">
        <v>32</v>
      </c>
      <c r="B2852" s="4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I2852" s="2" t="n">
        <f aca="false">C2852-G2852-H2852</f>
        <v>30286.9750000001</v>
      </c>
      <c r="J2852" s="2"/>
      <c r="K2852" s="3" t="n">
        <f aca="false">G2852-G2851</f>
        <v>95.8229999999749</v>
      </c>
      <c r="L2852" s="3" t="n">
        <f aca="false">H2852-H2851</f>
        <v>69.2900000000373</v>
      </c>
      <c r="M2852" s="3" t="n">
        <f aca="false">I2852-I2851</f>
        <v>3.88699999998789</v>
      </c>
      <c r="O2852" s="3" t="n">
        <f aca="false">G2852-H2852</f>
        <v>206741.525</v>
      </c>
      <c r="Q2852" s="3" t="n">
        <f aca="false">K2852-L2852</f>
        <v>26.5329999999376</v>
      </c>
      <c r="R2852" s="0" t="str">
        <f aca="false">IF(Q2852&gt;100000,1,"")</f>
        <v/>
      </c>
      <c r="S2852" s="0" t="str">
        <f aca="false">IF(Q2852&lt;-100000,1,"")</f>
        <v/>
      </c>
      <c r="T2852" s="3" t="str">
        <f aca="false">IF(S2852=1,S2852*Q2852,"")</f>
        <v/>
      </c>
    </row>
    <row r="2853" customFormat="false" ht="14.65" hidden="false" customHeight="true" outlineLevel="0" collapsed="false">
      <c r="A2853" s="0" t="s">
        <v>32</v>
      </c>
      <c r="B2853" s="4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I2853" s="2" t="n">
        <f aca="false">C2853-G2853-H2853</f>
        <v>30287.1360000001</v>
      </c>
      <c r="J2853" s="2"/>
      <c r="K2853" s="3" t="n">
        <f aca="false">G2853-G2852</f>
        <v>3.96900000004098</v>
      </c>
      <c r="L2853" s="3" t="n">
        <f aca="false">H2853-H2852</f>
        <v>2.86999999999534</v>
      </c>
      <c r="M2853" s="3" t="n">
        <f aca="false">I2853-I2852</f>
        <v>0.160999999963678</v>
      </c>
      <c r="O2853" s="3" t="n">
        <f aca="false">G2853-H2853</f>
        <v>206742.624</v>
      </c>
      <c r="Q2853" s="3" t="n">
        <f aca="false">K2853-L2853</f>
        <v>1.09900000004563</v>
      </c>
      <c r="R2853" s="0" t="str">
        <f aca="false">IF(Q2853&gt;100000,1,"")</f>
        <v/>
      </c>
      <c r="S2853" s="0" t="str">
        <f aca="false">IF(Q2853&lt;-100000,1,"")</f>
        <v/>
      </c>
      <c r="T2853" s="3" t="str">
        <f aca="false">IF(S2853=1,S2853*Q2853,"")</f>
        <v/>
      </c>
    </row>
    <row r="2854" customFormat="false" ht="14.65" hidden="false" customHeight="true" outlineLevel="0" collapsed="false">
      <c r="A2854" s="0" t="s">
        <v>32</v>
      </c>
      <c r="B2854" s="4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I2854" s="2" t="n">
        <f aca="false">C2854-G2854-H2854</f>
        <v>28982.3600000001</v>
      </c>
      <c r="J2854" s="2"/>
      <c r="K2854" s="3" t="n">
        <f aca="false">G2854-G2853</f>
        <v>310.716000000015</v>
      </c>
      <c r="L2854" s="3" t="n">
        <f aca="false">H2854-H2853</f>
        <v>1542.05999999994</v>
      </c>
      <c r="M2854" s="3" t="n">
        <f aca="false">I2854-I2853</f>
        <v>-1304.77599999995</v>
      </c>
      <c r="O2854" s="3" t="n">
        <f aca="false">G2854-H2854</f>
        <v>205511.28</v>
      </c>
      <c r="Q2854" s="3" t="n">
        <f aca="false">K2854-L2854</f>
        <v>-1231.34399999992</v>
      </c>
      <c r="R2854" s="0" t="str">
        <f aca="false">IF(Q2854&gt;100000,1,"")</f>
        <v/>
      </c>
      <c r="S2854" s="0" t="str">
        <f aca="false">IF(Q2854&lt;-100000,1,"")</f>
        <v/>
      </c>
      <c r="T2854" s="3" t="str">
        <f aca="false">IF(S2854=1,S2854*Q2854,"")</f>
        <v/>
      </c>
    </row>
    <row r="2855" customFormat="false" ht="14.65" hidden="false" customHeight="true" outlineLevel="0" collapsed="false">
      <c r="A2855" s="0" t="s">
        <v>32</v>
      </c>
      <c r="B2855" s="4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I2855" s="2" t="n">
        <f aca="false">C2855-G2855-H2855</f>
        <v>28982.4260000001</v>
      </c>
      <c r="J2855" s="2"/>
      <c r="K2855" s="3" t="n">
        <f aca="false">G2855-G2854</f>
        <v>1.70100000000093</v>
      </c>
      <c r="L2855" s="3" t="n">
        <f aca="false">H2855-H2854</f>
        <v>1.23300000000745</v>
      </c>
      <c r="M2855" s="3" t="n">
        <f aca="false">I2855-I2854</f>
        <v>0.0659999999916181</v>
      </c>
      <c r="O2855" s="3" t="n">
        <f aca="false">G2855-H2855</f>
        <v>205511.748</v>
      </c>
      <c r="Q2855" s="3" t="n">
        <f aca="false">K2855-L2855</f>
        <v>0.467999999993481</v>
      </c>
      <c r="R2855" s="0" t="str">
        <f aca="false">IF(Q2855&gt;100000,1,"")</f>
        <v/>
      </c>
      <c r="S2855" s="0" t="str">
        <f aca="false">IF(Q2855&lt;-100000,1,"")</f>
        <v/>
      </c>
      <c r="T2855" s="3" t="str">
        <f aca="false">IF(S2855=1,S2855*Q2855,"")</f>
        <v/>
      </c>
    </row>
    <row r="2856" customFormat="false" ht="14.65" hidden="false" customHeight="true" outlineLevel="0" collapsed="false">
      <c r="A2856" s="0" t="s">
        <v>32</v>
      </c>
      <c r="B2856" s="4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I2856" s="2" t="n">
        <f aca="false">C2856-G2856-H2856</f>
        <v>28983.2180000001</v>
      </c>
      <c r="J2856" s="2"/>
      <c r="K2856" s="3" t="n">
        <f aca="false">G2856-G2855</f>
        <v>20.4120000000112</v>
      </c>
      <c r="L2856" s="3" t="n">
        <f aca="false">H2856-H2855</f>
        <v>14.795999999973</v>
      </c>
      <c r="M2856" s="3" t="n">
        <f aca="false">I2856-I2855</f>
        <v>0.792000000015833</v>
      </c>
      <c r="O2856" s="3" t="n">
        <f aca="false">G2856-H2856</f>
        <v>205517.364</v>
      </c>
      <c r="Q2856" s="3" t="n">
        <f aca="false">K2856-L2856</f>
        <v>5.61600000003818</v>
      </c>
      <c r="R2856" s="0" t="str">
        <f aca="false">IF(Q2856&gt;100000,1,"")</f>
        <v/>
      </c>
      <c r="S2856" s="0" t="str">
        <f aca="false">IF(Q2856&lt;-100000,1,"")</f>
        <v/>
      </c>
      <c r="T2856" s="3" t="str">
        <f aca="false">IF(S2856=1,S2856*Q2856,"")</f>
        <v/>
      </c>
    </row>
    <row r="2857" customFormat="false" ht="14.65" hidden="false" customHeight="true" outlineLevel="0" collapsed="false">
      <c r="A2857" s="0" t="s">
        <v>32</v>
      </c>
      <c r="B2857" s="4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I2857" s="2" t="n">
        <f aca="false">C2857-G2857-H2857</f>
        <v>28984.1640000001</v>
      </c>
      <c r="J2857" s="2"/>
      <c r="K2857" s="3" t="n">
        <f aca="false">G2857-G2856</f>
        <v>24.3809999999357</v>
      </c>
      <c r="L2857" s="3" t="n">
        <f aca="false">H2857-H2856</f>
        <v>17.673000000068</v>
      </c>
      <c r="M2857" s="3" t="n">
        <f aca="false">I2857-I2856</f>
        <v>0.945999999996275</v>
      </c>
      <c r="O2857" s="3" t="n">
        <f aca="false">G2857-H2857</f>
        <v>205524.072</v>
      </c>
      <c r="Q2857" s="3" t="n">
        <f aca="false">K2857-L2857</f>
        <v>6.70799999986775</v>
      </c>
      <c r="R2857" s="0" t="str">
        <f aca="false">IF(Q2857&gt;100000,1,"")</f>
        <v/>
      </c>
      <c r="S2857" s="0" t="str">
        <f aca="false">IF(Q2857&lt;-100000,1,"")</f>
        <v/>
      </c>
      <c r="T2857" s="3" t="str">
        <f aca="false">IF(S2857=1,S2857*Q2857,"")</f>
        <v/>
      </c>
    </row>
    <row r="2858" customFormat="false" ht="14.65" hidden="false" customHeight="true" outlineLevel="0" collapsed="false">
      <c r="A2858" s="0" t="s">
        <v>32</v>
      </c>
      <c r="B2858" s="4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I2858" s="2" t="n">
        <f aca="false">C2858-G2858-H2858</f>
        <v>28986.606</v>
      </c>
      <c r="J2858" s="2"/>
      <c r="K2858" s="3" t="n">
        <f aca="false">G2858-G2857</f>
        <v>62.9370000000345</v>
      </c>
      <c r="L2858" s="3" t="n">
        <f aca="false">H2858-H2857</f>
        <v>45.6210000000428</v>
      </c>
      <c r="M2858" s="3" t="n">
        <f aca="false">I2858-I2857</f>
        <v>2.4419999999227</v>
      </c>
      <c r="O2858" s="3" t="n">
        <f aca="false">G2858-H2858</f>
        <v>205541.388</v>
      </c>
      <c r="Q2858" s="3" t="n">
        <f aca="false">K2858-L2858</f>
        <v>17.3159999999916</v>
      </c>
      <c r="R2858" s="0" t="str">
        <f aca="false">IF(Q2858&gt;100000,1,"")</f>
        <v/>
      </c>
      <c r="S2858" s="0" t="str">
        <f aca="false">IF(Q2858&lt;-100000,1,"")</f>
        <v/>
      </c>
      <c r="T2858" s="3" t="str">
        <f aca="false">IF(S2858=1,S2858*Q2858,"")</f>
        <v/>
      </c>
    </row>
    <row r="2859" customFormat="false" ht="14.65" hidden="false" customHeight="true" outlineLevel="0" collapsed="false">
      <c r="A2859" s="0" t="s">
        <v>32</v>
      </c>
      <c r="B2859" s="4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I2859" s="2" t="n">
        <f aca="false">C2859-G2859-H2859</f>
        <v>28986.6720000001</v>
      </c>
      <c r="J2859" s="2"/>
      <c r="K2859" s="3" t="n">
        <f aca="false">G2859-G2858</f>
        <v>1.70100000000093</v>
      </c>
      <c r="L2859" s="3" t="n">
        <f aca="false">H2859-H2858</f>
        <v>1.23299999989104</v>
      </c>
      <c r="M2859" s="3" t="n">
        <f aca="false">I2859-I2858</f>
        <v>0.0660000001080334</v>
      </c>
      <c r="O2859" s="3" t="n">
        <f aca="false">G2859-H2859</f>
        <v>205541.856</v>
      </c>
      <c r="Q2859" s="3" t="n">
        <f aca="false">K2859-L2859</f>
        <v>0.468000000109896</v>
      </c>
      <c r="R2859" s="0" t="str">
        <f aca="false">IF(Q2859&gt;100000,1,"")</f>
        <v/>
      </c>
      <c r="S2859" s="0" t="str">
        <f aca="false">IF(Q2859&lt;-100000,1,"")</f>
        <v/>
      </c>
      <c r="T2859" s="3" t="str">
        <f aca="false">IF(S2859=1,S2859*Q2859,"")</f>
        <v/>
      </c>
    </row>
    <row r="2860" customFormat="false" ht="14.65" hidden="false" customHeight="true" outlineLevel="0" collapsed="false">
      <c r="A2860" s="0" t="s">
        <v>32</v>
      </c>
      <c r="B2860" s="4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I2860" s="2" t="n">
        <f aca="false">C2860-G2860-H2860</f>
        <v>28987.3540000002</v>
      </c>
      <c r="J2860" s="2"/>
      <c r="K2860" s="3" t="n">
        <f aca="false">G2860-G2859</f>
        <v>17.576999999932</v>
      </c>
      <c r="L2860" s="3" t="n">
        <f aca="false">H2860-H2859</f>
        <v>12.7410000000382</v>
      </c>
      <c r="M2860" s="3" t="n">
        <f aca="false">I2860-I2859</f>
        <v>0.682000000029802</v>
      </c>
      <c r="O2860" s="3" t="n">
        <f aca="false">G2860-H2860</f>
        <v>205546.692</v>
      </c>
      <c r="Q2860" s="3" t="n">
        <f aca="false">K2860-L2860</f>
        <v>4.83599999989383</v>
      </c>
      <c r="R2860" s="0" t="str">
        <f aca="false">IF(Q2860&gt;100000,1,"")</f>
        <v/>
      </c>
      <c r="S2860" s="0" t="str">
        <f aca="false">IF(Q2860&lt;-100000,1,"")</f>
        <v/>
      </c>
      <c r="T2860" s="3" t="str">
        <f aca="false">IF(S2860=1,S2860*Q2860,"")</f>
        <v/>
      </c>
    </row>
    <row r="2861" customFormat="false" ht="14.65" hidden="false" customHeight="true" outlineLevel="0" collapsed="false">
      <c r="A2861" s="0" t="s">
        <v>32</v>
      </c>
      <c r="B2861" s="4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I2861" s="2" t="n">
        <f aca="false">C2861-G2861-H2861</f>
        <v>28987.7940000001</v>
      </c>
      <c r="J2861" s="2"/>
      <c r="K2861" s="3" t="n">
        <f aca="false">G2861-G2860</f>
        <v>11.3400000000838</v>
      </c>
      <c r="L2861" s="3" t="n">
        <f aca="false">H2861-H2860</f>
        <v>8.21999999997206</v>
      </c>
      <c r="M2861" s="3" t="n">
        <f aca="false">I2861-I2860</f>
        <v>0.439999999944121</v>
      </c>
      <c r="O2861" s="3" t="n">
        <f aca="false">G2861-H2861</f>
        <v>205549.812</v>
      </c>
      <c r="Q2861" s="3" t="n">
        <f aca="false">K2861-L2861</f>
        <v>3.12000000011176</v>
      </c>
      <c r="R2861" s="0" t="str">
        <f aca="false">IF(Q2861&gt;100000,1,"")</f>
        <v/>
      </c>
      <c r="S2861" s="0" t="str">
        <f aca="false">IF(Q2861&lt;-100000,1,"")</f>
        <v/>
      </c>
      <c r="T2861" s="3" t="str">
        <f aca="false">IF(S2861=1,S2861*Q2861,"")</f>
        <v/>
      </c>
    </row>
    <row r="2862" customFormat="false" ht="14.65" hidden="false" customHeight="true" outlineLevel="0" collapsed="false">
      <c r="A2862" s="0" t="s">
        <v>32</v>
      </c>
      <c r="B2862" s="4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I2862" s="2" t="n">
        <f aca="false">C2862-G2862-H2862</f>
        <v>28988.0140000002</v>
      </c>
      <c r="J2862" s="2"/>
      <c r="K2862" s="3" t="n">
        <f aca="false">G2862-G2861</f>
        <v>5.66999999992549</v>
      </c>
      <c r="L2862" s="3" t="n">
        <f aca="false">H2862-H2861</f>
        <v>4.10999999998603</v>
      </c>
      <c r="M2862" s="3" t="n">
        <f aca="false">I2862-I2861</f>
        <v>0.220000000088476</v>
      </c>
      <c r="O2862" s="3" t="n">
        <f aca="false">G2862-H2862</f>
        <v>205551.372</v>
      </c>
      <c r="Q2862" s="3" t="n">
        <f aca="false">K2862-L2862</f>
        <v>1.55999999993946</v>
      </c>
      <c r="R2862" s="0" t="str">
        <f aca="false">IF(Q2862&gt;100000,1,"")</f>
        <v/>
      </c>
      <c r="S2862" s="0" t="str">
        <f aca="false">IF(Q2862&lt;-100000,1,"")</f>
        <v/>
      </c>
      <c r="T2862" s="3" t="str">
        <f aca="false">IF(S2862=1,S2862*Q2862,"")</f>
        <v/>
      </c>
    </row>
    <row r="2863" customFormat="false" ht="14.65" hidden="false" customHeight="true" outlineLevel="0" collapsed="false">
      <c r="A2863" s="0" t="s">
        <v>32</v>
      </c>
      <c r="B2863" s="4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I2863" s="2" t="n">
        <f aca="false">C2863-G2863-H2863</f>
        <v>28994.9660000001</v>
      </c>
      <c r="J2863" s="2"/>
      <c r="K2863" s="3" t="n">
        <f aca="false">G2863-G2862</f>
        <v>179.172000000021</v>
      </c>
      <c r="L2863" s="3" t="n">
        <f aca="false">H2863-H2862</f>
        <v>129.876000000048</v>
      </c>
      <c r="M2863" s="3" t="n">
        <f aca="false">I2863-I2862</f>
        <v>6.95199999993201</v>
      </c>
      <c r="O2863" s="3" t="n">
        <f aca="false">G2863-H2863</f>
        <v>205600.668</v>
      </c>
      <c r="Q2863" s="3" t="n">
        <f aca="false">K2863-L2863</f>
        <v>49.295999999973</v>
      </c>
      <c r="R2863" s="0" t="str">
        <f aca="false">IF(Q2863&gt;100000,1,"")</f>
        <v/>
      </c>
      <c r="S2863" s="0" t="str">
        <f aca="false">IF(Q2863&lt;-100000,1,"")</f>
        <v/>
      </c>
      <c r="T2863" s="3" t="str">
        <f aca="false">IF(S2863=1,S2863*Q2863,"")</f>
        <v/>
      </c>
    </row>
    <row r="2864" customFormat="false" ht="14.65" hidden="false" customHeight="true" outlineLevel="0" collapsed="false">
      <c r="A2864" s="0" t="s">
        <v>32</v>
      </c>
      <c r="B2864" s="4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I2864" s="2" t="n">
        <f aca="false">C2864-G2864-H2864</f>
        <v>29013.3140000001</v>
      </c>
      <c r="J2864" s="2"/>
      <c r="K2864" s="3" t="n">
        <f aca="false">G2864-G2863</f>
        <v>472.878000000026</v>
      </c>
      <c r="L2864" s="3" t="n">
        <f aca="false">H2864-H2863</f>
        <v>342.773999999976</v>
      </c>
      <c r="M2864" s="3" t="n">
        <f aca="false">I2864-I2863</f>
        <v>18.3479999999981</v>
      </c>
      <c r="O2864" s="3" t="n">
        <f aca="false">G2864-H2864</f>
        <v>205730.772</v>
      </c>
      <c r="Q2864" s="3" t="n">
        <f aca="false">K2864-L2864</f>
        <v>130.10400000005</v>
      </c>
      <c r="R2864" s="0" t="str">
        <f aca="false">IF(Q2864&gt;100000,1,"")</f>
        <v/>
      </c>
      <c r="S2864" s="0" t="str">
        <f aca="false">IF(Q2864&lt;-100000,1,"")</f>
        <v/>
      </c>
      <c r="T2864" s="3" t="str">
        <f aca="false">IF(S2864=1,S2864*Q2864,"")</f>
        <v/>
      </c>
    </row>
    <row r="2865" customFormat="false" ht="14.65" hidden="false" customHeight="true" outlineLevel="0" collapsed="false">
      <c r="A2865" s="0" t="s">
        <v>32</v>
      </c>
      <c r="B2865" s="4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I2865" s="2" t="n">
        <f aca="false">C2865-G2865-H2865</f>
        <v>29013.402</v>
      </c>
      <c r="J2865" s="2"/>
      <c r="K2865" s="3" t="n">
        <f aca="false">G2865-G2864</f>
        <v>2.26800000004005</v>
      </c>
      <c r="L2865" s="3" t="n">
        <f aca="false">H2865-H2864</f>
        <v>1.64400000008754</v>
      </c>
      <c r="M2865" s="3" t="n">
        <f aca="false">I2865-I2864</f>
        <v>0.0879999998724088</v>
      </c>
      <c r="O2865" s="3" t="n">
        <f aca="false">G2865-H2865</f>
        <v>205731.396</v>
      </c>
      <c r="Q2865" s="3" t="n">
        <f aca="false">K2865-L2865</f>
        <v>0.623999999952503</v>
      </c>
      <c r="R2865" s="0" t="str">
        <f aca="false">IF(Q2865&gt;100000,1,"")</f>
        <v/>
      </c>
      <c r="S2865" s="0" t="str">
        <f aca="false">IF(Q2865&lt;-100000,1,"")</f>
        <v/>
      </c>
      <c r="T2865" s="3" t="str">
        <f aca="false">IF(S2865=1,S2865*Q2865,"")</f>
        <v/>
      </c>
    </row>
    <row r="2866" customFormat="false" ht="14.65" hidden="false" customHeight="true" outlineLevel="0" collapsed="false">
      <c r="A2866" s="0" t="s">
        <v>32</v>
      </c>
      <c r="B2866" s="4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I2866" s="2" t="n">
        <f aca="false">C2866-G2866-H2866</f>
        <v>29013.5780000001</v>
      </c>
      <c r="J2866" s="2"/>
      <c r="K2866" s="3" t="n">
        <f aca="false">G2866-G2865</f>
        <v>4.53599999996368</v>
      </c>
      <c r="L2866" s="3" t="n">
        <f aca="false">H2866-H2865</f>
        <v>3.28799999994226</v>
      </c>
      <c r="M2866" s="3" t="n">
        <f aca="false">I2866-I2865</f>
        <v>0.176000000094064</v>
      </c>
      <c r="O2866" s="3" t="n">
        <f aca="false">G2866-H2866</f>
        <v>205732.644</v>
      </c>
      <c r="Q2866" s="3" t="n">
        <f aca="false">K2866-L2866</f>
        <v>1.24800000002142</v>
      </c>
      <c r="R2866" s="0" t="str">
        <f aca="false">IF(Q2866&gt;100000,1,"")</f>
        <v/>
      </c>
      <c r="S2866" s="0" t="str">
        <f aca="false">IF(Q2866&lt;-100000,1,"")</f>
        <v/>
      </c>
      <c r="T2866" s="3" t="str">
        <f aca="false">IF(S2866=1,S2866*Q2866,"")</f>
        <v/>
      </c>
    </row>
    <row r="2867" customFormat="false" ht="14.65" hidden="false" customHeight="true" outlineLevel="0" collapsed="false">
      <c r="A2867" s="0" t="s">
        <v>32</v>
      </c>
      <c r="B2867" s="4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I2867" s="2" t="n">
        <f aca="false">C2867-G2867-H2867</f>
        <v>29013.6220000001</v>
      </c>
      <c r="J2867" s="2"/>
      <c r="K2867" s="3" t="n">
        <f aca="false">G2867-G2866</f>
        <v>1.13399999996182</v>
      </c>
      <c r="L2867" s="3" t="n">
        <f aca="false">H2867-H2866</f>
        <v>0.822000000043772</v>
      </c>
      <c r="M2867" s="3" t="n">
        <f aca="false">I2867-I2866</f>
        <v>0.0439999999944121</v>
      </c>
      <c r="O2867" s="3" t="n">
        <f aca="false">G2867-H2867</f>
        <v>205732.956</v>
      </c>
      <c r="Q2867" s="3" t="n">
        <f aca="false">K2867-L2867</f>
        <v>0.311999999918044</v>
      </c>
      <c r="R2867" s="0" t="str">
        <f aca="false">IF(Q2867&gt;100000,1,"")</f>
        <v/>
      </c>
      <c r="S2867" s="0" t="str">
        <f aca="false">IF(Q2867&lt;-100000,1,"")</f>
        <v/>
      </c>
      <c r="T2867" s="3" t="str">
        <f aca="false">IF(S2867=1,S2867*Q2867,"")</f>
        <v/>
      </c>
    </row>
    <row r="2868" customFormat="false" ht="14.65" hidden="false" customHeight="true" outlineLevel="0" collapsed="false">
      <c r="A2868" s="0" t="s">
        <v>32</v>
      </c>
      <c r="B2868" s="4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I2868" s="2" t="n">
        <f aca="false">C2868-G2868-H2868</f>
        <v>29013.6660000001</v>
      </c>
      <c r="J2868" s="2"/>
      <c r="K2868" s="3" t="n">
        <f aca="false">G2868-G2867</f>
        <v>1.13400000007823</v>
      </c>
      <c r="L2868" s="3" t="n">
        <f aca="false">H2868-H2867</f>
        <v>0.821999999927357</v>
      </c>
      <c r="M2868" s="3" t="n">
        <f aca="false">I2868-I2867</f>
        <v>0.0439999999944121</v>
      </c>
      <c r="O2868" s="3" t="n">
        <f aca="false">G2868-H2868</f>
        <v>205733.268</v>
      </c>
      <c r="Q2868" s="3" t="n">
        <f aca="false">K2868-L2868</f>
        <v>0.312000000150874</v>
      </c>
      <c r="R2868" s="0" t="str">
        <f aca="false">IF(Q2868&gt;100000,1,"")</f>
        <v/>
      </c>
      <c r="S2868" s="0" t="str">
        <f aca="false">IF(Q2868&lt;-100000,1,"")</f>
        <v/>
      </c>
      <c r="T2868" s="3" t="str">
        <f aca="false">IF(S2868=1,S2868*Q2868,"")</f>
        <v/>
      </c>
    </row>
    <row r="2869" customFormat="false" ht="14.65" hidden="false" customHeight="true" outlineLevel="0" collapsed="false">
      <c r="A2869" s="0" t="s">
        <v>32</v>
      </c>
      <c r="B2869" s="4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I2869" s="2" t="n">
        <f aca="false">C2869-G2869-H2869</f>
        <v>29013.6880000001</v>
      </c>
      <c r="J2869" s="2"/>
      <c r="K2869" s="3" t="n">
        <f aca="false">G2869-G2868</f>
        <v>0.5669999999227</v>
      </c>
      <c r="L2869" s="3" t="n">
        <f aca="false">H2869-H2868</f>
        <v>0.411000000080094</v>
      </c>
      <c r="M2869" s="3" t="n">
        <f aca="false">I2869-I2868</f>
        <v>0.021999999997206</v>
      </c>
      <c r="O2869" s="3" t="n">
        <f aca="false">G2869-H2869</f>
        <v>205733.424</v>
      </c>
      <c r="Q2869" s="3" t="n">
        <f aca="false">K2869-L2869</f>
        <v>0.155999999842606</v>
      </c>
      <c r="R2869" s="0" t="str">
        <f aca="false">IF(Q2869&gt;100000,1,"")</f>
        <v/>
      </c>
      <c r="S2869" s="0" t="str">
        <f aca="false">IF(Q2869&lt;-100000,1,"")</f>
        <v/>
      </c>
      <c r="T2869" s="3" t="str">
        <f aca="false">IF(S2869=1,S2869*Q2869,"")</f>
        <v/>
      </c>
    </row>
    <row r="2870" customFormat="false" ht="14.65" hidden="false" customHeight="true" outlineLevel="0" collapsed="false">
      <c r="A2870" s="0" t="s">
        <v>32</v>
      </c>
      <c r="B2870" s="4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I2870" s="2" t="n">
        <f aca="false">C2870-G2870-H2870</f>
        <v>29013.7980000001</v>
      </c>
      <c r="J2870" s="2"/>
      <c r="K2870" s="3" t="n">
        <f aca="false">G2870-G2869</f>
        <v>2.83500000007916</v>
      </c>
      <c r="L2870" s="3" t="n">
        <f aca="false">H2870-H2869</f>
        <v>2.05499999993481</v>
      </c>
      <c r="M2870" s="3" t="n">
        <f aca="false">I2870-I2869</f>
        <v>0.10999999998603</v>
      </c>
      <c r="O2870" s="3" t="n">
        <f aca="false">G2870-H2870</f>
        <v>205734.204</v>
      </c>
      <c r="Q2870" s="3" t="n">
        <f aca="false">K2870-L2870</f>
        <v>0.780000000144355</v>
      </c>
      <c r="R2870" s="0" t="str">
        <f aca="false">IF(Q2870&gt;100000,1,"")</f>
        <v/>
      </c>
      <c r="S2870" s="0" t="str">
        <f aca="false">IF(Q2870&lt;-100000,1,"")</f>
        <v/>
      </c>
      <c r="T2870" s="3" t="str">
        <f aca="false">IF(S2870=1,S2870*Q2870,"")</f>
        <v/>
      </c>
    </row>
    <row r="2871" customFormat="false" ht="14.65" hidden="false" customHeight="true" outlineLevel="0" collapsed="false">
      <c r="A2871" s="0" t="s">
        <v>32</v>
      </c>
      <c r="B2871" s="4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I2871" s="2" t="n">
        <f aca="false">C2871-G2871-H2871</f>
        <v>29013.8420000001</v>
      </c>
      <c r="J2871" s="2"/>
      <c r="K2871" s="3" t="n">
        <f aca="false">G2871-G2870</f>
        <v>1.13399999996182</v>
      </c>
      <c r="L2871" s="3" t="n">
        <f aca="false">H2871-H2870</f>
        <v>0.822000000043772</v>
      </c>
      <c r="M2871" s="3" t="n">
        <f aca="false">I2871-I2870</f>
        <v>0.0439999999944121</v>
      </c>
      <c r="O2871" s="3" t="n">
        <f aca="false">G2871-H2871</f>
        <v>205734.516</v>
      </c>
      <c r="Q2871" s="3" t="n">
        <f aca="false">K2871-L2871</f>
        <v>0.311999999918044</v>
      </c>
      <c r="R2871" s="0" t="str">
        <f aca="false">IF(Q2871&gt;100000,1,"")</f>
        <v/>
      </c>
      <c r="S2871" s="0" t="str">
        <f aca="false">IF(Q2871&lt;-100000,1,"")</f>
        <v/>
      </c>
      <c r="T2871" s="3" t="str">
        <f aca="false">IF(S2871=1,S2871*Q2871,"")</f>
        <v/>
      </c>
    </row>
    <row r="2872" customFormat="false" ht="14.65" hidden="false" customHeight="true" outlineLevel="0" collapsed="false">
      <c r="A2872" s="0" t="s">
        <v>32</v>
      </c>
      <c r="B2872" s="4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I2872" s="2" t="n">
        <f aca="false">C2872-G2872-H2872</f>
        <v>29013.9300000001</v>
      </c>
      <c r="J2872" s="2"/>
      <c r="K2872" s="3" t="n">
        <f aca="false">G2872-G2871</f>
        <v>2.26800000004005</v>
      </c>
      <c r="L2872" s="3" t="n">
        <f aca="false">H2872-H2871</f>
        <v>1.64399999997113</v>
      </c>
      <c r="M2872" s="3" t="n">
        <f aca="false">I2872-I2871</f>
        <v>0.0879999999888241</v>
      </c>
      <c r="O2872" s="3" t="n">
        <f aca="false">G2872-H2872</f>
        <v>205735.14</v>
      </c>
      <c r="Q2872" s="3" t="n">
        <f aca="false">K2872-L2872</f>
        <v>0.624000000068918</v>
      </c>
      <c r="R2872" s="0" t="str">
        <f aca="false">IF(Q2872&gt;100000,1,"")</f>
        <v/>
      </c>
      <c r="S2872" s="0" t="str">
        <f aca="false">IF(Q2872&lt;-100000,1,"")</f>
        <v/>
      </c>
      <c r="T2872" s="3" t="str">
        <f aca="false">IF(S2872=1,S2872*Q2872,"")</f>
        <v/>
      </c>
    </row>
    <row r="2873" customFormat="false" ht="14.65" hidden="false" customHeight="true" outlineLevel="0" collapsed="false">
      <c r="A2873" s="0" t="s">
        <v>32</v>
      </c>
      <c r="B2873" s="4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I2873" s="2" t="n">
        <f aca="false">C2873-G2873-H2873</f>
        <v>29013.996</v>
      </c>
      <c r="J2873" s="2"/>
      <c r="K2873" s="3" t="n">
        <f aca="false">G2873-G2872</f>
        <v>1.70100000000093</v>
      </c>
      <c r="L2873" s="3" t="n">
        <f aca="false">H2873-H2872</f>
        <v>1.23300000000745</v>
      </c>
      <c r="M2873" s="3" t="n">
        <f aca="false">I2873-I2872</f>
        <v>0.0659999999916181</v>
      </c>
      <c r="O2873" s="3" t="n">
        <f aca="false">G2873-H2873</f>
        <v>205735.608</v>
      </c>
      <c r="Q2873" s="3" t="n">
        <f aca="false">K2873-L2873</f>
        <v>0.467999999993481</v>
      </c>
      <c r="R2873" s="0" t="str">
        <f aca="false">IF(Q2873&gt;100000,1,"")</f>
        <v/>
      </c>
      <c r="S2873" s="0" t="str">
        <f aca="false">IF(Q2873&lt;-100000,1,"")</f>
        <v/>
      </c>
      <c r="T2873" s="3" t="str">
        <f aca="false">IF(S2873=1,S2873*Q2873,"")</f>
        <v/>
      </c>
    </row>
    <row r="2874" customFormat="false" ht="14.65" hidden="false" customHeight="true" outlineLevel="0" collapsed="false">
      <c r="A2874" s="0" t="s">
        <v>32</v>
      </c>
      <c r="B2874" s="4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I2874" s="2" t="n">
        <f aca="false">C2874-G2874-H2874</f>
        <v>29014.26</v>
      </c>
      <c r="J2874" s="2"/>
      <c r="K2874" s="3" t="n">
        <f aca="false">G2874-G2873</f>
        <v>6.80400000000373</v>
      </c>
      <c r="L2874" s="3" t="n">
        <f aca="false">H2874-H2873</f>
        <v>4.9320000000298</v>
      </c>
      <c r="M2874" s="3" t="n">
        <f aca="false">I2874-I2873</f>
        <v>0.263999999966472</v>
      </c>
      <c r="O2874" s="3" t="n">
        <f aca="false">G2874-H2874</f>
        <v>205737.48</v>
      </c>
      <c r="Q2874" s="3" t="n">
        <f aca="false">K2874-L2874</f>
        <v>1.87199999997392</v>
      </c>
      <c r="R2874" s="0" t="str">
        <f aca="false">IF(Q2874&gt;100000,1,"")</f>
        <v/>
      </c>
      <c r="S2874" s="0" t="str">
        <f aca="false">IF(Q2874&lt;-100000,1,"")</f>
        <v/>
      </c>
      <c r="T2874" s="3" t="str">
        <f aca="false">IF(S2874=1,S2874*Q2874,"")</f>
        <v/>
      </c>
    </row>
    <row r="2875" customFormat="false" ht="14.65" hidden="false" customHeight="true" outlineLevel="0" collapsed="false">
      <c r="A2875" s="0" t="s">
        <v>32</v>
      </c>
      <c r="B2875" s="4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I2875" s="2" t="n">
        <f aca="false">C2875-G2875-H2875</f>
        <v>29014.5020000001</v>
      </c>
      <c r="J2875" s="2"/>
      <c r="K2875" s="3" t="n">
        <f aca="false">G2875-G2874</f>
        <v>6.23699999996461</v>
      </c>
      <c r="L2875" s="3" t="n">
        <f aca="false">H2875-H2874</f>
        <v>4.52099999994971</v>
      </c>
      <c r="M2875" s="3" t="n">
        <f aca="false">I2875-I2874</f>
        <v>0.242000000085682</v>
      </c>
      <c r="O2875" s="3" t="n">
        <f aca="false">G2875-H2875</f>
        <v>205739.196</v>
      </c>
      <c r="Q2875" s="3" t="n">
        <f aca="false">K2875-L2875</f>
        <v>1.7160000000149</v>
      </c>
      <c r="R2875" s="0" t="str">
        <f aca="false">IF(Q2875&gt;100000,1,"")</f>
        <v/>
      </c>
      <c r="S2875" s="0" t="str">
        <f aca="false">IF(Q2875&lt;-100000,1,"")</f>
        <v/>
      </c>
      <c r="T2875" s="3" t="str">
        <f aca="false">IF(S2875=1,S2875*Q2875,"")</f>
        <v/>
      </c>
    </row>
    <row r="2876" customFormat="false" ht="14.65" hidden="false" customHeight="true" outlineLevel="0" collapsed="false">
      <c r="A2876" s="0" t="s">
        <v>32</v>
      </c>
      <c r="B2876" s="4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I2876" s="2" t="n">
        <f aca="false">C2876-G2876-H2876</f>
        <v>29015.6240000001</v>
      </c>
      <c r="J2876" s="2"/>
      <c r="K2876" s="3" t="n">
        <f aca="false">G2876-G2875</f>
        <v>28.9170000000158</v>
      </c>
      <c r="L2876" s="3" t="n">
        <f aca="false">H2876-H2875</f>
        <v>20.9610000000102</v>
      </c>
      <c r="M2876" s="3" t="n">
        <f aca="false">I2876-I2875</f>
        <v>1.12199999997392</v>
      </c>
      <c r="O2876" s="3" t="n">
        <f aca="false">G2876-H2876</f>
        <v>205747.152</v>
      </c>
      <c r="Q2876" s="3" t="n">
        <f aca="false">K2876-L2876</f>
        <v>7.95600000000559</v>
      </c>
      <c r="R2876" s="0" t="str">
        <f aca="false">IF(Q2876&gt;100000,1,"")</f>
        <v/>
      </c>
      <c r="S2876" s="0" t="str">
        <f aca="false">IF(Q2876&lt;-100000,1,"")</f>
        <v/>
      </c>
      <c r="T2876" s="3" t="str">
        <f aca="false">IF(S2876=1,S2876*Q2876,"")</f>
        <v/>
      </c>
    </row>
    <row r="2877" customFormat="false" ht="14.65" hidden="false" customHeight="true" outlineLevel="0" collapsed="false">
      <c r="A2877" s="0" t="s">
        <v>32</v>
      </c>
      <c r="B2877" s="4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I2877" s="2" t="n">
        <f aca="false">C2877-G2877-H2877</f>
        <v>29015.7340000001</v>
      </c>
      <c r="J2877" s="2"/>
      <c r="K2877" s="3" t="n">
        <f aca="false">G2877-G2876</f>
        <v>2.83499999996275</v>
      </c>
      <c r="L2877" s="3" t="n">
        <f aca="false">H2877-H2876</f>
        <v>2.05500000005122</v>
      </c>
      <c r="M2877" s="3" t="n">
        <f aca="false">I2877-I2876</f>
        <v>0.10999999998603</v>
      </c>
      <c r="O2877" s="3" t="n">
        <f aca="false">G2877-H2877</f>
        <v>205747.932</v>
      </c>
      <c r="Q2877" s="3" t="n">
        <f aca="false">K2877-L2877</f>
        <v>0.779999999911524</v>
      </c>
      <c r="R2877" s="0" t="str">
        <f aca="false">IF(Q2877&gt;100000,1,"")</f>
        <v/>
      </c>
      <c r="S2877" s="0" t="str">
        <f aca="false">IF(Q2877&lt;-100000,1,"")</f>
        <v/>
      </c>
      <c r="T2877" s="3" t="str">
        <f aca="false">IF(S2877=1,S2877*Q2877,"")</f>
        <v/>
      </c>
    </row>
    <row r="2878" customFormat="false" ht="14.65" hidden="false" customHeight="true" outlineLevel="0" collapsed="false">
      <c r="A2878" s="0" t="s">
        <v>32</v>
      </c>
      <c r="B2878" s="4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I2878" s="2" t="n">
        <f aca="false">C2878-G2878-H2878</f>
        <v>29015.8660000002</v>
      </c>
      <c r="J2878" s="2"/>
      <c r="K2878" s="3" t="n">
        <f aca="false">G2878-G2877</f>
        <v>3.40200000000186</v>
      </c>
      <c r="L2878" s="3" t="n">
        <f aca="false">H2878-H2877</f>
        <v>2.46599999989849</v>
      </c>
      <c r="M2878" s="3" t="n">
        <f aca="false">I2878-I2877</f>
        <v>0.132000000099652</v>
      </c>
      <c r="O2878" s="3" t="n">
        <f aca="false">G2878-H2878</f>
        <v>205748.868</v>
      </c>
      <c r="Q2878" s="3" t="n">
        <f aca="false">K2878-L2878</f>
        <v>0.936000000103377</v>
      </c>
      <c r="R2878" s="0" t="str">
        <f aca="false">IF(Q2878&gt;100000,1,"")</f>
        <v/>
      </c>
      <c r="S2878" s="0" t="str">
        <f aca="false">IF(Q2878&lt;-100000,1,"")</f>
        <v/>
      </c>
      <c r="T2878" s="3" t="str">
        <f aca="false">IF(S2878=1,S2878*Q2878,"")</f>
        <v/>
      </c>
    </row>
    <row r="2879" customFormat="false" ht="14.65" hidden="false" customHeight="true" outlineLevel="0" collapsed="false">
      <c r="A2879" s="0" t="s">
        <v>32</v>
      </c>
      <c r="B2879" s="4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I2879" s="2" t="n">
        <f aca="false">C2879-G2879-H2879</f>
        <v>29016.7680000002</v>
      </c>
      <c r="J2879" s="2"/>
      <c r="K2879" s="3" t="n">
        <f aca="false">G2879-G2878</f>
        <v>23.2469999999739</v>
      </c>
      <c r="L2879" s="3" t="n">
        <f aca="false">H2879-H2878</f>
        <v>16.8510000000242</v>
      </c>
      <c r="M2879" s="3" t="n">
        <f aca="false">I2879-I2878</f>
        <v>0.902000000001863</v>
      </c>
      <c r="O2879" s="3" t="n">
        <f aca="false">G2879-H2879</f>
        <v>205755.264</v>
      </c>
      <c r="Q2879" s="3" t="n">
        <f aca="false">K2879-L2879</f>
        <v>6.39599999994971</v>
      </c>
      <c r="R2879" s="0" t="str">
        <f aca="false">IF(Q2879&gt;100000,1,"")</f>
        <v/>
      </c>
      <c r="S2879" s="0" t="str">
        <f aca="false">IF(Q2879&lt;-100000,1,"")</f>
        <v/>
      </c>
      <c r="T2879" s="3" t="str">
        <f aca="false">IF(S2879=1,S2879*Q2879,"")</f>
        <v/>
      </c>
    </row>
    <row r="2880" customFormat="false" ht="14.65" hidden="false" customHeight="true" outlineLevel="0" collapsed="false">
      <c r="A2880" s="0" t="s">
        <v>32</v>
      </c>
      <c r="B2880" s="4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I2880" s="2" t="n">
        <f aca="false">C2880-G2880-H2880</f>
        <v>29016.944</v>
      </c>
      <c r="J2880" s="2"/>
      <c r="K2880" s="3" t="n">
        <f aca="false">G2880-G2879</f>
        <v>4.53600000008009</v>
      </c>
      <c r="L2880" s="3" t="n">
        <f aca="false">H2880-H2879</f>
        <v>3.28800000005867</v>
      </c>
      <c r="M2880" s="3" t="n">
        <f aca="false">I2880-I2879</f>
        <v>0.175999999861233</v>
      </c>
      <c r="O2880" s="3" t="n">
        <f aca="false">G2880-H2880</f>
        <v>205756.512</v>
      </c>
      <c r="Q2880" s="3" t="n">
        <f aca="false">K2880-L2880</f>
        <v>1.24800000002142</v>
      </c>
      <c r="R2880" s="0" t="str">
        <f aca="false">IF(Q2880&gt;100000,1,"")</f>
        <v/>
      </c>
      <c r="S2880" s="0" t="str">
        <f aca="false">IF(Q2880&lt;-100000,1,"")</f>
        <v/>
      </c>
      <c r="T2880" s="3" t="str">
        <f aca="false">IF(S2880=1,S2880*Q2880,"")</f>
        <v/>
      </c>
    </row>
    <row r="2881" customFormat="false" ht="14.65" hidden="false" customHeight="true" outlineLevel="0" collapsed="false">
      <c r="A2881" s="0" t="s">
        <v>32</v>
      </c>
      <c r="B2881" s="4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I2881" s="2" t="n">
        <f aca="false">C2881-G2881-H2881</f>
        <v>29017.076</v>
      </c>
      <c r="J2881" s="2"/>
      <c r="K2881" s="3" t="n">
        <f aca="false">G2881-G2880</f>
        <v>3.40200000000186</v>
      </c>
      <c r="L2881" s="3" t="n">
        <f aca="false">H2881-H2880</f>
        <v>2.4660000000149</v>
      </c>
      <c r="M2881" s="3" t="n">
        <f aca="false">I2881-I2880</f>
        <v>0.131999999983236</v>
      </c>
      <c r="O2881" s="3" t="n">
        <f aca="false">G2881-H2881</f>
        <v>205757.448</v>
      </c>
      <c r="Q2881" s="3" t="n">
        <f aca="false">K2881-L2881</f>
        <v>0.935999999986962</v>
      </c>
      <c r="R2881" s="0" t="str">
        <f aca="false">IF(Q2881&gt;100000,1,"")</f>
        <v/>
      </c>
      <c r="S2881" s="0" t="str">
        <f aca="false">IF(Q2881&lt;-100000,1,"")</f>
        <v/>
      </c>
      <c r="T2881" s="3" t="str">
        <f aca="false">IF(S2881=1,S2881*Q2881,"")</f>
        <v/>
      </c>
    </row>
    <row r="2882" customFormat="false" ht="14.65" hidden="false" customHeight="true" outlineLevel="0" collapsed="false">
      <c r="A2882" s="0" t="s">
        <v>32</v>
      </c>
      <c r="B2882" s="4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I2882" s="2" t="n">
        <f aca="false">C2882-G2882-H2882</f>
        <v>29035.2480000001</v>
      </c>
      <c r="J2882" s="2"/>
      <c r="K2882" s="3" t="n">
        <f aca="false">G2882-G2881</f>
        <v>468.341999999946</v>
      </c>
      <c r="L2882" s="3" t="n">
        <f aca="false">H2882-H2881</f>
        <v>339.485999999917</v>
      </c>
      <c r="M2882" s="3" t="n">
        <f aca="false">I2882-I2881</f>
        <v>18.1720000001369</v>
      </c>
      <c r="O2882" s="3" t="n">
        <f aca="false">G2882-H2882</f>
        <v>205886.304</v>
      </c>
      <c r="Q2882" s="3" t="n">
        <f aca="false">K2882-L2882</f>
        <v>128.856000000029</v>
      </c>
      <c r="R2882" s="0" t="str">
        <f aca="false">IF(Q2882&gt;100000,1,"")</f>
        <v/>
      </c>
      <c r="S2882" s="0" t="str">
        <f aca="false">IF(Q2882&lt;-100000,1,"")</f>
        <v/>
      </c>
      <c r="T2882" s="3" t="str">
        <f aca="false">IF(S2882=1,S2882*Q2882,"")</f>
        <v/>
      </c>
    </row>
    <row r="2883" customFormat="false" ht="14.65" hidden="false" customHeight="true" outlineLevel="0" collapsed="false">
      <c r="A2883" s="0" t="s">
        <v>32</v>
      </c>
      <c r="B2883" s="4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I2883" s="2" t="n">
        <f aca="false">C2883-G2883-H2883</f>
        <v>29035.3140000001</v>
      </c>
      <c r="J2883" s="2"/>
      <c r="K2883" s="3" t="n">
        <f aca="false">G2883-G2882</f>
        <v>1.70100000000093</v>
      </c>
      <c r="L2883" s="3" t="n">
        <f aca="false">H2883-H2882</f>
        <v>1.23300000000745</v>
      </c>
      <c r="M2883" s="3" t="n">
        <f aca="false">I2883-I2882</f>
        <v>0.0659999999916181</v>
      </c>
      <c r="O2883" s="3" t="n">
        <f aca="false">G2883-H2883</f>
        <v>205886.772</v>
      </c>
      <c r="Q2883" s="3" t="n">
        <f aca="false">K2883-L2883</f>
        <v>0.467999999993481</v>
      </c>
      <c r="R2883" s="0" t="str">
        <f aca="false">IF(Q2883&gt;100000,1,"")</f>
        <v/>
      </c>
      <c r="S2883" s="0" t="str">
        <f aca="false">IF(Q2883&lt;-100000,1,"")</f>
        <v/>
      </c>
      <c r="T2883" s="3" t="str">
        <f aca="false">IF(S2883=1,S2883*Q2883,"")</f>
        <v/>
      </c>
    </row>
    <row r="2884" customFormat="false" ht="14.65" hidden="false" customHeight="true" outlineLevel="0" collapsed="false">
      <c r="A2884" s="0" t="s">
        <v>32</v>
      </c>
      <c r="B2884" s="4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I2884" s="2" t="n">
        <f aca="false">C2884-G2884-H2884</f>
        <v>29035.3800000001</v>
      </c>
      <c r="J2884" s="2"/>
      <c r="K2884" s="3" t="n">
        <f aca="false">G2884-G2883</f>
        <v>1.70100000000093</v>
      </c>
      <c r="L2884" s="3" t="n">
        <f aca="false">H2884-H2883</f>
        <v>1.23300000000745</v>
      </c>
      <c r="M2884" s="3" t="n">
        <f aca="false">I2884-I2883</f>
        <v>0.0659999999916181</v>
      </c>
      <c r="O2884" s="3" t="n">
        <f aca="false">G2884-H2884</f>
        <v>205887.24</v>
      </c>
      <c r="Q2884" s="3" t="n">
        <f aca="false">K2884-L2884</f>
        <v>0.467999999993481</v>
      </c>
      <c r="R2884" s="0" t="str">
        <f aca="false">IF(Q2884&gt;100000,1,"")</f>
        <v/>
      </c>
      <c r="S2884" s="0" t="str">
        <f aca="false">IF(Q2884&lt;-100000,1,"")</f>
        <v/>
      </c>
      <c r="T2884" s="3" t="str">
        <f aca="false">IF(S2884=1,S2884*Q2884,"")</f>
        <v/>
      </c>
    </row>
    <row r="2885" customFormat="false" ht="14.65" hidden="false" customHeight="true" outlineLevel="0" collapsed="false">
      <c r="A2885" s="0" t="s">
        <v>32</v>
      </c>
      <c r="B2885" s="4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I2885" s="2" t="n">
        <f aca="false">C2885-G2885-H2885</f>
        <v>29035.5120000001</v>
      </c>
      <c r="J2885" s="2"/>
      <c r="K2885" s="3" t="n">
        <f aca="false">G2885-G2884</f>
        <v>3.40200000000186</v>
      </c>
      <c r="L2885" s="3" t="n">
        <f aca="false">H2885-H2884</f>
        <v>2.4660000000149</v>
      </c>
      <c r="M2885" s="3" t="n">
        <f aca="false">I2885-I2884</f>
        <v>0.131999999983236</v>
      </c>
      <c r="O2885" s="3" t="n">
        <f aca="false">G2885-H2885</f>
        <v>205888.176</v>
      </c>
      <c r="Q2885" s="3" t="n">
        <f aca="false">K2885-L2885</f>
        <v>0.935999999986962</v>
      </c>
      <c r="R2885" s="0" t="str">
        <f aca="false">IF(Q2885&gt;100000,1,"")</f>
        <v/>
      </c>
      <c r="S2885" s="0" t="str">
        <f aca="false">IF(Q2885&lt;-100000,1,"")</f>
        <v/>
      </c>
      <c r="T2885" s="3" t="str">
        <f aca="false">IF(S2885=1,S2885*Q2885,"")</f>
        <v/>
      </c>
    </row>
    <row r="2886" customFormat="false" ht="14.65" hidden="false" customHeight="true" outlineLevel="0" collapsed="false">
      <c r="A2886" s="0" t="s">
        <v>32</v>
      </c>
      <c r="B2886" s="4" t="n">
        <v>44140.9322106481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I2886" s="2" t="n">
        <f aca="false">C2886-G2886-H2886</f>
        <v>29051.4620000002</v>
      </c>
      <c r="J2886" s="2"/>
      <c r="K2886" s="3" t="n">
        <f aca="false">G2886-G2885</f>
        <v>411.074999999953</v>
      </c>
      <c r="L2886" s="3" t="n">
        <f aca="false">H2886-H2885</f>
        <v>297.974999999977</v>
      </c>
      <c r="M2886" s="3" t="n">
        <f aca="false">I2886-I2885</f>
        <v>15.9500000000699</v>
      </c>
      <c r="O2886" s="3" t="n">
        <f aca="false">G2886-H2886</f>
        <v>206001.276</v>
      </c>
      <c r="Q2886" s="3" t="n">
        <f aca="false">K2886-L2886</f>
        <v>113.099999999977</v>
      </c>
      <c r="R2886" s="0" t="str">
        <f aca="false">IF(Q2886&gt;100000,1,"")</f>
        <v/>
      </c>
      <c r="S2886" s="0" t="str">
        <f aca="false">IF(Q2886&lt;-100000,1,"")</f>
        <v/>
      </c>
      <c r="T2886" s="3" t="str">
        <f aca="false">IF(S2886=1,S2886*Q2886,"")</f>
        <v/>
      </c>
    </row>
    <row r="2887" customFormat="false" ht="14.65" hidden="false" customHeight="true" outlineLevel="0" collapsed="false">
      <c r="A2887" s="0" t="s">
        <v>32</v>
      </c>
      <c r="B2887" s="4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I2887" s="2" t="n">
        <f aca="false">C2887-G2887-H2887</f>
        <v>29051.4840000001</v>
      </c>
      <c r="J2887" s="2"/>
      <c r="K2887" s="3" t="n">
        <f aca="false">G2887-G2886</f>
        <v>0.567000000039116</v>
      </c>
      <c r="L2887" s="3" t="n">
        <f aca="false">H2887-H2886</f>
        <v>0.411000000080094</v>
      </c>
      <c r="M2887" s="3" t="n">
        <f aca="false">I2887-I2886</f>
        <v>0.0219999998807907</v>
      </c>
      <c r="O2887" s="3" t="n">
        <f aca="false">G2887-H2887</f>
        <v>206001.432</v>
      </c>
      <c r="Q2887" s="3" t="n">
        <f aca="false">K2887-L2887</f>
        <v>0.155999999959022</v>
      </c>
      <c r="R2887" s="0" t="str">
        <f aca="false">IF(Q2887&gt;100000,1,"")</f>
        <v/>
      </c>
      <c r="S2887" s="0" t="str">
        <f aca="false">IF(Q2887&lt;-100000,1,"")</f>
        <v/>
      </c>
      <c r="T2887" s="3" t="str">
        <f aca="false">IF(S2887=1,S2887*Q2887,"")</f>
        <v/>
      </c>
    </row>
    <row r="2888" customFormat="false" ht="14.65" hidden="false" customHeight="true" outlineLevel="0" collapsed="false">
      <c r="A2888" s="0" t="s">
        <v>32</v>
      </c>
      <c r="B2888" s="4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I2888" s="2" t="n">
        <f aca="false">C2888-G2888-H2888</f>
        <v>29051.5280000002</v>
      </c>
      <c r="J2888" s="2"/>
      <c r="K2888" s="3" t="n">
        <f aca="false">G2888-G2887</f>
        <v>1.13399999996182</v>
      </c>
      <c r="L2888" s="3" t="n">
        <f aca="false">H2888-H2887</f>
        <v>0.821999999927357</v>
      </c>
      <c r="M2888" s="3" t="n">
        <f aca="false">I2888-I2887</f>
        <v>0.0440000001108274</v>
      </c>
      <c r="O2888" s="3" t="n">
        <f aca="false">G2888-H2888</f>
        <v>206001.744</v>
      </c>
      <c r="Q2888" s="3" t="n">
        <f aca="false">K2888-L2888</f>
        <v>0.312000000034459</v>
      </c>
      <c r="R2888" s="0" t="str">
        <f aca="false">IF(Q2888&gt;100000,1,"")</f>
        <v/>
      </c>
      <c r="S2888" s="0" t="str">
        <f aca="false">IF(Q2888&lt;-100000,1,"")</f>
        <v/>
      </c>
      <c r="T2888" s="3" t="str">
        <f aca="false">IF(S2888=1,S2888*Q2888,"")</f>
        <v/>
      </c>
    </row>
    <row r="2889" customFormat="false" ht="14.65" hidden="false" customHeight="true" outlineLevel="0" collapsed="false">
      <c r="A2889" s="0" t="s">
        <v>32</v>
      </c>
      <c r="B2889" s="4" t="n">
        <v>44140.9384606481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I2889" s="2" t="n">
        <f aca="false">C2889-G2889-H2889</f>
        <v>29051.6160000002</v>
      </c>
      <c r="J2889" s="2"/>
      <c r="K2889" s="3" t="n">
        <f aca="false">G2889-G2888</f>
        <v>2.26800000004005</v>
      </c>
      <c r="L2889" s="3" t="n">
        <f aca="false">H2889-H2888</f>
        <v>1.64399999997113</v>
      </c>
      <c r="M2889" s="3" t="n">
        <f aca="false">I2889-I2888</f>
        <v>0.0879999999888241</v>
      </c>
      <c r="O2889" s="3" t="n">
        <f aca="false">G2889-H2889</f>
        <v>206002.368</v>
      </c>
      <c r="Q2889" s="3" t="n">
        <f aca="false">K2889-L2889</f>
        <v>0.624000000068918</v>
      </c>
      <c r="R2889" s="0" t="str">
        <f aca="false">IF(Q2889&gt;100000,1,"")</f>
        <v/>
      </c>
      <c r="S2889" s="0" t="str">
        <f aca="false">IF(Q2889&lt;-100000,1,"")</f>
        <v/>
      </c>
      <c r="T2889" s="3" t="str">
        <f aca="false">IF(S2889=1,S2889*Q2889,"")</f>
        <v/>
      </c>
    </row>
    <row r="2890" customFormat="false" ht="14.65" hidden="false" customHeight="true" outlineLevel="0" collapsed="false">
      <c r="A2890" s="0" t="s">
        <v>32</v>
      </c>
      <c r="B2890" s="4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I2890" s="2" t="n">
        <f aca="false">C2890-G2890-H2890</f>
        <v>29386.9620000002</v>
      </c>
      <c r="J2890" s="2"/>
      <c r="K2890" s="3" t="n">
        <f aca="false">G2890-G2889</f>
        <v>5971.23899999994</v>
      </c>
      <c r="L2890" s="3" t="n">
        <f aca="false">H2890-H2889</f>
        <v>8936.41500000004</v>
      </c>
      <c r="M2890" s="3" t="n">
        <f aca="false">I2890-I2889</f>
        <v>335.34600000002</v>
      </c>
      <c r="O2890" s="3" t="n">
        <f aca="false">G2890-H2890</f>
        <v>203037.192</v>
      </c>
      <c r="Q2890" s="3" t="n">
        <f aca="false">K2890-L2890</f>
        <v>-2965.17600000009</v>
      </c>
      <c r="R2890" s="0" t="str">
        <f aca="false">IF(Q2890&gt;100000,1,"")</f>
        <v/>
      </c>
      <c r="S2890" s="0" t="str">
        <f aca="false">IF(Q2890&lt;-100000,1,"")</f>
        <v/>
      </c>
      <c r="T2890" s="3" t="str">
        <f aca="false">IF(S2890=1,S2890*Q2890,"")</f>
        <v/>
      </c>
    </row>
    <row r="2891" customFormat="false" ht="14.65" hidden="false" customHeight="true" outlineLevel="0" collapsed="false">
      <c r="A2891" s="0" t="s">
        <v>32</v>
      </c>
      <c r="B2891" s="4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I2891" s="2" t="n">
        <f aca="false">C2891-G2891-H2891</f>
        <v>29387.072</v>
      </c>
      <c r="J2891" s="2"/>
      <c r="K2891" s="3" t="n">
        <f aca="false">G2891-G2890</f>
        <v>2.82500000006985</v>
      </c>
      <c r="L2891" s="3" t="n">
        <f aca="false">H2891-H2890</f>
        <v>2.06500000006054</v>
      </c>
      <c r="M2891" s="3" t="n">
        <f aca="false">I2891-I2890</f>
        <v>0.109999999869615</v>
      </c>
      <c r="O2891" s="3" t="n">
        <f aca="false">G2891-H2891</f>
        <v>203037.952</v>
      </c>
      <c r="Q2891" s="3" t="n">
        <f aca="false">K2891-L2891</f>
        <v>0.760000000009313</v>
      </c>
      <c r="R2891" s="0" t="str">
        <f aca="false">IF(Q2891&gt;100000,1,"")</f>
        <v/>
      </c>
      <c r="S2891" s="0" t="str">
        <f aca="false">IF(Q2891&lt;-100000,1,"")</f>
        <v/>
      </c>
      <c r="T2891" s="3" t="str">
        <f aca="false">IF(S2891=1,S2891*Q2891,"")</f>
        <v/>
      </c>
    </row>
    <row r="2892" customFormat="false" ht="14.65" hidden="false" customHeight="true" outlineLevel="0" collapsed="false">
      <c r="A2892" s="0" t="s">
        <v>32</v>
      </c>
      <c r="B2892" s="4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I2892" s="2" t="n">
        <f aca="false">C2892-G2892-H2892</f>
        <v>29387.3580000001</v>
      </c>
      <c r="J2892" s="2"/>
      <c r="K2892" s="3" t="n">
        <f aca="false">G2892-G2891</f>
        <v>7.34499999997206</v>
      </c>
      <c r="L2892" s="3" t="n">
        <f aca="false">H2892-H2891</f>
        <v>5.36899999994785</v>
      </c>
      <c r="M2892" s="3" t="n">
        <f aca="false">I2892-I2891</f>
        <v>0.286000000080094</v>
      </c>
      <c r="O2892" s="3" t="n">
        <f aca="false">G2892-H2892</f>
        <v>203039.928</v>
      </c>
      <c r="Q2892" s="3" t="n">
        <f aca="false">K2892-L2892</f>
        <v>1.97600000002421</v>
      </c>
      <c r="R2892" s="0" t="str">
        <f aca="false">IF(Q2892&gt;100000,1,"")</f>
        <v/>
      </c>
      <c r="S2892" s="0" t="str">
        <f aca="false">IF(Q2892&lt;-100000,1,"")</f>
        <v/>
      </c>
      <c r="T2892" s="3" t="str">
        <f aca="false">IF(S2892=1,S2892*Q2892,"")</f>
        <v/>
      </c>
    </row>
    <row r="2893" customFormat="false" ht="14.65" hidden="false" customHeight="true" outlineLevel="0" collapsed="false">
      <c r="A2893" s="0" t="s">
        <v>32</v>
      </c>
      <c r="B2893" s="4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I2893" s="2" t="n">
        <f aca="false">C2893-G2893-H2893</f>
        <v>29387.4900000001</v>
      </c>
      <c r="J2893" s="2"/>
      <c r="K2893" s="3" t="n">
        <f aca="false">G2893-G2892</f>
        <v>3.39000000001397</v>
      </c>
      <c r="L2893" s="3" t="n">
        <f aca="false">H2893-H2892</f>
        <v>2.47800000000279</v>
      </c>
      <c r="M2893" s="3" t="n">
        <f aca="false">I2893-I2892</f>
        <v>0.131999999983236</v>
      </c>
      <c r="O2893" s="3" t="n">
        <f aca="false">G2893-H2893</f>
        <v>203040.84</v>
      </c>
      <c r="Q2893" s="3" t="n">
        <f aca="false">K2893-L2893</f>
        <v>0.912000000011176</v>
      </c>
      <c r="R2893" s="0" t="str">
        <f aca="false">IF(Q2893&gt;100000,1,"")</f>
        <v/>
      </c>
      <c r="S2893" s="0" t="str">
        <f aca="false">IF(Q2893&lt;-100000,1,"")</f>
        <v/>
      </c>
      <c r="T2893" s="3" t="str">
        <f aca="false">IF(S2893=1,S2893*Q2893,"")</f>
        <v/>
      </c>
    </row>
    <row r="2894" customFormat="false" ht="14.65" hidden="false" customHeight="true" outlineLevel="0" collapsed="false">
      <c r="A2894" s="0" t="s">
        <v>32</v>
      </c>
      <c r="B2894" s="4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I2894" s="2" t="n">
        <f aca="false">C2894-G2894-H2894</f>
        <v>29387.5780000001</v>
      </c>
      <c r="J2894" s="2"/>
      <c r="K2894" s="3" t="n">
        <f aca="false">G2894-G2893</f>
        <v>2.26000000000931</v>
      </c>
      <c r="L2894" s="3" t="n">
        <f aca="false">H2894-H2893</f>
        <v>1.65200000000186</v>
      </c>
      <c r="M2894" s="3" t="n">
        <f aca="false">I2894-I2893</f>
        <v>0.0879999999888241</v>
      </c>
      <c r="O2894" s="3" t="n">
        <f aca="false">G2894-H2894</f>
        <v>203041.448</v>
      </c>
      <c r="Q2894" s="3" t="n">
        <f aca="false">K2894-L2894</f>
        <v>0.608000000007451</v>
      </c>
      <c r="R2894" s="0" t="str">
        <f aca="false">IF(Q2894&gt;100000,1,"")</f>
        <v/>
      </c>
      <c r="S2894" s="0" t="str">
        <f aca="false">IF(Q2894&lt;-100000,1,"")</f>
        <v/>
      </c>
      <c r="T2894" s="3" t="str">
        <f aca="false">IF(S2894=1,S2894*Q2894,"")</f>
        <v/>
      </c>
    </row>
    <row r="2895" customFormat="false" ht="14.65" hidden="false" customHeight="true" outlineLevel="0" collapsed="false">
      <c r="A2895" s="0" t="s">
        <v>32</v>
      </c>
      <c r="B2895" s="4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I2895" s="2" t="n">
        <f aca="false">C2895-G2895-H2895</f>
        <v>29387.6000000001</v>
      </c>
      <c r="J2895" s="2"/>
      <c r="K2895" s="3" t="n">
        <f aca="false">G2895-G2894</f>
        <v>0.564999999944121</v>
      </c>
      <c r="L2895" s="3" t="n">
        <f aca="false">H2895-H2894</f>
        <v>0.413000000058673</v>
      </c>
      <c r="M2895" s="3" t="n">
        <f aca="false">I2895-I2894</f>
        <v>0.021999999997206</v>
      </c>
      <c r="O2895" s="3" t="n">
        <f aca="false">G2895-H2895</f>
        <v>203041.6</v>
      </c>
      <c r="Q2895" s="3" t="n">
        <f aca="false">K2895-L2895</f>
        <v>0.151999999885447</v>
      </c>
      <c r="R2895" s="0" t="str">
        <f aca="false">IF(Q2895&gt;100000,1,"")</f>
        <v/>
      </c>
      <c r="S2895" s="0" t="str">
        <f aca="false">IF(Q2895&lt;-100000,1,"")</f>
        <v/>
      </c>
      <c r="T2895" s="3" t="str">
        <f aca="false">IF(S2895=1,S2895*Q2895,"")</f>
        <v/>
      </c>
    </row>
    <row r="2896" customFormat="false" ht="14.65" hidden="false" customHeight="true" outlineLevel="0" collapsed="false">
      <c r="A2896" s="0" t="s">
        <v>32</v>
      </c>
      <c r="B2896" s="4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I2896" s="2" t="n">
        <f aca="false">C2896-G2896-H2896</f>
        <v>29388.3920000001</v>
      </c>
      <c r="J2896" s="2"/>
      <c r="K2896" s="3" t="n">
        <f aca="false">G2896-G2895</f>
        <v>20.3400000000838</v>
      </c>
      <c r="L2896" s="3" t="n">
        <f aca="false">H2896-H2895</f>
        <v>14.8679999999003</v>
      </c>
      <c r="M2896" s="3" t="n">
        <f aca="false">I2896-I2895</f>
        <v>0.792000000015833</v>
      </c>
      <c r="O2896" s="3" t="n">
        <f aca="false">G2896-H2896</f>
        <v>203047.072</v>
      </c>
      <c r="Q2896" s="3" t="n">
        <f aca="false">K2896-L2896</f>
        <v>5.47200000018347</v>
      </c>
      <c r="R2896" s="0" t="str">
        <f aca="false">IF(Q2896&gt;100000,1,"")</f>
        <v/>
      </c>
      <c r="S2896" s="0" t="str">
        <f aca="false">IF(Q2896&lt;-100000,1,"")</f>
        <v/>
      </c>
      <c r="T2896" s="3" t="str">
        <f aca="false">IF(S2896=1,S2896*Q2896,"")</f>
        <v/>
      </c>
    </row>
    <row r="2897" customFormat="false" ht="14.65" hidden="false" customHeight="true" outlineLevel="0" collapsed="false">
      <c r="A2897" s="0" t="s">
        <v>32</v>
      </c>
      <c r="B2897" s="4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I2897" s="2" t="n">
        <f aca="false">C2897-G2897-H2897</f>
        <v>29388.5460000001</v>
      </c>
      <c r="J2897" s="2"/>
      <c r="K2897" s="3" t="n">
        <f aca="false">G2897-G2896</f>
        <v>3.95499999995809</v>
      </c>
      <c r="L2897" s="3" t="n">
        <f aca="false">H2897-H2896</f>
        <v>2.89100000006147</v>
      </c>
      <c r="M2897" s="3" t="n">
        <f aca="false">I2897-I2896</f>
        <v>0.153999999980442</v>
      </c>
      <c r="O2897" s="3" t="n">
        <f aca="false">G2897-H2897</f>
        <v>203048.136</v>
      </c>
      <c r="Q2897" s="3" t="n">
        <f aca="false">K2897-L2897</f>
        <v>1.06399999989662</v>
      </c>
      <c r="R2897" s="0" t="str">
        <f aca="false">IF(Q2897&gt;100000,1,"")</f>
        <v/>
      </c>
      <c r="S2897" s="0" t="str">
        <f aca="false">IF(Q2897&lt;-100000,1,"")</f>
        <v/>
      </c>
      <c r="T2897" s="3" t="str">
        <f aca="false">IF(S2897=1,S2897*Q2897,"")</f>
        <v/>
      </c>
    </row>
    <row r="2898" customFormat="false" ht="14.65" hidden="false" customHeight="true" outlineLevel="0" collapsed="false">
      <c r="A2898" s="0" t="s">
        <v>32</v>
      </c>
      <c r="B2898" s="4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I2898" s="2" t="n">
        <f aca="false">C2898-G2898-H2898</f>
        <v>29388.6340000001</v>
      </c>
      <c r="J2898" s="2"/>
      <c r="K2898" s="3" t="n">
        <f aca="false">G2898-G2897</f>
        <v>2.26000000000931</v>
      </c>
      <c r="L2898" s="3" t="n">
        <f aca="false">H2898-H2897</f>
        <v>1.65200000000186</v>
      </c>
      <c r="M2898" s="3" t="n">
        <f aca="false">I2898-I2897</f>
        <v>0.0879999999888241</v>
      </c>
      <c r="O2898" s="3" t="n">
        <f aca="false">G2898-H2898</f>
        <v>203048.744</v>
      </c>
      <c r="Q2898" s="3" t="n">
        <f aca="false">K2898-L2898</f>
        <v>0.608000000007451</v>
      </c>
      <c r="R2898" s="0" t="str">
        <f aca="false">IF(Q2898&gt;100000,1,"")</f>
        <v/>
      </c>
      <c r="S2898" s="0" t="str">
        <f aca="false">IF(Q2898&lt;-100000,1,"")</f>
        <v/>
      </c>
      <c r="T2898" s="3" t="str">
        <f aca="false">IF(S2898=1,S2898*Q2898,"")</f>
        <v/>
      </c>
    </row>
    <row r="2899" customFormat="false" ht="14.65" hidden="false" customHeight="true" outlineLevel="0" collapsed="false">
      <c r="A2899" s="0" t="s">
        <v>32</v>
      </c>
      <c r="B2899" s="4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I2899" s="2" t="n">
        <f aca="false">C2899-G2899-H2899</f>
        <v>29388.8540000001</v>
      </c>
      <c r="J2899" s="2"/>
      <c r="K2899" s="3" t="n">
        <f aca="false">G2899-G2898</f>
        <v>5.65000000002328</v>
      </c>
      <c r="L2899" s="3" t="n">
        <f aca="false">H2899-H2898</f>
        <v>4.13000000000466</v>
      </c>
      <c r="M2899" s="3" t="n">
        <f aca="false">I2899-I2898</f>
        <v>0.21999999997206</v>
      </c>
      <c r="O2899" s="3" t="n">
        <f aca="false">G2899-H2899</f>
        <v>203050.264</v>
      </c>
      <c r="Q2899" s="3" t="n">
        <f aca="false">K2899-L2899</f>
        <v>1.52000000001863</v>
      </c>
      <c r="R2899" s="0" t="str">
        <f aca="false">IF(Q2899&gt;100000,1,"")</f>
        <v/>
      </c>
      <c r="S2899" s="0" t="str">
        <f aca="false">IF(Q2899&lt;-100000,1,"")</f>
        <v/>
      </c>
      <c r="T2899" s="3" t="str">
        <f aca="false">IF(S2899=1,S2899*Q2899,"")</f>
        <v/>
      </c>
    </row>
    <row r="2900" customFormat="false" ht="14.65" hidden="false" customHeight="true" outlineLevel="0" collapsed="false">
      <c r="A2900" s="0" t="s">
        <v>32</v>
      </c>
      <c r="B2900" s="4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I2900" s="2" t="n">
        <f aca="false">C2900-G2900-H2900</f>
        <v>29390.9880000001</v>
      </c>
      <c r="J2900" s="2"/>
      <c r="K2900" s="3" t="n">
        <f aca="false">G2900-G2899</f>
        <v>54.8049999999348</v>
      </c>
      <c r="L2900" s="3" t="n">
        <f aca="false">H2900-H2899</f>
        <v>40.060999999987</v>
      </c>
      <c r="M2900" s="3" t="n">
        <f aca="false">I2900-I2899</f>
        <v>2.13400000007823</v>
      </c>
      <c r="O2900" s="3" t="n">
        <f aca="false">G2900-H2900</f>
        <v>203065.008</v>
      </c>
      <c r="Q2900" s="3" t="n">
        <f aca="false">K2900-L2900</f>
        <v>14.7439999999478</v>
      </c>
      <c r="R2900" s="0" t="str">
        <f aca="false">IF(Q2900&gt;100000,1,"")</f>
        <v/>
      </c>
      <c r="S2900" s="0" t="str">
        <f aca="false">IF(Q2900&lt;-100000,1,"")</f>
        <v/>
      </c>
      <c r="T2900" s="3" t="str">
        <f aca="false">IF(S2900=1,S2900*Q2900,"")</f>
        <v/>
      </c>
    </row>
    <row r="2901" customFormat="false" ht="14.65" hidden="false" customHeight="true" outlineLevel="0" collapsed="false">
      <c r="A2901" s="0" t="s">
        <v>32</v>
      </c>
      <c r="B2901" s="4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I2901" s="2" t="n">
        <f aca="false">C2901-G2901-H2901</f>
        <v>29391.0760000001</v>
      </c>
      <c r="J2901" s="2"/>
      <c r="K2901" s="3" t="n">
        <f aca="false">G2901-G2900</f>
        <v>2.26000000000931</v>
      </c>
      <c r="L2901" s="3" t="n">
        <f aca="false">H2901-H2900</f>
        <v>1.65200000000186</v>
      </c>
      <c r="M2901" s="3" t="n">
        <f aca="false">I2901-I2900</f>
        <v>0.0879999999888241</v>
      </c>
      <c r="O2901" s="3" t="n">
        <f aca="false">G2901-H2901</f>
        <v>203065.616</v>
      </c>
      <c r="Q2901" s="3" t="n">
        <f aca="false">K2901-L2901</f>
        <v>0.608000000007451</v>
      </c>
      <c r="R2901" s="0" t="str">
        <f aca="false">IF(Q2901&gt;100000,1,"")</f>
        <v/>
      </c>
      <c r="S2901" s="0" t="str">
        <f aca="false">IF(Q2901&lt;-100000,1,"")</f>
        <v/>
      </c>
      <c r="T2901" s="3" t="str">
        <f aca="false">IF(S2901=1,S2901*Q2901,"")</f>
        <v/>
      </c>
    </row>
    <row r="2902" customFormat="false" ht="14.65" hidden="false" customHeight="true" outlineLevel="0" collapsed="false">
      <c r="A2902" s="0" t="s">
        <v>32</v>
      </c>
      <c r="B2902" s="4" t="n">
        <v>44143.9956944445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I2902" s="2" t="n">
        <f aca="false">C2902-G2902-H2902</f>
        <v>29355.2600000001</v>
      </c>
      <c r="J2902" s="2"/>
      <c r="K2902" s="3" t="n">
        <f aca="false">G2902-G2901</f>
        <v>-919.819999999949</v>
      </c>
      <c r="L2902" s="3" t="n">
        <f aca="false">H2902-H2901</f>
        <v>-672.36400000006</v>
      </c>
      <c r="M2902" s="3" t="n">
        <f aca="false">I2902-I2901</f>
        <v>-35.8159999999916</v>
      </c>
      <c r="O2902" s="3" t="n">
        <f aca="false">G2902-H2902</f>
        <v>202818.16</v>
      </c>
      <c r="Q2902" s="3" t="n">
        <f aca="false">K2902-L2902</f>
        <v>-247.455999999889</v>
      </c>
      <c r="R2902" s="0" t="str">
        <f aca="false">IF(Q2902&gt;100000,1,"")</f>
        <v/>
      </c>
      <c r="S2902" s="0" t="str">
        <f aca="false">IF(Q2902&lt;-100000,1,"")</f>
        <v/>
      </c>
      <c r="T2902" s="3" t="str">
        <f aca="false">IF(S2902=1,S2902*Q2902,"")</f>
        <v/>
      </c>
    </row>
    <row r="2903" customFormat="false" ht="14.65" hidden="false" customHeight="true" outlineLevel="0" collapsed="false">
      <c r="A2903" s="0" t="s">
        <v>32</v>
      </c>
      <c r="B2903" s="4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I2903" s="2" t="n">
        <f aca="false">C2903-G2903-H2903</f>
        <v>30677.4920000001</v>
      </c>
      <c r="J2903" s="2"/>
      <c r="K2903" s="3" t="n">
        <f aca="false">G2903-G2902</f>
        <v>-1630.99400000006</v>
      </c>
      <c r="L2903" s="3" t="n">
        <f aca="false">H2903-H2902</f>
        <v>-217.237999999896</v>
      </c>
      <c r="M2903" s="3" t="n">
        <f aca="false">I2903-I2902</f>
        <v>1322.23199999996</v>
      </c>
      <c r="O2903" s="3" t="n">
        <f aca="false">G2903-H2903</f>
        <v>201404.404</v>
      </c>
      <c r="Q2903" s="3" t="n">
        <f aca="false">K2903-L2903</f>
        <v>-1413.75600000017</v>
      </c>
      <c r="R2903" s="0" t="str">
        <f aca="false">IF(Q2903&gt;100000,1,"")</f>
        <v/>
      </c>
      <c r="S2903" s="0" t="str">
        <f aca="false">IF(Q2903&lt;-100000,1,"")</f>
        <v/>
      </c>
      <c r="T2903" s="3" t="str">
        <f aca="false">IF(S2903=1,S2903*Q2903,"")</f>
        <v/>
      </c>
    </row>
    <row r="2904" customFormat="false" ht="14.65" hidden="false" customHeight="true" outlineLevel="0" collapsed="false">
      <c r="A2904" s="0" t="s">
        <v>32</v>
      </c>
      <c r="B2904" s="4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I2904" s="2" t="n">
        <f aca="false">C2904-G2904-H2904</f>
        <v>29355.2600000001</v>
      </c>
      <c r="J2904" s="2"/>
      <c r="K2904" s="3" t="n">
        <f aca="false">G2904-G2903</f>
        <v>1630.99400000006</v>
      </c>
      <c r="L2904" s="3" t="n">
        <f aca="false">H2904-H2903</f>
        <v>217.237999999896</v>
      </c>
      <c r="M2904" s="3" t="n">
        <f aca="false">I2904-I2903</f>
        <v>-1322.23199999996</v>
      </c>
      <c r="O2904" s="3" t="n">
        <f aca="false">G2904-H2904</f>
        <v>202818.16</v>
      </c>
      <c r="Q2904" s="3" t="n">
        <f aca="false">K2904-L2904</f>
        <v>1413.75600000017</v>
      </c>
      <c r="R2904" s="0" t="str">
        <f aca="false">IF(Q2904&gt;100000,1,"")</f>
        <v/>
      </c>
      <c r="S2904" s="0" t="str">
        <f aca="false">IF(Q2904&lt;-100000,1,"")</f>
        <v/>
      </c>
      <c r="T2904" s="3" t="str">
        <f aca="false">IF(S2904=1,S2904*Q2904,"")</f>
        <v/>
      </c>
    </row>
    <row r="2905" customFormat="false" ht="14.65" hidden="false" customHeight="true" outlineLevel="0" collapsed="false">
      <c r="A2905" s="0" t="s">
        <v>33</v>
      </c>
      <c r="B2905" s="4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I2905" s="2" t="n">
        <f aca="false">C2905-G2905-H2905</f>
        <v>0</v>
      </c>
      <c r="J2905" s="2"/>
      <c r="Q2905" s="3" t="n">
        <f aca="false">K2905-L2905</f>
        <v>0</v>
      </c>
      <c r="R2905" s="0" t="str">
        <f aca="false">IF(Q2905&gt;100000,1,"")</f>
        <v/>
      </c>
      <c r="S2905" s="0" t="str">
        <f aca="false">IF(Q2905&lt;-100000,1,"")</f>
        <v/>
      </c>
      <c r="T2905" s="3" t="str">
        <f aca="false">IF(S2905=1,S2905*Q2905,"")</f>
        <v/>
      </c>
    </row>
    <row r="2906" customFormat="false" ht="14.65" hidden="false" customHeight="true" outlineLevel="0" collapsed="false">
      <c r="A2906" s="0" t="s">
        <v>33</v>
      </c>
      <c r="B2906" s="4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I2906" s="2" t="n">
        <f aca="false">C2906-G2906-H2906</f>
        <v>54.8999999999998</v>
      </c>
      <c r="J2906" s="2"/>
      <c r="K2906" s="3" t="n">
        <f aca="false">G2906-G2905</f>
        <v>5233.8</v>
      </c>
      <c r="L2906" s="3" t="n">
        <f aca="false">H2906-H2905</f>
        <v>811.3</v>
      </c>
      <c r="M2906" s="3" t="n">
        <f aca="false">I2906-I2905</f>
        <v>54.8999999999998</v>
      </c>
      <c r="O2906" s="3" t="n">
        <f aca="false">G2906-H2906</f>
        <v>4422.5</v>
      </c>
      <c r="Q2906" s="3" t="n">
        <f aca="false">K2906-L2906</f>
        <v>4422.5</v>
      </c>
      <c r="R2906" s="0" t="str">
        <f aca="false">IF(Q2906&gt;100000,1,"")</f>
        <v/>
      </c>
      <c r="S2906" s="0" t="str">
        <f aca="false">IF(Q2906&lt;-100000,1,"")</f>
        <v/>
      </c>
      <c r="T2906" s="3" t="str">
        <f aca="false">IF(S2906=1,S2906*Q2906,"")</f>
        <v/>
      </c>
    </row>
    <row r="2907" customFormat="false" ht="14.65" hidden="false" customHeight="true" outlineLevel="0" collapsed="false">
      <c r="A2907" s="0" t="s">
        <v>33</v>
      </c>
      <c r="B2907" s="4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I2907" s="2" t="n">
        <f aca="false">C2907-G2907-H2907</f>
        <v>77.1500000000003</v>
      </c>
      <c r="J2907" s="2"/>
      <c r="K2907" s="3" t="n">
        <f aca="false">G2907-G2906</f>
        <v>1069.355</v>
      </c>
      <c r="L2907" s="3" t="n">
        <f aca="false">H2907-H2906</f>
        <v>523.395</v>
      </c>
      <c r="M2907" s="3" t="n">
        <f aca="false">I2907-I2906</f>
        <v>22.2500000000006</v>
      </c>
      <c r="O2907" s="3" t="n">
        <f aca="false">G2907-H2907</f>
        <v>4968.46</v>
      </c>
      <c r="Q2907" s="3" t="n">
        <f aca="false">K2907-L2907</f>
        <v>545.96</v>
      </c>
      <c r="R2907" s="0" t="str">
        <f aca="false">IF(Q2907&gt;100000,1,"")</f>
        <v/>
      </c>
      <c r="S2907" s="0" t="str">
        <f aca="false">IF(Q2907&lt;-100000,1,"")</f>
        <v/>
      </c>
      <c r="T2907" s="3" t="str">
        <f aca="false">IF(S2907=1,S2907*Q2907,"")</f>
        <v/>
      </c>
    </row>
    <row r="2908" customFormat="false" ht="14.65" hidden="false" customHeight="true" outlineLevel="0" collapsed="false">
      <c r="A2908" s="0" t="s">
        <v>33</v>
      </c>
      <c r="B2908" s="4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I2908" s="2" t="n">
        <f aca="false">C2908-G2908-H2908</f>
        <v>279.912</v>
      </c>
      <c r="J2908" s="2"/>
      <c r="K2908" s="3" t="n">
        <f aca="false">G2908-G2907</f>
        <v>9861.763</v>
      </c>
      <c r="L2908" s="3" t="n">
        <f aca="false">H2908-H2907</f>
        <v>5546.475</v>
      </c>
      <c r="M2908" s="3" t="n">
        <f aca="false">I2908-I2907</f>
        <v>202.762</v>
      </c>
      <c r="O2908" s="3" t="n">
        <f aca="false">G2908-H2908</f>
        <v>9283.748</v>
      </c>
      <c r="Q2908" s="3" t="n">
        <f aca="false">K2908-L2908</f>
        <v>4315.288</v>
      </c>
      <c r="R2908" s="0" t="str">
        <f aca="false">IF(Q2908&gt;100000,1,"")</f>
        <v/>
      </c>
      <c r="S2908" s="0" t="str">
        <f aca="false">IF(Q2908&lt;-100000,1,"")</f>
        <v/>
      </c>
      <c r="T2908" s="3" t="str">
        <f aca="false">IF(S2908=1,S2908*Q2908,"")</f>
        <v/>
      </c>
    </row>
    <row r="2909" customFormat="false" ht="14.65" hidden="false" customHeight="true" outlineLevel="0" collapsed="false">
      <c r="A2909" s="0" t="s">
        <v>33</v>
      </c>
      <c r="B2909" s="4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I2909" s="2" t="n">
        <f aca="false">C2909-G2909-H2909</f>
        <v>347.997000000002</v>
      </c>
      <c r="J2909" s="2"/>
      <c r="K2909" s="3" t="n">
        <f aca="false">G2909-G2908</f>
        <v>2760.765</v>
      </c>
      <c r="L2909" s="3" t="n">
        <f aca="false">H2909-H2908</f>
        <v>614.150000000001</v>
      </c>
      <c r="M2909" s="3" t="n">
        <f aca="false">I2909-I2908</f>
        <v>68.0850000000019</v>
      </c>
      <c r="O2909" s="3" t="n">
        <f aca="false">G2909-H2909</f>
        <v>11430.363</v>
      </c>
      <c r="Q2909" s="3" t="n">
        <f aca="false">K2909-L2909</f>
        <v>2146.615</v>
      </c>
      <c r="R2909" s="0" t="str">
        <f aca="false">IF(Q2909&gt;100000,1,"")</f>
        <v/>
      </c>
      <c r="S2909" s="0" t="str">
        <f aca="false">IF(Q2909&lt;-100000,1,"")</f>
        <v/>
      </c>
      <c r="T2909" s="3" t="str">
        <f aca="false">IF(S2909=1,S2909*Q2909,"")</f>
        <v/>
      </c>
    </row>
    <row r="2910" customFormat="false" ht="14.65" hidden="false" customHeight="true" outlineLevel="0" collapsed="false">
      <c r="A2910" s="0" t="s">
        <v>33</v>
      </c>
      <c r="B2910" s="4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I2910" s="2" t="n">
        <f aca="false">C2910-G2910-H2910</f>
        <v>780.870000000001</v>
      </c>
      <c r="J2910" s="2"/>
      <c r="K2910" s="3" t="n">
        <f aca="false">G2910-G2909</f>
        <v>16109.351</v>
      </c>
      <c r="L2910" s="3" t="n">
        <f aca="false">H2910-H2909</f>
        <v>8746.776</v>
      </c>
      <c r="M2910" s="3" t="n">
        <f aca="false">I2910-I2909</f>
        <v>432.872999999999</v>
      </c>
      <c r="O2910" s="3" t="n">
        <f aca="false">G2910-H2910</f>
        <v>18792.938</v>
      </c>
      <c r="Q2910" s="3" t="n">
        <f aca="false">K2910-L2910</f>
        <v>7362.575</v>
      </c>
      <c r="R2910" s="0" t="str">
        <f aca="false">IF(Q2910&gt;100000,1,"")</f>
        <v/>
      </c>
      <c r="S2910" s="0" t="str">
        <f aca="false">IF(Q2910&lt;-100000,1,"")</f>
        <v/>
      </c>
      <c r="T2910" s="3" t="str">
        <f aca="false">IF(S2910=1,S2910*Q2910,"")</f>
        <v/>
      </c>
    </row>
    <row r="2911" customFormat="false" ht="14.65" hidden="false" customHeight="true" outlineLevel="0" collapsed="false">
      <c r="A2911" s="0" t="s">
        <v>33</v>
      </c>
      <c r="B2911" s="4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I2911" s="2" t="n">
        <f aca="false">C2911-G2911-H2911</f>
        <v>782.011999999999</v>
      </c>
      <c r="J2911" s="2"/>
      <c r="K2911" s="3" t="n">
        <f aca="false">G2911-G2910</f>
        <v>2669.116</v>
      </c>
      <c r="L2911" s="3" t="n">
        <f aca="false">H2911-H2910</f>
        <v>1129.742</v>
      </c>
      <c r="M2911" s="3" t="n">
        <f aca="false">I2911-I2910</f>
        <v>1.14199999999801</v>
      </c>
      <c r="O2911" s="3" t="n">
        <f aca="false">G2911-H2911</f>
        <v>20332.312</v>
      </c>
      <c r="Q2911" s="3" t="n">
        <f aca="false">K2911-L2911</f>
        <v>1539.374</v>
      </c>
      <c r="R2911" s="0" t="str">
        <f aca="false">IF(Q2911&gt;100000,1,"")</f>
        <v/>
      </c>
      <c r="S2911" s="0" t="str">
        <f aca="false">IF(Q2911&lt;-100000,1,"")</f>
        <v/>
      </c>
      <c r="T2911" s="3" t="str">
        <f aca="false">IF(S2911=1,S2911*Q2911,"")</f>
        <v/>
      </c>
    </row>
    <row r="2912" customFormat="false" ht="14.65" hidden="false" customHeight="true" outlineLevel="0" collapsed="false">
      <c r="A2912" s="0" t="s">
        <v>33</v>
      </c>
      <c r="B2912" s="4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I2912" s="2" t="n">
        <f aca="false">C2912-G2912-H2912</f>
        <v>965.399999999994</v>
      </c>
      <c r="J2912" s="2"/>
      <c r="K2912" s="3" t="n">
        <f aca="false">G2912-G2911</f>
        <v>6382.45</v>
      </c>
      <c r="L2912" s="3" t="n">
        <f aca="false">H2912-H2911</f>
        <v>1936.162</v>
      </c>
      <c r="M2912" s="3" t="n">
        <f aca="false">I2912-I2911</f>
        <v>183.387999999995</v>
      </c>
      <c r="O2912" s="3" t="n">
        <f aca="false">G2912-H2912</f>
        <v>24778.6</v>
      </c>
      <c r="Q2912" s="3" t="n">
        <f aca="false">K2912-L2912</f>
        <v>4446.288</v>
      </c>
      <c r="R2912" s="0" t="str">
        <f aca="false">IF(Q2912&gt;100000,1,"")</f>
        <v/>
      </c>
      <c r="S2912" s="0" t="str">
        <f aca="false">IF(Q2912&lt;-100000,1,"")</f>
        <v/>
      </c>
      <c r="T2912" s="3" t="str">
        <f aca="false">IF(S2912=1,S2912*Q2912,"")</f>
        <v/>
      </c>
    </row>
    <row r="2913" customFormat="false" ht="14.65" hidden="false" customHeight="true" outlineLevel="0" collapsed="false">
      <c r="A2913" s="0" t="s">
        <v>33</v>
      </c>
      <c r="B2913" s="4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I2913" s="2" t="n">
        <f aca="false">C2913-G2913-H2913</f>
        <v>943.502000000004</v>
      </c>
      <c r="J2913" s="2"/>
      <c r="K2913" s="3" t="n">
        <f aca="false">G2913-G2912</f>
        <v>2684.14199999999</v>
      </c>
      <c r="L2913" s="3" t="n">
        <f aca="false">H2913-H2912</f>
        <v>370.755999999998</v>
      </c>
      <c r="M2913" s="3" t="n">
        <f aca="false">I2913-I2912</f>
        <v>-21.8979999999901</v>
      </c>
      <c r="O2913" s="3" t="n">
        <f aca="false">G2913-H2913</f>
        <v>27091.986</v>
      </c>
      <c r="Q2913" s="3" t="n">
        <f aca="false">K2913-L2913</f>
        <v>2313.386</v>
      </c>
      <c r="R2913" s="0" t="str">
        <f aca="false">IF(Q2913&gt;100000,1,"")</f>
        <v/>
      </c>
      <c r="S2913" s="0" t="str">
        <f aca="false">IF(Q2913&lt;-100000,1,"")</f>
        <v/>
      </c>
      <c r="T2913" s="3" t="str">
        <f aca="false">IF(S2913=1,S2913*Q2913,"")</f>
        <v/>
      </c>
    </row>
    <row r="2914" customFormat="false" ht="14.65" hidden="false" customHeight="true" outlineLevel="0" collapsed="false">
      <c r="A2914" s="0" t="s">
        <v>33</v>
      </c>
      <c r="B2914" s="4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I2914" s="2" t="n">
        <f aca="false">C2914-G2914-H2914</f>
        <v>2411.95199999999</v>
      </c>
      <c r="J2914" s="2"/>
      <c r="K2914" s="3" t="n">
        <f aca="false">G2914-G2913</f>
        <v>20613.167</v>
      </c>
      <c r="L2914" s="3" t="n">
        <f aca="false">H2914-H2913</f>
        <v>61272.383</v>
      </c>
      <c r="M2914" s="3" t="n">
        <f aca="false">I2914-I2913</f>
        <v>1468.44999999999</v>
      </c>
      <c r="O2914" s="3" t="n">
        <f aca="false">G2914-H2914</f>
        <v>-13567.23</v>
      </c>
      <c r="Q2914" s="3" t="n">
        <f aca="false">K2914-L2914</f>
        <v>-40659.216</v>
      </c>
      <c r="R2914" s="0" t="str">
        <f aca="false">IF(Q2914&gt;100000,1,"")</f>
        <v/>
      </c>
      <c r="S2914" s="0" t="str">
        <f aca="false">IF(Q2914&lt;-100000,1,"")</f>
        <v/>
      </c>
      <c r="T2914" s="3" t="str">
        <f aca="false">IF(S2914=1,S2914*Q2914,"")</f>
        <v/>
      </c>
    </row>
    <row r="2915" customFormat="false" ht="14.65" hidden="false" customHeight="true" outlineLevel="0" collapsed="false">
      <c r="A2915" s="0" t="s">
        <v>33</v>
      </c>
      <c r="B2915" s="4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I2915" s="2" t="n">
        <f aca="false">C2915-G2915-H2915</f>
        <v>2801.74400000001</v>
      </c>
      <c r="J2915" s="2"/>
      <c r="K2915" s="3" t="n">
        <f aca="false">G2915-G2914</f>
        <v>8088.06999999999</v>
      </c>
      <c r="L2915" s="3" t="n">
        <f aca="false">H2915-H2914</f>
        <v>15884.138</v>
      </c>
      <c r="M2915" s="3" t="n">
        <f aca="false">I2915-I2914</f>
        <v>389.792000000016</v>
      </c>
      <c r="O2915" s="3" t="n">
        <f aca="false">G2915-H2915</f>
        <v>-21363.298</v>
      </c>
      <c r="Q2915" s="3" t="n">
        <f aca="false">K2915-L2915</f>
        <v>-7796.068</v>
      </c>
      <c r="R2915" s="0" t="str">
        <f aca="false">IF(Q2915&gt;100000,1,"")</f>
        <v/>
      </c>
      <c r="S2915" s="0" t="str">
        <f aca="false">IF(Q2915&lt;-100000,1,"")</f>
        <v/>
      </c>
      <c r="T2915" s="3" t="str">
        <f aca="false">IF(S2915=1,S2915*Q2915,"")</f>
        <v/>
      </c>
    </row>
    <row r="2916" customFormat="false" ht="14.65" hidden="false" customHeight="true" outlineLevel="0" collapsed="false">
      <c r="A2916" s="0" t="s">
        <v>33</v>
      </c>
      <c r="B2916" s="4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I2916" s="2" t="n">
        <f aca="false">C2916-G2916-H2916</f>
        <v>2879.74399999999</v>
      </c>
      <c r="J2916" s="2"/>
      <c r="K2916" s="3" t="n">
        <f aca="false">G2916-G2915</f>
        <v>3361.01300000001</v>
      </c>
      <c r="L2916" s="3" t="n">
        <f aca="false">H2916-H2915</f>
        <v>1435.98700000001</v>
      </c>
      <c r="M2916" s="3" t="n">
        <f aca="false">I2916-I2915</f>
        <v>77.9999999999855</v>
      </c>
      <c r="O2916" s="3" t="n">
        <f aca="false">G2916-H2916</f>
        <v>-19438.272</v>
      </c>
      <c r="Q2916" s="3" t="n">
        <f aca="false">K2916-L2916</f>
        <v>1925.026</v>
      </c>
      <c r="R2916" s="0" t="str">
        <f aca="false">IF(Q2916&gt;100000,1,"")</f>
        <v/>
      </c>
      <c r="S2916" s="0" t="str">
        <f aca="false">IF(Q2916&lt;-100000,1,"")</f>
        <v/>
      </c>
      <c r="T2916" s="3" t="str">
        <f aca="false">IF(S2916=1,S2916*Q2916,"")</f>
        <v/>
      </c>
    </row>
    <row r="2917" customFormat="false" ht="14.65" hidden="false" customHeight="true" outlineLevel="0" collapsed="false">
      <c r="A2917" s="0" t="s">
        <v>33</v>
      </c>
      <c r="B2917" s="4" t="n">
        <v>44138.9853819445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I2917" s="2" t="n">
        <f aca="false">C2917-G2917-H2917</f>
        <v>3035.776</v>
      </c>
      <c r="J2917" s="2"/>
      <c r="K2917" s="3" t="n">
        <f aca="false">G2917-G2916</f>
        <v>7117.416</v>
      </c>
      <c r="L2917" s="3" t="n">
        <f aca="false">H2917-H2916</f>
        <v>2478.552</v>
      </c>
      <c r="M2917" s="3" t="n">
        <f aca="false">I2917-I2916</f>
        <v>156.032000000007</v>
      </c>
      <c r="O2917" s="3" t="n">
        <f aca="false">G2917-H2917</f>
        <v>-14799.408</v>
      </c>
      <c r="Q2917" s="3" t="n">
        <f aca="false">K2917-L2917</f>
        <v>4638.864</v>
      </c>
      <c r="R2917" s="0" t="str">
        <f aca="false">IF(Q2917&gt;100000,1,"")</f>
        <v/>
      </c>
      <c r="S2917" s="0" t="str">
        <f aca="false">IF(Q2917&lt;-100000,1,"")</f>
        <v/>
      </c>
      <c r="T2917" s="3" t="str">
        <f aca="false">IF(S2917=1,S2917*Q2917,"")</f>
        <v/>
      </c>
    </row>
    <row r="2918" customFormat="false" ht="14.65" hidden="false" customHeight="true" outlineLevel="0" collapsed="false">
      <c r="A2918" s="0" t="s">
        <v>33</v>
      </c>
      <c r="B2918" s="4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I2918" s="2" t="n">
        <f aca="false">C2918-G2918-H2918</f>
        <v>3239.31599999999</v>
      </c>
      <c r="J2918" s="2"/>
      <c r="K2918" s="3" t="n">
        <f aca="false">G2918-G2917</f>
        <v>558.384000000006</v>
      </c>
      <c r="L2918" s="3" t="n">
        <f aca="false">H2918-H2917</f>
        <v>50.0760000000009</v>
      </c>
      <c r="M2918" s="3" t="n">
        <f aca="false">I2918-I2917</f>
        <v>203.539999999994</v>
      </c>
      <c r="O2918" s="3" t="n">
        <f aca="false">G2918-H2918</f>
        <v>-14291.1</v>
      </c>
      <c r="Q2918" s="3" t="n">
        <f aca="false">K2918-L2918</f>
        <v>508.308000000005</v>
      </c>
      <c r="R2918" s="0" t="str">
        <f aca="false">IF(Q2918&gt;100000,1,"")</f>
        <v/>
      </c>
      <c r="S2918" s="0" t="str">
        <f aca="false">IF(Q2918&lt;-100000,1,"")</f>
        <v/>
      </c>
      <c r="T2918" s="3" t="str">
        <f aca="false">IF(S2918=1,S2918*Q2918,"")</f>
        <v/>
      </c>
    </row>
    <row r="2919" customFormat="false" ht="14.65" hidden="false" customHeight="true" outlineLevel="0" collapsed="false">
      <c r="A2919" s="0" t="s">
        <v>33</v>
      </c>
      <c r="B2919" s="4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I2919" s="2" t="n">
        <f aca="false">C2919-G2919-H2919</f>
        <v>3097.904</v>
      </c>
      <c r="J2919" s="2"/>
      <c r="K2919" s="3" t="n">
        <f aca="false">G2919-G2918</f>
        <v>1006.996</v>
      </c>
      <c r="L2919" s="3" t="n">
        <f aca="false">H2919-H2918</f>
        <v>2205.416</v>
      </c>
      <c r="M2919" s="3" t="n">
        <f aca="false">I2919-I2918</f>
        <v>-141.411999999997</v>
      </c>
      <c r="O2919" s="3" t="n">
        <f aca="false">G2919-H2919</f>
        <v>-15489.52</v>
      </c>
      <c r="Q2919" s="3" t="n">
        <f aca="false">K2919-L2919</f>
        <v>-1198.42</v>
      </c>
      <c r="R2919" s="0" t="str">
        <f aca="false">IF(Q2919&gt;100000,1,"")</f>
        <v/>
      </c>
      <c r="S2919" s="0" t="str">
        <f aca="false">IF(Q2919&lt;-100000,1,"")</f>
        <v/>
      </c>
      <c r="T2919" s="3" t="str">
        <f aca="false">IF(S2919=1,S2919*Q2919,"")</f>
        <v/>
      </c>
    </row>
    <row r="2920" customFormat="false" ht="14.65" hidden="false" customHeight="true" outlineLevel="0" collapsed="false">
      <c r="A2920" s="0" t="s">
        <v>33</v>
      </c>
      <c r="B2920" s="4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I2920" s="2" t="n">
        <f aca="false">C2920-G2920-H2920</f>
        <v>3105.12</v>
      </c>
      <c r="J2920" s="2"/>
      <c r="K2920" s="3" t="n">
        <f aca="false">G2920-G2919</f>
        <v>397.922000000006</v>
      </c>
      <c r="L2920" s="3" t="n">
        <f aca="false">H2920-H2919</f>
        <v>45.8619999999937</v>
      </c>
      <c r="M2920" s="3" t="n">
        <f aca="false">I2920-I2919</f>
        <v>7.21600000000035</v>
      </c>
      <c r="O2920" s="3" t="n">
        <f aca="false">G2920-H2920</f>
        <v>-15137.46</v>
      </c>
      <c r="Q2920" s="3" t="n">
        <f aca="false">K2920-L2920</f>
        <v>352.060000000012</v>
      </c>
      <c r="R2920" s="0" t="str">
        <f aca="false">IF(Q2920&gt;100000,1,"")</f>
        <v/>
      </c>
      <c r="S2920" s="0" t="str">
        <f aca="false">IF(Q2920&lt;-100000,1,"")</f>
        <v/>
      </c>
      <c r="T2920" s="3" t="str">
        <f aca="false">IF(S2920=1,S2920*Q2920,"")</f>
        <v/>
      </c>
    </row>
    <row r="2921" customFormat="false" ht="14.65" hidden="false" customHeight="true" outlineLevel="0" collapsed="false">
      <c r="A2921" s="0" t="s">
        <v>33</v>
      </c>
      <c r="B2921" s="4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I2921" s="2" t="n">
        <f aca="false">C2921-G2921-H2921</f>
        <v>3120.59199999999</v>
      </c>
      <c r="J2921" s="2"/>
      <c r="K2921" s="3" t="n">
        <f aca="false">G2921-G2920</f>
        <v>633.088000000003</v>
      </c>
      <c r="L2921" s="3" t="n">
        <f aca="false">H2921-H2920</f>
        <v>318.440000000002</v>
      </c>
      <c r="M2921" s="3" t="n">
        <f aca="false">I2921-I2920</f>
        <v>15.4719999999943</v>
      </c>
      <c r="O2921" s="3" t="n">
        <f aca="false">G2921-H2921</f>
        <v>-14822.812</v>
      </c>
      <c r="Q2921" s="3" t="n">
        <f aca="false">K2921-L2921</f>
        <v>314.648000000001</v>
      </c>
      <c r="R2921" s="0" t="str">
        <f aca="false">IF(Q2921&gt;100000,1,"")</f>
        <v/>
      </c>
      <c r="S2921" s="0" t="str">
        <f aca="false">IF(Q2921&lt;-100000,1,"")</f>
        <v/>
      </c>
      <c r="T2921" s="3" t="str">
        <f aca="false">IF(S2921=1,S2921*Q2921,"")</f>
        <v/>
      </c>
    </row>
    <row r="2922" customFormat="false" ht="14.65" hidden="false" customHeight="true" outlineLevel="0" collapsed="false">
      <c r="A2922" s="0" t="s">
        <v>33</v>
      </c>
      <c r="B2922" s="4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I2922" s="2" t="n">
        <f aca="false">C2922-G2922-H2922</f>
        <v>3752.976</v>
      </c>
      <c r="J2922" s="2"/>
      <c r="K2922" s="3" t="n">
        <f aca="false">G2922-G2921</f>
        <v>24277.043</v>
      </c>
      <c r="L2922" s="3" t="n">
        <f aca="false">H2922-H2921</f>
        <v>14614.573</v>
      </c>
      <c r="M2922" s="3" t="n">
        <f aca="false">I2922-I2921</f>
        <v>632.384000000006</v>
      </c>
      <c r="O2922" s="3" t="n">
        <f aca="false">G2922-H2922</f>
        <v>-5160.342</v>
      </c>
      <c r="Q2922" s="3" t="n">
        <f aca="false">K2922-L2922</f>
        <v>9662.46999999999</v>
      </c>
      <c r="R2922" s="0" t="str">
        <f aca="false">IF(Q2922&gt;100000,1,"")</f>
        <v/>
      </c>
      <c r="S2922" s="0" t="str">
        <f aca="false">IF(Q2922&lt;-100000,1,"")</f>
        <v/>
      </c>
      <c r="T2922" s="3" t="str">
        <f aca="false">IF(S2922=1,S2922*Q2922,"")</f>
        <v/>
      </c>
    </row>
    <row r="2923" customFormat="false" ht="14.65" hidden="false" customHeight="true" outlineLevel="0" collapsed="false">
      <c r="A2923" s="0" t="s">
        <v>33</v>
      </c>
      <c r="B2923" s="4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I2923" s="2" t="n">
        <f aca="false">C2923-G2923-H2923</f>
        <v>3797.05600000001</v>
      </c>
      <c r="J2923" s="2"/>
      <c r="K2923" s="3" t="n">
        <f aca="false">G2923-G2922</f>
        <v>1087.83899999999</v>
      </c>
      <c r="L2923" s="3" t="n">
        <f aca="false">H2923-H2922</f>
        <v>1623.08099999999</v>
      </c>
      <c r="M2923" s="3" t="n">
        <f aca="false">I2923-I2922</f>
        <v>44.0800000000163</v>
      </c>
      <c r="O2923" s="3" t="n">
        <f aca="false">G2923-H2923</f>
        <v>-5695.584</v>
      </c>
      <c r="Q2923" s="3" t="n">
        <f aca="false">K2923-L2923</f>
        <v>-535.241999999998</v>
      </c>
      <c r="R2923" s="0" t="str">
        <f aca="false">IF(Q2923&gt;100000,1,"")</f>
        <v/>
      </c>
      <c r="S2923" s="0" t="str">
        <f aca="false">IF(Q2923&lt;-100000,1,"")</f>
        <v/>
      </c>
      <c r="T2923" s="3" t="str">
        <f aca="false">IF(S2923=1,S2923*Q2923,"")</f>
        <v/>
      </c>
    </row>
    <row r="2924" customFormat="false" ht="14.65" hidden="false" customHeight="true" outlineLevel="0" collapsed="false">
      <c r="A2924" s="0" t="s">
        <v>33</v>
      </c>
      <c r="B2924" s="4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I2924" s="2" t="n">
        <f aca="false">C2924-G2924-H2924</f>
        <v>3868.56000000001</v>
      </c>
      <c r="J2924" s="2"/>
      <c r="K2924" s="3" t="n">
        <f aca="false">G2924-G2923</f>
        <v>3354.045</v>
      </c>
      <c r="L2924" s="3" t="n">
        <f aca="false">H2924-H2923</f>
        <v>1043.451</v>
      </c>
      <c r="M2924" s="3" t="n">
        <f aca="false">I2924-I2923</f>
        <v>71.5040000000008</v>
      </c>
      <c r="O2924" s="3" t="n">
        <f aca="false">G2924-H2924</f>
        <v>-3384.99000000001</v>
      </c>
      <c r="Q2924" s="3" t="n">
        <f aca="false">K2924-L2924</f>
        <v>2310.594</v>
      </c>
      <c r="R2924" s="0" t="str">
        <f aca="false">IF(Q2924&gt;100000,1,"")</f>
        <v/>
      </c>
      <c r="S2924" s="0" t="str">
        <f aca="false">IF(Q2924&lt;-100000,1,"")</f>
        <v/>
      </c>
      <c r="T2924" s="3" t="str">
        <f aca="false">IF(S2924=1,S2924*Q2924,"")</f>
        <v/>
      </c>
    </row>
    <row r="2925" customFormat="false" ht="14.65" hidden="false" customHeight="true" outlineLevel="0" collapsed="false">
      <c r="A2925" s="0" t="s">
        <v>33</v>
      </c>
      <c r="B2925" s="4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I2925" s="2" t="n">
        <f aca="false">C2925-G2925-H2925</f>
        <v>4037.92000000001</v>
      </c>
      <c r="J2925" s="2"/>
      <c r="K2925" s="3" t="n">
        <f aca="false">G2925-G2924</f>
        <v>6143.205</v>
      </c>
      <c r="L2925" s="3" t="n">
        <f aca="false">H2925-H2924</f>
        <v>4272.435</v>
      </c>
      <c r="M2925" s="3" t="n">
        <f aca="false">I2925-I2924</f>
        <v>169.360000000001</v>
      </c>
      <c r="O2925" s="3" t="n">
        <f aca="false">G2925-H2925</f>
        <v>-1514.22</v>
      </c>
      <c r="Q2925" s="3" t="n">
        <f aca="false">K2925-L2925</f>
        <v>1870.77</v>
      </c>
      <c r="R2925" s="0" t="str">
        <f aca="false">IF(Q2925&gt;100000,1,"")</f>
        <v/>
      </c>
      <c r="S2925" s="0" t="str">
        <f aca="false">IF(Q2925&lt;-100000,1,"")</f>
        <v/>
      </c>
      <c r="T2925" s="3" t="str">
        <f aca="false">IF(S2925=1,S2925*Q2925,"")</f>
        <v/>
      </c>
    </row>
    <row r="2926" customFormat="false" ht="14.65" hidden="false" customHeight="true" outlineLevel="0" collapsed="false">
      <c r="A2926" s="0" t="s">
        <v>33</v>
      </c>
      <c r="B2926" s="4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I2926" s="2" t="n">
        <f aca="false">C2926-G2926-H2926</f>
        <v>4046.368</v>
      </c>
      <c r="J2926" s="2"/>
      <c r="K2926" s="3" t="n">
        <f aca="false">G2926-G2925</f>
        <v>511.090000000011</v>
      </c>
      <c r="L2926" s="3" t="n">
        <f aca="false">H2926-H2925</f>
        <v>8.46199999999953</v>
      </c>
      <c r="M2926" s="3" t="n">
        <f aca="false">I2926-I2925</f>
        <v>8.44799999998941</v>
      </c>
      <c r="O2926" s="3" t="n">
        <f aca="false">G2926-H2926</f>
        <v>-1011.59199999999</v>
      </c>
      <c r="Q2926" s="3" t="n">
        <f aca="false">K2926-L2926</f>
        <v>502.628000000012</v>
      </c>
      <c r="R2926" s="0" t="str">
        <f aca="false">IF(Q2926&gt;100000,1,"")</f>
        <v/>
      </c>
      <c r="S2926" s="0" t="str">
        <f aca="false">IF(Q2926&lt;-100000,1,"")</f>
        <v/>
      </c>
      <c r="T2926" s="3" t="str">
        <f aca="false">IF(S2926=1,S2926*Q2926,"")</f>
        <v/>
      </c>
    </row>
    <row r="2927" customFormat="false" ht="14.65" hidden="false" customHeight="true" outlineLevel="0" collapsed="false">
      <c r="A2927" s="0" t="s">
        <v>33</v>
      </c>
      <c r="B2927" s="4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I2927" s="2" t="n">
        <f aca="false">C2927-G2927-H2927</f>
        <v>3832.98</v>
      </c>
      <c r="J2927" s="2"/>
      <c r="K2927" s="3" t="n">
        <f aca="false">G2927-G2926</f>
        <v>1035.128</v>
      </c>
      <c r="L2927" s="3" t="n">
        <f aca="false">H2927-H2926</f>
        <v>1812.26000000001</v>
      </c>
      <c r="M2927" s="3" t="n">
        <f aca="false">I2927-I2926</f>
        <v>-213.388000000006</v>
      </c>
      <c r="O2927" s="3" t="n">
        <f aca="false">G2927-H2927</f>
        <v>-1788.724</v>
      </c>
      <c r="Q2927" s="3" t="n">
        <f aca="false">K2927-L2927</f>
        <v>-777.132000000012</v>
      </c>
      <c r="R2927" s="0" t="str">
        <f aca="false">IF(Q2927&gt;100000,1,"")</f>
        <v/>
      </c>
      <c r="S2927" s="0" t="str">
        <f aca="false">IF(Q2927&lt;-100000,1,"")</f>
        <v/>
      </c>
      <c r="T2927" s="3" t="str">
        <f aca="false">IF(S2927=1,S2927*Q2927,"")</f>
        <v/>
      </c>
    </row>
    <row r="2928" customFormat="false" ht="14.65" hidden="false" customHeight="true" outlineLevel="0" collapsed="false">
      <c r="A2928" s="0" t="s">
        <v>33</v>
      </c>
      <c r="B2928" s="4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I2928" s="2" t="n">
        <f aca="false">C2928-G2928-H2928</f>
        <v>4145.96800000001</v>
      </c>
      <c r="J2928" s="2"/>
      <c r="K2928" s="3" t="n">
        <f aca="false">G2928-G2927</f>
        <v>3051.614</v>
      </c>
      <c r="L2928" s="3" t="n">
        <f aca="false">H2928-H2927</f>
        <v>226.398000000001</v>
      </c>
      <c r="M2928" s="3" t="n">
        <f aca="false">I2928-I2927</f>
        <v>312.988000000012</v>
      </c>
      <c r="O2928" s="3" t="n">
        <f aca="false">G2928-H2928</f>
        <v>1036.492</v>
      </c>
      <c r="Q2928" s="3" t="n">
        <f aca="false">K2928-L2928</f>
        <v>2825.216</v>
      </c>
      <c r="R2928" s="0" t="str">
        <f aca="false">IF(Q2928&gt;100000,1,"")</f>
        <v/>
      </c>
      <c r="S2928" s="0" t="str">
        <f aca="false">IF(Q2928&lt;-100000,1,"")</f>
        <v/>
      </c>
      <c r="T2928" s="3" t="str">
        <f aca="false">IF(S2928=1,S2928*Q2928,"")</f>
        <v/>
      </c>
    </row>
    <row r="2929" customFormat="false" ht="14.65" hidden="false" customHeight="true" outlineLevel="0" collapsed="false">
      <c r="A2929" s="0" t="s">
        <v>33</v>
      </c>
      <c r="B2929" s="4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I2929" s="2" t="n">
        <f aca="false">C2929-G2929-H2929</f>
        <v>4177.31200000001</v>
      </c>
      <c r="J2929" s="2"/>
      <c r="K2929" s="3" t="n">
        <f aca="false">G2929-G2928</f>
        <v>1228.82799999999</v>
      </c>
      <c r="L2929" s="3" t="n">
        <f aca="false">H2929-H2928</f>
        <v>698.827999999994</v>
      </c>
      <c r="M2929" s="3" t="n">
        <f aca="false">I2929-I2928</f>
        <v>31.3439999999973</v>
      </c>
      <c r="O2929" s="3" t="n">
        <f aca="false">G2929-H2929</f>
        <v>1566.492</v>
      </c>
      <c r="Q2929" s="3" t="n">
        <f aca="false">K2929-L2929</f>
        <v>530</v>
      </c>
      <c r="R2929" s="0" t="str">
        <f aca="false">IF(Q2929&gt;100000,1,"")</f>
        <v/>
      </c>
      <c r="S2929" s="0" t="str">
        <f aca="false">IF(Q2929&lt;-100000,1,"")</f>
        <v/>
      </c>
      <c r="T2929" s="3" t="str">
        <f aca="false">IF(S2929=1,S2929*Q2929,"")</f>
        <v/>
      </c>
    </row>
    <row r="2930" customFormat="false" ht="14.65" hidden="false" customHeight="true" outlineLevel="0" collapsed="false">
      <c r="A2930" s="0" t="s">
        <v>33</v>
      </c>
      <c r="B2930" s="4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I2930" s="2" t="n">
        <f aca="false">C2930-G2930-H2930</f>
        <v>3973.35000000001</v>
      </c>
      <c r="J2930" s="2"/>
      <c r="K2930" s="3" t="n">
        <f aca="false">G2930-G2929</f>
        <v>3209.41</v>
      </c>
      <c r="L2930" s="3" t="n">
        <f aca="false">H2930-H2929</f>
        <v>802.551999999996</v>
      </c>
      <c r="M2930" s="3" t="n">
        <f aca="false">I2930-I2929</f>
        <v>-203.962</v>
      </c>
      <c r="O2930" s="3" t="n">
        <f aca="false">G2930-H2930</f>
        <v>3973.35000000001</v>
      </c>
      <c r="Q2930" s="3" t="n">
        <f aca="false">K2930-L2930</f>
        <v>2406.85800000001</v>
      </c>
      <c r="R2930" s="0" t="str">
        <f aca="false">IF(Q2930&gt;100000,1,"")</f>
        <v/>
      </c>
      <c r="S2930" s="0" t="str">
        <f aca="false">IF(Q2930&lt;-100000,1,"")</f>
        <v/>
      </c>
      <c r="T2930" s="3" t="str">
        <f aca="false">IF(S2930=1,S2930*Q2930,"")</f>
        <v/>
      </c>
    </row>
    <row r="2931" customFormat="false" ht="14.65" hidden="false" customHeight="true" outlineLevel="0" collapsed="false">
      <c r="A2931" s="0" t="s">
        <v>33</v>
      </c>
      <c r="B2931" s="4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I2931" s="2" t="n">
        <f aca="false">C2931-G2931-H2931</f>
        <v>4435.408</v>
      </c>
      <c r="J2931" s="2"/>
      <c r="K2931" s="3" t="n">
        <f aca="false">G2931-G2930</f>
        <v>8656.41700000002</v>
      </c>
      <c r="L2931" s="3" t="n">
        <f aca="false">H2931-H2930</f>
        <v>3204.52499999999</v>
      </c>
      <c r="M2931" s="3" t="n">
        <f aca="false">I2931-I2930</f>
        <v>462.05799999999</v>
      </c>
      <c r="O2931" s="3" t="n">
        <f aca="false">G2931-H2931</f>
        <v>9425.24200000003</v>
      </c>
      <c r="Q2931" s="3" t="n">
        <f aca="false">K2931-L2931</f>
        <v>5451.89200000002</v>
      </c>
      <c r="R2931" s="0" t="str">
        <f aca="false">IF(Q2931&gt;100000,1,"")</f>
        <v/>
      </c>
      <c r="S2931" s="0" t="str">
        <f aca="false">IF(Q2931&lt;-100000,1,"")</f>
        <v/>
      </c>
      <c r="T2931" s="3" t="str">
        <f aca="false">IF(S2931=1,S2931*Q2931,"")</f>
        <v/>
      </c>
    </row>
    <row r="2932" customFormat="false" ht="14.65" hidden="false" customHeight="true" outlineLevel="0" collapsed="false">
      <c r="A2932" s="0" t="s">
        <v>33</v>
      </c>
      <c r="B2932" s="4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I2932" s="2" t="n">
        <f aca="false">C2932-G2932-H2932</f>
        <v>4451.89500000002</v>
      </c>
      <c r="J2932" s="2"/>
      <c r="K2932" s="3" t="n">
        <f aca="false">G2932-G2931</f>
        <v>8482.25499999998</v>
      </c>
      <c r="L2932" s="3" t="n">
        <f aca="false">H2932-H2931</f>
        <v>11081.258</v>
      </c>
      <c r="M2932" s="3" t="n">
        <f aca="false">I2932-I2931</f>
        <v>16.4870000000228</v>
      </c>
      <c r="O2932" s="3" t="n">
        <f aca="false">G2932-H2932</f>
        <v>6826.239</v>
      </c>
      <c r="Q2932" s="3" t="n">
        <f aca="false">K2932-L2932</f>
        <v>-2599.00300000003</v>
      </c>
      <c r="R2932" s="0" t="str">
        <f aca="false">IF(Q2932&gt;100000,1,"")</f>
        <v/>
      </c>
      <c r="S2932" s="0" t="str">
        <f aca="false">IF(Q2932&lt;-100000,1,"")</f>
        <v/>
      </c>
      <c r="T2932" s="3" t="str">
        <f aca="false">IF(S2932=1,S2932*Q2932,"")</f>
        <v/>
      </c>
    </row>
    <row r="2933" customFormat="false" ht="14.65" hidden="false" customHeight="true" outlineLevel="0" collapsed="false">
      <c r="A2933" s="0" t="s">
        <v>33</v>
      </c>
      <c r="B2933" s="4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I2933" s="2" t="n">
        <f aca="false">C2933-G2933-H2933</f>
        <v>4503.69</v>
      </c>
      <c r="J2933" s="2"/>
      <c r="K2933" s="3" t="n">
        <f aca="false">G2933-G2932</f>
        <v>2941.296</v>
      </c>
      <c r="L2933" s="3" t="n">
        <f aca="false">H2933-H2932</f>
        <v>459.909000000014</v>
      </c>
      <c r="M2933" s="3" t="n">
        <f aca="false">I2933-I2932</f>
        <v>51.7949999999837</v>
      </c>
      <c r="O2933" s="3" t="n">
        <f aca="false">G2933-H2933</f>
        <v>9307.62599999999</v>
      </c>
      <c r="Q2933" s="3" t="n">
        <f aca="false">K2933-L2933</f>
        <v>2481.38699999999</v>
      </c>
      <c r="R2933" s="0" t="str">
        <f aca="false">IF(Q2933&gt;100000,1,"")</f>
        <v/>
      </c>
      <c r="S2933" s="0" t="str">
        <f aca="false">IF(Q2933&lt;-100000,1,"")</f>
        <v/>
      </c>
      <c r="T2933" s="3" t="str">
        <f aca="false">IF(S2933=1,S2933*Q2933,"")</f>
        <v/>
      </c>
    </row>
    <row r="2934" customFormat="false" ht="14.65" hidden="false" customHeight="true" outlineLevel="0" collapsed="false">
      <c r="A2934" s="0" t="s">
        <v>33</v>
      </c>
      <c r="B2934" s="4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I2934" s="2" t="n">
        <f aca="false">C2934-G2934-H2934</f>
        <v>4645.45499999999</v>
      </c>
      <c r="J2934" s="2"/>
      <c r="K2934" s="3" t="n">
        <f aca="false">G2934-G2933</f>
        <v>6968.98700000002</v>
      </c>
      <c r="L2934" s="3" t="n">
        <f aca="false">H2934-H2933</f>
        <v>2340.24799999999</v>
      </c>
      <c r="M2934" s="3" t="n">
        <f aca="false">I2934-I2933</f>
        <v>141.764999999985</v>
      </c>
      <c r="O2934" s="3" t="n">
        <f aca="false">G2934-H2934</f>
        <v>13936.365</v>
      </c>
      <c r="Q2934" s="3" t="n">
        <f aca="false">K2934-L2934</f>
        <v>4628.73900000003</v>
      </c>
      <c r="R2934" s="0" t="str">
        <f aca="false">IF(Q2934&gt;100000,1,"")</f>
        <v/>
      </c>
      <c r="S2934" s="0" t="str">
        <f aca="false">IF(Q2934&lt;-100000,1,"")</f>
        <v/>
      </c>
      <c r="T2934" s="3" t="str">
        <f aca="false">IF(S2934=1,S2934*Q2934,"")</f>
        <v/>
      </c>
    </row>
    <row r="2935" customFormat="false" ht="14.65" hidden="false" customHeight="true" outlineLevel="0" collapsed="false">
      <c r="A2935" s="0" t="s">
        <v>33</v>
      </c>
      <c r="B2935" s="4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I2935" s="2" t="n">
        <f aca="false">C2935-G2935-H2935</f>
        <v>4966.72</v>
      </c>
      <c r="J2935" s="2"/>
      <c r="K2935" s="3" t="n">
        <f aca="false">G2935-G2934</f>
        <v>372.345000000001</v>
      </c>
      <c r="L2935" s="3" t="n">
        <f aca="false">H2935-H2934</f>
        <v>29.3899999999849</v>
      </c>
      <c r="M2935" s="3" t="n">
        <f aca="false">I2935-I2934</f>
        <v>321.265000000014</v>
      </c>
      <c r="O2935" s="3" t="n">
        <f aca="false">G2935-H2935</f>
        <v>14279.32</v>
      </c>
      <c r="Q2935" s="3" t="n">
        <f aca="false">K2935-L2935</f>
        <v>342.955000000016</v>
      </c>
      <c r="R2935" s="0" t="str">
        <f aca="false">IF(Q2935&gt;100000,1,"")</f>
        <v/>
      </c>
      <c r="S2935" s="0" t="str">
        <f aca="false">IF(Q2935&lt;-100000,1,"")</f>
        <v/>
      </c>
      <c r="T2935" s="3" t="str">
        <f aca="false">IF(S2935=1,S2935*Q2935,"")</f>
        <v/>
      </c>
    </row>
    <row r="2936" customFormat="false" ht="14.65" hidden="false" customHeight="true" outlineLevel="0" collapsed="false">
      <c r="A2936" s="0" t="s">
        <v>33</v>
      </c>
      <c r="B2936" s="4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I2936" s="2" t="n">
        <f aca="false">C2936-G2936-H2936</f>
        <v>4749.07499999998</v>
      </c>
      <c r="J2936" s="2"/>
      <c r="K2936" s="3" t="n">
        <f aca="false">G2936-G2935</f>
        <v>4768.29999999999</v>
      </c>
      <c r="L2936" s="3" t="n">
        <f aca="false">H2936-H2935</f>
        <v>1634.34500000003</v>
      </c>
      <c r="M2936" s="3" t="n">
        <f aca="false">I2936-I2935</f>
        <v>-217.645000000019</v>
      </c>
      <c r="O2936" s="3" t="n">
        <f aca="false">G2936-H2936</f>
        <v>17413.275</v>
      </c>
      <c r="Q2936" s="3" t="n">
        <f aca="false">K2936-L2936</f>
        <v>3133.95499999996</v>
      </c>
      <c r="R2936" s="0" t="str">
        <f aca="false">IF(Q2936&gt;100000,1,"")</f>
        <v/>
      </c>
      <c r="S2936" s="0" t="str">
        <f aca="false">IF(Q2936&lt;-100000,1,"")</f>
        <v/>
      </c>
      <c r="T2936" s="3" t="str">
        <f aca="false">IF(S2936=1,S2936*Q2936,"")</f>
        <v/>
      </c>
    </row>
    <row r="2937" customFormat="false" ht="14.65" hidden="false" customHeight="true" outlineLevel="0" collapsed="false">
      <c r="A2937" s="0" t="s">
        <v>33</v>
      </c>
      <c r="B2937" s="4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I2937" s="2" t="n">
        <f aca="false">C2937-G2937-H2937</f>
        <v>4769.39999999999</v>
      </c>
      <c r="J2937" s="2"/>
      <c r="K2937" s="3" t="n">
        <f aca="false">G2937-G2936</f>
        <v>1022.56</v>
      </c>
      <c r="L2937" s="3" t="n">
        <f aca="false">H2937-H2936</f>
        <v>312.114999999991</v>
      </c>
      <c r="M2937" s="3" t="n">
        <f aca="false">I2937-I2936</f>
        <v>20.3250000000116</v>
      </c>
      <c r="O2937" s="3" t="n">
        <f aca="false">G2937-H2937</f>
        <v>18123.72</v>
      </c>
      <c r="Q2937" s="3" t="n">
        <f aca="false">K2937-L2937</f>
        <v>710.445000000007</v>
      </c>
      <c r="R2937" s="0" t="str">
        <f aca="false">IF(Q2937&gt;100000,1,"")</f>
        <v/>
      </c>
      <c r="S2937" s="0" t="str">
        <f aca="false">IF(Q2937&lt;-100000,1,"")</f>
        <v/>
      </c>
      <c r="T2937" s="3" t="str">
        <f aca="false">IF(S2937=1,S2937*Q2937,"")</f>
        <v/>
      </c>
    </row>
    <row r="2938" customFormat="false" ht="14.65" hidden="false" customHeight="true" outlineLevel="0" collapsed="false">
      <c r="A2938" s="0" t="s">
        <v>33</v>
      </c>
      <c r="B2938" s="4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I2938" s="2" t="n">
        <f aca="false">C2938-G2938-H2938</f>
        <v>4807.5</v>
      </c>
      <c r="J2938" s="2"/>
      <c r="K2938" s="3" t="n">
        <f aca="false">G2938-G2937</f>
        <v>1964.34</v>
      </c>
      <c r="L2938" s="3" t="n">
        <f aca="false">H2938-H2937</f>
        <v>537.559999999998</v>
      </c>
      <c r="M2938" s="3" t="n">
        <f aca="false">I2938-I2937</f>
        <v>38.1000000000058</v>
      </c>
      <c r="O2938" s="3" t="n">
        <f aca="false">G2938-H2938</f>
        <v>19550.5</v>
      </c>
      <c r="Q2938" s="3" t="n">
        <f aca="false">K2938-L2938</f>
        <v>1426.78</v>
      </c>
      <c r="R2938" s="0" t="str">
        <f aca="false">IF(Q2938&gt;100000,1,"")</f>
        <v/>
      </c>
      <c r="S2938" s="0" t="str">
        <f aca="false">IF(Q2938&lt;-100000,1,"")</f>
        <v/>
      </c>
      <c r="T2938" s="3" t="str">
        <f aca="false">IF(S2938=1,S2938*Q2938,"")</f>
        <v/>
      </c>
    </row>
    <row r="2939" customFormat="false" ht="14.65" hidden="false" customHeight="true" outlineLevel="0" collapsed="false">
      <c r="A2939" s="0" t="s">
        <v>33</v>
      </c>
      <c r="B2939" s="4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I2939" s="2" t="n">
        <f aca="false">C2939-G2939-H2939</f>
        <v>4836.82499999998</v>
      </c>
      <c r="J2939" s="2"/>
      <c r="K2939" s="3" t="n">
        <f aca="false">G2939-G2938</f>
        <v>1667.375</v>
      </c>
      <c r="L2939" s="3" t="n">
        <f aca="false">H2939-H2938</f>
        <v>258.300000000017</v>
      </c>
      <c r="M2939" s="3" t="n">
        <f aca="false">I2939-I2938</f>
        <v>29.3249999999825</v>
      </c>
      <c r="O2939" s="3" t="n">
        <f aca="false">G2939-H2939</f>
        <v>20959.575</v>
      </c>
      <c r="Q2939" s="3" t="n">
        <f aca="false">K2939-L2939</f>
        <v>1409.07499999998</v>
      </c>
      <c r="R2939" s="0" t="str">
        <f aca="false">IF(Q2939&gt;100000,1,"")</f>
        <v/>
      </c>
      <c r="S2939" s="0" t="str">
        <f aca="false">IF(Q2939&lt;-100000,1,"")</f>
        <v/>
      </c>
      <c r="T2939" s="3" t="str">
        <f aca="false">IF(S2939=1,S2939*Q2939,"")</f>
        <v/>
      </c>
    </row>
    <row r="2940" customFormat="false" ht="14.65" hidden="false" customHeight="true" outlineLevel="0" collapsed="false">
      <c r="A2940" s="0" t="s">
        <v>33</v>
      </c>
      <c r="B2940" s="4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I2940" s="2" t="n">
        <f aca="false">C2940-G2940-H2940</f>
        <v>5366.78399999999</v>
      </c>
      <c r="J2940" s="2"/>
      <c r="K2940" s="3" t="n">
        <f aca="false">G2940-G2939</f>
        <v>7144.14900000001</v>
      </c>
      <c r="L2940" s="3" t="n">
        <f aca="false">H2940-H2939</f>
        <v>5294.89199999999</v>
      </c>
      <c r="M2940" s="3" t="n">
        <f aca="false">I2940-I2939</f>
        <v>529.959000000003</v>
      </c>
      <c r="O2940" s="3" t="n">
        <f aca="false">G2940-H2940</f>
        <v>22808.832</v>
      </c>
      <c r="Q2940" s="3" t="n">
        <f aca="false">K2940-L2940</f>
        <v>1849.25700000001</v>
      </c>
      <c r="R2940" s="0" t="str">
        <f aca="false">IF(Q2940&gt;100000,1,"")</f>
        <v/>
      </c>
      <c r="S2940" s="0" t="str">
        <f aca="false">IF(Q2940&lt;-100000,1,"")</f>
        <v/>
      </c>
      <c r="T2940" s="3" t="str">
        <f aca="false">IF(S2940=1,S2940*Q2940,"")</f>
        <v/>
      </c>
    </row>
    <row r="2941" customFormat="false" ht="14.65" hidden="false" customHeight="true" outlineLevel="0" collapsed="false">
      <c r="A2941" s="0" t="s">
        <v>33</v>
      </c>
      <c r="B2941" s="4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I2941" s="2" t="n">
        <f aca="false">C2941-G2941-H2941</f>
        <v>5042.63999999999</v>
      </c>
      <c r="J2941" s="2"/>
      <c r="K2941" s="3" t="n">
        <f aca="false">G2941-G2940</f>
        <v>731.728000000003</v>
      </c>
      <c r="L2941" s="3" t="n">
        <f aca="false">H2941-H2940</f>
        <v>344.415999999997</v>
      </c>
      <c r="M2941" s="3" t="n">
        <f aca="false">I2941-I2940</f>
        <v>-324.144</v>
      </c>
      <c r="O2941" s="3" t="n">
        <f aca="false">G2941-H2941</f>
        <v>23196.144</v>
      </c>
      <c r="Q2941" s="3" t="n">
        <f aca="false">K2941-L2941</f>
        <v>387.312000000005</v>
      </c>
      <c r="R2941" s="0" t="str">
        <f aca="false">IF(Q2941&gt;100000,1,"")</f>
        <v/>
      </c>
      <c r="S2941" s="0" t="str">
        <f aca="false">IF(Q2941&lt;-100000,1,"")</f>
        <v/>
      </c>
      <c r="T2941" s="3" t="str">
        <f aca="false">IF(S2941=1,S2941*Q2941,"")</f>
        <v/>
      </c>
    </row>
    <row r="2942" customFormat="false" ht="14.65" hidden="false" customHeight="true" outlineLevel="0" collapsed="false">
      <c r="A2942" s="0" t="s">
        <v>33</v>
      </c>
      <c r="B2942" s="4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I2942" s="2" t="n">
        <f aca="false">C2942-G2942-H2942</f>
        <v>5539.48799999998</v>
      </c>
      <c r="J2942" s="2"/>
      <c r="K2942" s="3" t="n">
        <f aca="false">G2942-G2941</f>
        <v>8061.878</v>
      </c>
      <c r="L2942" s="3" t="n">
        <f aca="false">H2942-H2941</f>
        <v>1483.27400000001</v>
      </c>
      <c r="M2942" s="3" t="n">
        <f aca="false">I2942-I2941</f>
        <v>496.847999999998</v>
      </c>
      <c r="O2942" s="3" t="n">
        <f aca="false">G2942-H2942</f>
        <v>29774.748</v>
      </c>
      <c r="Q2942" s="3" t="n">
        <f aca="false">K2942-L2942</f>
        <v>6578.60399999999</v>
      </c>
      <c r="R2942" s="0" t="str">
        <f aca="false">IF(Q2942&gt;100000,1,"")</f>
        <v/>
      </c>
      <c r="S2942" s="0" t="str">
        <f aca="false">IF(Q2942&lt;-100000,1,"")</f>
        <v/>
      </c>
      <c r="T2942" s="3" t="str">
        <f aca="false">IF(S2942=1,S2942*Q2942,"")</f>
        <v/>
      </c>
    </row>
    <row r="2943" customFormat="false" ht="14.65" hidden="false" customHeight="true" outlineLevel="0" collapsed="false">
      <c r="A2943" s="0" t="s">
        <v>33</v>
      </c>
      <c r="B2943" s="4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I2943" s="2" t="n">
        <f aca="false">C2943-G2943-H2943</f>
        <v>5212.04999999999</v>
      </c>
      <c r="J2943" s="2"/>
      <c r="K2943" s="3" t="n">
        <f aca="false">G2943-G2942</f>
        <v>1364.76000000001</v>
      </c>
      <c r="L2943" s="3" t="n">
        <f aca="false">H2943-H2942</f>
        <v>214.677999999985</v>
      </c>
      <c r="M2943" s="3" t="n">
        <f aca="false">I2943-I2942</f>
        <v>-327.437999999995</v>
      </c>
      <c r="O2943" s="3" t="n">
        <f aca="false">G2943-H2943</f>
        <v>30924.83</v>
      </c>
      <c r="Q2943" s="3" t="n">
        <f aca="false">K2943-L2943</f>
        <v>1150.08200000002</v>
      </c>
      <c r="R2943" s="0" t="str">
        <f aca="false">IF(Q2943&gt;100000,1,"")</f>
        <v/>
      </c>
      <c r="S2943" s="0" t="str">
        <f aca="false">IF(Q2943&lt;-100000,1,"")</f>
        <v/>
      </c>
      <c r="T2943" s="3" t="str">
        <f aca="false">IF(S2943=1,S2943*Q2943,"")</f>
        <v/>
      </c>
    </row>
    <row r="2944" customFormat="false" ht="14.65" hidden="false" customHeight="true" outlineLevel="0" collapsed="false">
      <c r="A2944" s="0" t="s">
        <v>33</v>
      </c>
      <c r="B2944" s="4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I2944" s="2" t="n">
        <f aca="false">C2944-G2944-H2944</f>
        <v>5217.61499999999</v>
      </c>
      <c r="J2944" s="2"/>
      <c r="K2944" s="3" t="n">
        <f aca="false">G2944-G2943</f>
        <v>199.226999999984</v>
      </c>
      <c r="L2944" s="3" t="n">
        <f aca="false">H2944-H2943</f>
        <v>166.208000000013</v>
      </c>
      <c r="M2944" s="3" t="n">
        <f aca="false">I2944-I2943</f>
        <v>5.56500000000233</v>
      </c>
      <c r="O2944" s="3" t="n">
        <f aca="false">G2944-H2944</f>
        <v>30957.849</v>
      </c>
      <c r="Q2944" s="3" t="n">
        <f aca="false">K2944-L2944</f>
        <v>33.0189999999711</v>
      </c>
      <c r="R2944" s="0" t="str">
        <f aca="false">IF(Q2944&gt;100000,1,"")</f>
        <v/>
      </c>
      <c r="S2944" s="0" t="str">
        <f aca="false">IF(Q2944&lt;-100000,1,"")</f>
        <v/>
      </c>
      <c r="T2944" s="3" t="str">
        <f aca="false">IF(S2944=1,S2944*Q2944,"")</f>
        <v/>
      </c>
    </row>
    <row r="2945" customFormat="false" ht="14.65" hidden="false" customHeight="true" outlineLevel="0" collapsed="false">
      <c r="A2945" s="0" t="s">
        <v>33</v>
      </c>
      <c r="B2945" s="4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I2945" s="2" t="n">
        <f aca="false">C2945-G2945-H2945</f>
        <v>5248.19999999998</v>
      </c>
      <c r="J2945" s="2"/>
      <c r="K2945" s="3" t="n">
        <f aca="false">G2945-G2944</f>
        <v>1444.823</v>
      </c>
      <c r="L2945" s="3" t="n">
        <f aca="false">H2945-H2944</f>
        <v>563.592000000004</v>
      </c>
      <c r="M2945" s="3" t="n">
        <f aca="false">I2945-I2944</f>
        <v>30.5849999999919</v>
      </c>
      <c r="O2945" s="3" t="n">
        <f aca="false">G2945-H2945</f>
        <v>31839.08</v>
      </c>
      <c r="Q2945" s="3" t="n">
        <f aca="false">K2945-L2945</f>
        <v>881.231</v>
      </c>
      <c r="R2945" s="0" t="str">
        <f aca="false">IF(Q2945&gt;100000,1,"")</f>
        <v/>
      </c>
      <c r="S2945" s="0" t="str">
        <f aca="false">IF(Q2945&lt;-100000,1,"")</f>
        <v/>
      </c>
      <c r="T2945" s="3" t="str">
        <f aca="false">IF(S2945=1,S2945*Q2945,"")</f>
        <v/>
      </c>
    </row>
    <row r="2946" customFormat="false" ht="14.65" hidden="false" customHeight="true" outlineLevel="0" collapsed="false">
      <c r="A2946" s="0" t="s">
        <v>33</v>
      </c>
      <c r="B2946" s="4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I2946" s="2" t="n">
        <f aca="false">C2946-G2946-H2946</f>
        <v>5713.424</v>
      </c>
      <c r="J2946" s="2"/>
      <c r="K2946" s="3" t="n">
        <f aca="false">G2946-G2945</f>
        <v>4949.709</v>
      </c>
      <c r="L2946" s="3" t="n">
        <f aca="false">H2946-H2945</f>
        <v>1794.06699999998</v>
      </c>
      <c r="M2946" s="3" t="n">
        <f aca="false">I2946-I2945</f>
        <v>465.224000000017</v>
      </c>
      <c r="O2946" s="3" t="n">
        <f aca="false">G2946-H2946</f>
        <v>34994.722</v>
      </c>
      <c r="Q2946" s="3" t="n">
        <f aca="false">K2946-L2946</f>
        <v>3155.64200000002</v>
      </c>
      <c r="R2946" s="0" t="str">
        <f aca="false">IF(Q2946&gt;100000,1,"")</f>
        <v/>
      </c>
      <c r="S2946" s="0" t="str">
        <f aca="false">IF(Q2946&lt;-100000,1,"")</f>
        <v/>
      </c>
      <c r="T2946" s="3" t="str">
        <f aca="false">IF(S2946=1,S2946*Q2946,"")</f>
        <v/>
      </c>
    </row>
    <row r="2947" customFormat="false" ht="14.65" hidden="false" customHeight="true" outlineLevel="0" collapsed="false">
      <c r="A2947" s="0" t="s">
        <v>33</v>
      </c>
      <c r="B2947" s="4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I2947" s="2" t="n">
        <f aca="false">C2947-G2947-H2947</f>
        <v>5381.98499999999</v>
      </c>
      <c r="J2947" s="2"/>
      <c r="K2947" s="3" t="n">
        <f aca="false">G2947-G2946</f>
        <v>1642.70800000001</v>
      </c>
      <c r="L2947" s="3" t="n">
        <f aca="false">H2947-H2946</f>
        <v>398.731</v>
      </c>
      <c r="M2947" s="3" t="n">
        <f aca="false">I2947-I2946</f>
        <v>-331.439000000013</v>
      </c>
      <c r="O2947" s="3" t="n">
        <f aca="false">G2947-H2947</f>
        <v>36238.699</v>
      </c>
      <c r="Q2947" s="3" t="n">
        <f aca="false">K2947-L2947</f>
        <v>1243.97700000001</v>
      </c>
      <c r="R2947" s="0" t="str">
        <f aca="false">IF(Q2947&gt;100000,1,"")</f>
        <v/>
      </c>
      <c r="S2947" s="0" t="str">
        <f aca="false">IF(Q2947&lt;-100000,1,"")</f>
        <v/>
      </c>
      <c r="T2947" s="3" t="str">
        <f aca="false">IF(S2947=1,S2947*Q2947,"")</f>
        <v/>
      </c>
    </row>
    <row r="2948" customFormat="false" ht="14.65" hidden="false" customHeight="true" outlineLevel="0" collapsed="false">
      <c r="A2948" s="0" t="s">
        <v>33</v>
      </c>
      <c r="B2948" s="4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I2948" s="2" t="n">
        <f aca="false">C2948-G2948-H2948</f>
        <v>5423.25</v>
      </c>
      <c r="J2948" s="2"/>
      <c r="K2948" s="3" t="n">
        <f aca="false">G2948-G2947</f>
        <v>2216.89299999998</v>
      </c>
      <c r="L2948" s="3" t="n">
        <f aca="false">H2948-H2947</f>
        <v>492.842000000004</v>
      </c>
      <c r="M2948" s="3" t="n">
        <f aca="false">I2948-I2947</f>
        <v>41.265000000014</v>
      </c>
      <c r="O2948" s="3" t="n">
        <f aca="false">G2948-H2948</f>
        <v>37962.75</v>
      </c>
      <c r="Q2948" s="3" t="n">
        <f aca="false">K2948-L2948</f>
        <v>1724.05099999998</v>
      </c>
      <c r="R2948" s="0" t="str">
        <f aca="false">IF(Q2948&gt;100000,1,"")</f>
        <v/>
      </c>
      <c r="S2948" s="0" t="str">
        <f aca="false">IF(Q2948&lt;-100000,1,"")</f>
        <v/>
      </c>
      <c r="T2948" s="3" t="str">
        <f aca="false">IF(S2948=1,S2948*Q2948,"")</f>
        <v/>
      </c>
    </row>
    <row r="2949" customFormat="false" ht="14.65" hidden="false" customHeight="true" outlineLevel="0" collapsed="false">
      <c r="A2949" s="0" t="s">
        <v>33</v>
      </c>
      <c r="B2949" s="4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I2949" s="2" t="n">
        <f aca="false">C2949-G2949-H2949</f>
        <v>5435.09999999998</v>
      </c>
      <c r="J2949" s="2"/>
      <c r="K2949" s="3" t="n">
        <f aca="false">G2949-G2948</f>
        <v>430.550000000017</v>
      </c>
      <c r="L2949" s="3" t="n">
        <f aca="false">H2949-H2948</f>
        <v>347.600000000006</v>
      </c>
      <c r="M2949" s="3" t="n">
        <f aca="false">I2949-I2948</f>
        <v>11.8499999999767</v>
      </c>
      <c r="O2949" s="3" t="n">
        <f aca="false">G2949-H2949</f>
        <v>38045.7</v>
      </c>
      <c r="Q2949" s="3" t="n">
        <f aca="false">K2949-L2949</f>
        <v>82.9500000000116</v>
      </c>
      <c r="R2949" s="0" t="str">
        <f aca="false">IF(Q2949&gt;100000,1,"")</f>
        <v/>
      </c>
      <c r="S2949" s="0" t="str">
        <f aca="false">IF(Q2949&lt;-100000,1,"")</f>
        <v/>
      </c>
      <c r="T2949" s="3" t="str">
        <f aca="false">IF(S2949=1,S2949*Q2949,"")</f>
        <v/>
      </c>
    </row>
    <row r="2950" customFormat="false" ht="14.65" hidden="false" customHeight="true" outlineLevel="0" collapsed="false">
      <c r="A2950" s="0" t="s">
        <v>33</v>
      </c>
      <c r="B2950" s="4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I2950" s="2" t="n">
        <f aca="false">C2950-G2950-H2950</f>
        <v>5831.535</v>
      </c>
      <c r="J2950" s="2"/>
      <c r="K2950" s="3" t="n">
        <f aca="false">G2950-G2949</f>
        <v>19846.571</v>
      </c>
      <c r="L2950" s="3" t="n">
        <f aca="false">H2950-H2949</f>
        <v>6185.99399999998</v>
      </c>
      <c r="M2950" s="3" t="n">
        <f aca="false">I2950-I2949</f>
        <v>396.435000000027</v>
      </c>
      <c r="O2950" s="3" t="n">
        <f aca="false">G2950-H2950</f>
        <v>51706.277</v>
      </c>
      <c r="Q2950" s="3" t="n">
        <f aca="false">K2950-L2950</f>
        <v>13660.577</v>
      </c>
      <c r="R2950" s="0" t="str">
        <f aca="false">IF(Q2950&gt;100000,1,"")</f>
        <v/>
      </c>
      <c r="S2950" s="0" t="str">
        <f aca="false">IF(Q2950&lt;-100000,1,"")</f>
        <v/>
      </c>
      <c r="T2950" s="3" t="str">
        <f aca="false">IF(S2950=1,S2950*Q2950,"")</f>
        <v/>
      </c>
    </row>
    <row r="2951" customFormat="false" ht="14.65" hidden="false" customHeight="true" outlineLevel="0" collapsed="false">
      <c r="A2951" s="0" t="s">
        <v>33</v>
      </c>
      <c r="B2951" s="4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I2951" s="2" t="n">
        <f aca="false">C2951-G2951-H2951</f>
        <v>5874.63000000001</v>
      </c>
      <c r="J2951" s="2"/>
      <c r="K2951" s="3" t="n">
        <f aca="false">G2951-G2950</f>
        <v>2389.291</v>
      </c>
      <c r="L2951" s="3" t="n">
        <f aca="false">H2951-H2950</f>
        <v>440.614000000001</v>
      </c>
      <c r="M2951" s="3" t="n">
        <f aca="false">I2951-I2950</f>
        <v>43.0950000000012</v>
      </c>
      <c r="O2951" s="3" t="n">
        <f aca="false">G2951-H2951</f>
        <v>53654.954</v>
      </c>
      <c r="Q2951" s="3" t="n">
        <f aca="false">K2951-L2951</f>
        <v>1948.677</v>
      </c>
      <c r="R2951" s="0" t="str">
        <f aca="false">IF(Q2951&gt;100000,1,"")</f>
        <v/>
      </c>
      <c r="S2951" s="0" t="str">
        <f aca="false">IF(Q2951&lt;-100000,1,"")</f>
        <v/>
      </c>
      <c r="T2951" s="3" t="str">
        <f aca="false">IF(S2951=1,S2951*Q2951,"")</f>
        <v/>
      </c>
    </row>
    <row r="2952" customFormat="false" ht="14.65" hidden="false" customHeight="true" outlineLevel="0" collapsed="false">
      <c r="A2952" s="0" t="s">
        <v>33</v>
      </c>
      <c r="B2952" s="4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I2952" s="2" t="n">
        <f aca="false">C2952-G2952-H2952</f>
        <v>5945.11500000005</v>
      </c>
      <c r="J2952" s="2"/>
      <c r="K2952" s="3" t="n">
        <f aca="false">G2952-G2951</f>
        <v>3825.16199999995</v>
      </c>
      <c r="L2952" s="3" t="n">
        <f aca="false">H2952-H2951</f>
        <v>803.353000000003</v>
      </c>
      <c r="M2952" s="3" t="n">
        <f aca="false">I2952-I2951</f>
        <v>70.4850000000442</v>
      </c>
      <c r="O2952" s="3" t="n">
        <f aca="false">G2952-H2952</f>
        <v>56676.763</v>
      </c>
      <c r="Q2952" s="3" t="n">
        <f aca="false">K2952-L2952</f>
        <v>3021.80899999995</v>
      </c>
      <c r="R2952" s="0" t="str">
        <f aca="false">IF(Q2952&gt;100000,1,"")</f>
        <v/>
      </c>
      <c r="S2952" s="0" t="str">
        <f aca="false">IF(Q2952&lt;-100000,1,"")</f>
        <v/>
      </c>
      <c r="T2952" s="3" t="str">
        <f aca="false">IF(S2952=1,S2952*Q2952,"")</f>
        <v/>
      </c>
    </row>
    <row r="2953" customFormat="false" ht="14.65" hidden="false" customHeight="true" outlineLevel="0" collapsed="false">
      <c r="A2953" s="0" t="s">
        <v>33</v>
      </c>
      <c r="B2953" s="4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I2953" s="2" t="n">
        <f aca="false">C2953-G2953-H2953</f>
        <v>6025.08000000002</v>
      </c>
      <c r="J2953" s="2"/>
      <c r="K2953" s="3" t="n">
        <f aca="false">G2953-G2952</f>
        <v>5015.04400000002</v>
      </c>
      <c r="L2953" s="3" t="n">
        <f aca="false">H2953-H2952</f>
        <v>235.991000000009</v>
      </c>
      <c r="M2953" s="3" t="n">
        <f aca="false">I2953-I2952</f>
        <v>79.9649999999674</v>
      </c>
      <c r="O2953" s="3" t="n">
        <f aca="false">G2953-H2953</f>
        <v>61455.816</v>
      </c>
      <c r="Q2953" s="3" t="n">
        <f aca="false">K2953-L2953</f>
        <v>4779.05300000001</v>
      </c>
      <c r="R2953" s="0" t="str">
        <f aca="false">IF(Q2953&gt;100000,1,"")</f>
        <v/>
      </c>
      <c r="S2953" s="0" t="str">
        <f aca="false">IF(Q2953&lt;-100000,1,"")</f>
        <v/>
      </c>
      <c r="T2953" s="3" t="str">
        <f aca="false">IF(S2953=1,S2953*Q2953,"")</f>
        <v/>
      </c>
    </row>
    <row r="2954" customFormat="false" ht="14.65" hidden="false" customHeight="true" outlineLevel="0" collapsed="false">
      <c r="A2954" s="0" t="s">
        <v>33</v>
      </c>
      <c r="B2954" s="4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I2954" s="2" t="n">
        <f aca="false">C2954-G2954-H2954</f>
        <v>6033.13500000004</v>
      </c>
      <c r="J2954" s="2"/>
      <c r="K2954" s="3" t="n">
        <f aca="false">G2954-G2953</f>
        <v>305.552999999985</v>
      </c>
      <c r="L2954" s="3" t="n">
        <f aca="false">H2954-H2953</f>
        <v>223.391999999993</v>
      </c>
      <c r="M2954" s="3" t="n">
        <f aca="false">I2954-I2953</f>
        <v>8.05500000002212</v>
      </c>
      <c r="O2954" s="3" t="n">
        <f aca="false">G2954-H2954</f>
        <v>61537.977</v>
      </c>
      <c r="Q2954" s="3" t="n">
        <f aca="false">K2954-L2954</f>
        <v>82.1609999999928</v>
      </c>
      <c r="R2954" s="0" t="str">
        <f aca="false">IF(Q2954&gt;100000,1,"")</f>
        <v/>
      </c>
      <c r="S2954" s="0" t="str">
        <f aca="false">IF(Q2954&lt;-100000,1,"")</f>
        <v/>
      </c>
      <c r="T2954" s="3" t="str">
        <f aca="false">IF(S2954=1,S2954*Q2954,"")</f>
        <v/>
      </c>
    </row>
    <row r="2955" customFormat="false" ht="14.65" hidden="false" customHeight="true" outlineLevel="0" collapsed="false">
      <c r="A2955" s="0" t="s">
        <v>33</v>
      </c>
      <c r="B2955" s="4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I2955" s="2" t="n">
        <f aca="false">C2955-G2955-H2955</f>
        <v>6033.24000000002</v>
      </c>
      <c r="J2955" s="2"/>
      <c r="K2955" s="3" t="n">
        <f aca="false">G2955-G2954</f>
        <v>3.98300000000745</v>
      </c>
      <c r="L2955" s="3" t="n">
        <f aca="false">H2955-H2954</f>
        <v>2.91200000001118</v>
      </c>
      <c r="M2955" s="3" t="n">
        <f aca="false">I2955-I2954</f>
        <v>0.104999999981374</v>
      </c>
      <c r="O2955" s="3" t="n">
        <f aca="false">G2955-H2955</f>
        <v>61539.048</v>
      </c>
      <c r="Q2955" s="3" t="n">
        <f aca="false">K2955-L2955</f>
        <v>1.07099999999627</v>
      </c>
      <c r="R2955" s="0" t="str">
        <f aca="false">IF(Q2955&gt;100000,1,"")</f>
        <v/>
      </c>
      <c r="S2955" s="0" t="str">
        <f aca="false">IF(Q2955&lt;-100000,1,"")</f>
        <v/>
      </c>
      <c r="T2955" s="3" t="str">
        <f aca="false">IF(S2955=1,S2955*Q2955,"")</f>
        <v/>
      </c>
    </row>
    <row r="2956" customFormat="false" ht="14.65" hidden="false" customHeight="true" outlineLevel="0" collapsed="false">
      <c r="A2956" s="0" t="s">
        <v>33</v>
      </c>
      <c r="B2956" s="4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I2956" s="2" t="n">
        <f aca="false">C2956-G2956-H2956</f>
        <v>6047.94000000003</v>
      </c>
      <c r="J2956" s="2"/>
      <c r="K2956" s="3" t="n">
        <f aca="false">G2956-G2955</f>
        <v>960.815999999992</v>
      </c>
      <c r="L2956" s="3" t="n">
        <f aca="false">H2956-H2955</f>
        <v>4.48399999999674</v>
      </c>
      <c r="M2956" s="3" t="n">
        <f aca="false">I2956-I2955</f>
        <v>14.7000000000116</v>
      </c>
      <c r="O2956" s="3" t="n">
        <f aca="false">G2956-H2956</f>
        <v>62495.38</v>
      </c>
      <c r="Q2956" s="3" t="n">
        <f aca="false">K2956-L2956</f>
        <v>956.331999999995</v>
      </c>
      <c r="R2956" s="0" t="str">
        <f aca="false">IF(Q2956&gt;100000,1,"")</f>
        <v/>
      </c>
      <c r="S2956" s="0" t="str">
        <f aca="false">IF(Q2956&lt;-100000,1,"")</f>
        <v/>
      </c>
      <c r="T2956" s="3" t="str">
        <f aca="false">IF(S2956=1,S2956*Q2956,"")</f>
        <v/>
      </c>
    </row>
    <row r="2957" customFormat="false" ht="14.65" hidden="false" customHeight="true" outlineLevel="0" collapsed="false">
      <c r="A2957" s="0" t="s">
        <v>33</v>
      </c>
      <c r="B2957" s="4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I2957" s="2" t="n">
        <f aca="false">C2957-G2957-H2957</f>
        <v>6305.41500000004</v>
      </c>
      <c r="J2957" s="2"/>
      <c r="K2957" s="3" t="n">
        <f aca="false">G2957-G2956</f>
        <v>12306.216</v>
      </c>
      <c r="L2957" s="3" t="n">
        <f aca="false">H2957-H2956</f>
        <v>4601.30899999998</v>
      </c>
      <c r="M2957" s="3" t="n">
        <f aca="false">I2957-I2956</f>
        <v>257.475000000006</v>
      </c>
      <c r="O2957" s="3" t="n">
        <f aca="false">G2957-H2957</f>
        <v>70200.287</v>
      </c>
      <c r="Q2957" s="3" t="n">
        <f aca="false">K2957-L2957</f>
        <v>7704.90700000004</v>
      </c>
      <c r="R2957" s="0" t="str">
        <f aca="false">IF(Q2957&gt;100000,1,"")</f>
        <v/>
      </c>
      <c r="S2957" s="0" t="str">
        <f aca="false">IF(Q2957&lt;-100000,1,"")</f>
        <v/>
      </c>
      <c r="T2957" s="3" t="str">
        <f aca="false">IF(S2957=1,S2957*Q2957,"")</f>
        <v/>
      </c>
    </row>
    <row r="2958" customFormat="false" ht="14.65" hidden="false" customHeight="true" outlineLevel="0" collapsed="false">
      <c r="A2958" s="0" t="s">
        <v>33</v>
      </c>
      <c r="B2958" s="4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I2958" s="2" t="n">
        <f aca="false">C2958-G2958-H2958</f>
        <v>5914.87400000004</v>
      </c>
      <c r="J2958" s="2"/>
      <c r="K2958" s="3" t="n">
        <f aca="false">G2958-G2957</f>
        <v>2071.86199999999</v>
      </c>
      <c r="L2958" s="3" t="n">
        <f aca="false">H2958-H2957</f>
        <v>448.679000000004</v>
      </c>
      <c r="M2958" s="3" t="n">
        <f aca="false">I2958-I2957</f>
        <v>-390.540999999997</v>
      </c>
      <c r="O2958" s="3" t="n">
        <f aca="false">G2958-H2958</f>
        <v>71823.47</v>
      </c>
      <c r="Q2958" s="3" t="n">
        <f aca="false">K2958-L2958</f>
        <v>1623.18299999999</v>
      </c>
      <c r="R2958" s="0" t="str">
        <f aca="false">IF(Q2958&gt;100000,1,"")</f>
        <v/>
      </c>
      <c r="S2958" s="0" t="str">
        <f aca="false">IF(Q2958&lt;-100000,1,"")</f>
        <v/>
      </c>
      <c r="T2958" s="3" t="str">
        <f aca="false">IF(S2958=1,S2958*Q2958,"")</f>
        <v/>
      </c>
    </row>
    <row r="2959" customFormat="false" ht="14.65" hidden="false" customHeight="true" outlineLevel="0" collapsed="false">
      <c r="A2959" s="0" t="s">
        <v>33</v>
      </c>
      <c r="B2959" s="4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I2959" s="2" t="n">
        <f aca="false">C2959-G2959-H2959</f>
        <v>6456.64500000002</v>
      </c>
      <c r="J2959" s="2"/>
      <c r="K2959" s="3" t="n">
        <f aca="false">G2959-G2958</f>
        <v>5457.14199999999</v>
      </c>
      <c r="L2959" s="3" t="n">
        <f aca="false">H2959-H2958</f>
        <v>1953.08700000003</v>
      </c>
      <c r="M2959" s="3" t="n">
        <f aca="false">I2959-I2958</f>
        <v>541.770999999979</v>
      </c>
      <c r="O2959" s="3" t="n">
        <f aca="false">G2959-H2959</f>
        <v>75327.525</v>
      </c>
      <c r="Q2959" s="3" t="n">
        <f aca="false">K2959-L2959</f>
        <v>3504.05499999996</v>
      </c>
      <c r="R2959" s="0" t="str">
        <f aca="false">IF(Q2959&gt;100000,1,"")</f>
        <v/>
      </c>
      <c r="S2959" s="0" t="str">
        <f aca="false">IF(Q2959&lt;-100000,1,"")</f>
        <v/>
      </c>
      <c r="T2959" s="3" t="str">
        <f aca="false">IF(S2959=1,S2959*Q2959,"")</f>
        <v/>
      </c>
    </row>
    <row r="2960" customFormat="false" ht="14.65" hidden="false" customHeight="true" outlineLevel="0" collapsed="false">
      <c r="A2960" s="0" t="s">
        <v>33</v>
      </c>
      <c r="B2960" s="4" t="n">
        <v>44139.0212731482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I2960" s="2" t="n">
        <f aca="false">C2960-G2960-H2960</f>
        <v>6776.85000000001</v>
      </c>
      <c r="J2960" s="2"/>
      <c r="K2960" s="3" t="n">
        <f aca="false">G2960-G2959</f>
        <v>13284.84</v>
      </c>
      <c r="L2960" s="3" t="n">
        <f aca="false">H2960-H2959</f>
        <v>7741.95500000002</v>
      </c>
      <c r="M2960" s="3" t="n">
        <f aca="false">I2960-I2959</f>
        <v>320.204999999987</v>
      </c>
      <c r="O2960" s="3" t="n">
        <f aca="false">G2960-H2960</f>
        <v>80870.41</v>
      </c>
      <c r="Q2960" s="3" t="n">
        <f aca="false">K2960-L2960</f>
        <v>5542.88499999998</v>
      </c>
      <c r="R2960" s="0" t="str">
        <f aca="false">IF(Q2960&gt;100000,1,"")</f>
        <v/>
      </c>
      <c r="S2960" s="0" t="str">
        <f aca="false">IF(Q2960&lt;-100000,1,"")</f>
        <v/>
      </c>
      <c r="T2960" s="3" t="str">
        <f aca="false">IF(S2960=1,S2960*Q2960,"")</f>
        <v/>
      </c>
    </row>
    <row r="2961" customFormat="false" ht="14.65" hidden="false" customHeight="true" outlineLevel="0" collapsed="false">
      <c r="A2961" s="0" t="s">
        <v>33</v>
      </c>
      <c r="B2961" s="4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I2961" s="2" t="n">
        <f aca="false">C2961-G2961-H2961</f>
        <v>6335.39200000002</v>
      </c>
      <c r="J2961" s="2"/>
      <c r="K2961" s="3" t="n">
        <f aca="false">G2961-G2960</f>
        <v>882.043999999994</v>
      </c>
      <c r="L2961" s="3" t="n">
        <f aca="false">H2961-H2960</f>
        <v>297.41399999999</v>
      </c>
      <c r="M2961" s="3" t="n">
        <f aca="false">I2961-I2960</f>
        <v>-441.457999999984</v>
      </c>
      <c r="O2961" s="3" t="n">
        <f aca="false">G2961-H2961</f>
        <v>81455.04</v>
      </c>
      <c r="Q2961" s="3" t="n">
        <f aca="false">K2961-L2961</f>
        <v>584.630000000005</v>
      </c>
      <c r="R2961" s="0" t="str">
        <f aca="false">IF(Q2961&gt;100000,1,"")</f>
        <v/>
      </c>
      <c r="S2961" s="0" t="str">
        <f aca="false">IF(Q2961&lt;-100000,1,"")</f>
        <v/>
      </c>
      <c r="T2961" s="3" t="str">
        <f aca="false">IF(S2961=1,S2961*Q2961,"")</f>
        <v/>
      </c>
    </row>
    <row r="2962" customFormat="false" ht="14.65" hidden="false" customHeight="true" outlineLevel="0" collapsed="false">
      <c r="A2962" s="0" t="s">
        <v>33</v>
      </c>
      <c r="B2962" s="4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I2962" s="2" t="n">
        <f aca="false">C2962-G2962-H2962</f>
        <v>6893.87999999998</v>
      </c>
      <c r="J2962" s="2"/>
      <c r="K2962" s="3" t="n">
        <f aca="false">G2962-G2961</f>
        <v>5037.49600000004</v>
      </c>
      <c r="L2962" s="3" t="n">
        <f aca="false">H2962-H2961</f>
        <v>1468.016</v>
      </c>
      <c r="M2962" s="3" t="n">
        <f aca="false">I2962-I2961</f>
        <v>558.487999999954</v>
      </c>
      <c r="O2962" s="3" t="n">
        <f aca="false">G2962-H2962</f>
        <v>85024.52</v>
      </c>
      <c r="Q2962" s="3" t="n">
        <f aca="false">K2962-L2962</f>
        <v>3569.48000000004</v>
      </c>
      <c r="R2962" s="0" t="str">
        <f aca="false">IF(Q2962&gt;100000,1,"")</f>
        <v/>
      </c>
      <c r="S2962" s="0" t="str">
        <f aca="false">IF(Q2962&lt;-100000,1,"")</f>
        <v/>
      </c>
      <c r="T2962" s="3" t="str">
        <f aca="false">IF(S2962=1,S2962*Q2962,"")</f>
        <v/>
      </c>
    </row>
    <row r="2963" customFormat="false" ht="14.65" hidden="false" customHeight="true" outlineLevel="0" collapsed="false">
      <c r="A2963" s="0" t="s">
        <v>33</v>
      </c>
      <c r="B2963" s="4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I2963" s="2" t="n">
        <f aca="false">C2963-G2963-H2963</f>
        <v>6960.51000000001</v>
      </c>
      <c r="J2963" s="2"/>
      <c r="K2963" s="3" t="n">
        <f aca="false">G2963-G2962</f>
        <v>3526.63799999998</v>
      </c>
      <c r="L2963" s="3" t="n">
        <f aca="false">H2963-H2962</f>
        <v>848.731999999989</v>
      </c>
      <c r="M2963" s="3" t="n">
        <f aca="false">I2963-I2962</f>
        <v>66.6300000000338</v>
      </c>
      <c r="O2963" s="3" t="n">
        <f aca="false">G2963-H2963</f>
        <v>87702.426</v>
      </c>
      <c r="Q2963" s="3" t="n">
        <f aca="false">K2963-L2963</f>
        <v>2677.90599999999</v>
      </c>
      <c r="R2963" s="0" t="str">
        <f aca="false">IF(Q2963&gt;100000,1,"")</f>
        <v/>
      </c>
      <c r="S2963" s="0" t="str">
        <f aca="false">IF(Q2963&lt;-100000,1,"")</f>
        <v/>
      </c>
      <c r="T2963" s="3" t="str">
        <f aca="false">IF(S2963=1,S2963*Q2963,"")</f>
        <v/>
      </c>
    </row>
    <row r="2964" customFormat="false" ht="14.65" hidden="false" customHeight="true" outlineLevel="0" collapsed="false">
      <c r="A2964" s="0" t="s">
        <v>33</v>
      </c>
      <c r="B2964" s="4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I2964" s="2" t="n">
        <f aca="false">C2964-G2964-H2964</f>
        <v>7056.97499999998</v>
      </c>
      <c r="J2964" s="2"/>
      <c r="K2964" s="3" t="n">
        <f aca="false">G2964-G2963</f>
        <v>5656.85700000002</v>
      </c>
      <c r="L2964" s="3" t="n">
        <f aca="false">H2964-H2963</f>
        <v>677.678000000014</v>
      </c>
      <c r="M2964" s="3" t="n">
        <f aca="false">I2964-I2963</f>
        <v>96.4649999999674</v>
      </c>
      <c r="O2964" s="3" t="n">
        <f aca="false">G2964-H2964</f>
        <v>92681.605</v>
      </c>
      <c r="Q2964" s="3" t="n">
        <f aca="false">K2964-L2964</f>
        <v>4979.179</v>
      </c>
      <c r="R2964" s="0" t="str">
        <f aca="false">IF(Q2964&gt;100000,1,"")</f>
        <v/>
      </c>
      <c r="S2964" s="0" t="str">
        <f aca="false">IF(Q2964&lt;-100000,1,"")</f>
        <v/>
      </c>
      <c r="T2964" s="3" t="str">
        <f aca="false">IF(S2964=1,S2964*Q2964,"")</f>
        <v/>
      </c>
    </row>
    <row r="2965" customFormat="false" ht="14.65" hidden="false" customHeight="true" outlineLevel="0" collapsed="false">
      <c r="A2965" s="0" t="s">
        <v>33</v>
      </c>
      <c r="B2965" s="4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I2965" s="2" t="n">
        <f aca="false">C2965-G2965-H2965</f>
        <v>7057.00500000001</v>
      </c>
      <c r="J2965" s="2"/>
      <c r="K2965" s="3" t="n">
        <f aca="false">G2965-G2964</f>
        <v>1.18199999997159</v>
      </c>
      <c r="L2965" s="3" t="n">
        <f aca="false">H2965-H2964</f>
        <v>0.788000000000466</v>
      </c>
      <c r="M2965" s="3" t="n">
        <f aca="false">I2965-I2964</f>
        <v>0.0300000000279397</v>
      </c>
      <c r="O2965" s="3" t="n">
        <f aca="false">G2965-H2965</f>
        <v>92681.999</v>
      </c>
      <c r="Q2965" s="3" t="n">
        <f aca="false">K2965-L2965</f>
        <v>0.393999999971129</v>
      </c>
      <c r="R2965" s="0" t="str">
        <f aca="false">IF(Q2965&gt;100000,1,"")</f>
        <v/>
      </c>
      <c r="S2965" s="0" t="str">
        <f aca="false">IF(Q2965&lt;-100000,1,"")</f>
        <v/>
      </c>
      <c r="T2965" s="3" t="str">
        <f aca="false">IF(S2965=1,S2965*Q2965,"")</f>
        <v/>
      </c>
    </row>
    <row r="2966" customFormat="false" ht="14.65" hidden="false" customHeight="true" outlineLevel="0" collapsed="false">
      <c r="A2966" s="0" t="s">
        <v>33</v>
      </c>
      <c r="B2966" s="4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I2966" s="2" t="n">
        <f aca="false">C2966-G2966-H2966</f>
        <v>7579.24500000002</v>
      </c>
      <c r="J2966" s="2"/>
      <c r="K2966" s="3" t="n">
        <f aca="false">G2966-G2965</f>
        <v>26134.369</v>
      </c>
      <c r="L2966" s="3" t="n">
        <f aca="false">H2966-H2965</f>
        <v>8159.39099999997</v>
      </c>
      <c r="M2966" s="3" t="n">
        <f aca="false">I2966-I2965</f>
        <v>522.24000000002</v>
      </c>
      <c r="O2966" s="3" t="n">
        <f aca="false">G2966-H2966</f>
        <v>110656.977</v>
      </c>
      <c r="Q2966" s="3" t="n">
        <f aca="false">K2966-L2966</f>
        <v>17974.978</v>
      </c>
      <c r="R2966" s="0" t="str">
        <f aca="false">IF(Q2966&gt;100000,1,"")</f>
        <v/>
      </c>
      <c r="S2966" s="0" t="str">
        <f aca="false">IF(Q2966&lt;-100000,1,"")</f>
        <v/>
      </c>
      <c r="T2966" s="3" t="str">
        <f aca="false">IF(S2966=1,S2966*Q2966,"")</f>
        <v/>
      </c>
    </row>
    <row r="2967" customFormat="false" ht="14.65" hidden="false" customHeight="true" outlineLevel="0" collapsed="false">
      <c r="A2967" s="0" t="s">
        <v>33</v>
      </c>
      <c r="B2967" s="4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I2967" s="2" t="n">
        <f aca="false">C2967-G2967-H2967</f>
        <v>7748.29499999998</v>
      </c>
      <c r="J2967" s="2"/>
      <c r="K2967" s="3" t="n">
        <f aca="false">G2967-G2966</f>
        <v>8850.75200000004</v>
      </c>
      <c r="L2967" s="3" t="n">
        <f aca="false">H2967-H2966</f>
        <v>2250.198</v>
      </c>
      <c r="M2967" s="3" t="n">
        <f aca="false">I2967-I2966</f>
        <v>169.049999999959</v>
      </c>
      <c r="O2967" s="3" t="n">
        <f aca="false">G2967-H2967</f>
        <v>117257.531</v>
      </c>
      <c r="Q2967" s="3" t="n">
        <f aca="false">K2967-L2967</f>
        <v>6600.55400000003</v>
      </c>
      <c r="R2967" s="0" t="str">
        <f aca="false">IF(Q2967&gt;100000,1,"")</f>
        <v/>
      </c>
      <c r="S2967" s="0" t="str">
        <f aca="false">IF(Q2967&lt;-100000,1,"")</f>
        <v/>
      </c>
      <c r="T2967" s="3" t="str">
        <f aca="false">IF(S2967=1,S2967*Q2967,"")</f>
        <v/>
      </c>
    </row>
    <row r="2968" customFormat="false" ht="14.65" hidden="false" customHeight="true" outlineLevel="0" collapsed="false">
      <c r="A2968" s="0" t="s">
        <v>33</v>
      </c>
      <c r="B2968" s="4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I2968" s="2" t="n">
        <f aca="false">C2968-G2968-H2968</f>
        <v>8399.82400000002</v>
      </c>
      <c r="J2968" s="2"/>
      <c r="K2968" s="3" t="n">
        <f aca="false">G2968-G2967</f>
        <v>6162.19399999996</v>
      </c>
      <c r="L2968" s="3" t="n">
        <f aca="false">H2968-H2967</f>
        <v>1622.277</v>
      </c>
      <c r="M2968" s="3" t="n">
        <f aca="false">I2968-I2967</f>
        <v>651.529000000039</v>
      </c>
      <c r="O2968" s="3" t="n">
        <f aca="false">G2968-H2968</f>
        <v>121797.448</v>
      </c>
      <c r="Q2968" s="3" t="n">
        <f aca="false">K2968-L2968</f>
        <v>4539.91699999996</v>
      </c>
      <c r="R2968" s="0" t="str">
        <f aca="false">IF(Q2968&gt;100000,1,"")</f>
        <v/>
      </c>
      <c r="S2968" s="0" t="str">
        <f aca="false">IF(Q2968&lt;-100000,1,"")</f>
        <v/>
      </c>
      <c r="T2968" s="3" t="str">
        <f aca="false">IF(S2968=1,S2968*Q2968,"")</f>
        <v/>
      </c>
    </row>
    <row r="2969" customFormat="false" ht="14.65" hidden="false" customHeight="true" outlineLevel="0" collapsed="false">
      <c r="A2969" s="0" t="s">
        <v>33</v>
      </c>
      <c r="B2969" s="4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I2969" s="2" t="n">
        <f aca="false">C2969-G2969-H2969</f>
        <v>7999.72500000004</v>
      </c>
      <c r="J2969" s="2"/>
      <c r="K2969" s="3" t="n">
        <f aca="false">G2969-G2968</f>
        <v>7195.46799999999</v>
      </c>
      <c r="L2969" s="3" t="n">
        <f aca="false">H2969-H2968</f>
        <v>1530.63099999999</v>
      </c>
      <c r="M2969" s="3" t="n">
        <f aca="false">I2969-I2968</f>
        <v>-400.098999999987</v>
      </c>
      <c r="O2969" s="3" t="n">
        <f aca="false">G2969-H2969</f>
        <v>127462.285</v>
      </c>
      <c r="Q2969" s="3" t="n">
        <f aca="false">K2969-L2969</f>
        <v>5664.837</v>
      </c>
      <c r="R2969" s="0" t="str">
        <f aca="false">IF(Q2969&gt;100000,1,"")</f>
        <v/>
      </c>
      <c r="S2969" s="0" t="str">
        <f aca="false">IF(Q2969&lt;-100000,1,"")</f>
        <v/>
      </c>
      <c r="T2969" s="3" t="str">
        <f aca="false">IF(S2969=1,S2969*Q2969,"")</f>
        <v/>
      </c>
    </row>
    <row r="2970" customFormat="false" ht="14.65" hidden="false" customHeight="true" outlineLevel="0" collapsed="false">
      <c r="A2970" s="0" t="s">
        <v>33</v>
      </c>
      <c r="B2970" s="4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I2970" s="2" t="n">
        <f aca="false">C2970-G2970-H2970</f>
        <v>8180.51999999999</v>
      </c>
      <c r="J2970" s="2"/>
      <c r="K2970" s="3" t="n">
        <f aca="false">G2970-G2969</f>
        <v>7376.43600000005</v>
      </c>
      <c r="L2970" s="3" t="n">
        <f aca="false">H2970-H2969</f>
        <v>4495.769</v>
      </c>
      <c r="M2970" s="3" t="n">
        <f aca="false">I2970-I2969</f>
        <v>180.794999999955</v>
      </c>
      <c r="O2970" s="3" t="n">
        <f aca="false">G2970-H2970</f>
        <v>130342.952</v>
      </c>
      <c r="Q2970" s="3" t="n">
        <f aca="false">K2970-L2970</f>
        <v>2880.66700000005</v>
      </c>
      <c r="R2970" s="0" t="str">
        <f aca="false">IF(Q2970&gt;100000,1,"")</f>
        <v/>
      </c>
      <c r="S2970" s="0" t="str">
        <f aca="false">IF(Q2970&lt;-100000,1,"")</f>
        <v/>
      </c>
      <c r="T2970" s="3" t="str">
        <f aca="false">IF(S2970=1,S2970*Q2970,"")</f>
        <v/>
      </c>
    </row>
    <row r="2971" customFormat="false" ht="14.65" hidden="false" customHeight="true" outlineLevel="0" collapsed="false">
      <c r="A2971" s="0" t="s">
        <v>33</v>
      </c>
      <c r="B2971" s="4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I2971" s="2" t="n">
        <f aca="false">C2971-G2971-H2971</f>
        <v>8775.41999999998</v>
      </c>
      <c r="J2971" s="2"/>
      <c r="K2971" s="3" t="n">
        <f aca="false">G2971-G2970</f>
        <v>26612.032</v>
      </c>
      <c r="L2971" s="3" t="n">
        <f aca="false">H2971-H2970</f>
        <v>12453.068</v>
      </c>
      <c r="M2971" s="3" t="n">
        <f aca="false">I2971-I2970</f>
        <v>594.899999999994</v>
      </c>
      <c r="O2971" s="3" t="n">
        <f aca="false">G2971-H2971</f>
        <v>144501.916</v>
      </c>
      <c r="Q2971" s="3" t="n">
        <f aca="false">K2971-L2971</f>
        <v>14158.964</v>
      </c>
      <c r="R2971" s="0" t="str">
        <f aca="false">IF(Q2971&gt;100000,1,"")</f>
        <v/>
      </c>
      <c r="S2971" s="0" t="str">
        <f aca="false">IF(Q2971&lt;-100000,1,"")</f>
        <v/>
      </c>
      <c r="T2971" s="3" t="str">
        <f aca="false">IF(S2971=1,S2971*Q2971,"")</f>
        <v/>
      </c>
    </row>
    <row r="2972" customFormat="false" ht="14.65" hidden="false" customHeight="true" outlineLevel="0" collapsed="false">
      <c r="A2972" s="0" t="s">
        <v>33</v>
      </c>
      <c r="B2972" s="4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I2972" s="2" t="n">
        <f aca="false">C2972-G2972-H2972</f>
        <v>9926.78399999999</v>
      </c>
      <c r="J2972" s="2"/>
      <c r="K2972" s="3" t="n">
        <f aca="false">G2972-G2971</f>
        <v>21183.512</v>
      </c>
      <c r="L2972" s="3" t="n">
        <f aca="false">H2972-H2971</f>
        <v>13061.124</v>
      </c>
      <c r="M2972" s="3" t="n">
        <f aca="false">I2972-I2971</f>
        <v>1151.364</v>
      </c>
      <c r="O2972" s="3" t="n">
        <f aca="false">G2972-H2972</f>
        <v>152624.304</v>
      </c>
      <c r="Q2972" s="3" t="n">
        <f aca="false">K2972-L2972</f>
        <v>8122.38799999998</v>
      </c>
      <c r="R2972" s="0" t="str">
        <f aca="false">IF(Q2972&gt;100000,1,"")</f>
        <v/>
      </c>
      <c r="S2972" s="0" t="str">
        <f aca="false">IF(Q2972&lt;-100000,1,"")</f>
        <v/>
      </c>
      <c r="T2972" s="3" t="str">
        <f aca="false">IF(S2972=1,S2972*Q2972,"")</f>
        <v/>
      </c>
    </row>
    <row r="2973" customFormat="false" ht="14.65" hidden="false" customHeight="true" outlineLevel="0" collapsed="false">
      <c r="A2973" s="0" t="s">
        <v>33</v>
      </c>
      <c r="B2973" s="4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I2973" s="2" t="n">
        <f aca="false">C2973-G2973-H2973</f>
        <v>9464.745</v>
      </c>
      <c r="J2973" s="2"/>
      <c r="K2973" s="3" t="n">
        <f aca="false">G2973-G2972</f>
        <v>9017.717</v>
      </c>
      <c r="L2973" s="3" t="n">
        <f aca="false">H2973-H2972</f>
        <v>2003.32199999999</v>
      </c>
      <c r="M2973" s="3" t="n">
        <f aca="false">I2973-I2972</f>
        <v>-462.03899999999</v>
      </c>
      <c r="O2973" s="3" t="n">
        <f aca="false">G2973-H2973</f>
        <v>159638.699</v>
      </c>
      <c r="Q2973" s="3" t="n">
        <f aca="false">K2973-L2973</f>
        <v>7014.39500000002</v>
      </c>
      <c r="R2973" s="0" t="str">
        <f aca="false">IF(Q2973&gt;100000,1,"")</f>
        <v/>
      </c>
      <c r="S2973" s="0" t="str">
        <f aca="false">IF(Q2973&lt;-100000,1,"")</f>
        <v/>
      </c>
      <c r="T2973" s="3" t="str">
        <f aca="false">IF(S2973=1,S2973*Q2973,"")</f>
        <v/>
      </c>
    </row>
    <row r="2974" customFormat="false" ht="14.65" hidden="false" customHeight="true" outlineLevel="0" collapsed="false">
      <c r="A2974" s="0" t="s">
        <v>33</v>
      </c>
      <c r="B2974" s="4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I2974" s="2" t="n">
        <f aca="false">C2974-G2974-H2974</f>
        <v>10182.768</v>
      </c>
      <c r="J2974" s="2"/>
      <c r="K2974" s="3" t="n">
        <f aca="false">G2974-G2973</f>
        <v>4003.783</v>
      </c>
      <c r="L2974" s="3" t="n">
        <f aca="false">H2974-H2973</f>
        <v>718.193999999989</v>
      </c>
      <c r="M2974" s="3" t="n">
        <f aca="false">I2974-I2973</f>
        <v>718.023000000016</v>
      </c>
      <c r="O2974" s="3" t="n">
        <f aca="false">G2974-H2974</f>
        <v>162924.288</v>
      </c>
      <c r="Q2974" s="3" t="n">
        <f aca="false">K2974-L2974</f>
        <v>3285.58900000001</v>
      </c>
      <c r="R2974" s="0" t="str">
        <f aca="false">IF(Q2974&gt;100000,1,"")</f>
        <v/>
      </c>
      <c r="S2974" s="0" t="str">
        <f aca="false">IF(Q2974&lt;-100000,1,"")</f>
        <v/>
      </c>
      <c r="T2974" s="3" t="str">
        <f aca="false">IF(S2974=1,S2974*Q2974,"")</f>
        <v/>
      </c>
    </row>
    <row r="2975" customFormat="false" ht="14.65" hidden="false" customHeight="true" outlineLevel="0" collapsed="false">
      <c r="A2975" s="0" t="s">
        <v>33</v>
      </c>
      <c r="B2975" s="4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I2975" s="2" t="n">
        <f aca="false">C2975-G2975-H2975</f>
        <v>10320.416</v>
      </c>
      <c r="J2975" s="2"/>
      <c r="K2975" s="3" t="n">
        <f aca="false">G2975-G2974</f>
        <v>6623.91200000001</v>
      </c>
      <c r="L2975" s="3" t="n">
        <f aca="false">H2975-H2974</f>
        <v>1841.44</v>
      </c>
      <c r="M2975" s="3" t="n">
        <f aca="false">I2975-I2974</f>
        <v>137.647999999987</v>
      </c>
      <c r="O2975" s="3" t="n">
        <f aca="false">G2975-H2975</f>
        <v>167706.76</v>
      </c>
      <c r="Q2975" s="3" t="n">
        <f aca="false">K2975-L2975</f>
        <v>4782.47200000001</v>
      </c>
      <c r="R2975" s="0" t="str">
        <f aca="false">IF(Q2975&gt;100000,1,"")</f>
        <v/>
      </c>
      <c r="S2975" s="0" t="str">
        <f aca="false">IF(Q2975&lt;-100000,1,"")</f>
        <v/>
      </c>
      <c r="T2975" s="3" t="str">
        <f aca="false">IF(S2975=1,S2975*Q2975,"")</f>
        <v/>
      </c>
    </row>
    <row r="2976" customFormat="false" ht="14.65" hidden="false" customHeight="true" outlineLevel="0" collapsed="false">
      <c r="A2976" s="0" t="s">
        <v>33</v>
      </c>
      <c r="B2976" s="4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I2976" s="2" t="n">
        <f aca="false">C2976-G2976-H2976</f>
        <v>10363.648</v>
      </c>
      <c r="J2976" s="2"/>
      <c r="K2976" s="3" t="n">
        <f aca="false">G2976-G2975</f>
        <v>1680.64399999997</v>
      </c>
      <c r="L2976" s="3" t="n">
        <f aca="false">H2976-H2975</f>
        <v>978.124000000011</v>
      </c>
      <c r="M2976" s="3" t="n">
        <f aca="false">I2976-I2975</f>
        <v>43.2320000000182</v>
      </c>
      <c r="O2976" s="3" t="n">
        <f aca="false">G2976-H2976</f>
        <v>168409.28</v>
      </c>
      <c r="Q2976" s="3" t="n">
        <f aca="false">K2976-L2976</f>
        <v>702.51999999996</v>
      </c>
      <c r="R2976" s="0" t="str">
        <f aca="false">IF(Q2976&gt;100000,1,"")</f>
        <v/>
      </c>
      <c r="S2976" s="0" t="str">
        <f aca="false">IF(Q2976&lt;-100000,1,"")</f>
        <v/>
      </c>
      <c r="T2976" s="3" t="str">
        <f aca="false">IF(S2976=1,S2976*Q2976,"")</f>
        <v/>
      </c>
    </row>
    <row r="2977" customFormat="false" ht="14.65" hidden="false" customHeight="true" outlineLevel="0" collapsed="false">
      <c r="A2977" s="0" t="s">
        <v>33</v>
      </c>
      <c r="B2977" s="4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I2977" s="2" t="n">
        <f aca="false">C2977-G2977-H2977</f>
        <v>10628.784</v>
      </c>
      <c r="J2977" s="2"/>
      <c r="K2977" s="3" t="n">
        <f aca="false">G2977-G2976</f>
        <v>10307.162</v>
      </c>
      <c r="L2977" s="3" t="n">
        <f aca="false">H2977-H2976</f>
        <v>5998.70199999999</v>
      </c>
      <c r="M2977" s="3" t="n">
        <f aca="false">I2977-I2976</f>
        <v>265.135999999999</v>
      </c>
      <c r="O2977" s="3" t="n">
        <f aca="false">G2977-H2977</f>
        <v>172717.74</v>
      </c>
      <c r="Q2977" s="3" t="n">
        <f aca="false">K2977-L2977</f>
        <v>4308.46000000002</v>
      </c>
      <c r="R2977" s="0" t="str">
        <f aca="false">IF(Q2977&gt;100000,1,"")</f>
        <v/>
      </c>
      <c r="S2977" s="0" t="str">
        <f aca="false">IF(Q2977&lt;-100000,1,"")</f>
        <v/>
      </c>
      <c r="T2977" s="3" t="str">
        <f aca="false">IF(S2977=1,S2977*Q2977,"")</f>
        <v/>
      </c>
    </row>
    <row r="2978" customFormat="false" ht="14.65" hidden="false" customHeight="true" outlineLevel="0" collapsed="false">
      <c r="A2978" s="0" t="s">
        <v>33</v>
      </c>
      <c r="B2978" s="4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I2978" s="2" t="n">
        <f aca="false">C2978-G2978-H2978</f>
        <v>10707.696</v>
      </c>
      <c r="J2978" s="2"/>
      <c r="K2978" s="3" t="n">
        <f aca="false">G2978-G2977</f>
        <v>3736.935</v>
      </c>
      <c r="L2978" s="3" t="n">
        <f aca="false">H2978-H2977</f>
        <v>1116.15300000002</v>
      </c>
      <c r="M2978" s="3" t="n">
        <f aca="false">I2978-I2977</f>
        <v>78.9119999999821</v>
      </c>
      <c r="O2978" s="3" t="n">
        <f aca="false">G2978-H2978</f>
        <v>175338.522</v>
      </c>
      <c r="Q2978" s="3" t="n">
        <f aca="false">K2978-L2978</f>
        <v>2620.78199999998</v>
      </c>
      <c r="R2978" s="0" t="str">
        <f aca="false">IF(Q2978&gt;100000,1,"")</f>
        <v/>
      </c>
      <c r="S2978" s="0" t="str">
        <f aca="false">IF(Q2978&lt;-100000,1,"")</f>
        <v/>
      </c>
      <c r="T2978" s="3" t="str">
        <f aca="false">IF(S2978=1,S2978*Q2978,"")</f>
        <v/>
      </c>
    </row>
    <row r="2979" customFormat="false" ht="14.65" hidden="false" customHeight="true" outlineLevel="0" collapsed="false">
      <c r="A2979" s="0" t="s">
        <v>33</v>
      </c>
      <c r="B2979" s="4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I2979" s="2" t="n">
        <f aca="false">C2979-G2979-H2979</f>
        <v>10746.96</v>
      </c>
      <c r="J2979" s="2"/>
      <c r="K2979" s="3" t="n">
        <f aca="false">G2979-G2978</f>
        <v>2200.527</v>
      </c>
      <c r="L2979" s="3" t="n">
        <f aca="false">H2979-H2978</f>
        <v>214.208999999973</v>
      </c>
      <c r="M2979" s="3" t="n">
        <f aca="false">I2979-I2978</f>
        <v>39.2640000000247</v>
      </c>
      <c r="O2979" s="3" t="n">
        <f aca="false">G2979-H2979</f>
        <v>177324.84</v>
      </c>
      <c r="Q2979" s="3" t="n">
        <f aca="false">K2979-L2979</f>
        <v>1986.31800000003</v>
      </c>
      <c r="R2979" s="0" t="str">
        <f aca="false">IF(Q2979&gt;100000,1,"")</f>
        <v/>
      </c>
      <c r="S2979" s="0" t="str">
        <f aca="false">IF(Q2979&lt;-100000,1,"")</f>
        <v/>
      </c>
      <c r="T2979" s="3" t="str">
        <f aca="false">IF(S2979=1,S2979*Q2979,"")</f>
        <v/>
      </c>
    </row>
    <row r="2980" customFormat="false" ht="14.65" hidden="false" customHeight="true" outlineLevel="0" collapsed="false">
      <c r="A2980" s="0" t="s">
        <v>33</v>
      </c>
      <c r="B2980" s="4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I2980" s="2" t="n">
        <f aca="false">C2980-G2980-H2980</f>
        <v>10892.144</v>
      </c>
      <c r="J2980" s="2"/>
      <c r="K2980" s="3" t="n">
        <f aca="false">G2980-G2979</f>
        <v>7704.45299999998</v>
      </c>
      <c r="L2980" s="3" t="n">
        <f aca="false">H2980-H2979</f>
        <v>1224.36300000001</v>
      </c>
      <c r="M2980" s="3" t="n">
        <f aca="false">I2980-I2979</f>
        <v>145.184000000008</v>
      </c>
      <c r="O2980" s="3" t="n">
        <f aca="false">G2980-H2980</f>
        <v>183804.93</v>
      </c>
      <c r="Q2980" s="3" t="n">
        <f aca="false">K2980-L2980</f>
        <v>6480.08999999997</v>
      </c>
      <c r="R2980" s="0" t="str">
        <f aca="false">IF(Q2980&gt;100000,1,"")</f>
        <v/>
      </c>
      <c r="S2980" s="0" t="str">
        <f aca="false">IF(Q2980&lt;-100000,1,"")</f>
        <v/>
      </c>
      <c r="T2980" s="3" t="str">
        <f aca="false">IF(S2980=1,S2980*Q2980,"")</f>
        <v/>
      </c>
    </row>
    <row r="2981" customFormat="false" ht="14.65" hidden="false" customHeight="true" outlineLevel="0" collapsed="false">
      <c r="A2981" s="0" t="s">
        <v>33</v>
      </c>
      <c r="B2981" s="4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I2981" s="2" t="n">
        <f aca="false">C2981-G2981-H2981</f>
        <v>10375.815</v>
      </c>
      <c r="J2981" s="2"/>
      <c r="K2981" s="3" t="n">
        <f aca="false">G2981-G2980</f>
        <v>9640.05800000002</v>
      </c>
      <c r="L2981" s="3" t="n">
        <f aca="false">H2981-H2980</f>
        <v>1838.27100000001</v>
      </c>
      <c r="M2981" s="3" t="n">
        <f aca="false">I2981-I2980</f>
        <v>-516.329000000027</v>
      </c>
      <c r="O2981" s="3" t="n">
        <f aca="false">G2981-H2981</f>
        <v>191606.717</v>
      </c>
      <c r="Q2981" s="3" t="n">
        <f aca="false">K2981-L2981</f>
        <v>7801.78700000001</v>
      </c>
      <c r="R2981" s="0" t="str">
        <f aca="false">IF(Q2981&gt;100000,1,"")</f>
        <v/>
      </c>
      <c r="S2981" s="0" t="str">
        <f aca="false">IF(Q2981&lt;-100000,1,"")</f>
        <v/>
      </c>
      <c r="T2981" s="3" t="str">
        <f aca="false">IF(S2981=1,S2981*Q2981,"")</f>
        <v/>
      </c>
    </row>
    <row r="2982" customFormat="false" ht="14.65" hidden="false" customHeight="true" outlineLevel="0" collapsed="false">
      <c r="A2982" s="0" t="s">
        <v>33</v>
      </c>
      <c r="B2982" s="4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I2982" s="2" t="n">
        <f aca="false">C2982-G2982-H2982</f>
        <v>11052.96</v>
      </c>
      <c r="J2982" s="2"/>
      <c r="K2982" s="3" t="n">
        <f aca="false">G2982-G2981</f>
        <v>25537.777</v>
      </c>
      <c r="L2982" s="3" t="n">
        <f aca="false">H2982-H2981</f>
        <v>18928.078</v>
      </c>
      <c r="M2982" s="3" t="n">
        <f aca="false">I2982-I2981</f>
        <v>677.145000000019</v>
      </c>
      <c r="O2982" s="3" t="n">
        <f aca="false">G2982-H2982</f>
        <v>198216.416</v>
      </c>
      <c r="Q2982" s="3" t="n">
        <f aca="false">K2982-L2982</f>
        <v>6609.69900000002</v>
      </c>
      <c r="R2982" s="0" t="str">
        <f aca="false">IF(Q2982&gt;100000,1,"")</f>
        <v/>
      </c>
      <c r="S2982" s="0" t="str">
        <f aca="false">IF(Q2982&lt;-100000,1,"")</f>
        <v/>
      </c>
      <c r="T2982" s="3" t="str">
        <f aca="false">IF(S2982=1,S2982*Q2982,"")</f>
        <v/>
      </c>
    </row>
    <row r="2983" customFormat="false" ht="14.65" hidden="false" customHeight="true" outlineLevel="0" collapsed="false">
      <c r="A2983" s="0" t="s">
        <v>33</v>
      </c>
      <c r="B2983" s="4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I2983" s="2" t="n">
        <f aca="false">C2983-G2983-H2983</f>
        <v>12288.352</v>
      </c>
      <c r="J2983" s="2"/>
      <c r="K2983" s="3" t="n">
        <f aca="false">G2983-G2982</f>
        <v>24912.22</v>
      </c>
      <c r="L2983" s="3" t="n">
        <f aca="false">H2983-H2982</f>
        <v>5010.38800000004</v>
      </c>
      <c r="M2983" s="3" t="n">
        <f aca="false">I2983-I2982</f>
        <v>1235.39199999993</v>
      </c>
      <c r="O2983" s="3" t="n">
        <f aca="false">G2983-H2983</f>
        <v>218118.248</v>
      </c>
      <c r="Q2983" s="3" t="n">
        <f aca="false">K2983-L2983</f>
        <v>19901.832</v>
      </c>
      <c r="R2983" s="0" t="str">
        <f aca="false">IF(Q2983&gt;100000,1,"")</f>
        <v/>
      </c>
      <c r="S2983" s="0" t="str">
        <f aca="false">IF(Q2983&lt;-100000,1,"")</f>
        <v/>
      </c>
      <c r="T2983" s="3" t="str">
        <f aca="false">IF(S2983=1,S2983*Q2983,"")</f>
        <v/>
      </c>
    </row>
    <row r="2984" customFormat="false" ht="14.65" hidden="false" customHeight="true" outlineLevel="0" collapsed="false">
      <c r="A2984" s="0" t="s">
        <v>33</v>
      </c>
      <c r="B2984" s="4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I2984" s="2" t="n">
        <f aca="false">C2984-G2984-H2984</f>
        <v>12451.264</v>
      </c>
      <c r="J2984" s="2"/>
      <c r="K2984" s="3" t="n">
        <f aca="false">G2984-G2983</f>
        <v>8011.79599999997</v>
      </c>
      <c r="L2984" s="3" t="n">
        <f aca="false">H2984-H2983</f>
        <v>2007.29199999996</v>
      </c>
      <c r="M2984" s="3" t="n">
        <f aca="false">I2984-I2983</f>
        <v>162.912000000069</v>
      </c>
      <c r="O2984" s="3" t="n">
        <f aca="false">G2984-H2984</f>
        <v>224122.752</v>
      </c>
      <c r="Q2984" s="3" t="n">
        <f aca="false">K2984-L2984</f>
        <v>6004.50400000002</v>
      </c>
      <c r="R2984" s="0" t="str">
        <f aca="false">IF(Q2984&gt;100000,1,"")</f>
        <v/>
      </c>
      <c r="S2984" s="0" t="str">
        <f aca="false">IF(Q2984&lt;-100000,1,"")</f>
        <v/>
      </c>
      <c r="T2984" s="3" t="str">
        <f aca="false">IF(S2984=1,S2984*Q2984,"")</f>
        <v/>
      </c>
    </row>
    <row r="2985" customFormat="false" ht="14.65" hidden="false" customHeight="true" outlineLevel="0" collapsed="false">
      <c r="A2985" s="0" t="s">
        <v>33</v>
      </c>
      <c r="B2985" s="4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I2985" s="2" t="n">
        <f aca="false">C2985-G2985-H2985</f>
        <v>12864.8480000001</v>
      </c>
      <c r="J2985" s="2"/>
      <c r="K2985" s="3" t="n">
        <f aca="false">G2985-G2984</f>
        <v>19656.176</v>
      </c>
      <c r="L2985" s="3" t="n">
        <f aca="false">H2985-H2984</f>
        <v>5779.23999999999</v>
      </c>
      <c r="M2985" s="3" t="n">
        <f aca="false">I2985-I2984</f>
        <v>413.584000000032</v>
      </c>
      <c r="O2985" s="3" t="n">
        <f aca="false">G2985-H2985</f>
        <v>237999.688</v>
      </c>
      <c r="Q2985" s="3" t="n">
        <f aca="false">K2985-L2985</f>
        <v>13876.936</v>
      </c>
      <c r="R2985" s="0" t="str">
        <f aca="false">IF(Q2985&gt;100000,1,"")</f>
        <v/>
      </c>
      <c r="S2985" s="0" t="str">
        <f aca="false">IF(Q2985&lt;-100000,1,"")</f>
        <v/>
      </c>
      <c r="T2985" s="3" t="str">
        <f aca="false">IF(S2985=1,S2985*Q2985,"")</f>
        <v/>
      </c>
    </row>
    <row r="2986" customFormat="false" ht="14.65" hidden="false" customHeight="true" outlineLevel="0" collapsed="false">
      <c r="A2986" s="0" t="s">
        <v>33</v>
      </c>
      <c r="B2986" s="4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I2986" s="2" t="n">
        <f aca="false">C2986-G2986-H2986</f>
        <v>12081.855</v>
      </c>
      <c r="J2986" s="2"/>
      <c r="K2986" s="3" t="n">
        <f aca="false">G2986-G2985</f>
        <v>1704.01700000005</v>
      </c>
      <c r="L2986" s="3" t="n">
        <f aca="false">H2986-H2985</f>
        <v>482.976000000024</v>
      </c>
      <c r="M2986" s="3" t="n">
        <f aca="false">I2986-I2985</f>
        <v>-782.993000000075</v>
      </c>
      <c r="O2986" s="3" t="n">
        <f aca="false">G2986-H2986</f>
        <v>239220.729</v>
      </c>
      <c r="Q2986" s="3" t="n">
        <f aca="false">K2986-L2986</f>
        <v>1221.04100000003</v>
      </c>
      <c r="R2986" s="0" t="str">
        <f aca="false">IF(Q2986&gt;100000,1,"")</f>
        <v/>
      </c>
      <c r="S2986" s="0" t="str">
        <f aca="false">IF(Q2986&lt;-100000,1,"")</f>
        <v/>
      </c>
      <c r="T2986" s="3" t="str">
        <f aca="false">IF(S2986=1,S2986*Q2986,"")</f>
        <v/>
      </c>
    </row>
    <row r="2987" customFormat="false" ht="14.65" hidden="false" customHeight="true" outlineLevel="0" collapsed="false">
      <c r="A2987" s="0" t="s">
        <v>33</v>
      </c>
      <c r="B2987" s="4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I2987" s="2" t="n">
        <f aca="false">C2987-G2987-H2987</f>
        <v>12971.536</v>
      </c>
      <c r="J2987" s="2"/>
      <c r="K2987" s="3" t="n">
        <f aca="false">G2987-G2986</f>
        <v>4184.94499999995</v>
      </c>
      <c r="L2987" s="3" t="n">
        <f aca="false">H2987-H2986</f>
        <v>189.374000000011</v>
      </c>
      <c r="M2987" s="3" t="n">
        <f aca="false">I2987-I2986</f>
        <v>889.681000000041</v>
      </c>
      <c r="O2987" s="3" t="n">
        <f aca="false">G2987-H2987</f>
        <v>243216.3</v>
      </c>
      <c r="Q2987" s="3" t="n">
        <f aca="false">K2987-L2987</f>
        <v>3995.57099999994</v>
      </c>
      <c r="R2987" s="0" t="str">
        <f aca="false">IF(Q2987&gt;100000,1,"")</f>
        <v/>
      </c>
      <c r="S2987" s="0" t="str">
        <f aca="false">IF(Q2987&lt;-100000,1,"")</f>
        <v/>
      </c>
      <c r="T2987" s="3" t="str">
        <f aca="false">IF(S2987=1,S2987*Q2987,"")</f>
        <v/>
      </c>
    </row>
    <row r="2988" customFormat="false" ht="14.65" hidden="false" customHeight="true" outlineLevel="0" collapsed="false">
      <c r="A2988" s="0" t="s">
        <v>33</v>
      </c>
      <c r="B2988" s="4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I2988" s="2" t="n">
        <f aca="false">C2988-G2988-H2988</f>
        <v>13064.88</v>
      </c>
      <c r="J2988" s="2"/>
      <c r="K2988" s="3" t="n">
        <f aca="false">G2988-G2987</f>
        <v>4561.98300000001</v>
      </c>
      <c r="L2988" s="3" t="n">
        <f aca="false">H2988-H2987</f>
        <v>1178.67300000001</v>
      </c>
      <c r="M2988" s="3" t="n">
        <f aca="false">I2988-I2987</f>
        <v>93.3439999999828</v>
      </c>
      <c r="O2988" s="3" t="n">
        <f aca="false">G2988-H2988</f>
        <v>246599.61</v>
      </c>
      <c r="Q2988" s="3" t="n">
        <f aca="false">K2988-L2988</f>
        <v>3383.31</v>
      </c>
      <c r="R2988" s="0" t="str">
        <f aca="false">IF(Q2988&gt;100000,1,"")</f>
        <v/>
      </c>
      <c r="S2988" s="0" t="str">
        <f aca="false">IF(Q2988&lt;-100000,1,"")</f>
        <v/>
      </c>
      <c r="T2988" s="3" t="str">
        <f aca="false">IF(S2988=1,S2988*Q2988,"")</f>
        <v/>
      </c>
    </row>
    <row r="2989" customFormat="false" ht="14.65" hidden="false" customHeight="true" outlineLevel="0" collapsed="false">
      <c r="A2989" s="0" t="s">
        <v>33</v>
      </c>
      <c r="B2989" s="4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I2989" s="2" t="n">
        <f aca="false">C2989-G2989-H2989</f>
        <v>13067.424</v>
      </c>
      <c r="J2989" s="2"/>
      <c r="K2989" s="3" t="n">
        <f aca="false">G2989-G2988</f>
        <v>102.236999999965</v>
      </c>
      <c r="L2989" s="3" t="n">
        <f aca="false">H2989-H2988</f>
        <v>54.219000000041</v>
      </c>
      <c r="M2989" s="3" t="n">
        <f aca="false">I2989-I2988</f>
        <v>2.54399999999441</v>
      </c>
      <c r="O2989" s="3" t="n">
        <f aca="false">G2989-H2989</f>
        <v>246647.628</v>
      </c>
      <c r="Q2989" s="3" t="n">
        <f aca="false">K2989-L2989</f>
        <v>48.0179999999236</v>
      </c>
      <c r="R2989" s="0" t="str">
        <f aca="false">IF(Q2989&gt;100000,1,"")</f>
        <v/>
      </c>
      <c r="S2989" s="0" t="str">
        <f aca="false">IF(Q2989&lt;-100000,1,"")</f>
        <v/>
      </c>
      <c r="T2989" s="3" t="str">
        <f aca="false">IF(S2989=1,S2989*Q2989,"")</f>
        <v/>
      </c>
    </row>
    <row r="2990" customFormat="false" ht="14.65" hidden="false" customHeight="true" outlineLevel="0" collapsed="false">
      <c r="A2990" s="0" t="s">
        <v>33</v>
      </c>
      <c r="B2990" s="4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I2990" s="2" t="n">
        <f aca="false">C2990-G2990-H2990</f>
        <v>12408.51</v>
      </c>
      <c r="J2990" s="2"/>
      <c r="K2990" s="3" t="n">
        <f aca="false">G2990-G2989</f>
        <v>8418.8280000001</v>
      </c>
      <c r="L2990" s="3" t="n">
        <f aca="false">H2990-H2989</f>
        <v>2760.08599999995</v>
      </c>
      <c r="M2990" s="3" t="n">
        <f aca="false">I2990-I2989</f>
        <v>-658.914000000048</v>
      </c>
      <c r="O2990" s="3" t="n">
        <f aca="false">G2990-H2990</f>
        <v>252306.37</v>
      </c>
      <c r="Q2990" s="3" t="n">
        <f aca="false">K2990-L2990</f>
        <v>5658.74200000014</v>
      </c>
      <c r="R2990" s="0" t="str">
        <f aca="false">IF(Q2990&gt;100000,1,"")</f>
        <v/>
      </c>
      <c r="S2990" s="0" t="str">
        <f aca="false">IF(Q2990&lt;-100000,1,"")</f>
        <v/>
      </c>
      <c r="T2990" s="3" t="str">
        <f aca="false">IF(S2990=1,S2990*Q2990,"")</f>
        <v/>
      </c>
    </row>
    <row r="2991" customFormat="false" ht="14.65" hidden="false" customHeight="true" outlineLevel="0" collapsed="false">
      <c r="A2991" s="0" t="s">
        <v>33</v>
      </c>
      <c r="B2991" s="4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I2991" s="2" t="n">
        <f aca="false">C2991-G2991-H2991</f>
        <v>12408.5999999999</v>
      </c>
      <c r="J2991" s="2"/>
      <c r="K2991" s="3" t="n">
        <f aca="false">G2991-G2990</f>
        <v>3.86999999999534</v>
      </c>
      <c r="L2991" s="3" t="n">
        <f aca="false">H2991-H2990</f>
        <v>2.04000000003725</v>
      </c>
      <c r="M2991" s="3" t="n">
        <f aca="false">I2991-I2990</f>
        <v>0.0899999999674037</v>
      </c>
      <c r="O2991" s="3" t="n">
        <f aca="false">G2991-H2991</f>
        <v>252308.2</v>
      </c>
      <c r="Q2991" s="3" t="n">
        <f aca="false">K2991-L2991</f>
        <v>1.82999999995809</v>
      </c>
      <c r="R2991" s="0" t="str">
        <f aca="false">IF(Q2991&gt;100000,1,"")</f>
        <v/>
      </c>
      <c r="S2991" s="0" t="str">
        <f aca="false">IF(Q2991&lt;-100000,1,"")</f>
        <v/>
      </c>
      <c r="T2991" s="3" t="str">
        <f aca="false">IF(S2991=1,S2991*Q2991,"")</f>
        <v/>
      </c>
    </row>
    <row r="2992" customFormat="false" ht="14.65" hidden="false" customHeight="true" outlineLevel="0" collapsed="false">
      <c r="A2992" s="0" t="s">
        <v>33</v>
      </c>
      <c r="B2992" s="4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I2992" s="2" t="n">
        <f aca="false">C2992-G2992-H2992</f>
        <v>13347.1039999999</v>
      </c>
      <c r="J2992" s="2"/>
      <c r="K2992" s="3" t="n">
        <f aca="false">G2992-G2991</f>
        <v>5319.52399999998</v>
      </c>
      <c r="L2992" s="3" t="n">
        <f aca="false">H2992-H2991</f>
        <v>695.972000000009</v>
      </c>
      <c r="M2992" s="3" t="n">
        <f aca="false">I2992-I2991</f>
        <v>938.504000000015</v>
      </c>
      <c r="O2992" s="3" t="n">
        <f aca="false">G2992-H2992</f>
        <v>256931.752</v>
      </c>
      <c r="Q2992" s="3" t="n">
        <f aca="false">K2992-L2992</f>
        <v>4623.55199999997</v>
      </c>
      <c r="R2992" s="0" t="str">
        <f aca="false">IF(Q2992&gt;100000,1,"")</f>
        <v/>
      </c>
      <c r="S2992" s="0" t="str">
        <f aca="false">IF(Q2992&lt;-100000,1,"")</f>
        <v/>
      </c>
      <c r="T2992" s="3" t="str">
        <f aca="false">IF(S2992=1,S2992*Q2992,"")</f>
        <v/>
      </c>
    </row>
    <row r="2993" customFormat="false" ht="14.65" hidden="false" customHeight="true" outlineLevel="0" collapsed="false">
      <c r="A2993" s="0" t="s">
        <v>33</v>
      </c>
      <c r="B2993" s="4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I2993" s="2" t="n">
        <f aca="false">C2993-G2993-H2993</f>
        <v>13365.184</v>
      </c>
      <c r="J2993" s="2"/>
      <c r="K2993" s="3" t="n">
        <f aca="false">G2993-G2992</f>
        <v>729.979999999981</v>
      </c>
      <c r="L2993" s="3" t="n">
        <f aca="false">H2993-H2992</f>
        <v>381.940000000002</v>
      </c>
      <c r="M2993" s="3" t="n">
        <f aca="false">I2993-I2992</f>
        <v>18.0800000000163</v>
      </c>
      <c r="O2993" s="3" t="n">
        <f aca="false">G2993-H2993</f>
        <v>257279.792</v>
      </c>
      <c r="Q2993" s="3" t="n">
        <f aca="false">K2993-L2993</f>
        <v>348.039999999979</v>
      </c>
      <c r="R2993" s="0" t="str">
        <f aca="false">IF(Q2993&gt;100000,1,"")</f>
        <v/>
      </c>
      <c r="S2993" s="0" t="str">
        <f aca="false">IF(Q2993&lt;-100000,1,"")</f>
        <v/>
      </c>
      <c r="T2993" s="3" t="str">
        <f aca="false">IF(S2993=1,S2993*Q2993,"")</f>
        <v/>
      </c>
    </row>
    <row r="2994" customFormat="false" ht="14.65" hidden="false" customHeight="true" outlineLevel="0" collapsed="false">
      <c r="A2994" s="0" t="s">
        <v>33</v>
      </c>
      <c r="B2994" s="4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I2994" s="2" t="n">
        <f aca="false">C2994-G2994-H2994</f>
        <v>12546.465</v>
      </c>
      <c r="J2994" s="2"/>
      <c r="K2994" s="3" t="n">
        <f aca="false">G2994-G2993</f>
        <v>1551.55299999996</v>
      </c>
      <c r="L2994" s="3" t="n">
        <f aca="false">H2994-H2993</f>
        <v>374.165999999968</v>
      </c>
      <c r="M2994" s="3" t="n">
        <f aca="false">I2994-I2993</f>
        <v>-818.718999999925</v>
      </c>
      <c r="O2994" s="3" t="n">
        <f aca="false">G2994-H2994</f>
        <v>258457.179</v>
      </c>
      <c r="Q2994" s="3" t="n">
        <f aca="false">K2994-L2994</f>
        <v>1177.38699999999</v>
      </c>
      <c r="R2994" s="0" t="str">
        <f aca="false">IF(Q2994&gt;100000,1,"")</f>
        <v/>
      </c>
      <c r="S2994" s="0" t="str">
        <f aca="false">IF(Q2994&lt;-100000,1,"")</f>
        <v/>
      </c>
      <c r="T2994" s="3" t="str">
        <f aca="false">IF(S2994=1,S2994*Q2994,"")</f>
        <v/>
      </c>
    </row>
    <row r="2995" customFormat="false" ht="14.65" hidden="false" customHeight="true" outlineLevel="0" collapsed="false">
      <c r="A2995" s="0" t="s">
        <v>33</v>
      </c>
      <c r="B2995" s="4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I2995" s="2" t="n">
        <f aca="false">C2995-G2995-H2995</f>
        <v>13436.9759999999</v>
      </c>
      <c r="J2995" s="2"/>
      <c r="K2995" s="3" t="n">
        <f aca="false">G2995-G2994</f>
        <v>2186.8600000001</v>
      </c>
      <c r="L2995" s="3" t="n">
        <f aca="false">H2995-H2994</f>
        <v>302.629000000015</v>
      </c>
      <c r="M2995" s="3" t="n">
        <f aca="false">I2995-I2994</f>
        <v>890.510999999882</v>
      </c>
      <c r="O2995" s="3" t="n">
        <f aca="false">G2995-H2995</f>
        <v>260341.41</v>
      </c>
      <c r="Q2995" s="3" t="n">
        <f aca="false">K2995-L2995</f>
        <v>1884.23100000009</v>
      </c>
      <c r="R2995" s="0" t="str">
        <f aca="false">IF(Q2995&gt;100000,1,"")</f>
        <v/>
      </c>
      <c r="S2995" s="0" t="str">
        <f aca="false">IF(Q2995&lt;-100000,1,"")</f>
        <v/>
      </c>
      <c r="T2995" s="3" t="str">
        <f aca="false">IF(S2995=1,S2995*Q2995,"")</f>
        <v/>
      </c>
    </row>
    <row r="2996" customFormat="false" ht="14.65" hidden="false" customHeight="true" outlineLevel="0" collapsed="false">
      <c r="A2996" s="0" t="s">
        <v>33</v>
      </c>
      <c r="B2996" s="4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I2996" s="2" t="n">
        <f aca="false">C2996-G2996-H2996</f>
        <v>13466.672</v>
      </c>
      <c r="J2996" s="2"/>
      <c r="K2996" s="3" t="n">
        <f aca="false">G2996-G2995</f>
        <v>359.164999999921</v>
      </c>
      <c r="L2996" s="3" t="n">
        <f aca="false">H2996-H2995</f>
        <v>1467.13899999997</v>
      </c>
      <c r="M2996" s="3" t="n">
        <f aca="false">I2996-I2995</f>
        <v>29.6960000001127</v>
      </c>
      <c r="O2996" s="3" t="n">
        <f aca="false">G2996-H2996</f>
        <v>259233.436</v>
      </c>
      <c r="Q2996" s="3" t="n">
        <f aca="false">K2996-L2996</f>
        <v>-1107.97400000005</v>
      </c>
      <c r="R2996" s="0" t="str">
        <f aca="false">IF(Q2996&gt;100000,1,"")</f>
        <v/>
      </c>
      <c r="S2996" s="0" t="str">
        <f aca="false">IF(Q2996&lt;-100000,1,"")</f>
        <v/>
      </c>
      <c r="T2996" s="3" t="str">
        <f aca="false">IF(S2996=1,S2996*Q2996,"")</f>
        <v/>
      </c>
    </row>
    <row r="2997" customFormat="false" ht="14.65" hidden="false" customHeight="true" outlineLevel="0" collapsed="false">
      <c r="A2997" s="0" t="s">
        <v>33</v>
      </c>
      <c r="B2997" s="4" t="n">
        <v>44139.0434143518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I2997" s="2" t="n">
        <f aca="false">C2997-G2997-H2997</f>
        <v>13538.896</v>
      </c>
      <c r="J2997" s="2"/>
      <c r="K2997" s="3" t="n">
        <f aca="false">G2997-G2996</f>
        <v>3762.22499999998</v>
      </c>
      <c r="L2997" s="3" t="n">
        <f aca="false">H2997-H2996</f>
        <v>679.551000000036</v>
      </c>
      <c r="M2997" s="3" t="n">
        <f aca="false">I2997-I2996</f>
        <v>72.2239999999874</v>
      </c>
      <c r="O2997" s="3" t="n">
        <f aca="false">G2997-H2997</f>
        <v>262316.11</v>
      </c>
      <c r="Q2997" s="3" t="n">
        <f aca="false">K2997-L2997</f>
        <v>3082.67399999994</v>
      </c>
      <c r="R2997" s="0" t="str">
        <f aca="false">IF(Q2997&gt;100000,1,"")</f>
        <v/>
      </c>
      <c r="S2997" s="0" t="str">
        <f aca="false">IF(Q2997&lt;-100000,1,"")</f>
        <v/>
      </c>
      <c r="T2997" s="3" t="str">
        <f aca="false">IF(S2997=1,S2997*Q2997,"")</f>
        <v/>
      </c>
    </row>
    <row r="2998" customFormat="false" ht="14.65" hidden="false" customHeight="true" outlineLevel="0" collapsed="false">
      <c r="A2998" s="0" t="s">
        <v>33</v>
      </c>
      <c r="B2998" s="4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I2998" s="2" t="n">
        <f aca="false">C2998-G2998-H2998</f>
        <v>12738.975</v>
      </c>
      <c r="J2998" s="2"/>
      <c r="K2998" s="3" t="n">
        <f aca="false">G2998-G2997</f>
        <v>2844.61300000001</v>
      </c>
      <c r="L2998" s="3" t="n">
        <f aca="false">H2998-H2997</f>
        <v>1039.30799999996</v>
      </c>
      <c r="M2998" s="3" t="n">
        <f aca="false">I2998-I2997</f>
        <v>-799.920999999973</v>
      </c>
      <c r="O2998" s="3" t="n">
        <f aca="false">G2998-H2998</f>
        <v>264121.415</v>
      </c>
      <c r="Q2998" s="3" t="n">
        <f aca="false">K2998-L2998</f>
        <v>1805.30500000005</v>
      </c>
      <c r="R2998" s="0" t="str">
        <f aca="false">IF(Q2998&gt;100000,1,"")</f>
        <v/>
      </c>
      <c r="S2998" s="0" t="str">
        <f aca="false">IF(Q2998&lt;-100000,1,"")</f>
        <v/>
      </c>
      <c r="T2998" s="3" t="str">
        <f aca="false">IF(S2998=1,S2998*Q2998,"")</f>
        <v/>
      </c>
    </row>
    <row r="2999" customFormat="false" ht="14.65" hidden="false" customHeight="true" outlineLevel="0" collapsed="false">
      <c r="A2999" s="0" t="s">
        <v>33</v>
      </c>
      <c r="B2999" s="4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I2999" s="2" t="n">
        <f aca="false">C2999-G2999-H2999</f>
        <v>13717.264</v>
      </c>
      <c r="J2999" s="2"/>
      <c r="K2999" s="3" t="n">
        <f aca="false">G2999-G2998</f>
        <v>5225.47200000007</v>
      </c>
      <c r="L2999" s="3" t="n">
        <f aca="false">H2999-H2998</f>
        <v>1860.239</v>
      </c>
      <c r="M2999" s="3" t="n">
        <f aca="false">I2999-I2998</f>
        <v>978.288999999932</v>
      </c>
      <c r="O2999" s="3" t="n">
        <f aca="false">G2999-H2999</f>
        <v>267486.648</v>
      </c>
      <c r="Q2999" s="3" t="n">
        <f aca="false">K2999-L2999</f>
        <v>3365.23300000007</v>
      </c>
      <c r="R2999" s="0" t="str">
        <f aca="false">IF(Q2999&gt;100000,1,"")</f>
        <v/>
      </c>
      <c r="S2999" s="0" t="str">
        <f aca="false">IF(Q2999&lt;-100000,1,"")</f>
        <v/>
      </c>
      <c r="T2999" s="3" t="str">
        <f aca="false">IF(S2999=1,S2999*Q2999,"")</f>
        <v/>
      </c>
    </row>
    <row r="3000" customFormat="false" ht="14.65" hidden="false" customHeight="true" outlineLevel="0" collapsed="false">
      <c r="A3000" s="0" t="s">
        <v>33</v>
      </c>
      <c r="B3000" s="4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I3000" s="2" t="n">
        <f aca="false">C3000-G3000-H3000</f>
        <v>12925.7699999999</v>
      </c>
      <c r="J3000" s="2"/>
      <c r="K3000" s="3" t="n">
        <f aca="false">G3000-G2999</f>
        <v>3705.79000000004</v>
      </c>
      <c r="L3000" s="3" t="n">
        <f aca="false">H3000-H2999</f>
        <v>1474.70400000003</v>
      </c>
      <c r="M3000" s="3" t="n">
        <f aca="false">I3000-I2999</f>
        <v>-791.494000000064</v>
      </c>
      <c r="O3000" s="3" t="n">
        <f aca="false">G3000-H3000</f>
        <v>269717.734</v>
      </c>
      <c r="Q3000" s="3" t="n">
        <f aca="false">K3000-L3000</f>
        <v>2231.08600000001</v>
      </c>
      <c r="R3000" s="0" t="str">
        <f aca="false">IF(Q3000&gt;100000,1,"")</f>
        <v/>
      </c>
      <c r="S3000" s="0" t="str">
        <f aca="false">IF(Q3000&lt;-100000,1,"")</f>
        <v/>
      </c>
      <c r="T3000" s="3" t="str">
        <f aca="false">IF(S3000=1,S3000*Q3000,"")</f>
        <v/>
      </c>
    </row>
    <row r="3001" customFormat="false" ht="14.65" hidden="false" customHeight="true" outlineLevel="0" collapsed="false">
      <c r="A3001" s="0" t="s">
        <v>33</v>
      </c>
      <c r="B3001" s="4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I3001" s="2" t="n">
        <f aca="false">C3001-G3001-H3001</f>
        <v>13003.9799999999</v>
      </c>
      <c r="J3001" s="2"/>
      <c r="K3001" s="3" t="n">
        <f aca="false">G3001-G3000</f>
        <v>4250.81799999997</v>
      </c>
      <c r="L3001" s="3" t="n">
        <f aca="false">H3001-H3000</f>
        <v>884.972000000009</v>
      </c>
      <c r="M3001" s="3" t="n">
        <f aca="false">I3001-I3000</f>
        <v>78.210000000021</v>
      </c>
      <c r="O3001" s="3" t="n">
        <f aca="false">G3001-H3001</f>
        <v>273083.58</v>
      </c>
      <c r="Q3001" s="3" t="n">
        <f aca="false">K3001-L3001</f>
        <v>3365.84599999996</v>
      </c>
      <c r="R3001" s="0" t="str">
        <f aca="false">IF(Q3001&gt;100000,1,"")</f>
        <v/>
      </c>
      <c r="S3001" s="0" t="str">
        <f aca="false">IF(Q3001&lt;-100000,1,"")</f>
        <v/>
      </c>
      <c r="T3001" s="3" t="str">
        <f aca="false">IF(S3001=1,S3001*Q3001,"")</f>
        <v/>
      </c>
    </row>
    <row r="3002" customFormat="false" ht="14.65" hidden="false" customHeight="true" outlineLevel="0" collapsed="false">
      <c r="A3002" s="0" t="s">
        <v>33</v>
      </c>
      <c r="B3002" s="4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I3002" s="2" t="n">
        <f aca="false">C3002-G3002-H3002</f>
        <v>13941.76</v>
      </c>
      <c r="J3002" s="2"/>
      <c r="K3002" s="3" t="n">
        <f aca="false">G3002-G3001</f>
        <v>3749.55999999994</v>
      </c>
      <c r="L3002" s="3" t="n">
        <f aca="false">H3002-H3001</f>
        <v>-259.340000000026</v>
      </c>
      <c r="M3002" s="3" t="n">
        <f aca="false">I3002-I3001</f>
        <v>937.780000000086</v>
      </c>
      <c r="O3002" s="3" t="n">
        <f aca="false">G3002-H3002</f>
        <v>277092.48</v>
      </c>
      <c r="Q3002" s="3" t="n">
        <f aca="false">K3002-L3002</f>
        <v>4008.89999999997</v>
      </c>
      <c r="R3002" s="0" t="str">
        <f aca="false">IF(Q3002&gt;100000,1,"")</f>
        <v/>
      </c>
      <c r="S3002" s="0" t="str">
        <f aca="false">IF(Q3002&lt;-100000,1,"")</f>
        <v/>
      </c>
      <c r="T3002" s="3" t="str">
        <f aca="false">IF(S3002=1,S3002*Q3002,"")</f>
        <v/>
      </c>
    </row>
    <row r="3003" customFormat="false" ht="14.65" hidden="false" customHeight="true" outlineLevel="0" collapsed="false">
      <c r="A3003" s="0" t="s">
        <v>33</v>
      </c>
      <c r="B3003" s="4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I3003" s="2" t="n">
        <f aca="false">C3003-G3003-H3003</f>
        <v>13964.0959999999</v>
      </c>
      <c r="J3003" s="2"/>
      <c r="K3003" s="3" t="n">
        <f aca="false">G3003-G3002</f>
        <v>908.796000000089</v>
      </c>
      <c r="L3003" s="3" t="n">
        <f aca="false">H3003-H3002</f>
        <v>464.868000000017</v>
      </c>
      <c r="M3003" s="3" t="n">
        <f aca="false">I3003-I3002</f>
        <v>22.3359999998938</v>
      </c>
      <c r="O3003" s="3" t="n">
        <f aca="false">G3003-H3003</f>
        <v>277536.408</v>
      </c>
      <c r="Q3003" s="3" t="n">
        <f aca="false">K3003-L3003</f>
        <v>443.928000000073</v>
      </c>
      <c r="R3003" s="0" t="str">
        <f aca="false">IF(Q3003&gt;100000,1,"")</f>
        <v/>
      </c>
      <c r="S3003" s="0" t="str">
        <f aca="false">IF(Q3003&lt;-100000,1,"")</f>
        <v/>
      </c>
      <c r="T3003" s="3" t="str">
        <f aca="false">IF(S3003=1,S3003*Q3003,"")</f>
        <v/>
      </c>
    </row>
    <row r="3004" customFormat="false" ht="14.65" hidden="false" customHeight="true" outlineLevel="0" collapsed="false">
      <c r="A3004" s="0" t="s">
        <v>33</v>
      </c>
      <c r="B3004" s="4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I3004" s="2" t="n">
        <f aca="false">C3004-G3004-H3004</f>
        <v>14085.904</v>
      </c>
      <c r="J3004" s="2"/>
      <c r="K3004" s="3" t="n">
        <f aca="false">G3004-G3003</f>
        <v>5836.43199999991</v>
      </c>
      <c r="L3004" s="3" t="n">
        <f aca="false">H3004-H3003</f>
        <v>1654.76000000001</v>
      </c>
      <c r="M3004" s="3" t="n">
        <f aca="false">I3004-I3003</f>
        <v>121.808000000077</v>
      </c>
      <c r="O3004" s="3" t="n">
        <f aca="false">G3004-H3004</f>
        <v>281718.08</v>
      </c>
      <c r="Q3004" s="3" t="n">
        <f aca="false">K3004-L3004</f>
        <v>4181.6719999999</v>
      </c>
      <c r="R3004" s="0" t="str">
        <f aca="false">IF(Q3004&gt;100000,1,"")</f>
        <v/>
      </c>
      <c r="S3004" s="0" t="str">
        <f aca="false">IF(Q3004&lt;-100000,1,"")</f>
        <v/>
      </c>
      <c r="T3004" s="3" t="str">
        <f aca="false">IF(S3004=1,S3004*Q3004,"")</f>
        <v/>
      </c>
    </row>
    <row r="3005" customFormat="false" ht="14.65" hidden="false" customHeight="true" outlineLevel="0" collapsed="false">
      <c r="A3005" s="0" t="s">
        <v>33</v>
      </c>
      <c r="B3005" s="4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I3005" s="2" t="n">
        <f aca="false">C3005-G3005-H3005</f>
        <v>14258.624</v>
      </c>
      <c r="J3005" s="2"/>
      <c r="K3005" s="3" t="n">
        <f aca="false">G3005-G3004</f>
        <v>9711.83200000005</v>
      </c>
      <c r="L3005" s="3" t="n">
        <f aca="false">H3005-H3004</f>
        <v>910.447999999975</v>
      </c>
      <c r="M3005" s="3" t="n">
        <f aca="false">I3005-I3004</f>
        <v>172.719999999972</v>
      </c>
      <c r="O3005" s="3" t="n">
        <f aca="false">G3005-H3005</f>
        <v>290519.464</v>
      </c>
      <c r="Q3005" s="3" t="n">
        <f aca="false">K3005-L3005</f>
        <v>8801.38400000008</v>
      </c>
      <c r="R3005" s="0" t="str">
        <f aca="false">IF(Q3005&gt;100000,1,"")</f>
        <v/>
      </c>
      <c r="S3005" s="0" t="str">
        <f aca="false">IF(Q3005&lt;-100000,1,"")</f>
        <v/>
      </c>
      <c r="T3005" s="3" t="str">
        <f aca="false">IF(S3005=1,S3005*Q3005,"")</f>
        <v/>
      </c>
    </row>
    <row r="3006" customFormat="false" ht="14.65" hidden="false" customHeight="true" outlineLevel="0" collapsed="false">
      <c r="A3006" s="0" t="s">
        <v>33</v>
      </c>
      <c r="B3006" s="4" t="n">
        <v>44139.0506944444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I3006" s="2" t="n">
        <f aca="false">C3006-G3006-H3006</f>
        <v>13513.95</v>
      </c>
      <c r="J3006" s="2"/>
      <c r="K3006" s="3" t="n">
        <f aca="false">G3006-G3005</f>
        <v>5495.79999999993</v>
      </c>
      <c r="L3006" s="3" t="n">
        <f aca="false">H3006-H3005</f>
        <v>5014.87400000001</v>
      </c>
      <c r="M3006" s="3" t="n">
        <f aca="false">I3006-I3005</f>
        <v>-744.673999999941</v>
      </c>
      <c r="O3006" s="3" t="n">
        <f aca="false">G3006-H3006</f>
        <v>291000.39</v>
      </c>
      <c r="Q3006" s="3" t="n">
        <f aca="false">K3006-L3006</f>
        <v>480.925999999919</v>
      </c>
      <c r="R3006" s="0" t="str">
        <f aca="false">IF(Q3006&gt;100000,1,"")</f>
        <v/>
      </c>
      <c r="S3006" s="0" t="str">
        <f aca="false">IF(Q3006&lt;-100000,1,"")</f>
        <v/>
      </c>
      <c r="T3006" s="3" t="str">
        <f aca="false">IF(S3006=1,S3006*Q3006,"")</f>
        <v/>
      </c>
    </row>
    <row r="3007" customFormat="false" ht="14.65" hidden="false" customHeight="true" outlineLevel="0" collapsed="false">
      <c r="A3007" s="0" t="s">
        <v>33</v>
      </c>
      <c r="B3007" s="4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I3007" s="2" t="n">
        <f aca="false">C3007-G3007-H3007</f>
        <v>20006.64</v>
      </c>
      <c r="J3007" s="2"/>
      <c r="K3007" s="3" t="n">
        <f aca="false">G3007-G3006</f>
        <v>136032.48</v>
      </c>
      <c r="L3007" s="3" t="n">
        <f aca="false">H3007-H3006</f>
        <v>206959.83</v>
      </c>
      <c r="M3007" s="3" t="n">
        <f aca="false">I3007-I3006</f>
        <v>6492.69</v>
      </c>
      <c r="O3007" s="3" t="n">
        <f aca="false">G3007-H3007</f>
        <v>220073.04</v>
      </c>
      <c r="Q3007" s="3" t="n">
        <f aca="false">K3007-L3007</f>
        <v>-70927.35</v>
      </c>
      <c r="R3007" s="0" t="str">
        <f aca="false">IF(Q3007&gt;100000,1,"")</f>
        <v/>
      </c>
      <c r="S3007" s="0" t="str">
        <f aca="false">IF(Q3007&lt;-100000,1,"")</f>
        <v/>
      </c>
      <c r="T3007" s="3" t="str">
        <f aca="false">IF(S3007=1,S3007*Q3007,"")</f>
        <v/>
      </c>
    </row>
    <row r="3008" customFormat="false" ht="14.65" hidden="false" customHeight="true" outlineLevel="0" collapsed="false">
      <c r="A3008" s="0" t="s">
        <v>33</v>
      </c>
      <c r="B3008" s="4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I3008" s="2" t="n">
        <f aca="false">C3008-G3008-H3008</f>
        <v>20034.2560000001</v>
      </c>
      <c r="J3008" s="2"/>
      <c r="K3008" s="3" t="n">
        <f aca="false">G3008-G3007</f>
        <v>1001.07999999996</v>
      </c>
      <c r="L3008" s="3" t="n">
        <f aca="false">H3008-H3007</f>
        <v>697.304000000004</v>
      </c>
      <c r="M3008" s="3" t="n">
        <f aca="false">I3008-I3007</f>
        <v>27.6160000000382</v>
      </c>
      <c r="O3008" s="3" t="n">
        <f aca="false">G3008-H3008</f>
        <v>220376.816</v>
      </c>
      <c r="Q3008" s="3" t="n">
        <f aca="false">K3008-L3008</f>
        <v>303.775999999954</v>
      </c>
      <c r="R3008" s="0" t="str">
        <f aca="false">IF(Q3008&gt;100000,1,"")</f>
        <v/>
      </c>
      <c r="S3008" s="0" t="str">
        <f aca="false">IF(Q3008&lt;-100000,1,"")</f>
        <v/>
      </c>
      <c r="T3008" s="3" t="str">
        <f aca="false">IF(S3008=1,S3008*Q3008,"")</f>
        <v/>
      </c>
    </row>
    <row r="3009" customFormat="false" ht="14.65" hidden="false" customHeight="true" outlineLevel="0" collapsed="false">
      <c r="A3009" s="0" t="s">
        <v>33</v>
      </c>
      <c r="B3009" s="4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I3009" s="2" t="n">
        <f aca="false">C3009-G3009-H3009</f>
        <v>20124.8320000001</v>
      </c>
      <c r="J3009" s="2"/>
      <c r="K3009" s="3" t="n">
        <f aca="false">G3009-G3008</f>
        <v>4541.18200000003</v>
      </c>
      <c r="L3009" s="3" t="n">
        <f aca="false">H3009-H3008</f>
        <v>1029.24199999997</v>
      </c>
      <c r="M3009" s="3" t="n">
        <f aca="false">I3009-I3008</f>
        <v>90.5760000000009</v>
      </c>
      <c r="O3009" s="3" t="n">
        <f aca="false">G3009-H3009</f>
        <v>223888.756</v>
      </c>
      <c r="Q3009" s="3" t="n">
        <f aca="false">K3009-L3009</f>
        <v>3511.94000000006</v>
      </c>
      <c r="R3009" s="0" t="str">
        <f aca="false">IF(Q3009&gt;100000,1,"")</f>
        <v/>
      </c>
      <c r="S3009" s="0" t="str">
        <f aca="false">IF(Q3009&lt;-100000,1,"")</f>
        <v/>
      </c>
      <c r="T3009" s="3" t="str">
        <f aca="false">IF(S3009=1,S3009*Q3009,"")</f>
        <v/>
      </c>
    </row>
    <row r="3010" customFormat="false" ht="14.65" hidden="false" customHeight="true" outlineLevel="0" collapsed="false">
      <c r="A3010" s="0" t="s">
        <v>33</v>
      </c>
      <c r="B3010" s="4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I3010" s="2" t="n">
        <f aca="false">C3010-G3010-H3010</f>
        <v>20146.288</v>
      </c>
      <c r="J3010" s="2"/>
      <c r="K3010" s="3" t="n">
        <f aca="false">G3010-G3009</f>
        <v>779.121000000043</v>
      </c>
      <c r="L3010" s="3" t="n">
        <f aca="false">H3010-H3009</f>
        <v>540.42300000001</v>
      </c>
      <c r="M3010" s="3" t="n">
        <f aca="false">I3010-I3009</f>
        <v>21.4559999999474</v>
      </c>
      <c r="O3010" s="3" t="n">
        <f aca="false">G3010-H3010</f>
        <v>224127.454</v>
      </c>
      <c r="Q3010" s="3" t="n">
        <f aca="false">K3010-L3010</f>
        <v>238.698000000033</v>
      </c>
      <c r="R3010" s="0" t="str">
        <f aca="false">IF(Q3010&gt;100000,1,"")</f>
        <v/>
      </c>
      <c r="S3010" s="0" t="str">
        <f aca="false">IF(Q3010&lt;-100000,1,"")</f>
        <v/>
      </c>
      <c r="T3010" s="3" t="str">
        <f aca="false">IF(S3010=1,S3010*Q3010,"")</f>
        <v/>
      </c>
    </row>
    <row r="3011" customFormat="false" ht="14.65" hidden="false" customHeight="true" outlineLevel="0" collapsed="false">
      <c r="A3011" s="0" t="s">
        <v>33</v>
      </c>
      <c r="B3011" s="4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I3011" s="2" t="n">
        <f aca="false">C3011-G3011-H3011</f>
        <v>18906.63</v>
      </c>
      <c r="J3011" s="2"/>
      <c r="K3011" s="3" t="n">
        <f aca="false">G3011-G3010</f>
        <v>2015.16099999996</v>
      </c>
      <c r="L3011" s="3" t="n">
        <f aca="false">H3011-H3010</f>
        <v>523.497000000032</v>
      </c>
      <c r="M3011" s="3" t="n">
        <f aca="false">I3011-I3010</f>
        <v>-1239.658</v>
      </c>
      <c r="O3011" s="3" t="n">
        <f aca="false">G3011-H3011</f>
        <v>225619.118</v>
      </c>
      <c r="Q3011" s="3" t="n">
        <f aca="false">K3011-L3011</f>
        <v>1491.66399999993</v>
      </c>
      <c r="R3011" s="0" t="str">
        <f aca="false">IF(Q3011&gt;100000,1,"")</f>
        <v/>
      </c>
      <c r="S3011" s="0" t="str">
        <f aca="false">IF(Q3011&lt;-100000,1,"")</f>
        <v/>
      </c>
      <c r="T3011" s="3" t="str">
        <f aca="false">IF(S3011=1,S3011*Q3011,"")</f>
        <v/>
      </c>
    </row>
    <row r="3012" customFormat="false" ht="14.65" hidden="false" customHeight="true" outlineLevel="0" collapsed="false">
      <c r="A3012" s="0" t="s">
        <v>33</v>
      </c>
      <c r="B3012" s="4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I3012" s="2" t="n">
        <f aca="false">C3012-G3012-H3012</f>
        <v>18906.72</v>
      </c>
      <c r="J3012" s="2"/>
      <c r="K3012" s="3" t="n">
        <f aca="false">G3012-G3011</f>
        <v>3.49199999996927</v>
      </c>
      <c r="L3012" s="3" t="n">
        <f aca="false">H3012-H3011</f>
        <v>2.41800000000512</v>
      </c>
      <c r="M3012" s="3" t="n">
        <f aca="false">I3012-I3011</f>
        <v>0.0900000000256114</v>
      </c>
      <c r="O3012" s="3" t="n">
        <f aca="false">G3012-H3012</f>
        <v>225620.192</v>
      </c>
      <c r="Q3012" s="3" t="n">
        <f aca="false">K3012-L3012</f>
        <v>1.07399999996414</v>
      </c>
      <c r="R3012" s="0" t="str">
        <f aca="false">IF(Q3012&gt;100000,1,"")</f>
        <v/>
      </c>
      <c r="S3012" s="0" t="str">
        <f aca="false">IF(Q3012&lt;-100000,1,"")</f>
        <v/>
      </c>
      <c r="T3012" s="3" t="str">
        <f aca="false">IF(S3012=1,S3012*Q3012,"")</f>
        <v/>
      </c>
    </row>
    <row r="3013" customFormat="false" ht="14.65" hidden="false" customHeight="true" outlineLevel="0" collapsed="false">
      <c r="A3013" s="0" t="s">
        <v>33</v>
      </c>
      <c r="B3013" s="4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I3013" s="2" t="n">
        <f aca="false">C3013-G3013-H3013</f>
        <v>20175.632</v>
      </c>
      <c r="J3013" s="2"/>
      <c r="K3013" s="3" t="n">
        <f aca="false">G3013-G3012</f>
        <v>307.878000000026</v>
      </c>
      <c r="L3013" s="3" t="n">
        <f aca="false">H3013-H3012</f>
        <v>-1047.79000000004</v>
      </c>
      <c r="M3013" s="3" t="n">
        <f aca="false">I3013-I3012</f>
        <v>1268.91200000001</v>
      </c>
      <c r="O3013" s="3" t="n">
        <f aca="false">G3013-H3013</f>
        <v>226975.86</v>
      </c>
      <c r="Q3013" s="3" t="n">
        <f aca="false">K3013-L3013</f>
        <v>1355.66800000006</v>
      </c>
      <c r="R3013" s="0" t="str">
        <f aca="false">IF(Q3013&gt;100000,1,"")</f>
        <v/>
      </c>
      <c r="S3013" s="0" t="str">
        <f aca="false">IF(Q3013&lt;-100000,1,"")</f>
        <v/>
      </c>
      <c r="T3013" s="3" t="str">
        <f aca="false">IF(S3013=1,S3013*Q3013,"")</f>
        <v/>
      </c>
    </row>
    <row r="3014" customFormat="false" ht="14.65" hidden="false" customHeight="true" outlineLevel="0" collapsed="false">
      <c r="A3014" s="0" t="s">
        <v>33</v>
      </c>
      <c r="B3014" s="4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I3014" s="2" t="n">
        <f aca="false">C3014-G3014-H3014</f>
        <v>20244.72</v>
      </c>
      <c r="J3014" s="2"/>
      <c r="K3014" s="3" t="n">
        <f aca="false">G3014-G3013</f>
        <v>2513.076</v>
      </c>
      <c r="L3014" s="3" t="n">
        <f aca="false">H3014-H3013</f>
        <v>1735.83600000001</v>
      </c>
      <c r="M3014" s="3" t="n">
        <f aca="false">I3014-I3013</f>
        <v>69.0879999999888</v>
      </c>
      <c r="O3014" s="3" t="n">
        <f aca="false">G3014-H3014</f>
        <v>227753.1</v>
      </c>
      <c r="Q3014" s="3" t="n">
        <f aca="false">K3014-L3014</f>
        <v>777.239999999991</v>
      </c>
      <c r="R3014" s="0" t="str">
        <f aca="false">IF(Q3014&gt;100000,1,"")</f>
        <v/>
      </c>
      <c r="S3014" s="0" t="str">
        <f aca="false">IF(Q3014&lt;-100000,1,"")</f>
        <v/>
      </c>
      <c r="T3014" s="3" t="str">
        <f aca="false">IF(S3014=1,S3014*Q3014,"")</f>
        <v/>
      </c>
    </row>
    <row r="3015" customFormat="false" ht="14.65" hidden="false" customHeight="true" outlineLevel="0" collapsed="false">
      <c r="A3015" s="0" t="s">
        <v>33</v>
      </c>
      <c r="B3015" s="4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I3015" s="2" t="n">
        <f aca="false">C3015-G3015-H3015</f>
        <v>20514.5440000001</v>
      </c>
      <c r="J3015" s="2"/>
      <c r="K3015" s="3" t="n">
        <f aca="false">G3015-G3014</f>
        <v>13661.325</v>
      </c>
      <c r="L3015" s="3" t="n">
        <f aca="false">H3015-H3014</f>
        <v>2932.85100000002</v>
      </c>
      <c r="M3015" s="3" t="n">
        <f aca="false">I3015-I3014</f>
        <v>269.824000000022</v>
      </c>
      <c r="O3015" s="3" t="n">
        <f aca="false">G3015-H3015</f>
        <v>238481.574</v>
      </c>
      <c r="Q3015" s="3" t="n">
        <f aca="false">K3015-L3015</f>
        <v>10728.4739999999</v>
      </c>
      <c r="R3015" s="0" t="str">
        <f aca="false">IF(Q3015&gt;100000,1,"")</f>
        <v/>
      </c>
      <c r="S3015" s="0" t="str">
        <f aca="false">IF(Q3015&lt;-100000,1,"")</f>
        <v/>
      </c>
      <c r="T3015" s="3" t="str">
        <f aca="false">IF(S3015=1,S3015*Q3015,"")</f>
        <v/>
      </c>
    </row>
    <row r="3016" customFormat="false" ht="14.65" hidden="false" customHeight="true" outlineLevel="0" collapsed="false">
      <c r="A3016" s="0" t="s">
        <v>33</v>
      </c>
      <c r="B3016" s="4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I3016" s="2" t="n">
        <f aca="false">C3016-G3016-H3016</f>
        <v>20534.208</v>
      </c>
      <c r="J3016" s="2"/>
      <c r="K3016" s="3" t="n">
        <f aca="false">G3016-G3015</f>
        <v>718.965000000084</v>
      </c>
      <c r="L3016" s="3" t="n">
        <f aca="false">H3016-H3015</f>
        <v>490.370999999985</v>
      </c>
      <c r="M3016" s="3" t="n">
        <f aca="false">I3016-I3015</f>
        <v>19.6639999999315</v>
      </c>
      <c r="O3016" s="3" t="n">
        <f aca="false">G3016-H3016</f>
        <v>238710.168</v>
      </c>
      <c r="Q3016" s="3" t="n">
        <f aca="false">K3016-L3016</f>
        <v>228.594000000099</v>
      </c>
      <c r="R3016" s="0" t="str">
        <f aca="false">IF(Q3016&gt;100000,1,"")</f>
        <v/>
      </c>
      <c r="S3016" s="0" t="str">
        <f aca="false">IF(Q3016&lt;-100000,1,"")</f>
        <v/>
      </c>
      <c r="T3016" s="3" t="str">
        <f aca="false">IF(S3016=1,S3016*Q3016,"")</f>
        <v/>
      </c>
    </row>
    <row r="3017" customFormat="false" ht="14.65" hidden="false" customHeight="true" outlineLevel="0" collapsed="false">
      <c r="A3017" s="0" t="s">
        <v>33</v>
      </c>
      <c r="B3017" s="4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I3017" s="2" t="n">
        <f aca="false">C3017-G3017-H3017</f>
        <v>20543.808</v>
      </c>
      <c r="J3017" s="2"/>
      <c r="K3017" s="3" t="n">
        <f aca="false">G3017-G3016</f>
        <v>351</v>
      </c>
      <c r="L3017" s="3" t="n">
        <f aca="false">H3017-H3016</f>
        <v>239.399999999965</v>
      </c>
      <c r="M3017" s="3" t="n">
        <f aca="false">I3017-I3016</f>
        <v>9.60000000003493</v>
      </c>
      <c r="O3017" s="3" t="n">
        <f aca="false">G3017-H3017</f>
        <v>238821.768</v>
      </c>
      <c r="Q3017" s="3" t="n">
        <f aca="false">K3017-L3017</f>
        <v>111.600000000035</v>
      </c>
      <c r="R3017" s="0" t="str">
        <f aca="false">IF(Q3017&gt;100000,1,"")</f>
        <v/>
      </c>
      <c r="S3017" s="0" t="str">
        <f aca="false">IF(Q3017&lt;-100000,1,"")</f>
        <v/>
      </c>
      <c r="T3017" s="3" t="str">
        <f aca="false">IF(S3017=1,S3017*Q3017,"")</f>
        <v/>
      </c>
    </row>
    <row r="3018" customFormat="false" ht="14.65" hidden="false" customHeight="true" outlineLevel="0" collapsed="false">
      <c r="A3018" s="0" t="s">
        <v>33</v>
      </c>
      <c r="B3018" s="4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I3018" s="2" t="n">
        <f aca="false">C3018-G3018-H3018</f>
        <v>20543.856</v>
      </c>
      <c r="J3018" s="2"/>
      <c r="K3018" s="3" t="n">
        <f aca="false">G3018-G3017</f>
        <v>1.75500000000466</v>
      </c>
      <c r="L3018" s="3" t="n">
        <f aca="false">H3018-H3017</f>
        <v>1.19700000004377</v>
      </c>
      <c r="M3018" s="3" t="n">
        <f aca="false">I3018-I3017</f>
        <v>0.0479999999515712</v>
      </c>
      <c r="O3018" s="3" t="n">
        <f aca="false">G3018-H3018</f>
        <v>238822.326</v>
      </c>
      <c r="Q3018" s="3" t="n">
        <f aca="false">K3018-L3018</f>
        <v>0.557999999960885</v>
      </c>
      <c r="R3018" s="0" t="str">
        <f aca="false">IF(Q3018&gt;100000,1,"")</f>
        <v/>
      </c>
      <c r="S3018" s="0" t="str">
        <f aca="false">IF(Q3018&lt;-100000,1,"")</f>
        <v/>
      </c>
      <c r="T3018" s="3" t="str">
        <f aca="false">IF(S3018=1,S3018*Q3018,"")</f>
        <v/>
      </c>
    </row>
    <row r="3019" customFormat="false" ht="14.65" hidden="false" customHeight="true" outlineLevel="0" collapsed="false">
      <c r="A3019" s="0" t="s">
        <v>33</v>
      </c>
      <c r="B3019" s="4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I3019" s="2" t="n">
        <f aca="false">C3019-G3019-H3019</f>
        <v>20586.4</v>
      </c>
      <c r="J3019" s="2"/>
      <c r="K3019" s="3" t="n">
        <f aca="false">G3019-G3018</f>
        <v>1555.51500000001</v>
      </c>
      <c r="L3019" s="3" t="n">
        <f aca="false">H3019-H3018</f>
        <v>1060.94099999999</v>
      </c>
      <c r="M3019" s="3" t="n">
        <f aca="false">I3019-I3018</f>
        <v>42.5439999999944</v>
      </c>
      <c r="O3019" s="3" t="n">
        <f aca="false">G3019-H3019</f>
        <v>239316.9</v>
      </c>
      <c r="Q3019" s="3" t="n">
        <f aca="false">K3019-L3019</f>
        <v>494.574000000022</v>
      </c>
      <c r="R3019" s="0" t="str">
        <f aca="false">IF(Q3019&gt;100000,1,"")</f>
        <v/>
      </c>
      <c r="S3019" s="0" t="str">
        <f aca="false">IF(Q3019&lt;-100000,1,"")</f>
        <v/>
      </c>
      <c r="T3019" s="3" t="str">
        <f aca="false">IF(S3019=1,S3019*Q3019,"")</f>
        <v/>
      </c>
    </row>
    <row r="3020" customFormat="false" ht="14.65" hidden="false" customHeight="true" outlineLevel="0" collapsed="false">
      <c r="A3020" s="0" t="s">
        <v>33</v>
      </c>
      <c r="B3020" s="4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I3020" s="2" t="n">
        <f aca="false">C3020-G3020-H3020</f>
        <v>20642.2560000001</v>
      </c>
      <c r="J3020" s="2"/>
      <c r="K3020" s="3" t="n">
        <f aca="false">G3020-G3019</f>
        <v>3332.37599999993</v>
      </c>
      <c r="L3020" s="3" t="n">
        <f aca="false">H3020-H3019</f>
        <v>102.767999999982</v>
      </c>
      <c r="M3020" s="3" t="n">
        <f aca="false">I3020-I3019</f>
        <v>55.8560000000871</v>
      </c>
      <c r="O3020" s="3" t="n">
        <f aca="false">G3020-H3020</f>
        <v>242546.508</v>
      </c>
      <c r="Q3020" s="3" t="n">
        <f aca="false">K3020-L3020</f>
        <v>3229.60799999995</v>
      </c>
      <c r="R3020" s="0" t="str">
        <f aca="false">IF(Q3020&gt;100000,1,"")</f>
        <v/>
      </c>
      <c r="S3020" s="0" t="str">
        <f aca="false">IF(Q3020&lt;-100000,1,"")</f>
        <v/>
      </c>
      <c r="T3020" s="3" t="str">
        <f aca="false">IF(S3020=1,S3020*Q3020,"")</f>
        <v/>
      </c>
    </row>
    <row r="3021" customFormat="false" ht="14.65" hidden="false" customHeight="true" outlineLevel="0" collapsed="false">
      <c r="A3021" s="0" t="s">
        <v>33</v>
      </c>
      <c r="B3021" s="4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I3021" s="2" t="n">
        <f aca="false">C3021-G3021-H3021</f>
        <v>20685.264</v>
      </c>
      <c r="J3021" s="2"/>
      <c r="K3021" s="3" t="n">
        <f aca="false">G3021-G3020</f>
        <v>1575.16800000006</v>
      </c>
      <c r="L3021" s="3" t="n">
        <f aca="false">H3021-H3020</f>
        <v>1069.82400000002</v>
      </c>
      <c r="M3021" s="3" t="n">
        <f aca="false">I3021-I3020</f>
        <v>43.0079999999143</v>
      </c>
      <c r="O3021" s="3" t="n">
        <f aca="false">G3021-H3021</f>
        <v>243051.852</v>
      </c>
      <c r="Q3021" s="3" t="n">
        <f aca="false">K3021-L3021</f>
        <v>505.344000000041</v>
      </c>
      <c r="R3021" s="0" t="str">
        <f aca="false">IF(Q3021&gt;100000,1,"")</f>
        <v/>
      </c>
      <c r="S3021" s="0" t="str">
        <f aca="false">IF(Q3021&lt;-100000,1,"")</f>
        <v/>
      </c>
      <c r="T3021" s="3" t="str">
        <f aca="false">IF(S3021=1,S3021*Q3021,"")</f>
        <v/>
      </c>
    </row>
    <row r="3022" customFormat="false" ht="14.65" hidden="false" customHeight="true" outlineLevel="0" collapsed="false">
      <c r="A3022" s="0" t="s">
        <v>33</v>
      </c>
      <c r="B3022" s="4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I3022" s="2" t="n">
        <f aca="false">C3022-G3022-H3022</f>
        <v>20748.128</v>
      </c>
      <c r="J3022" s="2"/>
      <c r="K3022" s="3" t="n">
        <f aca="false">G3022-G3021</f>
        <v>3599.152</v>
      </c>
      <c r="L3022" s="3" t="n">
        <f aca="false">H3022-H3021</f>
        <v>266.983999999997</v>
      </c>
      <c r="M3022" s="3" t="n">
        <f aca="false">I3022-I3021</f>
        <v>62.8640000000014</v>
      </c>
      <c r="O3022" s="3" t="n">
        <f aca="false">G3022-H3022</f>
        <v>246384.02</v>
      </c>
      <c r="Q3022" s="3" t="n">
        <f aca="false">K3022-L3022</f>
        <v>3332.16800000001</v>
      </c>
      <c r="R3022" s="0" t="str">
        <f aca="false">IF(Q3022&gt;100000,1,"")</f>
        <v/>
      </c>
      <c r="S3022" s="0" t="str">
        <f aca="false">IF(Q3022&lt;-100000,1,"")</f>
        <v/>
      </c>
      <c r="T3022" s="3" t="str">
        <f aca="false">IF(S3022=1,S3022*Q3022,"")</f>
        <v/>
      </c>
    </row>
    <row r="3023" customFormat="false" ht="14.65" hidden="false" customHeight="true" outlineLevel="0" collapsed="false">
      <c r="A3023" s="0" t="s">
        <v>33</v>
      </c>
      <c r="B3023" s="4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I3023" s="2" t="n">
        <f aca="false">C3023-G3023-H3023</f>
        <v>20815.7600000001</v>
      </c>
      <c r="J3023" s="2"/>
      <c r="K3023" s="3" t="n">
        <f aca="false">G3023-G3022</f>
        <v>3782.23399999994</v>
      </c>
      <c r="L3023" s="3" t="n">
        <f aca="false">H3023-H3022</f>
        <v>377.133999999962</v>
      </c>
      <c r="M3023" s="3" t="n">
        <f aca="false">I3023-I3022</f>
        <v>67.6320000000997</v>
      </c>
      <c r="O3023" s="3" t="n">
        <f aca="false">G3023-H3023</f>
        <v>249789.12</v>
      </c>
      <c r="Q3023" s="3" t="n">
        <f aca="false">K3023-L3023</f>
        <v>3405.09999999998</v>
      </c>
      <c r="R3023" s="0" t="str">
        <f aca="false">IF(Q3023&gt;100000,1,"")</f>
        <v/>
      </c>
      <c r="S3023" s="0" t="str">
        <f aca="false">IF(Q3023&lt;-100000,1,"")</f>
        <v/>
      </c>
      <c r="T3023" s="3" t="str">
        <f aca="false">IF(S3023=1,S3023*Q3023,"")</f>
        <v/>
      </c>
    </row>
    <row r="3024" customFormat="false" ht="14.65" hidden="false" customHeight="true" outlineLevel="0" collapsed="false">
      <c r="A3024" s="0" t="s">
        <v>33</v>
      </c>
      <c r="B3024" s="4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I3024" s="2" t="n">
        <f aca="false">C3024-G3024-H3024</f>
        <v>19648.86</v>
      </c>
      <c r="J3024" s="2"/>
      <c r="K3024" s="3" t="n">
        <f aca="false">G3024-G3023</f>
        <v>7875.97999999998</v>
      </c>
      <c r="L3024" s="3" t="n">
        <f aca="false">H3024-H3023</f>
        <v>2229.92000000004</v>
      </c>
      <c r="M3024" s="3" t="n">
        <f aca="false">I3024-I3023</f>
        <v>-1166.90000000002</v>
      </c>
      <c r="O3024" s="3" t="n">
        <f aca="false">G3024-H3024</f>
        <v>255435.18</v>
      </c>
      <c r="Q3024" s="3" t="n">
        <f aca="false">K3024-L3024</f>
        <v>5646.05999999994</v>
      </c>
      <c r="R3024" s="0" t="str">
        <f aca="false">IF(Q3024&gt;100000,1,"")</f>
        <v/>
      </c>
      <c r="S3024" s="0" t="str">
        <f aca="false">IF(Q3024&lt;-100000,1,"")</f>
        <v/>
      </c>
      <c r="T3024" s="3" t="str">
        <f aca="false">IF(S3024=1,S3024*Q3024,"")</f>
        <v/>
      </c>
    </row>
    <row r="3025" customFormat="false" ht="14.65" hidden="false" customHeight="true" outlineLevel="0" collapsed="false">
      <c r="A3025" s="0" t="s">
        <v>33</v>
      </c>
      <c r="B3025" s="4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I3025" s="2" t="n">
        <f aca="false">C3025-G3025-H3025</f>
        <v>20990.192</v>
      </c>
      <c r="J3025" s="2"/>
      <c r="K3025" s="3" t="n">
        <f aca="false">G3025-G3024</f>
        <v>1158.17000000004</v>
      </c>
      <c r="L3025" s="3" t="n">
        <f aca="false">H3025-H3024</f>
        <v>-536.502000000037</v>
      </c>
      <c r="M3025" s="3" t="n">
        <f aca="false">I3025-I3024</f>
        <v>1341.33199999999</v>
      </c>
      <c r="O3025" s="3" t="n">
        <f aca="false">G3025-H3025</f>
        <v>257129.852</v>
      </c>
      <c r="Q3025" s="3" t="n">
        <f aca="false">K3025-L3025</f>
        <v>1694.67200000008</v>
      </c>
      <c r="R3025" s="0" t="str">
        <f aca="false">IF(Q3025&gt;100000,1,"")</f>
        <v/>
      </c>
      <c r="S3025" s="0" t="str">
        <f aca="false">IF(Q3025&lt;-100000,1,"")</f>
        <v/>
      </c>
      <c r="T3025" s="3" t="str">
        <f aca="false">IF(S3025=1,S3025*Q3025,"")</f>
        <v/>
      </c>
    </row>
    <row r="3026" customFormat="false" ht="14.65" hidden="false" customHeight="true" outlineLevel="0" collapsed="false">
      <c r="A3026" s="0" t="s">
        <v>33</v>
      </c>
      <c r="B3026" s="4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I3026" s="2" t="n">
        <f aca="false">C3026-G3026-H3026</f>
        <v>21012.0960000001</v>
      </c>
      <c r="J3026" s="2"/>
      <c r="K3026" s="3" t="n">
        <f aca="false">G3026-G3025</f>
        <v>807.709999999963</v>
      </c>
      <c r="L3026" s="3" t="n">
        <f aca="false">H3026-H3025</f>
        <v>539.385999999999</v>
      </c>
      <c r="M3026" s="3" t="n">
        <f aca="false">I3026-I3025</f>
        <v>21.9040000000387</v>
      </c>
      <c r="O3026" s="3" t="n">
        <f aca="false">G3026-H3026</f>
        <v>257398.176</v>
      </c>
      <c r="Q3026" s="3" t="n">
        <f aca="false">K3026-L3026</f>
        <v>268.323999999964</v>
      </c>
      <c r="R3026" s="0" t="str">
        <f aca="false">IF(Q3026&gt;100000,1,"")</f>
        <v/>
      </c>
      <c r="S3026" s="0" t="str">
        <f aca="false">IF(Q3026&lt;-100000,1,"")</f>
        <v/>
      </c>
      <c r="T3026" s="3" t="str">
        <f aca="false">IF(S3026=1,S3026*Q3026,"")</f>
        <v/>
      </c>
    </row>
    <row r="3027" customFormat="false" ht="14.65" hidden="false" customHeight="true" outlineLevel="0" collapsed="false">
      <c r="A3027" s="0" t="s">
        <v>33</v>
      </c>
      <c r="B3027" s="4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I3027" s="2" t="n">
        <f aca="false">C3027-G3027-H3027</f>
        <v>20026.635</v>
      </c>
      <c r="J3027" s="2"/>
      <c r="K3027" s="3" t="n">
        <f aca="false">G3027-G3026</f>
        <v>15563.488</v>
      </c>
      <c r="L3027" s="3" t="n">
        <f aca="false">H3027-H3026</f>
        <v>7274.97300000006</v>
      </c>
      <c r="M3027" s="3" t="n">
        <f aca="false">I3027-I3026</f>
        <v>-985.461000000069</v>
      </c>
      <c r="O3027" s="3" t="n">
        <f aca="false">G3027-H3027</f>
        <v>265686.691</v>
      </c>
      <c r="Q3027" s="3" t="n">
        <f aca="false">K3027-L3027</f>
        <v>8288.51499999996</v>
      </c>
      <c r="R3027" s="0" t="str">
        <f aca="false">IF(Q3027&gt;100000,1,"")</f>
        <v/>
      </c>
      <c r="S3027" s="0" t="str">
        <f aca="false">IF(Q3027&lt;-100000,1,"")</f>
        <v/>
      </c>
      <c r="T3027" s="3" t="str">
        <f aca="false">IF(S3027=1,S3027*Q3027,"")</f>
        <v/>
      </c>
    </row>
    <row r="3028" customFormat="false" ht="14.65" hidden="false" customHeight="true" outlineLevel="0" collapsed="false">
      <c r="A3028" s="0" t="s">
        <v>33</v>
      </c>
      <c r="B3028" s="4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I3028" s="2" t="n">
        <f aca="false">C3028-G3028-H3028</f>
        <v>20026.665</v>
      </c>
      <c r="J3028" s="2"/>
      <c r="K3028" s="3" t="n">
        <f aca="false">G3028-G3027</f>
        <v>1.18400000000838</v>
      </c>
      <c r="L3028" s="3" t="n">
        <f aca="false">H3028-H3027</f>
        <v>0.785999999963678</v>
      </c>
      <c r="M3028" s="3" t="n">
        <f aca="false">I3028-I3027</f>
        <v>0.0300000000279397</v>
      </c>
      <c r="O3028" s="3" t="n">
        <f aca="false">G3028-H3028</f>
        <v>265687.089</v>
      </c>
      <c r="Q3028" s="3" t="n">
        <f aca="false">K3028-L3028</f>
        <v>0.398000000044704</v>
      </c>
      <c r="R3028" s="0" t="str">
        <f aca="false">IF(Q3028&gt;100000,1,"")</f>
        <v/>
      </c>
      <c r="S3028" s="0" t="str">
        <f aca="false">IF(Q3028&lt;-100000,1,"")</f>
        <v/>
      </c>
      <c r="T3028" s="3" t="str">
        <f aca="false">IF(S3028=1,S3028*Q3028,"")</f>
        <v/>
      </c>
    </row>
    <row r="3029" customFormat="false" ht="14.65" hidden="false" customHeight="true" outlineLevel="0" collapsed="false">
      <c r="A3029" s="0" t="s">
        <v>33</v>
      </c>
      <c r="B3029" s="4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I3029" s="2" t="n">
        <f aca="false">C3029-G3029-H3029</f>
        <v>21502.032</v>
      </c>
      <c r="J3029" s="2"/>
      <c r="K3029" s="3" t="n">
        <f aca="false">G3029-G3028</f>
        <v>6533.34900000005</v>
      </c>
      <c r="L3029" s="3" t="n">
        <f aca="false">H3029-H3028</f>
        <v>757.283999999985</v>
      </c>
      <c r="M3029" s="3" t="n">
        <f aca="false">I3029-I3028</f>
        <v>1475.36699999997</v>
      </c>
      <c r="O3029" s="3" t="n">
        <f aca="false">G3029-H3029</f>
        <v>271463.154</v>
      </c>
      <c r="Q3029" s="3" t="n">
        <f aca="false">K3029-L3029</f>
        <v>5776.06500000006</v>
      </c>
      <c r="R3029" s="0" t="str">
        <f aca="false">IF(Q3029&gt;100000,1,"")</f>
        <v/>
      </c>
      <c r="S3029" s="0" t="str">
        <f aca="false">IF(Q3029&lt;-100000,1,"")</f>
        <v/>
      </c>
      <c r="T3029" s="3" t="str">
        <f aca="false">IF(S3029=1,S3029*Q3029,"")</f>
        <v/>
      </c>
    </row>
    <row r="3030" customFormat="false" ht="14.65" hidden="false" customHeight="true" outlineLevel="0" collapsed="false">
      <c r="A3030" s="0" t="s">
        <v>33</v>
      </c>
      <c r="B3030" s="4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I3030" s="2" t="n">
        <f aca="false">C3030-G3030-H3030</f>
        <v>21597.824</v>
      </c>
      <c r="J3030" s="2"/>
      <c r="K3030" s="3" t="n">
        <f aca="false">G3030-G3029</f>
        <v>4900.15500000003</v>
      </c>
      <c r="L3030" s="3" t="n">
        <f aca="false">H3030-H3029</f>
        <v>991.052999999956</v>
      </c>
      <c r="M3030" s="3" t="n">
        <f aca="false">I3030-I3029</f>
        <v>95.7920000000158</v>
      </c>
      <c r="O3030" s="3" t="n">
        <f aca="false">G3030-H3030</f>
        <v>275372.256</v>
      </c>
      <c r="Q3030" s="3" t="n">
        <f aca="false">K3030-L3030</f>
        <v>3909.10200000007</v>
      </c>
      <c r="R3030" s="0" t="str">
        <f aca="false">IF(Q3030&gt;100000,1,"")</f>
        <v/>
      </c>
      <c r="S3030" s="0" t="str">
        <f aca="false">IF(Q3030&lt;-100000,1,"")</f>
        <v/>
      </c>
      <c r="T3030" s="3" t="str">
        <f aca="false">IF(S3030=1,S3030*Q3030,"")</f>
        <v/>
      </c>
    </row>
    <row r="3031" customFormat="false" ht="14.65" hidden="false" customHeight="true" outlineLevel="0" collapsed="false">
      <c r="A3031" s="0" t="s">
        <v>33</v>
      </c>
      <c r="B3031" s="4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I3031" s="2" t="n">
        <f aca="false">C3031-G3031-H3031</f>
        <v>21800.2560000001</v>
      </c>
      <c r="J3031" s="2"/>
      <c r="K3031" s="3" t="n">
        <f aca="false">G3031-G3030</f>
        <v>10240.3199999999</v>
      </c>
      <c r="L3031" s="3" t="n">
        <f aca="false">H3031-H3030</f>
        <v>2209.24800000002</v>
      </c>
      <c r="M3031" s="3" t="n">
        <f aca="false">I3031-I3030</f>
        <v>202.43200000003</v>
      </c>
      <c r="O3031" s="3" t="n">
        <f aca="false">G3031-H3031</f>
        <v>283403.328</v>
      </c>
      <c r="Q3031" s="3" t="n">
        <f aca="false">K3031-L3031</f>
        <v>8031.07199999993</v>
      </c>
      <c r="R3031" s="0" t="str">
        <f aca="false">IF(Q3031&gt;100000,1,"")</f>
        <v/>
      </c>
      <c r="S3031" s="0" t="str">
        <f aca="false">IF(Q3031&lt;-100000,1,"")</f>
        <v/>
      </c>
      <c r="T3031" s="3" t="str">
        <f aca="false">IF(S3031=1,S3031*Q3031,"")</f>
        <v/>
      </c>
    </row>
    <row r="3032" customFormat="false" ht="14.65" hidden="false" customHeight="true" outlineLevel="0" collapsed="false">
      <c r="A3032" s="0" t="s">
        <v>33</v>
      </c>
      <c r="B3032" s="4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I3032" s="2" t="n">
        <f aca="false">C3032-G3032-H3032</f>
        <v>21904.2239999999</v>
      </c>
      <c r="J3032" s="2"/>
      <c r="K3032" s="3" t="n">
        <f aca="false">G3032-G3031</f>
        <v>5241.82200000004</v>
      </c>
      <c r="L3032" s="3" t="n">
        <f aca="false">H3032-H3031</f>
        <v>1152.21000000008</v>
      </c>
      <c r="M3032" s="3" t="n">
        <f aca="false">I3032-I3031</f>
        <v>103.967999999877</v>
      </c>
      <c r="O3032" s="3" t="n">
        <f aca="false">G3032-H3032</f>
        <v>287492.94</v>
      </c>
      <c r="Q3032" s="3" t="n">
        <f aca="false">K3032-L3032</f>
        <v>4089.61199999996</v>
      </c>
      <c r="R3032" s="0" t="str">
        <f aca="false">IF(Q3032&gt;100000,1,"")</f>
        <v/>
      </c>
      <c r="S3032" s="0" t="str">
        <f aca="false">IF(Q3032&lt;-100000,1,"")</f>
        <v/>
      </c>
      <c r="T3032" s="3" t="str">
        <f aca="false">IF(S3032=1,S3032*Q3032,"")</f>
        <v/>
      </c>
    </row>
    <row r="3033" customFormat="false" ht="14.65" hidden="false" customHeight="true" outlineLevel="0" collapsed="false">
      <c r="A3033" s="0" t="s">
        <v>33</v>
      </c>
      <c r="B3033" s="4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I3033" s="2" t="n">
        <f aca="false">C3033-G3033-H3033</f>
        <v>20567.5050000001</v>
      </c>
      <c r="J3033" s="2"/>
      <c r="K3033" s="3" t="n">
        <f aca="false">G3033-G3032</f>
        <v>2656.50799999991</v>
      </c>
      <c r="L3033" s="3" t="n">
        <f aca="false">H3033-H3032</f>
        <v>833.210999999894</v>
      </c>
      <c r="M3033" s="3" t="n">
        <f aca="false">I3033-I3032</f>
        <v>-1336.71899999981</v>
      </c>
      <c r="O3033" s="3" t="n">
        <f aca="false">G3033-H3033</f>
        <v>289316.237</v>
      </c>
      <c r="Q3033" s="3" t="n">
        <f aca="false">K3033-L3033</f>
        <v>1823.29700000002</v>
      </c>
      <c r="R3033" s="0" t="str">
        <f aca="false">IF(Q3033&gt;100000,1,"")</f>
        <v/>
      </c>
      <c r="S3033" s="0" t="str">
        <f aca="false">IF(Q3033&lt;-100000,1,"")</f>
        <v/>
      </c>
      <c r="T3033" s="3" t="str">
        <f aca="false">IF(S3033=1,S3033*Q3033,"")</f>
        <v/>
      </c>
    </row>
    <row r="3034" customFormat="false" ht="14.65" hidden="false" customHeight="true" outlineLevel="0" collapsed="false">
      <c r="A3034" s="0" t="s">
        <v>33</v>
      </c>
      <c r="B3034" s="4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I3034" s="2" t="n">
        <f aca="false">C3034-G3034-H3034</f>
        <v>20672.535</v>
      </c>
      <c r="J3034" s="2"/>
      <c r="K3034" s="3" t="n">
        <f aca="false">G3034-G3033</f>
        <v>5565.36499999999</v>
      </c>
      <c r="L3034" s="3" t="n">
        <f aca="false">H3034-H3033</f>
        <v>1331.6050000001</v>
      </c>
      <c r="M3034" s="3" t="n">
        <f aca="false">I3034-I3033</f>
        <v>105.029999999912</v>
      </c>
      <c r="O3034" s="3" t="n">
        <f aca="false">G3034-H3034</f>
        <v>293549.997</v>
      </c>
      <c r="Q3034" s="3" t="n">
        <f aca="false">K3034-L3034</f>
        <v>4233.75999999989</v>
      </c>
      <c r="R3034" s="0" t="str">
        <f aca="false">IF(Q3034&gt;100000,1,"")</f>
        <v/>
      </c>
      <c r="S3034" s="0" t="str">
        <f aca="false">IF(Q3034&lt;-100000,1,"")</f>
        <v/>
      </c>
      <c r="T3034" s="3" t="str">
        <f aca="false">IF(S3034=1,S3034*Q3034,"")</f>
        <v/>
      </c>
    </row>
    <row r="3035" customFormat="false" ht="14.65" hidden="false" customHeight="true" outlineLevel="0" collapsed="false">
      <c r="A3035" s="0" t="s">
        <v>33</v>
      </c>
      <c r="B3035" s="4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I3035" s="2" t="n">
        <f aca="false">C3035-G3035-H3035</f>
        <v>20740.86</v>
      </c>
      <c r="J3035" s="2"/>
      <c r="K3035" s="3" t="n">
        <f aca="false">G3035-G3034</f>
        <v>4111.16900000011</v>
      </c>
      <c r="L3035" s="3" t="n">
        <f aca="false">H3035-H3034</f>
        <v>375.505999999936</v>
      </c>
      <c r="M3035" s="3" t="n">
        <f aca="false">I3035-I3034</f>
        <v>68.3249999999534</v>
      </c>
      <c r="O3035" s="3" t="n">
        <f aca="false">G3035-H3035</f>
        <v>297285.66</v>
      </c>
      <c r="Q3035" s="3" t="n">
        <f aca="false">K3035-L3035</f>
        <v>3735.66300000018</v>
      </c>
      <c r="R3035" s="0" t="str">
        <f aca="false">IF(Q3035&gt;100000,1,"")</f>
        <v/>
      </c>
      <c r="S3035" s="0" t="str">
        <f aca="false">IF(Q3035&lt;-100000,1,"")</f>
        <v/>
      </c>
      <c r="T3035" s="3" t="str">
        <f aca="false">IF(S3035=1,S3035*Q3035,"")</f>
        <v/>
      </c>
    </row>
    <row r="3036" customFormat="false" ht="14.65" hidden="false" customHeight="true" outlineLevel="0" collapsed="false">
      <c r="A3036" s="0" t="s">
        <v>33</v>
      </c>
      <c r="B3036" s="4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I3036" s="2" t="n">
        <f aca="false">C3036-G3036-H3036</f>
        <v>22504.784</v>
      </c>
      <c r="J3036" s="2"/>
      <c r="K3036" s="3" t="n">
        <f aca="false">G3036-G3035</f>
        <v>14295</v>
      </c>
      <c r="L3036" s="3" t="n">
        <f aca="false">H3036-H3035</f>
        <v>7766.076</v>
      </c>
      <c r="M3036" s="3" t="n">
        <f aca="false">I3036-I3035</f>
        <v>1763.924</v>
      </c>
      <c r="O3036" s="3" t="n">
        <f aca="false">G3036-H3036</f>
        <v>303814.584</v>
      </c>
      <c r="Q3036" s="3" t="n">
        <f aca="false">K3036-L3036</f>
        <v>6528.924</v>
      </c>
      <c r="R3036" s="0" t="str">
        <f aca="false">IF(Q3036&gt;100000,1,"")</f>
        <v/>
      </c>
      <c r="S3036" s="0" t="str">
        <f aca="false">IF(Q3036&lt;-100000,1,"")</f>
        <v/>
      </c>
      <c r="T3036" s="3" t="str">
        <f aca="false">IF(S3036=1,S3036*Q3036,"")</f>
        <v/>
      </c>
    </row>
    <row r="3037" customFormat="false" ht="14.65" hidden="false" customHeight="true" outlineLevel="0" collapsed="false">
      <c r="A3037" s="0" t="s">
        <v>33</v>
      </c>
      <c r="B3037" s="4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I3037" s="2" t="n">
        <f aca="false">C3037-G3037-H3037</f>
        <v>22693.1520000001</v>
      </c>
      <c r="J3037" s="2"/>
      <c r="K3037" s="3" t="n">
        <f aca="false">G3037-G3036</f>
        <v>9900.4439999999</v>
      </c>
      <c r="L3037" s="3" t="n">
        <f aca="false">H3037-H3036</f>
        <v>1684.18799999997</v>
      </c>
      <c r="M3037" s="3" t="n">
        <f aca="false">I3037-I3036</f>
        <v>188.368000000133</v>
      </c>
      <c r="O3037" s="3" t="n">
        <f aca="false">G3037-H3037</f>
        <v>312030.84</v>
      </c>
      <c r="Q3037" s="3" t="n">
        <f aca="false">K3037-L3037</f>
        <v>8216.25599999994</v>
      </c>
      <c r="R3037" s="0" t="str">
        <f aca="false">IF(Q3037&gt;100000,1,"")</f>
        <v/>
      </c>
      <c r="S3037" s="0" t="str">
        <f aca="false">IF(Q3037&lt;-100000,1,"")</f>
        <v/>
      </c>
      <c r="T3037" s="3" t="str">
        <f aca="false">IF(S3037=1,S3037*Q3037,"")</f>
        <v/>
      </c>
    </row>
    <row r="3038" customFormat="false" ht="14.65" hidden="false" customHeight="true" outlineLevel="0" collapsed="false">
      <c r="A3038" s="0" t="s">
        <v>33</v>
      </c>
      <c r="B3038" s="4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I3038" s="2" t="n">
        <f aca="false">C3038-G3038-H3038</f>
        <v>22724.64</v>
      </c>
      <c r="J3038" s="2"/>
      <c r="K3038" s="3" t="n">
        <f aca="false">G3038-G3037</f>
        <v>1184.73600000003</v>
      </c>
      <c r="L3038" s="3" t="n">
        <f aca="false">H3038-H3037</f>
        <v>751.776000000071</v>
      </c>
      <c r="M3038" s="3" t="n">
        <f aca="false">I3038-I3037</f>
        <v>31.4879999998957</v>
      </c>
      <c r="O3038" s="3" t="n">
        <f aca="false">G3038-H3038</f>
        <v>312463.8</v>
      </c>
      <c r="Q3038" s="3" t="n">
        <f aca="false">K3038-L3038</f>
        <v>432.959999999963</v>
      </c>
      <c r="R3038" s="0" t="str">
        <f aca="false">IF(Q3038&gt;100000,1,"")</f>
        <v/>
      </c>
      <c r="S3038" s="0" t="str">
        <f aca="false">IF(Q3038&lt;-100000,1,"")</f>
        <v/>
      </c>
      <c r="T3038" s="3" t="str">
        <f aca="false">IF(S3038=1,S3038*Q3038,"")</f>
        <v/>
      </c>
    </row>
    <row r="3039" customFormat="false" ht="14.65" hidden="false" customHeight="true" outlineLevel="0" collapsed="false">
      <c r="A3039" s="0" t="s">
        <v>33</v>
      </c>
      <c r="B3039" s="4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I3039" s="2" t="n">
        <f aca="false">C3039-G3039-H3039</f>
        <v>22804.8640000001</v>
      </c>
      <c r="J3039" s="2"/>
      <c r="K3039" s="3" t="n">
        <f aca="false">G3039-G3038</f>
        <v>4443.73199999996</v>
      </c>
      <c r="L3039" s="3" t="n">
        <f aca="false">H3039-H3038</f>
        <v>490.043999999994</v>
      </c>
      <c r="M3039" s="3" t="n">
        <f aca="false">I3039-I3038</f>
        <v>80.2240000000456</v>
      </c>
      <c r="O3039" s="3" t="n">
        <f aca="false">G3039-H3039</f>
        <v>316417.488</v>
      </c>
      <c r="Q3039" s="3" t="n">
        <f aca="false">K3039-L3039</f>
        <v>3953.68799999997</v>
      </c>
      <c r="R3039" s="0" t="str">
        <f aca="false">IF(Q3039&gt;100000,1,"")</f>
        <v/>
      </c>
      <c r="S3039" s="0" t="str">
        <f aca="false">IF(Q3039&lt;-100000,1,"")</f>
        <v/>
      </c>
      <c r="T3039" s="3" t="str">
        <f aca="false">IF(S3039=1,S3039*Q3039,"")</f>
        <v/>
      </c>
    </row>
    <row r="3040" customFormat="false" ht="14.65" hidden="false" customHeight="true" outlineLevel="0" collapsed="false">
      <c r="A3040" s="0" t="s">
        <v>33</v>
      </c>
      <c r="B3040" s="4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I3040" s="2" t="n">
        <f aca="false">C3040-G3040-H3040</f>
        <v>21443.1900000001</v>
      </c>
      <c r="J3040" s="2"/>
      <c r="K3040" s="3" t="n">
        <f aca="false">G3040-G3039</f>
        <v>3987.47200000007</v>
      </c>
      <c r="L3040" s="3" t="n">
        <f aca="false">H3040-H3039</f>
        <v>1616.20199999993</v>
      </c>
      <c r="M3040" s="3" t="n">
        <f aca="false">I3040-I3039</f>
        <v>-1361.674</v>
      </c>
      <c r="O3040" s="3" t="n">
        <f aca="false">G3040-H3040</f>
        <v>318788.758</v>
      </c>
      <c r="Q3040" s="3" t="n">
        <f aca="false">K3040-L3040</f>
        <v>2371.27000000014</v>
      </c>
      <c r="R3040" s="0" t="str">
        <f aca="false">IF(Q3040&gt;100000,1,"")</f>
        <v/>
      </c>
      <c r="S3040" s="0" t="str">
        <f aca="false">IF(Q3040&lt;-100000,1,"")</f>
        <v/>
      </c>
      <c r="T3040" s="3" t="str">
        <f aca="false">IF(S3040=1,S3040*Q3040,"")</f>
        <v/>
      </c>
    </row>
    <row r="3041" customFormat="false" ht="14.65" hidden="false" customHeight="true" outlineLevel="0" collapsed="false">
      <c r="A3041" s="0" t="s">
        <v>33</v>
      </c>
      <c r="B3041" s="4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I3041" s="2" t="n">
        <f aca="false">C3041-G3041-H3041</f>
        <v>21443.385</v>
      </c>
      <c r="J3041" s="2"/>
      <c r="K3041" s="3" t="n">
        <f aca="false">G3041-G3040</f>
        <v>7.8519999999553</v>
      </c>
      <c r="L3041" s="3" t="n">
        <f aca="false">H3041-H3040</f>
        <v>4.95300000009593</v>
      </c>
      <c r="M3041" s="3" t="n">
        <f aca="false">I3041-I3040</f>
        <v>0.194999999948777</v>
      </c>
      <c r="O3041" s="3" t="n">
        <f aca="false">G3041-H3041</f>
        <v>318791.657</v>
      </c>
      <c r="Q3041" s="3" t="n">
        <f aca="false">K3041-L3041</f>
        <v>2.89899999985937</v>
      </c>
      <c r="R3041" s="0" t="str">
        <f aca="false">IF(Q3041&gt;100000,1,"")</f>
        <v/>
      </c>
      <c r="S3041" s="0" t="str">
        <f aca="false">IF(Q3041&lt;-100000,1,"")</f>
        <v/>
      </c>
      <c r="T3041" s="3" t="str">
        <f aca="false">IF(S3041=1,S3041*Q3041,"")</f>
        <v/>
      </c>
    </row>
    <row r="3042" customFormat="false" ht="14.65" hidden="false" customHeight="true" outlineLevel="0" collapsed="false">
      <c r="A3042" s="0" t="s">
        <v>33</v>
      </c>
      <c r="B3042" s="4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I3042" s="2" t="n">
        <f aca="false">C3042-G3042-H3042</f>
        <v>21463.005</v>
      </c>
      <c r="J3042" s="2"/>
      <c r="K3042" s="3" t="n">
        <f aca="false">G3042-G3041</f>
        <v>790.032000000007</v>
      </c>
      <c r="L3042" s="3" t="n">
        <f aca="false">H3042-H3041</f>
        <v>498.347999999998</v>
      </c>
      <c r="M3042" s="3" t="n">
        <f aca="false">I3042-I3041</f>
        <v>19.6199999999953</v>
      </c>
      <c r="O3042" s="3" t="n">
        <f aca="false">G3042-H3042</f>
        <v>319083.341</v>
      </c>
      <c r="Q3042" s="3" t="n">
        <f aca="false">K3042-L3042</f>
        <v>291.684000000008</v>
      </c>
      <c r="R3042" s="0" t="str">
        <f aca="false">IF(Q3042&gt;100000,1,"")</f>
        <v/>
      </c>
      <c r="S3042" s="0" t="str">
        <f aca="false">IF(Q3042&lt;-100000,1,"")</f>
        <v/>
      </c>
      <c r="T3042" s="3" t="str">
        <f aca="false">IF(S3042=1,S3042*Q3042,"")</f>
        <v/>
      </c>
    </row>
    <row r="3043" customFormat="false" ht="14.65" hidden="false" customHeight="true" outlineLevel="0" collapsed="false">
      <c r="A3043" s="0" t="s">
        <v>33</v>
      </c>
      <c r="B3043" s="4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I3043" s="2" t="n">
        <f aca="false">C3043-G3043-H3043</f>
        <v>23121.4080000001</v>
      </c>
      <c r="J3043" s="2"/>
      <c r="K3043" s="3" t="n">
        <f aca="false">G3043-G3042</f>
        <v>10034.572</v>
      </c>
      <c r="L3043" s="3" t="n">
        <f aca="false">H3043-H3042</f>
        <v>2528.02499999991</v>
      </c>
      <c r="M3043" s="3" t="n">
        <f aca="false">I3043-I3042</f>
        <v>1658.40300000005</v>
      </c>
      <c r="O3043" s="3" t="n">
        <f aca="false">G3043-H3043</f>
        <v>326589.888</v>
      </c>
      <c r="Q3043" s="3" t="n">
        <f aca="false">K3043-L3043</f>
        <v>7506.54700000014</v>
      </c>
      <c r="R3043" s="0" t="str">
        <f aca="false">IF(Q3043&gt;100000,1,"")</f>
        <v/>
      </c>
      <c r="S3043" s="0" t="str">
        <f aca="false">IF(Q3043&lt;-100000,1,"")</f>
        <v/>
      </c>
      <c r="T3043" s="3" t="str">
        <f aca="false">IF(S3043=1,S3043*Q3043,"")</f>
        <v/>
      </c>
    </row>
    <row r="3044" customFormat="false" ht="14.65" hidden="false" customHeight="true" outlineLevel="0" collapsed="false">
      <c r="A3044" s="0" t="s">
        <v>33</v>
      </c>
      <c r="B3044" s="4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I3044" s="2" t="n">
        <f aca="false">C3044-G3044-H3044</f>
        <v>23467.072</v>
      </c>
      <c r="J3044" s="2"/>
      <c r="K3044" s="3" t="n">
        <f aca="false">G3044-G3043</f>
        <v>14537.112</v>
      </c>
      <c r="L3044" s="3" t="n">
        <f aca="false">H3044-H3043</f>
        <v>6721.22400000005</v>
      </c>
      <c r="M3044" s="3" t="n">
        <f aca="false">I3044-I3043</f>
        <v>345.66399999999</v>
      </c>
      <c r="O3044" s="3" t="n">
        <f aca="false">G3044-H3044</f>
        <v>334405.776</v>
      </c>
      <c r="Q3044" s="3" t="n">
        <f aca="false">K3044-L3044</f>
        <v>7815.88799999992</v>
      </c>
      <c r="R3044" s="0" t="str">
        <f aca="false">IF(Q3044&gt;100000,1,"")</f>
        <v/>
      </c>
      <c r="S3044" s="0" t="str">
        <f aca="false">IF(Q3044&lt;-100000,1,"")</f>
        <v/>
      </c>
      <c r="T3044" s="3" t="str">
        <f aca="false">IF(S3044=1,S3044*Q3044,"")</f>
        <v/>
      </c>
    </row>
    <row r="3045" customFormat="false" ht="14.65" hidden="false" customHeight="true" outlineLevel="0" collapsed="false">
      <c r="A3045" s="0" t="s">
        <v>33</v>
      </c>
      <c r="B3045" s="4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I3045" s="2" t="n">
        <f aca="false">C3045-G3045-H3045</f>
        <v>23746.128</v>
      </c>
      <c r="J3045" s="2"/>
      <c r="K3045" s="3" t="n">
        <f aca="false">G3045-G3044</f>
        <v>10569.246</v>
      </c>
      <c r="L3045" s="3" t="n">
        <f aca="false">H3045-H3044</f>
        <v>6592.69799999998</v>
      </c>
      <c r="M3045" s="3" t="n">
        <f aca="false">I3045-I3044</f>
        <v>279.055999999982</v>
      </c>
      <c r="O3045" s="3" t="n">
        <f aca="false">G3045-H3045</f>
        <v>338382.324</v>
      </c>
      <c r="Q3045" s="3" t="n">
        <f aca="false">K3045-L3045</f>
        <v>3976.54800000007</v>
      </c>
      <c r="R3045" s="0" t="str">
        <f aca="false">IF(Q3045&gt;100000,1,"")</f>
        <v/>
      </c>
      <c r="S3045" s="0" t="str">
        <f aca="false">IF(Q3045&lt;-100000,1,"")</f>
        <v/>
      </c>
      <c r="T3045" s="3" t="str">
        <f aca="false">IF(S3045=1,S3045*Q3045,"")</f>
        <v/>
      </c>
    </row>
    <row r="3046" customFormat="false" ht="14.65" hidden="false" customHeight="true" outlineLevel="0" collapsed="false">
      <c r="A3046" s="0" t="s">
        <v>33</v>
      </c>
      <c r="B3046" s="4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I3046" s="2" t="n">
        <f aca="false">C3046-G3046-H3046</f>
        <v>23826.192</v>
      </c>
      <c r="J3046" s="2"/>
      <c r="K3046" s="3" t="n">
        <f aca="false">G3046-G3045</f>
        <v>4521.56099999999</v>
      </c>
      <c r="L3046" s="3" t="n">
        <f aca="false">H3046-H3045</f>
        <v>402.375</v>
      </c>
      <c r="M3046" s="3" t="n">
        <f aca="false">I3046-I3045</f>
        <v>80.064000000013</v>
      </c>
      <c r="O3046" s="3" t="n">
        <f aca="false">G3046-H3046</f>
        <v>342501.51</v>
      </c>
      <c r="Q3046" s="3" t="n">
        <f aca="false">K3046-L3046</f>
        <v>4119.18599999999</v>
      </c>
      <c r="R3046" s="0" t="str">
        <f aca="false">IF(Q3046&gt;100000,1,"")</f>
        <v/>
      </c>
      <c r="S3046" s="0" t="str">
        <f aca="false">IF(Q3046&lt;-100000,1,"")</f>
        <v/>
      </c>
      <c r="T3046" s="3" t="str">
        <f aca="false">IF(S3046=1,S3046*Q3046,"")</f>
        <v/>
      </c>
    </row>
    <row r="3047" customFormat="false" ht="14.65" hidden="false" customHeight="true" outlineLevel="0" collapsed="false">
      <c r="A3047" s="0" t="s">
        <v>33</v>
      </c>
      <c r="B3047" s="4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I3047" s="2" t="n">
        <f aca="false">C3047-G3047-H3047</f>
        <v>24215.216</v>
      </c>
      <c r="J3047" s="2"/>
      <c r="K3047" s="3" t="n">
        <f aca="false">G3047-G3046</f>
        <v>10218.245</v>
      </c>
      <c r="L3047" s="3" t="n">
        <f aca="false">H3047-H3046</f>
        <v>13706.731</v>
      </c>
      <c r="M3047" s="3" t="n">
        <f aca="false">I3047-I3046</f>
        <v>389.023999999976</v>
      </c>
      <c r="O3047" s="3" t="n">
        <f aca="false">G3047-H3047</f>
        <v>339013.024</v>
      </c>
      <c r="Q3047" s="3" t="n">
        <f aca="false">K3047-L3047</f>
        <v>-3488.48600000003</v>
      </c>
      <c r="R3047" s="0" t="str">
        <f aca="false">IF(Q3047&gt;100000,1,"")</f>
        <v/>
      </c>
      <c r="S3047" s="0" t="str">
        <f aca="false">IF(Q3047&lt;-100000,1,"")</f>
        <v/>
      </c>
      <c r="T3047" s="3" t="str">
        <f aca="false">IF(S3047=1,S3047*Q3047,"")</f>
        <v/>
      </c>
    </row>
    <row r="3048" customFormat="false" ht="14.65" hidden="false" customHeight="true" outlineLevel="0" collapsed="false">
      <c r="A3048" s="0" t="s">
        <v>33</v>
      </c>
      <c r="B3048" s="4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I3048" s="2" t="n">
        <f aca="false">C3048-G3048-H3048</f>
        <v>24788.8960000001</v>
      </c>
      <c r="J3048" s="2"/>
      <c r="K3048" s="3" t="n">
        <f aca="false">G3048-G3047</f>
        <v>29402.95</v>
      </c>
      <c r="L3048" s="3" t="n">
        <f aca="false">H3048-H3047</f>
        <v>5878.37</v>
      </c>
      <c r="M3048" s="3" t="n">
        <f aca="false">I3048-I3047</f>
        <v>573.680000000051</v>
      </c>
      <c r="O3048" s="3" t="n">
        <f aca="false">G3048-H3048</f>
        <v>362537.604</v>
      </c>
      <c r="Q3048" s="3" t="n">
        <f aca="false">K3048-L3048</f>
        <v>23524.58</v>
      </c>
      <c r="R3048" s="0" t="str">
        <f aca="false">IF(Q3048&gt;100000,1,"")</f>
        <v/>
      </c>
      <c r="S3048" s="0" t="str">
        <f aca="false">IF(Q3048&lt;-100000,1,"")</f>
        <v/>
      </c>
      <c r="T3048" s="3" t="str">
        <f aca="false">IF(S3048=1,S3048*Q3048,"")</f>
        <v/>
      </c>
    </row>
    <row r="3049" customFormat="false" ht="14.65" hidden="false" customHeight="true" outlineLevel="0" collapsed="false">
      <c r="A3049" s="0" t="s">
        <v>33</v>
      </c>
      <c r="B3049" s="4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I3049" s="2" t="n">
        <f aca="false">C3049-G3049-H3049</f>
        <v>25191.1040000001</v>
      </c>
      <c r="J3049" s="2"/>
      <c r="K3049" s="3" t="n">
        <f aca="false">G3049-G3048</f>
        <v>20032.3740000001</v>
      </c>
      <c r="L3049" s="3" t="n">
        <f aca="false">H3049-H3048</f>
        <v>4703.41799999995</v>
      </c>
      <c r="M3049" s="3" t="n">
        <f aca="false">I3049-I3048</f>
        <v>402.207999999984</v>
      </c>
      <c r="O3049" s="3" t="n">
        <f aca="false">G3049-H3049</f>
        <v>377866.56</v>
      </c>
      <c r="Q3049" s="3" t="n">
        <f aca="false">K3049-L3049</f>
        <v>15328.9560000001</v>
      </c>
      <c r="R3049" s="0" t="str">
        <f aca="false">IF(Q3049&gt;100000,1,"")</f>
        <v/>
      </c>
      <c r="S3049" s="0" t="str">
        <f aca="false">IF(Q3049&lt;-100000,1,"")</f>
        <v/>
      </c>
      <c r="T3049" s="3" t="str">
        <f aca="false">IF(S3049=1,S3049*Q3049,"")</f>
        <v/>
      </c>
    </row>
    <row r="3050" customFormat="false" ht="14.65" hidden="false" customHeight="true" outlineLevel="0" collapsed="false">
      <c r="A3050" s="0" t="s">
        <v>33</v>
      </c>
      <c r="B3050" s="4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I3050" s="2" t="n">
        <f aca="false">C3050-G3050-H3050</f>
        <v>25464.8640000001</v>
      </c>
      <c r="J3050" s="2"/>
      <c r="K3050" s="3" t="n">
        <f aca="false">G3050-G3049</f>
        <v>8879.76599999995</v>
      </c>
      <c r="L3050" s="3" t="n">
        <f aca="false">H3050-H3049</f>
        <v>7956.47400000005</v>
      </c>
      <c r="M3050" s="3" t="n">
        <f aca="false">I3050-I3049</f>
        <v>273.760000000009</v>
      </c>
      <c r="O3050" s="3" t="n">
        <f aca="false">G3050-H3050</f>
        <v>378789.852</v>
      </c>
      <c r="Q3050" s="3" t="n">
        <f aca="false">K3050-L3050</f>
        <v>923.291999999899</v>
      </c>
      <c r="R3050" s="0" t="str">
        <f aca="false">IF(Q3050&gt;100000,1,"")</f>
        <v/>
      </c>
      <c r="S3050" s="0" t="str">
        <f aca="false">IF(Q3050&lt;-100000,1,"")</f>
        <v/>
      </c>
      <c r="T3050" s="3" t="str">
        <f aca="false">IF(S3050=1,S3050*Q3050,"")</f>
        <v/>
      </c>
    </row>
    <row r="3051" customFormat="false" ht="14.65" hidden="false" customHeight="true" outlineLevel="0" collapsed="false">
      <c r="A3051" s="0" t="s">
        <v>33</v>
      </c>
      <c r="B3051" s="4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I3051" s="2" t="n">
        <f aca="false">C3051-G3051-H3051</f>
        <v>25512.512</v>
      </c>
      <c r="J3051" s="2"/>
      <c r="K3051" s="3" t="n">
        <f aca="false">G3051-G3050</f>
        <v>3414.09000000008</v>
      </c>
      <c r="L3051" s="3" t="n">
        <f aca="false">H3051-H3050</f>
        <v>-483.738000000012</v>
      </c>
      <c r="M3051" s="3" t="n">
        <f aca="false">I3051-I3050</f>
        <v>47.6479999999283</v>
      </c>
      <c r="O3051" s="3" t="n">
        <f aca="false">G3051-H3051</f>
        <v>382687.68</v>
      </c>
      <c r="Q3051" s="3" t="n">
        <f aca="false">K3051-L3051</f>
        <v>3897.8280000001</v>
      </c>
      <c r="R3051" s="0" t="str">
        <f aca="false">IF(Q3051&gt;100000,1,"")</f>
        <v/>
      </c>
      <c r="S3051" s="0" t="str">
        <f aca="false">IF(Q3051&lt;-100000,1,"")</f>
        <v/>
      </c>
      <c r="T3051" s="3" t="str">
        <f aca="false">IF(S3051=1,S3051*Q3051,"")</f>
        <v/>
      </c>
    </row>
    <row r="3052" customFormat="false" ht="14.65" hidden="false" customHeight="true" outlineLevel="0" collapsed="false">
      <c r="A3052" s="0" t="s">
        <v>33</v>
      </c>
      <c r="B3052" s="4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I3052" s="2" t="n">
        <f aca="false">C3052-G3052-H3052</f>
        <v>25567.264</v>
      </c>
      <c r="J3052" s="2"/>
      <c r="K3052" s="3" t="n">
        <f aca="false">G3052-G3051</f>
        <v>2094.26399999997</v>
      </c>
      <c r="L3052" s="3" t="n">
        <f aca="false">H3052-H3051</f>
        <v>1272.98400000006</v>
      </c>
      <c r="M3052" s="3" t="n">
        <f aca="false">I3052-I3051</f>
        <v>54.7519999999786</v>
      </c>
      <c r="O3052" s="3" t="n">
        <f aca="false">G3052-H3052</f>
        <v>383508.96</v>
      </c>
      <c r="Q3052" s="3" t="n">
        <f aca="false">K3052-L3052</f>
        <v>821.279999999912</v>
      </c>
      <c r="R3052" s="0" t="str">
        <f aca="false">IF(Q3052&gt;100000,1,"")</f>
        <v/>
      </c>
      <c r="S3052" s="0" t="str">
        <f aca="false">IF(Q3052&lt;-100000,1,"")</f>
        <v/>
      </c>
      <c r="T3052" s="3" t="str">
        <f aca="false">IF(S3052=1,S3052*Q3052,"")</f>
        <v/>
      </c>
    </row>
    <row r="3053" customFormat="false" ht="14.65" hidden="false" customHeight="true" outlineLevel="0" collapsed="false">
      <c r="A3053" s="0" t="s">
        <v>33</v>
      </c>
      <c r="B3053" s="4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I3053" s="2" t="n">
        <f aca="false">C3053-G3053-H3053</f>
        <v>25729.1039999999</v>
      </c>
      <c r="J3053" s="2"/>
      <c r="K3053" s="3" t="n">
        <f aca="false">G3053-G3052</f>
        <v>7798.44900000002</v>
      </c>
      <c r="L3053" s="3" t="n">
        <f aca="false">H3053-H3052</f>
        <v>2154.71100000001</v>
      </c>
      <c r="M3053" s="3" t="n">
        <f aca="false">I3053-I3052</f>
        <v>161.839999999967</v>
      </c>
      <c r="O3053" s="3" t="n">
        <f aca="false">G3053-H3053</f>
        <v>389152.698</v>
      </c>
      <c r="Q3053" s="3" t="n">
        <f aca="false">K3053-L3053</f>
        <v>5643.73800000001</v>
      </c>
      <c r="R3053" s="0" t="str">
        <f aca="false">IF(Q3053&gt;100000,1,"")</f>
        <v/>
      </c>
      <c r="S3053" s="0" t="str">
        <f aca="false">IF(Q3053&lt;-100000,1,"")</f>
        <v/>
      </c>
      <c r="T3053" s="3" t="str">
        <f aca="false">IF(S3053=1,S3053*Q3053,"")</f>
        <v/>
      </c>
    </row>
    <row r="3054" customFormat="false" ht="14.65" hidden="false" customHeight="true" outlineLevel="0" collapsed="false">
      <c r="A3054" s="0" t="s">
        <v>33</v>
      </c>
      <c r="B3054" s="4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I3054" s="2" t="n">
        <f aca="false">C3054-G3054-H3054</f>
        <v>25896.5920000001</v>
      </c>
      <c r="J3054" s="2"/>
      <c r="K3054" s="3" t="n">
        <f aca="false">G3054-G3053</f>
        <v>8035.42099999997</v>
      </c>
      <c r="L3054" s="3" t="n">
        <f aca="false">H3054-H3053</f>
        <v>2265.0909999999</v>
      </c>
      <c r="M3054" s="3" t="n">
        <f aca="false">I3054-I3053</f>
        <v>167.488000000129</v>
      </c>
      <c r="O3054" s="3" t="n">
        <f aca="false">G3054-H3054</f>
        <v>394923.028</v>
      </c>
      <c r="Q3054" s="3" t="n">
        <f aca="false">K3054-L3054</f>
        <v>5770.33000000007</v>
      </c>
      <c r="R3054" s="0" t="str">
        <f aca="false">IF(Q3054&gt;100000,1,"")</f>
        <v/>
      </c>
      <c r="S3054" s="0" t="str">
        <f aca="false">IF(Q3054&lt;-100000,1,"")</f>
        <v/>
      </c>
      <c r="T3054" s="3" t="str">
        <f aca="false">IF(S3054=1,S3054*Q3054,"")</f>
        <v/>
      </c>
    </row>
    <row r="3055" customFormat="false" ht="14.65" hidden="false" customHeight="true" outlineLevel="0" collapsed="false">
      <c r="A3055" s="0" t="s">
        <v>33</v>
      </c>
      <c r="B3055" s="4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I3055" s="2" t="n">
        <f aca="false">C3055-G3055-H3055</f>
        <v>26172.8</v>
      </c>
      <c r="J3055" s="2"/>
      <c r="K3055" s="3" t="n">
        <f aca="false">G3055-G3054</f>
        <v>18778.482</v>
      </c>
      <c r="L3055" s="3" t="n">
        <f aca="false">H3055-H3054</f>
        <v>-1791.68999999994</v>
      </c>
      <c r="M3055" s="3" t="n">
        <f aca="false">I3055-I3054</f>
        <v>276.207999999984</v>
      </c>
      <c r="O3055" s="3" t="n">
        <f aca="false">G3055-H3055</f>
        <v>415493.2</v>
      </c>
      <c r="Q3055" s="3" t="n">
        <f aca="false">K3055-L3055</f>
        <v>20570.1719999999</v>
      </c>
      <c r="R3055" s="0" t="str">
        <f aca="false">IF(Q3055&gt;100000,1,"")</f>
        <v/>
      </c>
      <c r="S3055" s="0" t="str">
        <f aca="false">IF(Q3055&lt;-100000,1,"")</f>
        <v/>
      </c>
      <c r="T3055" s="3" t="str">
        <f aca="false">IF(S3055=1,S3055*Q3055,"")</f>
        <v/>
      </c>
    </row>
    <row r="3056" customFormat="false" ht="14.65" hidden="false" customHeight="true" outlineLevel="0" collapsed="false">
      <c r="A3056" s="0" t="s">
        <v>33</v>
      </c>
      <c r="B3056" s="4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I3056" s="2" t="n">
        <f aca="false">C3056-G3056-H3056</f>
        <v>26946.096</v>
      </c>
      <c r="J3056" s="2"/>
      <c r="K3056" s="3" t="n">
        <f aca="false">G3056-G3055</f>
        <v>28232.758</v>
      </c>
      <c r="L3056" s="3" t="n">
        <f aca="false">H3056-H3055</f>
        <v>19324.946</v>
      </c>
      <c r="M3056" s="3" t="n">
        <f aca="false">I3056-I3055</f>
        <v>773.295999999973</v>
      </c>
      <c r="O3056" s="3" t="n">
        <f aca="false">G3056-H3056</f>
        <v>424401.012</v>
      </c>
      <c r="Q3056" s="3" t="n">
        <f aca="false">K3056-L3056</f>
        <v>8907.81200000003</v>
      </c>
      <c r="R3056" s="0" t="str">
        <f aca="false">IF(Q3056&gt;100000,1,"")</f>
        <v/>
      </c>
      <c r="S3056" s="0" t="str">
        <f aca="false">IF(Q3056&lt;-100000,1,"")</f>
        <v/>
      </c>
      <c r="T3056" s="3" t="str">
        <f aca="false">IF(S3056=1,S3056*Q3056,"")</f>
        <v/>
      </c>
    </row>
    <row r="3057" customFormat="false" ht="14.65" hidden="false" customHeight="true" outlineLevel="0" collapsed="false">
      <c r="A3057" s="0" t="s">
        <v>33</v>
      </c>
      <c r="B3057" s="4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I3057" s="2" t="n">
        <f aca="false">C3057-G3057-H3057</f>
        <v>27027.76</v>
      </c>
      <c r="J3057" s="2"/>
      <c r="K3057" s="3" t="n">
        <f aca="false">G3057-G3056</f>
        <v>3154.272</v>
      </c>
      <c r="L3057" s="3" t="n">
        <f aca="false">H3057-H3056</f>
        <v>1868.06400000001</v>
      </c>
      <c r="M3057" s="3" t="n">
        <f aca="false">I3057-I3056</f>
        <v>81.6639999999898</v>
      </c>
      <c r="O3057" s="3" t="n">
        <f aca="false">G3057-H3057</f>
        <v>425687.22</v>
      </c>
      <c r="Q3057" s="3" t="n">
        <f aca="false">K3057-L3057</f>
        <v>1286.20799999998</v>
      </c>
      <c r="R3057" s="0" t="str">
        <f aca="false">IF(Q3057&gt;100000,1,"")</f>
        <v/>
      </c>
      <c r="S3057" s="0" t="str">
        <f aca="false">IF(Q3057&lt;-100000,1,"")</f>
        <v/>
      </c>
      <c r="T3057" s="3" t="str">
        <f aca="false">IF(S3057=1,S3057*Q3057,"")</f>
        <v/>
      </c>
    </row>
    <row r="3058" customFormat="false" ht="14.65" hidden="false" customHeight="true" outlineLevel="0" collapsed="false">
      <c r="A3058" s="0" t="s">
        <v>33</v>
      </c>
      <c r="B3058" s="4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I3058" s="2" t="n">
        <f aca="false">C3058-G3058-H3058</f>
        <v>27314.0160000002</v>
      </c>
      <c r="J3058" s="2"/>
      <c r="K3058" s="3" t="n">
        <f aca="false">G3058-G3057</f>
        <v>14470.8899999999</v>
      </c>
      <c r="L3058" s="3" t="n">
        <f aca="false">H3058-H3057</f>
        <v>3133.85399999993</v>
      </c>
      <c r="M3058" s="3" t="n">
        <f aca="false">I3058-I3057</f>
        <v>286.256000000169</v>
      </c>
      <c r="O3058" s="3" t="n">
        <f aca="false">G3058-H3058</f>
        <v>437024.256</v>
      </c>
      <c r="Q3058" s="3" t="n">
        <f aca="false">K3058-L3058</f>
        <v>11337.036</v>
      </c>
      <c r="R3058" s="0" t="str">
        <f aca="false">IF(Q3058&gt;100000,1,"")</f>
        <v/>
      </c>
      <c r="S3058" s="0" t="str">
        <f aca="false">IF(Q3058&lt;-100000,1,"")</f>
        <v/>
      </c>
      <c r="T3058" s="3" t="str">
        <f aca="false">IF(S3058=1,S3058*Q3058,"")</f>
        <v/>
      </c>
    </row>
    <row r="3059" customFormat="false" ht="14.65" hidden="false" customHeight="true" outlineLevel="0" collapsed="false">
      <c r="A3059" s="0" t="s">
        <v>33</v>
      </c>
      <c r="B3059" s="4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I3059" s="2" t="n">
        <f aca="false">C3059-G3059-H3059</f>
        <v>27491.5360000001</v>
      </c>
      <c r="J3059" s="2"/>
      <c r="K3059" s="3" t="n">
        <f aca="false">G3059-G3058</f>
        <v>8597.12100000004</v>
      </c>
      <c r="L3059" s="3" t="n">
        <f aca="false">H3059-H3058</f>
        <v>2320.35900000006</v>
      </c>
      <c r="M3059" s="3" t="n">
        <f aca="false">I3059-I3058</f>
        <v>177.519999999902</v>
      </c>
      <c r="O3059" s="3" t="n">
        <f aca="false">G3059-H3059</f>
        <v>443301.018</v>
      </c>
      <c r="Q3059" s="3" t="n">
        <f aca="false">K3059-L3059</f>
        <v>6276.76199999999</v>
      </c>
      <c r="R3059" s="0" t="str">
        <f aca="false">IF(Q3059&gt;100000,1,"")</f>
        <v/>
      </c>
      <c r="S3059" s="0" t="str">
        <f aca="false">IF(Q3059&lt;-100000,1,"")</f>
        <v/>
      </c>
      <c r="T3059" s="3" t="str">
        <f aca="false">IF(S3059=1,S3059*Q3059,"")</f>
        <v/>
      </c>
    </row>
    <row r="3060" customFormat="false" ht="14.65" hidden="false" customHeight="true" outlineLevel="0" collapsed="false">
      <c r="A3060" s="0" t="s">
        <v>33</v>
      </c>
      <c r="B3060" s="4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I3060" s="2" t="n">
        <f aca="false">C3060-G3060-H3060</f>
        <v>28274.7999999999</v>
      </c>
      <c r="J3060" s="2"/>
      <c r="K3060" s="3" t="n">
        <f aca="false">G3060-G3059</f>
        <v>30400.4340000001</v>
      </c>
      <c r="L3060" s="3" t="n">
        <f aca="false">H3060-H3059</f>
        <v>17770.302</v>
      </c>
      <c r="M3060" s="3" t="n">
        <f aca="false">I3060-I3059</f>
        <v>783.26399999985</v>
      </c>
      <c r="O3060" s="3" t="n">
        <f aca="false">G3060-H3060</f>
        <v>455931.15</v>
      </c>
      <c r="Q3060" s="3" t="n">
        <f aca="false">K3060-L3060</f>
        <v>12630.1320000001</v>
      </c>
      <c r="R3060" s="0" t="str">
        <f aca="false">IF(Q3060&gt;100000,1,"")</f>
        <v/>
      </c>
      <c r="S3060" s="0" t="str">
        <f aca="false">IF(Q3060&lt;-100000,1,"")</f>
        <v/>
      </c>
      <c r="T3060" s="3" t="str">
        <f aca="false">IF(S3060=1,S3060*Q3060,"")</f>
        <v/>
      </c>
    </row>
    <row r="3061" customFormat="false" ht="14.65" hidden="false" customHeight="true" outlineLevel="0" collapsed="false">
      <c r="A3061" s="0" t="s">
        <v>33</v>
      </c>
      <c r="B3061" s="4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I3061" s="2" t="n">
        <f aca="false">C3061-G3061-H3061</f>
        <v>30180.7629999999</v>
      </c>
      <c r="J3061" s="2"/>
      <c r="K3061" s="3" t="n">
        <f aca="false">G3061-G3060</f>
        <v>5069.84400000004</v>
      </c>
      <c r="L3061" s="3" t="n">
        <f aca="false">H3061-H3060</f>
        <v>1188.19299999997</v>
      </c>
      <c r="M3061" s="3" t="n">
        <f aca="false">I3061-I3060</f>
        <v>1905.96299999999</v>
      </c>
      <c r="O3061" s="3" t="n">
        <f aca="false">G3061-H3061</f>
        <v>459812.801</v>
      </c>
      <c r="Q3061" s="3" t="n">
        <f aca="false">K3061-L3061</f>
        <v>3881.65100000007</v>
      </c>
      <c r="R3061" s="0" t="str">
        <f aca="false">IF(Q3061&gt;100000,1,"")</f>
        <v/>
      </c>
      <c r="S3061" s="0" t="str">
        <f aca="false">IF(Q3061&lt;-100000,1,"")</f>
        <v/>
      </c>
      <c r="T3061" s="3" t="str">
        <f aca="false">IF(S3061=1,S3061*Q3061,"")</f>
        <v/>
      </c>
    </row>
    <row r="3062" customFormat="false" ht="14.65" hidden="false" customHeight="true" outlineLevel="0" collapsed="false">
      <c r="A3062" s="0" t="s">
        <v>33</v>
      </c>
      <c r="B3062" s="4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I3062" s="2" t="n">
        <f aca="false">C3062-G3062-H3062</f>
        <v>28648.4160000001</v>
      </c>
      <c r="J3062" s="2"/>
      <c r="K3062" s="3" t="n">
        <f aca="false">G3062-G3061</f>
        <v>9431.12699999986</v>
      </c>
      <c r="L3062" s="3" t="n">
        <f aca="false">H3062-H3061</f>
        <v>7288.21999999997</v>
      </c>
      <c r="M3062" s="3" t="n">
        <f aca="false">I3062-I3061</f>
        <v>-1532.34699999983</v>
      </c>
      <c r="O3062" s="3" t="n">
        <f aca="false">G3062-H3062</f>
        <v>461955.708</v>
      </c>
      <c r="Q3062" s="3" t="n">
        <f aca="false">K3062-L3062</f>
        <v>2142.90699999989</v>
      </c>
      <c r="R3062" s="0" t="str">
        <f aca="false">IF(Q3062&gt;100000,1,"")</f>
        <v/>
      </c>
      <c r="S3062" s="0" t="str">
        <f aca="false">IF(Q3062&lt;-100000,1,"")</f>
        <v/>
      </c>
      <c r="T3062" s="3" t="str">
        <f aca="false">IF(S3062=1,S3062*Q3062,"")</f>
        <v/>
      </c>
    </row>
    <row r="3063" customFormat="false" ht="14.65" hidden="false" customHeight="true" outlineLevel="0" collapsed="false">
      <c r="A3063" s="0" t="s">
        <v>33</v>
      </c>
      <c r="B3063" s="4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I3063" s="2" t="n">
        <f aca="false">C3063-G3063-H3063</f>
        <v>30551.431</v>
      </c>
      <c r="J3063" s="2"/>
      <c r="K3063" s="3" t="n">
        <f aca="false">G3063-G3062</f>
        <v>4109.15700000012</v>
      </c>
      <c r="L3063" s="3" t="n">
        <f aca="false">H3063-H3062</f>
        <v>604.82799999998</v>
      </c>
      <c r="M3063" s="3" t="n">
        <f aca="false">I3063-I3062</f>
        <v>1903.0149999999</v>
      </c>
      <c r="O3063" s="3" t="n">
        <f aca="false">G3063-H3063</f>
        <v>465460.037</v>
      </c>
      <c r="Q3063" s="3" t="n">
        <f aca="false">K3063-L3063</f>
        <v>3504.32900000014</v>
      </c>
      <c r="R3063" s="0" t="str">
        <f aca="false">IF(Q3063&gt;100000,1,"")</f>
        <v/>
      </c>
      <c r="S3063" s="0" t="str">
        <f aca="false">IF(Q3063&lt;-100000,1,"")</f>
        <v/>
      </c>
      <c r="T3063" s="3" t="str">
        <f aca="false">IF(S3063=1,S3063*Q3063,"")</f>
        <v/>
      </c>
    </row>
    <row r="3064" customFormat="false" ht="14.65" hidden="false" customHeight="true" outlineLevel="0" collapsed="false">
      <c r="A3064" s="0" t="s">
        <v>33</v>
      </c>
      <c r="B3064" s="4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I3064" s="2" t="n">
        <f aca="false">C3064-G3064-H3064</f>
        <v>28839.7919999999</v>
      </c>
      <c r="J3064" s="2"/>
      <c r="K3064" s="3" t="n">
        <f aca="false">G3064-G3063</f>
        <v>5121.11100000003</v>
      </c>
      <c r="L3064" s="3" t="n">
        <f aca="false">H3064-H3063</f>
        <v>1934.52800000005</v>
      </c>
      <c r="M3064" s="3" t="n">
        <f aca="false">I3064-I3063</f>
        <v>-1711.63900000008</v>
      </c>
      <c r="O3064" s="3" t="n">
        <f aca="false">G3064-H3064</f>
        <v>468646.62</v>
      </c>
      <c r="Q3064" s="3" t="n">
        <f aca="false">K3064-L3064</f>
        <v>3186.58299999998</v>
      </c>
      <c r="R3064" s="0" t="str">
        <f aca="false">IF(Q3064&gt;100000,1,"")</f>
        <v/>
      </c>
      <c r="S3064" s="0" t="str">
        <f aca="false">IF(Q3064&lt;-100000,1,"")</f>
        <v/>
      </c>
      <c r="T3064" s="3" t="str">
        <f aca="false">IF(S3064=1,S3064*Q3064,"")</f>
        <v/>
      </c>
    </row>
    <row r="3065" customFormat="false" ht="14.65" hidden="false" customHeight="true" outlineLevel="0" collapsed="false">
      <c r="A3065" s="0" t="s">
        <v>33</v>
      </c>
      <c r="B3065" s="4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I3065" s="2" t="n">
        <f aca="false">C3065-G3065-H3065</f>
        <v>28896.352</v>
      </c>
      <c r="J3065" s="2"/>
      <c r="K3065" s="3" t="n">
        <f aca="false">G3065-G3064</f>
        <v>392.747999999905</v>
      </c>
      <c r="L3065" s="3" t="n">
        <f aca="false">H3065-H3064</f>
        <v>3085.69200000004</v>
      </c>
      <c r="M3065" s="3" t="n">
        <f aca="false">I3065-I3064</f>
        <v>56.5600000000559</v>
      </c>
      <c r="O3065" s="3" t="n">
        <f aca="false">G3065-H3065</f>
        <v>465953.676</v>
      </c>
      <c r="Q3065" s="3" t="n">
        <f aca="false">K3065-L3065</f>
        <v>-2692.94400000013</v>
      </c>
      <c r="R3065" s="0" t="str">
        <f aca="false">IF(Q3065&gt;100000,1,"")</f>
        <v/>
      </c>
      <c r="S3065" s="0" t="str">
        <f aca="false">IF(Q3065&lt;-100000,1,"")</f>
        <v/>
      </c>
      <c r="T3065" s="3" t="str">
        <f aca="false">IF(S3065=1,S3065*Q3065,"")</f>
        <v/>
      </c>
    </row>
    <row r="3066" customFormat="false" ht="14.65" hidden="false" customHeight="true" outlineLevel="0" collapsed="false">
      <c r="A3066" s="0" t="s">
        <v>33</v>
      </c>
      <c r="B3066" s="4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I3066" s="2" t="n">
        <f aca="false">C3066-G3066-H3066</f>
        <v>28896.5280000001</v>
      </c>
      <c r="J3066" s="2"/>
      <c r="K3066" s="3" t="n">
        <f aca="false">G3066-G3065</f>
        <v>6.83100000000559</v>
      </c>
      <c r="L3066" s="3" t="n">
        <f aca="false">H3066-H3065</f>
        <v>3.99299999990035</v>
      </c>
      <c r="M3066" s="3" t="n">
        <f aca="false">I3066-I3065</f>
        <v>0.176000000094064</v>
      </c>
      <c r="O3066" s="3" t="n">
        <f aca="false">G3066-H3066</f>
        <v>465956.514</v>
      </c>
      <c r="Q3066" s="3" t="n">
        <f aca="false">K3066-L3066</f>
        <v>2.83800000010524</v>
      </c>
      <c r="R3066" s="0" t="str">
        <f aca="false">IF(Q3066&gt;100000,1,"")</f>
        <v/>
      </c>
      <c r="S3066" s="0" t="str">
        <f aca="false">IF(Q3066&lt;-100000,1,"")</f>
        <v/>
      </c>
      <c r="T3066" s="3" t="str">
        <f aca="false">IF(S3066=1,S3066*Q3066,"")</f>
        <v/>
      </c>
    </row>
    <row r="3067" customFormat="false" ht="14.65" hidden="false" customHeight="true" outlineLevel="0" collapsed="false">
      <c r="A3067" s="0" t="s">
        <v>33</v>
      </c>
      <c r="B3067" s="4" t="n">
        <v>44139.0906944445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I3067" s="2" t="n">
        <f aca="false">C3067-G3067-H3067</f>
        <v>28896.5599999999</v>
      </c>
      <c r="J3067" s="2"/>
      <c r="K3067" s="3" t="n">
        <f aca="false">G3067-G3066</f>
        <v>1.24200000008568</v>
      </c>
      <c r="L3067" s="3" t="n">
        <f aca="false">H3067-H3066</f>
        <v>0.726000000024214</v>
      </c>
      <c r="M3067" s="3" t="n">
        <f aca="false">I3067-I3066</f>
        <v>0.0319999998901039</v>
      </c>
      <c r="O3067" s="3" t="n">
        <f aca="false">G3067-H3067</f>
        <v>465957.03</v>
      </c>
      <c r="Q3067" s="3" t="n">
        <f aca="false">K3067-L3067</f>
        <v>0.516000000061467</v>
      </c>
      <c r="R3067" s="0" t="str">
        <f aca="false">IF(Q3067&gt;100000,1,"")</f>
        <v/>
      </c>
      <c r="S3067" s="0" t="str">
        <f aca="false">IF(Q3067&lt;-100000,1,"")</f>
        <v/>
      </c>
      <c r="T3067" s="3" t="str">
        <f aca="false">IF(S3067=1,S3067*Q3067,"")</f>
        <v/>
      </c>
    </row>
    <row r="3068" customFormat="false" ht="14.65" hidden="false" customHeight="true" outlineLevel="0" collapsed="false">
      <c r="A3068" s="0" t="s">
        <v>33</v>
      </c>
      <c r="B3068" s="4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I3068" s="2" t="n">
        <f aca="false">C3068-G3068-H3068</f>
        <v>28967.312</v>
      </c>
      <c r="J3068" s="2"/>
      <c r="K3068" s="3" t="n">
        <f aca="false">G3068-G3067</f>
        <v>2746.06199999992</v>
      </c>
      <c r="L3068" s="3" t="n">
        <f aca="false">H3068-H3067</f>
        <v>1605.18599999999</v>
      </c>
      <c r="M3068" s="3" t="n">
        <f aca="false">I3068-I3067</f>
        <v>70.752000000095</v>
      </c>
      <c r="O3068" s="3" t="n">
        <f aca="false">G3068-H3068</f>
        <v>467097.906</v>
      </c>
      <c r="Q3068" s="3" t="n">
        <f aca="false">K3068-L3068</f>
        <v>1140.87599999993</v>
      </c>
      <c r="R3068" s="0" t="str">
        <f aca="false">IF(Q3068&gt;100000,1,"")</f>
        <v/>
      </c>
      <c r="S3068" s="0" t="str">
        <f aca="false">IF(Q3068&lt;-100000,1,"")</f>
        <v/>
      </c>
      <c r="T3068" s="3" t="str">
        <f aca="false">IF(S3068=1,S3068*Q3068,"")</f>
        <v/>
      </c>
    </row>
    <row r="3069" customFormat="false" ht="14.65" hidden="false" customHeight="true" outlineLevel="0" collapsed="false">
      <c r="A3069" s="0" t="s">
        <v>33</v>
      </c>
      <c r="B3069" s="4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I3069" s="2" t="n">
        <f aca="false">C3069-G3069-H3069</f>
        <v>28975.9840000001</v>
      </c>
      <c r="J3069" s="2"/>
      <c r="K3069" s="3" t="n">
        <f aca="false">G3069-G3068</f>
        <v>336.581999999937</v>
      </c>
      <c r="L3069" s="3" t="n">
        <f aca="false">H3069-H3068</f>
        <v>196.746000000043</v>
      </c>
      <c r="M3069" s="3" t="n">
        <f aca="false">I3069-I3068</f>
        <v>8.67200000002049</v>
      </c>
      <c r="O3069" s="3" t="n">
        <f aca="false">G3069-H3069</f>
        <v>467237.742</v>
      </c>
      <c r="Q3069" s="3" t="n">
        <f aca="false">K3069-L3069</f>
        <v>139.835999999894</v>
      </c>
      <c r="R3069" s="0" t="str">
        <f aca="false">IF(Q3069&gt;100000,1,"")</f>
        <v/>
      </c>
      <c r="S3069" s="0" t="str">
        <f aca="false">IF(Q3069&lt;-100000,1,"")</f>
        <v/>
      </c>
      <c r="T3069" s="3" t="str">
        <f aca="false">IF(S3069=1,S3069*Q3069,"")</f>
        <v/>
      </c>
    </row>
    <row r="3070" customFormat="false" ht="14.65" hidden="false" customHeight="true" outlineLevel="0" collapsed="false">
      <c r="A3070" s="0" t="s">
        <v>33</v>
      </c>
      <c r="B3070" s="4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I3070" s="2" t="n">
        <f aca="false">C3070-G3070-H3070</f>
        <v>29079.0240000001</v>
      </c>
      <c r="J3070" s="2"/>
      <c r="K3070" s="3" t="n">
        <f aca="false">G3070-G3069</f>
        <v>3999.23999999999</v>
      </c>
      <c r="L3070" s="3" t="n">
        <f aca="false">H3070-H3069</f>
        <v>2337.71999999997</v>
      </c>
      <c r="M3070" s="3" t="n">
        <f aca="false">I3070-I3069</f>
        <v>103.040000000037</v>
      </c>
      <c r="O3070" s="3" t="n">
        <f aca="false">G3070-H3070</f>
        <v>468899.262</v>
      </c>
      <c r="Q3070" s="3" t="n">
        <f aca="false">K3070-L3070</f>
        <v>1661.52000000002</v>
      </c>
      <c r="R3070" s="0" t="str">
        <f aca="false">IF(Q3070&gt;100000,1,"")</f>
        <v/>
      </c>
      <c r="S3070" s="0" t="str">
        <f aca="false">IF(Q3070&lt;-100000,1,"")</f>
        <v/>
      </c>
      <c r="T3070" s="3" t="str">
        <f aca="false">IF(S3070=1,S3070*Q3070,"")</f>
        <v/>
      </c>
    </row>
    <row r="3071" customFormat="false" ht="14.65" hidden="false" customHeight="true" outlineLevel="0" collapsed="false">
      <c r="A3071" s="0" t="s">
        <v>33</v>
      </c>
      <c r="B3071" s="4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I3071" s="2" t="n">
        <f aca="false">C3071-G3071-H3071</f>
        <v>29212.4800000001</v>
      </c>
      <c r="J3071" s="2"/>
      <c r="K3071" s="3" t="n">
        <f aca="false">G3071-G3070</f>
        <v>7005.54099999997</v>
      </c>
      <c r="L3071" s="3" t="n">
        <f aca="false">H3071-H3070</f>
        <v>1202.00300000003</v>
      </c>
      <c r="M3071" s="3" t="n">
        <f aca="false">I3071-I3070</f>
        <v>133.456000000006</v>
      </c>
      <c r="O3071" s="3" t="n">
        <f aca="false">G3071-H3071</f>
        <v>474702.8</v>
      </c>
      <c r="Q3071" s="3" t="n">
        <f aca="false">K3071-L3071</f>
        <v>5803.53799999994</v>
      </c>
      <c r="R3071" s="0" t="str">
        <f aca="false">IF(Q3071&gt;100000,1,"")</f>
        <v/>
      </c>
      <c r="S3071" s="0" t="str">
        <f aca="false">IF(Q3071&lt;-100000,1,"")</f>
        <v/>
      </c>
      <c r="T3071" s="3" t="str">
        <f aca="false">IF(S3071=1,S3071*Q3071,"")</f>
        <v/>
      </c>
    </row>
    <row r="3072" customFormat="false" ht="14.65" hidden="false" customHeight="true" outlineLevel="0" collapsed="false">
      <c r="A3072" s="0" t="s">
        <v>33</v>
      </c>
      <c r="B3072" s="4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I3072" s="2" t="n">
        <f aca="false">C3072-G3072-H3072</f>
        <v>29212.6240000001</v>
      </c>
      <c r="J3072" s="2"/>
      <c r="K3072" s="3" t="n">
        <f aca="false">G3072-G3071</f>
        <v>5.59799999999814</v>
      </c>
      <c r="L3072" s="3" t="n">
        <f aca="false">H3072-H3071</f>
        <v>3.25800000003073</v>
      </c>
      <c r="M3072" s="3" t="n">
        <f aca="false">I3072-I3071</f>
        <v>0.143999999971129</v>
      </c>
      <c r="O3072" s="3" t="n">
        <f aca="false">G3072-H3072</f>
        <v>474705.14</v>
      </c>
      <c r="Q3072" s="3" t="n">
        <f aca="false">K3072-L3072</f>
        <v>2.3399999999674</v>
      </c>
      <c r="R3072" s="0" t="str">
        <f aca="false">IF(Q3072&gt;100000,1,"")</f>
        <v/>
      </c>
      <c r="S3072" s="0" t="str">
        <f aca="false">IF(Q3072&lt;-100000,1,"")</f>
        <v/>
      </c>
      <c r="T3072" s="3" t="str">
        <f aca="false">IF(S3072=1,S3072*Q3072,"")</f>
        <v/>
      </c>
    </row>
    <row r="3073" customFormat="false" ht="14.65" hidden="false" customHeight="true" outlineLevel="0" collapsed="false">
      <c r="A3073" s="0" t="s">
        <v>33</v>
      </c>
      <c r="B3073" s="4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I3073" s="2" t="n">
        <f aca="false">C3073-G3073-H3073</f>
        <v>29317.2160000001</v>
      </c>
      <c r="J3073" s="2"/>
      <c r="K3073" s="3" t="n">
        <f aca="false">G3073-G3072</f>
        <v>4066.01399999997</v>
      </c>
      <c r="L3073" s="3" t="n">
        <f aca="false">H3073-H3072</f>
        <v>2366.39399999997</v>
      </c>
      <c r="M3073" s="3" t="n">
        <f aca="false">I3073-I3072</f>
        <v>104.592000000062</v>
      </c>
      <c r="O3073" s="3" t="n">
        <f aca="false">G3073-H3073</f>
        <v>476404.76</v>
      </c>
      <c r="Q3073" s="3" t="n">
        <f aca="false">K3073-L3073</f>
        <v>1699.62</v>
      </c>
      <c r="R3073" s="0" t="str">
        <f aca="false">IF(Q3073&gt;100000,1,"")</f>
        <v/>
      </c>
      <c r="S3073" s="0" t="str">
        <f aca="false">IF(Q3073&lt;-100000,1,"")</f>
        <v/>
      </c>
      <c r="T3073" s="3" t="str">
        <f aca="false">IF(S3073=1,S3073*Q3073,"")</f>
        <v/>
      </c>
    </row>
    <row r="3074" customFormat="false" ht="14.65" hidden="false" customHeight="true" outlineLevel="0" collapsed="false">
      <c r="A3074" s="0" t="s">
        <v>33</v>
      </c>
      <c r="B3074" s="4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I3074" s="2" t="n">
        <f aca="false">C3074-G3074-H3074</f>
        <v>29442.848</v>
      </c>
      <c r="J3074" s="2"/>
      <c r="K3074" s="3" t="n">
        <f aca="false">G3074-G3073</f>
        <v>4883.94400000013</v>
      </c>
      <c r="L3074" s="3" t="n">
        <f aca="false">H3074-H3073</f>
        <v>2842.424</v>
      </c>
      <c r="M3074" s="3" t="n">
        <f aca="false">I3074-I3073</f>
        <v>125.631999999867</v>
      </c>
      <c r="O3074" s="3" t="n">
        <f aca="false">G3074-H3074</f>
        <v>478446.28</v>
      </c>
      <c r="Q3074" s="3" t="n">
        <f aca="false">K3074-L3074</f>
        <v>2041.52000000014</v>
      </c>
      <c r="R3074" s="0" t="str">
        <f aca="false">IF(Q3074&gt;100000,1,"")</f>
        <v/>
      </c>
      <c r="S3074" s="0" t="str">
        <f aca="false">IF(Q3074&lt;-100000,1,"")</f>
        <v/>
      </c>
      <c r="T3074" s="3" t="str">
        <f aca="false">IF(S3074=1,S3074*Q3074,"")</f>
        <v/>
      </c>
    </row>
    <row r="3075" customFormat="false" ht="14.65" hidden="false" customHeight="true" outlineLevel="0" collapsed="false">
      <c r="A3075" s="0" t="s">
        <v>33</v>
      </c>
      <c r="B3075" s="4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I3075" s="2" t="n">
        <f aca="false">C3075-G3075-H3075</f>
        <v>29442.8640000001</v>
      </c>
      <c r="J3075" s="2"/>
      <c r="K3075" s="3" t="n">
        <f aca="false">G3075-G3074</f>
        <v>0.621999999973923</v>
      </c>
      <c r="L3075" s="3" t="n">
        <f aca="false">H3075-H3074</f>
        <v>0.36199999996461</v>
      </c>
      <c r="M3075" s="3" t="n">
        <f aca="false">I3075-I3074</f>
        <v>0.0160000000614673</v>
      </c>
      <c r="O3075" s="3" t="n">
        <f aca="false">G3075-H3075</f>
        <v>478446.54</v>
      </c>
      <c r="Q3075" s="3" t="n">
        <f aca="false">K3075-L3075</f>
        <v>0.260000000009313</v>
      </c>
      <c r="R3075" s="0" t="str">
        <f aca="false">IF(Q3075&gt;100000,1,"")</f>
        <v/>
      </c>
      <c r="S3075" s="0" t="str">
        <f aca="false">IF(Q3075&lt;-100000,1,"")</f>
        <v/>
      </c>
      <c r="T3075" s="3" t="str">
        <f aca="false">IF(S3075=1,S3075*Q3075,"")</f>
        <v/>
      </c>
    </row>
    <row r="3076" customFormat="false" ht="14.65" hidden="false" customHeight="true" outlineLevel="0" collapsed="false">
      <c r="A3076" s="0" t="s">
        <v>33</v>
      </c>
      <c r="B3076" s="4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I3076" s="2" t="n">
        <f aca="false">C3076-G3076-H3076</f>
        <v>29528.4800000001</v>
      </c>
      <c r="J3076" s="2"/>
      <c r="K3076" s="3" t="n">
        <f aca="false">G3076-G3075</f>
        <v>5173.85199999996</v>
      </c>
      <c r="L3076" s="3" t="n">
        <f aca="false">H3076-H3075</f>
        <v>91.5320000000065</v>
      </c>
      <c r="M3076" s="3" t="n">
        <f aca="false">I3076-I3075</f>
        <v>85.6160000000382</v>
      </c>
      <c r="O3076" s="3" t="n">
        <f aca="false">G3076-H3076</f>
        <v>483528.86</v>
      </c>
      <c r="Q3076" s="3" t="n">
        <f aca="false">K3076-L3076</f>
        <v>5082.31999999995</v>
      </c>
      <c r="R3076" s="0" t="str">
        <f aca="false">IF(Q3076&gt;100000,1,"")</f>
        <v/>
      </c>
      <c r="S3076" s="0" t="str">
        <f aca="false">IF(Q3076&lt;-100000,1,"")</f>
        <v/>
      </c>
      <c r="T3076" s="3" t="str">
        <f aca="false">IF(S3076=1,S3076*Q3076,"")</f>
        <v/>
      </c>
    </row>
    <row r="3077" customFormat="false" ht="14.65" hidden="false" customHeight="true" outlineLevel="0" collapsed="false">
      <c r="A3077" s="0" t="s">
        <v>33</v>
      </c>
      <c r="B3077" s="4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I3077" s="2" t="n">
        <f aca="false">C3077-G3077-H3077</f>
        <v>29597.008</v>
      </c>
      <c r="J3077" s="2"/>
      <c r="K3077" s="3" t="n">
        <f aca="false">G3077-G3076</f>
        <v>818.496000000043</v>
      </c>
      <c r="L3077" s="3" t="n">
        <f aca="false">H3077-H3076</f>
        <v>3395.97600000002</v>
      </c>
      <c r="M3077" s="3" t="n">
        <f aca="false">I3077-I3076</f>
        <v>68.5279999999329</v>
      </c>
      <c r="O3077" s="3" t="n">
        <f aca="false">G3077-H3077</f>
        <v>480951.38</v>
      </c>
      <c r="Q3077" s="3" t="n">
        <f aca="false">K3077-L3077</f>
        <v>-2577.47999999998</v>
      </c>
      <c r="R3077" s="0" t="str">
        <f aca="false">IF(Q3077&gt;100000,1,"")</f>
        <v/>
      </c>
      <c r="S3077" s="0" t="str">
        <f aca="false">IF(Q3077&lt;-100000,1,"")</f>
        <v/>
      </c>
      <c r="T3077" s="3" t="str">
        <f aca="false">IF(S3077=1,S3077*Q3077,"")</f>
        <v/>
      </c>
    </row>
    <row r="3078" customFormat="false" ht="14.65" hidden="false" customHeight="true" outlineLevel="0" collapsed="false">
      <c r="A3078" s="0" t="s">
        <v>33</v>
      </c>
      <c r="B3078" s="4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I3078" s="2" t="n">
        <f aca="false">C3078-G3078-H3078</f>
        <v>29702.1280000001</v>
      </c>
      <c r="J3078" s="2"/>
      <c r="K3078" s="3" t="n">
        <f aca="false">G3078-G3077</f>
        <v>5942.92299999995</v>
      </c>
      <c r="L3078" s="3" t="n">
        <f aca="false">H3078-H3077</f>
        <v>521.956999999937</v>
      </c>
      <c r="M3078" s="3" t="n">
        <f aca="false">I3078-I3077</f>
        <v>105.120000000112</v>
      </c>
      <c r="O3078" s="3" t="n">
        <f aca="false">G3078-H3078</f>
        <v>486372.346</v>
      </c>
      <c r="Q3078" s="3" t="n">
        <f aca="false">K3078-L3078</f>
        <v>5420.96600000002</v>
      </c>
      <c r="R3078" s="0" t="str">
        <f aca="false">IF(Q3078&gt;100000,1,"")</f>
        <v/>
      </c>
      <c r="S3078" s="0" t="str">
        <f aca="false">IF(Q3078&lt;-100000,1,"")</f>
        <v/>
      </c>
      <c r="T3078" s="3" t="str">
        <f aca="false">IF(S3078=1,S3078*Q3078,"")</f>
        <v/>
      </c>
    </row>
    <row r="3079" customFormat="false" ht="14.65" hidden="false" customHeight="true" outlineLevel="0" collapsed="false">
      <c r="A3079" s="0" t="s">
        <v>33</v>
      </c>
      <c r="B3079" s="4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I3079" s="2" t="n">
        <f aca="false">C3079-G3079-H3079</f>
        <v>29732.144</v>
      </c>
      <c r="J3079" s="2"/>
      <c r="K3079" s="3" t="n">
        <f aca="false">G3079-G3078</f>
        <v>1168.74800000014</v>
      </c>
      <c r="L3079" s="3" t="n">
        <f aca="false">H3079-H3078</f>
        <v>677.236000000034</v>
      </c>
      <c r="M3079" s="3" t="n">
        <f aca="false">I3079-I3078</f>
        <v>30.0159999998286</v>
      </c>
      <c r="O3079" s="3" t="n">
        <f aca="false">G3079-H3079</f>
        <v>486863.858</v>
      </c>
      <c r="Q3079" s="3" t="n">
        <f aca="false">K3079-L3079</f>
        <v>491.512000000104</v>
      </c>
      <c r="R3079" s="0" t="str">
        <f aca="false">IF(Q3079&gt;100000,1,"")</f>
        <v/>
      </c>
      <c r="S3079" s="0" t="str">
        <f aca="false">IF(Q3079&lt;-100000,1,"")</f>
        <v/>
      </c>
      <c r="T3079" s="3" t="str">
        <f aca="false">IF(S3079=1,S3079*Q3079,"")</f>
        <v/>
      </c>
    </row>
    <row r="3080" customFormat="false" ht="14.65" hidden="false" customHeight="true" outlineLevel="0" collapsed="false">
      <c r="A3080" s="0" t="s">
        <v>33</v>
      </c>
      <c r="B3080" s="4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I3080" s="2" t="n">
        <f aca="false">C3080-G3080-H3080</f>
        <v>31656.295</v>
      </c>
      <c r="J3080" s="2"/>
      <c r="K3080" s="3" t="n">
        <f aca="false">G3080-G3079</f>
        <v>2414.74799999991</v>
      </c>
      <c r="L3080" s="3" t="n">
        <f aca="false">H3080-H3079</f>
        <v>-462.898999999976</v>
      </c>
      <c r="M3080" s="3" t="n">
        <f aca="false">I3080-I3079</f>
        <v>1924.15100000007</v>
      </c>
      <c r="O3080" s="3" t="n">
        <f aca="false">G3080-H3080</f>
        <v>489741.505</v>
      </c>
      <c r="Q3080" s="3" t="n">
        <f aca="false">K3080-L3080</f>
        <v>2877.64699999988</v>
      </c>
      <c r="R3080" s="0" t="str">
        <f aca="false">IF(Q3080&gt;100000,1,"")</f>
        <v/>
      </c>
      <c r="S3080" s="0" t="str">
        <f aca="false">IF(Q3080&lt;-100000,1,"")</f>
        <v/>
      </c>
      <c r="T3080" s="3" t="str">
        <f aca="false">IF(S3080=1,S3080*Q3080,"")</f>
        <v/>
      </c>
    </row>
    <row r="3081" customFormat="false" ht="14.65" hidden="false" customHeight="true" outlineLevel="0" collapsed="false">
      <c r="A3081" s="0" t="s">
        <v>33</v>
      </c>
      <c r="B3081" s="4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I3081" s="2" t="n">
        <f aca="false">C3081-G3081-H3081</f>
        <v>30188.8960000001</v>
      </c>
      <c r="J3081" s="2"/>
      <c r="K3081" s="3" t="n">
        <f aca="false">G3081-G3080</f>
        <v>17256.8389999999</v>
      </c>
      <c r="L3081" s="3" t="n">
        <f aca="false">H3081-H3080</f>
        <v>8881.56000000006</v>
      </c>
      <c r="M3081" s="3" t="n">
        <f aca="false">I3081-I3080</f>
        <v>-1467.39899999998</v>
      </c>
      <c r="O3081" s="3" t="n">
        <f aca="false">G3081-H3081</f>
        <v>498116.784</v>
      </c>
      <c r="Q3081" s="3" t="n">
        <f aca="false">K3081-L3081</f>
        <v>8375.27899999986</v>
      </c>
      <c r="R3081" s="0" t="str">
        <f aca="false">IF(Q3081&gt;100000,1,"")</f>
        <v/>
      </c>
      <c r="S3081" s="0" t="str">
        <f aca="false">IF(Q3081&lt;-100000,1,"")</f>
        <v/>
      </c>
      <c r="T3081" s="3" t="str">
        <f aca="false">IF(S3081=1,S3081*Q3081,"")</f>
        <v/>
      </c>
    </row>
    <row r="3082" customFormat="false" ht="14.65" hidden="false" customHeight="true" outlineLevel="0" collapsed="false">
      <c r="A3082" s="0" t="s">
        <v>33</v>
      </c>
      <c r="B3082" s="4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I3082" s="2" t="n">
        <f aca="false">C3082-G3082-H3082</f>
        <v>30268.944</v>
      </c>
      <c r="J3082" s="2"/>
      <c r="K3082" s="3" t="n">
        <f aca="false">G3082-G3081</f>
        <v>5013.6810000001</v>
      </c>
      <c r="L3082" s="3" t="n">
        <f aca="false">H3082-H3081</f>
        <v>-90.7290000000503</v>
      </c>
      <c r="M3082" s="3" t="n">
        <f aca="false">I3082-I3081</f>
        <v>80.0479999999516</v>
      </c>
      <c r="O3082" s="3" t="n">
        <f aca="false">G3082-H3082</f>
        <v>503221.194</v>
      </c>
      <c r="Q3082" s="3" t="n">
        <f aca="false">K3082-L3082</f>
        <v>5104.41000000015</v>
      </c>
      <c r="R3082" s="0" t="str">
        <f aca="false">IF(Q3082&gt;100000,1,"")</f>
        <v/>
      </c>
      <c r="S3082" s="0" t="str">
        <f aca="false">IF(Q3082&lt;-100000,1,"")</f>
        <v/>
      </c>
      <c r="T3082" s="3" t="str">
        <f aca="false">IF(S3082=1,S3082*Q3082,"")</f>
        <v/>
      </c>
    </row>
    <row r="3083" customFormat="false" ht="14.65" hidden="false" customHeight="true" outlineLevel="0" collapsed="false">
      <c r="A3083" s="0" t="s">
        <v>33</v>
      </c>
      <c r="B3083" s="4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I3083" s="2" t="n">
        <f aca="false">C3083-G3083-H3083</f>
        <v>30279.6800000001</v>
      </c>
      <c r="J3083" s="2"/>
      <c r="K3083" s="3" t="n">
        <f aca="false">G3083-G3082</f>
        <v>419.375</v>
      </c>
      <c r="L3083" s="3" t="n">
        <f aca="false">H3083-H3082</f>
        <v>240.888999999966</v>
      </c>
      <c r="M3083" s="3" t="n">
        <f aca="false">I3083-I3082</f>
        <v>10.7360000000335</v>
      </c>
      <c r="O3083" s="3" t="n">
        <f aca="false">G3083-H3083</f>
        <v>503399.68</v>
      </c>
      <c r="Q3083" s="3" t="n">
        <f aca="false">K3083-L3083</f>
        <v>178.486000000034</v>
      </c>
      <c r="R3083" s="0" t="str">
        <f aca="false">IF(Q3083&gt;100000,1,"")</f>
        <v/>
      </c>
      <c r="S3083" s="0" t="str">
        <f aca="false">IF(Q3083&lt;-100000,1,"")</f>
        <v/>
      </c>
      <c r="T3083" s="3" t="str">
        <f aca="false">IF(S3083=1,S3083*Q3083,"")</f>
        <v/>
      </c>
    </row>
    <row r="3084" customFormat="false" ht="14.65" hidden="false" customHeight="true" outlineLevel="0" collapsed="false">
      <c r="A3084" s="0" t="s">
        <v>33</v>
      </c>
      <c r="B3084" s="4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I3084" s="2" t="n">
        <f aca="false">C3084-G3084-H3084</f>
        <v>30352.784</v>
      </c>
      <c r="J3084" s="2"/>
      <c r="K3084" s="3" t="n">
        <f aca="false">G3084-G3083</f>
        <v>2855.625</v>
      </c>
      <c r="L3084" s="3" t="n">
        <f aca="false">H3084-H3083</f>
        <v>1640.27100000007</v>
      </c>
      <c r="M3084" s="3" t="n">
        <f aca="false">I3084-I3083</f>
        <v>73.1039999999339</v>
      </c>
      <c r="O3084" s="3" t="n">
        <f aca="false">G3084-H3084</f>
        <v>504615.034</v>
      </c>
      <c r="Q3084" s="3" t="n">
        <f aca="false">K3084-L3084</f>
        <v>1215.35399999993</v>
      </c>
      <c r="R3084" s="0" t="str">
        <f aca="false">IF(Q3084&gt;100000,1,"")</f>
        <v/>
      </c>
      <c r="S3084" s="0" t="str">
        <f aca="false">IF(Q3084&lt;-100000,1,"")</f>
        <v/>
      </c>
      <c r="T3084" s="3" t="str">
        <f aca="false">IF(S3084=1,S3084*Q3084,"")</f>
        <v/>
      </c>
    </row>
    <row r="3085" customFormat="false" ht="14.65" hidden="false" customHeight="true" outlineLevel="0" collapsed="false">
      <c r="A3085" s="0" t="s">
        <v>33</v>
      </c>
      <c r="B3085" s="4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I3085" s="2" t="n">
        <f aca="false">C3085-G3085-H3085</f>
        <v>30414.384</v>
      </c>
      <c r="J3085" s="2"/>
      <c r="K3085" s="3" t="n">
        <f aca="false">G3085-G3084</f>
        <v>505.351000000024</v>
      </c>
      <c r="L3085" s="3" t="n">
        <f aca="false">H3085-H3084</f>
        <v>3283.049</v>
      </c>
      <c r="M3085" s="3" t="n">
        <f aca="false">I3085-I3084</f>
        <v>61.5999999999767</v>
      </c>
      <c r="O3085" s="3" t="n">
        <f aca="false">G3085-H3085</f>
        <v>501837.336</v>
      </c>
      <c r="Q3085" s="3" t="n">
        <f aca="false">K3085-L3085</f>
        <v>-2777.69799999998</v>
      </c>
      <c r="R3085" s="0" t="str">
        <f aca="false">IF(Q3085&gt;100000,1,"")</f>
        <v/>
      </c>
      <c r="S3085" s="0" t="str">
        <f aca="false">IF(Q3085&lt;-100000,1,"")</f>
        <v/>
      </c>
      <c r="T3085" s="3" t="str">
        <f aca="false">IF(S3085=1,S3085*Q3085,"")</f>
        <v/>
      </c>
    </row>
    <row r="3086" customFormat="false" ht="14.65" hidden="false" customHeight="true" outlineLevel="0" collapsed="false">
      <c r="A3086" s="0" t="s">
        <v>33</v>
      </c>
      <c r="B3086" s="4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I3086" s="2" t="n">
        <f aca="false">C3086-G3086-H3086</f>
        <v>31084.7520000001</v>
      </c>
      <c r="J3086" s="2"/>
      <c r="K3086" s="3" t="n">
        <f aca="false">G3086-G3085</f>
        <v>26144.352</v>
      </c>
      <c r="L3086" s="3" t="n">
        <f aca="false">H3086-H3085</f>
        <v>15083.2799999999</v>
      </c>
      <c r="M3086" s="3" t="n">
        <f aca="false">I3086-I3085</f>
        <v>670.368000000133</v>
      </c>
      <c r="O3086" s="3" t="n">
        <f aca="false">G3086-H3086</f>
        <v>512898.408</v>
      </c>
      <c r="Q3086" s="3" t="n">
        <f aca="false">K3086-L3086</f>
        <v>11061.072</v>
      </c>
      <c r="R3086" s="0" t="str">
        <f aca="false">IF(Q3086&gt;100000,1,"")</f>
        <v/>
      </c>
      <c r="S3086" s="0" t="str">
        <f aca="false">IF(Q3086&lt;-100000,1,"")</f>
        <v/>
      </c>
      <c r="T3086" s="3" t="str">
        <f aca="false">IF(S3086=1,S3086*Q3086,"")</f>
        <v/>
      </c>
    </row>
    <row r="3087" customFormat="false" ht="14.65" hidden="false" customHeight="true" outlineLevel="0" collapsed="false">
      <c r="A3087" s="0" t="s">
        <v>33</v>
      </c>
      <c r="B3087" s="4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I3087" s="2" t="n">
        <f aca="false">C3087-G3087-H3087</f>
        <v>31084.8640000001</v>
      </c>
      <c r="J3087" s="2"/>
      <c r="K3087" s="3" t="n">
        <f aca="false">G3087-G3086</f>
        <v>4.36800000001676</v>
      </c>
      <c r="L3087" s="3" t="n">
        <f aca="false">H3087-H3086</f>
        <v>2.52000000001863</v>
      </c>
      <c r="M3087" s="3" t="n">
        <f aca="false">I3087-I3086</f>
        <v>0.11199999996461</v>
      </c>
      <c r="O3087" s="3" t="n">
        <f aca="false">G3087-H3087</f>
        <v>512900.256</v>
      </c>
      <c r="Q3087" s="3" t="n">
        <f aca="false">K3087-L3087</f>
        <v>1.84799999999814</v>
      </c>
      <c r="R3087" s="0" t="str">
        <f aca="false">IF(Q3087&gt;100000,1,"")</f>
        <v/>
      </c>
      <c r="S3087" s="0" t="str">
        <f aca="false">IF(Q3087&lt;-100000,1,"")</f>
        <v/>
      </c>
      <c r="T3087" s="3" t="str">
        <f aca="false">IF(S3087=1,S3087*Q3087,"")</f>
        <v/>
      </c>
    </row>
    <row r="3088" customFormat="false" ht="14.65" hidden="false" customHeight="true" outlineLevel="0" collapsed="false">
      <c r="A3088" s="0" t="s">
        <v>33</v>
      </c>
      <c r="B3088" s="4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I3088" s="2" t="n">
        <f aca="false">C3088-G3088-H3088</f>
        <v>33158.568</v>
      </c>
      <c r="J3088" s="2"/>
      <c r="K3088" s="3" t="n">
        <f aca="false">G3088-G3087</f>
        <v>4804.80000000005</v>
      </c>
      <c r="L3088" s="3" t="n">
        <f aca="false">H3088-H3087</f>
        <v>821.496000000043</v>
      </c>
      <c r="M3088" s="3" t="n">
        <f aca="false">I3088-I3087</f>
        <v>2073.70399999991</v>
      </c>
      <c r="O3088" s="3" t="n">
        <f aca="false">G3088-H3088</f>
        <v>516883.56</v>
      </c>
      <c r="Q3088" s="3" t="n">
        <f aca="false">K3088-L3088</f>
        <v>3983.304</v>
      </c>
      <c r="R3088" s="0" t="str">
        <f aca="false">IF(Q3088&gt;100000,1,"")</f>
        <v/>
      </c>
      <c r="S3088" s="0" t="str">
        <f aca="false">IF(Q3088&lt;-100000,1,"")</f>
        <v/>
      </c>
      <c r="T3088" s="3" t="str">
        <f aca="false">IF(S3088=1,S3088*Q3088,"")</f>
        <v/>
      </c>
    </row>
    <row r="3089" customFormat="false" ht="14.65" hidden="false" customHeight="true" outlineLevel="0" collapsed="false">
      <c r="A3089" s="0" t="s">
        <v>33</v>
      </c>
      <c r="B3089" s="4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I3089" s="2" t="n">
        <f aca="false">C3089-G3089-H3089</f>
        <v>31349.632</v>
      </c>
      <c r="J3089" s="2"/>
      <c r="K3089" s="3" t="n">
        <f aca="false">G3089-G3088</f>
        <v>7480.50399999996</v>
      </c>
      <c r="L3089" s="3" t="n">
        <f aca="false">H3089-H3088</f>
        <v>3176.43200000003</v>
      </c>
      <c r="M3089" s="3" t="n">
        <f aca="false">I3089-I3088</f>
        <v>-1808.93599999999</v>
      </c>
      <c r="O3089" s="3" t="n">
        <f aca="false">G3089-H3089</f>
        <v>521187.632</v>
      </c>
      <c r="Q3089" s="3" t="n">
        <f aca="false">K3089-L3089</f>
        <v>4304.07199999993</v>
      </c>
      <c r="R3089" s="0" t="str">
        <f aca="false">IF(Q3089&gt;100000,1,"")</f>
        <v/>
      </c>
      <c r="S3089" s="0" t="str">
        <f aca="false">IF(Q3089&lt;-100000,1,"")</f>
        <v/>
      </c>
      <c r="T3089" s="3" t="str">
        <f aca="false">IF(S3089=1,S3089*Q3089,"")</f>
        <v/>
      </c>
    </row>
    <row r="3090" customFormat="false" ht="14.65" hidden="false" customHeight="true" outlineLevel="0" collapsed="false">
      <c r="A3090" s="0" t="s">
        <v>33</v>
      </c>
      <c r="B3090" s="4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I3090" s="2" t="n">
        <f aca="false">C3090-G3090-H3090</f>
        <v>33376.627</v>
      </c>
      <c r="J3090" s="2"/>
      <c r="K3090" s="3" t="n">
        <f aca="false">G3090-G3089</f>
        <v>2486.875</v>
      </c>
      <c r="L3090" s="3" t="n">
        <f aca="false">H3090-H3089</f>
        <v>-534.869999999995</v>
      </c>
      <c r="M3090" s="3" t="n">
        <f aca="false">I3090-I3089</f>
        <v>2026.995</v>
      </c>
      <c r="O3090" s="3" t="n">
        <f aca="false">G3090-H3090</f>
        <v>524209.377</v>
      </c>
      <c r="Q3090" s="3" t="n">
        <f aca="false">K3090-L3090</f>
        <v>3021.745</v>
      </c>
      <c r="R3090" s="0" t="str">
        <f aca="false">IF(Q3090&gt;100000,1,"")</f>
        <v/>
      </c>
      <c r="S3090" s="0" t="str">
        <f aca="false">IF(Q3090&lt;-100000,1,"")</f>
        <v/>
      </c>
      <c r="T3090" s="3" t="str">
        <f aca="false">IF(S3090=1,S3090*Q3090,"")</f>
        <v/>
      </c>
    </row>
    <row r="3091" customFormat="false" ht="14.65" hidden="false" customHeight="true" outlineLevel="0" collapsed="false">
      <c r="A3091" s="0" t="s">
        <v>33</v>
      </c>
      <c r="B3091" s="4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I3091" s="2" t="n">
        <f aca="false">C3091-G3091-H3091</f>
        <v>34226.049</v>
      </c>
      <c r="J3091" s="2"/>
      <c r="K3091" s="3" t="n">
        <f aca="false">G3091-G3090</f>
        <v>29215.453</v>
      </c>
      <c r="L3091" s="3" t="n">
        <f aca="false">H3091-H3090</f>
        <v>19901.125</v>
      </c>
      <c r="M3091" s="3" t="n">
        <f aca="false">I3091-I3090</f>
        <v>849.422000000021</v>
      </c>
      <c r="O3091" s="3" t="n">
        <f aca="false">G3091-H3091</f>
        <v>533523.705</v>
      </c>
      <c r="Q3091" s="3" t="n">
        <f aca="false">K3091-L3091</f>
        <v>9314.32799999998</v>
      </c>
      <c r="R3091" s="0" t="str">
        <f aca="false">IF(Q3091&gt;100000,1,"")</f>
        <v/>
      </c>
      <c r="S3091" s="0" t="str">
        <f aca="false">IF(Q3091&lt;-100000,1,"")</f>
        <v/>
      </c>
      <c r="T3091" s="3" t="str">
        <f aca="false">IF(S3091=1,S3091*Q3091,"")</f>
        <v/>
      </c>
    </row>
    <row r="3092" customFormat="false" ht="14.65" hidden="false" customHeight="true" outlineLevel="0" collapsed="false">
      <c r="A3092" s="0" t="s">
        <v>33</v>
      </c>
      <c r="B3092" s="4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I3092" s="2" t="n">
        <f aca="false">C3092-G3092-H3092</f>
        <v>32278.768</v>
      </c>
      <c r="J3092" s="2"/>
      <c r="K3092" s="3" t="n">
        <f aca="false">G3092-G3091</f>
        <v>4592.04700000002</v>
      </c>
      <c r="L3092" s="3" t="n">
        <f aca="false">H3092-H3091</f>
        <v>1481.23399999994</v>
      </c>
      <c r="M3092" s="3" t="n">
        <f aca="false">I3092-I3091</f>
        <v>-1947.28099999996</v>
      </c>
      <c r="O3092" s="3" t="n">
        <f aca="false">G3092-H3092</f>
        <v>536634.518</v>
      </c>
      <c r="Q3092" s="3" t="n">
        <f aca="false">K3092-L3092</f>
        <v>3110.81300000008</v>
      </c>
      <c r="R3092" s="0" t="str">
        <f aca="false">IF(Q3092&gt;100000,1,"")</f>
        <v/>
      </c>
      <c r="S3092" s="0" t="str">
        <f aca="false">IF(Q3092&lt;-100000,1,"")</f>
        <v/>
      </c>
      <c r="T3092" s="3" t="str">
        <f aca="false">IF(S3092=1,S3092*Q3092,"")</f>
        <v/>
      </c>
    </row>
    <row r="3093" customFormat="false" ht="14.65" hidden="false" customHeight="true" outlineLevel="0" collapsed="false">
      <c r="A3093" s="0" t="s">
        <v>33</v>
      </c>
      <c r="B3093" s="4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I3093" s="2" t="n">
        <f aca="false">C3093-G3093-H3093</f>
        <v>34296.939</v>
      </c>
      <c r="J3093" s="2"/>
      <c r="K3093" s="3" t="n">
        <f aca="false">G3093-G3092</f>
        <v>-1989.96699999995</v>
      </c>
      <c r="L3093" s="3" t="n">
        <f aca="false">H3093-H3092</f>
        <v>15.795999999973</v>
      </c>
      <c r="M3093" s="3" t="n">
        <f aca="false">I3093-I3092</f>
        <v>2018.17099999997</v>
      </c>
      <c r="O3093" s="3" t="n">
        <f aca="false">G3093-H3093</f>
        <v>534628.755</v>
      </c>
      <c r="Q3093" s="3" t="n">
        <f aca="false">K3093-L3093</f>
        <v>-2005.76299999992</v>
      </c>
      <c r="R3093" s="0" t="str">
        <f aca="false">IF(Q3093&gt;100000,1,"")</f>
        <v/>
      </c>
      <c r="S3093" s="0" t="str">
        <f aca="false">IF(Q3093&lt;-100000,1,"")</f>
        <v/>
      </c>
      <c r="T3093" s="3" t="str">
        <f aca="false">IF(S3093=1,S3093*Q3093,"")</f>
        <v/>
      </c>
    </row>
    <row r="3094" customFormat="false" ht="14.65" hidden="false" customHeight="true" outlineLevel="0" collapsed="false">
      <c r="A3094" s="0" t="s">
        <v>33</v>
      </c>
      <c r="B3094" s="4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I3094" s="2" t="n">
        <f aca="false">C3094-G3094-H3094</f>
        <v>34535.755</v>
      </c>
      <c r="J3094" s="2"/>
      <c r="K3094" s="3" t="n">
        <f aca="false">G3094-G3093</f>
        <v>10797.4669999999</v>
      </c>
      <c r="L3094" s="3" t="n">
        <f aca="false">H3094-H3093</f>
        <v>3011.71700000006</v>
      </c>
      <c r="M3094" s="3" t="n">
        <f aca="false">I3094-I3093</f>
        <v>238.815999999992</v>
      </c>
      <c r="O3094" s="3" t="n">
        <f aca="false">G3094-H3094</f>
        <v>542414.505</v>
      </c>
      <c r="Q3094" s="3" t="n">
        <f aca="false">K3094-L3094</f>
        <v>7785.74999999988</v>
      </c>
      <c r="R3094" s="0" t="str">
        <f aca="false">IF(Q3094&gt;100000,1,"")</f>
        <v/>
      </c>
      <c r="S3094" s="0" t="str">
        <f aca="false">IF(Q3094&lt;-100000,1,"")</f>
        <v/>
      </c>
      <c r="T3094" s="3" t="str">
        <f aca="false">IF(S3094=1,S3094*Q3094,"")</f>
        <v/>
      </c>
    </row>
    <row r="3095" customFormat="false" ht="14.65" hidden="false" customHeight="true" outlineLevel="0" collapsed="false">
      <c r="A3095" s="0" t="s">
        <v>33</v>
      </c>
      <c r="B3095" s="4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I3095" s="2" t="n">
        <f aca="false">C3095-G3095-H3095</f>
        <v>36058.921</v>
      </c>
      <c r="J3095" s="2"/>
      <c r="K3095" s="3" t="n">
        <f aca="false">G3095-G3094</f>
        <v>60240.976</v>
      </c>
      <c r="L3095" s="3" t="n">
        <f aca="false">H3095-H3094</f>
        <v>27833.858</v>
      </c>
      <c r="M3095" s="3" t="n">
        <f aca="false">I3095-I3094</f>
        <v>1523.16599999997</v>
      </c>
      <c r="O3095" s="3" t="n">
        <f aca="false">G3095-H3095</f>
        <v>574821.623</v>
      </c>
      <c r="Q3095" s="3" t="n">
        <f aca="false">K3095-L3095</f>
        <v>32407.118</v>
      </c>
      <c r="R3095" s="0" t="str">
        <f aca="false">IF(Q3095&gt;100000,1,"")</f>
        <v/>
      </c>
      <c r="S3095" s="0" t="str">
        <f aca="false">IF(Q3095&lt;-100000,1,"")</f>
        <v/>
      </c>
      <c r="T3095" s="3" t="str">
        <f aca="false">IF(S3095=1,S3095*Q3095,"")</f>
        <v/>
      </c>
    </row>
    <row r="3096" customFormat="false" ht="14.65" hidden="false" customHeight="true" outlineLevel="0" collapsed="false">
      <c r="A3096" s="0" t="s">
        <v>33</v>
      </c>
      <c r="B3096" s="4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I3096" s="2" t="n">
        <f aca="false">C3096-G3096-H3096</f>
        <v>36060.1960000001</v>
      </c>
      <c r="J3096" s="2"/>
      <c r="K3096" s="3" t="n">
        <f aca="false">G3096-G3095</f>
        <v>47.0249999999069</v>
      </c>
      <c r="L3096" s="3" t="n">
        <f aca="false">H3096-H3095</f>
        <v>26.6999999999534</v>
      </c>
      <c r="M3096" s="3" t="n">
        <f aca="false">I3096-I3095</f>
        <v>1.2750000001397</v>
      </c>
      <c r="O3096" s="3" t="n">
        <f aca="false">G3096-H3096</f>
        <v>574841.948</v>
      </c>
      <c r="Q3096" s="3" t="n">
        <f aca="false">K3096-L3096</f>
        <v>20.3249999999534</v>
      </c>
      <c r="R3096" s="0" t="str">
        <f aca="false">IF(Q3096&gt;100000,1,"")</f>
        <v/>
      </c>
      <c r="S3096" s="0" t="str">
        <f aca="false">IF(Q3096&lt;-100000,1,"")</f>
        <v/>
      </c>
      <c r="T3096" s="3" t="str">
        <f aca="false">IF(S3096=1,S3096*Q3096,"")</f>
        <v/>
      </c>
    </row>
    <row r="3097" customFormat="false" ht="14.65" hidden="false" customHeight="true" outlineLevel="0" collapsed="false">
      <c r="A3097" s="0" t="s">
        <v>33</v>
      </c>
      <c r="B3097" s="4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I3097" s="2" t="n">
        <f aca="false">C3097-G3097-H3097</f>
        <v>36060.213</v>
      </c>
      <c r="J3097" s="2"/>
      <c r="K3097" s="3" t="n">
        <f aca="false">G3097-G3096</f>
        <v>0.627000000094995</v>
      </c>
      <c r="L3097" s="3" t="n">
        <f aca="false">H3097-H3096</f>
        <v>0.356000000028871</v>
      </c>
      <c r="M3097" s="3" t="n">
        <f aca="false">I3097-I3096</f>
        <v>0.0169999998761341</v>
      </c>
      <c r="O3097" s="3" t="n">
        <f aca="false">G3097-H3097</f>
        <v>574842.219</v>
      </c>
      <c r="Q3097" s="3" t="n">
        <f aca="false">K3097-L3097</f>
        <v>0.271000000066124</v>
      </c>
      <c r="R3097" s="0" t="str">
        <f aca="false">IF(Q3097&gt;100000,1,"")</f>
        <v/>
      </c>
      <c r="S3097" s="0" t="str">
        <f aca="false">IF(Q3097&lt;-100000,1,"")</f>
        <v/>
      </c>
      <c r="T3097" s="3" t="str">
        <f aca="false">IF(S3097=1,S3097*Q3097,"")</f>
        <v/>
      </c>
    </row>
    <row r="3098" customFormat="false" ht="14.65" hidden="false" customHeight="true" outlineLevel="0" collapsed="false">
      <c r="A3098" s="0" t="s">
        <v>33</v>
      </c>
      <c r="B3098" s="4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I3098" s="2" t="n">
        <f aca="false">C3098-G3098-H3098</f>
        <v>36061.8109999999</v>
      </c>
      <c r="J3098" s="2"/>
      <c r="K3098" s="3" t="n">
        <f aca="false">G3098-G3097</f>
        <v>58.938000000082</v>
      </c>
      <c r="L3098" s="3" t="n">
        <f aca="false">H3098-H3097</f>
        <v>33.4640000000363</v>
      </c>
      <c r="M3098" s="3" t="n">
        <f aca="false">I3098-I3097</f>
        <v>1.59799999988172</v>
      </c>
      <c r="O3098" s="3" t="n">
        <f aca="false">G3098-H3098</f>
        <v>574867.693</v>
      </c>
      <c r="Q3098" s="3" t="n">
        <f aca="false">K3098-L3098</f>
        <v>25.4740000000456</v>
      </c>
      <c r="R3098" s="0" t="str">
        <f aca="false">IF(Q3098&gt;100000,1,"")</f>
        <v/>
      </c>
      <c r="S3098" s="0" t="str">
        <f aca="false">IF(Q3098&lt;-100000,1,"")</f>
        <v/>
      </c>
      <c r="T3098" s="3" t="str">
        <f aca="false">IF(S3098=1,S3098*Q3098,"")</f>
        <v/>
      </c>
    </row>
    <row r="3099" customFormat="false" ht="14.65" hidden="false" customHeight="true" outlineLevel="0" collapsed="false">
      <c r="A3099" s="0" t="s">
        <v>33</v>
      </c>
      <c r="B3099" s="4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I3099" s="2" t="n">
        <f aca="false">C3099-G3099-H3099</f>
        <v>36062.287</v>
      </c>
      <c r="J3099" s="2"/>
      <c r="K3099" s="3" t="n">
        <f aca="false">G3099-G3098</f>
        <v>17.5559999998659</v>
      </c>
      <c r="L3099" s="3" t="n">
        <f aca="false">H3099-H3098</f>
        <v>9.96799999999348</v>
      </c>
      <c r="M3099" s="3" t="n">
        <f aca="false">I3099-I3098</f>
        <v>0.47600000014063</v>
      </c>
      <c r="O3099" s="3" t="n">
        <f aca="false">G3099-H3099</f>
        <v>574875.281</v>
      </c>
      <c r="Q3099" s="3" t="n">
        <f aca="false">K3099-L3099</f>
        <v>7.58799999987241</v>
      </c>
      <c r="R3099" s="0" t="str">
        <f aca="false">IF(Q3099&gt;100000,1,"")</f>
        <v/>
      </c>
      <c r="S3099" s="0" t="str">
        <f aca="false">IF(Q3099&lt;-100000,1,"")</f>
        <v/>
      </c>
      <c r="T3099" s="3" t="str">
        <f aca="false">IF(S3099=1,S3099*Q3099,"")</f>
        <v/>
      </c>
    </row>
    <row r="3100" customFormat="false" ht="14.65" hidden="false" customHeight="true" outlineLevel="0" collapsed="false">
      <c r="A3100" s="0" t="s">
        <v>33</v>
      </c>
      <c r="B3100" s="4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I3100" s="2" t="n">
        <f aca="false">C3100-G3100-H3100</f>
        <v>36062.338</v>
      </c>
      <c r="J3100" s="2"/>
      <c r="K3100" s="3" t="n">
        <f aca="false">G3100-G3099</f>
        <v>1.88100000005215</v>
      </c>
      <c r="L3100" s="3" t="n">
        <f aca="false">H3100-H3099</f>
        <v>1.0679999999702</v>
      </c>
      <c r="M3100" s="3" t="n">
        <f aca="false">I3100-I3099</f>
        <v>0.0509999999776483</v>
      </c>
      <c r="O3100" s="3" t="n">
        <f aca="false">G3100-H3100</f>
        <v>574876.094</v>
      </c>
      <c r="Q3100" s="3" t="n">
        <f aca="false">K3100-L3100</f>
        <v>0.813000000081956</v>
      </c>
      <c r="R3100" s="0" t="str">
        <f aca="false">IF(Q3100&gt;100000,1,"")</f>
        <v/>
      </c>
      <c r="S3100" s="0" t="str">
        <f aca="false">IF(Q3100&lt;-100000,1,"")</f>
        <v/>
      </c>
      <c r="T3100" s="3" t="str">
        <f aca="false">IF(S3100=1,S3100*Q3100,"")</f>
        <v/>
      </c>
    </row>
    <row r="3101" customFormat="false" ht="14.65" hidden="false" customHeight="true" outlineLevel="0" collapsed="false">
      <c r="A3101" s="0" t="s">
        <v>33</v>
      </c>
      <c r="B3101" s="4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I3101" s="2" t="n">
        <f aca="false">C3101-G3101-H3101</f>
        <v>36062.4060000001</v>
      </c>
      <c r="J3101" s="2"/>
      <c r="K3101" s="3" t="n">
        <f aca="false">G3101-G3100</f>
        <v>2.50799999991432</v>
      </c>
      <c r="L3101" s="3" t="n">
        <f aca="false">H3101-H3100</f>
        <v>1.42399999999907</v>
      </c>
      <c r="M3101" s="3" t="n">
        <f aca="false">I3101-I3100</f>
        <v>0.068000000086613</v>
      </c>
      <c r="O3101" s="3" t="n">
        <f aca="false">G3101-H3101</f>
        <v>574877.178</v>
      </c>
      <c r="Q3101" s="3" t="n">
        <f aca="false">K3101-L3101</f>
        <v>1.08399999991525</v>
      </c>
      <c r="R3101" s="0" t="str">
        <f aca="false">IF(Q3101&gt;100000,1,"")</f>
        <v/>
      </c>
      <c r="S3101" s="0" t="str">
        <f aca="false">IF(Q3101&lt;-100000,1,"")</f>
        <v/>
      </c>
      <c r="T3101" s="3" t="str">
        <f aca="false">IF(S3101=1,S3101*Q3101,"")</f>
        <v/>
      </c>
    </row>
    <row r="3102" customFormat="false" ht="14.65" hidden="false" customHeight="true" outlineLevel="0" collapsed="false">
      <c r="A3102" s="0" t="s">
        <v>33</v>
      </c>
      <c r="B3102" s="4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I3102" s="2" t="n">
        <f aca="false">C3102-G3102-H3102</f>
        <v>36062.423</v>
      </c>
      <c r="J3102" s="2"/>
      <c r="K3102" s="3" t="n">
        <f aca="false">G3102-G3101</f>
        <v>0.627000000094995</v>
      </c>
      <c r="L3102" s="3" t="n">
        <f aca="false">H3102-H3101</f>
        <v>0.356000000028871</v>
      </c>
      <c r="M3102" s="3" t="n">
        <f aca="false">I3102-I3101</f>
        <v>0.0169999998761341</v>
      </c>
      <c r="O3102" s="3" t="n">
        <f aca="false">G3102-H3102</f>
        <v>574877.449</v>
      </c>
      <c r="Q3102" s="3" t="n">
        <f aca="false">K3102-L3102</f>
        <v>0.271000000066124</v>
      </c>
      <c r="R3102" s="0" t="str">
        <f aca="false">IF(Q3102&gt;100000,1,"")</f>
        <v/>
      </c>
      <c r="S3102" s="0" t="str">
        <f aca="false">IF(Q3102&lt;-100000,1,"")</f>
        <v/>
      </c>
      <c r="T3102" s="3" t="str">
        <f aca="false">IF(S3102=1,S3102*Q3102,"")</f>
        <v/>
      </c>
    </row>
    <row r="3103" customFormat="false" ht="14.65" hidden="false" customHeight="true" outlineLevel="0" collapsed="false">
      <c r="A3103" s="0" t="s">
        <v>33</v>
      </c>
      <c r="B3103" s="4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I3103" s="2" t="n">
        <f aca="false">C3103-G3103-H3103</f>
        <v>36081.5820000001</v>
      </c>
      <c r="J3103" s="2"/>
      <c r="K3103" s="3" t="n">
        <f aca="false">G3103-G3102</f>
        <v>706.628999999957</v>
      </c>
      <c r="L3103" s="3" t="n">
        <f aca="false">H3103-H3102</f>
        <v>401.211999999941</v>
      </c>
      <c r="M3103" s="3" t="n">
        <f aca="false">I3103-I3102</f>
        <v>19.1590000001015</v>
      </c>
      <c r="O3103" s="3" t="n">
        <f aca="false">G3103-H3103</f>
        <v>575182.866</v>
      </c>
      <c r="Q3103" s="3" t="n">
        <f aca="false">K3103-L3103</f>
        <v>305.417000000016</v>
      </c>
      <c r="R3103" s="0" t="str">
        <f aca="false">IF(Q3103&gt;100000,1,"")</f>
        <v/>
      </c>
      <c r="S3103" s="0" t="str">
        <f aca="false">IF(Q3103&lt;-100000,1,"")</f>
        <v/>
      </c>
      <c r="T3103" s="3" t="str">
        <f aca="false">IF(S3103=1,S3103*Q3103,"")</f>
        <v/>
      </c>
    </row>
    <row r="3104" customFormat="false" ht="14.65" hidden="false" customHeight="true" outlineLevel="0" collapsed="false">
      <c r="A3104" s="0" t="s">
        <v>33</v>
      </c>
      <c r="B3104" s="4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I3104" s="2" t="n">
        <f aca="false">C3104-G3104-H3104</f>
        <v>34075.792</v>
      </c>
      <c r="J3104" s="2"/>
      <c r="K3104" s="3" t="n">
        <f aca="false">G3104-G3103</f>
        <v>2441.71999999997</v>
      </c>
      <c r="L3104" s="3" t="n">
        <f aca="false">H3104-H3103</f>
        <v>6855.07000000007</v>
      </c>
      <c r="M3104" s="3" t="n">
        <f aca="false">I3104-I3103</f>
        <v>-2005.79000000004</v>
      </c>
      <c r="O3104" s="3" t="n">
        <f aca="false">G3104-H3104</f>
        <v>570769.516</v>
      </c>
      <c r="Q3104" s="3" t="n">
        <f aca="false">K3104-L3104</f>
        <v>-4413.35000000009</v>
      </c>
      <c r="R3104" s="0" t="str">
        <f aca="false">IF(Q3104&gt;100000,1,"")</f>
        <v/>
      </c>
      <c r="S3104" s="0" t="str">
        <f aca="false">IF(Q3104&lt;-100000,1,"")</f>
        <v/>
      </c>
      <c r="T3104" s="3" t="str">
        <f aca="false">IF(S3104=1,S3104*Q3104,"")</f>
        <v/>
      </c>
    </row>
    <row r="3105" customFormat="false" ht="14.65" hidden="false" customHeight="true" outlineLevel="0" collapsed="false">
      <c r="A3105" s="0" t="s">
        <v>33</v>
      </c>
      <c r="B3105" s="4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I3105" s="2" t="n">
        <f aca="false">C3105-G3105-H3105</f>
        <v>34075.9680000001</v>
      </c>
      <c r="J3105" s="2"/>
      <c r="K3105" s="3" t="n">
        <f aca="false">G3105-G3104</f>
        <v>6.8859999999404</v>
      </c>
      <c r="L3105" s="3" t="n">
        <f aca="false">H3105-H3104</f>
        <v>3.93799999996554</v>
      </c>
      <c r="M3105" s="3" t="n">
        <f aca="false">I3105-I3104</f>
        <v>0.176000000094064</v>
      </c>
      <c r="O3105" s="3" t="n">
        <f aca="false">G3105-H3105</f>
        <v>570772.464</v>
      </c>
      <c r="Q3105" s="3" t="n">
        <f aca="false">K3105-L3105</f>
        <v>2.94799999997485</v>
      </c>
      <c r="R3105" s="0" t="str">
        <f aca="false">IF(Q3105&gt;100000,1,"")</f>
        <v/>
      </c>
      <c r="S3105" s="0" t="str">
        <f aca="false">IF(Q3105&lt;-100000,1,"")</f>
        <v/>
      </c>
      <c r="T3105" s="3" t="str">
        <f aca="false">IF(S3105=1,S3105*Q3105,"")</f>
        <v/>
      </c>
    </row>
    <row r="3106" customFormat="false" ht="14.65" hidden="false" customHeight="true" outlineLevel="0" collapsed="false">
      <c r="A3106" s="0" t="s">
        <v>33</v>
      </c>
      <c r="B3106" s="4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I3106" s="2" t="n">
        <f aca="false">C3106-G3106-H3106</f>
        <v>34078.16</v>
      </c>
      <c r="J3106" s="2"/>
      <c r="K3106" s="3" t="n">
        <f aca="false">G3106-G3105</f>
        <v>85.7620000001043</v>
      </c>
      <c r="L3106" s="3" t="n">
        <f aca="false">H3106-H3105</f>
        <v>49.045999999973</v>
      </c>
      <c r="M3106" s="3" t="n">
        <f aca="false">I3106-I3105</f>
        <v>2.1919999999227</v>
      </c>
      <c r="O3106" s="3" t="n">
        <f aca="false">G3106-H3106</f>
        <v>570809.18</v>
      </c>
      <c r="Q3106" s="3" t="n">
        <f aca="false">K3106-L3106</f>
        <v>36.7160000001313</v>
      </c>
      <c r="R3106" s="0" t="str">
        <f aca="false">IF(Q3106&gt;100000,1,"")</f>
        <v/>
      </c>
      <c r="S3106" s="0" t="str">
        <f aca="false">IF(Q3106&lt;-100000,1,"")</f>
        <v/>
      </c>
      <c r="T3106" s="3" t="str">
        <f aca="false">IF(S3106=1,S3106*Q3106,"")</f>
        <v/>
      </c>
    </row>
    <row r="3107" customFormat="false" ht="14.65" hidden="false" customHeight="true" outlineLevel="0" collapsed="false">
      <c r="A3107" s="0" t="s">
        <v>33</v>
      </c>
      <c r="B3107" s="4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I3107" s="2" t="n">
        <f aca="false">C3107-G3107-H3107</f>
        <v>34094.5600000002</v>
      </c>
      <c r="J3107" s="2"/>
      <c r="K3107" s="3" t="n">
        <f aca="false">G3107-G3106</f>
        <v>641.649999999907</v>
      </c>
      <c r="L3107" s="3" t="n">
        <f aca="false">H3107-H3106</f>
        <v>366.949999999953</v>
      </c>
      <c r="M3107" s="3" t="n">
        <f aca="false">I3107-I3106</f>
        <v>16.4000000001397</v>
      </c>
      <c r="O3107" s="3" t="n">
        <f aca="false">G3107-H3107</f>
        <v>571083.88</v>
      </c>
      <c r="Q3107" s="3" t="n">
        <f aca="false">K3107-L3107</f>
        <v>274.699999999953</v>
      </c>
      <c r="R3107" s="0" t="str">
        <f aca="false">IF(Q3107&gt;100000,1,"")</f>
        <v/>
      </c>
      <c r="S3107" s="0" t="str">
        <f aca="false">IF(Q3107&lt;-100000,1,"")</f>
        <v/>
      </c>
      <c r="T3107" s="3" t="str">
        <f aca="false">IF(S3107=1,S3107*Q3107,"")</f>
        <v/>
      </c>
    </row>
    <row r="3108" customFormat="false" ht="14.65" hidden="false" customHeight="true" outlineLevel="0" collapsed="false">
      <c r="A3108" s="0" t="s">
        <v>33</v>
      </c>
      <c r="B3108" s="4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I3108" s="2" t="n">
        <f aca="false">C3108-G3108-H3108</f>
        <v>34095.04</v>
      </c>
      <c r="J3108" s="2"/>
      <c r="K3108" s="3" t="n">
        <f aca="false">G3108-G3107</f>
        <v>18.7800000000279</v>
      </c>
      <c r="L3108" s="3" t="n">
        <f aca="false">H3108-H3107</f>
        <v>10.7400000001071</v>
      </c>
      <c r="M3108" s="3" t="n">
        <f aca="false">I3108-I3107</f>
        <v>0.479999999864958</v>
      </c>
      <c r="O3108" s="3" t="n">
        <f aca="false">G3108-H3108</f>
        <v>571091.92</v>
      </c>
      <c r="Q3108" s="3" t="n">
        <f aca="false">K3108-L3108</f>
        <v>8.03999999992084</v>
      </c>
      <c r="R3108" s="0" t="str">
        <f aca="false">IF(Q3108&gt;100000,1,"")</f>
        <v/>
      </c>
      <c r="S3108" s="0" t="str">
        <f aca="false">IF(Q3108&lt;-100000,1,"")</f>
        <v/>
      </c>
      <c r="T3108" s="3" t="str">
        <f aca="false">IF(S3108=1,S3108*Q3108,"")</f>
        <v/>
      </c>
    </row>
    <row r="3109" customFormat="false" ht="14.65" hidden="false" customHeight="true" outlineLevel="0" collapsed="false">
      <c r="A3109" s="0" t="s">
        <v>33</v>
      </c>
      <c r="B3109" s="4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I3109" s="2" t="n">
        <f aca="false">C3109-G3109-H3109</f>
        <v>34095.4240000001</v>
      </c>
      <c r="J3109" s="2"/>
      <c r="K3109" s="3" t="n">
        <f aca="false">G3109-G3108</f>
        <v>15.0239999999758</v>
      </c>
      <c r="L3109" s="3" t="n">
        <f aca="false">H3109-H3108</f>
        <v>8.59199999994598</v>
      </c>
      <c r="M3109" s="3" t="n">
        <f aca="false">I3109-I3108</f>
        <v>0.384000000078231</v>
      </c>
      <c r="O3109" s="3" t="n">
        <f aca="false">G3109-H3109</f>
        <v>571098.352</v>
      </c>
      <c r="Q3109" s="3" t="n">
        <f aca="false">K3109-L3109</f>
        <v>6.4320000000298</v>
      </c>
      <c r="R3109" s="0" t="str">
        <f aca="false">IF(Q3109&gt;100000,1,"")</f>
        <v/>
      </c>
      <c r="S3109" s="0" t="str">
        <f aca="false">IF(Q3109&lt;-100000,1,"")</f>
        <v/>
      </c>
      <c r="T3109" s="3" t="str">
        <f aca="false">IF(S3109=1,S3109*Q3109,"")</f>
        <v/>
      </c>
    </row>
    <row r="3110" customFormat="false" ht="14.65" hidden="false" customHeight="true" outlineLevel="0" collapsed="false">
      <c r="A3110" s="0" t="s">
        <v>33</v>
      </c>
      <c r="B3110" s="4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I3110" s="2" t="n">
        <f aca="false">C3110-G3110-H3110</f>
        <v>34095.52</v>
      </c>
      <c r="J3110" s="2"/>
      <c r="K3110" s="3" t="n">
        <f aca="false">G3110-G3109</f>
        <v>3.75600000005215</v>
      </c>
      <c r="L3110" s="3" t="n">
        <f aca="false">H3110-H3109</f>
        <v>2.1480000000447</v>
      </c>
      <c r="M3110" s="3" t="n">
        <f aca="false">I3110-I3109</f>
        <v>0.0959999999031425</v>
      </c>
      <c r="O3110" s="3" t="n">
        <f aca="false">G3110-H3110</f>
        <v>571099.96</v>
      </c>
      <c r="Q3110" s="3" t="n">
        <f aca="false">K3110-L3110</f>
        <v>1.60800000000745</v>
      </c>
      <c r="R3110" s="0" t="str">
        <f aca="false">IF(Q3110&gt;100000,1,"")</f>
        <v/>
      </c>
      <c r="S3110" s="0" t="str">
        <f aca="false">IF(Q3110&lt;-100000,1,"")</f>
        <v/>
      </c>
      <c r="T3110" s="3" t="str">
        <f aca="false">IF(S3110=1,S3110*Q3110,"")</f>
        <v/>
      </c>
    </row>
    <row r="3111" customFormat="false" ht="14.65" hidden="false" customHeight="true" outlineLevel="0" collapsed="false">
      <c r="A3111" s="0" t="s">
        <v>33</v>
      </c>
      <c r="B3111" s="4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I3111" s="2" t="n">
        <f aca="false">C3111-G3111-H3111</f>
        <v>34095.5360000001</v>
      </c>
      <c r="J3111" s="2"/>
      <c r="K3111" s="3" t="n">
        <f aca="false">G3111-G3110</f>
        <v>0.625999999931082</v>
      </c>
      <c r="L3111" s="3" t="n">
        <f aca="false">H3111-H3110</f>
        <v>0.358000000007451</v>
      </c>
      <c r="M3111" s="3" t="n">
        <f aca="false">I3111-I3110</f>
        <v>0.0160000000614673</v>
      </c>
      <c r="O3111" s="3" t="n">
        <f aca="false">G3111-H3111</f>
        <v>571100.228</v>
      </c>
      <c r="Q3111" s="3" t="n">
        <f aca="false">K3111-L3111</f>
        <v>0.267999999923632</v>
      </c>
      <c r="R3111" s="0" t="str">
        <f aca="false">IF(Q3111&gt;100000,1,"")</f>
        <v/>
      </c>
      <c r="S3111" s="0" t="str">
        <f aca="false">IF(Q3111&lt;-100000,1,"")</f>
        <v/>
      </c>
      <c r="T3111" s="3" t="str">
        <f aca="false">IF(S3111=1,S3111*Q3111,"")</f>
        <v/>
      </c>
    </row>
    <row r="3112" customFormat="false" ht="14.65" hidden="false" customHeight="true" outlineLevel="0" collapsed="false">
      <c r="A3112" s="0" t="s">
        <v>33</v>
      </c>
      <c r="B3112" s="4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I3112" s="2" t="n">
        <f aca="false">C3112-G3112-H3112</f>
        <v>36231.3690000001</v>
      </c>
      <c r="J3112" s="2"/>
      <c r="K3112" s="3" t="n">
        <f aca="false">G3112-G3111</f>
        <v>-1952.2209999999</v>
      </c>
      <c r="L3112" s="3" t="n">
        <f aca="false">H3112-H3111</f>
        <v>102.387999999919</v>
      </c>
      <c r="M3112" s="3" t="n">
        <f aca="false">I3112-I3111</f>
        <v>2135.83299999998</v>
      </c>
      <c r="O3112" s="3" t="n">
        <f aca="false">G3112-H3112</f>
        <v>569045.619</v>
      </c>
      <c r="Q3112" s="3" t="n">
        <f aca="false">K3112-L3112</f>
        <v>-2054.60899999982</v>
      </c>
      <c r="R3112" s="0" t="str">
        <f aca="false">IF(Q3112&gt;100000,1,"")</f>
        <v/>
      </c>
      <c r="S3112" s="0" t="str">
        <f aca="false">IF(Q3112&lt;-100000,1,"")</f>
        <v/>
      </c>
      <c r="T3112" s="3" t="str">
        <f aca="false">IF(S3112=1,S3112*Q3112,"")</f>
        <v/>
      </c>
    </row>
    <row r="3113" customFormat="false" ht="14.65" hidden="false" customHeight="true" outlineLevel="0" collapsed="false">
      <c r="A3113" s="0" t="s">
        <v>33</v>
      </c>
      <c r="B3113" s="4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I3113" s="2" t="n">
        <f aca="false">C3113-G3113-H3113</f>
        <v>36231.709</v>
      </c>
      <c r="J3113" s="2"/>
      <c r="K3113" s="3" t="n">
        <f aca="false">G3113-G3112</f>
        <v>12.5</v>
      </c>
      <c r="L3113" s="3" t="n">
        <f aca="false">H3113-H3112</f>
        <v>7.1600000000326</v>
      </c>
      <c r="M3113" s="3" t="n">
        <f aca="false">I3113-I3112</f>
        <v>0.339999999967404</v>
      </c>
      <c r="O3113" s="3" t="n">
        <f aca="false">G3113-H3113</f>
        <v>569050.959</v>
      </c>
      <c r="Q3113" s="3" t="n">
        <f aca="false">K3113-L3113</f>
        <v>5.3399999999674</v>
      </c>
      <c r="R3113" s="0" t="str">
        <f aca="false">IF(Q3113&gt;100000,1,"")</f>
        <v/>
      </c>
      <c r="S3113" s="0" t="str">
        <f aca="false">IF(Q3113&lt;-100000,1,"")</f>
        <v/>
      </c>
      <c r="T3113" s="3" t="str">
        <f aca="false">IF(S3113=1,S3113*Q3113,"")</f>
        <v/>
      </c>
    </row>
    <row r="3114" customFormat="false" ht="14.65" hidden="false" customHeight="true" outlineLevel="0" collapsed="false">
      <c r="A3114" s="0" t="s">
        <v>33</v>
      </c>
      <c r="B3114" s="4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I3114" s="2" t="n">
        <f aca="false">C3114-G3114-H3114</f>
        <v>36236.248</v>
      </c>
      <c r="J3114" s="2"/>
      <c r="K3114" s="3" t="n">
        <f aca="false">G3114-G3113</f>
        <v>166.875</v>
      </c>
      <c r="L3114" s="3" t="n">
        <f aca="false">H3114-H3113</f>
        <v>95.5860000000102</v>
      </c>
      <c r="M3114" s="3" t="n">
        <f aca="false">I3114-I3113</f>
        <v>4.53899999998976</v>
      </c>
      <c r="O3114" s="3" t="n">
        <f aca="false">G3114-H3114</f>
        <v>569122.248</v>
      </c>
      <c r="Q3114" s="3" t="n">
        <f aca="false">K3114-L3114</f>
        <v>71.2889999999898</v>
      </c>
      <c r="R3114" s="0" t="str">
        <f aca="false">IF(Q3114&gt;100000,1,"")</f>
        <v/>
      </c>
      <c r="S3114" s="0" t="str">
        <f aca="false">IF(Q3114&lt;-100000,1,"")</f>
        <v/>
      </c>
      <c r="T3114" s="3" t="str">
        <f aca="false">IF(S3114=1,S3114*Q3114,"")</f>
        <v/>
      </c>
    </row>
    <row r="3115" customFormat="false" ht="14.65" hidden="false" customHeight="true" outlineLevel="0" collapsed="false">
      <c r="A3115" s="0" t="s">
        <v>33</v>
      </c>
      <c r="B3115" s="4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I3115" s="2" t="n">
        <f aca="false">C3115-G3115-H3115</f>
        <v>36461.5150000001</v>
      </c>
      <c r="J3115" s="2"/>
      <c r="K3115" s="3" t="n">
        <f aca="false">G3115-G3114</f>
        <v>3992.28499999992</v>
      </c>
      <c r="L3115" s="3" t="n">
        <f aca="false">H3115-H3114</f>
        <v>9033.44799999998</v>
      </c>
      <c r="M3115" s="3" t="n">
        <f aca="false">I3115-I3114</f>
        <v>225.267000000109</v>
      </c>
      <c r="O3115" s="3" t="n">
        <f aca="false">G3115-H3115</f>
        <v>564081.085</v>
      </c>
      <c r="Q3115" s="3" t="n">
        <f aca="false">K3115-L3115</f>
        <v>-5041.16300000006</v>
      </c>
      <c r="R3115" s="0" t="str">
        <f aca="false">IF(Q3115&gt;100000,1,"")</f>
        <v/>
      </c>
      <c r="S3115" s="0" t="str">
        <f aca="false">IF(Q3115&lt;-100000,1,"")</f>
        <v/>
      </c>
      <c r="T3115" s="3" t="str">
        <f aca="false">IF(S3115=1,S3115*Q3115,"")</f>
        <v/>
      </c>
    </row>
    <row r="3116" customFormat="false" ht="14.65" hidden="false" customHeight="true" outlineLevel="0" collapsed="false">
      <c r="A3116" s="0" t="s">
        <v>33</v>
      </c>
      <c r="B3116" s="4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I3116" s="2" t="n">
        <f aca="false">C3116-G3116-H3116</f>
        <v>36469.777</v>
      </c>
      <c r="J3116" s="2"/>
      <c r="K3116" s="3" t="n">
        <f aca="false">G3116-G3115</f>
        <v>302.778000000166</v>
      </c>
      <c r="L3116" s="3" t="n">
        <f aca="false">H3116-H3115</f>
        <v>174.959999999963</v>
      </c>
      <c r="M3116" s="3" t="n">
        <f aca="false">I3116-I3115</f>
        <v>8.26199999987148</v>
      </c>
      <c r="O3116" s="3" t="n">
        <f aca="false">G3116-H3116</f>
        <v>564208.903</v>
      </c>
      <c r="Q3116" s="3" t="n">
        <f aca="false">K3116-L3116</f>
        <v>127.818000000203</v>
      </c>
      <c r="R3116" s="0" t="str">
        <f aca="false">IF(Q3116&gt;100000,1,"")</f>
        <v/>
      </c>
      <c r="S3116" s="0" t="str">
        <f aca="false">IF(Q3116&lt;-100000,1,"")</f>
        <v/>
      </c>
      <c r="T3116" s="3" t="str">
        <f aca="false">IF(S3116=1,S3116*Q3116,"")</f>
        <v/>
      </c>
    </row>
    <row r="3117" customFormat="false" ht="14.65" hidden="false" customHeight="true" outlineLevel="0" collapsed="false">
      <c r="A3117" s="0" t="s">
        <v>33</v>
      </c>
      <c r="B3117" s="4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I3117" s="2" t="n">
        <f aca="false">C3117-G3117-H3117</f>
        <v>36469.9130000001</v>
      </c>
      <c r="J3117" s="2"/>
      <c r="K3117" s="3" t="n">
        <f aca="false">G3117-G3116</f>
        <v>4.98399999993853</v>
      </c>
      <c r="L3117" s="3" t="n">
        <f aca="false">H3117-H3116</f>
        <v>2.88000000000466</v>
      </c>
      <c r="M3117" s="3" t="n">
        <f aca="false">I3117-I3116</f>
        <v>0.136000000056811</v>
      </c>
      <c r="O3117" s="3" t="n">
        <f aca="false">G3117-H3117</f>
        <v>564211.007</v>
      </c>
      <c r="Q3117" s="3" t="n">
        <f aca="false">K3117-L3117</f>
        <v>2.10399999993388</v>
      </c>
      <c r="R3117" s="0" t="str">
        <f aca="false">IF(Q3117&gt;100000,1,"")</f>
        <v/>
      </c>
      <c r="S3117" s="0" t="str">
        <f aca="false">IF(Q3117&lt;-100000,1,"")</f>
        <v/>
      </c>
      <c r="T3117" s="3" t="str">
        <f aca="false">IF(S3117=1,S3117*Q3117,"")</f>
        <v/>
      </c>
    </row>
    <row r="3118" customFormat="false" ht="14.65" hidden="false" customHeight="true" outlineLevel="0" collapsed="false">
      <c r="A3118" s="0" t="s">
        <v>33</v>
      </c>
      <c r="B3118" s="4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I3118" s="2" t="n">
        <f aca="false">C3118-G3118-H3118</f>
        <v>36469.9469999999</v>
      </c>
      <c r="J3118" s="2"/>
      <c r="K3118" s="3" t="n">
        <f aca="false">G3118-G3117</f>
        <v>1.24600000004284</v>
      </c>
      <c r="L3118" s="3" t="n">
        <f aca="false">H3118-H3117</f>
        <v>0.720000000088476</v>
      </c>
      <c r="M3118" s="3" t="n">
        <f aca="false">I3118-I3117</f>
        <v>0.0339999998686835</v>
      </c>
      <c r="O3118" s="3" t="n">
        <f aca="false">G3118-H3118</f>
        <v>564211.533</v>
      </c>
      <c r="Q3118" s="3" t="n">
        <f aca="false">K3118-L3118</f>
        <v>0.525999999954365</v>
      </c>
      <c r="R3118" s="0" t="str">
        <f aca="false">IF(Q3118&gt;100000,1,"")</f>
        <v/>
      </c>
      <c r="S3118" s="0" t="str">
        <f aca="false">IF(Q3118&lt;-100000,1,"")</f>
        <v/>
      </c>
      <c r="T3118" s="3" t="str">
        <f aca="false">IF(S3118=1,S3118*Q3118,"")</f>
        <v/>
      </c>
    </row>
    <row r="3119" customFormat="false" ht="14.65" hidden="false" customHeight="true" outlineLevel="0" collapsed="false">
      <c r="A3119" s="0" t="s">
        <v>33</v>
      </c>
      <c r="B3119" s="4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I3119" s="2" t="n">
        <f aca="false">C3119-G3119-H3119</f>
        <v>36470.0490000001</v>
      </c>
      <c r="J3119" s="2"/>
      <c r="K3119" s="3" t="n">
        <f aca="false">G3119-G3118</f>
        <v>3.73799999989569</v>
      </c>
      <c r="L3119" s="3" t="n">
        <f aca="false">H3119-H3118</f>
        <v>2.15999999991618</v>
      </c>
      <c r="M3119" s="3" t="n">
        <f aca="false">I3119-I3118</f>
        <v>0.102000000188127</v>
      </c>
      <c r="O3119" s="3" t="n">
        <f aca="false">G3119-H3119</f>
        <v>564213.111</v>
      </c>
      <c r="Q3119" s="3" t="n">
        <f aca="false">K3119-L3119</f>
        <v>1.57799999997951</v>
      </c>
      <c r="R3119" s="0" t="str">
        <f aca="false">IF(Q3119&gt;100000,1,"")</f>
        <v/>
      </c>
      <c r="S3119" s="0" t="str">
        <f aca="false">IF(Q3119&lt;-100000,1,"")</f>
        <v/>
      </c>
      <c r="T3119" s="3" t="str">
        <f aca="false">IF(S3119=1,S3119*Q3119,"")</f>
        <v/>
      </c>
    </row>
    <row r="3120" customFormat="false" ht="14.65" hidden="false" customHeight="true" outlineLevel="0" collapsed="false">
      <c r="A3120" s="0" t="s">
        <v>33</v>
      </c>
      <c r="B3120" s="4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I3120" s="2" t="n">
        <f aca="false">C3120-G3120-H3120</f>
        <v>36471.7150000001</v>
      </c>
      <c r="J3120" s="2"/>
      <c r="K3120" s="3" t="n">
        <f aca="false">G3120-G3119</f>
        <v>61.0540000000037</v>
      </c>
      <c r="L3120" s="3" t="n">
        <f aca="false">H3120-H3119</f>
        <v>35.2800000000279</v>
      </c>
      <c r="M3120" s="3" t="n">
        <f aca="false">I3120-I3119</f>
        <v>1.66599999996834</v>
      </c>
      <c r="O3120" s="3" t="n">
        <f aca="false">G3120-H3120</f>
        <v>564238.885</v>
      </c>
      <c r="Q3120" s="3" t="n">
        <f aca="false">K3120-L3120</f>
        <v>25.7739999999758</v>
      </c>
      <c r="R3120" s="0" t="str">
        <f aca="false">IF(Q3120&gt;100000,1,"")</f>
        <v/>
      </c>
      <c r="S3120" s="0" t="str">
        <f aca="false">IF(Q3120&lt;-100000,1,"")</f>
        <v/>
      </c>
      <c r="T3120" s="3" t="str">
        <f aca="false">IF(S3120=1,S3120*Q3120,"")</f>
        <v/>
      </c>
    </row>
    <row r="3121" customFormat="false" ht="14.65" hidden="false" customHeight="true" outlineLevel="0" collapsed="false">
      <c r="A3121" s="0" t="s">
        <v>33</v>
      </c>
      <c r="B3121" s="4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I3121" s="2" t="n">
        <f aca="false">C3121-G3121-H3121</f>
        <v>36471.8169999999</v>
      </c>
      <c r="J3121" s="2"/>
      <c r="K3121" s="3" t="n">
        <f aca="false">G3121-G3120</f>
        <v>3.73800000012852</v>
      </c>
      <c r="L3121" s="3" t="n">
        <f aca="false">H3121-H3120</f>
        <v>2.1600000000326</v>
      </c>
      <c r="M3121" s="3" t="n">
        <f aca="false">I3121-I3120</f>
        <v>0.101999999838881</v>
      </c>
      <c r="O3121" s="3" t="n">
        <f aca="false">G3121-H3121</f>
        <v>564240.463</v>
      </c>
      <c r="Q3121" s="3" t="n">
        <f aca="false">K3121-L3121</f>
        <v>1.57800000009593</v>
      </c>
      <c r="R3121" s="0" t="str">
        <f aca="false">IF(Q3121&gt;100000,1,"")</f>
        <v/>
      </c>
      <c r="S3121" s="0" t="str">
        <f aca="false">IF(Q3121&lt;-100000,1,"")</f>
        <v/>
      </c>
      <c r="T3121" s="3" t="str">
        <f aca="false">IF(S3121=1,S3121*Q3121,"")</f>
        <v/>
      </c>
    </row>
    <row r="3122" customFormat="false" ht="14.65" hidden="false" customHeight="true" outlineLevel="0" collapsed="false">
      <c r="A3122" s="0" t="s">
        <v>33</v>
      </c>
      <c r="B3122" s="4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I3122" s="2" t="n">
        <f aca="false">C3122-G3122-H3122</f>
        <v>36472.6840000001</v>
      </c>
      <c r="J3122" s="2"/>
      <c r="K3122" s="3" t="n">
        <f aca="false">G3122-G3121</f>
        <v>31.7729999998119</v>
      </c>
      <c r="L3122" s="3" t="n">
        <f aca="false">H3122-H3121</f>
        <v>18.359999999986</v>
      </c>
      <c r="M3122" s="3" t="n">
        <f aca="false">I3122-I3121</f>
        <v>0.867000000202097</v>
      </c>
      <c r="O3122" s="3" t="n">
        <f aca="false">G3122-H3122</f>
        <v>564253.876</v>
      </c>
      <c r="Q3122" s="3" t="n">
        <f aca="false">K3122-L3122</f>
        <v>13.4129999998258</v>
      </c>
      <c r="R3122" s="0" t="str">
        <f aca="false">IF(Q3122&gt;100000,1,"")</f>
        <v/>
      </c>
      <c r="S3122" s="0" t="str">
        <f aca="false">IF(Q3122&lt;-100000,1,"")</f>
        <v/>
      </c>
      <c r="T3122" s="3" t="str">
        <f aca="false">IF(S3122=1,S3122*Q3122,"")</f>
        <v/>
      </c>
    </row>
    <row r="3123" customFormat="false" ht="14.65" hidden="false" customHeight="true" outlineLevel="0" collapsed="false">
      <c r="A3123" s="0" t="s">
        <v>33</v>
      </c>
      <c r="B3123" s="4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I3123" s="2" t="n">
        <f aca="false">C3123-G3123-H3123</f>
        <v>36472.7520000001</v>
      </c>
      <c r="J3123" s="2"/>
      <c r="K3123" s="3" t="n">
        <f aca="false">G3123-G3122</f>
        <v>2.49200000008568</v>
      </c>
      <c r="L3123" s="3" t="n">
        <f aca="false">H3123-H3122</f>
        <v>1.43999999994412</v>
      </c>
      <c r="M3123" s="3" t="n">
        <f aca="false">I3123-I3122</f>
        <v>0.0679999999701977</v>
      </c>
      <c r="O3123" s="3" t="n">
        <f aca="false">G3123-H3123</f>
        <v>564254.928</v>
      </c>
      <c r="Q3123" s="3" t="n">
        <f aca="false">K3123-L3123</f>
        <v>1.05200000014156</v>
      </c>
      <c r="R3123" s="0" t="str">
        <f aca="false">IF(Q3123&gt;100000,1,"")</f>
        <v/>
      </c>
      <c r="S3123" s="0" t="str">
        <f aca="false">IF(Q3123&lt;-100000,1,"")</f>
        <v/>
      </c>
      <c r="T3123" s="3" t="str">
        <f aca="false">IF(S3123=1,S3123*Q3123,"")</f>
        <v/>
      </c>
    </row>
    <row r="3124" customFormat="false" ht="14.65" hidden="false" customHeight="true" outlineLevel="0" collapsed="false">
      <c r="A3124" s="0" t="s">
        <v>33</v>
      </c>
      <c r="B3124" s="4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I3124" s="2" t="n">
        <f aca="false">C3124-G3124-H3124</f>
        <v>36496.3480000001</v>
      </c>
      <c r="J3124" s="2"/>
      <c r="K3124" s="3" t="n">
        <f aca="false">G3124-G3123</f>
        <v>864.723999999929</v>
      </c>
      <c r="L3124" s="3" t="n">
        <f aca="false">H3124-H3123</f>
        <v>499.680000000051</v>
      </c>
      <c r="M3124" s="3" t="n">
        <f aca="false">I3124-I3123</f>
        <v>23.5960000000196</v>
      </c>
      <c r="O3124" s="3" t="n">
        <f aca="false">G3124-H3124</f>
        <v>564619.972</v>
      </c>
      <c r="Q3124" s="3" t="n">
        <f aca="false">K3124-L3124</f>
        <v>365.043999999878</v>
      </c>
      <c r="R3124" s="0" t="str">
        <f aca="false">IF(Q3124&gt;100000,1,"")</f>
        <v/>
      </c>
      <c r="S3124" s="0" t="str">
        <f aca="false">IF(Q3124&lt;-100000,1,"")</f>
        <v/>
      </c>
      <c r="T3124" s="3" t="str">
        <f aca="false">IF(S3124=1,S3124*Q3124,"")</f>
        <v/>
      </c>
    </row>
    <row r="3125" customFormat="false" ht="14.65" hidden="false" customHeight="true" outlineLevel="0" collapsed="false">
      <c r="A3125" s="0" t="s">
        <v>33</v>
      </c>
      <c r="B3125" s="4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I3125" s="2" t="n">
        <f aca="false">C3125-G3125-H3125</f>
        <v>36496.399</v>
      </c>
      <c r="J3125" s="2"/>
      <c r="K3125" s="3" t="n">
        <f aca="false">G3125-G3124</f>
        <v>1.86900000018068</v>
      </c>
      <c r="L3125" s="3" t="n">
        <f aca="false">H3125-H3124</f>
        <v>1.07999999995809</v>
      </c>
      <c r="M3125" s="3" t="n">
        <f aca="false">I3125-I3124</f>
        <v>0.0509999998612329</v>
      </c>
      <c r="O3125" s="3" t="n">
        <f aca="false">G3125-H3125</f>
        <v>564620.761</v>
      </c>
      <c r="Q3125" s="3" t="n">
        <f aca="false">K3125-L3125</f>
        <v>0.789000000222586</v>
      </c>
      <c r="R3125" s="0" t="str">
        <f aca="false">IF(Q3125&gt;100000,1,"")</f>
        <v/>
      </c>
      <c r="S3125" s="0" t="str">
        <f aca="false">IF(Q3125&lt;-100000,1,"")</f>
        <v/>
      </c>
      <c r="T3125" s="3" t="str">
        <f aca="false">IF(S3125=1,S3125*Q3125,"")</f>
        <v/>
      </c>
    </row>
    <row r="3126" customFormat="false" ht="14.65" hidden="false" customHeight="true" outlineLevel="0" collapsed="false">
      <c r="A3126" s="0" t="s">
        <v>33</v>
      </c>
      <c r="B3126" s="4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I3126" s="2" t="n">
        <f aca="false">C3126-G3126-H3126</f>
        <v>36497.3000000001</v>
      </c>
      <c r="J3126" s="2"/>
      <c r="K3126" s="3" t="n">
        <f aca="false">G3126-G3125</f>
        <v>33.0189999998547</v>
      </c>
      <c r="L3126" s="3" t="n">
        <f aca="false">H3126-H3125</f>
        <v>19.0800000000745</v>
      </c>
      <c r="M3126" s="3" t="n">
        <f aca="false">I3126-I3125</f>
        <v>0.901000000070781</v>
      </c>
      <c r="O3126" s="3" t="n">
        <f aca="false">G3126-H3126</f>
        <v>564634.7</v>
      </c>
      <c r="Q3126" s="3" t="n">
        <f aca="false">K3126-L3126</f>
        <v>13.9389999997802</v>
      </c>
      <c r="R3126" s="0" t="str">
        <f aca="false">IF(Q3126&gt;100000,1,"")</f>
        <v/>
      </c>
      <c r="S3126" s="0" t="str">
        <f aca="false">IF(Q3126&lt;-100000,1,"")</f>
        <v/>
      </c>
      <c r="T3126" s="3" t="str">
        <f aca="false">IF(S3126=1,S3126*Q3126,"")</f>
        <v/>
      </c>
    </row>
    <row r="3127" customFormat="false" ht="14.65" hidden="false" customHeight="true" outlineLevel="0" collapsed="false">
      <c r="A3127" s="0" t="s">
        <v>33</v>
      </c>
      <c r="B3127" s="4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I3127" s="2" t="n">
        <f aca="false">C3127-G3127-H3127</f>
        <v>36500.071</v>
      </c>
      <c r="J3127" s="2"/>
      <c r="K3127" s="3" t="n">
        <f aca="false">G3127-G3126</f>
        <v>101.549000000115</v>
      </c>
      <c r="L3127" s="3" t="n">
        <f aca="false">H3127-H3126</f>
        <v>58.6799999999348</v>
      </c>
      <c r="M3127" s="3" t="n">
        <f aca="false">I3127-I3126</f>
        <v>2.77099999994971</v>
      </c>
      <c r="O3127" s="3" t="n">
        <f aca="false">G3127-H3127</f>
        <v>564677.569</v>
      </c>
      <c r="Q3127" s="3" t="n">
        <f aca="false">K3127-L3127</f>
        <v>42.8690000001807</v>
      </c>
      <c r="R3127" s="0" t="str">
        <f aca="false">IF(Q3127&gt;100000,1,"")</f>
        <v/>
      </c>
      <c r="S3127" s="0" t="str">
        <f aca="false">IF(Q3127&lt;-100000,1,"")</f>
        <v/>
      </c>
      <c r="T3127" s="3" t="str">
        <f aca="false">IF(S3127=1,S3127*Q3127,"")</f>
        <v/>
      </c>
    </row>
    <row r="3128" customFormat="false" ht="14.65" hidden="false" customHeight="true" outlineLevel="0" collapsed="false">
      <c r="A3128" s="0" t="s">
        <v>33</v>
      </c>
      <c r="B3128" s="4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I3128" s="2" t="n">
        <f aca="false">C3128-G3128-H3128</f>
        <v>36501.3120000002</v>
      </c>
      <c r="J3128" s="2"/>
      <c r="K3128" s="3" t="n">
        <f aca="false">G3128-G3127</f>
        <v>45.4789999998175</v>
      </c>
      <c r="L3128" s="3" t="n">
        <f aca="false">H3128-H3127</f>
        <v>26.2800000000279</v>
      </c>
      <c r="M3128" s="3" t="n">
        <f aca="false">I3128-I3127</f>
        <v>1.2410000001546</v>
      </c>
      <c r="O3128" s="3" t="n">
        <f aca="false">G3128-H3128</f>
        <v>564696.768</v>
      </c>
      <c r="Q3128" s="3" t="n">
        <f aca="false">K3128-L3128</f>
        <v>19.1989999997895</v>
      </c>
      <c r="R3128" s="0" t="str">
        <f aca="false">IF(Q3128&gt;100000,1,"")</f>
        <v/>
      </c>
      <c r="S3128" s="0" t="str">
        <f aca="false">IF(Q3128&lt;-100000,1,"")</f>
        <v/>
      </c>
      <c r="T3128" s="3" t="str">
        <f aca="false">IF(S3128=1,S3128*Q3128,"")</f>
        <v/>
      </c>
    </row>
    <row r="3129" customFormat="false" ht="14.65" hidden="false" customHeight="true" outlineLevel="0" collapsed="false">
      <c r="A3129" s="0" t="s">
        <v>33</v>
      </c>
      <c r="B3129" s="4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I3129" s="2" t="n">
        <f aca="false">C3129-G3129-H3129</f>
        <v>36501.3460000001</v>
      </c>
      <c r="J3129" s="2"/>
      <c r="K3129" s="3" t="n">
        <f aca="false">G3129-G3128</f>
        <v>1.24600000004284</v>
      </c>
      <c r="L3129" s="3" t="n">
        <f aca="false">H3129-H3128</f>
        <v>0.71999999997206</v>
      </c>
      <c r="M3129" s="3" t="n">
        <f aca="false">I3129-I3128</f>
        <v>0.0339999999850988</v>
      </c>
      <c r="O3129" s="3" t="n">
        <f aca="false">G3129-H3129</f>
        <v>564697.294</v>
      </c>
      <c r="Q3129" s="3" t="n">
        <f aca="false">K3129-L3129</f>
        <v>0.526000000070781</v>
      </c>
      <c r="R3129" s="0" t="str">
        <f aca="false">IF(Q3129&gt;100000,1,"")</f>
        <v/>
      </c>
      <c r="S3129" s="0" t="str">
        <f aca="false">IF(Q3129&lt;-100000,1,"")</f>
        <v/>
      </c>
      <c r="T3129" s="3" t="str">
        <f aca="false">IF(S3129=1,S3129*Q3129,"")</f>
        <v/>
      </c>
    </row>
    <row r="3130" customFormat="false" ht="14.65" hidden="false" customHeight="true" outlineLevel="0" collapsed="false">
      <c r="A3130" s="0" t="s">
        <v>33</v>
      </c>
      <c r="B3130" s="4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I3130" s="2" t="n">
        <f aca="false">C3130-G3130-H3130</f>
        <v>36501.5669999999</v>
      </c>
      <c r="J3130" s="2"/>
      <c r="K3130" s="3" t="n">
        <f aca="false">G3130-G3129</f>
        <v>8.09900000016205</v>
      </c>
      <c r="L3130" s="3" t="n">
        <f aca="false">H3130-H3129</f>
        <v>4.68000000005122</v>
      </c>
      <c r="M3130" s="3" t="n">
        <f aca="false">I3130-I3129</f>
        <v>0.220999999786727</v>
      </c>
      <c r="O3130" s="3" t="n">
        <f aca="false">G3130-H3130</f>
        <v>564700.713</v>
      </c>
      <c r="Q3130" s="3" t="n">
        <f aca="false">K3130-L3130</f>
        <v>3.41900000011083</v>
      </c>
      <c r="R3130" s="0" t="str">
        <f aca="false">IF(Q3130&gt;100000,1,"")</f>
        <v/>
      </c>
      <c r="S3130" s="0" t="str">
        <f aca="false">IF(Q3130&lt;-100000,1,"")</f>
        <v/>
      </c>
      <c r="T3130" s="3" t="str">
        <f aca="false">IF(S3130=1,S3130*Q3130,"")</f>
        <v/>
      </c>
    </row>
    <row r="3131" customFormat="false" ht="14.65" hidden="false" customHeight="true" outlineLevel="0" collapsed="false">
      <c r="A3131" s="0" t="s">
        <v>33</v>
      </c>
      <c r="B3131" s="4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I3131" s="2" t="n">
        <f aca="false">C3131-G3131-H3131</f>
        <v>36508.3500000001</v>
      </c>
      <c r="J3131" s="2"/>
      <c r="K3131" s="3" t="n">
        <f aca="false">G3131-G3130</f>
        <v>248.576999999816</v>
      </c>
      <c r="L3131" s="3" t="n">
        <f aca="false">H3131-H3130</f>
        <v>143.640000000014</v>
      </c>
      <c r="M3131" s="3" t="n">
        <f aca="false">I3131-I3130</f>
        <v>6.78300000017043</v>
      </c>
      <c r="O3131" s="3" t="n">
        <f aca="false">G3131-H3131</f>
        <v>564805.65</v>
      </c>
      <c r="Q3131" s="3" t="n">
        <f aca="false">K3131-L3131</f>
        <v>104.936999999802</v>
      </c>
      <c r="R3131" s="0" t="str">
        <f aca="false">IF(Q3131&gt;100000,1,"")</f>
        <v/>
      </c>
      <c r="S3131" s="0" t="str">
        <f aca="false">IF(Q3131&lt;-100000,1,"")</f>
        <v/>
      </c>
      <c r="T3131" s="3" t="str">
        <f aca="false">IF(S3131=1,S3131*Q3131,"")</f>
        <v/>
      </c>
    </row>
    <row r="3132" customFormat="false" ht="14.65" hidden="false" customHeight="true" outlineLevel="0" collapsed="false">
      <c r="A3132" s="0" t="s">
        <v>33</v>
      </c>
      <c r="B3132" s="4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I3132" s="2" t="n">
        <f aca="false">C3132-G3132-H3132</f>
        <v>36513.076</v>
      </c>
      <c r="J3132" s="2"/>
      <c r="K3132" s="3" t="n">
        <f aca="false">G3132-G3131</f>
        <v>173.194000000134</v>
      </c>
      <c r="L3132" s="3" t="n">
        <f aca="false">H3132-H3131</f>
        <v>100.079999999958</v>
      </c>
      <c r="M3132" s="3" t="n">
        <f aca="false">I3132-I3131</f>
        <v>4.7259999999078</v>
      </c>
      <c r="O3132" s="3" t="n">
        <f aca="false">G3132-H3132</f>
        <v>564878.764</v>
      </c>
      <c r="Q3132" s="3" t="n">
        <f aca="false">K3132-L3132</f>
        <v>73.114000000176</v>
      </c>
      <c r="R3132" s="0" t="str">
        <f aca="false">IF(Q3132&gt;100000,1,"")</f>
        <v/>
      </c>
      <c r="S3132" s="0" t="str">
        <f aca="false">IF(Q3132&lt;-100000,1,"")</f>
        <v/>
      </c>
      <c r="T3132" s="3" t="str">
        <f aca="false">IF(S3132=1,S3132*Q3132,"")</f>
        <v/>
      </c>
    </row>
    <row r="3133" customFormat="false" ht="14.65" hidden="false" customHeight="true" outlineLevel="0" collapsed="false">
      <c r="A3133" s="0" t="s">
        <v>33</v>
      </c>
      <c r="B3133" s="4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I3133" s="2" t="n">
        <f aca="false">C3133-G3133-H3133</f>
        <v>36513.0930000001</v>
      </c>
      <c r="J3133" s="2"/>
      <c r="K3133" s="3" t="n">
        <f aca="false">G3133-G3132</f>
        <v>0.622999999905005</v>
      </c>
      <c r="L3133" s="3" t="n">
        <f aca="false">H3133-H3132</f>
        <v>0.35999999998603</v>
      </c>
      <c r="M3133" s="3" t="n">
        <f aca="false">I3133-I3132</f>
        <v>0.0170000001089647</v>
      </c>
      <c r="O3133" s="3" t="n">
        <f aca="false">G3133-H3133</f>
        <v>564879.027</v>
      </c>
      <c r="Q3133" s="3" t="n">
        <f aca="false">K3133-L3133</f>
        <v>0.262999999918975</v>
      </c>
      <c r="R3133" s="0" t="str">
        <f aca="false">IF(Q3133&gt;100000,1,"")</f>
        <v/>
      </c>
      <c r="S3133" s="0" t="str">
        <f aca="false">IF(Q3133&lt;-100000,1,"")</f>
        <v/>
      </c>
      <c r="T3133" s="3" t="str">
        <f aca="false">IF(S3133=1,S3133*Q3133,"")</f>
        <v/>
      </c>
    </row>
    <row r="3134" customFormat="false" ht="14.65" hidden="false" customHeight="true" outlineLevel="0" collapsed="false">
      <c r="A3134" s="0" t="s">
        <v>33</v>
      </c>
      <c r="B3134" s="4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I3134" s="2" t="n">
        <f aca="false">C3134-G3134-H3134</f>
        <v>36513.11</v>
      </c>
      <c r="J3134" s="2"/>
      <c r="K3134" s="3" t="n">
        <f aca="false">G3134-G3133</f>
        <v>0.623000000137836</v>
      </c>
      <c r="L3134" s="3" t="n">
        <f aca="false">H3134-H3133</f>
        <v>0.35999999998603</v>
      </c>
      <c r="M3134" s="3" t="n">
        <f aca="false">I3134-I3133</f>
        <v>0.0169999998761341</v>
      </c>
      <c r="O3134" s="3" t="n">
        <f aca="false">G3134-H3134</f>
        <v>564879.29</v>
      </c>
      <c r="Q3134" s="3" t="n">
        <f aca="false">K3134-L3134</f>
        <v>0.263000000151806</v>
      </c>
      <c r="R3134" s="0" t="str">
        <f aca="false">IF(Q3134&gt;100000,1,"")</f>
        <v/>
      </c>
      <c r="S3134" s="0" t="str">
        <f aca="false">IF(Q3134&lt;-100000,1,"")</f>
        <v/>
      </c>
      <c r="T3134" s="3" t="str">
        <f aca="false">IF(S3134=1,S3134*Q3134,"")</f>
        <v/>
      </c>
    </row>
    <row r="3135" customFormat="false" ht="14.65" hidden="false" customHeight="true" outlineLevel="0" collapsed="false">
      <c r="A3135" s="0" t="s">
        <v>33</v>
      </c>
      <c r="B3135" s="4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I3135" s="2" t="n">
        <f aca="false">C3135-G3135-H3135</f>
        <v>36513.841</v>
      </c>
      <c r="J3135" s="2"/>
      <c r="K3135" s="3" t="n">
        <f aca="false">G3135-G3134</f>
        <v>26.7889999998733</v>
      </c>
      <c r="L3135" s="3" t="n">
        <f aca="false">H3135-H3134</f>
        <v>15.4800000000978</v>
      </c>
      <c r="M3135" s="3" t="n">
        <f aca="false">I3135-I3134</f>
        <v>0.731000000028871</v>
      </c>
      <c r="O3135" s="3" t="n">
        <f aca="false">G3135-H3135</f>
        <v>564890.599</v>
      </c>
      <c r="Q3135" s="3" t="n">
        <f aca="false">K3135-L3135</f>
        <v>11.3089999997756</v>
      </c>
      <c r="R3135" s="0" t="str">
        <f aca="false">IF(Q3135&gt;100000,1,"")</f>
        <v/>
      </c>
      <c r="S3135" s="0" t="str">
        <f aca="false">IF(Q3135&lt;-100000,1,"")</f>
        <v/>
      </c>
      <c r="T3135" s="3" t="str">
        <f aca="false">IF(S3135=1,S3135*Q3135,"")</f>
        <v/>
      </c>
    </row>
    <row r="3136" customFormat="false" ht="14.65" hidden="false" customHeight="true" outlineLevel="0" collapsed="false">
      <c r="A3136" s="0" t="s">
        <v>33</v>
      </c>
      <c r="B3136" s="4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I3136" s="2" t="n">
        <f aca="false">C3136-G3136-H3136</f>
        <v>36513.994</v>
      </c>
      <c r="J3136" s="2"/>
      <c r="K3136" s="3" t="n">
        <f aca="false">G3136-G3135</f>
        <v>5.60700000007637</v>
      </c>
      <c r="L3136" s="3" t="n">
        <f aca="false">H3136-H3135</f>
        <v>3.23999999999069</v>
      </c>
      <c r="M3136" s="3" t="n">
        <f aca="false">I3136-I3135</f>
        <v>0.152999999932945</v>
      </c>
      <c r="O3136" s="3" t="n">
        <f aca="false">G3136-H3136</f>
        <v>564892.966</v>
      </c>
      <c r="Q3136" s="3" t="n">
        <f aca="false">K3136-L3136</f>
        <v>2.36700000008568</v>
      </c>
      <c r="R3136" s="0" t="str">
        <f aca="false">IF(Q3136&gt;100000,1,"")</f>
        <v/>
      </c>
      <c r="S3136" s="0" t="str">
        <f aca="false">IF(Q3136&lt;-100000,1,"")</f>
        <v/>
      </c>
      <c r="T3136" s="3" t="str">
        <f aca="false">IF(S3136=1,S3136*Q3136,"")</f>
        <v/>
      </c>
    </row>
    <row r="3137" customFormat="false" ht="14.65" hidden="false" customHeight="true" outlineLevel="0" collapsed="false">
      <c r="A3137" s="0" t="s">
        <v>33</v>
      </c>
      <c r="B3137" s="4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I3137" s="2" t="n">
        <f aca="false">C3137-G3137-H3137</f>
        <v>36514.079</v>
      </c>
      <c r="J3137" s="2"/>
      <c r="K3137" s="3" t="n">
        <f aca="false">G3137-G3136</f>
        <v>3.11499999999069</v>
      </c>
      <c r="L3137" s="3" t="n">
        <f aca="false">H3137-H3136</f>
        <v>1.79999999993015</v>
      </c>
      <c r="M3137" s="3" t="n">
        <f aca="false">I3137-I3136</f>
        <v>0.0850000000791624</v>
      </c>
      <c r="O3137" s="3" t="n">
        <f aca="false">G3137-H3137</f>
        <v>564894.281</v>
      </c>
      <c r="Q3137" s="3" t="n">
        <f aca="false">K3137-L3137</f>
        <v>1.31500000006054</v>
      </c>
      <c r="R3137" s="0" t="str">
        <f aca="false">IF(Q3137&gt;100000,1,"")</f>
        <v/>
      </c>
      <c r="S3137" s="0" t="str">
        <f aca="false">IF(Q3137&lt;-100000,1,"")</f>
        <v/>
      </c>
      <c r="T3137" s="3" t="str">
        <f aca="false">IF(S3137=1,S3137*Q3137,"")</f>
        <v/>
      </c>
    </row>
    <row r="3138" customFormat="false" ht="14.65" hidden="false" customHeight="true" outlineLevel="0" collapsed="false">
      <c r="A3138" s="0" t="s">
        <v>33</v>
      </c>
      <c r="B3138" s="4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I3138" s="2" t="n">
        <f aca="false">C3138-G3138-H3138</f>
        <v>36514.1810000001</v>
      </c>
      <c r="J3138" s="2"/>
      <c r="K3138" s="3" t="n">
        <f aca="false">G3138-G3137</f>
        <v>3.73799999989569</v>
      </c>
      <c r="L3138" s="3" t="n">
        <f aca="false">H3138-H3137</f>
        <v>2.1600000000326</v>
      </c>
      <c r="M3138" s="3" t="n">
        <f aca="false">I3138-I3137</f>
        <v>0.102000000071712</v>
      </c>
      <c r="O3138" s="3" t="n">
        <f aca="false">G3138-H3138</f>
        <v>564895.859</v>
      </c>
      <c r="Q3138" s="3" t="n">
        <f aca="false">K3138-L3138</f>
        <v>1.5779999998631</v>
      </c>
      <c r="R3138" s="0" t="str">
        <f aca="false">IF(Q3138&gt;100000,1,"")</f>
        <v/>
      </c>
      <c r="S3138" s="0" t="str">
        <f aca="false">IF(Q3138&lt;-100000,1,"")</f>
        <v/>
      </c>
      <c r="T3138" s="3" t="str">
        <f aca="false">IF(S3138=1,S3138*Q3138,"")</f>
        <v/>
      </c>
    </row>
    <row r="3139" customFormat="false" ht="14.65" hidden="false" customHeight="true" outlineLevel="0" collapsed="false">
      <c r="A3139" s="0" t="s">
        <v>33</v>
      </c>
      <c r="B3139" s="4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I3139" s="2" t="n">
        <f aca="false">C3139-G3139-H3139</f>
        <v>36515.3880000002</v>
      </c>
      <c r="J3139" s="2"/>
      <c r="K3139" s="3" t="n">
        <f aca="false">G3139-G3138</f>
        <v>44.2330000000075</v>
      </c>
      <c r="L3139" s="3" t="n">
        <f aca="false">H3139-H3138</f>
        <v>25.5599999999395</v>
      </c>
      <c r="M3139" s="3" t="n">
        <f aca="false">I3139-I3138</f>
        <v>1.20700000005309</v>
      </c>
      <c r="O3139" s="3" t="n">
        <f aca="false">G3139-H3139</f>
        <v>564914.532</v>
      </c>
      <c r="Q3139" s="3" t="n">
        <f aca="false">K3139-L3139</f>
        <v>18.673000000068</v>
      </c>
      <c r="R3139" s="0" t="str">
        <f aca="false">IF(Q3139&gt;100000,1,"")</f>
        <v/>
      </c>
      <c r="S3139" s="0" t="str">
        <f aca="false">IF(Q3139&lt;-100000,1,"")</f>
        <v/>
      </c>
      <c r="T3139" s="3" t="str">
        <f aca="false">IF(S3139=1,S3139*Q3139,"")</f>
        <v/>
      </c>
    </row>
    <row r="3140" customFormat="false" ht="14.65" hidden="false" customHeight="true" outlineLevel="0" collapsed="false">
      <c r="A3140" s="0" t="s">
        <v>33</v>
      </c>
      <c r="B3140" s="4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I3140" s="2" t="n">
        <f aca="false">C3140-G3140-H3140</f>
        <v>36518.0570000001</v>
      </c>
      <c r="J3140" s="2"/>
      <c r="K3140" s="3" t="n">
        <f aca="false">G3140-G3139</f>
        <v>97.810999999987</v>
      </c>
      <c r="L3140" s="3" t="n">
        <f aca="false">H3140-H3139</f>
        <v>56.5200000000186</v>
      </c>
      <c r="M3140" s="3" t="n">
        <f aca="false">I3140-I3139</f>
        <v>2.66899999999441</v>
      </c>
      <c r="O3140" s="3" t="n">
        <f aca="false">G3140-H3140</f>
        <v>564955.823</v>
      </c>
      <c r="Q3140" s="3" t="n">
        <f aca="false">K3140-L3140</f>
        <v>41.2909999999683</v>
      </c>
      <c r="R3140" s="0" t="str">
        <f aca="false">IF(Q3140&gt;100000,1,"")</f>
        <v/>
      </c>
      <c r="S3140" s="0" t="str">
        <f aca="false">IF(Q3140&lt;-100000,1,"")</f>
        <v/>
      </c>
      <c r="T3140" s="3" t="str">
        <f aca="false">IF(S3140=1,S3140*Q3140,"")</f>
        <v/>
      </c>
    </row>
    <row r="3141" customFormat="false" ht="14.65" hidden="false" customHeight="true" outlineLevel="0" collapsed="false">
      <c r="A3141" s="0" t="s">
        <v>33</v>
      </c>
      <c r="B3141" s="4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I3141" s="2" t="n">
        <f aca="false">C3141-G3141-H3141</f>
        <v>34407.872</v>
      </c>
      <c r="J3141" s="2"/>
      <c r="K3141" s="3" t="n">
        <f aca="false">G3141-G3140</f>
        <v>1477.13300000015</v>
      </c>
      <c r="L3141" s="3" t="n">
        <f aca="false">H3141-H3140</f>
        <v>3004.05200000003</v>
      </c>
      <c r="M3141" s="3" t="n">
        <f aca="false">I3141-I3140</f>
        <v>-2110.18500000017</v>
      </c>
      <c r="O3141" s="3" t="n">
        <f aca="false">G3141-H3141</f>
        <v>563428.904</v>
      </c>
      <c r="Q3141" s="3" t="n">
        <f aca="false">K3141-L3141</f>
        <v>-1526.91899999988</v>
      </c>
      <c r="R3141" s="0" t="str">
        <f aca="false">IF(Q3141&gt;100000,1,"")</f>
        <v/>
      </c>
      <c r="S3141" s="0" t="str">
        <f aca="false">IF(Q3141&lt;-100000,1,"")</f>
        <v/>
      </c>
      <c r="T3141" s="3" t="str">
        <f aca="false">IF(S3141=1,S3141*Q3141,"")</f>
        <v/>
      </c>
    </row>
    <row r="3142" customFormat="false" ht="14.65" hidden="false" customHeight="true" outlineLevel="0" collapsed="false">
      <c r="A3142" s="0" t="s">
        <v>33</v>
      </c>
      <c r="B3142" s="4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I3142" s="2" t="n">
        <f aca="false">C3142-G3142-H3142</f>
        <v>34407.9839999999</v>
      </c>
      <c r="J3142" s="2"/>
      <c r="K3142" s="3" t="n">
        <f aca="false">G3142-G3141</f>
        <v>4.36100000003353</v>
      </c>
      <c r="L3142" s="3" t="n">
        <f aca="false">H3142-H3141</f>
        <v>2.52700000000186</v>
      </c>
      <c r="M3142" s="3" t="n">
        <f aca="false">I3142-I3141</f>
        <v>0.11199999996461</v>
      </c>
      <c r="O3142" s="3" t="n">
        <f aca="false">G3142-H3142</f>
        <v>563430.738</v>
      </c>
      <c r="Q3142" s="3" t="n">
        <f aca="false">K3142-L3142</f>
        <v>1.83400000003167</v>
      </c>
      <c r="R3142" s="0" t="str">
        <f aca="false">IF(Q3142&gt;100000,1,"")</f>
        <v/>
      </c>
      <c r="S3142" s="0" t="str">
        <f aca="false">IF(Q3142&lt;-100000,1,"")</f>
        <v/>
      </c>
      <c r="T3142" s="3" t="str">
        <f aca="false">IF(S3142=1,S3142*Q3142,"")</f>
        <v/>
      </c>
    </row>
    <row r="3143" customFormat="false" ht="14.65" hidden="false" customHeight="true" outlineLevel="0" collapsed="false">
      <c r="A3143" s="0" t="s">
        <v>33</v>
      </c>
      <c r="B3143" s="4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I3143" s="2" t="n">
        <f aca="false">C3143-G3143-H3143</f>
        <v>34408.7359999999</v>
      </c>
      <c r="J3143" s="2"/>
      <c r="K3143" s="3" t="n">
        <f aca="false">G3143-G3142</f>
        <v>29.280999999959</v>
      </c>
      <c r="L3143" s="3" t="n">
        <f aca="false">H3143-H3142</f>
        <v>16.9670000000624</v>
      </c>
      <c r="M3143" s="3" t="n">
        <f aca="false">I3143-I3142</f>
        <v>0.75199999997858</v>
      </c>
      <c r="O3143" s="3" t="n">
        <f aca="false">G3143-H3143</f>
        <v>563443.052</v>
      </c>
      <c r="Q3143" s="3" t="n">
        <f aca="false">K3143-L3143</f>
        <v>12.3139999998966</v>
      </c>
      <c r="R3143" s="0" t="str">
        <f aca="false">IF(Q3143&gt;100000,1,"")</f>
        <v/>
      </c>
      <c r="S3143" s="0" t="str">
        <f aca="false">IF(Q3143&lt;-100000,1,"")</f>
        <v/>
      </c>
      <c r="T3143" s="3" t="str">
        <f aca="false">IF(S3143=1,S3143*Q3143,"")</f>
        <v/>
      </c>
    </row>
    <row r="3144" customFormat="false" ht="14.65" hidden="false" customHeight="true" outlineLevel="0" collapsed="false">
      <c r="A3144" s="0" t="s">
        <v>33</v>
      </c>
      <c r="B3144" s="4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I3144" s="2" t="n">
        <f aca="false">C3144-G3144-H3144</f>
        <v>34409.888</v>
      </c>
      <c r="J3144" s="2"/>
      <c r="K3144" s="3" t="n">
        <f aca="false">G3144-G3143</f>
        <v>44.8559999999125</v>
      </c>
      <c r="L3144" s="3" t="n">
        <f aca="false">H3144-H3143</f>
        <v>25.9919999999693</v>
      </c>
      <c r="M3144" s="3" t="n">
        <f aca="false">I3144-I3143</f>
        <v>1.15200000011828</v>
      </c>
      <c r="O3144" s="3" t="n">
        <f aca="false">G3144-H3144</f>
        <v>563461.916</v>
      </c>
      <c r="Q3144" s="3" t="n">
        <f aca="false">K3144-L3144</f>
        <v>18.8639999999432</v>
      </c>
      <c r="R3144" s="0" t="str">
        <f aca="false">IF(Q3144&gt;100000,1,"")</f>
        <v/>
      </c>
      <c r="S3144" s="0" t="str">
        <f aca="false">IF(Q3144&lt;-100000,1,"")</f>
        <v/>
      </c>
      <c r="T3144" s="3" t="str">
        <f aca="false">IF(S3144=1,S3144*Q3144,"")</f>
        <v/>
      </c>
    </row>
    <row r="3145" customFormat="false" ht="14.65" hidden="false" customHeight="true" outlineLevel="0" collapsed="false">
      <c r="A3145" s="0" t="s">
        <v>33</v>
      </c>
      <c r="B3145" s="4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I3145" s="2" t="n">
        <f aca="false">C3145-G3145-H3145</f>
        <v>34410.4800000001</v>
      </c>
      <c r="J3145" s="2"/>
      <c r="K3145" s="3" t="n">
        <f aca="false">G3145-G3144</f>
        <v>23.0509999999777</v>
      </c>
      <c r="L3145" s="3" t="n">
        <f aca="false">H3145-H3144</f>
        <v>13.35699999996</v>
      </c>
      <c r="M3145" s="3" t="n">
        <f aca="false">I3145-I3144</f>
        <v>0.592000000062399</v>
      </c>
      <c r="O3145" s="3" t="n">
        <f aca="false">G3145-H3145</f>
        <v>563471.61</v>
      </c>
      <c r="Q3145" s="3" t="n">
        <f aca="false">K3145-L3145</f>
        <v>9.6940000000177</v>
      </c>
      <c r="R3145" s="0" t="str">
        <f aca="false">IF(Q3145&gt;100000,1,"")</f>
        <v/>
      </c>
      <c r="S3145" s="0" t="str">
        <f aca="false">IF(Q3145&lt;-100000,1,"")</f>
        <v/>
      </c>
      <c r="T3145" s="3" t="str">
        <f aca="false">IF(S3145=1,S3145*Q3145,"")</f>
        <v/>
      </c>
    </row>
    <row r="3146" customFormat="false" ht="14.65" hidden="false" customHeight="true" outlineLevel="0" collapsed="false">
      <c r="A3146" s="0" t="s">
        <v>33</v>
      </c>
      <c r="B3146" s="4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I3146" s="2" t="n">
        <f aca="false">C3146-G3146-H3146</f>
        <v>34410.656</v>
      </c>
      <c r="J3146" s="2"/>
      <c r="K3146" s="3" t="n">
        <f aca="false">G3146-G3145</f>
        <v>6.85300000011921</v>
      </c>
      <c r="L3146" s="3" t="n">
        <f aca="false">H3146-H3145</f>
        <v>3.97100000001956</v>
      </c>
      <c r="M3146" s="3" t="n">
        <f aca="false">I3146-I3145</f>
        <v>0.175999999861233</v>
      </c>
      <c r="O3146" s="3" t="n">
        <f aca="false">G3146-H3146</f>
        <v>563474.492</v>
      </c>
      <c r="Q3146" s="3" t="n">
        <f aca="false">K3146-L3146</f>
        <v>2.88200000009965</v>
      </c>
      <c r="R3146" s="0" t="str">
        <f aca="false">IF(Q3146&gt;100000,1,"")</f>
        <v/>
      </c>
      <c r="S3146" s="0" t="str">
        <f aca="false">IF(Q3146&lt;-100000,1,"")</f>
        <v/>
      </c>
      <c r="T3146" s="3" t="str">
        <f aca="false">IF(S3146=1,S3146*Q3146,"")</f>
        <v/>
      </c>
    </row>
    <row r="3147" customFormat="false" ht="14.65" hidden="false" customHeight="true" outlineLevel="0" collapsed="false">
      <c r="A3147" s="0" t="s">
        <v>33</v>
      </c>
      <c r="B3147" s="4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I3147" s="2" t="n">
        <f aca="false">C3147-G3147-H3147</f>
        <v>34411.328</v>
      </c>
      <c r="J3147" s="2"/>
      <c r="K3147" s="3" t="n">
        <f aca="false">G3147-G3146</f>
        <v>26.1659999999683</v>
      </c>
      <c r="L3147" s="3" t="n">
        <f aca="false">H3147-H3146</f>
        <v>15.1620000000112</v>
      </c>
      <c r="M3147" s="3" t="n">
        <f aca="false">I3147-I3146</f>
        <v>0.672000000020489</v>
      </c>
      <c r="O3147" s="3" t="n">
        <f aca="false">G3147-H3147</f>
        <v>563485.496</v>
      </c>
      <c r="Q3147" s="3" t="n">
        <f aca="false">K3147-L3147</f>
        <v>11.0039999999572</v>
      </c>
      <c r="R3147" s="0" t="str">
        <f aca="false">IF(Q3147&gt;100000,1,"")</f>
        <v/>
      </c>
      <c r="S3147" s="0" t="str">
        <f aca="false">IF(Q3147&lt;-100000,1,"")</f>
        <v/>
      </c>
      <c r="T3147" s="3" t="str">
        <f aca="false">IF(S3147=1,S3147*Q3147,"")</f>
        <v/>
      </c>
    </row>
    <row r="3148" customFormat="false" ht="14.65" hidden="false" customHeight="true" outlineLevel="0" collapsed="false">
      <c r="A3148" s="0" t="s">
        <v>33</v>
      </c>
      <c r="B3148" s="4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I3148" s="2" t="n">
        <f aca="false">C3148-G3148-H3148</f>
        <v>34419.472</v>
      </c>
      <c r="J3148" s="2"/>
      <c r="K3148" s="3" t="n">
        <f aca="false">G3148-G3147</f>
        <v>317.107000000076</v>
      </c>
      <c r="L3148" s="3" t="n">
        <f aca="false">H3148-H3147</f>
        <v>183.748999999953</v>
      </c>
      <c r="M3148" s="3" t="n">
        <f aca="false">I3148-I3147</f>
        <v>8.14399999997113</v>
      </c>
      <c r="O3148" s="3" t="n">
        <f aca="false">G3148-H3148</f>
        <v>563618.854</v>
      </c>
      <c r="Q3148" s="3" t="n">
        <f aca="false">K3148-L3148</f>
        <v>133.358000000124</v>
      </c>
      <c r="R3148" s="0" t="str">
        <f aca="false">IF(Q3148&gt;100000,1,"")</f>
        <v/>
      </c>
      <c r="S3148" s="0" t="str">
        <f aca="false">IF(Q3148&lt;-100000,1,"")</f>
        <v/>
      </c>
      <c r="T3148" s="3" t="str">
        <f aca="false">IF(S3148=1,S3148*Q3148,"")</f>
        <v/>
      </c>
    </row>
    <row r="3149" customFormat="false" ht="14.65" hidden="false" customHeight="true" outlineLevel="0" collapsed="false">
      <c r="A3149" s="0" t="s">
        <v>33</v>
      </c>
      <c r="B3149" s="4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I3149" s="2" t="n">
        <f aca="false">C3149-G3149-H3149</f>
        <v>36588.2840000001</v>
      </c>
      <c r="J3149" s="2"/>
      <c r="K3149" s="3" t="n">
        <f aca="false">G3149-G3148</f>
        <v>-1507.44700000016</v>
      </c>
      <c r="L3149" s="3" t="n">
        <f aca="false">H3149-H3148</f>
        <v>373.635000000009</v>
      </c>
      <c r="M3149" s="3" t="n">
        <f aca="false">I3149-I3148</f>
        <v>2168.81200000015</v>
      </c>
      <c r="O3149" s="3" t="n">
        <f aca="false">G3149-H3149</f>
        <v>561737.772</v>
      </c>
      <c r="Q3149" s="3" t="n">
        <f aca="false">K3149-L3149</f>
        <v>-1881.08200000017</v>
      </c>
      <c r="R3149" s="0" t="str">
        <f aca="false">IF(Q3149&gt;100000,1,"")</f>
        <v/>
      </c>
      <c r="S3149" s="0" t="str">
        <f aca="false">IF(Q3149&lt;-100000,1,"")</f>
        <v/>
      </c>
      <c r="T3149" s="3" t="str">
        <f aca="false">IF(S3149=1,S3149*Q3149,"")</f>
        <v/>
      </c>
    </row>
    <row r="3150" customFormat="false" ht="14.65" hidden="false" customHeight="true" outlineLevel="0" collapsed="false">
      <c r="A3150" s="0" t="s">
        <v>33</v>
      </c>
      <c r="B3150" s="4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I3150" s="2" t="n">
        <f aca="false">C3150-G3150-H3150</f>
        <v>36588.6749999999</v>
      </c>
      <c r="J3150" s="2"/>
      <c r="K3150" s="3" t="n">
        <f aca="false">G3150-G3149</f>
        <v>14.3060000000987</v>
      </c>
      <c r="L3150" s="3" t="n">
        <f aca="false">H3150-H3149</f>
        <v>8.30300000007264</v>
      </c>
      <c r="M3150" s="3" t="n">
        <f aca="false">I3150-I3149</f>
        <v>0.390999999828637</v>
      </c>
      <c r="O3150" s="3" t="n">
        <f aca="false">G3150-H3150</f>
        <v>561743.775</v>
      </c>
      <c r="Q3150" s="3" t="n">
        <f aca="false">K3150-L3150</f>
        <v>6.00300000002608</v>
      </c>
      <c r="R3150" s="0" t="str">
        <f aca="false">IF(Q3150&gt;100000,1,"")</f>
        <v/>
      </c>
      <c r="S3150" s="0" t="str">
        <f aca="false">IF(Q3150&lt;-100000,1,"")</f>
        <v/>
      </c>
      <c r="T3150" s="3" t="str">
        <f aca="false">IF(S3150=1,S3150*Q3150,"")</f>
        <v/>
      </c>
    </row>
    <row r="3151" customFormat="false" ht="14.65" hidden="false" customHeight="true" outlineLevel="0" collapsed="false">
      <c r="A3151" s="0" t="s">
        <v>33</v>
      </c>
      <c r="B3151" s="4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I3151" s="2" t="n">
        <f aca="false">C3151-G3151-H3151</f>
        <v>36588.709</v>
      </c>
      <c r="J3151" s="2"/>
      <c r="K3151" s="3" t="n">
        <f aca="false">G3151-G3150</f>
        <v>1.24399999994785</v>
      </c>
      <c r="L3151" s="3" t="n">
        <f aca="false">H3151-H3150</f>
        <v>0.72199999995064</v>
      </c>
      <c r="M3151" s="3" t="n">
        <f aca="false">I3151-I3150</f>
        <v>0.0340000001015142</v>
      </c>
      <c r="O3151" s="3" t="n">
        <f aca="false">G3151-H3151</f>
        <v>561744.297</v>
      </c>
      <c r="Q3151" s="3" t="n">
        <f aca="false">K3151-L3151</f>
        <v>0.521999999997206</v>
      </c>
      <c r="R3151" s="0" t="str">
        <f aca="false">IF(Q3151&gt;100000,1,"")</f>
        <v/>
      </c>
      <c r="S3151" s="0" t="str">
        <f aca="false">IF(Q3151&lt;-100000,1,"")</f>
        <v/>
      </c>
      <c r="T3151" s="3" t="str">
        <f aca="false">IF(S3151=1,S3151*Q3151,"")</f>
        <v/>
      </c>
    </row>
    <row r="3152" customFormat="false" ht="14.65" hidden="false" customHeight="true" outlineLevel="0" collapsed="false">
      <c r="A3152" s="0" t="s">
        <v>33</v>
      </c>
      <c r="B3152" s="4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I3152" s="2" t="n">
        <f aca="false">C3152-G3152-H3152</f>
        <v>36588.7600000001</v>
      </c>
      <c r="J3152" s="2"/>
      <c r="K3152" s="3" t="n">
        <f aca="false">G3152-G3151</f>
        <v>1.86599999992177</v>
      </c>
      <c r="L3152" s="3" t="n">
        <f aca="false">H3152-H3151</f>
        <v>1.08299999998417</v>
      </c>
      <c r="M3152" s="3" t="n">
        <f aca="false">I3152-I3151</f>
        <v>0.0510000000940636</v>
      </c>
      <c r="O3152" s="3" t="n">
        <f aca="false">G3152-H3152</f>
        <v>561745.08</v>
      </c>
      <c r="Q3152" s="3" t="n">
        <f aca="false">K3152-L3152</f>
        <v>0.782999999937601</v>
      </c>
      <c r="R3152" s="0" t="str">
        <f aca="false">IF(Q3152&gt;100000,1,"")</f>
        <v/>
      </c>
      <c r="S3152" s="0" t="str">
        <f aca="false">IF(Q3152&lt;-100000,1,"")</f>
        <v/>
      </c>
      <c r="T3152" s="3" t="str">
        <f aca="false">IF(S3152=1,S3152*Q3152,"")</f>
        <v/>
      </c>
    </row>
    <row r="3153" customFormat="false" ht="14.65" hidden="false" customHeight="true" outlineLevel="0" collapsed="false">
      <c r="A3153" s="0" t="s">
        <v>33</v>
      </c>
      <c r="B3153" s="4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I3153" s="2" t="n">
        <f aca="false">C3153-G3153-H3153</f>
        <v>36589.1680000001</v>
      </c>
      <c r="J3153" s="2"/>
      <c r="K3153" s="3" t="n">
        <f aca="false">G3153-G3152</f>
        <v>14.9280000000726</v>
      </c>
      <c r="L3153" s="3" t="n">
        <f aca="false">H3153-H3152</f>
        <v>8.66399999998976</v>
      </c>
      <c r="M3153" s="3" t="n">
        <f aca="false">I3153-I3152</f>
        <v>0.407999999937601</v>
      </c>
      <c r="O3153" s="3" t="n">
        <f aca="false">G3153-H3153</f>
        <v>561751.344</v>
      </c>
      <c r="Q3153" s="3" t="n">
        <f aca="false">K3153-L3153</f>
        <v>6.26400000008289</v>
      </c>
      <c r="R3153" s="0" t="str">
        <f aca="false">IF(Q3153&gt;100000,1,"")</f>
        <v/>
      </c>
      <c r="S3153" s="0" t="str">
        <f aca="false">IF(Q3153&lt;-100000,1,"")</f>
        <v/>
      </c>
      <c r="T3153" s="3" t="str">
        <f aca="false">IF(S3153=1,S3153*Q3153,"")</f>
        <v/>
      </c>
    </row>
    <row r="3154" customFormat="false" ht="14.65" hidden="false" customHeight="true" outlineLevel="0" collapsed="false">
      <c r="A3154" s="0" t="s">
        <v>33</v>
      </c>
      <c r="B3154" s="4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I3154" s="2" t="n">
        <f aca="false">C3154-G3154-H3154</f>
        <v>36589.9840000002</v>
      </c>
      <c r="J3154" s="2"/>
      <c r="K3154" s="3" t="n">
        <f aca="false">G3154-G3153</f>
        <v>29.8559999999125</v>
      </c>
      <c r="L3154" s="3" t="n">
        <f aca="false">H3154-H3153</f>
        <v>17.3279999999795</v>
      </c>
      <c r="M3154" s="3" t="n">
        <f aca="false">I3154-I3153</f>
        <v>0.816000000108033</v>
      </c>
      <c r="O3154" s="3" t="n">
        <f aca="false">G3154-H3154</f>
        <v>561763.872</v>
      </c>
      <c r="Q3154" s="3" t="n">
        <f aca="false">K3154-L3154</f>
        <v>12.5279999999329</v>
      </c>
      <c r="R3154" s="0" t="str">
        <f aca="false">IF(Q3154&gt;100000,1,"")</f>
        <v/>
      </c>
      <c r="S3154" s="0" t="str">
        <f aca="false">IF(Q3154&lt;-100000,1,"")</f>
        <v/>
      </c>
      <c r="T3154" s="3" t="str">
        <f aca="false">IF(S3154=1,S3154*Q3154,"")</f>
        <v/>
      </c>
    </row>
    <row r="3155" customFormat="false" ht="14.65" hidden="false" customHeight="true" outlineLevel="0" collapsed="false">
      <c r="A3155" s="0" t="s">
        <v>33</v>
      </c>
      <c r="B3155" s="4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I3155" s="2" t="n">
        <f aca="false">C3155-G3155-H3155</f>
        <v>36590.1030000001</v>
      </c>
      <c r="J3155" s="2"/>
      <c r="K3155" s="3" t="n">
        <f aca="false">G3155-G3154</f>
        <v>4.35400000005029</v>
      </c>
      <c r="L3155" s="3" t="n">
        <f aca="false">H3155-H3154</f>
        <v>2.52700000000186</v>
      </c>
      <c r="M3155" s="3" t="n">
        <f aca="false">I3155-I3154</f>
        <v>0.118999999947846</v>
      </c>
      <c r="O3155" s="3" t="n">
        <f aca="false">G3155-H3155</f>
        <v>561765.699</v>
      </c>
      <c r="Q3155" s="3" t="n">
        <f aca="false">K3155-L3155</f>
        <v>1.82700000004843</v>
      </c>
      <c r="R3155" s="0" t="str">
        <f aca="false">IF(Q3155&gt;100000,1,"")</f>
        <v/>
      </c>
      <c r="S3155" s="0" t="str">
        <f aca="false">IF(Q3155&lt;-100000,1,"")</f>
        <v/>
      </c>
      <c r="T3155" s="3" t="str">
        <f aca="false">IF(S3155=1,S3155*Q3155,"")</f>
        <v/>
      </c>
    </row>
    <row r="3156" customFormat="false" ht="14.65" hidden="false" customHeight="true" outlineLevel="0" collapsed="false">
      <c r="A3156" s="0" t="s">
        <v>33</v>
      </c>
      <c r="B3156" s="4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I3156" s="2" t="n">
        <f aca="false">C3156-G3156-H3156</f>
        <v>36590.358</v>
      </c>
      <c r="J3156" s="2"/>
      <c r="K3156" s="3" t="n">
        <f aca="false">G3156-G3155</f>
        <v>9.33000000007451</v>
      </c>
      <c r="L3156" s="3" t="n">
        <f aca="false">H3156-H3155</f>
        <v>5.41500000003725</v>
      </c>
      <c r="M3156" s="3" t="n">
        <f aca="false">I3156-I3155</f>
        <v>0.254999999888241</v>
      </c>
      <c r="O3156" s="3" t="n">
        <f aca="false">G3156-H3156</f>
        <v>561769.614</v>
      </c>
      <c r="Q3156" s="3" t="n">
        <f aca="false">K3156-L3156</f>
        <v>3.91500000003725</v>
      </c>
      <c r="R3156" s="0" t="str">
        <f aca="false">IF(Q3156&gt;100000,1,"")</f>
        <v/>
      </c>
      <c r="S3156" s="0" t="str">
        <f aca="false">IF(Q3156&lt;-100000,1,"")</f>
        <v/>
      </c>
      <c r="T3156" s="3" t="str">
        <f aca="false">IF(S3156=1,S3156*Q3156,"")</f>
        <v/>
      </c>
    </row>
    <row r="3157" customFormat="false" ht="14.65" hidden="false" customHeight="true" outlineLevel="0" collapsed="false">
      <c r="A3157" s="0" t="s">
        <v>33</v>
      </c>
      <c r="B3157" s="4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I3157" s="2" t="n">
        <f aca="false">C3157-G3157-H3157</f>
        <v>36590.494</v>
      </c>
      <c r="J3157" s="2"/>
      <c r="K3157" s="3" t="n">
        <f aca="false">G3157-G3156</f>
        <v>4.97600000002421</v>
      </c>
      <c r="L3157" s="3" t="n">
        <f aca="false">H3157-H3156</f>
        <v>2.88800000003539</v>
      </c>
      <c r="M3157" s="3" t="n">
        <f aca="false">I3157-I3156</f>
        <v>0.135999999940395</v>
      </c>
      <c r="O3157" s="3" t="n">
        <f aca="false">G3157-H3157</f>
        <v>561771.702</v>
      </c>
      <c r="Q3157" s="3" t="n">
        <f aca="false">K3157-L3157</f>
        <v>2.08799999998882</v>
      </c>
      <c r="R3157" s="0" t="str">
        <f aca="false">IF(Q3157&gt;100000,1,"")</f>
        <v/>
      </c>
      <c r="S3157" s="0" t="str">
        <f aca="false">IF(Q3157&lt;-100000,1,"")</f>
        <v/>
      </c>
      <c r="T3157" s="3" t="str">
        <f aca="false">IF(S3157=1,S3157*Q3157,"")</f>
        <v/>
      </c>
    </row>
    <row r="3158" customFormat="false" ht="14.65" hidden="false" customHeight="true" outlineLevel="0" collapsed="false">
      <c r="A3158" s="0" t="s">
        <v>33</v>
      </c>
      <c r="B3158" s="4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I3158" s="2" t="n">
        <f aca="false">C3158-G3158-H3158</f>
        <v>36590.681</v>
      </c>
      <c r="J3158" s="2"/>
      <c r="K3158" s="3" t="n">
        <f aca="false">G3158-G3157</f>
        <v>6.84199999994598</v>
      </c>
      <c r="L3158" s="3" t="n">
        <f aca="false">H3158-H3157</f>
        <v>3.97100000001956</v>
      </c>
      <c r="M3158" s="3" t="n">
        <f aca="false">I3158-I3157</f>
        <v>0.187000000034459</v>
      </c>
      <c r="O3158" s="3" t="n">
        <f aca="false">G3158-H3158</f>
        <v>561774.573</v>
      </c>
      <c r="Q3158" s="3" t="n">
        <f aca="false">K3158-L3158</f>
        <v>2.87099999992643</v>
      </c>
      <c r="R3158" s="0" t="str">
        <f aca="false">IF(Q3158&gt;100000,1,"")</f>
        <v/>
      </c>
      <c r="S3158" s="0" t="str">
        <f aca="false">IF(Q3158&lt;-100000,1,"")</f>
        <v/>
      </c>
      <c r="T3158" s="3" t="str">
        <f aca="false">IF(S3158=1,S3158*Q3158,"")</f>
        <v/>
      </c>
    </row>
    <row r="3159" customFormat="false" ht="14.65" hidden="false" customHeight="true" outlineLevel="0" collapsed="false">
      <c r="A3159" s="0" t="s">
        <v>33</v>
      </c>
      <c r="B3159" s="4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I3159" s="2" t="n">
        <f aca="false">C3159-G3159-H3159</f>
        <v>36591.531</v>
      </c>
      <c r="J3159" s="2"/>
      <c r="K3159" s="3" t="n">
        <f aca="false">G3159-G3158</f>
        <v>31.1000000000931</v>
      </c>
      <c r="L3159" s="3" t="n">
        <f aca="false">H3159-H3158</f>
        <v>18.0499999999302</v>
      </c>
      <c r="M3159" s="3" t="n">
        <f aca="false">I3159-I3158</f>
        <v>0.849999999976717</v>
      </c>
      <c r="O3159" s="3" t="n">
        <f aca="false">G3159-H3159</f>
        <v>561787.623</v>
      </c>
      <c r="Q3159" s="3" t="n">
        <f aca="false">K3159-L3159</f>
        <v>13.050000000163</v>
      </c>
      <c r="R3159" s="0" t="str">
        <f aca="false">IF(Q3159&gt;100000,1,"")</f>
        <v/>
      </c>
      <c r="S3159" s="0" t="str">
        <f aca="false">IF(Q3159&lt;-100000,1,"")</f>
        <v/>
      </c>
      <c r="T3159" s="3" t="str">
        <f aca="false">IF(S3159=1,S3159*Q3159,"")</f>
        <v/>
      </c>
    </row>
    <row r="3160" customFormat="false" ht="14.65" hidden="false" customHeight="true" outlineLevel="0" collapsed="false">
      <c r="A3160" s="0" t="s">
        <v>33</v>
      </c>
      <c r="B3160" s="4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I3160" s="2" t="n">
        <f aca="false">C3160-G3160-H3160</f>
        <v>36591.6330000002</v>
      </c>
      <c r="J3160" s="2"/>
      <c r="K3160" s="3" t="n">
        <f aca="false">G3160-G3159</f>
        <v>3.73199999984354</v>
      </c>
      <c r="L3160" s="3" t="n">
        <f aca="false">H3160-H3159</f>
        <v>2.16599999996834</v>
      </c>
      <c r="M3160" s="3" t="n">
        <f aca="false">I3160-I3159</f>
        <v>0.102000000188127</v>
      </c>
      <c r="O3160" s="3" t="n">
        <f aca="false">G3160-H3160</f>
        <v>561789.189</v>
      </c>
      <c r="Q3160" s="3" t="n">
        <f aca="false">K3160-L3160</f>
        <v>1.5659999998752</v>
      </c>
      <c r="R3160" s="0" t="str">
        <f aca="false">IF(Q3160&gt;100000,1,"")</f>
        <v/>
      </c>
      <c r="S3160" s="0" t="str">
        <f aca="false">IF(Q3160&lt;-100000,1,"")</f>
        <v/>
      </c>
      <c r="T3160" s="3" t="str">
        <f aca="false">IF(S3160=1,S3160*Q3160,"")</f>
        <v/>
      </c>
    </row>
    <row r="3161" customFormat="false" ht="14.65" hidden="false" customHeight="true" outlineLevel="0" collapsed="false">
      <c r="A3161" s="0" t="s">
        <v>33</v>
      </c>
      <c r="B3161" s="4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I3161" s="2" t="n">
        <f aca="false">C3161-G3161-H3161</f>
        <v>36592.5340000001</v>
      </c>
      <c r="J3161" s="2"/>
      <c r="K3161" s="3" t="n">
        <f aca="false">G3161-G3160</f>
        <v>32.9660000000149</v>
      </c>
      <c r="L3161" s="3" t="n">
        <f aca="false">H3161-H3160</f>
        <v>19.1330000000307</v>
      </c>
      <c r="M3161" s="3" t="n">
        <f aca="false">I3161-I3160</f>
        <v>0.900999999954365</v>
      </c>
      <c r="O3161" s="3" t="n">
        <f aca="false">G3161-H3161</f>
        <v>561803.022</v>
      </c>
      <c r="Q3161" s="3" t="n">
        <f aca="false">K3161-L3161</f>
        <v>13.8329999999842</v>
      </c>
      <c r="R3161" s="0" t="str">
        <f aca="false">IF(Q3161&gt;100000,1,"")</f>
        <v/>
      </c>
      <c r="S3161" s="0" t="str">
        <f aca="false">IF(Q3161&lt;-100000,1,"")</f>
        <v/>
      </c>
      <c r="T3161" s="3" t="str">
        <f aca="false">IF(S3161=1,S3161*Q3161,"")</f>
        <v/>
      </c>
    </row>
    <row r="3162" customFormat="false" ht="14.65" hidden="false" customHeight="true" outlineLevel="0" collapsed="false">
      <c r="A3162" s="0" t="s">
        <v>33</v>
      </c>
      <c r="B3162" s="4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I3162" s="2" t="n">
        <f aca="false">C3162-G3162-H3162</f>
        <v>36592.6530000001</v>
      </c>
      <c r="J3162" s="2"/>
      <c r="K3162" s="3" t="n">
        <f aca="false">G3162-G3161</f>
        <v>4.35400000005029</v>
      </c>
      <c r="L3162" s="3" t="n">
        <f aca="false">H3162-H3161</f>
        <v>2.52700000000186</v>
      </c>
      <c r="M3162" s="3" t="n">
        <f aca="false">I3162-I3161</f>
        <v>0.118999999947846</v>
      </c>
      <c r="O3162" s="3" t="n">
        <f aca="false">G3162-H3162</f>
        <v>561804.849</v>
      </c>
      <c r="Q3162" s="3" t="n">
        <f aca="false">K3162-L3162</f>
        <v>1.82700000004843</v>
      </c>
      <c r="R3162" s="0" t="str">
        <f aca="false">IF(Q3162&gt;100000,1,"")</f>
        <v/>
      </c>
      <c r="S3162" s="0" t="str">
        <f aca="false">IF(Q3162&lt;-100000,1,"")</f>
        <v/>
      </c>
      <c r="T3162" s="3" t="str">
        <f aca="false">IF(S3162=1,S3162*Q3162,"")</f>
        <v/>
      </c>
    </row>
    <row r="3163" customFormat="false" ht="14.65" hidden="false" customHeight="true" outlineLevel="0" collapsed="false">
      <c r="A3163" s="0" t="s">
        <v>33</v>
      </c>
      <c r="B3163" s="4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I3163" s="2" t="n">
        <f aca="false">C3163-G3163-H3163</f>
        <v>36592.7040000001</v>
      </c>
      <c r="J3163" s="2"/>
      <c r="K3163" s="3" t="n">
        <f aca="false">G3163-G3162</f>
        <v>1.86599999992177</v>
      </c>
      <c r="L3163" s="3" t="n">
        <f aca="false">H3163-H3162</f>
        <v>1.08299999998417</v>
      </c>
      <c r="M3163" s="3" t="n">
        <f aca="false">I3163-I3162</f>
        <v>0.0510000000940636</v>
      </c>
      <c r="O3163" s="3" t="n">
        <f aca="false">G3163-H3163</f>
        <v>561805.632</v>
      </c>
      <c r="Q3163" s="3" t="n">
        <f aca="false">K3163-L3163</f>
        <v>0.782999999937601</v>
      </c>
      <c r="R3163" s="0" t="str">
        <f aca="false">IF(Q3163&gt;100000,1,"")</f>
        <v/>
      </c>
      <c r="S3163" s="0" t="str">
        <f aca="false">IF(Q3163&lt;-100000,1,"")</f>
        <v/>
      </c>
      <c r="T3163" s="3" t="str">
        <f aca="false">IF(S3163=1,S3163*Q3163,"")</f>
        <v/>
      </c>
    </row>
    <row r="3164" customFormat="false" ht="14.65" hidden="false" customHeight="true" outlineLevel="0" collapsed="false">
      <c r="A3164" s="0" t="s">
        <v>33</v>
      </c>
      <c r="B3164" s="4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I3164" s="2" t="n">
        <f aca="false">C3164-G3164-H3164</f>
        <v>36592.9079999999</v>
      </c>
      <c r="J3164" s="2"/>
      <c r="K3164" s="3" t="n">
        <f aca="false">G3164-G3163</f>
        <v>7.46400000015274</v>
      </c>
      <c r="L3164" s="3" t="n">
        <f aca="false">H3164-H3163</f>
        <v>4.33200000005309</v>
      </c>
      <c r="M3164" s="3" t="n">
        <f aca="false">I3164-I3163</f>
        <v>0.203999999794178</v>
      </c>
      <c r="O3164" s="3" t="n">
        <f aca="false">G3164-H3164</f>
        <v>561808.764</v>
      </c>
      <c r="Q3164" s="3" t="n">
        <f aca="false">K3164-L3164</f>
        <v>3.13200000009965</v>
      </c>
      <c r="R3164" s="0" t="str">
        <f aca="false">IF(Q3164&gt;100000,1,"")</f>
        <v/>
      </c>
      <c r="S3164" s="0" t="str">
        <f aca="false">IF(Q3164&lt;-100000,1,"")</f>
        <v/>
      </c>
      <c r="T3164" s="3" t="str">
        <f aca="false">IF(S3164=1,S3164*Q3164,"")</f>
        <v/>
      </c>
    </row>
    <row r="3165" customFormat="false" ht="14.65" hidden="false" customHeight="true" outlineLevel="0" collapsed="false">
      <c r="A3165" s="0" t="s">
        <v>33</v>
      </c>
      <c r="B3165" s="4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I3165" s="2" t="n">
        <f aca="false">C3165-G3165-H3165</f>
        <v>36592.942</v>
      </c>
      <c r="J3165" s="2"/>
      <c r="K3165" s="3" t="n">
        <f aca="false">G3165-G3164</f>
        <v>1.24399999994785</v>
      </c>
      <c r="L3165" s="3" t="n">
        <f aca="false">H3165-H3164</f>
        <v>0.72199999995064</v>
      </c>
      <c r="M3165" s="3" t="n">
        <f aca="false">I3165-I3164</f>
        <v>0.0340000001015142</v>
      </c>
      <c r="O3165" s="3" t="n">
        <f aca="false">G3165-H3165</f>
        <v>561809.286</v>
      </c>
      <c r="Q3165" s="3" t="n">
        <f aca="false">K3165-L3165</f>
        <v>0.521999999997206</v>
      </c>
      <c r="R3165" s="0" t="str">
        <f aca="false">IF(Q3165&gt;100000,1,"")</f>
        <v/>
      </c>
      <c r="S3165" s="0" t="str">
        <f aca="false">IF(Q3165&lt;-100000,1,"")</f>
        <v/>
      </c>
      <c r="T3165" s="3" t="str">
        <f aca="false">IF(S3165=1,S3165*Q3165,"")</f>
        <v/>
      </c>
    </row>
    <row r="3166" customFormat="false" ht="14.65" hidden="false" customHeight="true" outlineLevel="0" collapsed="false">
      <c r="A3166" s="0" t="s">
        <v>33</v>
      </c>
      <c r="B3166" s="4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I3166" s="2" t="n">
        <f aca="false">C3166-G3166-H3166</f>
        <v>36593.078</v>
      </c>
      <c r="J3166" s="2"/>
      <c r="K3166" s="3" t="n">
        <f aca="false">G3166-G3165</f>
        <v>4.97600000002421</v>
      </c>
      <c r="L3166" s="3" t="n">
        <f aca="false">H3166-H3165</f>
        <v>2.88800000003539</v>
      </c>
      <c r="M3166" s="3" t="n">
        <f aca="false">I3166-I3165</f>
        <v>0.135999999940395</v>
      </c>
      <c r="O3166" s="3" t="n">
        <f aca="false">G3166-H3166</f>
        <v>561811.374</v>
      </c>
      <c r="Q3166" s="3" t="n">
        <f aca="false">K3166-L3166</f>
        <v>2.08799999998882</v>
      </c>
      <c r="R3166" s="0" t="str">
        <f aca="false">IF(Q3166&gt;100000,1,"")</f>
        <v/>
      </c>
      <c r="S3166" s="0" t="str">
        <f aca="false">IF(Q3166&lt;-100000,1,"")</f>
        <v/>
      </c>
      <c r="T3166" s="3" t="str">
        <f aca="false">IF(S3166=1,S3166*Q3166,"")</f>
        <v/>
      </c>
    </row>
    <row r="3167" customFormat="false" ht="14.65" hidden="false" customHeight="true" outlineLevel="0" collapsed="false">
      <c r="A3167" s="0" t="s">
        <v>33</v>
      </c>
      <c r="B3167" s="4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I3167" s="2" t="n">
        <f aca="false">C3167-G3167-H3167</f>
        <v>36593.7070000001</v>
      </c>
      <c r="J3167" s="2"/>
      <c r="K3167" s="3" t="n">
        <f aca="false">G3167-G3166</f>
        <v>23.0139999999665</v>
      </c>
      <c r="L3167" s="3" t="n">
        <f aca="false">H3167-H3166</f>
        <v>13.35699999996</v>
      </c>
      <c r="M3167" s="3" t="n">
        <f aca="false">I3167-I3166</f>
        <v>0.629000000073575</v>
      </c>
      <c r="O3167" s="3" t="n">
        <f aca="false">G3167-H3167</f>
        <v>561821.031</v>
      </c>
      <c r="Q3167" s="3" t="n">
        <f aca="false">K3167-L3167</f>
        <v>9.65700000000652</v>
      </c>
      <c r="R3167" s="0" t="str">
        <f aca="false">IF(Q3167&gt;100000,1,"")</f>
        <v/>
      </c>
      <c r="S3167" s="0" t="str">
        <f aca="false">IF(Q3167&lt;-100000,1,"")</f>
        <v/>
      </c>
      <c r="T3167" s="3" t="str">
        <f aca="false">IF(S3167=1,S3167*Q3167,"")</f>
        <v/>
      </c>
    </row>
    <row r="3168" customFormat="false" ht="14.65" hidden="false" customHeight="true" outlineLevel="0" collapsed="false">
      <c r="A3168" s="0" t="s">
        <v>33</v>
      </c>
      <c r="B3168" s="4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I3168" s="2" t="n">
        <f aca="false">C3168-G3168-H3168</f>
        <v>36607.817</v>
      </c>
      <c r="J3168" s="2"/>
      <c r="K3168" s="3" t="n">
        <f aca="false">G3168-G3167</f>
        <v>516.260000000009</v>
      </c>
      <c r="L3168" s="3" t="n">
        <f aca="false">H3168-H3167</f>
        <v>299.630000000005</v>
      </c>
      <c r="M3168" s="3" t="n">
        <f aca="false">I3168-I3167</f>
        <v>14.109999999986</v>
      </c>
      <c r="O3168" s="3" t="n">
        <f aca="false">G3168-H3168</f>
        <v>562037.661</v>
      </c>
      <c r="Q3168" s="3" t="n">
        <f aca="false">K3168-L3168</f>
        <v>216.630000000005</v>
      </c>
      <c r="R3168" s="0" t="str">
        <f aca="false">IF(Q3168&gt;100000,1,"")</f>
        <v/>
      </c>
      <c r="S3168" s="0" t="str">
        <f aca="false">IF(Q3168&lt;-100000,1,"")</f>
        <v/>
      </c>
      <c r="T3168" s="3" t="str">
        <f aca="false">IF(S3168=1,S3168*Q3168,"")</f>
        <v/>
      </c>
    </row>
    <row r="3169" customFormat="false" ht="14.65" hidden="false" customHeight="true" outlineLevel="0" collapsed="false">
      <c r="A3169" s="0" t="s">
        <v>33</v>
      </c>
      <c r="B3169" s="4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I3169" s="2" t="n">
        <f aca="false">C3169-G3169-H3169</f>
        <v>38838.7800000001</v>
      </c>
      <c r="J3169" s="2"/>
      <c r="K3169" s="3" t="n">
        <f aca="false">G3169-G3168</f>
        <v>2680.19799999986</v>
      </c>
      <c r="L3169" s="3" t="n">
        <f aca="false">H3169-H3168</f>
        <v>-602.160999999964</v>
      </c>
      <c r="M3169" s="3" t="n">
        <f aca="false">I3169-I3168</f>
        <v>2230.96300000011</v>
      </c>
      <c r="O3169" s="3" t="n">
        <f aca="false">G3169-H3169</f>
        <v>565320.02</v>
      </c>
      <c r="Q3169" s="3" t="n">
        <f aca="false">K3169-L3169</f>
        <v>3282.35899999982</v>
      </c>
      <c r="R3169" s="0" t="str">
        <f aca="false">IF(Q3169&gt;100000,1,"")</f>
        <v/>
      </c>
      <c r="S3169" s="0" t="str">
        <f aca="false">IF(Q3169&lt;-100000,1,"")</f>
        <v/>
      </c>
      <c r="T3169" s="3" t="str">
        <f aca="false">IF(S3169=1,S3169*Q3169,"")</f>
        <v/>
      </c>
    </row>
    <row r="3170" customFormat="false" ht="14.65" hidden="false" customHeight="true" outlineLevel="0" collapsed="false">
      <c r="A3170" s="0" t="s">
        <v>33</v>
      </c>
      <c r="B3170" s="4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I3170" s="2" t="n">
        <f aca="false">C3170-G3170-H3170</f>
        <v>38858.436</v>
      </c>
      <c r="J3170" s="2"/>
      <c r="K3170" s="3" t="n">
        <f aca="false">G3170-G3169</f>
        <v>679.224000000162</v>
      </c>
      <c r="L3170" s="3" t="n">
        <f aca="false">H3170-H3169</f>
        <v>393.119999999995</v>
      </c>
      <c r="M3170" s="3" t="n">
        <f aca="false">I3170-I3169</f>
        <v>19.6559999998426</v>
      </c>
      <c r="O3170" s="3" t="n">
        <f aca="false">G3170-H3170</f>
        <v>565606.124</v>
      </c>
      <c r="Q3170" s="3" t="n">
        <f aca="false">K3170-L3170</f>
        <v>286.104000000167</v>
      </c>
      <c r="R3170" s="0" t="str">
        <f aca="false">IF(Q3170&gt;100000,1,"")</f>
        <v/>
      </c>
      <c r="S3170" s="0" t="str">
        <f aca="false">IF(Q3170&lt;-100000,1,"")</f>
        <v/>
      </c>
      <c r="T3170" s="3" t="str">
        <f aca="false">IF(S3170=1,S3170*Q3170,"")</f>
        <v/>
      </c>
    </row>
    <row r="3171" customFormat="false" ht="14.65" hidden="false" customHeight="true" outlineLevel="0" collapsed="false">
      <c r="A3171" s="0" t="s">
        <v>33</v>
      </c>
      <c r="B3171" s="4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I3171" s="2" t="n">
        <f aca="false">C3171-G3171-H3171</f>
        <v>38859.8040000001</v>
      </c>
      <c r="J3171" s="2"/>
      <c r="K3171" s="3" t="n">
        <f aca="false">G3171-G3170</f>
        <v>47.2719999998808</v>
      </c>
      <c r="L3171" s="3" t="n">
        <f aca="false">H3171-H3170</f>
        <v>27.359999999986</v>
      </c>
      <c r="M3171" s="3" t="n">
        <f aca="false">I3171-I3170</f>
        <v>1.36800000013318</v>
      </c>
      <c r="O3171" s="3" t="n">
        <f aca="false">G3171-H3171</f>
        <v>565626.036</v>
      </c>
      <c r="Q3171" s="3" t="n">
        <f aca="false">K3171-L3171</f>
        <v>19.9119999998948</v>
      </c>
      <c r="R3171" s="0" t="str">
        <f aca="false">IF(Q3171&gt;100000,1,"")</f>
        <v/>
      </c>
      <c r="S3171" s="0" t="str">
        <f aca="false">IF(Q3171&lt;-100000,1,"")</f>
        <v/>
      </c>
      <c r="T3171" s="3" t="str">
        <f aca="false">IF(S3171=1,S3171*Q3171,"")</f>
        <v/>
      </c>
    </row>
    <row r="3172" customFormat="false" ht="14.65" hidden="false" customHeight="true" outlineLevel="0" collapsed="false">
      <c r="A3172" s="0" t="s">
        <v>33</v>
      </c>
      <c r="B3172" s="4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I3172" s="2" t="n">
        <f aca="false">C3172-G3172-H3172</f>
        <v>38862.7020000002</v>
      </c>
      <c r="J3172" s="2"/>
      <c r="K3172" s="3" t="n">
        <f aca="false">G3172-G3171</f>
        <v>100.141999999993</v>
      </c>
      <c r="L3172" s="3" t="n">
        <f aca="false">H3172-H3171</f>
        <v>57.9599999999628</v>
      </c>
      <c r="M3172" s="3" t="n">
        <f aca="false">I3172-I3171</f>
        <v>2.8980000000447</v>
      </c>
      <c r="O3172" s="3" t="n">
        <f aca="false">G3172-H3172</f>
        <v>565668.218</v>
      </c>
      <c r="Q3172" s="3" t="n">
        <f aca="false">K3172-L3172</f>
        <v>42.1820000000298</v>
      </c>
      <c r="R3172" s="0" t="str">
        <f aca="false">IF(Q3172&gt;100000,1,"")</f>
        <v/>
      </c>
      <c r="S3172" s="0" t="str">
        <f aca="false">IF(Q3172&lt;-100000,1,"")</f>
        <v/>
      </c>
      <c r="T3172" s="3" t="str">
        <f aca="false">IF(S3172=1,S3172*Q3172,"")</f>
        <v/>
      </c>
    </row>
    <row r="3173" customFormat="false" ht="14.65" hidden="false" customHeight="true" outlineLevel="0" collapsed="false">
      <c r="A3173" s="0" t="s">
        <v>33</v>
      </c>
      <c r="B3173" s="4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I3173" s="2" t="n">
        <f aca="false">C3173-G3173-H3173</f>
        <v>36630.4099999999</v>
      </c>
      <c r="J3173" s="2"/>
      <c r="K3173" s="3" t="n">
        <f aca="false">G3173-G3172</f>
        <v>-2680.19799999986</v>
      </c>
      <c r="L3173" s="3" t="n">
        <f aca="false">H3173-H3172</f>
        <v>603.490000000107</v>
      </c>
      <c r="M3173" s="3" t="n">
        <f aca="false">I3173-I3172</f>
        <v>-2232.29200000025</v>
      </c>
      <c r="O3173" s="3" t="n">
        <f aca="false">G3173-H3173</f>
        <v>562384.53</v>
      </c>
      <c r="Q3173" s="3" t="n">
        <f aca="false">K3173-L3173</f>
        <v>-3283.68799999997</v>
      </c>
      <c r="R3173" s="0" t="str">
        <f aca="false">IF(Q3173&gt;100000,1,"")</f>
        <v/>
      </c>
      <c r="S3173" s="0" t="str">
        <f aca="false">IF(Q3173&lt;-100000,1,"")</f>
        <v/>
      </c>
      <c r="T3173" s="3" t="str">
        <f aca="false">IF(S3173=1,S3173*Q3173,"")</f>
        <v/>
      </c>
    </row>
    <row r="3174" customFormat="false" ht="14.65" hidden="false" customHeight="true" outlineLevel="0" collapsed="false">
      <c r="A3174" s="0" t="s">
        <v>33</v>
      </c>
      <c r="B3174" s="4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I3174" s="2" t="n">
        <f aca="false">C3174-G3174-H3174</f>
        <v>36518.414</v>
      </c>
      <c r="J3174" s="2"/>
      <c r="K3174" s="3" t="n">
        <f aca="false">G3174-G3173</f>
        <v>-4097.73600000003</v>
      </c>
      <c r="L3174" s="3" t="n">
        <f aca="false">H3174-H3173</f>
        <v>-2378.26800000004</v>
      </c>
      <c r="M3174" s="3" t="n">
        <f aca="false">I3174-I3173</f>
        <v>-111.995999999926</v>
      </c>
      <c r="O3174" s="3" t="n">
        <f aca="false">G3174-H3174</f>
        <v>560665.062</v>
      </c>
      <c r="Q3174" s="3" t="n">
        <f aca="false">K3174-L3174</f>
        <v>-1719.46799999999</v>
      </c>
      <c r="R3174" s="0" t="str">
        <f aca="false">IF(Q3174&gt;100000,1,"")</f>
        <v/>
      </c>
      <c r="S3174" s="0" t="str">
        <f aca="false">IF(Q3174&lt;-100000,1,"")</f>
        <v/>
      </c>
      <c r="T3174" s="3" t="str">
        <f aca="false">IF(S3174=1,S3174*Q3174,"")</f>
        <v/>
      </c>
    </row>
    <row r="3175" customFormat="false" ht="14.65" hidden="false" customHeight="true" outlineLevel="0" collapsed="false">
      <c r="A3175" s="0" t="s">
        <v>33</v>
      </c>
      <c r="B3175" s="4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I3175" s="2" t="n">
        <f aca="false">C3175-G3175-H3175</f>
        <v>38586.7080000001</v>
      </c>
      <c r="J3175" s="2"/>
      <c r="K3175" s="3" t="n">
        <f aca="false">G3175-G3174</f>
        <v>-4902.89800000005</v>
      </c>
      <c r="L3175" s="3" t="n">
        <f aca="false">H3175-H3174</f>
        <v>-1601.39600000007</v>
      </c>
      <c r="M3175" s="3" t="n">
        <f aca="false">I3175-I3174</f>
        <v>2068.29400000011</v>
      </c>
      <c r="O3175" s="3" t="n">
        <f aca="false">G3175-H3175</f>
        <v>557363.56</v>
      </c>
      <c r="Q3175" s="3" t="n">
        <f aca="false">K3175-L3175</f>
        <v>-3301.50199999998</v>
      </c>
      <c r="R3175" s="0" t="str">
        <f aca="false">IF(Q3175&gt;100000,1,"")</f>
        <v/>
      </c>
      <c r="S3175" s="0" t="str">
        <f aca="false">IF(Q3175&lt;-100000,1,"")</f>
        <v/>
      </c>
      <c r="T3175" s="3" t="str">
        <f aca="false">IF(S3175=1,S3175*Q3175,"")</f>
        <v/>
      </c>
    </row>
    <row r="3176" customFormat="false" ht="14.65" hidden="false" customHeight="true" outlineLevel="0" collapsed="false">
      <c r="A3176" s="0" t="s">
        <v>33</v>
      </c>
      <c r="B3176" s="4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I3176" s="2" t="n">
        <f aca="false">C3176-G3176-H3176</f>
        <v>38586.7619999999</v>
      </c>
      <c r="J3176" s="2"/>
      <c r="K3176" s="3" t="n">
        <f aca="false">G3176-G3175</f>
        <v>1.86300000012852</v>
      </c>
      <c r="L3176" s="3" t="n">
        <f aca="false">H3176-H3175</f>
        <v>1.08300000010058</v>
      </c>
      <c r="M3176" s="3" t="n">
        <f aca="false">I3176-I3175</f>
        <v>0.0539999997708947</v>
      </c>
      <c r="O3176" s="3" t="n">
        <f aca="false">G3176-H3176</f>
        <v>557364.34</v>
      </c>
      <c r="Q3176" s="3" t="n">
        <f aca="false">K3176-L3176</f>
        <v>0.78000000002794</v>
      </c>
      <c r="R3176" s="0" t="str">
        <f aca="false">IF(Q3176&gt;100000,1,"")</f>
        <v/>
      </c>
      <c r="S3176" s="0" t="str">
        <f aca="false">IF(Q3176&lt;-100000,1,"")</f>
        <v/>
      </c>
      <c r="T3176" s="3" t="str">
        <f aca="false">IF(S3176=1,S3176*Q3176,"")</f>
        <v/>
      </c>
    </row>
    <row r="3177" customFormat="false" ht="14.65" hidden="false" customHeight="true" outlineLevel="0" collapsed="false">
      <c r="A3177" s="0" t="s">
        <v>33</v>
      </c>
      <c r="B3177" s="4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I3177" s="2" t="n">
        <f aca="false">C3177-G3177-H3177</f>
        <v>36299.3010000001</v>
      </c>
      <c r="J3177" s="2"/>
      <c r="K3177" s="3" t="n">
        <f aca="false">G3177-G3176</f>
        <v>-5251.17600000021</v>
      </c>
      <c r="L3177" s="3" t="n">
        <f aca="false">H3177-H3176</f>
        <v>-917.363000000012</v>
      </c>
      <c r="M3177" s="3" t="n">
        <f aca="false">I3177-I3176</f>
        <v>-2287.46099999978</v>
      </c>
      <c r="O3177" s="3" t="n">
        <f aca="false">G3177-H3177</f>
        <v>553030.527</v>
      </c>
      <c r="Q3177" s="3" t="n">
        <f aca="false">K3177-L3177</f>
        <v>-4333.8130000002</v>
      </c>
      <c r="R3177" s="0" t="str">
        <f aca="false">IF(Q3177&gt;100000,1,"")</f>
        <v/>
      </c>
      <c r="S3177" s="0" t="str">
        <f aca="false">IF(Q3177&lt;-100000,1,"")</f>
        <v/>
      </c>
      <c r="T3177" s="3" t="str">
        <f aca="false">IF(S3177=1,S3177*Q3177,"")</f>
        <v/>
      </c>
    </row>
    <row r="3178" customFormat="false" ht="14.65" hidden="false" customHeight="true" outlineLevel="0" collapsed="false">
      <c r="A3178" s="0" t="s">
        <v>33</v>
      </c>
      <c r="B3178" s="4" t="n">
        <v>44144.9091319445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I3178" s="2" t="n">
        <f aca="false">C3178-G3178-H3178</f>
        <v>36298.2810000002</v>
      </c>
      <c r="J3178" s="2"/>
      <c r="K3178" s="3" t="n">
        <f aca="false">G3178-G3177</f>
        <v>-37.2600000000093</v>
      </c>
      <c r="L3178" s="3" t="n">
        <f aca="false">H3178-H3177</f>
        <v>-21.7200000000885</v>
      </c>
      <c r="M3178" s="3" t="n">
        <f aca="false">I3178-I3177</f>
        <v>-1.01999999990221</v>
      </c>
      <c r="O3178" s="3" t="n">
        <f aca="false">G3178-H3178</f>
        <v>553014.987</v>
      </c>
      <c r="Q3178" s="3" t="n">
        <f aca="false">K3178-L3178</f>
        <v>-15.5399999999208</v>
      </c>
      <c r="R3178" s="0" t="str">
        <f aca="false">IF(Q3178&gt;100000,1,"")</f>
        <v/>
      </c>
      <c r="S3178" s="0" t="str">
        <f aca="false">IF(Q3178&lt;-100000,1,"")</f>
        <v/>
      </c>
      <c r="T3178" s="3" t="str">
        <f aca="false">IF(S3178=1,S3178*Q3178,"")</f>
        <v/>
      </c>
    </row>
    <row r="3179" customFormat="false" ht="14.65" hidden="false" customHeight="true" outlineLevel="0" collapsed="false">
      <c r="A3179" s="0" t="s">
        <v>34</v>
      </c>
      <c r="B3179" s="4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I3179" s="2" t="n">
        <f aca="false">C3179-G3179-H3179</f>
        <v>0</v>
      </c>
      <c r="J3179" s="2"/>
      <c r="Q3179" s="3" t="n">
        <f aca="false">K3179-L3179</f>
        <v>0</v>
      </c>
      <c r="R3179" s="0" t="str">
        <f aca="false">IF(Q3179&gt;100000,1,"")</f>
        <v/>
      </c>
      <c r="S3179" s="0" t="str">
        <f aca="false">IF(Q3179&lt;-100000,1,"")</f>
        <v/>
      </c>
      <c r="T3179" s="3" t="str">
        <f aca="false">IF(S3179=1,S3179*Q3179,"")</f>
        <v/>
      </c>
    </row>
    <row r="3180" customFormat="false" ht="14.65" hidden="false" customHeight="true" outlineLevel="0" collapsed="false">
      <c r="A3180" s="0" t="s">
        <v>34</v>
      </c>
      <c r="B3180" s="4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I3180" s="2" t="n">
        <f aca="false">C3180-G3180-H3180</f>
        <v>267.719999999999</v>
      </c>
      <c r="J3180" s="2"/>
      <c r="K3180" s="3" t="n">
        <f aca="false">G3180-G3179</f>
        <v>14323.02</v>
      </c>
      <c r="L3180" s="3" t="n">
        <f aca="false">H3180-H3179</f>
        <v>12181.26</v>
      </c>
      <c r="M3180" s="3" t="n">
        <f aca="false">I3180-I3179</f>
        <v>267.719999999999</v>
      </c>
      <c r="O3180" s="3" t="n">
        <f aca="false">G3180-H3180</f>
        <v>2141.76</v>
      </c>
      <c r="Q3180" s="3" t="n">
        <f aca="false">K3180-L3180</f>
        <v>2141.76</v>
      </c>
      <c r="R3180" s="0" t="str">
        <f aca="false">IF(Q3180&gt;100000,1,"")</f>
        <v/>
      </c>
      <c r="S3180" s="0" t="str">
        <f aca="false">IF(Q3180&lt;-100000,1,"")</f>
        <v/>
      </c>
      <c r="T3180" s="3" t="str">
        <f aca="false">IF(S3180=1,S3180*Q3180,"")</f>
        <v/>
      </c>
    </row>
    <row r="3181" customFormat="false" ht="14.65" hidden="false" customHeight="true" outlineLevel="0" collapsed="false">
      <c r="A3181" s="0" t="s">
        <v>34</v>
      </c>
      <c r="B3181" s="4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I3181" s="2" t="n">
        <f aca="false">C3181-G3181-H3181</f>
        <v>522.566999999999</v>
      </c>
      <c r="J3181" s="2"/>
      <c r="K3181" s="3" t="n">
        <f aca="false">G3181-G3180</f>
        <v>16624.559</v>
      </c>
      <c r="L3181" s="3" t="n">
        <f aca="false">H3181-H3180</f>
        <v>14411.594</v>
      </c>
      <c r="M3181" s="3" t="n">
        <f aca="false">I3181-I3180</f>
        <v>254.847</v>
      </c>
      <c r="O3181" s="3" t="n">
        <f aca="false">G3181-H3181</f>
        <v>4354.725</v>
      </c>
      <c r="Q3181" s="3" t="n">
        <f aca="false">K3181-L3181</f>
        <v>2212.965</v>
      </c>
      <c r="R3181" s="0" t="str">
        <f aca="false">IF(Q3181&gt;100000,1,"")</f>
        <v/>
      </c>
      <c r="S3181" s="0" t="str">
        <f aca="false">IF(Q3181&lt;-100000,1,"")</f>
        <v/>
      </c>
      <c r="T3181" s="3" t="str">
        <f aca="false">IF(S3181=1,S3181*Q3181,"")</f>
        <v/>
      </c>
    </row>
    <row r="3182" customFormat="false" ht="14.65" hidden="false" customHeight="true" outlineLevel="0" collapsed="false">
      <c r="A3182" s="0" t="s">
        <v>34</v>
      </c>
      <c r="B3182" s="4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I3182" s="2" t="n">
        <f aca="false">C3182-G3182-H3182</f>
        <v>959.880000000005</v>
      </c>
      <c r="J3182" s="2"/>
      <c r="K3182" s="3" t="n">
        <f aca="false">G3182-G3181</f>
        <v>24533.485</v>
      </c>
      <c r="L3182" s="3" t="n">
        <f aca="false">H3182-H3181</f>
        <v>12954.202</v>
      </c>
      <c r="M3182" s="3" t="n">
        <f aca="false">I3182-I3181</f>
        <v>437.313000000006</v>
      </c>
      <c r="O3182" s="3" t="n">
        <f aca="false">G3182-H3182</f>
        <v>15934.008</v>
      </c>
      <c r="Q3182" s="3" t="n">
        <f aca="false">K3182-L3182</f>
        <v>11579.283</v>
      </c>
      <c r="R3182" s="0" t="str">
        <f aca="false">IF(Q3182&gt;100000,1,"")</f>
        <v/>
      </c>
      <c r="S3182" s="0" t="str">
        <f aca="false">IF(Q3182&lt;-100000,1,"")</f>
        <v/>
      </c>
      <c r="T3182" s="3" t="str">
        <f aca="false">IF(S3182=1,S3182*Q3182,"")</f>
        <v/>
      </c>
    </row>
    <row r="3183" customFormat="false" ht="14.65" hidden="false" customHeight="true" outlineLevel="0" collapsed="false">
      <c r="A3183" s="0" t="s">
        <v>34</v>
      </c>
      <c r="B3183" s="4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I3183" s="2" t="n">
        <f aca="false">C3183-G3183-H3183</f>
        <v>1521.96</v>
      </c>
      <c r="J3183" s="2"/>
      <c r="K3183" s="3" t="n">
        <f aca="false">G3183-G3182</f>
        <v>26428.056</v>
      </c>
      <c r="L3183" s="3" t="n">
        <f aca="false">H3183-H3182</f>
        <v>15381.864</v>
      </c>
      <c r="M3183" s="3" t="n">
        <f aca="false">I3183-I3182</f>
        <v>562.079999999995</v>
      </c>
      <c r="O3183" s="3" t="n">
        <f aca="false">G3183-H3183</f>
        <v>26980.2</v>
      </c>
      <c r="Q3183" s="3" t="n">
        <f aca="false">K3183-L3183</f>
        <v>11046.192</v>
      </c>
      <c r="R3183" s="0" t="str">
        <f aca="false">IF(Q3183&gt;100000,1,"")</f>
        <v/>
      </c>
      <c r="S3183" s="0" t="str">
        <f aca="false">IF(Q3183&lt;-100000,1,"")</f>
        <v/>
      </c>
      <c r="T3183" s="3" t="str">
        <f aca="false">IF(S3183=1,S3183*Q3183,"")</f>
        <v/>
      </c>
    </row>
    <row r="3184" customFormat="false" ht="14.65" hidden="false" customHeight="true" outlineLevel="0" collapsed="false">
      <c r="A3184" s="0" t="s">
        <v>34</v>
      </c>
      <c r="B3184" s="4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I3184" s="2" t="n">
        <f aca="false">C3184-G3184-H3184</f>
        <v>1620.26</v>
      </c>
      <c r="J3184" s="2"/>
      <c r="K3184" s="3" t="n">
        <f aca="false">G3184-G3183</f>
        <v>15954.584</v>
      </c>
      <c r="L3184" s="3" t="n">
        <f aca="false">H3184-H3183</f>
        <v>7613.11599999999</v>
      </c>
      <c r="M3184" s="3" t="n">
        <f aca="false">I3184-I3183</f>
        <v>98.3000000000029</v>
      </c>
      <c r="O3184" s="3" t="n">
        <f aca="false">G3184-H3184</f>
        <v>35321.668</v>
      </c>
      <c r="Q3184" s="3" t="n">
        <f aca="false">K3184-L3184</f>
        <v>8341.46800000001</v>
      </c>
      <c r="R3184" s="0" t="str">
        <f aca="false">IF(Q3184&gt;100000,1,"")</f>
        <v/>
      </c>
      <c r="S3184" s="0" t="str">
        <f aca="false">IF(Q3184&lt;-100000,1,"")</f>
        <v/>
      </c>
      <c r="T3184" s="3" t="str">
        <f aca="false">IF(S3184=1,S3184*Q3184,"")</f>
        <v/>
      </c>
    </row>
    <row r="3185" customFormat="false" ht="14.65" hidden="false" customHeight="true" outlineLevel="0" collapsed="false">
      <c r="A3185" s="0" t="s">
        <v>34</v>
      </c>
      <c r="B3185" s="4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I3185" s="2" t="n">
        <f aca="false">C3185-G3185-H3185</f>
        <v>1711.77</v>
      </c>
      <c r="J3185" s="2"/>
      <c r="K3185" s="3" t="n">
        <f aca="false">G3185-G3184</f>
        <v>7067.79700000001</v>
      </c>
      <c r="L3185" s="3" t="n">
        <f aca="false">H3185-H3184</f>
        <v>1991.693</v>
      </c>
      <c r="M3185" s="3" t="n">
        <f aca="false">I3185-I3184</f>
        <v>91.5099999999948</v>
      </c>
      <c r="O3185" s="3" t="n">
        <f aca="false">G3185-H3185</f>
        <v>40397.772</v>
      </c>
      <c r="Q3185" s="3" t="n">
        <f aca="false">K3185-L3185</f>
        <v>5076.10400000001</v>
      </c>
      <c r="R3185" s="0" t="str">
        <f aca="false">IF(Q3185&gt;100000,1,"")</f>
        <v/>
      </c>
      <c r="S3185" s="0" t="str">
        <f aca="false">IF(Q3185&lt;-100000,1,"")</f>
        <v/>
      </c>
      <c r="T3185" s="3" t="str">
        <f aca="false">IF(S3185=1,S3185*Q3185,"")</f>
        <v/>
      </c>
    </row>
    <row r="3186" customFormat="false" ht="14.65" hidden="false" customHeight="true" outlineLevel="0" collapsed="false">
      <c r="A3186" s="0" t="s">
        <v>34</v>
      </c>
      <c r="B3186" s="4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I3186" s="2" t="n">
        <f aca="false">C3186-G3186-H3186</f>
        <v>1750.33</v>
      </c>
      <c r="J3186" s="2"/>
      <c r="K3186" s="3" t="n">
        <f aca="false">G3186-G3185</f>
        <v>3238.893</v>
      </c>
      <c r="L3186" s="3" t="n">
        <f aca="false">H3186-H3185</f>
        <v>578.546999999999</v>
      </c>
      <c r="M3186" s="3" t="n">
        <f aca="false">I3186-I3185</f>
        <v>38.560000000005</v>
      </c>
      <c r="O3186" s="3" t="n">
        <f aca="false">G3186-H3186</f>
        <v>43058.118</v>
      </c>
      <c r="Q3186" s="3" t="n">
        <f aca="false">K3186-L3186</f>
        <v>2660.346</v>
      </c>
      <c r="R3186" s="0" t="str">
        <f aca="false">IF(Q3186&gt;100000,1,"")</f>
        <v/>
      </c>
      <c r="S3186" s="0" t="str">
        <f aca="false">IF(Q3186&lt;-100000,1,"")</f>
        <v/>
      </c>
      <c r="T3186" s="3" t="str">
        <f aca="false">IF(S3186=1,S3186*Q3186,"")</f>
        <v/>
      </c>
    </row>
    <row r="3187" customFormat="false" ht="14.65" hidden="false" customHeight="true" outlineLevel="0" collapsed="false">
      <c r="A3187" s="0" t="s">
        <v>34</v>
      </c>
      <c r="B3187" s="4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I3187" s="2" t="n">
        <f aca="false">C3187-G3187-H3187</f>
        <v>2531.67200000002</v>
      </c>
      <c r="J3187" s="2"/>
      <c r="K3187" s="3" t="n">
        <f aca="false">G3187-G3186</f>
        <v>33833.39</v>
      </c>
      <c r="L3187" s="3" t="n">
        <f aca="false">H3187-H3186</f>
        <v>20504.268</v>
      </c>
      <c r="M3187" s="3" t="n">
        <f aca="false">I3187-I3186</f>
        <v>781.342000000019</v>
      </c>
      <c r="O3187" s="3" t="n">
        <f aca="false">G3187-H3187</f>
        <v>56387.24</v>
      </c>
      <c r="Q3187" s="3" t="n">
        <f aca="false">K3187-L3187</f>
        <v>13329.122</v>
      </c>
      <c r="R3187" s="0" t="str">
        <f aca="false">IF(Q3187&gt;100000,1,"")</f>
        <v/>
      </c>
      <c r="S3187" s="0" t="str">
        <f aca="false">IF(Q3187&lt;-100000,1,"")</f>
        <v/>
      </c>
      <c r="T3187" s="3" t="str">
        <f aca="false">IF(S3187=1,S3187*Q3187,"")</f>
        <v/>
      </c>
    </row>
    <row r="3188" customFormat="false" ht="14.65" hidden="false" customHeight="true" outlineLevel="0" collapsed="false">
      <c r="A3188" s="0" t="s">
        <v>34</v>
      </c>
      <c r="B3188" s="4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I3188" s="2" t="n">
        <f aca="false">C3188-G3188-H3188</f>
        <v>2664.98100000001</v>
      </c>
      <c r="J3188" s="2"/>
      <c r="K3188" s="3" t="n">
        <f aca="false">G3188-G3187</f>
        <v>8204.236</v>
      </c>
      <c r="L3188" s="3" t="n">
        <f aca="false">H3188-H3187</f>
        <v>3781.455</v>
      </c>
      <c r="M3188" s="3" t="n">
        <f aca="false">I3188-I3187</f>
        <v>133.308999999994</v>
      </c>
      <c r="O3188" s="3" t="n">
        <f aca="false">G3188-H3188</f>
        <v>60810.021</v>
      </c>
      <c r="Q3188" s="3" t="n">
        <f aca="false">K3188-L3188</f>
        <v>4422.781</v>
      </c>
      <c r="R3188" s="0" t="str">
        <f aca="false">IF(Q3188&gt;100000,1,"")</f>
        <v/>
      </c>
      <c r="S3188" s="0" t="str">
        <f aca="false">IF(Q3188&lt;-100000,1,"")</f>
        <v/>
      </c>
      <c r="T3188" s="3" t="str">
        <f aca="false">IF(S3188=1,S3188*Q3188,"")</f>
        <v/>
      </c>
    </row>
    <row r="3189" customFormat="false" ht="14.65" hidden="false" customHeight="true" outlineLevel="0" collapsed="false">
      <c r="A3189" s="0" t="s">
        <v>34</v>
      </c>
      <c r="B3189" s="4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I3189" s="2" t="n">
        <f aca="false">C3189-G3189-H3189</f>
        <v>2671.79000000001</v>
      </c>
      <c r="J3189" s="2"/>
      <c r="K3189" s="3" t="n">
        <f aca="false">G3189-G3188</f>
        <v>383.779999999999</v>
      </c>
      <c r="L3189" s="3" t="n">
        <f aca="false">H3189-H3188</f>
        <v>228.411000000007</v>
      </c>
      <c r="M3189" s="3" t="n">
        <f aca="false">I3189-I3188</f>
        <v>6.80899999999383</v>
      </c>
      <c r="O3189" s="3" t="n">
        <f aca="false">G3189-H3189</f>
        <v>60965.39</v>
      </c>
      <c r="Q3189" s="3" t="n">
        <f aca="false">K3189-L3189</f>
        <v>155.368999999992</v>
      </c>
      <c r="R3189" s="0" t="str">
        <f aca="false">IF(Q3189&gt;100000,1,"")</f>
        <v/>
      </c>
      <c r="S3189" s="0" t="str">
        <f aca="false">IF(Q3189&lt;-100000,1,"")</f>
        <v/>
      </c>
      <c r="T3189" s="3" t="str">
        <f aca="false">IF(S3189=1,S3189*Q3189,"")</f>
        <v/>
      </c>
    </row>
    <row r="3190" customFormat="false" ht="14.65" hidden="false" customHeight="true" outlineLevel="0" collapsed="false">
      <c r="A3190" s="0" t="s">
        <v>34</v>
      </c>
      <c r="B3190" s="4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I3190" s="2" t="n">
        <f aca="false">C3190-G3190-H3190</f>
        <v>3004.79300000001</v>
      </c>
      <c r="J3190" s="2"/>
      <c r="K3190" s="3" t="n">
        <f aca="false">G3190-G3189</f>
        <v>21774.053</v>
      </c>
      <c r="L3190" s="3" t="n">
        <f aca="false">H3190-H3189</f>
        <v>8165.94399999999</v>
      </c>
      <c r="M3190" s="3" t="n">
        <f aca="false">I3190-I3189</f>
        <v>333.002999999997</v>
      </c>
      <c r="O3190" s="3" t="n">
        <f aca="false">G3190-H3190</f>
        <v>74573.499</v>
      </c>
      <c r="Q3190" s="3" t="n">
        <f aca="false">K3190-L3190</f>
        <v>13608.109</v>
      </c>
      <c r="R3190" s="0" t="str">
        <f aca="false">IF(Q3190&gt;100000,1,"")</f>
        <v/>
      </c>
      <c r="S3190" s="0" t="str">
        <f aca="false">IF(Q3190&lt;-100000,1,"")</f>
        <v/>
      </c>
      <c r="T3190" s="3" t="str">
        <f aca="false">IF(S3190=1,S3190*Q3190,"")</f>
        <v/>
      </c>
    </row>
    <row r="3191" customFormat="false" ht="14.65" hidden="false" customHeight="true" outlineLevel="0" collapsed="false">
      <c r="A3191" s="0" t="s">
        <v>34</v>
      </c>
      <c r="B3191" s="4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I3191" s="2" t="n">
        <f aca="false">C3191-G3191-H3191</f>
        <v>3074.20300000001</v>
      </c>
      <c r="J3191" s="2"/>
      <c r="K3191" s="3" t="n">
        <f aca="false">G3191-G3190</f>
        <v>3422.66399999999</v>
      </c>
      <c r="L3191" s="3" t="n">
        <f aca="false">H3191-H3190</f>
        <v>2817.92600000001</v>
      </c>
      <c r="M3191" s="3" t="n">
        <f aca="false">I3191-I3190</f>
        <v>69.4100000000035</v>
      </c>
      <c r="O3191" s="3" t="n">
        <f aca="false">G3191-H3191</f>
        <v>75178.237</v>
      </c>
      <c r="Q3191" s="3" t="n">
        <f aca="false">K3191-L3191</f>
        <v>604.737999999983</v>
      </c>
      <c r="R3191" s="0" t="str">
        <f aca="false">IF(Q3191&gt;100000,1,"")</f>
        <v/>
      </c>
      <c r="S3191" s="0" t="str">
        <f aca="false">IF(Q3191&lt;-100000,1,"")</f>
        <v/>
      </c>
      <c r="T3191" s="3" t="str">
        <f aca="false">IF(S3191=1,S3191*Q3191,"")</f>
        <v/>
      </c>
    </row>
    <row r="3192" customFormat="false" ht="14.65" hidden="false" customHeight="true" outlineLevel="0" collapsed="false">
      <c r="A3192" s="0" t="s">
        <v>34</v>
      </c>
      <c r="B3192" s="4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I3192" s="2" t="n">
        <f aca="false">C3192-G3192-H3192</f>
        <v>3152.32500000001</v>
      </c>
      <c r="J3192" s="2"/>
      <c r="K3192" s="3" t="n">
        <f aca="false">G3192-G3191</f>
        <v>4467.158</v>
      </c>
      <c r="L3192" s="3" t="n">
        <f aca="false">H3192-H3191</f>
        <v>2556.72</v>
      </c>
      <c r="M3192" s="3" t="n">
        <f aca="false">I3192-I3191</f>
        <v>78.122000000003</v>
      </c>
      <c r="O3192" s="3" t="n">
        <f aca="false">G3192-H3192</f>
        <v>77088.675</v>
      </c>
      <c r="Q3192" s="3" t="n">
        <f aca="false">K3192-L3192</f>
        <v>1910.43799999999</v>
      </c>
      <c r="R3192" s="0" t="str">
        <f aca="false">IF(Q3192&gt;100000,1,"")</f>
        <v/>
      </c>
      <c r="S3192" s="0" t="str">
        <f aca="false">IF(Q3192&lt;-100000,1,"")</f>
        <v/>
      </c>
      <c r="T3192" s="3" t="str">
        <f aca="false">IF(S3192=1,S3192*Q3192,"")</f>
        <v/>
      </c>
    </row>
    <row r="3193" customFormat="false" ht="14.65" hidden="false" customHeight="true" outlineLevel="0" collapsed="false">
      <c r="A3193" s="0" t="s">
        <v>34</v>
      </c>
      <c r="B3193" s="4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I3193" s="2" t="n">
        <f aca="false">C3193-G3193-H3193</f>
        <v>3162.03799999999</v>
      </c>
      <c r="J3193" s="2"/>
      <c r="K3193" s="3" t="n">
        <f aca="false">G3193-G3192</f>
        <v>267.949000000022</v>
      </c>
      <c r="L3193" s="3" t="n">
        <f aca="false">H3193-H3192</f>
        <v>605.338000000003</v>
      </c>
      <c r="M3193" s="3" t="n">
        <f aca="false">I3193-I3192</f>
        <v>9.71299999997427</v>
      </c>
      <c r="O3193" s="3" t="n">
        <f aca="false">G3193-H3193</f>
        <v>76751.286</v>
      </c>
      <c r="Q3193" s="3" t="n">
        <f aca="false">K3193-L3193</f>
        <v>-337.388999999981</v>
      </c>
      <c r="R3193" s="0" t="str">
        <f aca="false">IF(Q3193&gt;100000,1,"")</f>
        <v/>
      </c>
      <c r="S3193" s="0" t="str">
        <f aca="false">IF(Q3193&lt;-100000,1,"")</f>
        <v/>
      </c>
      <c r="T3193" s="3" t="str">
        <f aca="false">IF(S3193=1,S3193*Q3193,"")</f>
        <v/>
      </c>
    </row>
    <row r="3194" customFormat="false" ht="14.65" hidden="false" customHeight="true" outlineLevel="0" collapsed="false">
      <c r="A3194" s="0" t="s">
        <v>34</v>
      </c>
      <c r="B3194" s="4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I3194" s="2" t="n">
        <f aca="false">C3194-G3194-H3194</f>
        <v>4437.66</v>
      </c>
      <c r="J3194" s="2"/>
      <c r="K3194" s="3" t="n">
        <f aca="false">G3194-G3193</f>
        <v>37661.326</v>
      </c>
      <c r="L3194" s="3" t="n">
        <f aca="false">H3194-H3193</f>
        <v>43410.052</v>
      </c>
      <c r="M3194" s="3" t="n">
        <f aca="false">I3194-I3193</f>
        <v>1275.62200000002</v>
      </c>
      <c r="O3194" s="3" t="n">
        <f aca="false">G3194-H3194</f>
        <v>71002.56</v>
      </c>
      <c r="Q3194" s="3" t="n">
        <f aca="false">K3194-L3194</f>
        <v>-5748.72600000004</v>
      </c>
      <c r="R3194" s="0" t="str">
        <f aca="false">IF(Q3194&gt;100000,1,"")</f>
        <v/>
      </c>
      <c r="S3194" s="0" t="str">
        <f aca="false">IF(Q3194&lt;-100000,1,"")</f>
        <v/>
      </c>
      <c r="T3194" s="3" t="str">
        <f aca="false">IF(S3194=1,S3194*Q3194,"")</f>
        <v/>
      </c>
    </row>
    <row r="3195" customFormat="false" ht="14.65" hidden="false" customHeight="true" outlineLevel="0" collapsed="false">
      <c r="A3195" s="0" t="s">
        <v>34</v>
      </c>
      <c r="B3195" s="4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I3195" s="2" t="n">
        <f aca="false">C3195-G3195-H3195</f>
        <v>4440.864</v>
      </c>
      <c r="J3195" s="2"/>
      <c r="K3195" s="3" t="n">
        <f aca="false">G3195-G3194</f>
        <v>157.529999999999</v>
      </c>
      <c r="L3195" s="3" t="n">
        <f aca="false">H3195-H3194</f>
        <v>106.266000000003</v>
      </c>
      <c r="M3195" s="3" t="n">
        <f aca="false">I3195-I3194</f>
        <v>3.2039999999979</v>
      </c>
      <c r="O3195" s="3" t="n">
        <f aca="false">G3195-H3195</f>
        <v>71053.824</v>
      </c>
      <c r="Q3195" s="3" t="n">
        <f aca="false">K3195-L3195</f>
        <v>51.2639999999956</v>
      </c>
      <c r="R3195" s="0" t="str">
        <f aca="false">IF(Q3195&gt;100000,1,"")</f>
        <v/>
      </c>
      <c r="S3195" s="0" t="str">
        <f aca="false">IF(Q3195&lt;-100000,1,"")</f>
        <v/>
      </c>
      <c r="T3195" s="3" t="str">
        <f aca="false">IF(S3195=1,S3195*Q3195,"")</f>
        <v/>
      </c>
    </row>
    <row r="3196" customFormat="false" ht="14.65" hidden="false" customHeight="true" outlineLevel="0" collapsed="false">
      <c r="A3196" s="0" t="s">
        <v>34</v>
      </c>
      <c r="B3196" s="4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I3196" s="2" t="n">
        <f aca="false">C3196-G3196-H3196</f>
        <v>4881.20400000003</v>
      </c>
      <c r="J3196" s="2"/>
      <c r="K3196" s="3" t="n">
        <f aca="false">G3196-G3195</f>
        <v>21243.283</v>
      </c>
      <c r="L3196" s="3" t="n">
        <f aca="false">H3196-H3195</f>
        <v>15011.377</v>
      </c>
      <c r="M3196" s="3" t="n">
        <f aca="false">I3196-I3195</f>
        <v>440.340000000026</v>
      </c>
      <c r="O3196" s="3" t="n">
        <f aca="false">G3196-H3196</f>
        <v>77285.73</v>
      </c>
      <c r="Q3196" s="3" t="n">
        <f aca="false">K3196-L3196</f>
        <v>6231.90600000002</v>
      </c>
      <c r="R3196" s="0" t="str">
        <f aca="false">IF(Q3196&gt;100000,1,"")</f>
        <v/>
      </c>
      <c r="S3196" s="0" t="str">
        <f aca="false">IF(Q3196&lt;-100000,1,"")</f>
        <v/>
      </c>
      <c r="T3196" s="3" t="str">
        <f aca="false">IF(S3196=1,S3196*Q3196,"")</f>
        <v/>
      </c>
    </row>
    <row r="3197" customFormat="false" ht="14.65" hidden="false" customHeight="true" outlineLevel="0" collapsed="false">
      <c r="A3197" s="0" t="s">
        <v>34</v>
      </c>
      <c r="B3197" s="4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I3197" s="2" t="n">
        <f aca="false">C3197-G3197-H3197</f>
        <v>5024.72400000002</v>
      </c>
      <c r="J3197" s="2"/>
      <c r="K3197" s="3" t="n">
        <f aca="false">G3197-G3196</f>
        <v>7881.894</v>
      </c>
      <c r="L3197" s="3" t="n">
        <f aca="false">H3197-H3196</f>
        <v>3934.58600000001</v>
      </c>
      <c r="M3197" s="3" t="n">
        <f aca="false">I3197-I3196</f>
        <v>143.51999999999</v>
      </c>
      <c r="O3197" s="3" t="n">
        <f aca="false">G3197-H3197</f>
        <v>81233.038</v>
      </c>
      <c r="Q3197" s="3" t="n">
        <f aca="false">K3197-L3197</f>
        <v>3947.30799999999</v>
      </c>
      <c r="R3197" s="0" t="str">
        <f aca="false">IF(Q3197&gt;100000,1,"")</f>
        <v/>
      </c>
      <c r="S3197" s="0" t="str">
        <f aca="false">IF(Q3197&lt;-100000,1,"")</f>
        <v/>
      </c>
      <c r="T3197" s="3" t="str">
        <f aca="false">IF(S3197=1,S3197*Q3197,"")</f>
        <v/>
      </c>
    </row>
    <row r="3198" customFormat="false" ht="14.65" hidden="false" customHeight="true" outlineLevel="0" collapsed="false">
      <c r="A3198" s="0" t="s">
        <v>34</v>
      </c>
      <c r="B3198" s="4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I3198" s="2" t="n">
        <f aca="false">C3198-G3198-H3198</f>
        <v>6316.08900000001</v>
      </c>
      <c r="J3198" s="2"/>
      <c r="K3198" s="3" t="n">
        <f aca="false">G3198-G3197</f>
        <v>42100.731</v>
      </c>
      <c r="L3198" s="3" t="n">
        <f aca="false">H3198-H3197</f>
        <v>23733.904</v>
      </c>
      <c r="M3198" s="3" t="n">
        <f aca="false">I3198-I3197</f>
        <v>1291.36499999999</v>
      </c>
      <c r="O3198" s="3" t="n">
        <f aca="false">G3198-H3198</f>
        <v>99599.865</v>
      </c>
      <c r="Q3198" s="3" t="n">
        <f aca="false">K3198-L3198</f>
        <v>18366.827</v>
      </c>
      <c r="R3198" s="0" t="str">
        <f aca="false">IF(Q3198&gt;100000,1,"")</f>
        <v/>
      </c>
      <c r="S3198" s="0" t="str">
        <f aca="false">IF(Q3198&lt;-100000,1,"")</f>
        <v/>
      </c>
      <c r="T3198" s="3" t="str">
        <f aca="false">IF(S3198=1,S3198*Q3198,"")</f>
        <v/>
      </c>
    </row>
    <row r="3199" customFormat="false" ht="14.65" hidden="false" customHeight="true" outlineLevel="0" collapsed="false">
      <c r="A3199" s="0" t="s">
        <v>34</v>
      </c>
      <c r="B3199" s="4" t="n">
        <v>44139.1210069444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I3199" s="2" t="n">
        <f aca="false">C3199-G3199-H3199</f>
        <v>8587.614</v>
      </c>
      <c r="J3199" s="2"/>
      <c r="K3199" s="3" t="n">
        <f aca="false">G3199-G3198</f>
        <v>82766.019</v>
      </c>
      <c r="L3199" s="3" t="n">
        <f aca="false">H3199-H3198</f>
        <v>42510.456</v>
      </c>
      <c r="M3199" s="3" t="n">
        <f aca="false">I3199-I3198</f>
        <v>2271.52499999999</v>
      </c>
      <c r="O3199" s="3" t="n">
        <f aca="false">G3199-H3199</f>
        <v>139855.428</v>
      </c>
      <c r="Q3199" s="3" t="n">
        <f aca="false">K3199-L3199</f>
        <v>40255.5630000001</v>
      </c>
      <c r="R3199" s="0" t="str">
        <f aca="false">IF(Q3199&gt;100000,1,"")</f>
        <v/>
      </c>
      <c r="S3199" s="0" t="str">
        <f aca="false">IF(Q3199&lt;-100000,1,"")</f>
        <v/>
      </c>
      <c r="T3199" s="3" t="str">
        <f aca="false">IF(S3199=1,S3199*Q3199,"")</f>
        <v/>
      </c>
    </row>
    <row r="3200" customFormat="false" ht="14.65" hidden="false" customHeight="true" outlineLevel="0" collapsed="false">
      <c r="A3200" s="0" t="s">
        <v>34</v>
      </c>
      <c r="B3200" s="4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I3200" s="2" t="n">
        <f aca="false">C3200-G3200-H3200</f>
        <v>9083.00400000002</v>
      </c>
      <c r="J3200" s="2"/>
      <c r="K3200" s="3" t="n">
        <f aca="false">G3200-G3199</f>
        <v>22127.481</v>
      </c>
      <c r="L3200" s="3" t="n">
        <f aca="false">H3200-H3199</f>
        <v>12762.129</v>
      </c>
      <c r="M3200" s="3" t="n">
        <f aca="false">I3200-I3199</f>
        <v>495.390000000014</v>
      </c>
      <c r="O3200" s="3" t="n">
        <f aca="false">G3200-H3200</f>
        <v>149220.78</v>
      </c>
      <c r="Q3200" s="3" t="n">
        <f aca="false">K3200-L3200</f>
        <v>9365.35199999996</v>
      </c>
      <c r="R3200" s="0" t="str">
        <f aca="false">IF(Q3200&gt;100000,1,"")</f>
        <v/>
      </c>
      <c r="S3200" s="0" t="str">
        <f aca="false">IF(Q3200&lt;-100000,1,"")</f>
        <v/>
      </c>
      <c r="T3200" s="3" t="str">
        <f aca="false">IF(S3200=1,S3200*Q3200,"")</f>
        <v/>
      </c>
    </row>
    <row r="3201" customFormat="false" ht="14.65" hidden="false" customHeight="true" outlineLevel="0" collapsed="false">
      <c r="A3201" s="0" t="s">
        <v>34</v>
      </c>
      <c r="B3201" s="4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I3201" s="2" t="n">
        <f aca="false">C3201-G3201-H3201</f>
        <v>10094.826</v>
      </c>
      <c r="J3201" s="2"/>
      <c r="K3201" s="3" t="n">
        <f aca="false">G3201-G3200</f>
        <v>43941.984</v>
      </c>
      <c r="L3201" s="3" t="n">
        <f aca="false">H3201-H3200</f>
        <v>27319.194</v>
      </c>
      <c r="M3201" s="3" t="n">
        <f aca="false">I3201-I3200</f>
        <v>1011.82199999999</v>
      </c>
      <c r="O3201" s="3" t="n">
        <f aca="false">G3201-H3201</f>
        <v>165843.57</v>
      </c>
      <c r="Q3201" s="3" t="n">
        <f aca="false">K3201-L3201</f>
        <v>16622.79</v>
      </c>
      <c r="R3201" s="0" t="str">
        <f aca="false">IF(Q3201&gt;100000,1,"")</f>
        <v/>
      </c>
      <c r="S3201" s="0" t="str">
        <f aca="false">IF(Q3201&lt;-100000,1,"")</f>
        <v/>
      </c>
      <c r="T3201" s="3" t="str">
        <f aca="false">IF(S3201=1,S3201*Q3201,"")</f>
        <v/>
      </c>
    </row>
    <row r="3202" customFormat="false" ht="14.65" hidden="false" customHeight="true" outlineLevel="0" collapsed="false">
      <c r="A3202" s="0" t="s">
        <v>34</v>
      </c>
      <c r="B3202" s="4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I3202" s="2" t="n">
        <f aca="false">C3202-G3202-H3202</f>
        <v>12337.74</v>
      </c>
      <c r="J3202" s="2"/>
      <c r="K3202" s="3" t="n">
        <f aca="false">G3202-G3201</f>
        <v>68265.984</v>
      </c>
      <c r="L3202" s="3" t="n">
        <f aca="false">H3202-H3201</f>
        <v>30948.102</v>
      </c>
      <c r="M3202" s="3" t="n">
        <f aca="false">I3202-I3201</f>
        <v>2242.91400000005</v>
      </c>
      <c r="O3202" s="3" t="n">
        <f aca="false">G3202-H3202</f>
        <v>203161.452</v>
      </c>
      <c r="Q3202" s="3" t="n">
        <f aca="false">K3202-L3202</f>
        <v>37317.882</v>
      </c>
      <c r="R3202" s="0" t="str">
        <f aca="false">IF(Q3202&gt;100000,1,"")</f>
        <v/>
      </c>
      <c r="S3202" s="0" t="str">
        <f aca="false">IF(Q3202&lt;-100000,1,"")</f>
        <v/>
      </c>
      <c r="T3202" s="3" t="str">
        <f aca="false">IF(S3202=1,S3202*Q3202,"")</f>
        <v/>
      </c>
    </row>
    <row r="3203" customFormat="false" ht="14.65" hidden="false" customHeight="true" outlineLevel="0" collapsed="false">
      <c r="A3203" s="0" t="s">
        <v>34</v>
      </c>
      <c r="B3203" s="4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I3203" s="2" t="n">
        <f aca="false">C3203-G3203-H3203</f>
        <v>12532.9950000001</v>
      </c>
      <c r="J3203" s="2"/>
      <c r="K3203" s="3" t="n">
        <f aca="false">G3203-G3202</f>
        <v>8854.00500000001</v>
      </c>
      <c r="L3203" s="3" t="n">
        <f aca="false">H3203-H3202</f>
        <v>3967.73999999999</v>
      </c>
      <c r="M3203" s="3" t="n">
        <f aca="false">I3203-I3202</f>
        <v>195.255000000005</v>
      </c>
      <c r="O3203" s="3" t="n">
        <f aca="false">G3203-H3203</f>
        <v>208047.717</v>
      </c>
      <c r="Q3203" s="3" t="n">
        <f aca="false">K3203-L3203</f>
        <v>4886.26500000001</v>
      </c>
      <c r="R3203" s="0" t="str">
        <f aca="false">IF(Q3203&gt;100000,1,"")</f>
        <v/>
      </c>
      <c r="S3203" s="0" t="str">
        <f aca="false">IF(Q3203&lt;-100000,1,"")</f>
        <v/>
      </c>
      <c r="T3203" s="3" t="str">
        <f aca="false">IF(S3203=1,S3203*Q3203,"")</f>
        <v/>
      </c>
    </row>
    <row r="3204" customFormat="false" ht="14.65" hidden="false" customHeight="true" outlineLevel="0" collapsed="false">
      <c r="A3204" s="0" t="s">
        <v>34</v>
      </c>
      <c r="B3204" s="4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I3204" s="2" t="n">
        <f aca="false">C3204-G3204-H3204</f>
        <v>14643.328</v>
      </c>
      <c r="J3204" s="2"/>
      <c r="K3204" s="3" t="n">
        <f aca="false">G3204-G3203</f>
        <v>54650.7230000001</v>
      </c>
      <c r="L3204" s="3" t="n">
        <f aca="false">H3204-H3203</f>
        <v>22913.944</v>
      </c>
      <c r="M3204" s="3" t="n">
        <f aca="false">I3204-I3203</f>
        <v>2110.33299999993</v>
      </c>
      <c r="O3204" s="3" t="n">
        <f aca="false">G3204-H3204</f>
        <v>239784.496</v>
      </c>
      <c r="Q3204" s="3" t="n">
        <f aca="false">K3204-L3204</f>
        <v>31736.779</v>
      </c>
      <c r="R3204" s="0" t="str">
        <f aca="false">IF(Q3204&gt;100000,1,"")</f>
        <v/>
      </c>
      <c r="S3204" s="0" t="str">
        <f aca="false">IF(Q3204&lt;-100000,1,"")</f>
        <v/>
      </c>
      <c r="T3204" s="3" t="str">
        <f aca="false">IF(S3204=1,S3204*Q3204,"")</f>
        <v/>
      </c>
    </row>
    <row r="3205" customFormat="false" ht="14.65" hidden="false" customHeight="true" outlineLevel="0" collapsed="false">
      <c r="A3205" s="0" t="s">
        <v>34</v>
      </c>
      <c r="B3205" s="4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I3205" s="2" t="n">
        <f aca="false">C3205-G3205-H3205</f>
        <v>13807.4400000001</v>
      </c>
      <c r="J3205" s="2"/>
      <c r="K3205" s="3" t="n">
        <f aca="false">G3205-G3204</f>
        <v>4214.91999999993</v>
      </c>
      <c r="L3205" s="3" t="n">
        <f aca="false">H3205-H3204</f>
        <v>1908.96799999999</v>
      </c>
      <c r="M3205" s="3" t="n">
        <f aca="false">I3205-I3204</f>
        <v>-835.887999999919</v>
      </c>
      <c r="O3205" s="3" t="n">
        <f aca="false">G3205-H3205</f>
        <v>242090.448</v>
      </c>
      <c r="Q3205" s="3" t="n">
        <f aca="false">K3205-L3205</f>
        <v>2305.95199999993</v>
      </c>
      <c r="R3205" s="0" t="str">
        <f aca="false">IF(Q3205&gt;100000,1,"")</f>
        <v/>
      </c>
      <c r="S3205" s="0" t="str">
        <f aca="false">IF(Q3205&lt;-100000,1,"")</f>
        <v/>
      </c>
      <c r="T3205" s="3" t="str">
        <f aca="false">IF(S3205=1,S3205*Q3205,"")</f>
        <v/>
      </c>
    </row>
    <row r="3206" customFormat="false" ht="14.65" hidden="false" customHeight="true" outlineLevel="0" collapsed="false">
      <c r="A3206" s="0" t="s">
        <v>34</v>
      </c>
      <c r="B3206" s="4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I3206" s="2" t="n">
        <f aca="false">C3206-G3206-H3206</f>
        <v>15361.36</v>
      </c>
      <c r="J3206" s="2"/>
      <c r="K3206" s="3" t="n">
        <f aca="false">G3206-G3205</f>
        <v>24703.5360000001</v>
      </c>
      <c r="L3206" s="3" t="n">
        <f aca="false">H3206-H3205</f>
        <v>13331.544</v>
      </c>
      <c r="M3206" s="3" t="n">
        <f aca="false">I3206-I3205</f>
        <v>1553.91999999993</v>
      </c>
      <c r="O3206" s="3" t="n">
        <f aca="false">G3206-H3206</f>
        <v>253462.44</v>
      </c>
      <c r="Q3206" s="3" t="n">
        <f aca="false">K3206-L3206</f>
        <v>11371.9920000001</v>
      </c>
      <c r="R3206" s="0" t="str">
        <f aca="false">IF(Q3206&gt;100000,1,"")</f>
        <v/>
      </c>
      <c r="S3206" s="0" t="str">
        <f aca="false">IF(Q3206&lt;-100000,1,"")</f>
        <v/>
      </c>
      <c r="T3206" s="3" t="str">
        <f aca="false">IF(S3206=1,S3206*Q3206,"")</f>
        <v/>
      </c>
    </row>
    <row r="3207" customFormat="false" ht="14.65" hidden="false" customHeight="true" outlineLevel="0" collapsed="false">
      <c r="A3207" s="0" t="s">
        <v>34</v>
      </c>
      <c r="B3207" s="4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I3207" s="2" t="n">
        <f aca="false">C3207-G3207-H3207</f>
        <v>15468.464</v>
      </c>
      <c r="J3207" s="2"/>
      <c r="K3207" s="3" t="n">
        <f aca="false">G3207-G3206</f>
        <v>4177.05599999998</v>
      </c>
      <c r="L3207" s="3" t="n">
        <f aca="false">H3207-H3206</f>
        <v>2409.84000000003</v>
      </c>
      <c r="M3207" s="3" t="n">
        <f aca="false">I3207-I3206</f>
        <v>107.103999999992</v>
      </c>
      <c r="O3207" s="3" t="n">
        <f aca="false">G3207-H3207</f>
        <v>255229.656</v>
      </c>
      <c r="Q3207" s="3" t="n">
        <f aca="false">K3207-L3207</f>
        <v>1767.21599999996</v>
      </c>
      <c r="R3207" s="0" t="str">
        <f aca="false">IF(Q3207&gt;100000,1,"")</f>
        <v/>
      </c>
      <c r="S3207" s="0" t="str">
        <f aca="false">IF(Q3207&lt;-100000,1,"")</f>
        <v/>
      </c>
      <c r="T3207" s="3" t="str">
        <f aca="false">IF(S3207=1,S3207*Q3207,"")</f>
        <v/>
      </c>
    </row>
    <row r="3208" customFormat="false" ht="14.65" hidden="false" customHeight="true" outlineLevel="0" collapsed="false">
      <c r="A3208" s="0" t="s">
        <v>34</v>
      </c>
      <c r="B3208" s="4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I3208" s="2" t="n">
        <f aca="false">C3208-G3208-H3208</f>
        <v>17760.138</v>
      </c>
      <c r="J3208" s="2"/>
      <c r="K3208" s="3" t="n">
        <f aca="false">G3208-G3207</f>
        <v>56989.152</v>
      </c>
      <c r="L3208" s="3" t="n">
        <f aca="false">H3208-H3207</f>
        <v>18654.174</v>
      </c>
      <c r="M3208" s="3" t="n">
        <f aca="false">I3208-I3207</f>
        <v>2291.674</v>
      </c>
      <c r="O3208" s="3" t="n">
        <f aca="false">G3208-H3208</f>
        <v>293564.634</v>
      </c>
      <c r="Q3208" s="3" t="n">
        <f aca="false">K3208-L3208</f>
        <v>38334.978</v>
      </c>
      <c r="R3208" s="0" t="str">
        <f aca="false">IF(Q3208&gt;100000,1,"")</f>
        <v/>
      </c>
      <c r="S3208" s="0" t="str">
        <f aca="false">IF(Q3208&lt;-100000,1,"")</f>
        <v/>
      </c>
      <c r="T3208" s="3" t="str">
        <f aca="false">IF(S3208=1,S3208*Q3208,"")</f>
        <v/>
      </c>
    </row>
    <row r="3209" customFormat="false" ht="14.65" hidden="false" customHeight="true" outlineLevel="0" collapsed="false">
      <c r="A3209" s="0" t="s">
        <v>34</v>
      </c>
      <c r="B3209" s="4" t="n">
        <v>44139.1396643518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I3209" s="2" t="n">
        <f aca="false">C3209-G3209-H3209</f>
        <v>17303.216</v>
      </c>
      <c r="J3209" s="2"/>
      <c r="K3209" s="3" t="n">
        <f aca="false">G3209-G3208</f>
        <v>25380.686</v>
      </c>
      <c r="L3209" s="3" t="n">
        <f aca="false">H3209-H3208</f>
        <v>11813.236</v>
      </c>
      <c r="M3209" s="3" t="n">
        <f aca="false">I3209-I3208</f>
        <v>-456.921999999962</v>
      </c>
      <c r="O3209" s="3" t="n">
        <f aca="false">G3209-H3209</f>
        <v>307132.084</v>
      </c>
      <c r="Q3209" s="3" t="n">
        <f aca="false">K3209-L3209</f>
        <v>13567.45</v>
      </c>
      <c r="R3209" s="0" t="str">
        <f aca="false">IF(Q3209&gt;100000,1,"")</f>
        <v/>
      </c>
      <c r="S3209" s="0" t="str">
        <f aca="false">IF(Q3209&lt;-100000,1,"")</f>
        <v/>
      </c>
      <c r="T3209" s="3" t="str">
        <f aca="false">IF(S3209=1,S3209*Q3209,"")</f>
        <v/>
      </c>
    </row>
    <row r="3210" customFormat="false" ht="14.65" hidden="false" customHeight="true" outlineLevel="0" collapsed="false">
      <c r="A3210" s="0" t="s">
        <v>34</v>
      </c>
      <c r="B3210" s="4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I3210" s="2" t="n">
        <f aca="false">C3210-G3210-H3210</f>
        <v>17881.04</v>
      </c>
      <c r="J3210" s="2"/>
      <c r="K3210" s="3" t="n">
        <f aca="false">G3210-G3209</f>
        <v>26248.971</v>
      </c>
      <c r="L3210" s="3" t="n">
        <f aca="false">H3210-H3209</f>
        <v>9287.20500000002</v>
      </c>
      <c r="M3210" s="3" t="n">
        <f aca="false">I3210-I3209</f>
        <v>577.823999999964</v>
      </c>
      <c r="O3210" s="3" t="n">
        <f aca="false">G3210-H3210</f>
        <v>324093.85</v>
      </c>
      <c r="Q3210" s="3" t="n">
        <f aca="false">K3210-L3210</f>
        <v>16961.766</v>
      </c>
      <c r="R3210" s="0" t="str">
        <f aca="false">IF(Q3210&gt;100000,1,"")</f>
        <v/>
      </c>
      <c r="S3210" s="0" t="str">
        <f aca="false">IF(Q3210&lt;-100000,1,"")</f>
        <v/>
      </c>
      <c r="T3210" s="3" t="str">
        <f aca="false">IF(S3210=1,S3210*Q3210,"")</f>
        <v/>
      </c>
    </row>
    <row r="3211" customFormat="false" ht="14.65" hidden="false" customHeight="true" outlineLevel="0" collapsed="false">
      <c r="A3211" s="0" t="s">
        <v>34</v>
      </c>
      <c r="B3211" s="4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I3211" s="2" t="n">
        <f aca="false">C3211-G3211-H3211</f>
        <v>18142.5280000001</v>
      </c>
      <c r="J3211" s="2"/>
      <c r="K3211" s="3" t="n">
        <f aca="false">G3211-G3210</f>
        <v>11544.399</v>
      </c>
      <c r="L3211" s="3" t="n">
        <f aca="false">H3211-H3210</f>
        <v>4537.11299999995</v>
      </c>
      <c r="M3211" s="3" t="n">
        <f aca="false">I3211-I3210</f>
        <v>261.48800000007</v>
      </c>
      <c r="O3211" s="3" t="n">
        <f aca="false">G3211-H3211</f>
        <v>331101.136</v>
      </c>
      <c r="Q3211" s="3" t="n">
        <f aca="false">K3211-L3211</f>
        <v>7007.28600000002</v>
      </c>
      <c r="R3211" s="0" t="str">
        <f aca="false">IF(Q3211&gt;100000,1,"")</f>
        <v/>
      </c>
      <c r="S3211" s="0" t="str">
        <f aca="false">IF(Q3211&lt;-100000,1,"")</f>
        <v/>
      </c>
      <c r="T3211" s="3" t="str">
        <f aca="false">IF(S3211=1,S3211*Q3211,"")</f>
        <v/>
      </c>
    </row>
    <row r="3212" customFormat="false" ht="14.65" hidden="false" customHeight="true" outlineLevel="0" collapsed="false">
      <c r="A3212" s="0" t="s">
        <v>34</v>
      </c>
      <c r="B3212" s="4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I3212" s="2" t="n">
        <f aca="false">C3212-G3212-H3212</f>
        <v>18217.3920000001</v>
      </c>
      <c r="J3212" s="2"/>
      <c r="K3212" s="3" t="n">
        <f aca="false">G3212-G3211</f>
        <v>4123.78899999999</v>
      </c>
      <c r="L3212" s="3" t="n">
        <f aca="false">H3212-H3211</f>
        <v>480.347000000009</v>
      </c>
      <c r="M3212" s="3" t="n">
        <f aca="false">I3212-I3211</f>
        <v>74.8640000000014</v>
      </c>
      <c r="O3212" s="3" t="n">
        <f aca="false">G3212-H3212</f>
        <v>334744.578</v>
      </c>
      <c r="Q3212" s="3" t="n">
        <f aca="false">K3212-L3212</f>
        <v>3643.44199999998</v>
      </c>
      <c r="R3212" s="0" t="str">
        <f aca="false">IF(Q3212&gt;100000,1,"")</f>
        <v/>
      </c>
      <c r="S3212" s="0" t="str">
        <f aca="false">IF(Q3212&lt;-100000,1,"")</f>
        <v/>
      </c>
      <c r="T3212" s="3" t="str">
        <f aca="false">IF(S3212=1,S3212*Q3212,"")</f>
        <v/>
      </c>
    </row>
    <row r="3213" customFormat="false" ht="14.65" hidden="false" customHeight="true" outlineLevel="0" collapsed="false">
      <c r="A3213" s="0" t="s">
        <v>34</v>
      </c>
      <c r="B3213" s="4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I3213" s="2" t="n">
        <f aca="false">C3213-G3213-H3213</f>
        <v>18751.04</v>
      </c>
      <c r="J3213" s="2"/>
      <c r="K3213" s="3" t="n">
        <f aca="false">G3213-G3212</f>
        <v>24828.387</v>
      </c>
      <c r="L3213" s="3" t="n">
        <f aca="false">H3213-H3212</f>
        <v>7990.96500000008</v>
      </c>
      <c r="M3213" s="3" t="n">
        <f aca="false">I3213-I3212</f>
        <v>533.647999999928</v>
      </c>
      <c r="O3213" s="3" t="n">
        <f aca="false">G3213-H3213</f>
        <v>351582</v>
      </c>
      <c r="Q3213" s="3" t="n">
        <f aca="false">K3213-L3213</f>
        <v>16837.4219999999</v>
      </c>
      <c r="R3213" s="0" t="str">
        <f aca="false">IF(Q3213&gt;100000,1,"")</f>
        <v/>
      </c>
      <c r="S3213" s="0" t="str">
        <f aca="false">IF(Q3213&lt;-100000,1,"")</f>
        <v/>
      </c>
      <c r="T3213" s="3" t="str">
        <f aca="false">IF(S3213=1,S3213*Q3213,"")</f>
        <v/>
      </c>
    </row>
    <row r="3214" customFormat="false" ht="14.65" hidden="false" customHeight="true" outlineLevel="0" collapsed="false">
      <c r="A3214" s="0" t="s">
        <v>34</v>
      </c>
      <c r="B3214" s="4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I3214" s="2" t="n">
        <f aca="false">C3214-G3214-H3214</f>
        <v>20647.911</v>
      </c>
      <c r="J3214" s="2"/>
      <c r="K3214" s="3" t="n">
        <f aca="false">G3214-G3213</f>
        <v>27376.806</v>
      </c>
      <c r="L3214" s="3" t="n">
        <f aca="false">H3214-H3213</f>
        <v>13369.323</v>
      </c>
      <c r="M3214" s="3" t="n">
        <f aca="false">I3214-I3213</f>
        <v>1896.87100000004</v>
      </c>
      <c r="O3214" s="3" t="n">
        <f aca="false">G3214-H3214</f>
        <v>365589.483</v>
      </c>
      <c r="Q3214" s="3" t="n">
        <f aca="false">K3214-L3214</f>
        <v>14007.483</v>
      </c>
      <c r="R3214" s="0" t="str">
        <f aca="false">IF(Q3214&gt;100000,1,"")</f>
        <v/>
      </c>
      <c r="S3214" s="0" t="str">
        <f aca="false">IF(Q3214&lt;-100000,1,"")</f>
        <v/>
      </c>
      <c r="T3214" s="3" t="str">
        <f aca="false">IF(S3214=1,S3214*Q3214,"")</f>
        <v/>
      </c>
    </row>
    <row r="3215" customFormat="false" ht="14.65" hidden="false" customHeight="true" outlineLevel="0" collapsed="false">
      <c r="A3215" s="0" t="s">
        <v>34</v>
      </c>
      <c r="B3215" s="4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I3215" s="2" t="n">
        <f aca="false">C3215-G3215-H3215</f>
        <v>20738.096</v>
      </c>
      <c r="J3215" s="2"/>
      <c r="K3215" s="3" t="n">
        <f aca="false">G3215-G3214</f>
        <v>3405.81000000006</v>
      </c>
      <c r="L3215" s="3" t="n">
        <f aca="false">H3215-H3214</f>
        <v>1809.005</v>
      </c>
      <c r="M3215" s="3" t="n">
        <f aca="false">I3215-I3214</f>
        <v>90.1849999999395</v>
      </c>
      <c r="O3215" s="3" t="n">
        <f aca="false">G3215-H3215</f>
        <v>367186.288</v>
      </c>
      <c r="Q3215" s="3" t="n">
        <f aca="false">K3215-L3215</f>
        <v>1596.80500000005</v>
      </c>
      <c r="R3215" s="0" t="str">
        <f aca="false">IF(Q3215&gt;100000,1,"")</f>
        <v/>
      </c>
      <c r="S3215" s="0" t="str">
        <f aca="false">IF(Q3215&lt;-100000,1,"")</f>
        <v/>
      </c>
      <c r="T3215" s="3" t="str">
        <f aca="false">IF(S3215=1,S3215*Q3215,"")</f>
        <v/>
      </c>
    </row>
    <row r="3216" customFormat="false" ht="14.65" hidden="false" customHeight="true" outlineLevel="0" collapsed="false">
      <c r="A3216" s="0" t="s">
        <v>34</v>
      </c>
      <c r="B3216" s="4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I3216" s="2" t="n">
        <f aca="false">C3216-G3216-H3216</f>
        <v>20814.7359999999</v>
      </c>
      <c r="J3216" s="2"/>
      <c r="K3216" s="3" t="n">
        <f aca="false">G3216-G3215</f>
        <v>54625.0280000001</v>
      </c>
      <c r="L3216" s="3" t="n">
        <f aca="false">H3216-H3215</f>
        <v>26331.332</v>
      </c>
      <c r="M3216" s="3" t="n">
        <f aca="false">I3216-I3215</f>
        <v>76.6399999999558</v>
      </c>
      <c r="O3216" s="3" t="n">
        <f aca="false">G3216-H3216</f>
        <v>395479.984</v>
      </c>
      <c r="Q3216" s="3" t="n">
        <f aca="false">K3216-L3216</f>
        <v>28293.6960000001</v>
      </c>
      <c r="R3216" s="0" t="str">
        <f aca="false">IF(Q3216&gt;100000,1,"")</f>
        <v/>
      </c>
      <c r="S3216" s="0" t="str">
        <f aca="false">IF(Q3216&lt;-100000,1,"")</f>
        <v/>
      </c>
      <c r="T3216" s="3" t="str">
        <f aca="false">IF(S3216=1,S3216*Q3216,"")</f>
        <v/>
      </c>
    </row>
    <row r="3217" customFormat="false" ht="14.65" hidden="false" customHeight="true" outlineLevel="0" collapsed="false">
      <c r="A3217" s="0" t="s">
        <v>34</v>
      </c>
      <c r="B3217" s="4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I3217" s="2" t="n">
        <f aca="false">C3217-G3217-H3217</f>
        <v>22659.079</v>
      </c>
      <c r="J3217" s="2"/>
      <c r="K3217" s="3" t="n">
        <f aca="false">G3217-G3216</f>
        <v>21918.9909999999</v>
      </c>
      <c r="L3217" s="3" t="n">
        <f aca="false">H3217-H3216</f>
        <v>8202.66600000003</v>
      </c>
      <c r="M3217" s="3" t="n">
        <f aca="false">I3217-I3216</f>
        <v>1844.34300000005</v>
      </c>
      <c r="O3217" s="3" t="n">
        <f aca="false">G3217-H3217</f>
        <v>409196.309</v>
      </c>
      <c r="Q3217" s="3" t="n">
        <f aca="false">K3217-L3217</f>
        <v>13716.3249999999</v>
      </c>
      <c r="R3217" s="0" t="str">
        <f aca="false">IF(Q3217&gt;100000,1,"")</f>
        <v/>
      </c>
      <c r="S3217" s="0" t="str">
        <f aca="false">IF(Q3217&lt;-100000,1,"")</f>
        <v/>
      </c>
      <c r="T3217" s="3" t="str">
        <f aca="false">IF(S3217=1,S3217*Q3217,"")</f>
        <v/>
      </c>
    </row>
    <row r="3218" customFormat="false" ht="14.65" hidden="false" customHeight="true" outlineLevel="0" collapsed="false">
      <c r="A3218" s="0" t="s">
        <v>34</v>
      </c>
      <c r="B3218" s="4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I3218" s="2" t="n">
        <f aca="false">C3218-G3218-H3218</f>
        <v>24869.2660000001</v>
      </c>
      <c r="J3218" s="2"/>
      <c r="K3218" s="3" t="n">
        <f aca="false">G3218-G3217</f>
        <v>57524.931</v>
      </c>
      <c r="L3218" s="3" t="n">
        <f aca="false">H3218-H3217</f>
        <v>70275.8819999999</v>
      </c>
      <c r="M3218" s="3" t="n">
        <f aca="false">I3218-I3217</f>
        <v>2210.18700000009</v>
      </c>
      <c r="O3218" s="3" t="n">
        <f aca="false">G3218-H3218</f>
        <v>396445.358</v>
      </c>
      <c r="Q3218" s="3" t="n">
        <f aca="false">K3218-L3218</f>
        <v>-12750.9509999999</v>
      </c>
      <c r="R3218" s="0" t="str">
        <f aca="false">IF(Q3218&gt;100000,1,"")</f>
        <v/>
      </c>
      <c r="S3218" s="0" t="str">
        <f aca="false">IF(Q3218&lt;-100000,1,"")</f>
        <v/>
      </c>
      <c r="T3218" s="3" t="str">
        <f aca="false">IF(S3218=1,S3218*Q3218,"")</f>
        <v/>
      </c>
    </row>
    <row r="3219" customFormat="false" ht="14.65" hidden="false" customHeight="true" outlineLevel="0" collapsed="false">
      <c r="A3219" s="0" t="s">
        <v>34</v>
      </c>
      <c r="B3219" s="4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I3219" s="2" t="n">
        <f aca="false">C3219-G3219-H3219</f>
        <v>25129.808</v>
      </c>
      <c r="J3219" s="2"/>
      <c r="K3219" s="3" t="n">
        <f aca="false">G3219-G3218</f>
        <v>11087.626</v>
      </c>
      <c r="L3219" s="3" t="n">
        <f aca="false">H3219-H3218</f>
        <v>3977.83200000005</v>
      </c>
      <c r="M3219" s="3" t="n">
        <f aca="false">I3219-I3218</f>
        <v>260.541999999899</v>
      </c>
      <c r="O3219" s="3" t="n">
        <f aca="false">G3219-H3219</f>
        <v>403555.152</v>
      </c>
      <c r="Q3219" s="3" t="n">
        <f aca="false">K3219-L3219</f>
        <v>7109.79399999999</v>
      </c>
      <c r="R3219" s="0" t="str">
        <f aca="false">IF(Q3219&gt;100000,1,"")</f>
        <v/>
      </c>
      <c r="S3219" s="0" t="str">
        <f aca="false">IF(Q3219&lt;-100000,1,"")</f>
        <v/>
      </c>
      <c r="T3219" s="3" t="str">
        <f aca="false">IF(S3219=1,S3219*Q3219,"")</f>
        <v/>
      </c>
    </row>
    <row r="3220" customFormat="false" ht="14.65" hidden="false" customHeight="true" outlineLevel="0" collapsed="false">
      <c r="A3220" s="0" t="s">
        <v>34</v>
      </c>
      <c r="B3220" s="4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I3220" s="2" t="n">
        <f aca="false">C3220-G3220-H3220</f>
        <v>26533.226</v>
      </c>
      <c r="J3220" s="2"/>
      <c r="K3220" s="3" t="n">
        <f aca="false">G3220-G3219</f>
        <v>48722.356</v>
      </c>
      <c r="L3220" s="3" t="n">
        <f aca="false">H3220-H3219</f>
        <v>32428.2259999999</v>
      </c>
      <c r="M3220" s="3" t="n">
        <f aca="false">I3220-I3219</f>
        <v>1403.41800000006</v>
      </c>
      <c r="O3220" s="3" t="n">
        <f aca="false">G3220-H3220</f>
        <v>419849.282</v>
      </c>
      <c r="Q3220" s="3" t="n">
        <f aca="false">K3220-L3220</f>
        <v>16294.1300000001</v>
      </c>
      <c r="R3220" s="0" t="str">
        <f aca="false">IF(Q3220&gt;100000,1,"")</f>
        <v/>
      </c>
      <c r="S3220" s="0" t="str">
        <f aca="false">IF(Q3220&lt;-100000,1,"")</f>
        <v/>
      </c>
      <c r="T3220" s="3" t="str">
        <f aca="false">IF(S3220=1,S3220*Q3220,"")</f>
        <v/>
      </c>
    </row>
    <row r="3221" customFormat="false" ht="14.65" hidden="false" customHeight="true" outlineLevel="0" collapsed="false">
      <c r="A3221" s="0" t="s">
        <v>34</v>
      </c>
      <c r="B3221" s="4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I3221" s="2" t="n">
        <f aca="false">C3221-G3221-H3221</f>
        <v>25103.424</v>
      </c>
      <c r="J3221" s="2"/>
      <c r="K3221" s="3" t="n">
        <f aca="false">G3221-G3220</f>
        <v>5124.43599999999</v>
      </c>
      <c r="L3221" s="3" t="n">
        <f aca="false">H3221-H3220</f>
        <v>4491.36600000004</v>
      </c>
      <c r="M3221" s="3" t="n">
        <f aca="false">I3221-I3220</f>
        <v>-1429.80200000003</v>
      </c>
      <c r="O3221" s="3" t="n">
        <f aca="false">G3221-H3221</f>
        <v>420482.352</v>
      </c>
      <c r="Q3221" s="3" t="n">
        <f aca="false">K3221-L3221</f>
        <v>633.069999999949</v>
      </c>
      <c r="R3221" s="0" t="str">
        <f aca="false">IF(Q3221&gt;100000,1,"")</f>
        <v/>
      </c>
      <c r="S3221" s="0" t="str">
        <f aca="false">IF(Q3221&lt;-100000,1,"")</f>
        <v/>
      </c>
      <c r="T3221" s="3" t="str">
        <f aca="false">IF(S3221=1,S3221*Q3221,"")</f>
        <v/>
      </c>
    </row>
    <row r="3222" customFormat="false" ht="14.65" hidden="false" customHeight="true" outlineLevel="0" collapsed="false">
      <c r="A3222" s="0" t="s">
        <v>34</v>
      </c>
      <c r="B3222" s="4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I3222" s="2" t="n">
        <f aca="false">C3222-G3222-H3222</f>
        <v>27197.858</v>
      </c>
      <c r="J3222" s="2"/>
      <c r="K3222" s="3" t="n">
        <f aca="false">G3222-G3221</f>
        <v>22549.4079999999</v>
      </c>
      <c r="L3222" s="3" t="n">
        <f aca="false">H3222-H3221</f>
        <v>6266.15800000005</v>
      </c>
      <c r="M3222" s="3" t="n">
        <f aca="false">I3222-I3221</f>
        <v>2094.43400000001</v>
      </c>
      <c r="O3222" s="3" t="n">
        <f aca="false">G3222-H3222</f>
        <v>436765.602</v>
      </c>
      <c r="Q3222" s="3" t="n">
        <f aca="false">K3222-L3222</f>
        <v>16283.2499999999</v>
      </c>
      <c r="R3222" s="0" t="str">
        <f aca="false">IF(Q3222&gt;100000,1,"")</f>
        <v/>
      </c>
      <c r="S3222" s="0" t="str">
        <f aca="false">IF(Q3222&lt;-100000,1,"")</f>
        <v/>
      </c>
      <c r="T3222" s="3" t="str">
        <f aca="false">IF(S3222=1,S3222*Q3222,"")</f>
        <v/>
      </c>
    </row>
    <row r="3223" customFormat="false" ht="14.65" hidden="false" customHeight="true" outlineLevel="0" collapsed="false">
      <c r="A3223" s="0" t="s">
        <v>34</v>
      </c>
      <c r="B3223" s="4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I3223" s="2" t="n">
        <f aca="false">C3223-G3223-H3223</f>
        <v>27980.7590000001</v>
      </c>
      <c r="J3223" s="2"/>
      <c r="K3223" s="3" t="n">
        <f aca="false">G3223-G3222</f>
        <v>30567.211</v>
      </c>
      <c r="L3223" s="3" t="n">
        <f aca="false">H3223-H3222</f>
        <v>14702.8879999999</v>
      </c>
      <c r="M3223" s="3" t="n">
        <f aca="false">I3223-I3222</f>
        <v>782.901000000071</v>
      </c>
      <c r="O3223" s="3" t="n">
        <f aca="false">G3223-H3223</f>
        <v>452629.925</v>
      </c>
      <c r="Q3223" s="3" t="n">
        <f aca="false">K3223-L3223</f>
        <v>15864.3230000001</v>
      </c>
      <c r="R3223" s="0" t="str">
        <f aca="false">IF(Q3223&gt;100000,1,"")</f>
        <v/>
      </c>
      <c r="S3223" s="0" t="str">
        <f aca="false">IF(Q3223&lt;-100000,1,"")</f>
        <v/>
      </c>
      <c r="T3223" s="3" t="str">
        <f aca="false">IF(S3223=1,S3223*Q3223,"")</f>
        <v/>
      </c>
    </row>
    <row r="3224" customFormat="false" ht="14.65" hidden="false" customHeight="true" outlineLevel="0" collapsed="false">
      <c r="A3224" s="0" t="s">
        <v>34</v>
      </c>
      <c r="B3224" s="4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I3224" s="2" t="n">
        <f aca="false">C3224-G3224-H3224</f>
        <v>26581.1680000001</v>
      </c>
      <c r="J3224" s="2"/>
      <c r="K3224" s="3" t="n">
        <f aca="false">G3224-G3223</f>
        <v>11345.407</v>
      </c>
      <c r="L3224" s="3" t="n">
        <f aca="false">H3224-H3223</f>
        <v>5450.18400000001</v>
      </c>
      <c r="M3224" s="3" t="n">
        <f aca="false">I3224-I3223</f>
        <v>-1399.59100000002</v>
      </c>
      <c r="O3224" s="3" t="n">
        <f aca="false">G3224-H3224</f>
        <v>458525.148</v>
      </c>
      <c r="Q3224" s="3" t="n">
        <f aca="false">K3224-L3224</f>
        <v>5895.223</v>
      </c>
      <c r="R3224" s="0" t="str">
        <f aca="false">IF(Q3224&gt;100000,1,"")</f>
        <v/>
      </c>
      <c r="S3224" s="0" t="str">
        <f aca="false">IF(Q3224&lt;-100000,1,"")</f>
        <v/>
      </c>
      <c r="T3224" s="3" t="str">
        <f aca="false">IF(S3224=1,S3224*Q3224,"")</f>
        <v/>
      </c>
    </row>
    <row r="3225" customFormat="false" ht="14.65" hidden="false" customHeight="true" outlineLevel="0" collapsed="false">
      <c r="A3225" s="0" t="s">
        <v>34</v>
      </c>
      <c r="B3225" s="4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I3225" s="2" t="n">
        <f aca="false">C3225-G3225-H3225</f>
        <v>28366.795</v>
      </c>
      <c r="J3225" s="2"/>
      <c r="K3225" s="3" t="n">
        <f aca="false">G3225-G3224</f>
        <v>4606.56000000006</v>
      </c>
      <c r="L3225" s="3" t="n">
        <f aca="false">H3225-H3224</f>
        <v>919.812999999966</v>
      </c>
      <c r="M3225" s="3" t="n">
        <f aca="false">I3225-I3224</f>
        <v>1785.62699999998</v>
      </c>
      <c r="O3225" s="3" t="n">
        <f aca="false">G3225-H3225</f>
        <v>462211.895</v>
      </c>
      <c r="Q3225" s="3" t="n">
        <f aca="false">K3225-L3225</f>
        <v>3686.74700000009</v>
      </c>
      <c r="R3225" s="0" t="str">
        <f aca="false">IF(Q3225&gt;100000,1,"")</f>
        <v/>
      </c>
      <c r="S3225" s="0" t="str">
        <f aca="false">IF(Q3225&lt;-100000,1,"")</f>
        <v/>
      </c>
      <c r="T3225" s="3" t="str">
        <f aca="false">IF(S3225=1,S3225*Q3225,"")</f>
        <v/>
      </c>
    </row>
    <row r="3226" customFormat="false" ht="14.65" hidden="false" customHeight="true" outlineLevel="0" collapsed="false">
      <c r="A3226" s="0" t="s">
        <v>34</v>
      </c>
      <c r="B3226" s="4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I3226" s="2" t="n">
        <f aca="false">C3226-G3226-H3226</f>
        <v>29203.2120000002</v>
      </c>
      <c r="J3226" s="2"/>
      <c r="K3226" s="3" t="n">
        <f aca="false">G3226-G3225</f>
        <v>24125.2859999998</v>
      </c>
      <c r="L3226" s="3" t="n">
        <f aca="false">H3226-H3225</f>
        <v>24239.297</v>
      </c>
      <c r="M3226" s="3" t="n">
        <f aca="false">I3226-I3225</f>
        <v>836.417000000132</v>
      </c>
      <c r="O3226" s="3" t="n">
        <f aca="false">G3226-H3226</f>
        <v>462097.884</v>
      </c>
      <c r="Q3226" s="3" t="n">
        <f aca="false">K3226-L3226</f>
        <v>-114.011000000173</v>
      </c>
      <c r="R3226" s="0" t="str">
        <f aca="false">IF(Q3226&gt;100000,1,"")</f>
        <v/>
      </c>
      <c r="S3226" s="0" t="str">
        <f aca="false">IF(Q3226&lt;-100000,1,"")</f>
        <v/>
      </c>
      <c r="T3226" s="3" t="str">
        <f aca="false">IF(S3226=1,S3226*Q3226,"")</f>
        <v/>
      </c>
    </row>
    <row r="3227" customFormat="false" ht="14.65" hidden="false" customHeight="true" outlineLevel="0" collapsed="false">
      <c r="A3227" s="0" t="s">
        <v>34</v>
      </c>
      <c r="B3227" s="4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I3227" s="2" t="n">
        <f aca="false">C3227-G3227-H3227</f>
        <v>29528.1160000002</v>
      </c>
      <c r="J3227" s="2"/>
      <c r="K3227" s="3" t="n">
        <f aca="false">G3227-G3226</f>
        <v>8490.21600000002</v>
      </c>
      <c r="L3227" s="3" t="n">
        <f aca="false">H3227-H3226</f>
        <v>10296.88</v>
      </c>
      <c r="M3227" s="3" t="n">
        <f aca="false">I3227-I3226</f>
        <v>324.90399999998</v>
      </c>
      <c r="O3227" s="3" t="n">
        <f aca="false">G3227-H3227</f>
        <v>460291.22</v>
      </c>
      <c r="Q3227" s="3" t="n">
        <f aca="false">K3227-L3227</f>
        <v>-1806.66399999999</v>
      </c>
      <c r="R3227" s="0" t="str">
        <f aca="false">IF(Q3227&gt;100000,1,"")</f>
        <v/>
      </c>
      <c r="S3227" s="0" t="str">
        <f aca="false">IF(Q3227&lt;-100000,1,"")</f>
        <v/>
      </c>
      <c r="T3227" s="3" t="str">
        <f aca="false">IF(S3227=1,S3227*Q3227,"")</f>
        <v/>
      </c>
    </row>
    <row r="3228" customFormat="false" ht="14.65" hidden="false" customHeight="true" outlineLevel="0" collapsed="false">
      <c r="A3228" s="0" t="s">
        <v>34</v>
      </c>
      <c r="B3228" s="4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I3228" s="2" t="n">
        <f aca="false">C3228-G3228-H3228</f>
        <v>29687.831</v>
      </c>
      <c r="J3228" s="2"/>
      <c r="K3228" s="3" t="n">
        <f aca="false">G3228-G3227</f>
        <v>4116.1370000001</v>
      </c>
      <c r="L3228" s="3" t="n">
        <f aca="false">H3228-H3227</f>
        <v>5119.14800000005</v>
      </c>
      <c r="M3228" s="3" t="n">
        <f aca="false">I3228-I3227</f>
        <v>159.714999999851</v>
      </c>
      <c r="O3228" s="3" t="n">
        <f aca="false">G3228-H3228</f>
        <v>459288.209</v>
      </c>
      <c r="Q3228" s="3" t="n">
        <f aca="false">K3228-L3228</f>
        <v>-1003.01099999994</v>
      </c>
      <c r="R3228" s="0" t="str">
        <f aca="false">IF(Q3228&gt;100000,1,"")</f>
        <v/>
      </c>
      <c r="S3228" s="0" t="str">
        <f aca="false">IF(Q3228&lt;-100000,1,"")</f>
        <v/>
      </c>
      <c r="T3228" s="3" t="str">
        <f aca="false">IF(S3228=1,S3228*Q3228,"")</f>
        <v/>
      </c>
    </row>
    <row r="3229" customFormat="false" ht="14.65" hidden="false" customHeight="true" outlineLevel="0" collapsed="false">
      <c r="A3229" s="0" t="s">
        <v>34</v>
      </c>
      <c r="B3229" s="4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I3229" s="2" t="n">
        <f aca="false">C3229-G3229-H3229</f>
        <v>31056.9430000001</v>
      </c>
      <c r="J3229" s="2"/>
      <c r="K3229" s="3" t="n">
        <f aca="false">G3229-G3228</f>
        <v>39212.6539999999</v>
      </c>
      <c r="L3229" s="3" t="n">
        <f aca="false">H3229-H3228</f>
        <v>39954.2340000001</v>
      </c>
      <c r="M3229" s="3" t="n">
        <f aca="false">I3229-I3228</f>
        <v>1369.11200000008</v>
      </c>
      <c r="O3229" s="3" t="n">
        <f aca="false">G3229-H3229</f>
        <v>458546.629</v>
      </c>
      <c r="Q3229" s="3" t="n">
        <f aca="false">K3229-L3229</f>
        <v>-741.580000000191</v>
      </c>
      <c r="R3229" s="0" t="str">
        <f aca="false">IF(Q3229&gt;100000,1,"")</f>
        <v/>
      </c>
      <c r="S3229" s="0" t="str">
        <f aca="false">IF(Q3229&lt;-100000,1,"")</f>
        <v/>
      </c>
      <c r="T3229" s="3" t="str">
        <f aca="false">IF(S3229=1,S3229*Q3229,"")</f>
        <v/>
      </c>
    </row>
    <row r="3230" customFormat="false" ht="14.65" hidden="false" customHeight="true" outlineLevel="0" collapsed="false">
      <c r="A3230" s="0" t="s">
        <v>34</v>
      </c>
      <c r="B3230" s="4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I3230" s="2" t="n">
        <f aca="false">C3230-G3230-H3230</f>
        <v>31468.3940000001</v>
      </c>
      <c r="J3230" s="2"/>
      <c r="K3230" s="3" t="n">
        <f aca="false">G3230-G3229</f>
        <v>16784.3330000001</v>
      </c>
      <c r="L3230" s="3" t="n">
        <f aca="false">H3230-H3229</f>
        <v>7007.2159999999</v>
      </c>
      <c r="M3230" s="3" t="n">
        <f aca="false">I3230-I3229</f>
        <v>411.451000000001</v>
      </c>
      <c r="O3230" s="3" t="n">
        <f aca="false">G3230-H3230</f>
        <v>468323.746</v>
      </c>
      <c r="Q3230" s="3" t="n">
        <f aca="false">K3230-L3230</f>
        <v>9777.1170000002</v>
      </c>
      <c r="R3230" s="0" t="str">
        <f aca="false">IF(Q3230&gt;100000,1,"")</f>
        <v/>
      </c>
      <c r="S3230" s="0" t="str">
        <f aca="false">IF(Q3230&lt;-100000,1,"")</f>
        <v/>
      </c>
      <c r="T3230" s="3" t="str">
        <f aca="false">IF(S3230=1,S3230*Q3230,"")</f>
        <v/>
      </c>
    </row>
    <row r="3231" customFormat="false" ht="14.65" hidden="false" customHeight="true" outlineLevel="0" collapsed="false">
      <c r="A3231" s="0" t="s">
        <v>34</v>
      </c>
      <c r="B3231" s="4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I3231" s="2" t="n">
        <f aca="false">C3231-G3231-H3231</f>
        <v>31505.42</v>
      </c>
      <c r="J3231" s="2"/>
      <c r="K3231" s="3" t="n">
        <f aca="false">G3231-G3230</f>
        <v>1346.00399999996</v>
      </c>
      <c r="L3231" s="3" t="n">
        <f aca="false">H3231-H3230</f>
        <v>794.970000000089</v>
      </c>
      <c r="M3231" s="3" t="n">
        <f aca="false">I3231-I3230</f>
        <v>37.0259999999544</v>
      </c>
      <c r="O3231" s="3" t="n">
        <f aca="false">G3231-H3231</f>
        <v>468874.78</v>
      </c>
      <c r="Q3231" s="3" t="n">
        <f aca="false">K3231-L3231</f>
        <v>551.033999999869</v>
      </c>
      <c r="R3231" s="0" t="str">
        <f aca="false">IF(Q3231&gt;100000,1,"")</f>
        <v/>
      </c>
      <c r="S3231" s="0" t="str">
        <f aca="false">IF(Q3231&lt;-100000,1,"")</f>
        <v/>
      </c>
      <c r="T3231" s="3" t="str">
        <f aca="false">IF(S3231=1,S3231*Q3231,"")</f>
        <v/>
      </c>
    </row>
    <row r="3232" customFormat="false" ht="14.65" hidden="false" customHeight="true" outlineLevel="0" collapsed="false">
      <c r="A3232" s="0" t="s">
        <v>34</v>
      </c>
      <c r="B3232" s="4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I3232" s="2" t="n">
        <f aca="false">C3232-G3232-H3232</f>
        <v>31532.0930000001</v>
      </c>
      <c r="J3232" s="2"/>
      <c r="K3232" s="3" t="n">
        <f aca="false">G3232-G3231</f>
        <v>969.641999999993</v>
      </c>
      <c r="L3232" s="3" t="n">
        <f aca="false">H3232-H3231</f>
        <v>572.68499999994</v>
      </c>
      <c r="M3232" s="3" t="n">
        <f aca="false">I3232-I3231</f>
        <v>26.673000000068</v>
      </c>
      <c r="O3232" s="3" t="n">
        <f aca="false">G3232-H3232</f>
        <v>469271.737</v>
      </c>
      <c r="Q3232" s="3" t="n">
        <f aca="false">K3232-L3232</f>
        <v>396.957000000053</v>
      </c>
      <c r="R3232" s="0" t="str">
        <f aca="false">IF(Q3232&gt;100000,1,"")</f>
        <v/>
      </c>
      <c r="S3232" s="0" t="str">
        <f aca="false">IF(Q3232&lt;-100000,1,"")</f>
        <v/>
      </c>
      <c r="T3232" s="3" t="str">
        <f aca="false">IF(S3232=1,S3232*Q3232,"")</f>
        <v/>
      </c>
    </row>
    <row r="3233" customFormat="false" ht="14.65" hidden="false" customHeight="true" outlineLevel="0" collapsed="false">
      <c r="A3233" s="0" t="s">
        <v>34</v>
      </c>
      <c r="B3233" s="4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I3233" s="2" t="n">
        <f aca="false">C3233-G3233-H3233</f>
        <v>33766.236</v>
      </c>
      <c r="J3233" s="2"/>
      <c r="K3233" s="3" t="n">
        <f aca="false">G3233-G3232</f>
        <v>9271.31000000006</v>
      </c>
      <c r="L3233" s="3" t="n">
        <f aca="false">H3233-H3232</f>
        <v>9567.54700000002</v>
      </c>
      <c r="M3233" s="3" t="n">
        <f aca="false">I3233-I3232</f>
        <v>2234.14299999992</v>
      </c>
      <c r="O3233" s="3" t="n">
        <f aca="false">G3233-H3233</f>
        <v>468975.5</v>
      </c>
      <c r="Q3233" s="3" t="n">
        <f aca="false">K3233-L3233</f>
        <v>-296.236999999965</v>
      </c>
      <c r="R3233" s="0" t="str">
        <f aca="false">IF(Q3233&gt;100000,1,"")</f>
        <v/>
      </c>
      <c r="S3233" s="0" t="str">
        <f aca="false">IF(Q3233&lt;-100000,1,"")</f>
        <v/>
      </c>
      <c r="T3233" s="3" t="str">
        <f aca="false">IF(S3233=1,S3233*Q3233,"")</f>
        <v/>
      </c>
    </row>
    <row r="3234" customFormat="false" ht="14.65" hidden="false" customHeight="true" outlineLevel="0" collapsed="false">
      <c r="A3234" s="0" t="s">
        <v>34</v>
      </c>
      <c r="B3234" s="4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I3234" s="2" t="n">
        <f aca="false">C3234-G3234-H3234</f>
        <v>31905.804</v>
      </c>
      <c r="J3234" s="2"/>
      <c r="K3234" s="3" t="n">
        <f aca="false">G3234-G3233</f>
        <v>2437.37199999997</v>
      </c>
      <c r="L3234" s="3" t="n">
        <f aca="false">H3234-H3233</f>
        <v>333.060000000056</v>
      </c>
      <c r="M3234" s="3" t="n">
        <f aca="false">I3234-I3233</f>
        <v>-1860.43200000003</v>
      </c>
      <c r="O3234" s="3" t="n">
        <f aca="false">G3234-H3234</f>
        <v>471079.812</v>
      </c>
      <c r="Q3234" s="3" t="n">
        <f aca="false">K3234-L3234</f>
        <v>2104.31199999992</v>
      </c>
      <c r="R3234" s="0" t="str">
        <f aca="false">IF(Q3234&gt;100000,1,"")</f>
        <v/>
      </c>
      <c r="S3234" s="0" t="str">
        <f aca="false">IF(Q3234&lt;-100000,1,"")</f>
        <v/>
      </c>
      <c r="T3234" s="3" t="str">
        <f aca="false">IF(S3234=1,S3234*Q3234,"")</f>
        <v/>
      </c>
    </row>
    <row r="3235" customFormat="false" ht="14.65" hidden="false" customHeight="true" outlineLevel="0" collapsed="false">
      <c r="A3235" s="0" t="s">
        <v>34</v>
      </c>
      <c r="B3235" s="4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I3235" s="2" t="n">
        <f aca="false">C3235-G3235-H3235</f>
        <v>33794.928</v>
      </c>
      <c r="J3235" s="2"/>
      <c r="K3235" s="3" t="n">
        <f aca="false">G3235-G3234</f>
        <v>-1455.46799999988</v>
      </c>
      <c r="L3235" s="3" t="n">
        <f aca="false">H3235-H3234</f>
        <v>250.343999999925</v>
      </c>
      <c r="M3235" s="3" t="n">
        <f aca="false">I3235-I3234</f>
        <v>1889.12399999995</v>
      </c>
      <c r="O3235" s="3" t="n">
        <f aca="false">G3235-H3235</f>
        <v>469374</v>
      </c>
      <c r="Q3235" s="3" t="n">
        <f aca="false">K3235-L3235</f>
        <v>-1705.8119999998</v>
      </c>
      <c r="R3235" s="0" t="str">
        <f aca="false">IF(Q3235&gt;100000,1,"")</f>
        <v/>
      </c>
      <c r="S3235" s="0" t="str">
        <f aca="false">IF(Q3235&lt;-100000,1,"")</f>
        <v/>
      </c>
      <c r="T3235" s="3" t="str">
        <f aca="false">IF(S3235=1,S3235*Q3235,"")</f>
        <v/>
      </c>
    </row>
    <row r="3236" customFormat="false" ht="14.65" hidden="false" customHeight="true" outlineLevel="0" collapsed="false">
      <c r="A3236" s="0" t="s">
        <v>34</v>
      </c>
      <c r="B3236" s="4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I3236" s="2" t="n">
        <f aca="false">C3236-G3236-H3236</f>
        <v>32232.8670000001</v>
      </c>
      <c r="J3236" s="2"/>
      <c r="K3236" s="3" t="n">
        <f aca="false">G3236-G3235</f>
        <v>13325.9309999999</v>
      </c>
      <c r="L3236" s="3" t="n">
        <f aca="false">H3236-H3235</f>
        <v>6791.13000000001</v>
      </c>
      <c r="M3236" s="3" t="n">
        <f aca="false">I3236-I3235</f>
        <v>-1562.06099999987</v>
      </c>
      <c r="O3236" s="3" t="n">
        <f aca="false">G3236-H3236</f>
        <v>475908.801</v>
      </c>
      <c r="Q3236" s="3" t="n">
        <f aca="false">K3236-L3236</f>
        <v>6534.80099999986</v>
      </c>
      <c r="R3236" s="0" t="str">
        <f aca="false">IF(Q3236&gt;100000,1,"")</f>
        <v/>
      </c>
      <c r="S3236" s="0" t="str">
        <f aca="false">IF(Q3236&lt;-100000,1,"")</f>
        <v/>
      </c>
      <c r="T3236" s="3" t="str">
        <f aca="false">IF(S3236=1,S3236*Q3236,"")</f>
        <v/>
      </c>
    </row>
    <row r="3237" customFormat="false" ht="14.65" hidden="false" customHeight="true" outlineLevel="0" collapsed="false">
      <c r="A3237" s="0" t="s">
        <v>34</v>
      </c>
      <c r="B3237" s="4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I3237" s="2" t="n">
        <f aca="false">C3237-G3237-H3237</f>
        <v>34158.9959999999</v>
      </c>
      <c r="J3237" s="2"/>
      <c r="K3237" s="3" t="n">
        <f aca="false">G3237-G3236</f>
        <v>-866.714999999851</v>
      </c>
      <c r="L3237" s="3" t="n">
        <f aca="false">H3237-H3236</f>
        <v>611.58600000001</v>
      </c>
      <c r="M3237" s="3" t="n">
        <f aca="false">I3237-I3236</f>
        <v>1926.12899999984</v>
      </c>
      <c r="O3237" s="3" t="n">
        <f aca="false">G3237-H3237</f>
        <v>474430.5</v>
      </c>
      <c r="Q3237" s="3" t="n">
        <f aca="false">K3237-L3237</f>
        <v>-1478.30099999986</v>
      </c>
      <c r="R3237" s="0" t="str">
        <f aca="false">IF(Q3237&gt;100000,1,"")</f>
        <v/>
      </c>
      <c r="S3237" s="0" t="str">
        <f aca="false">IF(Q3237&lt;-100000,1,"")</f>
        <v/>
      </c>
      <c r="T3237" s="3" t="str">
        <f aca="false">IF(S3237=1,S3237*Q3237,"")</f>
        <v/>
      </c>
    </row>
    <row r="3238" customFormat="false" ht="14.65" hidden="false" customHeight="true" outlineLevel="0" collapsed="false">
      <c r="A3238" s="0" t="s">
        <v>34</v>
      </c>
      <c r="B3238" s="4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I3238" s="2" t="n">
        <f aca="false">C3238-G3238-H3238</f>
        <v>32766.1229999999</v>
      </c>
      <c r="J3238" s="2"/>
      <c r="K3238" s="3" t="n">
        <f aca="false">G3238-G3237</f>
        <v>12511.095</v>
      </c>
      <c r="L3238" s="3" t="n">
        <f aca="false">H3238-H3237</f>
        <v>18578.7780000001</v>
      </c>
      <c r="M3238" s="3" t="n">
        <f aca="false">I3238-I3237</f>
        <v>-1392.87300000002</v>
      </c>
      <c r="O3238" s="3" t="n">
        <f aca="false">G3238-H3238</f>
        <v>468362.817</v>
      </c>
      <c r="Q3238" s="3" t="n">
        <f aca="false">K3238-L3238</f>
        <v>-6067.68300000008</v>
      </c>
      <c r="R3238" s="0" t="str">
        <f aca="false">IF(Q3238&gt;100000,1,"")</f>
        <v/>
      </c>
      <c r="S3238" s="0" t="str">
        <f aca="false">IF(Q3238&lt;-100000,1,"")</f>
        <v/>
      </c>
      <c r="T3238" s="3" t="str">
        <f aca="false">IF(S3238=1,S3238*Q3238,"")</f>
        <v/>
      </c>
    </row>
    <row r="3239" customFormat="false" ht="14.65" hidden="false" customHeight="true" outlineLevel="0" collapsed="false">
      <c r="A3239" s="0" t="s">
        <v>34</v>
      </c>
      <c r="B3239" s="4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I3239" s="2" t="n">
        <f aca="false">C3239-G3239-H3239</f>
        <v>33147.28</v>
      </c>
      <c r="J3239" s="2"/>
      <c r="K3239" s="3" t="n">
        <f aca="false">G3239-G3238</f>
        <v>13744.0729999999</v>
      </c>
      <c r="L3239" s="3" t="n">
        <f aca="false">H3239-H3238</f>
        <v>8295.77000000002</v>
      </c>
      <c r="M3239" s="3" t="n">
        <f aca="false">I3239-I3238</f>
        <v>381.157000000123</v>
      </c>
      <c r="O3239" s="3" t="n">
        <f aca="false">G3239-H3239</f>
        <v>473811.12</v>
      </c>
      <c r="Q3239" s="3" t="n">
        <f aca="false">K3239-L3239</f>
        <v>5448.30299999984</v>
      </c>
      <c r="R3239" s="0" t="str">
        <f aca="false">IF(Q3239&gt;100000,1,"")</f>
        <v/>
      </c>
      <c r="S3239" s="0" t="str">
        <f aca="false">IF(Q3239&lt;-100000,1,"")</f>
        <v/>
      </c>
      <c r="T3239" s="3" t="str">
        <f aca="false">IF(S3239=1,S3239*Q3239,"")</f>
        <v/>
      </c>
    </row>
    <row r="3240" customFormat="false" ht="14.65" hidden="false" customHeight="true" outlineLevel="0" collapsed="false">
      <c r="A3240" s="0" t="s">
        <v>34</v>
      </c>
      <c r="B3240" s="4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I3240" s="2" t="n">
        <f aca="false">C3240-G3240-H3240</f>
        <v>33165.895</v>
      </c>
      <c r="J3240" s="2"/>
      <c r="K3240" s="3" t="n">
        <f aca="false">G3240-G3239</f>
        <v>671.235000000102</v>
      </c>
      <c r="L3240" s="3" t="n">
        <f aca="false">H3240-H3239</f>
        <v>405.149999999907</v>
      </c>
      <c r="M3240" s="3" t="n">
        <f aca="false">I3240-I3239</f>
        <v>18.6149999999907</v>
      </c>
      <c r="O3240" s="3" t="n">
        <f aca="false">G3240-H3240</f>
        <v>474077.205</v>
      </c>
      <c r="Q3240" s="3" t="n">
        <f aca="false">K3240-L3240</f>
        <v>266.085000000196</v>
      </c>
      <c r="R3240" s="0" t="str">
        <f aca="false">IF(Q3240&gt;100000,1,"")</f>
        <v/>
      </c>
      <c r="S3240" s="0" t="str">
        <f aca="false">IF(Q3240&lt;-100000,1,"")</f>
        <v/>
      </c>
      <c r="T3240" s="3" t="str">
        <f aca="false">IF(S3240=1,S3240*Q3240,"")</f>
        <v/>
      </c>
    </row>
    <row r="3241" customFormat="false" ht="14.65" hidden="false" customHeight="true" outlineLevel="0" collapsed="false">
      <c r="A3241" s="0" t="s">
        <v>34</v>
      </c>
      <c r="B3241" s="4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I3241" s="2" t="n">
        <f aca="false">C3241-G3241-H3241</f>
        <v>33165.9120000001</v>
      </c>
      <c r="J3241" s="2"/>
      <c r="K3241" s="3" t="n">
        <f aca="false">G3241-G3240</f>
        <v>0.612999999895692</v>
      </c>
      <c r="L3241" s="3" t="n">
        <f aca="false">H3241-H3240</f>
        <v>0.369999999995343</v>
      </c>
      <c r="M3241" s="3" t="n">
        <f aca="false">I3241-I3240</f>
        <v>0.0170000001089647</v>
      </c>
      <c r="O3241" s="3" t="n">
        <f aca="false">G3241-H3241</f>
        <v>474077.448</v>
      </c>
      <c r="Q3241" s="3" t="n">
        <f aca="false">K3241-L3241</f>
        <v>0.242999999900348</v>
      </c>
      <c r="R3241" s="0" t="str">
        <f aca="false">IF(Q3241&gt;100000,1,"")</f>
        <v/>
      </c>
      <c r="S3241" s="0" t="str">
        <f aca="false">IF(Q3241&lt;-100000,1,"")</f>
        <v/>
      </c>
      <c r="T3241" s="3" t="str">
        <f aca="false">IF(S3241=1,S3241*Q3241,"")</f>
        <v/>
      </c>
    </row>
    <row r="3242" customFormat="false" ht="14.65" hidden="false" customHeight="true" outlineLevel="0" collapsed="false">
      <c r="A3242" s="0" t="s">
        <v>34</v>
      </c>
      <c r="B3242" s="4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I3242" s="2" t="n">
        <f aca="false">C3242-G3242-H3242</f>
        <v>33186.8729999999</v>
      </c>
      <c r="J3242" s="2"/>
      <c r="K3242" s="3" t="n">
        <f aca="false">G3242-G3241</f>
        <v>755.829000000143</v>
      </c>
      <c r="L3242" s="3" t="n">
        <f aca="false">H3242-H3241</f>
        <v>456.210000000079</v>
      </c>
      <c r="M3242" s="3" t="n">
        <f aca="false">I3242-I3241</f>
        <v>20.9609999997774</v>
      </c>
      <c r="O3242" s="3" t="n">
        <f aca="false">G3242-H3242</f>
        <v>474377.067</v>
      </c>
      <c r="Q3242" s="3" t="n">
        <f aca="false">K3242-L3242</f>
        <v>299.619000000064</v>
      </c>
      <c r="R3242" s="0" t="str">
        <f aca="false">IF(Q3242&gt;100000,1,"")</f>
        <v/>
      </c>
      <c r="S3242" s="0" t="str">
        <f aca="false">IF(Q3242&lt;-100000,1,"")</f>
        <v/>
      </c>
      <c r="T3242" s="3" t="str">
        <f aca="false">IF(S3242=1,S3242*Q3242,"")</f>
        <v/>
      </c>
    </row>
    <row r="3243" customFormat="false" ht="14.65" hidden="false" customHeight="true" outlineLevel="0" collapsed="false">
      <c r="A3243" s="0" t="s">
        <v>34</v>
      </c>
      <c r="B3243" s="4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I3243" s="2" t="n">
        <f aca="false">C3243-G3243-H3243</f>
        <v>33510.281</v>
      </c>
      <c r="J3243" s="2"/>
      <c r="K3243" s="3" t="n">
        <f aca="false">G3243-G3242</f>
        <v>13632.905</v>
      </c>
      <c r="L3243" s="3" t="n">
        <f aca="false">H3243-H3242</f>
        <v>5067.68699999992</v>
      </c>
      <c r="M3243" s="3" t="n">
        <f aca="false">I3243-I3242</f>
        <v>323.408000000054</v>
      </c>
      <c r="O3243" s="3" t="n">
        <f aca="false">G3243-H3243</f>
        <v>482942.285</v>
      </c>
      <c r="Q3243" s="3" t="n">
        <f aca="false">K3243-L3243</f>
        <v>8565.21800000011</v>
      </c>
      <c r="R3243" s="0" t="str">
        <f aca="false">IF(Q3243&gt;100000,1,"")</f>
        <v/>
      </c>
      <c r="S3243" s="0" t="str">
        <f aca="false">IF(Q3243&lt;-100000,1,"")</f>
        <v/>
      </c>
      <c r="T3243" s="3" t="str">
        <f aca="false">IF(S3243=1,S3243*Q3243,"")</f>
        <v/>
      </c>
    </row>
    <row r="3244" customFormat="false" ht="14.65" hidden="false" customHeight="true" outlineLevel="0" collapsed="false">
      <c r="A3244" s="0" t="s">
        <v>34</v>
      </c>
      <c r="B3244" s="4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I3244" s="2" t="n">
        <f aca="false">C3244-G3244-H3244</f>
        <v>35220.5319999999</v>
      </c>
      <c r="J3244" s="2"/>
      <c r="K3244" s="3" t="n">
        <f aca="false">G3244-G3243</f>
        <v>9975.34199999995</v>
      </c>
      <c r="L3244" s="3" t="n">
        <f aca="false">H3244-H3243</f>
        <v>88917.4070000001</v>
      </c>
      <c r="M3244" s="3" t="n">
        <f aca="false">I3244-I3243</f>
        <v>1710.25099999993</v>
      </c>
      <c r="O3244" s="3" t="n">
        <f aca="false">G3244-H3244</f>
        <v>404000.22</v>
      </c>
      <c r="Q3244" s="3" t="n">
        <f aca="false">K3244-L3244</f>
        <v>-78942.0650000002</v>
      </c>
      <c r="R3244" s="0" t="str">
        <f aca="false">IF(Q3244&gt;100000,1,"")</f>
        <v/>
      </c>
      <c r="S3244" s="0" t="str">
        <f aca="false">IF(Q3244&lt;-100000,1,"")</f>
        <v/>
      </c>
      <c r="T3244" s="3" t="str">
        <f aca="false">IF(S3244=1,S3244*Q3244,"")</f>
        <v/>
      </c>
    </row>
    <row r="3245" customFormat="false" ht="14.65" hidden="false" customHeight="true" outlineLevel="0" collapsed="false">
      <c r="A3245" s="0" t="s">
        <v>34</v>
      </c>
      <c r="B3245" s="4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I3245" s="2" t="n">
        <f aca="false">C3245-G3245-H3245</f>
        <v>35704.947</v>
      </c>
      <c r="J3245" s="2"/>
      <c r="K3245" s="3" t="n">
        <f aca="false">G3245-G3244</f>
        <v>6282.09999999986</v>
      </c>
      <c r="L3245" s="3" t="n">
        <f aca="false">H3245-H3244</f>
        <v>21728.485</v>
      </c>
      <c r="M3245" s="3" t="n">
        <f aca="false">I3245-I3244</f>
        <v>484.415000000154</v>
      </c>
      <c r="O3245" s="3" t="n">
        <f aca="false">G3245-H3245</f>
        <v>388553.835</v>
      </c>
      <c r="Q3245" s="3" t="n">
        <f aca="false">K3245-L3245</f>
        <v>-15446.3850000001</v>
      </c>
      <c r="R3245" s="0" t="str">
        <f aca="false">IF(Q3245&gt;100000,1,"")</f>
        <v/>
      </c>
      <c r="S3245" s="0" t="str">
        <f aca="false">IF(Q3245&lt;-100000,1,"")</f>
        <v/>
      </c>
      <c r="T3245" s="3" t="str">
        <f aca="false">IF(S3245=1,S3245*Q3245,"")</f>
        <v/>
      </c>
    </row>
    <row r="3246" customFormat="false" ht="14.65" hidden="false" customHeight="true" outlineLevel="0" collapsed="false">
      <c r="A3246" s="0" t="s">
        <v>34</v>
      </c>
      <c r="B3246" s="4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I3246" s="2" t="n">
        <f aca="false">C3246-G3246-H3246</f>
        <v>36504.321</v>
      </c>
      <c r="J3246" s="2"/>
      <c r="K3246" s="3" t="n">
        <f aca="false">G3246-G3245</f>
        <v>29608.1610000001</v>
      </c>
      <c r="L3246" s="3" t="n">
        <f aca="false">H3246-H3245</f>
        <v>16614.465</v>
      </c>
      <c r="M3246" s="3" t="n">
        <f aca="false">I3246-I3245</f>
        <v>799.373999999953</v>
      </c>
      <c r="O3246" s="3" t="n">
        <f aca="false">G3246-H3246</f>
        <v>401547.531</v>
      </c>
      <c r="Q3246" s="3" t="n">
        <f aca="false">K3246-L3246</f>
        <v>12993.6960000001</v>
      </c>
      <c r="R3246" s="0" t="str">
        <f aca="false">IF(Q3246&gt;100000,1,"")</f>
        <v/>
      </c>
      <c r="S3246" s="0" t="str">
        <f aca="false">IF(Q3246&lt;-100000,1,"")</f>
        <v/>
      </c>
      <c r="T3246" s="3" t="str">
        <f aca="false">IF(S3246=1,S3246*Q3246,"")</f>
        <v/>
      </c>
    </row>
    <row r="3247" customFormat="false" ht="14.65" hidden="false" customHeight="true" outlineLevel="0" collapsed="false">
      <c r="A3247" s="0" t="s">
        <v>34</v>
      </c>
      <c r="B3247" s="4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I3247" s="2" t="n">
        <f aca="false">C3247-G3247-H3247</f>
        <v>36504.338</v>
      </c>
      <c r="J3247" s="2"/>
      <c r="K3247" s="3" t="n">
        <f aca="false">G3247-G3246</f>
        <v>0.584999999962747</v>
      </c>
      <c r="L3247" s="3" t="n">
        <f aca="false">H3247-H3246</f>
        <v>0.398000000044704</v>
      </c>
      <c r="M3247" s="3" t="n">
        <f aca="false">I3247-I3246</f>
        <v>0.0169999999925494</v>
      </c>
      <c r="O3247" s="3" t="n">
        <f aca="false">G3247-H3247</f>
        <v>401547.718</v>
      </c>
      <c r="Q3247" s="3" t="n">
        <f aca="false">K3247-L3247</f>
        <v>0.186999999918044</v>
      </c>
      <c r="R3247" s="0" t="str">
        <f aca="false">IF(Q3247&gt;100000,1,"")</f>
        <v/>
      </c>
      <c r="S3247" s="0" t="str">
        <f aca="false">IF(Q3247&lt;-100000,1,"")</f>
        <v/>
      </c>
      <c r="T3247" s="3" t="str">
        <f aca="false">IF(S3247=1,S3247*Q3247,"")</f>
        <v/>
      </c>
    </row>
    <row r="3248" customFormat="false" ht="14.65" hidden="false" customHeight="true" outlineLevel="0" collapsed="false">
      <c r="A3248" s="0" t="s">
        <v>34</v>
      </c>
      <c r="B3248" s="4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I3248" s="2" t="n">
        <f aca="false">C3248-G3248-H3248</f>
        <v>36504.338</v>
      </c>
      <c r="J3248" s="2"/>
      <c r="K3248" s="3" t="n">
        <f aca="false">G3248-G3247</f>
        <v>0</v>
      </c>
      <c r="L3248" s="3" t="n">
        <f aca="false">H3248-H3247</f>
        <v>0</v>
      </c>
      <c r="M3248" s="3" t="n">
        <f aca="false">I3248-I3247</f>
        <v>0</v>
      </c>
      <c r="O3248" s="3" t="n">
        <f aca="false">G3248-H3248</f>
        <v>401547.718</v>
      </c>
      <c r="Q3248" s="3" t="n">
        <f aca="false">K3248-L3248</f>
        <v>0</v>
      </c>
      <c r="R3248" s="0" t="str">
        <f aca="false">IF(Q3248&gt;100000,1,"")</f>
        <v/>
      </c>
      <c r="S3248" s="0" t="str">
        <f aca="false">IF(Q3248&lt;-100000,1,"")</f>
        <v/>
      </c>
      <c r="T3248" s="3" t="str">
        <f aca="false">IF(S3248=1,S3248*Q3248,"")</f>
        <v/>
      </c>
    </row>
    <row r="3249" customFormat="false" ht="14.65" hidden="false" customHeight="true" outlineLevel="0" collapsed="false">
      <c r="A3249" s="0" t="s">
        <v>34</v>
      </c>
      <c r="B3249" s="4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I3249" s="2" t="n">
        <f aca="false">C3249-G3249-H3249</f>
        <v>36505.715</v>
      </c>
      <c r="J3249" s="2"/>
      <c r="K3249" s="3" t="n">
        <f aca="false">G3249-G3248</f>
        <v>47.3850000000093</v>
      </c>
      <c r="L3249" s="3" t="n">
        <f aca="false">H3249-H3248</f>
        <v>32.2380000000121</v>
      </c>
      <c r="M3249" s="3" t="n">
        <f aca="false">I3249-I3248</f>
        <v>1.37699999997858</v>
      </c>
      <c r="O3249" s="3" t="n">
        <f aca="false">G3249-H3249</f>
        <v>401562.865</v>
      </c>
      <c r="Q3249" s="3" t="n">
        <f aca="false">K3249-L3249</f>
        <v>15.1469999999972</v>
      </c>
      <c r="R3249" s="0" t="str">
        <f aca="false">IF(Q3249&gt;100000,1,"")</f>
        <v/>
      </c>
      <c r="S3249" s="0" t="str">
        <f aca="false">IF(Q3249&lt;-100000,1,"")</f>
        <v/>
      </c>
      <c r="T3249" s="3" t="str">
        <f aca="false">IF(S3249=1,S3249*Q3249,"")</f>
        <v/>
      </c>
    </row>
    <row r="3250" customFormat="false" ht="14.65" hidden="false" customHeight="true" outlineLevel="0" collapsed="false">
      <c r="A3250" s="0" t="s">
        <v>34</v>
      </c>
      <c r="B3250" s="4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I3250" s="2" t="n">
        <f aca="false">C3250-G3250-H3250</f>
        <v>36512.8890000001</v>
      </c>
      <c r="J3250" s="2"/>
      <c r="K3250" s="3" t="n">
        <f aca="false">G3250-G3249</f>
        <v>246.869999999879</v>
      </c>
      <c r="L3250" s="3" t="n">
        <f aca="false">H3250-H3249</f>
        <v>167.956000000006</v>
      </c>
      <c r="M3250" s="3" t="n">
        <f aca="false">I3250-I3249</f>
        <v>7.17400000011548</v>
      </c>
      <c r="O3250" s="3" t="n">
        <f aca="false">G3250-H3250</f>
        <v>401641.779</v>
      </c>
      <c r="Q3250" s="3" t="n">
        <f aca="false">K3250-L3250</f>
        <v>78.9139999998733</v>
      </c>
      <c r="R3250" s="0" t="str">
        <f aca="false">IF(Q3250&gt;100000,1,"")</f>
        <v/>
      </c>
      <c r="S3250" s="0" t="str">
        <f aca="false">IF(Q3250&lt;-100000,1,"")</f>
        <v/>
      </c>
      <c r="T3250" s="3" t="str">
        <f aca="false">IF(S3250=1,S3250*Q3250,"")</f>
        <v/>
      </c>
    </row>
    <row r="3251" customFormat="false" ht="14.65" hidden="false" customHeight="true" outlineLevel="0" collapsed="false">
      <c r="A3251" s="0" t="s">
        <v>35</v>
      </c>
      <c r="B3251" s="4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I3251" s="2" t="n">
        <f aca="false">C3251-G3251-H3251</f>
        <v>0</v>
      </c>
      <c r="J3251" s="2"/>
      <c r="Q3251" s="3" t="n">
        <f aca="false">K3251-L3251</f>
        <v>0</v>
      </c>
      <c r="R3251" s="0" t="str">
        <f aca="false">IF(Q3251&gt;100000,1,"")</f>
        <v/>
      </c>
      <c r="S3251" s="0" t="str">
        <f aca="false">IF(Q3251&lt;-100000,1,"")</f>
        <v/>
      </c>
      <c r="T3251" s="3" t="str">
        <f aca="false">IF(S3251=1,S3251*Q3251,"")</f>
        <v/>
      </c>
    </row>
    <row r="3252" customFormat="false" ht="14.65" hidden="false" customHeight="true" outlineLevel="0" collapsed="false">
      <c r="A3252" s="0" t="s">
        <v>35</v>
      </c>
      <c r="B3252" s="4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I3252" s="2" t="n">
        <f aca="false">C3252-G3252-H3252</f>
        <v>6.02800000000001</v>
      </c>
      <c r="J3252" s="2"/>
      <c r="K3252" s="3" t="n">
        <f aca="false">G3252-G3251</f>
        <v>193.992</v>
      </c>
      <c r="L3252" s="3" t="n">
        <f aca="false">H3252-H3251</f>
        <v>73.98</v>
      </c>
      <c r="M3252" s="3" t="n">
        <f aca="false">I3252-I3251</f>
        <v>6.02800000000001</v>
      </c>
      <c r="O3252" s="3" t="n">
        <f aca="false">G3252-H3252</f>
        <v>120.012</v>
      </c>
      <c r="Q3252" s="3" t="n">
        <f aca="false">K3252-L3252</f>
        <v>120.012</v>
      </c>
      <c r="R3252" s="0" t="str">
        <f aca="false">IF(Q3252&gt;100000,1,"")</f>
        <v/>
      </c>
      <c r="S3252" s="0" t="str">
        <f aca="false">IF(Q3252&lt;-100000,1,"")</f>
        <v/>
      </c>
      <c r="T3252" s="3" t="str">
        <f aca="false">IF(S3252=1,S3252*Q3252,"")</f>
        <v/>
      </c>
    </row>
    <row r="3253" customFormat="false" ht="14.65" hidden="false" customHeight="true" outlineLevel="0" collapsed="false">
      <c r="A3253" s="0" t="s">
        <v>35</v>
      </c>
      <c r="B3253" s="4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I3253" s="2" t="n">
        <f aca="false">C3253-G3253-H3253</f>
        <v>182.669</v>
      </c>
      <c r="J3253" s="2"/>
      <c r="K3253" s="3" t="n">
        <f aca="false">G3253-G3252</f>
        <v>1736.375</v>
      </c>
      <c r="L3253" s="3" t="n">
        <f aca="false">H3253-H3252</f>
        <v>2749.984</v>
      </c>
      <c r="M3253" s="3" t="n">
        <f aca="false">I3253-I3252</f>
        <v>176.641</v>
      </c>
      <c r="O3253" s="3" t="n">
        <f aca="false">G3253-H3253</f>
        <v>-893.597</v>
      </c>
      <c r="Q3253" s="3" t="n">
        <f aca="false">K3253-L3253</f>
        <v>-1013.609</v>
      </c>
      <c r="R3253" s="0" t="str">
        <f aca="false">IF(Q3253&gt;100000,1,"")</f>
        <v/>
      </c>
      <c r="S3253" s="0" t="str">
        <f aca="false">IF(Q3253&lt;-100000,1,"")</f>
        <v/>
      </c>
      <c r="T3253" s="3" t="str">
        <f aca="false">IF(S3253=1,S3253*Q3253,"")</f>
        <v/>
      </c>
    </row>
    <row r="3254" customFormat="false" ht="14.65" hidden="false" customHeight="true" outlineLevel="0" collapsed="false">
      <c r="A3254" s="0" t="s">
        <v>35</v>
      </c>
      <c r="B3254" s="4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I3254" s="2" t="n">
        <f aca="false">C3254-G3254-H3254</f>
        <v>250.704999999999</v>
      </c>
      <c r="J3254" s="2"/>
      <c r="K3254" s="3" t="n">
        <f aca="false">G3254-G3253</f>
        <v>1164.049</v>
      </c>
      <c r="L3254" s="3" t="n">
        <f aca="false">H3254-H3253</f>
        <v>993.915</v>
      </c>
      <c r="M3254" s="3" t="n">
        <f aca="false">I3254-I3253</f>
        <v>68.0359999999996</v>
      </c>
      <c r="O3254" s="3" t="n">
        <f aca="false">G3254-H3254</f>
        <v>-723.463</v>
      </c>
      <c r="Q3254" s="3" t="n">
        <f aca="false">K3254-L3254</f>
        <v>170.134</v>
      </c>
      <c r="R3254" s="0" t="str">
        <f aca="false">IF(Q3254&gt;100000,1,"")</f>
        <v/>
      </c>
      <c r="S3254" s="0" t="str">
        <f aca="false">IF(Q3254&lt;-100000,1,"")</f>
        <v/>
      </c>
      <c r="T3254" s="3" t="str">
        <f aca="false">IF(S3254=1,S3254*Q3254,"")</f>
        <v/>
      </c>
    </row>
    <row r="3255" customFormat="false" ht="14.65" hidden="false" customHeight="true" outlineLevel="0" collapsed="false">
      <c r="A3255" s="0" t="s">
        <v>35</v>
      </c>
      <c r="B3255" s="4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I3255" s="2" t="n">
        <f aca="false">C3255-G3255-H3255</f>
        <v>322.175</v>
      </c>
      <c r="J3255" s="2"/>
      <c r="K3255" s="3" t="n">
        <f aca="false">G3255-G3254</f>
        <v>1158.294</v>
      </c>
      <c r="L3255" s="3" t="n">
        <f aca="false">H3255-H3254</f>
        <v>812.235999999999</v>
      </c>
      <c r="M3255" s="3" t="n">
        <f aca="false">I3255-I3254</f>
        <v>71.4700000000007</v>
      </c>
      <c r="O3255" s="3" t="n">
        <f aca="false">G3255-H3255</f>
        <v>-377.405</v>
      </c>
      <c r="Q3255" s="3" t="n">
        <f aca="false">K3255-L3255</f>
        <v>346.058</v>
      </c>
      <c r="R3255" s="0" t="str">
        <f aca="false">IF(Q3255&gt;100000,1,"")</f>
        <v/>
      </c>
      <c r="S3255" s="0" t="str">
        <f aca="false">IF(Q3255&lt;-100000,1,"")</f>
        <v/>
      </c>
      <c r="T3255" s="3" t="str">
        <f aca="false">IF(S3255=1,S3255*Q3255,"")</f>
        <v/>
      </c>
    </row>
    <row r="3256" customFormat="false" ht="14.65" hidden="false" customHeight="true" outlineLevel="0" collapsed="false">
      <c r="A3256" s="0" t="s">
        <v>35</v>
      </c>
      <c r="B3256" s="4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I3256" s="2" t="n">
        <f aca="false">C3256-G3256-H3256</f>
        <v>332.541</v>
      </c>
      <c r="J3256" s="2"/>
      <c r="K3256" s="3" t="n">
        <f aca="false">G3256-G3255</f>
        <v>584.25</v>
      </c>
      <c r="L3256" s="3" t="n">
        <f aca="false">H3256-H3255</f>
        <v>277.384</v>
      </c>
      <c r="M3256" s="3" t="n">
        <f aca="false">I3256-I3255</f>
        <v>10.366</v>
      </c>
      <c r="O3256" s="3" t="n">
        <f aca="false">G3256-H3256</f>
        <v>-70.5389999999998</v>
      </c>
      <c r="Q3256" s="3" t="n">
        <f aca="false">K3256-L3256</f>
        <v>306.866</v>
      </c>
      <c r="R3256" s="0" t="str">
        <f aca="false">IF(Q3256&gt;100000,1,"")</f>
        <v/>
      </c>
      <c r="S3256" s="0" t="str">
        <f aca="false">IF(Q3256&lt;-100000,1,"")</f>
        <v/>
      </c>
      <c r="T3256" s="3" t="str">
        <f aca="false">IF(S3256=1,S3256*Q3256,"")</f>
        <v/>
      </c>
    </row>
    <row r="3257" customFormat="false" ht="14.65" hidden="false" customHeight="true" outlineLevel="0" collapsed="false">
      <c r="A3257" s="0" t="s">
        <v>35</v>
      </c>
      <c r="B3257" s="4" t="n">
        <v>44139.0750231481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I3257" s="2" t="n">
        <f aca="false">C3257-G3257-H3257</f>
        <v>346.143999999999</v>
      </c>
      <c r="J3257" s="2"/>
      <c r="K3257" s="3" t="n">
        <f aca="false">G3257-G3256</f>
        <v>614.808</v>
      </c>
      <c r="L3257" s="3" t="n">
        <f aca="false">H3257-H3256</f>
        <v>111.589000000001</v>
      </c>
      <c r="M3257" s="3" t="n">
        <f aca="false">I3257-I3256</f>
        <v>13.6029999999992</v>
      </c>
      <c r="O3257" s="3" t="n">
        <f aca="false">G3257-H3257</f>
        <v>432.679999999999</v>
      </c>
      <c r="Q3257" s="3" t="n">
        <f aca="false">K3257-L3257</f>
        <v>503.218999999999</v>
      </c>
      <c r="R3257" s="0" t="str">
        <f aca="false">IF(Q3257&gt;100000,1,"")</f>
        <v/>
      </c>
      <c r="S3257" s="0" t="str">
        <f aca="false">IF(Q3257&lt;-100000,1,"")</f>
        <v/>
      </c>
      <c r="T3257" s="3" t="str">
        <f aca="false">IF(S3257=1,S3257*Q3257,"")</f>
        <v/>
      </c>
    </row>
    <row r="3258" customFormat="false" ht="14.65" hidden="false" customHeight="true" outlineLevel="0" collapsed="false">
      <c r="A3258" s="0" t="s">
        <v>35</v>
      </c>
      <c r="B3258" s="4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I3258" s="2" t="n">
        <f aca="false">C3258-G3258-H3258</f>
        <v>377.952</v>
      </c>
      <c r="J3258" s="2"/>
      <c r="K3258" s="3" t="n">
        <f aca="false">G3258-G3257</f>
        <v>595.464</v>
      </c>
      <c r="L3258" s="3" t="n">
        <f aca="false">H3258-H3257</f>
        <v>366.727999999999</v>
      </c>
      <c r="M3258" s="3" t="n">
        <f aca="false">I3258-I3257</f>
        <v>31.8080000000009</v>
      </c>
      <c r="O3258" s="3" t="n">
        <f aca="false">G3258-H3258</f>
        <v>661.416</v>
      </c>
      <c r="Q3258" s="3" t="n">
        <f aca="false">K3258-L3258</f>
        <v>228.736000000001</v>
      </c>
      <c r="R3258" s="0" t="str">
        <f aca="false">IF(Q3258&gt;100000,1,"")</f>
        <v/>
      </c>
      <c r="S3258" s="0" t="str">
        <f aca="false">IF(Q3258&lt;-100000,1,"")</f>
        <v/>
      </c>
      <c r="T3258" s="3" t="str">
        <f aca="false">IF(S3258=1,S3258*Q3258,"")</f>
        <v/>
      </c>
    </row>
    <row r="3259" customFormat="false" ht="14.65" hidden="false" customHeight="true" outlineLevel="0" collapsed="false">
      <c r="A3259" s="0" t="s">
        <v>35</v>
      </c>
      <c r="B3259" s="4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I3259" s="2" t="n">
        <f aca="false">C3259-G3259-H3259</f>
        <v>409.376</v>
      </c>
      <c r="J3259" s="2"/>
      <c r="K3259" s="3" t="n">
        <f aca="false">G3259-G3258</f>
        <v>387.647</v>
      </c>
      <c r="L3259" s="3" t="n">
        <f aca="false">H3259-H3258</f>
        <v>562.929</v>
      </c>
      <c r="M3259" s="3" t="n">
        <f aca="false">I3259-I3258</f>
        <v>31.424</v>
      </c>
      <c r="O3259" s="3" t="n">
        <f aca="false">G3259-H3259</f>
        <v>486.134</v>
      </c>
      <c r="Q3259" s="3" t="n">
        <f aca="false">K3259-L3259</f>
        <v>-175.282</v>
      </c>
      <c r="R3259" s="0" t="str">
        <f aca="false">IF(Q3259&gt;100000,1,"")</f>
        <v/>
      </c>
      <c r="S3259" s="0" t="str">
        <f aca="false">IF(Q3259&lt;-100000,1,"")</f>
        <v/>
      </c>
      <c r="T3259" s="3" t="str">
        <f aca="false">IF(S3259=1,S3259*Q3259,"")</f>
        <v/>
      </c>
    </row>
    <row r="3260" customFormat="false" ht="14.65" hidden="false" customHeight="true" outlineLevel="0" collapsed="false">
      <c r="A3260" s="0" t="s">
        <v>35</v>
      </c>
      <c r="B3260" s="4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I3260" s="2" t="n">
        <f aca="false">C3260-G3260-H3260</f>
        <v>411.36</v>
      </c>
      <c r="J3260" s="2"/>
      <c r="K3260" s="3" t="n">
        <f aca="false">G3260-G3259</f>
        <v>5.47599999999966</v>
      </c>
      <c r="L3260" s="3" t="n">
        <f aca="false">H3260-H3259</f>
        <v>54.5400000000009</v>
      </c>
      <c r="M3260" s="3" t="n">
        <f aca="false">I3260-I3259</f>
        <v>1.98399999999947</v>
      </c>
      <c r="O3260" s="3" t="n">
        <f aca="false">G3260-H3260</f>
        <v>437.069999999999</v>
      </c>
      <c r="Q3260" s="3" t="n">
        <f aca="false">K3260-L3260</f>
        <v>-49.0640000000012</v>
      </c>
      <c r="R3260" s="0" t="str">
        <f aca="false">IF(Q3260&gt;100000,1,"")</f>
        <v/>
      </c>
      <c r="S3260" s="0" t="str">
        <f aca="false">IF(Q3260&lt;-100000,1,"")</f>
        <v/>
      </c>
      <c r="T3260" s="3" t="str">
        <f aca="false">IF(S3260=1,S3260*Q3260,"")</f>
        <v/>
      </c>
    </row>
    <row r="3261" customFormat="false" ht="14.65" hidden="false" customHeight="true" outlineLevel="0" collapsed="false">
      <c r="A3261" s="0" t="s">
        <v>35</v>
      </c>
      <c r="B3261" s="4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I3261" s="2" t="n">
        <f aca="false">C3261-G3261-H3261</f>
        <v>426.847999999999</v>
      </c>
      <c r="J3261" s="2"/>
      <c r="K3261" s="3" t="n">
        <f aca="false">G3261-G3260</f>
        <v>322.518000000001</v>
      </c>
      <c r="L3261" s="3" t="n">
        <f aca="false">H3261-H3260</f>
        <v>145.994</v>
      </c>
      <c r="M3261" s="3" t="n">
        <f aca="false">I3261-I3260</f>
        <v>15.4879999999994</v>
      </c>
      <c r="O3261" s="3" t="n">
        <f aca="false">G3261-H3261</f>
        <v>613.594</v>
      </c>
      <c r="Q3261" s="3" t="n">
        <f aca="false">K3261-L3261</f>
        <v>176.524000000001</v>
      </c>
      <c r="R3261" s="0" t="str">
        <f aca="false">IF(Q3261&gt;100000,1,"")</f>
        <v/>
      </c>
      <c r="S3261" s="0" t="str">
        <f aca="false">IF(Q3261&lt;-100000,1,"")</f>
        <v/>
      </c>
      <c r="T3261" s="3" t="str">
        <f aca="false">IF(S3261=1,S3261*Q3261,"")</f>
        <v/>
      </c>
    </row>
    <row r="3262" customFormat="false" ht="14.65" hidden="false" customHeight="true" outlineLevel="0" collapsed="false">
      <c r="A3262" s="0" t="s">
        <v>35</v>
      </c>
      <c r="B3262" s="4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I3262" s="2" t="n">
        <f aca="false">C3262-G3262-H3262</f>
        <v>524.86</v>
      </c>
      <c r="J3262" s="2"/>
      <c r="K3262" s="3" t="n">
        <f aca="false">G3262-G3261</f>
        <v>855.094999999999</v>
      </c>
      <c r="L3262" s="3" t="n">
        <f aca="false">H3262-H3261</f>
        <v>703.893</v>
      </c>
      <c r="M3262" s="3" t="n">
        <f aca="false">I3262-I3261</f>
        <v>98.0120000000006</v>
      </c>
      <c r="O3262" s="3" t="n">
        <f aca="false">G3262-H3262</f>
        <v>764.795999999999</v>
      </c>
      <c r="Q3262" s="3" t="n">
        <f aca="false">K3262-L3262</f>
        <v>151.201999999999</v>
      </c>
      <c r="R3262" s="0" t="str">
        <f aca="false">IF(Q3262&gt;100000,1,"")</f>
        <v/>
      </c>
      <c r="S3262" s="0" t="str">
        <f aca="false">IF(Q3262&lt;-100000,1,"")</f>
        <v/>
      </c>
      <c r="T3262" s="3" t="str">
        <f aca="false">IF(S3262=1,S3262*Q3262,"")</f>
        <v/>
      </c>
    </row>
    <row r="3263" customFormat="false" ht="14.65" hidden="false" customHeight="true" outlineLevel="0" collapsed="false">
      <c r="A3263" s="0" t="s">
        <v>35</v>
      </c>
      <c r="B3263" s="4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I3263" s="2" t="n">
        <f aca="false">C3263-G3263-H3263</f>
        <v>540.435</v>
      </c>
      <c r="J3263" s="2"/>
      <c r="K3263" s="3" t="n">
        <f aca="false">G3263-G3262</f>
        <v>117.973</v>
      </c>
      <c r="L3263" s="3" t="n">
        <f aca="false">H3263-H3262</f>
        <v>311.452</v>
      </c>
      <c r="M3263" s="3" t="n">
        <f aca="false">I3263-I3262</f>
        <v>15.5749999999998</v>
      </c>
      <c r="O3263" s="3" t="n">
        <f aca="false">G3263-H3263</f>
        <v>571.316999999999</v>
      </c>
      <c r="Q3263" s="3" t="n">
        <f aca="false">K3263-L3263</f>
        <v>-193.479</v>
      </c>
      <c r="R3263" s="0" t="str">
        <f aca="false">IF(Q3263&gt;100000,1,"")</f>
        <v/>
      </c>
      <c r="S3263" s="0" t="str">
        <f aca="false">IF(Q3263&lt;-100000,1,"")</f>
        <v/>
      </c>
      <c r="T3263" s="3" t="str">
        <f aca="false">IF(S3263=1,S3263*Q3263,"")</f>
        <v/>
      </c>
    </row>
    <row r="3264" customFormat="false" ht="14.65" hidden="false" customHeight="true" outlineLevel="0" collapsed="false">
      <c r="A3264" s="0" t="s">
        <v>35</v>
      </c>
      <c r="B3264" s="4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I3264" s="2" t="n">
        <f aca="false">C3264-G3264-H3264</f>
        <v>551.174</v>
      </c>
      <c r="J3264" s="2"/>
      <c r="K3264" s="3" t="n">
        <f aca="false">G3264-G3263</f>
        <v>515.458</v>
      </c>
      <c r="L3264" s="3" t="n">
        <f aca="false">H3264-H3263</f>
        <v>243.803</v>
      </c>
      <c r="M3264" s="3" t="n">
        <f aca="false">I3264-I3263</f>
        <v>10.7390000000005</v>
      </c>
      <c r="O3264" s="3" t="n">
        <f aca="false">G3264-H3264</f>
        <v>842.971999999999</v>
      </c>
      <c r="Q3264" s="3" t="n">
        <f aca="false">K3264-L3264</f>
        <v>271.655</v>
      </c>
      <c r="R3264" s="0" t="str">
        <f aca="false">IF(Q3264&gt;100000,1,"")</f>
        <v/>
      </c>
      <c r="S3264" s="0" t="str">
        <f aca="false">IF(Q3264&lt;-100000,1,"")</f>
        <v/>
      </c>
      <c r="T3264" s="3" t="str">
        <f aca="false">IF(S3264=1,S3264*Q3264,"")</f>
        <v/>
      </c>
    </row>
    <row r="3265" customFormat="false" ht="14.65" hidden="false" customHeight="true" outlineLevel="0" collapsed="false">
      <c r="A3265" s="0" t="s">
        <v>35</v>
      </c>
      <c r="B3265" s="4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I3265" s="2" t="n">
        <f aca="false">C3265-G3265-H3265</f>
        <v>611.721</v>
      </c>
      <c r="J3265" s="2"/>
      <c r="K3265" s="3" t="n">
        <f aca="false">G3265-G3264</f>
        <v>1239.545</v>
      </c>
      <c r="L3265" s="3" t="n">
        <f aca="false">H3265-H3264</f>
        <v>1025.908</v>
      </c>
      <c r="M3265" s="3" t="n">
        <f aca="false">I3265-I3264</f>
        <v>60.5469999999996</v>
      </c>
      <c r="O3265" s="3" t="n">
        <f aca="false">G3265-H3265</f>
        <v>1056.609</v>
      </c>
      <c r="Q3265" s="3" t="n">
        <f aca="false">K3265-L3265</f>
        <v>213.637</v>
      </c>
      <c r="R3265" s="0" t="str">
        <f aca="false">IF(Q3265&gt;100000,1,"")</f>
        <v/>
      </c>
      <c r="S3265" s="0" t="str">
        <f aca="false">IF(Q3265&lt;-100000,1,"")</f>
        <v/>
      </c>
      <c r="T3265" s="3" t="str">
        <f aca="false">IF(S3265=1,S3265*Q3265,"")</f>
        <v/>
      </c>
    </row>
    <row r="3266" customFormat="false" ht="14.65" hidden="false" customHeight="true" outlineLevel="0" collapsed="false">
      <c r="A3266" s="0" t="s">
        <v>35</v>
      </c>
      <c r="B3266" s="4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I3266" s="2" t="n">
        <f aca="false">C3266-G3266-H3266</f>
        <v>657.690000000001</v>
      </c>
      <c r="J3266" s="2"/>
      <c r="K3266" s="3" t="n">
        <f aca="false">G3266-G3265</f>
        <v>812.866</v>
      </c>
      <c r="L3266" s="3" t="n">
        <f aca="false">H3266-H3265</f>
        <v>534.164999999999</v>
      </c>
      <c r="M3266" s="3" t="n">
        <f aca="false">I3266-I3265</f>
        <v>45.969000000001</v>
      </c>
      <c r="O3266" s="3" t="n">
        <f aca="false">G3266-H3266</f>
        <v>1335.31</v>
      </c>
      <c r="Q3266" s="3" t="n">
        <f aca="false">K3266-L3266</f>
        <v>278.701000000001</v>
      </c>
      <c r="R3266" s="0" t="str">
        <f aca="false">IF(Q3266&gt;100000,1,"")</f>
        <v/>
      </c>
      <c r="S3266" s="0" t="str">
        <f aca="false">IF(Q3266&lt;-100000,1,"")</f>
        <v/>
      </c>
      <c r="T3266" s="3" t="str">
        <f aca="false">IF(S3266=1,S3266*Q3266,"")</f>
        <v/>
      </c>
    </row>
    <row r="3267" customFormat="false" ht="14.65" hidden="false" customHeight="true" outlineLevel="0" collapsed="false">
      <c r="A3267" s="0" t="s">
        <v>35</v>
      </c>
      <c r="B3267" s="4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I3267" s="2" t="n">
        <f aca="false">C3267-G3267-H3267</f>
        <v>863.939999999999</v>
      </c>
      <c r="J3267" s="2"/>
      <c r="K3267" s="3" t="n">
        <f aca="false">G3267-G3266</f>
        <v>2951.498</v>
      </c>
      <c r="L3267" s="3" t="n">
        <f aca="false">H3267-H3266</f>
        <v>1596.252</v>
      </c>
      <c r="M3267" s="3" t="n">
        <f aca="false">I3267-I3266</f>
        <v>206.249999999998</v>
      </c>
      <c r="O3267" s="3" t="n">
        <f aca="false">G3267-H3267</f>
        <v>2690.556</v>
      </c>
      <c r="Q3267" s="3" t="n">
        <f aca="false">K3267-L3267</f>
        <v>1355.246</v>
      </c>
      <c r="R3267" s="0" t="str">
        <f aca="false">IF(Q3267&gt;100000,1,"")</f>
        <v/>
      </c>
      <c r="S3267" s="0" t="str">
        <f aca="false">IF(Q3267&lt;-100000,1,"")</f>
        <v/>
      </c>
      <c r="T3267" s="3" t="str">
        <f aca="false">IF(S3267=1,S3267*Q3267,"")</f>
        <v/>
      </c>
    </row>
    <row r="3268" customFormat="false" ht="14.65" hidden="false" customHeight="true" outlineLevel="0" collapsed="false">
      <c r="A3268" s="0" t="s">
        <v>35</v>
      </c>
      <c r="B3268" s="4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I3268" s="2" t="n">
        <f aca="false">C3268-G3268-H3268</f>
        <v>887.109999999999</v>
      </c>
      <c r="J3268" s="2"/>
      <c r="K3268" s="3" t="n">
        <f aca="false">G3268-G3267</f>
        <v>406.186</v>
      </c>
      <c r="L3268" s="3" t="n">
        <f aca="false">H3268-H3267</f>
        <v>232.644</v>
      </c>
      <c r="M3268" s="3" t="n">
        <f aca="false">I3268-I3267</f>
        <v>23.1700000000001</v>
      </c>
      <c r="O3268" s="3" t="n">
        <f aca="false">G3268-H3268</f>
        <v>2864.098</v>
      </c>
      <c r="Q3268" s="3" t="n">
        <f aca="false">K3268-L3268</f>
        <v>173.541999999999</v>
      </c>
      <c r="R3268" s="0" t="str">
        <f aca="false">IF(Q3268&gt;100000,1,"")</f>
        <v/>
      </c>
      <c r="S3268" s="0" t="str">
        <f aca="false">IF(Q3268&lt;-100000,1,"")</f>
        <v/>
      </c>
      <c r="T3268" s="3" t="str">
        <f aca="false">IF(S3268=1,S3268*Q3268,"")</f>
        <v/>
      </c>
    </row>
    <row r="3269" customFormat="false" ht="14.65" hidden="false" customHeight="true" outlineLevel="0" collapsed="false">
      <c r="A3269" s="0" t="s">
        <v>35</v>
      </c>
      <c r="B3269" s="4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I3269" s="2" t="n">
        <f aca="false">C3269-G3269-H3269</f>
        <v>967.539999999999</v>
      </c>
      <c r="J3269" s="2"/>
      <c r="K3269" s="3" t="n">
        <f aca="false">G3269-G3268</f>
        <v>1349.198</v>
      </c>
      <c r="L3269" s="3" t="n">
        <f aca="false">H3269-H3268</f>
        <v>868.371999999999</v>
      </c>
      <c r="M3269" s="3" t="n">
        <f aca="false">I3269-I3268</f>
        <v>80.4300000000003</v>
      </c>
      <c r="O3269" s="3" t="n">
        <f aca="false">G3269-H3269</f>
        <v>3344.924</v>
      </c>
      <c r="Q3269" s="3" t="n">
        <f aca="false">K3269-L3269</f>
        <v>480.826000000001</v>
      </c>
      <c r="R3269" s="0" t="str">
        <f aca="false">IF(Q3269&gt;100000,1,"")</f>
        <v/>
      </c>
      <c r="S3269" s="0" t="str">
        <f aca="false">IF(Q3269&lt;-100000,1,"")</f>
        <v/>
      </c>
      <c r="T3269" s="3" t="str">
        <f aca="false">IF(S3269=1,S3269*Q3269,"")</f>
        <v/>
      </c>
    </row>
    <row r="3270" customFormat="false" ht="14.65" hidden="false" customHeight="true" outlineLevel="0" collapsed="false">
      <c r="A3270" s="0" t="s">
        <v>35</v>
      </c>
      <c r="B3270" s="4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I3270" s="2" t="n">
        <f aca="false">C3270-G3270-H3270</f>
        <v>1003.87</v>
      </c>
      <c r="J3270" s="2"/>
      <c r="K3270" s="3" t="n">
        <f aca="false">G3270-G3269</f>
        <v>563.634</v>
      </c>
      <c r="L3270" s="3" t="n">
        <f aca="false">H3270-H3269</f>
        <v>438.036</v>
      </c>
      <c r="M3270" s="3" t="n">
        <f aca="false">I3270-I3269</f>
        <v>36.3299999999999</v>
      </c>
      <c r="O3270" s="3" t="n">
        <f aca="false">G3270-H3270</f>
        <v>3470.522</v>
      </c>
      <c r="Q3270" s="3" t="n">
        <f aca="false">K3270-L3270</f>
        <v>125.598</v>
      </c>
      <c r="R3270" s="0" t="str">
        <f aca="false">IF(Q3270&gt;100000,1,"")</f>
        <v/>
      </c>
      <c r="S3270" s="0" t="str">
        <f aca="false">IF(Q3270&lt;-100000,1,"")</f>
        <v/>
      </c>
      <c r="T3270" s="3" t="str">
        <f aca="false">IF(S3270=1,S3270*Q3270,"")</f>
        <v/>
      </c>
    </row>
    <row r="3271" customFormat="false" ht="14.65" hidden="false" customHeight="true" outlineLevel="0" collapsed="false">
      <c r="A3271" s="0" t="s">
        <v>35</v>
      </c>
      <c r="B3271" s="4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I3271" s="2" t="n">
        <f aca="false">C3271-G3271-H3271</f>
        <v>1082.55</v>
      </c>
      <c r="J3271" s="2"/>
      <c r="K3271" s="3" t="n">
        <f aca="false">G3271-G3270</f>
        <v>1251.594</v>
      </c>
      <c r="L3271" s="3" t="n">
        <f aca="false">H3271-H3270</f>
        <v>917.725999999999</v>
      </c>
      <c r="M3271" s="3" t="n">
        <f aca="false">I3271-I3270</f>
        <v>78.6800000000003</v>
      </c>
      <c r="O3271" s="3" t="n">
        <f aca="false">G3271-H3271</f>
        <v>3804.39</v>
      </c>
      <c r="Q3271" s="3" t="n">
        <f aca="false">K3271-L3271</f>
        <v>333.868000000002</v>
      </c>
      <c r="R3271" s="0" t="str">
        <f aca="false">IF(Q3271&gt;100000,1,"")</f>
        <v/>
      </c>
      <c r="S3271" s="0" t="str">
        <f aca="false">IF(Q3271&lt;-100000,1,"")</f>
        <v/>
      </c>
      <c r="T3271" s="3" t="str">
        <f aca="false">IF(S3271=1,S3271*Q3271,"")</f>
        <v/>
      </c>
    </row>
    <row r="3272" customFormat="false" ht="14.65" hidden="false" customHeight="true" outlineLevel="0" collapsed="false">
      <c r="A3272" s="0" t="s">
        <v>35</v>
      </c>
      <c r="B3272" s="4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I3272" s="2" t="n">
        <f aca="false">C3272-G3272-H3272</f>
        <v>1125.215</v>
      </c>
      <c r="J3272" s="2"/>
      <c r="K3272" s="3" t="n">
        <f aca="false">G3272-G3271</f>
        <v>534.540000000001</v>
      </c>
      <c r="L3272" s="3" t="n">
        <f aca="false">H3272-H3271</f>
        <v>641.795</v>
      </c>
      <c r="M3272" s="3" t="n">
        <f aca="false">I3272-I3271</f>
        <v>42.6649999999991</v>
      </c>
      <c r="O3272" s="3" t="n">
        <f aca="false">G3272-H3272</f>
        <v>3697.135</v>
      </c>
      <c r="Q3272" s="3" t="n">
        <f aca="false">K3272-L3272</f>
        <v>-107.254999999999</v>
      </c>
      <c r="R3272" s="0" t="str">
        <f aca="false">IF(Q3272&gt;100000,1,"")</f>
        <v/>
      </c>
      <c r="S3272" s="0" t="str">
        <f aca="false">IF(Q3272&lt;-100000,1,"")</f>
        <v/>
      </c>
      <c r="T3272" s="3" t="str">
        <f aca="false">IF(S3272=1,S3272*Q3272,"")</f>
        <v/>
      </c>
    </row>
    <row r="3273" customFormat="false" ht="14.65" hidden="false" customHeight="true" outlineLevel="0" collapsed="false">
      <c r="A3273" s="0" t="s">
        <v>35</v>
      </c>
      <c r="B3273" s="4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I3273" s="2" t="n">
        <f aca="false">C3273-G3273-H3273</f>
        <v>1183.07</v>
      </c>
      <c r="J3273" s="2"/>
      <c r="K3273" s="3" t="n">
        <f aca="false">G3273-G3272</f>
        <v>994.025999999998</v>
      </c>
      <c r="L3273" s="3" t="n">
        <f aca="false">H3273-H3272</f>
        <v>601.119000000001</v>
      </c>
      <c r="M3273" s="3" t="n">
        <f aca="false">I3273-I3272</f>
        <v>57.8550000000014</v>
      </c>
      <c r="O3273" s="3" t="n">
        <f aca="false">G3273-H3273</f>
        <v>4090.042</v>
      </c>
      <c r="Q3273" s="3" t="n">
        <f aca="false">K3273-L3273</f>
        <v>392.906999999997</v>
      </c>
      <c r="R3273" s="0" t="str">
        <f aca="false">IF(Q3273&gt;100000,1,"")</f>
        <v/>
      </c>
      <c r="S3273" s="0" t="str">
        <f aca="false">IF(Q3273&lt;-100000,1,"")</f>
        <v/>
      </c>
      <c r="T3273" s="3" t="str">
        <f aca="false">IF(S3273=1,S3273*Q3273,"")</f>
        <v/>
      </c>
    </row>
    <row r="3274" customFormat="false" ht="14.65" hidden="false" customHeight="true" outlineLevel="0" collapsed="false">
      <c r="A3274" s="0" t="s">
        <v>35</v>
      </c>
      <c r="B3274" s="4" t="n">
        <v>44139.0966319445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I3274" s="2" t="n">
        <f aca="false">C3274-G3274-H3274</f>
        <v>1269.936</v>
      </c>
      <c r="J3274" s="2"/>
      <c r="K3274" s="3" t="n">
        <f aca="false">G3274-G3273</f>
        <v>906.209999999999</v>
      </c>
      <c r="L3274" s="3" t="n">
        <f aca="false">H3274-H3273</f>
        <v>480.923999999999</v>
      </c>
      <c r="M3274" s="3" t="n">
        <f aca="false">I3274-I3273</f>
        <v>86.8660000000018</v>
      </c>
      <c r="O3274" s="3" t="n">
        <f aca="false">G3274-H3274</f>
        <v>4515.328</v>
      </c>
      <c r="Q3274" s="3" t="n">
        <f aca="false">K3274-L3274</f>
        <v>425.286</v>
      </c>
      <c r="R3274" s="0" t="str">
        <f aca="false">IF(Q3274&gt;100000,1,"")</f>
        <v/>
      </c>
      <c r="S3274" s="0" t="str">
        <f aca="false">IF(Q3274&lt;-100000,1,"")</f>
        <v/>
      </c>
      <c r="T3274" s="3" t="str">
        <f aca="false">IF(S3274=1,S3274*Q3274,"")</f>
        <v/>
      </c>
    </row>
    <row r="3275" customFormat="false" ht="14.65" hidden="false" customHeight="true" outlineLevel="0" collapsed="false">
      <c r="A3275" s="0" t="s">
        <v>35</v>
      </c>
      <c r="B3275" s="4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I3275" s="2" t="n">
        <f aca="false">C3275-G3275-H3275</f>
        <v>1293.084</v>
      </c>
      <c r="J3275" s="2"/>
      <c r="K3275" s="3" t="n">
        <f aca="false">G3275-G3274</f>
        <v>386.997000000003</v>
      </c>
      <c r="L3275" s="3" t="n">
        <f aca="false">H3275-H3274</f>
        <v>232.855000000001</v>
      </c>
      <c r="M3275" s="3" t="n">
        <f aca="false">I3275-I3274</f>
        <v>23.1479999999956</v>
      </c>
      <c r="O3275" s="3" t="n">
        <f aca="false">G3275-H3275</f>
        <v>4669.47</v>
      </c>
      <c r="Q3275" s="3" t="n">
        <f aca="false">K3275-L3275</f>
        <v>154.142000000002</v>
      </c>
      <c r="R3275" s="0" t="str">
        <f aca="false">IF(Q3275&gt;100000,1,"")</f>
        <v/>
      </c>
      <c r="S3275" s="0" t="str">
        <f aca="false">IF(Q3275&lt;-100000,1,"")</f>
        <v/>
      </c>
      <c r="T3275" s="3" t="str">
        <f aca="false">IF(S3275=1,S3275*Q3275,"")</f>
        <v/>
      </c>
    </row>
    <row r="3276" customFormat="false" ht="14.65" hidden="false" customHeight="true" outlineLevel="0" collapsed="false">
      <c r="A3276" s="0" t="s">
        <v>35</v>
      </c>
      <c r="B3276" s="4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I3276" s="2" t="n">
        <f aca="false">C3276-G3276-H3276</f>
        <v>1338.54</v>
      </c>
      <c r="J3276" s="2"/>
      <c r="K3276" s="3" t="n">
        <f aca="false">G3276-G3275</f>
        <v>1462.995</v>
      </c>
      <c r="L3276" s="3" t="n">
        <f aca="false">H3276-H3275</f>
        <v>816.548999999999</v>
      </c>
      <c r="M3276" s="3" t="n">
        <f aca="false">I3276-I3275</f>
        <v>45.456000000002</v>
      </c>
      <c r="O3276" s="3" t="n">
        <f aca="false">G3276-H3276</f>
        <v>5315.916</v>
      </c>
      <c r="Q3276" s="3" t="n">
        <f aca="false">K3276-L3276</f>
        <v>646.446</v>
      </c>
      <c r="R3276" s="0" t="str">
        <f aca="false">IF(Q3276&gt;100000,1,"")</f>
        <v/>
      </c>
      <c r="S3276" s="0" t="str">
        <f aca="false">IF(Q3276&lt;-100000,1,"")</f>
        <v/>
      </c>
      <c r="T3276" s="3" t="str">
        <f aca="false">IF(S3276=1,S3276*Q3276,"")</f>
        <v/>
      </c>
    </row>
    <row r="3277" customFormat="false" ht="14.65" hidden="false" customHeight="true" outlineLevel="0" collapsed="false">
      <c r="A3277" s="0" t="s">
        <v>35</v>
      </c>
      <c r="B3277" s="4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I3277" s="2" t="n">
        <f aca="false">C3277-G3277-H3277</f>
        <v>1436.22</v>
      </c>
      <c r="J3277" s="2"/>
      <c r="K3277" s="3" t="n">
        <f aca="false">G3277-G3276</f>
        <v>1031.037</v>
      </c>
      <c r="L3277" s="3" t="n">
        <f aca="false">H3277-H3276</f>
        <v>522.282999999999</v>
      </c>
      <c r="M3277" s="3" t="n">
        <f aca="false">I3277-I3276</f>
        <v>97.6800000000003</v>
      </c>
      <c r="O3277" s="3" t="n">
        <f aca="false">G3277-H3277</f>
        <v>5824.67</v>
      </c>
      <c r="Q3277" s="3" t="n">
        <f aca="false">K3277-L3277</f>
        <v>508.754000000001</v>
      </c>
      <c r="R3277" s="0" t="str">
        <f aca="false">IF(Q3277&gt;100000,1,"")</f>
        <v/>
      </c>
      <c r="S3277" s="0" t="str">
        <f aca="false">IF(Q3277&lt;-100000,1,"")</f>
        <v/>
      </c>
      <c r="T3277" s="3" t="str">
        <f aca="false">IF(S3277=1,S3277*Q3277,"")</f>
        <v/>
      </c>
    </row>
    <row r="3278" customFormat="false" ht="14.65" hidden="false" customHeight="true" outlineLevel="0" collapsed="false">
      <c r="A3278" s="0" t="s">
        <v>35</v>
      </c>
      <c r="B3278" s="4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I3278" s="2" t="n">
        <f aca="false">C3278-G3278-H3278</f>
        <v>1500.624</v>
      </c>
      <c r="J3278" s="2"/>
      <c r="K3278" s="3" t="n">
        <f aca="false">G3278-G3277</f>
        <v>1034.579</v>
      </c>
      <c r="L3278" s="3" t="n">
        <f aca="false">H3278-H3277</f>
        <v>690.017000000002</v>
      </c>
      <c r="M3278" s="3" t="n">
        <f aca="false">I3278-I3277</f>
        <v>64.4039999999968</v>
      </c>
      <c r="O3278" s="3" t="n">
        <f aca="false">G3278-H3278</f>
        <v>6169.232</v>
      </c>
      <c r="Q3278" s="3" t="n">
        <f aca="false">K3278-L3278</f>
        <v>344.562</v>
      </c>
      <c r="R3278" s="0" t="str">
        <f aca="false">IF(Q3278&gt;100000,1,"")</f>
        <v/>
      </c>
      <c r="S3278" s="0" t="str">
        <f aca="false">IF(Q3278&lt;-100000,1,"")</f>
        <v/>
      </c>
      <c r="T3278" s="3" t="str">
        <f aca="false">IF(S3278=1,S3278*Q3278,"")</f>
        <v/>
      </c>
    </row>
    <row r="3279" customFormat="false" ht="14.65" hidden="false" customHeight="true" outlineLevel="0" collapsed="false">
      <c r="A3279" s="0" t="s">
        <v>35</v>
      </c>
      <c r="B3279" s="4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I3279" s="2" t="n">
        <f aca="false">C3279-G3279-H3279</f>
        <v>1495.97</v>
      </c>
      <c r="J3279" s="2"/>
      <c r="K3279" s="3" t="n">
        <f aca="false">G3279-G3278</f>
        <v>331.795999999998</v>
      </c>
      <c r="L3279" s="3" t="n">
        <f aca="false">H3279-H3278</f>
        <v>730.858</v>
      </c>
      <c r="M3279" s="3" t="n">
        <f aca="false">I3279-I3278</f>
        <v>-4.65399999999863</v>
      </c>
      <c r="O3279" s="3" t="n">
        <f aca="false">G3279-H3279</f>
        <v>5770.17</v>
      </c>
      <c r="Q3279" s="3" t="n">
        <f aca="false">K3279-L3279</f>
        <v>-399.062000000002</v>
      </c>
      <c r="R3279" s="0" t="str">
        <f aca="false">IF(Q3279&gt;100000,1,"")</f>
        <v/>
      </c>
      <c r="S3279" s="0" t="str">
        <f aca="false">IF(Q3279&lt;-100000,1,"")</f>
        <v/>
      </c>
      <c r="T3279" s="3" t="str">
        <f aca="false">IF(S3279=1,S3279*Q3279,"")</f>
        <v/>
      </c>
    </row>
    <row r="3280" customFormat="false" ht="14.65" hidden="false" customHeight="true" outlineLevel="0" collapsed="false">
      <c r="A3280" s="0" t="s">
        <v>35</v>
      </c>
      <c r="B3280" s="4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I3280" s="2" t="n">
        <f aca="false">C3280-G3280-H3280</f>
        <v>1522.325</v>
      </c>
      <c r="J3280" s="2"/>
      <c r="K3280" s="3" t="n">
        <f aca="false">G3280-G3279</f>
        <v>588.130000000001</v>
      </c>
      <c r="L3280" s="3" t="n">
        <f aca="false">H3280-H3279</f>
        <v>138.514999999999</v>
      </c>
      <c r="M3280" s="3" t="n">
        <f aca="false">I3280-I3279</f>
        <v>26.3549999999996</v>
      </c>
      <c r="O3280" s="3" t="n">
        <f aca="false">G3280-H3280</f>
        <v>6219.785</v>
      </c>
      <c r="Q3280" s="3" t="n">
        <f aca="false">K3280-L3280</f>
        <v>449.615000000002</v>
      </c>
      <c r="R3280" s="0" t="str">
        <f aca="false">IF(Q3280&gt;100000,1,"")</f>
        <v/>
      </c>
      <c r="S3280" s="0" t="str">
        <f aca="false">IF(Q3280&lt;-100000,1,"")</f>
        <v/>
      </c>
      <c r="T3280" s="3" t="str">
        <f aca="false">IF(S3280=1,S3280*Q3280,"")</f>
        <v/>
      </c>
    </row>
    <row r="3281" customFormat="false" ht="14.65" hidden="false" customHeight="true" outlineLevel="0" collapsed="false">
      <c r="A3281" s="0" t="s">
        <v>35</v>
      </c>
      <c r="B3281" s="4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I3281" s="2" t="n">
        <f aca="false">C3281-G3281-H3281</f>
        <v>1589.544</v>
      </c>
      <c r="J3281" s="2"/>
      <c r="K3281" s="3" t="n">
        <f aca="false">G3281-G3280</f>
        <v>409.239999999998</v>
      </c>
      <c r="L3281" s="3" t="n">
        <f aca="false">H3281-H3280</f>
        <v>182.540999999997</v>
      </c>
      <c r="M3281" s="3" t="n">
        <f aca="false">I3281-I3280</f>
        <v>67.2190000000046</v>
      </c>
      <c r="O3281" s="3" t="n">
        <f aca="false">G3281-H3281</f>
        <v>6446.484</v>
      </c>
      <c r="Q3281" s="3" t="n">
        <f aca="false">K3281-L3281</f>
        <v>226.699000000001</v>
      </c>
      <c r="R3281" s="0" t="str">
        <f aca="false">IF(Q3281&gt;100000,1,"")</f>
        <v/>
      </c>
      <c r="S3281" s="0" t="str">
        <f aca="false">IF(Q3281&lt;-100000,1,"")</f>
        <v/>
      </c>
      <c r="T3281" s="3" t="str">
        <f aca="false">IF(S3281=1,S3281*Q3281,"")</f>
        <v/>
      </c>
    </row>
    <row r="3282" customFormat="false" ht="14.65" hidden="false" customHeight="true" outlineLevel="0" collapsed="false">
      <c r="A3282" s="0" t="s">
        <v>35</v>
      </c>
      <c r="B3282" s="4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I3282" s="2" t="n">
        <f aca="false">C3282-G3282-H3282</f>
        <v>1683.395</v>
      </c>
      <c r="J3282" s="2"/>
      <c r="K3282" s="3" t="n">
        <f aca="false">G3282-G3281</f>
        <v>1563.104</v>
      </c>
      <c r="L3282" s="3" t="n">
        <f aca="false">H3282-H3281</f>
        <v>2286.045</v>
      </c>
      <c r="M3282" s="3" t="n">
        <f aca="false">I3282-I3281</f>
        <v>93.8509999999988</v>
      </c>
      <c r="O3282" s="3" t="n">
        <f aca="false">G3282-H3282</f>
        <v>5723.543</v>
      </c>
      <c r="Q3282" s="3" t="n">
        <f aca="false">K3282-L3282</f>
        <v>-722.941000000003</v>
      </c>
      <c r="R3282" s="0" t="str">
        <f aca="false">IF(Q3282&gt;100000,1,"")</f>
        <v/>
      </c>
      <c r="S3282" s="0" t="str">
        <f aca="false">IF(Q3282&lt;-100000,1,"")</f>
        <v/>
      </c>
      <c r="T3282" s="3" t="str">
        <f aca="false">IF(S3282=1,S3282*Q3282,"")</f>
        <v/>
      </c>
    </row>
    <row r="3283" customFormat="false" ht="14.65" hidden="false" customHeight="true" outlineLevel="0" collapsed="false">
      <c r="A3283" s="0" t="s">
        <v>35</v>
      </c>
      <c r="B3283" s="4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I3283" s="2" t="n">
        <f aca="false">C3283-G3283-H3283</f>
        <v>1688.89</v>
      </c>
      <c r="J3283" s="2"/>
      <c r="K3283" s="3" t="n">
        <f aca="false">G3283-G3282</f>
        <v>133.348000000002</v>
      </c>
      <c r="L3283" s="3" t="n">
        <f aca="false">H3283-H3282</f>
        <v>18.1569999999992</v>
      </c>
      <c r="M3283" s="3" t="n">
        <f aca="false">I3283-I3282</f>
        <v>5.49499999999898</v>
      </c>
      <c r="O3283" s="3" t="n">
        <f aca="false">G3283-H3283</f>
        <v>5838.734</v>
      </c>
      <c r="Q3283" s="3" t="n">
        <f aca="false">K3283-L3283</f>
        <v>115.191000000003</v>
      </c>
      <c r="R3283" s="0" t="str">
        <f aca="false">IF(Q3283&gt;100000,1,"")</f>
        <v/>
      </c>
      <c r="S3283" s="0" t="str">
        <f aca="false">IF(Q3283&lt;-100000,1,"")</f>
        <v/>
      </c>
      <c r="T3283" s="3" t="str">
        <f aca="false">IF(S3283=1,S3283*Q3283,"")</f>
        <v/>
      </c>
    </row>
    <row r="3284" customFormat="false" ht="14.65" hidden="false" customHeight="true" outlineLevel="0" collapsed="false">
      <c r="A3284" s="0" t="s">
        <v>35</v>
      </c>
      <c r="B3284" s="4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I3284" s="2" t="n">
        <f aca="false">C3284-G3284-H3284</f>
        <v>1722.21</v>
      </c>
      <c r="J3284" s="2"/>
      <c r="K3284" s="3" t="n">
        <f aca="false">G3284-G3283</f>
        <v>615.347999999998</v>
      </c>
      <c r="L3284" s="3" t="n">
        <f aca="false">H3284-H3283</f>
        <v>303.332000000002</v>
      </c>
      <c r="M3284" s="3" t="n">
        <f aca="false">I3284-I3283</f>
        <v>33.3199999999997</v>
      </c>
      <c r="O3284" s="3" t="n">
        <f aca="false">G3284-H3284</f>
        <v>6150.75</v>
      </c>
      <c r="Q3284" s="3" t="n">
        <f aca="false">K3284-L3284</f>
        <v>312.015999999996</v>
      </c>
      <c r="R3284" s="0" t="str">
        <f aca="false">IF(Q3284&gt;100000,1,"")</f>
        <v/>
      </c>
      <c r="S3284" s="0" t="str">
        <f aca="false">IF(Q3284&lt;-100000,1,"")</f>
        <v/>
      </c>
      <c r="T3284" s="3" t="str">
        <f aca="false">IF(S3284=1,S3284*Q3284,"")</f>
        <v/>
      </c>
    </row>
    <row r="3285" customFormat="false" ht="14.65" hidden="false" customHeight="true" outlineLevel="0" collapsed="false">
      <c r="A3285" s="0" t="s">
        <v>35</v>
      </c>
      <c r="B3285" s="4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I3285" s="2" t="n">
        <f aca="false">C3285-G3285-H3285</f>
        <v>1848.49</v>
      </c>
      <c r="J3285" s="2"/>
      <c r="K3285" s="3" t="n">
        <f aca="false">G3285-G3284</f>
        <v>1913.546</v>
      </c>
      <c r="L3285" s="3" t="n">
        <f aca="false">H3285-H3284</f>
        <v>1568.174</v>
      </c>
      <c r="M3285" s="3" t="n">
        <f aca="false">I3285-I3284</f>
        <v>126.279999999999</v>
      </c>
      <c r="O3285" s="3" t="n">
        <f aca="false">G3285-H3285</f>
        <v>6496.122</v>
      </c>
      <c r="Q3285" s="3" t="n">
        <f aca="false">K3285-L3285</f>
        <v>345.372000000003</v>
      </c>
      <c r="R3285" s="0" t="str">
        <f aca="false">IF(Q3285&gt;100000,1,"")</f>
        <v/>
      </c>
      <c r="S3285" s="0" t="str">
        <f aca="false">IF(Q3285&lt;-100000,1,"")</f>
        <v/>
      </c>
      <c r="T3285" s="3" t="str">
        <f aca="false">IF(S3285=1,S3285*Q3285,"")</f>
        <v/>
      </c>
    </row>
    <row r="3286" customFormat="false" ht="14.65" hidden="false" customHeight="true" outlineLevel="0" collapsed="false">
      <c r="A3286" s="0" t="s">
        <v>35</v>
      </c>
      <c r="B3286" s="4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I3286" s="2" t="n">
        <f aca="false">C3286-G3286-H3286</f>
        <v>2042.832</v>
      </c>
      <c r="J3286" s="2"/>
      <c r="K3286" s="3" t="n">
        <f aca="false">G3286-G3285</f>
        <v>2716.416</v>
      </c>
      <c r="L3286" s="3" t="n">
        <f aca="false">H3286-H3285</f>
        <v>6179.242</v>
      </c>
      <c r="M3286" s="3" t="n">
        <f aca="false">I3286-I3285</f>
        <v>194.342000000001</v>
      </c>
      <c r="O3286" s="3" t="n">
        <f aca="false">G3286-H3286</f>
        <v>3033.296</v>
      </c>
      <c r="Q3286" s="3" t="n">
        <f aca="false">K3286-L3286</f>
        <v>-3462.826</v>
      </c>
      <c r="R3286" s="0" t="str">
        <f aca="false">IF(Q3286&gt;100000,1,"")</f>
        <v/>
      </c>
      <c r="S3286" s="0" t="str">
        <f aca="false">IF(Q3286&lt;-100000,1,"")</f>
        <v/>
      </c>
      <c r="T3286" s="3" t="str">
        <f aca="false">IF(S3286=1,S3286*Q3286,"")</f>
        <v/>
      </c>
    </row>
    <row r="3287" customFormat="false" ht="14.65" hidden="false" customHeight="true" outlineLevel="0" collapsed="false">
      <c r="A3287" s="0" t="s">
        <v>35</v>
      </c>
      <c r="B3287" s="4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I3287" s="2" t="n">
        <f aca="false">C3287-G3287-H3287</f>
        <v>2149.004</v>
      </c>
      <c r="J3287" s="2"/>
      <c r="K3287" s="3" t="n">
        <f aca="false">G3287-G3286</f>
        <v>787.828000000001</v>
      </c>
      <c r="L3287" s="3" t="n">
        <f aca="false">H3287-H3286</f>
        <v>408</v>
      </c>
      <c r="M3287" s="3" t="n">
        <f aca="false">I3287-I3286</f>
        <v>106.171999999999</v>
      </c>
      <c r="O3287" s="3" t="n">
        <f aca="false">G3287-H3287</f>
        <v>3413.124</v>
      </c>
      <c r="Q3287" s="3" t="n">
        <f aca="false">K3287-L3287</f>
        <v>379.828000000001</v>
      </c>
      <c r="R3287" s="0" t="str">
        <f aca="false">IF(Q3287&gt;100000,1,"")</f>
        <v/>
      </c>
      <c r="S3287" s="0" t="str">
        <f aca="false">IF(Q3287&lt;-100000,1,"")</f>
        <v/>
      </c>
      <c r="T3287" s="3" t="str">
        <f aca="false">IF(S3287=1,S3287*Q3287,"")</f>
        <v/>
      </c>
    </row>
    <row r="3288" customFormat="false" ht="14.65" hidden="false" customHeight="true" outlineLevel="0" collapsed="false">
      <c r="A3288" s="0" t="s">
        <v>35</v>
      </c>
      <c r="B3288" s="4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I3288" s="2" t="n">
        <f aca="false">C3288-G3288-H3288</f>
        <v>2391.41</v>
      </c>
      <c r="J3288" s="2"/>
      <c r="K3288" s="3" t="n">
        <f aca="false">G3288-G3287</f>
        <v>2132.918</v>
      </c>
      <c r="L3288" s="3" t="n">
        <f aca="false">H3288-H3287</f>
        <v>2744.676</v>
      </c>
      <c r="M3288" s="3" t="n">
        <f aca="false">I3288-I3287</f>
        <v>242.405999999999</v>
      </c>
      <c r="O3288" s="3" t="n">
        <f aca="false">G3288-H3288</f>
        <v>2801.366</v>
      </c>
      <c r="Q3288" s="3" t="n">
        <f aca="false">K3288-L3288</f>
        <v>-611.757999999998</v>
      </c>
      <c r="R3288" s="0" t="str">
        <f aca="false">IF(Q3288&gt;100000,1,"")</f>
        <v/>
      </c>
      <c r="S3288" s="0" t="str">
        <f aca="false">IF(Q3288&lt;-100000,1,"")</f>
        <v/>
      </c>
      <c r="T3288" s="3" t="str">
        <f aca="false">IF(S3288=1,S3288*Q3288,"")</f>
        <v/>
      </c>
    </row>
    <row r="3289" customFormat="false" ht="14.65" hidden="false" customHeight="true" outlineLevel="0" collapsed="false">
      <c r="A3289" s="0" t="s">
        <v>35</v>
      </c>
      <c r="B3289" s="4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I3289" s="2" t="n">
        <f aca="false">C3289-G3289-H3289</f>
        <v>2418.71</v>
      </c>
      <c r="J3289" s="2"/>
      <c r="K3289" s="3" t="n">
        <f aca="false">G3289-G3288</f>
        <v>461.445999999996</v>
      </c>
      <c r="L3289" s="3" t="n">
        <f aca="false">H3289-H3288</f>
        <v>291.254000000001</v>
      </c>
      <c r="M3289" s="3" t="n">
        <f aca="false">I3289-I3288</f>
        <v>27.3000000000029</v>
      </c>
      <c r="O3289" s="3" t="n">
        <f aca="false">G3289-H3289</f>
        <v>2971.558</v>
      </c>
      <c r="Q3289" s="3" t="n">
        <f aca="false">K3289-L3289</f>
        <v>170.191999999995</v>
      </c>
      <c r="R3289" s="0" t="str">
        <f aca="false">IF(Q3289&gt;100000,1,"")</f>
        <v/>
      </c>
      <c r="S3289" s="0" t="str">
        <f aca="false">IF(Q3289&lt;-100000,1,"")</f>
        <v/>
      </c>
      <c r="T3289" s="3" t="str">
        <f aca="false">IF(S3289=1,S3289*Q3289,"")</f>
        <v/>
      </c>
    </row>
    <row r="3290" customFormat="false" ht="14.65" hidden="false" customHeight="true" outlineLevel="0" collapsed="false">
      <c r="A3290" s="0" t="s">
        <v>35</v>
      </c>
      <c r="B3290" s="4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I3290" s="2" t="n">
        <f aca="false">C3290-G3290-H3290</f>
        <v>2478.56400000001</v>
      </c>
      <c r="J3290" s="2"/>
      <c r="K3290" s="3" t="n">
        <f aca="false">G3290-G3289</f>
        <v>1823.28</v>
      </c>
      <c r="L3290" s="3" t="n">
        <f aca="false">H3290-H3289</f>
        <v>4118.86599999999</v>
      </c>
      <c r="M3290" s="3" t="n">
        <f aca="false">I3290-I3289</f>
        <v>59.8540000000066</v>
      </c>
      <c r="O3290" s="3" t="n">
        <f aca="false">G3290-H3290</f>
        <v>675.972000000002</v>
      </c>
      <c r="Q3290" s="3" t="n">
        <f aca="false">K3290-L3290</f>
        <v>-2295.586</v>
      </c>
      <c r="R3290" s="0" t="str">
        <f aca="false">IF(Q3290&gt;100000,1,"")</f>
        <v/>
      </c>
      <c r="S3290" s="0" t="str">
        <f aca="false">IF(Q3290&lt;-100000,1,"")</f>
        <v/>
      </c>
      <c r="T3290" s="3" t="str">
        <f aca="false">IF(S3290=1,S3290*Q3290,"")</f>
        <v/>
      </c>
    </row>
    <row r="3291" customFormat="false" ht="14.65" hidden="false" customHeight="true" outlineLevel="0" collapsed="false">
      <c r="A3291" s="0" t="s">
        <v>35</v>
      </c>
      <c r="B3291" s="4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I3291" s="2" t="n">
        <f aca="false">C3291-G3291-H3291</f>
        <v>2574.14000000001</v>
      </c>
      <c r="J3291" s="2"/>
      <c r="K3291" s="3" t="n">
        <f aca="false">G3291-G3290</f>
        <v>293.775999999998</v>
      </c>
      <c r="L3291" s="3" t="n">
        <f aca="false">H3291-H3290</f>
        <v>212.648000000001</v>
      </c>
      <c r="M3291" s="3" t="n">
        <f aca="false">I3291-I3290</f>
        <v>95.5760000000009</v>
      </c>
      <c r="O3291" s="3" t="n">
        <f aca="false">G3291-H3291</f>
        <v>757.099999999999</v>
      </c>
      <c r="Q3291" s="3" t="n">
        <f aca="false">K3291-L3291</f>
        <v>81.127999999997</v>
      </c>
      <c r="R3291" s="0" t="str">
        <f aca="false">IF(Q3291&gt;100000,1,"")</f>
        <v/>
      </c>
      <c r="S3291" s="0" t="str">
        <f aca="false">IF(Q3291&lt;-100000,1,"")</f>
        <v/>
      </c>
      <c r="T3291" s="3" t="str">
        <f aca="false">IF(S3291=1,S3291*Q3291,"")</f>
        <v/>
      </c>
    </row>
    <row r="3292" customFormat="false" ht="14.65" hidden="false" customHeight="true" outlineLevel="0" collapsed="false">
      <c r="A3292" s="0" t="s">
        <v>35</v>
      </c>
      <c r="B3292" s="4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I3292" s="2" t="n">
        <f aca="false">C3292-G3292-H3292</f>
        <v>2644.248</v>
      </c>
      <c r="J3292" s="2"/>
      <c r="K3292" s="3" t="n">
        <f aca="false">G3292-G3291</f>
        <v>928.484000000004</v>
      </c>
      <c r="L3292" s="3" t="n">
        <f aca="false">H3292-H3291</f>
        <v>1063.408</v>
      </c>
      <c r="M3292" s="3" t="n">
        <f aca="false">I3292-I3291</f>
        <v>70.1079999999929</v>
      </c>
      <c r="O3292" s="3" t="n">
        <f aca="false">G3292-H3292</f>
        <v>622.176</v>
      </c>
      <c r="Q3292" s="3" t="n">
        <f aca="false">K3292-L3292</f>
        <v>-134.923999999999</v>
      </c>
      <c r="R3292" s="0" t="str">
        <f aca="false">IF(Q3292&gt;100000,1,"")</f>
        <v/>
      </c>
      <c r="S3292" s="0" t="str">
        <f aca="false">IF(Q3292&lt;-100000,1,"")</f>
        <v/>
      </c>
      <c r="T3292" s="3" t="str">
        <f aca="false">IF(S3292=1,S3292*Q3292,"")</f>
        <v/>
      </c>
    </row>
    <row r="3293" customFormat="false" ht="14.65" hidden="false" customHeight="true" outlineLevel="0" collapsed="false">
      <c r="A3293" s="0" t="s">
        <v>35</v>
      </c>
      <c r="B3293" s="4" t="n">
        <v>44139.1210069444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I3293" s="2" t="n">
        <f aca="false">C3293-G3293-H3293</f>
        <v>2708.474</v>
      </c>
      <c r="J3293" s="2"/>
      <c r="K3293" s="3" t="n">
        <f aca="false">G3293-G3292</f>
        <v>1158.926</v>
      </c>
      <c r="L3293" s="3" t="n">
        <f aca="false">H3293-H3292</f>
        <v>665.847999999998</v>
      </c>
      <c r="M3293" s="3" t="n">
        <f aca="false">I3293-I3292</f>
        <v>64.2260000000024</v>
      </c>
      <c r="O3293" s="3" t="n">
        <f aca="false">G3293-H3293</f>
        <v>1115.254</v>
      </c>
      <c r="Q3293" s="3" t="n">
        <f aca="false">K3293-L3293</f>
        <v>493.078000000001</v>
      </c>
      <c r="R3293" s="0" t="str">
        <f aca="false">IF(Q3293&gt;100000,1,"")</f>
        <v/>
      </c>
      <c r="S3293" s="0" t="str">
        <f aca="false">IF(Q3293&lt;-100000,1,"")</f>
        <v/>
      </c>
      <c r="T3293" s="3" t="str">
        <f aca="false">IF(S3293=1,S3293*Q3293,"")</f>
        <v/>
      </c>
    </row>
    <row r="3294" customFormat="false" ht="14.65" hidden="false" customHeight="true" outlineLevel="0" collapsed="false">
      <c r="A3294" s="0" t="s">
        <v>35</v>
      </c>
      <c r="B3294" s="4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I3294" s="2" t="n">
        <f aca="false">C3294-G3294-H3294</f>
        <v>3056.58000000001</v>
      </c>
      <c r="J3294" s="2"/>
      <c r="K3294" s="3" t="n">
        <f aca="false">G3294-G3293</f>
        <v>1126.175</v>
      </c>
      <c r="L3294" s="3" t="n">
        <f aca="false">H3294-H3293</f>
        <v>3769.719</v>
      </c>
      <c r="M3294" s="3" t="n">
        <f aca="false">I3294-I3293</f>
        <v>348.106000000007</v>
      </c>
      <c r="O3294" s="3" t="n">
        <f aca="false">G3294-H3294</f>
        <v>-1528.29</v>
      </c>
      <c r="Q3294" s="3" t="n">
        <f aca="false">K3294-L3294</f>
        <v>-2643.544</v>
      </c>
      <c r="R3294" s="0" t="str">
        <f aca="false">IF(Q3294&gt;100000,1,"")</f>
        <v/>
      </c>
      <c r="S3294" s="0" t="str">
        <f aca="false">IF(Q3294&lt;-100000,1,"")</f>
        <v/>
      </c>
      <c r="T3294" s="3" t="str">
        <f aca="false">IF(S3294=1,S3294*Q3294,"")</f>
        <v/>
      </c>
    </row>
    <row r="3295" customFormat="false" ht="14.65" hidden="false" customHeight="true" outlineLevel="0" collapsed="false">
      <c r="A3295" s="0" t="s">
        <v>35</v>
      </c>
      <c r="B3295" s="4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I3295" s="2" t="n">
        <f aca="false">C3295-G3295-H3295</f>
        <v>3100.608</v>
      </c>
      <c r="J3295" s="2"/>
      <c r="K3295" s="3" t="n">
        <f aca="false">G3295-G3294</f>
        <v>836.863000000005</v>
      </c>
      <c r="L3295" s="3" t="n">
        <f aca="false">H3295-H3294</f>
        <v>342.109000000004</v>
      </c>
      <c r="M3295" s="3" t="n">
        <f aca="false">I3295-I3294</f>
        <v>44.0279999999912</v>
      </c>
      <c r="O3295" s="3" t="n">
        <f aca="false">G3295-H3295</f>
        <v>-1033.536</v>
      </c>
      <c r="Q3295" s="3" t="n">
        <f aca="false">K3295-L3295</f>
        <v>494.754000000001</v>
      </c>
      <c r="R3295" s="0" t="str">
        <f aca="false">IF(Q3295&gt;100000,1,"")</f>
        <v/>
      </c>
      <c r="S3295" s="0" t="str">
        <f aca="false">IF(Q3295&lt;-100000,1,"")</f>
        <v/>
      </c>
      <c r="T3295" s="3" t="str">
        <f aca="false">IF(S3295=1,S3295*Q3295,"")</f>
        <v/>
      </c>
    </row>
    <row r="3296" customFormat="false" ht="14.65" hidden="false" customHeight="true" outlineLevel="0" collapsed="false">
      <c r="A3296" s="0" t="s">
        <v>35</v>
      </c>
      <c r="B3296" s="4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I3296" s="2" t="n">
        <f aca="false">C3296-G3296-H3296</f>
        <v>3100.788</v>
      </c>
      <c r="J3296" s="2"/>
      <c r="K3296" s="3" t="n">
        <f aca="false">G3296-G3295</f>
        <v>2.37999999999738</v>
      </c>
      <c r="L3296" s="3" t="n">
        <f aca="false">H3296-H3295</f>
        <v>2.44000000000233</v>
      </c>
      <c r="M3296" s="3" t="n">
        <f aca="false">I3296-I3295</f>
        <v>0.180000000000291</v>
      </c>
      <c r="O3296" s="3" t="n">
        <f aca="false">G3296-H3296</f>
        <v>-1033.59600000001</v>
      </c>
      <c r="Q3296" s="3" t="n">
        <f aca="false">K3296-L3296</f>
        <v>-0.0600000000049477</v>
      </c>
      <c r="R3296" s="0" t="str">
        <f aca="false">IF(Q3296&gt;100000,1,"")</f>
        <v/>
      </c>
      <c r="S3296" s="0" t="str">
        <f aca="false">IF(Q3296&lt;-100000,1,"")</f>
        <v/>
      </c>
      <c r="T3296" s="3" t="str">
        <f aca="false">IF(S3296=1,S3296*Q3296,"")</f>
        <v/>
      </c>
    </row>
    <row r="3297" customFormat="false" ht="14.65" hidden="false" customHeight="true" outlineLevel="0" collapsed="false">
      <c r="A3297" s="0" t="s">
        <v>35</v>
      </c>
      <c r="B3297" s="4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I3297" s="2" t="n">
        <f aca="false">C3297-G3297-H3297</f>
        <v>3332.628</v>
      </c>
      <c r="J3297" s="2"/>
      <c r="K3297" s="3" t="n">
        <f aca="false">G3297-G3296</f>
        <v>3435.732</v>
      </c>
      <c r="L3297" s="3" t="n">
        <f aca="false">H3297-H3296</f>
        <v>2772.428</v>
      </c>
      <c r="M3297" s="3" t="n">
        <f aca="false">I3297-I3296</f>
        <v>231.839999999997</v>
      </c>
      <c r="O3297" s="3" t="n">
        <f aca="false">G3297-H3297</f>
        <v>-370.292000000001</v>
      </c>
      <c r="Q3297" s="3" t="n">
        <f aca="false">K3297-L3297</f>
        <v>663.304000000004</v>
      </c>
      <c r="R3297" s="0" t="str">
        <f aca="false">IF(Q3297&gt;100000,1,"")</f>
        <v/>
      </c>
      <c r="S3297" s="0" t="str">
        <f aca="false">IF(Q3297&lt;-100000,1,"")</f>
        <v/>
      </c>
      <c r="T3297" s="3" t="str">
        <f aca="false">IF(S3297=1,S3297*Q3297,"")</f>
        <v/>
      </c>
    </row>
    <row r="3298" customFormat="false" ht="14.65" hidden="false" customHeight="true" outlineLevel="0" collapsed="false">
      <c r="A3298" s="0" t="s">
        <v>35</v>
      </c>
      <c r="B3298" s="4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I3298" s="2" t="n">
        <f aca="false">C3298-G3298-H3298</f>
        <v>3299.97500000001</v>
      </c>
      <c r="J3298" s="2"/>
      <c r="K3298" s="3" t="n">
        <f aca="false">G3298-G3297</f>
        <v>1010.32999999999</v>
      </c>
      <c r="L3298" s="3" t="n">
        <f aca="false">H3298-H3297</f>
        <v>734.322999999997</v>
      </c>
      <c r="M3298" s="3" t="n">
        <f aca="false">I3298-I3297</f>
        <v>-32.6529999999912</v>
      </c>
      <c r="O3298" s="3" t="n">
        <f aca="false">G3298-H3298</f>
        <v>-94.2850000000035</v>
      </c>
      <c r="Q3298" s="3" t="n">
        <f aca="false">K3298-L3298</f>
        <v>276.006999999998</v>
      </c>
      <c r="R3298" s="0" t="str">
        <f aca="false">IF(Q3298&gt;100000,1,"")</f>
        <v/>
      </c>
      <c r="S3298" s="0" t="str">
        <f aca="false">IF(Q3298&lt;-100000,1,"")</f>
        <v/>
      </c>
      <c r="T3298" s="3" t="str">
        <f aca="false">IF(S3298=1,S3298*Q3298,"")</f>
        <v/>
      </c>
    </row>
    <row r="3299" customFormat="false" ht="14.65" hidden="false" customHeight="true" outlineLevel="0" collapsed="false">
      <c r="A3299" s="0" t="s">
        <v>35</v>
      </c>
      <c r="B3299" s="4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I3299" s="2" t="n">
        <f aca="false">C3299-G3299-H3299</f>
        <v>3389.575</v>
      </c>
      <c r="J3299" s="2"/>
      <c r="K3299" s="3" t="n">
        <f aca="false">G3299-G3298</f>
        <v>1330.76500000001</v>
      </c>
      <c r="L3299" s="3" t="n">
        <f aca="false">H3299-H3298</f>
        <v>1139.635</v>
      </c>
      <c r="M3299" s="3" t="n">
        <f aca="false">I3299-I3298</f>
        <v>89.5999999999913</v>
      </c>
      <c r="O3299" s="3" t="n">
        <f aca="false">G3299-H3299</f>
        <v>96.8450000000012</v>
      </c>
      <c r="Q3299" s="3" t="n">
        <f aca="false">K3299-L3299</f>
        <v>191.130000000005</v>
      </c>
      <c r="R3299" s="0" t="str">
        <f aca="false">IF(Q3299&gt;100000,1,"")</f>
        <v/>
      </c>
      <c r="S3299" s="0" t="str">
        <f aca="false">IF(Q3299&lt;-100000,1,"")</f>
        <v/>
      </c>
      <c r="T3299" s="3" t="str">
        <f aca="false">IF(S3299=1,S3299*Q3299,"")</f>
        <v/>
      </c>
    </row>
    <row r="3300" customFormat="false" ht="14.65" hidden="false" customHeight="true" outlineLevel="0" collapsed="false">
      <c r="A3300" s="0" t="s">
        <v>35</v>
      </c>
      <c r="B3300" s="4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I3300" s="2" t="n">
        <f aca="false">C3300-G3300-H3300</f>
        <v>3463.495</v>
      </c>
      <c r="J3300" s="2"/>
      <c r="K3300" s="3" t="n">
        <f aca="false">G3300-G3299</f>
        <v>921.138999999996</v>
      </c>
      <c r="L3300" s="3" t="n">
        <f aca="false">H3300-H3299</f>
        <v>1116.941</v>
      </c>
      <c r="M3300" s="3" t="n">
        <f aca="false">I3300-I3299</f>
        <v>73.9200000000055</v>
      </c>
      <c r="O3300" s="3" t="n">
        <f aca="false">G3300-H3300</f>
        <v>-98.9570000000022</v>
      </c>
      <c r="Q3300" s="3" t="n">
        <f aca="false">K3300-L3300</f>
        <v>-195.802000000003</v>
      </c>
      <c r="R3300" s="0" t="str">
        <f aca="false">IF(Q3300&gt;100000,1,"")</f>
        <v/>
      </c>
      <c r="S3300" s="0" t="str">
        <f aca="false">IF(Q3300&lt;-100000,1,"")</f>
        <v/>
      </c>
      <c r="T3300" s="3" t="str">
        <f aca="false">IF(S3300=1,S3300*Q3300,"")</f>
        <v/>
      </c>
    </row>
    <row r="3301" customFormat="false" ht="14.65" hidden="false" customHeight="true" outlineLevel="0" collapsed="false">
      <c r="A3301" s="0" t="s">
        <v>35</v>
      </c>
      <c r="B3301" s="4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I3301" s="2" t="n">
        <f aca="false">C3301-G3301-H3301</f>
        <v>3483.2</v>
      </c>
      <c r="J3301" s="2"/>
      <c r="K3301" s="3" t="n">
        <f aca="false">G3301-G3300</f>
        <v>171.845999999998</v>
      </c>
      <c r="L3301" s="3" t="n">
        <f aca="false">H3301-H3300</f>
        <v>371.449000000001</v>
      </c>
      <c r="M3301" s="3" t="n">
        <f aca="false">I3301-I3300</f>
        <v>19.7050000000017</v>
      </c>
      <c r="O3301" s="3" t="n">
        <f aca="false">G3301-H3301</f>
        <v>-298.560000000005</v>
      </c>
      <c r="Q3301" s="3" t="n">
        <f aca="false">K3301-L3301</f>
        <v>-199.603000000003</v>
      </c>
      <c r="R3301" s="0" t="str">
        <f aca="false">IF(Q3301&gt;100000,1,"")</f>
        <v/>
      </c>
      <c r="S3301" s="0" t="str">
        <f aca="false">IF(Q3301&lt;-100000,1,"")</f>
        <v/>
      </c>
      <c r="T3301" s="3" t="str">
        <f aca="false">IF(S3301=1,S3301*Q3301,"")</f>
        <v/>
      </c>
    </row>
    <row r="3302" customFormat="false" ht="14.65" hidden="false" customHeight="true" outlineLevel="0" collapsed="false">
      <c r="A3302" s="0" t="s">
        <v>35</v>
      </c>
      <c r="B3302" s="4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I3302" s="2" t="n">
        <f aca="false">C3302-G3302-H3302</f>
        <v>3508.89</v>
      </c>
      <c r="J3302" s="2"/>
      <c r="K3302" s="3" t="n">
        <f aca="false">G3302-G3301</f>
        <v>453.308000000005</v>
      </c>
      <c r="L3302" s="3" t="n">
        <f aca="false">H3302-H3301</f>
        <v>255.002</v>
      </c>
      <c r="M3302" s="3" t="n">
        <f aca="false">I3302-I3301</f>
        <v>25.6899999999951</v>
      </c>
      <c r="O3302" s="3" t="n">
        <f aca="false">G3302-H3302</f>
        <v>-100.254000000001</v>
      </c>
      <c r="Q3302" s="3" t="n">
        <f aca="false">K3302-L3302</f>
        <v>198.306000000004</v>
      </c>
      <c r="R3302" s="0" t="str">
        <f aca="false">IF(Q3302&gt;100000,1,"")</f>
        <v/>
      </c>
      <c r="S3302" s="0" t="str">
        <f aca="false">IF(Q3302&lt;-100000,1,"")</f>
        <v/>
      </c>
      <c r="T3302" s="3" t="str">
        <f aca="false">IF(S3302=1,S3302*Q3302,"")</f>
        <v/>
      </c>
    </row>
    <row r="3303" customFormat="false" ht="14.65" hidden="false" customHeight="true" outlineLevel="0" collapsed="false">
      <c r="A3303" s="0" t="s">
        <v>35</v>
      </c>
      <c r="B3303" s="4" t="n">
        <v>44139.1335069444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I3303" s="2" t="n">
        <f aca="false">C3303-G3303-H3303</f>
        <v>3553.97</v>
      </c>
      <c r="J3303" s="2"/>
      <c r="K3303" s="3" t="n">
        <f aca="false">G3303-G3302</f>
        <v>519.273999999998</v>
      </c>
      <c r="L3303" s="3" t="n">
        <f aca="false">H3303-H3302</f>
        <v>723.646000000001</v>
      </c>
      <c r="M3303" s="3" t="n">
        <f aca="false">I3303-I3302</f>
        <v>45.0800000000017</v>
      </c>
      <c r="O3303" s="3" t="n">
        <f aca="false">G3303-H3303</f>
        <v>-304.626000000004</v>
      </c>
      <c r="Q3303" s="3" t="n">
        <f aca="false">K3303-L3303</f>
        <v>-204.372000000003</v>
      </c>
      <c r="R3303" s="0" t="str">
        <f aca="false">IF(Q3303&gt;100000,1,"")</f>
        <v/>
      </c>
      <c r="S3303" s="0" t="str">
        <f aca="false">IF(Q3303&lt;-100000,1,"")</f>
        <v/>
      </c>
      <c r="T3303" s="3" t="str">
        <f aca="false">IF(S3303=1,S3303*Q3303,"")</f>
        <v/>
      </c>
    </row>
    <row r="3304" customFormat="false" ht="14.65" hidden="false" customHeight="true" outlineLevel="0" collapsed="false">
      <c r="A3304" s="0" t="s">
        <v>35</v>
      </c>
      <c r="B3304" s="4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I3304" s="2" t="n">
        <f aca="false">C3304-G3304-H3304</f>
        <v>3618.68500000001</v>
      </c>
      <c r="J3304" s="2"/>
      <c r="K3304" s="3" t="n">
        <f aca="false">G3304-G3303</f>
        <v>992.760000000002</v>
      </c>
      <c r="L3304" s="3" t="n">
        <f aca="false">H3304-H3303</f>
        <v>791.524999999994</v>
      </c>
      <c r="M3304" s="3" t="n">
        <f aca="false">I3304-I3303</f>
        <v>64.7150000000038</v>
      </c>
      <c r="O3304" s="3" t="n">
        <f aca="false">G3304-H3304</f>
        <v>-103.390999999996</v>
      </c>
      <c r="Q3304" s="3" t="n">
        <f aca="false">K3304-L3304</f>
        <v>201.235000000008</v>
      </c>
      <c r="R3304" s="0" t="str">
        <f aca="false">IF(Q3304&gt;100000,1,"")</f>
        <v/>
      </c>
      <c r="S3304" s="0" t="str">
        <f aca="false">IF(Q3304&lt;-100000,1,"")</f>
        <v/>
      </c>
      <c r="T3304" s="3" t="str">
        <f aca="false">IF(S3304=1,S3304*Q3304,"")</f>
        <v/>
      </c>
    </row>
    <row r="3305" customFormat="false" ht="14.65" hidden="false" customHeight="true" outlineLevel="0" collapsed="false">
      <c r="A3305" s="0" t="s">
        <v>35</v>
      </c>
      <c r="B3305" s="4" t="n">
        <v>44139.1344444445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I3305" s="2" t="n">
        <f aca="false">C3305-G3305-H3305</f>
        <v>3535.45600000001</v>
      </c>
      <c r="J3305" s="2"/>
      <c r="K3305" s="3" t="n">
        <f aca="false">G3305-G3304</f>
        <v>389.809999999998</v>
      </c>
      <c r="L3305" s="3" t="n">
        <f aca="false">H3305-H3304</f>
        <v>286.419000000002</v>
      </c>
      <c r="M3305" s="3" t="n">
        <f aca="false">I3305-I3304</f>
        <v>-83.2289999999994</v>
      </c>
      <c r="O3305" s="3" t="n">
        <f aca="false">G3305-H3305</f>
        <v>0</v>
      </c>
      <c r="Q3305" s="3" t="n">
        <f aca="false">K3305-L3305</f>
        <v>103.390999999996</v>
      </c>
      <c r="R3305" s="0" t="str">
        <f aca="false">IF(Q3305&gt;100000,1,"")</f>
        <v/>
      </c>
      <c r="S3305" s="0" t="str">
        <f aca="false">IF(Q3305&lt;-100000,1,"")</f>
        <v/>
      </c>
      <c r="T3305" s="3" t="str">
        <f aca="false">IF(S3305=1,S3305*Q3305,"")</f>
        <v/>
      </c>
    </row>
    <row r="3306" customFormat="false" ht="14.65" hidden="false" customHeight="true" outlineLevel="0" collapsed="false">
      <c r="A3306" s="0" t="s">
        <v>35</v>
      </c>
      <c r="B3306" s="4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I3306" s="2" t="n">
        <f aca="false">C3306-G3306-H3306</f>
        <v>3720.15</v>
      </c>
      <c r="J3306" s="2"/>
      <c r="K3306" s="3" t="n">
        <f aca="false">G3306-G3305</f>
        <v>1113.798</v>
      </c>
      <c r="L3306" s="3" t="n">
        <f aca="false">H3306-H3305</f>
        <v>1007.508</v>
      </c>
      <c r="M3306" s="3" t="n">
        <f aca="false">I3306-I3305</f>
        <v>184.693999999996</v>
      </c>
      <c r="O3306" s="3" t="n">
        <f aca="false">G3306-H3306</f>
        <v>106.290000000001</v>
      </c>
      <c r="Q3306" s="3" t="n">
        <f aca="false">K3306-L3306</f>
        <v>106.290000000001</v>
      </c>
      <c r="R3306" s="0" t="str">
        <f aca="false">IF(Q3306&gt;100000,1,"")</f>
        <v/>
      </c>
      <c r="S3306" s="0" t="str">
        <f aca="false">IF(Q3306&lt;-100000,1,"")</f>
        <v/>
      </c>
      <c r="T3306" s="3" t="str">
        <f aca="false">IF(S3306=1,S3306*Q3306,"")</f>
        <v/>
      </c>
    </row>
    <row r="3307" customFormat="false" ht="14.65" hidden="false" customHeight="true" outlineLevel="0" collapsed="false">
      <c r="A3307" s="0" t="s">
        <v>35</v>
      </c>
      <c r="B3307" s="4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I3307" s="2" t="n">
        <f aca="false">C3307-G3307-H3307</f>
        <v>3707.02</v>
      </c>
      <c r="J3307" s="2"/>
      <c r="K3307" s="3" t="n">
        <f aca="false">G3307-G3306</f>
        <v>1650.51</v>
      </c>
      <c r="L3307" s="3" t="n">
        <f aca="false">H3307-H3306</f>
        <v>1102.62</v>
      </c>
      <c r="M3307" s="3" t="n">
        <f aca="false">I3307-I3306</f>
        <v>-13.1300000000047</v>
      </c>
      <c r="O3307" s="3" t="n">
        <f aca="false">G3307-H3307</f>
        <v>654.18</v>
      </c>
      <c r="Q3307" s="3" t="n">
        <f aca="false">K3307-L3307</f>
        <v>547.889999999999</v>
      </c>
      <c r="R3307" s="0" t="str">
        <f aca="false">IF(Q3307&gt;100000,1,"")</f>
        <v/>
      </c>
      <c r="S3307" s="0" t="str">
        <f aca="false">IF(Q3307&lt;-100000,1,"")</f>
        <v/>
      </c>
      <c r="T3307" s="3" t="str">
        <f aca="false">IF(S3307=1,S3307*Q3307,"")</f>
        <v/>
      </c>
    </row>
    <row r="3308" customFormat="false" ht="14.65" hidden="false" customHeight="true" outlineLevel="0" collapsed="false">
      <c r="A3308" s="0" t="s">
        <v>35</v>
      </c>
      <c r="B3308" s="4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I3308" s="2" t="n">
        <f aca="false">C3308-G3308-H3308</f>
        <v>3767.03</v>
      </c>
      <c r="J3308" s="2"/>
      <c r="K3308" s="3" t="n">
        <f aca="false">G3308-G3307</f>
        <v>968.584999999999</v>
      </c>
      <c r="L3308" s="3" t="n">
        <f aca="false">H3308-H3307</f>
        <v>736.404999999999</v>
      </c>
      <c r="M3308" s="3" t="n">
        <f aca="false">I3308-I3307</f>
        <v>60.010000000002</v>
      </c>
      <c r="O3308" s="3" t="n">
        <f aca="false">G3308-H3308</f>
        <v>886.360000000001</v>
      </c>
      <c r="Q3308" s="3" t="n">
        <f aca="false">K3308-L3308</f>
        <v>232.18</v>
      </c>
      <c r="R3308" s="0" t="str">
        <f aca="false">IF(Q3308&gt;100000,1,"")</f>
        <v/>
      </c>
      <c r="S3308" s="0" t="str">
        <f aca="false">IF(Q3308&lt;-100000,1,"")</f>
        <v/>
      </c>
      <c r="T3308" s="3" t="str">
        <f aca="false">IF(S3308=1,S3308*Q3308,"")</f>
        <v/>
      </c>
    </row>
    <row r="3309" customFormat="false" ht="14.65" hidden="false" customHeight="true" outlineLevel="0" collapsed="false">
      <c r="A3309" s="0" t="s">
        <v>35</v>
      </c>
      <c r="B3309" s="4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I3309" s="2" t="n">
        <f aca="false">C3309-G3309-H3309</f>
        <v>3785.152</v>
      </c>
      <c r="J3309" s="2"/>
      <c r="K3309" s="3" t="n">
        <f aca="false">G3309-G3308</f>
        <v>259.570999999996</v>
      </c>
      <c r="L3309" s="3" t="n">
        <f aca="false">H3309-H3308</f>
        <v>255.307000000001</v>
      </c>
      <c r="M3309" s="3" t="n">
        <f aca="false">I3309-I3308</f>
        <v>18.122000000003</v>
      </c>
      <c r="O3309" s="3" t="n">
        <f aca="false">G3309-H3309</f>
        <v>890.623999999996</v>
      </c>
      <c r="Q3309" s="3" t="n">
        <f aca="false">K3309-L3309</f>
        <v>4.26399999999558</v>
      </c>
      <c r="R3309" s="0" t="str">
        <f aca="false">IF(Q3309&gt;100000,1,"")</f>
        <v/>
      </c>
      <c r="S3309" s="0" t="str">
        <f aca="false">IF(Q3309&lt;-100000,1,"")</f>
        <v/>
      </c>
      <c r="T3309" s="3" t="str">
        <f aca="false">IF(S3309=1,S3309*Q3309,"")</f>
        <v/>
      </c>
    </row>
    <row r="3310" customFormat="false" ht="14.65" hidden="false" customHeight="true" outlineLevel="0" collapsed="false">
      <c r="A3310" s="0" t="s">
        <v>35</v>
      </c>
      <c r="B3310" s="4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I3310" s="2" t="n">
        <f aca="false">C3310-G3310-H3310</f>
        <v>3810.38</v>
      </c>
      <c r="J3310" s="2"/>
      <c r="K3310" s="3" t="n">
        <f aca="false">G3310-G3309</f>
        <v>473.423999999999</v>
      </c>
      <c r="L3310" s="3" t="n">
        <f aca="false">H3310-H3309</f>
        <v>243.347999999998</v>
      </c>
      <c r="M3310" s="3" t="n">
        <f aca="false">I3310-I3309</f>
        <v>25.2280000000028</v>
      </c>
      <c r="O3310" s="3" t="n">
        <f aca="false">G3310-H3310</f>
        <v>1120.7</v>
      </c>
      <c r="Q3310" s="3" t="n">
        <f aca="false">K3310-L3310</f>
        <v>230.076000000001</v>
      </c>
      <c r="R3310" s="0" t="str">
        <f aca="false">IF(Q3310&gt;100000,1,"")</f>
        <v/>
      </c>
      <c r="S3310" s="0" t="str">
        <f aca="false">IF(Q3310&lt;-100000,1,"")</f>
        <v/>
      </c>
      <c r="T3310" s="3" t="str">
        <f aca="false">IF(S3310=1,S3310*Q3310,"")</f>
        <v/>
      </c>
    </row>
    <row r="3311" customFormat="false" ht="14.65" hidden="false" customHeight="true" outlineLevel="0" collapsed="false">
      <c r="A3311" s="0" t="s">
        <v>35</v>
      </c>
      <c r="B3311" s="4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I3311" s="2" t="n">
        <f aca="false">C3311-G3311-H3311</f>
        <v>3829.18200000001</v>
      </c>
      <c r="J3311" s="2"/>
      <c r="K3311" s="3" t="n">
        <f aca="false">G3311-G3310</f>
        <v>382.487000000001</v>
      </c>
      <c r="L3311" s="3" t="n">
        <f aca="false">H3311-H3310</f>
        <v>151.710999999996</v>
      </c>
      <c r="M3311" s="3" t="n">
        <f aca="false">I3311-I3310</f>
        <v>18.8020000000033</v>
      </c>
      <c r="O3311" s="3" t="n">
        <f aca="false">G3311-H3311</f>
        <v>1351.476</v>
      </c>
      <c r="Q3311" s="3" t="n">
        <f aca="false">K3311-L3311</f>
        <v>230.776000000005</v>
      </c>
      <c r="R3311" s="0" t="str">
        <f aca="false">IF(Q3311&gt;100000,1,"")</f>
        <v/>
      </c>
      <c r="S3311" s="0" t="str">
        <f aca="false">IF(Q3311&lt;-100000,1,"")</f>
        <v/>
      </c>
      <c r="T3311" s="3" t="str">
        <f aca="false">IF(S3311=1,S3311*Q3311,"")</f>
        <v/>
      </c>
    </row>
    <row r="3312" customFormat="false" ht="14.65" hidden="false" customHeight="true" outlineLevel="0" collapsed="false">
      <c r="A3312" s="0" t="s">
        <v>35</v>
      </c>
      <c r="B3312" s="4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I3312" s="2" t="n">
        <f aca="false">C3312-G3312-H3312</f>
        <v>3948.79400000001</v>
      </c>
      <c r="J3312" s="2"/>
      <c r="K3312" s="3" t="n">
        <f aca="false">G3312-G3311</f>
        <v>2068.725</v>
      </c>
      <c r="L3312" s="3" t="n">
        <f aca="false">H3312-H3311</f>
        <v>1329.663</v>
      </c>
      <c r="M3312" s="3" t="n">
        <f aca="false">I3312-I3311</f>
        <v>119.612000000001</v>
      </c>
      <c r="O3312" s="3" t="n">
        <f aca="false">G3312-H3312</f>
        <v>2090.538</v>
      </c>
      <c r="Q3312" s="3" t="n">
        <f aca="false">K3312-L3312</f>
        <v>739.061999999998</v>
      </c>
      <c r="R3312" s="0" t="str">
        <f aca="false">IF(Q3312&gt;100000,1,"")</f>
        <v/>
      </c>
      <c r="S3312" s="0" t="str">
        <f aca="false">IF(Q3312&lt;-100000,1,"")</f>
        <v/>
      </c>
      <c r="T3312" s="3" t="str">
        <f aca="false">IF(S3312=1,S3312*Q3312,"")</f>
        <v/>
      </c>
    </row>
    <row r="3313" customFormat="false" ht="14.65" hidden="false" customHeight="true" outlineLevel="0" collapsed="false">
      <c r="A3313" s="0" t="s">
        <v>35</v>
      </c>
      <c r="B3313" s="4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I3313" s="2" t="n">
        <f aca="false">C3313-G3313-H3313</f>
        <v>3907.36500000001</v>
      </c>
      <c r="J3313" s="2"/>
      <c r="K3313" s="3" t="n">
        <f aca="false">G3313-G3312</f>
        <v>1469.103</v>
      </c>
      <c r="L3313" s="3" t="n">
        <f aca="false">H3313-H3312</f>
        <v>836.326000000001</v>
      </c>
      <c r="M3313" s="3" t="n">
        <f aca="false">I3313-I3312</f>
        <v>-41.4290000000037</v>
      </c>
      <c r="O3313" s="3" t="n">
        <f aca="false">G3313-H3313</f>
        <v>2723.315</v>
      </c>
      <c r="Q3313" s="3" t="n">
        <f aca="false">K3313-L3313</f>
        <v>632.777000000002</v>
      </c>
      <c r="R3313" s="0" t="str">
        <f aca="false">IF(Q3313&gt;100000,1,"")</f>
        <v/>
      </c>
      <c r="S3313" s="0" t="str">
        <f aca="false">IF(Q3313&lt;-100000,1,"")</f>
        <v/>
      </c>
      <c r="T3313" s="3" t="str">
        <f aca="false">IF(S3313=1,S3313*Q3313,"")</f>
        <v/>
      </c>
    </row>
    <row r="3314" customFormat="false" ht="14.65" hidden="false" customHeight="true" outlineLevel="0" collapsed="false">
      <c r="A3314" s="0" t="s">
        <v>35</v>
      </c>
      <c r="B3314" s="4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I3314" s="2" t="n">
        <f aca="false">C3314-G3314-H3314</f>
        <v>3983.76000000001</v>
      </c>
      <c r="J3314" s="2"/>
      <c r="K3314" s="3" t="n">
        <f aca="false">G3314-G3313</f>
        <v>663.044999999998</v>
      </c>
      <c r="L3314" s="3" t="n">
        <f aca="false">H3314-H3313</f>
        <v>1575.56</v>
      </c>
      <c r="M3314" s="3" t="n">
        <f aca="false">I3314-I3313</f>
        <v>76.3950000000041</v>
      </c>
      <c r="O3314" s="3" t="n">
        <f aca="false">G3314-H3314</f>
        <v>1810.8</v>
      </c>
      <c r="Q3314" s="3" t="n">
        <f aca="false">K3314-L3314</f>
        <v>-912.514999999999</v>
      </c>
      <c r="R3314" s="0" t="str">
        <f aca="false">IF(Q3314&gt;100000,1,"")</f>
        <v/>
      </c>
      <c r="S3314" s="0" t="str">
        <f aca="false">IF(Q3314&lt;-100000,1,"")</f>
        <v/>
      </c>
      <c r="T3314" s="3" t="str">
        <f aca="false">IF(S3314=1,S3314*Q3314,"")</f>
        <v/>
      </c>
    </row>
    <row r="3315" customFormat="false" ht="14.65" hidden="false" customHeight="true" outlineLevel="0" collapsed="false">
      <c r="A3315" s="0" t="s">
        <v>35</v>
      </c>
      <c r="B3315" s="4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I3315" s="2" t="n">
        <f aca="false">C3315-G3315-H3315</f>
        <v>4059.957</v>
      </c>
      <c r="J3315" s="2"/>
      <c r="K3315" s="3" t="n">
        <f aca="false">G3315-G3314</f>
        <v>764.632000000005</v>
      </c>
      <c r="L3315" s="3" t="n">
        <f aca="false">H3315-H3314</f>
        <v>1468.171</v>
      </c>
      <c r="M3315" s="3" t="n">
        <f aca="false">I3315-I3314</f>
        <v>76.1969999999928</v>
      </c>
      <c r="O3315" s="3" t="n">
        <f aca="false">G3315-H3315</f>
        <v>1107.26100000001</v>
      </c>
      <c r="Q3315" s="3" t="n">
        <f aca="false">K3315-L3315</f>
        <v>-703.538999999997</v>
      </c>
      <c r="R3315" s="0" t="str">
        <f aca="false">IF(Q3315&gt;100000,1,"")</f>
        <v/>
      </c>
      <c r="S3315" s="0" t="str">
        <f aca="false">IF(Q3315&lt;-100000,1,"")</f>
        <v/>
      </c>
      <c r="T3315" s="3" t="str">
        <f aca="false">IF(S3315=1,S3315*Q3315,"")</f>
        <v/>
      </c>
    </row>
    <row r="3316" customFormat="false" ht="14.65" hidden="false" customHeight="true" outlineLevel="0" collapsed="false">
      <c r="A3316" s="0" t="s">
        <v>35</v>
      </c>
      <c r="B3316" s="4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I3316" s="2" t="n">
        <f aca="false">C3316-G3316-H3316</f>
        <v>4096.554</v>
      </c>
      <c r="J3316" s="2"/>
      <c r="K3316" s="3" t="n">
        <f aca="false">G3316-G3315</f>
        <v>541.191999999996</v>
      </c>
      <c r="L3316" s="3" t="n">
        <f aca="false">H3316-H3315</f>
        <v>531.211000000003</v>
      </c>
      <c r="M3316" s="3" t="n">
        <f aca="false">I3316-I3315</f>
        <v>36.5970000000016</v>
      </c>
      <c r="O3316" s="3" t="n">
        <f aca="false">G3316-H3316</f>
        <v>1117.242</v>
      </c>
      <c r="Q3316" s="3" t="n">
        <f aca="false">K3316-L3316</f>
        <v>9.98099999999249</v>
      </c>
      <c r="R3316" s="0" t="str">
        <f aca="false">IF(Q3316&gt;100000,1,"")</f>
        <v/>
      </c>
      <c r="S3316" s="0" t="str">
        <f aca="false">IF(Q3316&lt;-100000,1,"")</f>
        <v/>
      </c>
      <c r="T3316" s="3" t="str">
        <f aca="false">IF(S3316=1,S3316*Q3316,"")</f>
        <v/>
      </c>
    </row>
    <row r="3317" customFormat="false" ht="14.65" hidden="false" customHeight="true" outlineLevel="0" collapsed="false">
      <c r="A3317" s="0" t="s">
        <v>35</v>
      </c>
      <c r="B3317" s="4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I3317" s="2" t="n">
        <f aca="false">C3317-G3317-H3317</f>
        <v>4382.66799999999</v>
      </c>
      <c r="J3317" s="2"/>
      <c r="K3317" s="3" t="n">
        <f aca="false">G3317-G3316</f>
        <v>2453.734</v>
      </c>
      <c r="L3317" s="3" t="n">
        <f aca="false">H3317-H3316</f>
        <v>2024.152</v>
      </c>
      <c r="M3317" s="3" t="n">
        <f aca="false">I3317-I3316</f>
        <v>286.113999999987</v>
      </c>
      <c r="O3317" s="3" t="n">
        <f aca="false">G3317-H3317</f>
        <v>1546.824</v>
      </c>
      <c r="Q3317" s="3" t="n">
        <f aca="false">K3317-L3317</f>
        <v>429.582000000002</v>
      </c>
      <c r="R3317" s="0" t="str">
        <f aca="false">IF(Q3317&gt;100000,1,"")</f>
        <v/>
      </c>
      <c r="S3317" s="0" t="str">
        <f aca="false">IF(Q3317&lt;-100000,1,"")</f>
        <v/>
      </c>
      <c r="T3317" s="3" t="str">
        <f aca="false">IF(S3317=1,S3317*Q3317,"")</f>
        <v/>
      </c>
    </row>
    <row r="3318" customFormat="false" ht="14.65" hidden="false" customHeight="true" outlineLevel="0" collapsed="false">
      <c r="A3318" s="0" t="s">
        <v>35</v>
      </c>
      <c r="B3318" s="4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I3318" s="2" t="n">
        <f aca="false">C3318-G3318-H3318</f>
        <v>4391.83800000001</v>
      </c>
      <c r="J3318" s="2"/>
      <c r="K3318" s="3" t="n">
        <f aca="false">G3318-G3317</f>
        <v>2312.148</v>
      </c>
      <c r="L3318" s="3" t="n">
        <f aca="false">H3318-H3317</f>
        <v>1862.68199999999</v>
      </c>
      <c r="M3318" s="3" t="n">
        <f aca="false">I3318-I3317</f>
        <v>9.17000000002008</v>
      </c>
      <c r="O3318" s="3" t="n">
        <f aca="false">G3318-H3318</f>
        <v>1996.29000000001</v>
      </c>
      <c r="Q3318" s="3" t="n">
        <f aca="false">K3318-L3318</f>
        <v>449.466000000008</v>
      </c>
      <c r="R3318" s="0" t="str">
        <f aca="false">IF(Q3318&gt;100000,1,"")</f>
        <v/>
      </c>
      <c r="S3318" s="0" t="str">
        <f aca="false">IF(Q3318&lt;-100000,1,"")</f>
        <v/>
      </c>
      <c r="T3318" s="3" t="str">
        <f aca="false">IF(S3318=1,S3318*Q3318,"")</f>
        <v/>
      </c>
    </row>
    <row r="3319" customFormat="false" ht="14.65" hidden="false" customHeight="true" outlineLevel="0" collapsed="false">
      <c r="A3319" s="0" t="s">
        <v>35</v>
      </c>
      <c r="B3319" s="4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I3319" s="2" t="n">
        <f aca="false">C3319-G3319-H3319</f>
        <v>4416.357</v>
      </c>
      <c r="J3319" s="2"/>
      <c r="K3319" s="3" t="n">
        <f aca="false">G3319-G3318</f>
        <v>498.642</v>
      </c>
      <c r="L3319" s="3" t="n">
        <f aca="false">H3319-H3318</f>
        <v>219.839</v>
      </c>
      <c r="M3319" s="3" t="n">
        <f aca="false">I3319-I3318</f>
        <v>24.518999999993</v>
      </c>
      <c r="O3319" s="3" t="n">
        <f aca="false">G3319-H3319</f>
        <v>2275.09300000001</v>
      </c>
      <c r="Q3319" s="3" t="n">
        <f aca="false">K3319-L3319</f>
        <v>278.803</v>
      </c>
      <c r="R3319" s="0" t="str">
        <f aca="false">IF(Q3319&gt;100000,1,"")</f>
        <v/>
      </c>
      <c r="S3319" s="0" t="str">
        <f aca="false">IF(Q3319&lt;-100000,1,"")</f>
        <v/>
      </c>
      <c r="T3319" s="3" t="str">
        <f aca="false">IF(S3319=1,S3319*Q3319,"")</f>
        <v/>
      </c>
    </row>
    <row r="3320" customFormat="false" ht="14.65" hidden="false" customHeight="true" outlineLevel="0" collapsed="false">
      <c r="A3320" s="0" t="s">
        <v>35</v>
      </c>
      <c r="B3320" s="4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I3320" s="2" t="n">
        <f aca="false">C3320-G3320-H3320</f>
        <v>4416.45600000001</v>
      </c>
      <c r="J3320" s="2"/>
      <c r="K3320" s="3" t="n">
        <f aca="false">G3320-G3319</f>
        <v>1.47599999999511</v>
      </c>
      <c r="L3320" s="3" t="n">
        <f aca="false">H3320-H3319</f>
        <v>1.42500000000291</v>
      </c>
      <c r="M3320" s="3" t="n">
        <f aca="false">I3320-I3319</f>
        <v>0.0990000000019791</v>
      </c>
      <c r="O3320" s="3" t="n">
        <f aca="false">G3320-H3320</f>
        <v>2275.144</v>
      </c>
      <c r="Q3320" s="3" t="n">
        <f aca="false">K3320-L3320</f>
        <v>0.0509999999922002</v>
      </c>
      <c r="R3320" s="0" t="str">
        <f aca="false">IF(Q3320&gt;100000,1,"")</f>
        <v/>
      </c>
      <c r="S3320" s="0" t="str">
        <f aca="false">IF(Q3320&lt;-100000,1,"")</f>
        <v/>
      </c>
      <c r="T3320" s="3" t="str">
        <f aca="false">IF(S3320=1,S3320*Q3320,"")</f>
        <v/>
      </c>
    </row>
    <row r="3321" customFormat="false" ht="14.65" hidden="false" customHeight="true" outlineLevel="0" collapsed="false">
      <c r="A3321" s="0" t="s">
        <v>35</v>
      </c>
      <c r="B3321" s="4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I3321" s="2" t="n">
        <f aca="false">C3321-G3321-H3321</f>
        <v>4514.202</v>
      </c>
      <c r="J3321" s="2"/>
      <c r="K3321" s="3" t="n">
        <f aca="false">G3321-G3320</f>
        <v>1730.89200000001</v>
      </c>
      <c r="L3321" s="3" t="n">
        <f aca="false">H3321-H3320</f>
        <v>1133.362</v>
      </c>
      <c r="M3321" s="3" t="n">
        <f aca="false">I3321-I3320</f>
        <v>97.7459999999919</v>
      </c>
      <c r="O3321" s="3" t="n">
        <f aca="false">G3321-H3321</f>
        <v>2872.67400000001</v>
      </c>
      <c r="Q3321" s="3" t="n">
        <f aca="false">K3321-L3321</f>
        <v>597.530000000006</v>
      </c>
      <c r="R3321" s="0" t="str">
        <f aca="false">IF(Q3321&gt;100000,1,"")</f>
        <v/>
      </c>
      <c r="S3321" s="0" t="str">
        <f aca="false">IF(Q3321&lt;-100000,1,"")</f>
        <v/>
      </c>
      <c r="T3321" s="3" t="str">
        <f aca="false">IF(S3321=1,S3321*Q3321,"")</f>
        <v/>
      </c>
    </row>
    <row r="3322" customFormat="false" ht="14.65" hidden="false" customHeight="true" outlineLevel="0" collapsed="false">
      <c r="A3322" s="0" t="s">
        <v>35</v>
      </c>
      <c r="B3322" s="4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I3322" s="2" t="n">
        <f aca="false">C3322-G3322-H3322</f>
        <v>4924.492</v>
      </c>
      <c r="J3322" s="2"/>
      <c r="K3322" s="3" t="n">
        <f aca="false">G3322-G3321</f>
        <v>3828.898</v>
      </c>
      <c r="L3322" s="3" t="n">
        <f aca="false">H3322-H3321</f>
        <v>3804.812</v>
      </c>
      <c r="M3322" s="3" t="n">
        <f aca="false">I3322-I3321</f>
        <v>410.290000000001</v>
      </c>
      <c r="O3322" s="3" t="n">
        <f aca="false">G3322-H3322</f>
        <v>2896.76000000001</v>
      </c>
      <c r="Q3322" s="3" t="n">
        <f aca="false">K3322-L3322</f>
        <v>24.086000000003</v>
      </c>
      <c r="R3322" s="0" t="str">
        <f aca="false">IF(Q3322&gt;100000,1,"")</f>
        <v/>
      </c>
      <c r="S3322" s="0" t="str">
        <f aca="false">IF(Q3322&lt;-100000,1,"")</f>
        <v/>
      </c>
      <c r="T3322" s="3" t="str">
        <f aca="false">IF(S3322=1,S3322*Q3322,"")</f>
        <v/>
      </c>
    </row>
    <row r="3323" customFormat="false" ht="14.65" hidden="false" customHeight="true" outlineLevel="0" collapsed="false">
      <c r="A3323" s="0" t="s">
        <v>35</v>
      </c>
      <c r="B3323" s="4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I3323" s="2" t="n">
        <f aca="false">C3323-G3323-H3323</f>
        <v>4808.79300000001</v>
      </c>
      <c r="J3323" s="2"/>
      <c r="K3323" s="3" t="n">
        <f aca="false">G3323-G3322</f>
        <v>435.318999999989</v>
      </c>
      <c r="L3323" s="3" t="n">
        <f aca="false">H3323-H3322</f>
        <v>563.380000000005</v>
      </c>
      <c r="M3323" s="3" t="n">
        <f aca="false">I3323-I3322</f>
        <v>-115.698999999993</v>
      </c>
      <c r="O3323" s="3" t="n">
        <f aca="false">G3323-H3323</f>
        <v>2768.69899999999</v>
      </c>
      <c r="Q3323" s="3" t="n">
        <f aca="false">K3323-L3323</f>
        <v>-128.061000000016</v>
      </c>
      <c r="R3323" s="0" t="str">
        <f aca="false">IF(Q3323&gt;100000,1,"")</f>
        <v/>
      </c>
      <c r="S3323" s="0" t="str">
        <f aca="false">IF(Q3323&lt;-100000,1,"")</f>
        <v/>
      </c>
      <c r="T3323" s="3" t="str">
        <f aca="false">IF(S3323=1,S3323*Q3323,"")</f>
        <v/>
      </c>
    </row>
    <row r="3324" customFormat="false" ht="14.65" hidden="false" customHeight="true" outlineLevel="0" collapsed="false">
      <c r="A3324" s="0" t="s">
        <v>35</v>
      </c>
      <c r="B3324" s="4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I3324" s="2" t="n">
        <f aca="false">C3324-G3324-H3324</f>
        <v>4976.478</v>
      </c>
      <c r="J3324" s="2"/>
      <c r="K3324" s="3" t="n">
        <f aca="false">G3324-G3323</f>
        <v>172.111000000004</v>
      </c>
      <c r="L3324" s="3" t="n">
        <f aca="false">H3324-H3323</f>
        <v>306.203999999998</v>
      </c>
      <c r="M3324" s="3" t="n">
        <f aca="false">I3324-I3323</f>
        <v>167.684999999998</v>
      </c>
      <c r="O3324" s="3" t="n">
        <f aca="false">G3324-H3324</f>
        <v>2634.606</v>
      </c>
      <c r="Q3324" s="3" t="n">
        <f aca="false">K3324-L3324</f>
        <v>-134.092999999993</v>
      </c>
      <c r="R3324" s="0" t="str">
        <f aca="false">IF(Q3324&gt;100000,1,"")</f>
        <v/>
      </c>
      <c r="S3324" s="0" t="str">
        <f aca="false">IF(Q3324&lt;-100000,1,"")</f>
        <v/>
      </c>
      <c r="T3324" s="3" t="str">
        <f aca="false">IF(S3324=1,S3324*Q3324,"")</f>
        <v/>
      </c>
    </row>
    <row r="3325" customFormat="false" ht="14.65" hidden="false" customHeight="true" outlineLevel="0" collapsed="false">
      <c r="A3325" s="0" t="s">
        <v>35</v>
      </c>
      <c r="B3325" s="4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I3325" s="2" t="n">
        <f aca="false">C3325-G3325-H3325</f>
        <v>4977.872</v>
      </c>
      <c r="J3325" s="2"/>
      <c r="K3325" s="3" t="n">
        <f aca="false">G3325-G3324</f>
        <v>20.1720000000059</v>
      </c>
      <c r="L3325" s="3" t="n">
        <f aca="false">H3325-H3324</f>
        <v>19.4339999999938</v>
      </c>
      <c r="M3325" s="3" t="n">
        <f aca="false">I3325-I3324</f>
        <v>1.39400000000023</v>
      </c>
      <c r="O3325" s="3" t="n">
        <f aca="false">G3325-H3325</f>
        <v>2635.34400000001</v>
      </c>
      <c r="Q3325" s="3" t="n">
        <f aca="false">K3325-L3325</f>
        <v>0.738000000012107</v>
      </c>
      <c r="R3325" s="0" t="str">
        <f aca="false">IF(Q3325&gt;100000,1,"")</f>
        <v/>
      </c>
      <c r="S3325" s="0" t="str">
        <f aca="false">IF(Q3325&lt;-100000,1,"")</f>
        <v/>
      </c>
      <c r="T3325" s="3" t="str">
        <f aca="false">IF(S3325=1,S3325*Q3325,"")</f>
        <v/>
      </c>
    </row>
    <row r="3326" customFormat="false" ht="14.65" hidden="false" customHeight="true" outlineLevel="0" collapsed="false">
      <c r="A3326" s="0" t="s">
        <v>35</v>
      </c>
      <c r="B3326" s="4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I3326" s="2" t="n">
        <f aca="false">C3326-G3326-H3326</f>
        <v>4729.696</v>
      </c>
      <c r="J3326" s="2"/>
      <c r="K3326" s="3" t="n">
        <f aca="false">G3326-G3325</f>
        <v>686.339999999997</v>
      </c>
      <c r="L3326" s="3" t="n">
        <f aca="false">H3326-H3325</f>
        <v>956.83600000001</v>
      </c>
      <c r="M3326" s="3" t="n">
        <f aca="false">I3326-I3325</f>
        <v>-248.176000000007</v>
      </c>
      <c r="O3326" s="3" t="n">
        <f aca="false">G3326-H3326</f>
        <v>2364.848</v>
      </c>
      <c r="Q3326" s="3" t="n">
        <f aca="false">K3326-L3326</f>
        <v>-270.496000000014</v>
      </c>
      <c r="R3326" s="0" t="str">
        <f aca="false">IF(Q3326&gt;100000,1,"")</f>
        <v/>
      </c>
      <c r="S3326" s="0" t="str">
        <f aca="false">IF(Q3326&lt;-100000,1,"")</f>
        <v/>
      </c>
      <c r="T3326" s="3" t="str">
        <f aca="false">IF(S3326=1,S3326*Q3326,"")</f>
        <v/>
      </c>
    </row>
    <row r="3327" customFormat="false" ht="14.65" hidden="false" customHeight="true" outlineLevel="0" collapsed="false">
      <c r="A3327" s="0" t="s">
        <v>35</v>
      </c>
      <c r="B3327" s="4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I3327" s="2" t="n">
        <f aca="false">C3327-G3327-H3327</f>
        <v>4956.039</v>
      </c>
      <c r="J3327" s="2"/>
      <c r="K3327" s="3" t="n">
        <f aca="false">G3327-G3326</f>
        <v>1170.95999999999</v>
      </c>
      <c r="L3327" s="3" t="n">
        <f aca="false">H3327-H3326</f>
        <v>982.697</v>
      </c>
      <c r="M3327" s="3" t="n">
        <f aca="false">I3327-I3326</f>
        <v>226.343000000008</v>
      </c>
      <c r="O3327" s="3" t="n">
        <f aca="false">G3327-H3327</f>
        <v>2553.11099999999</v>
      </c>
      <c r="Q3327" s="3" t="n">
        <f aca="false">K3327-L3327</f>
        <v>188.262999999992</v>
      </c>
      <c r="R3327" s="0" t="str">
        <f aca="false">IF(Q3327&gt;100000,1,"")</f>
        <v/>
      </c>
      <c r="S3327" s="0" t="str">
        <f aca="false">IF(Q3327&lt;-100000,1,"")</f>
        <v/>
      </c>
      <c r="T3327" s="3" t="str">
        <f aca="false">IF(S3327=1,S3327*Q3327,"")</f>
        <v/>
      </c>
    </row>
    <row r="3328" customFormat="false" ht="14.65" hidden="false" customHeight="true" outlineLevel="0" collapsed="false">
      <c r="A3328" s="0" t="s">
        <v>35</v>
      </c>
      <c r="B3328" s="4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I3328" s="2" t="n">
        <f aca="false">C3328-G3328-H3328</f>
        <v>5133.909</v>
      </c>
      <c r="J3328" s="2"/>
      <c r="K3328" s="3" t="n">
        <f aca="false">G3328-G3327</f>
        <v>2651.88</v>
      </c>
      <c r="L3328" s="3" t="n">
        <f aca="false">H3328-H3327</f>
        <v>2560.25</v>
      </c>
      <c r="M3328" s="3" t="n">
        <f aca="false">I3328-I3327</f>
        <v>177.869999999995</v>
      </c>
      <c r="O3328" s="3" t="n">
        <f aca="false">G3328-H3328</f>
        <v>2644.74099999999</v>
      </c>
      <c r="Q3328" s="3" t="n">
        <f aca="false">K3328-L3328</f>
        <v>91.6300000000047</v>
      </c>
      <c r="R3328" s="0" t="str">
        <f aca="false">IF(Q3328&gt;100000,1,"")</f>
        <v/>
      </c>
      <c r="S3328" s="0" t="str">
        <f aca="false">IF(Q3328&lt;-100000,1,"")</f>
        <v/>
      </c>
      <c r="T3328" s="3" t="str">
        <f aca="false">IF(S3328=1,S3328*Q3328,"")</f>
        <v/>
      </c>
    </row>
    <row r="3329" customFormat="false" ht="14.65" hidden="false" customHeight="true" outlineLevel="0" collapsed="false">
      <c r="A3329" s="0" t="s">
        <v>35</v>
      </c>
      <c r="B3329" s="4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I3329" s="2" t="n">
        <f aca="false">C3329-G3329-H3329</f>
        <v>5185.389</v>
      </c>
      <c r="J3329" s="2"/>
      <c r="K3329" s="3" t="n">
        <f aca="false">G3329-G3328</f>
        <v>767.520000000004</v>
      </c>
      <c r="L3329" s="3" t="n">
        <f aca="false">H3329-H3328</f>
        <v>741</v>
      </c>
      <c r="M3329" s="3" t="n">
        <f aca="false">I3329-I3328</f>
        <v>51.4799999999959</v>
      </c>
      <c r="O3329" s="3" t="n">
        <f aca="false">G3329-H3329</f>
        <v>2671.261</v>
      </c>
      <c r="Q3329" s="3" t="n">
        <f aca="false">K3329-L3329</f>
        <v>26.5200000000041</v>
      </c>
      <c r="R3329" s="0" t="str">
        <f aca="false">IF(Q3329&gt;100000,1,"")</f>
        <v/>
      </c>
      <c r="S3329" s="0" t="str">
        <f aca="false">IF(Q3329&lt;-100000,1,"")</f>
        <v/>
      </c>
      <c r="T3329" s="3" t="str">
        <f aca="false">IF(S3329=1,S3329*Q3329,"")</f>
        <v/>
      </c>
    </row>
    <row r="3330" customFormat="false" ht="14.65" hidden="false" customHeight="true" outlineLevel="0" collapsed="false">
      <c r="A3330" s="0" t="s">
        <v>35</v>
      </c>
      <c r="B3330" s="4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I3330" s="2" t="n">
        <f aca="false">C3330-G3330-H3330</f>
        <v>5214.85800000001</v>
      </c>
      <c r="J3330" s="2"/>
      <c r="K3330" s="3" t="n">
        <f aca="false">G3330-G3329</f>
        <v>439.356</v>
      </c>
      <c r="L3330" s="3" t="n">
        <f aca="false">H3330-H3329</f>
        <v>424.174999999988</v>
      </c>
      <c r="M3330" s="3" t="n">
        <f aca="false">I3330-I3329</f>
        <v>29.4690000000119</v>
      </c>
      <c r="O3330" s="3" t="n">
        <f aca="false">G3330-H3330</f>
        <v>2686.44200000001</v>
      </c>
      <c r="Q3330" s="3" t="n">
        <f aca="false">K3330-L3330</f>
        <v>15.1810000000114</v>
      </c>
      <c r="R3330" s="0" t="str">
        <f aca="false">IF(Q3330&gt;100000,1,"")</f>
        <v/>
      </c>
      <c r="S3330" s="0" t="str">
        <f aca="false">IF(Q3330&lt;-100000,1,"")</f>
        <v/>
      </c>
      <c r="T3330" s="3" t="str">
        <f aca="false">IF(S3330=1,S3330*Q3330,"")</f>
        <v/>
      </c>
    </row>
    <row r="3331" customFormat="false" ht="14.65" hidden="false" customHeight="true" outlineLevel="0" collapsed="false">
      <c r="A3331" s="0" t="s">
        <v>35</v>
      </c>
      <c r="B3331" s="4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I3331" s="2" t="n">
        <f aca="false">C3331-G3331-H3331</f>
        <v>5641.51800000001</v>
      </c>
      <c r="J3331" s="2"/>
      <c r="K3331" s="3" t="n">
        <f aca="false">G3331-G3330</f>
        <v>2559.87599999999</v>
      </c>
      <c r="L3331" s="3" t="n">
        <f aca="false">H3331-H3330</f>
        <v>4914.46400000001</v>
      </c>
      <c r="M3331" s="3" t="n">
        <f aca="false">I3331-I3330</f>
        <v>426.660000000004</v>
      </c>
      <c r="O3331" s="3" t="n">
        <f aca="false">G3331-H3331</f>
        <v>331.853999999992</v>
      </c>
      <c r="Q3331" s="3" t="n">
        <f aca="false">K3331-L3331</f>
        <v>-2354.58800000002</v>
      </c>
      <c r="R3331" s="0" t="str">
        <f aca="false">IF(Q3331&gt;100000,1,"")</f>
        <v/>
      </c>
      <c r="S3331" s="0" t="str">
        <f aca="false">IF(Q3331&lt;-100000,1,"")</f>
        <v/>
      </c>
      <c r="T3331" s="3" t="str">
        <f aca="false">IF(S3331=1,S3331*Q3331,"")</f>
        <v/>
      </c>
    </row>
    <row r="3332" customFormat="false" ht="14.65" hidden="false" customHeight="true" outlineLevel="0" collapsed="false">
      <c r="A3332" s="0" t="s">
        <v>35</v>
      </c>
      <c r="B3332" s="4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I3332" s="2" t="n">
        <f aca="false">C3332-G3332-H3332</f>
        <v>5578.25400000002</v>
      </c>
      <c r="J3332" s="2"/>
      <c r="K3332" s="3" t="n">
        <f aca="false">G3332-G3331</f>
        <v>1674.762</v>
      </c>
      <c r="L3332" s="3" t="n">
        <f aca="false">H3332-H3331</f>
        <v>1499.50199999999</v>
      </c>
      <c r="M3332" s="3" t="n">
        <f aca="false">I3332-I3331</f>
        <v>-63.2639999999956</v>
      </c>
      <c r="O3332" s="3" t="n">
        <f aca="false">G3332-H3332</f>
        <v>507.114000000001</v>
      </c>
      <c r="Q3332" s="3" t="n">
        <f aca="false">K3332-L3332</f>
        <v>175.260000000009</v>
      </c>
      <c r="R3332" s="0" t="str">
        <f aca="false">IF(Q3332&gt;100000,1,"")</f>
        <v/>
      </c>
      <c r="S3332" s="0" t="str">
        <f aca="false">IF(Q3332&lt;-100000,1,"")</f>
        <v/>
      </c>
      <c r="T3332" s="3" t="str">
        <f aca="false">IF(S3332=1,S3332*Q3332,"")</f>
        <v/>
      </c>
    </row>
    <row r="3333" customFormat="false" ht="14.65" hidden="false" customHeight="true" outlineLevel="0" collapsed="false">
      <c r="A3333" s="0" t="s">
        <v>35</v>
      </c>
      <c r="B3333" s="4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I3333" s="2" t="n">
        <f aca="false">C3333-G3333-H3333</f>
        <v>5958.16</v>
      </c>
      <c r="J3333" s="2"/>
      <c r="K3333" s="3" t="n">
        <f aca="false">G3333-G3332</f>
        <v>3007.97</v>
      </c>
      <c r="L3333" s="3" t="n">
        <f aca="false">H3333-H3332</f>
        <v>2814.12400000001</v>
      </c>
      <c r="M3333" s="3" t="n">
        <f aca="false">I3333-I3332</f>
        <v>379.905999999988</v>
      </c>
      <c r="O3333" s="3" t="n">
        <f aca="false">G3333-H3333</f>
        <v>700.959999999992</v>
      </c>
      <c r="Q3333" s="3" t="n">
        <f aca="false">K3333-L3333</f>
        <v>193.84599999999</v>
      </c>
      <c r="R3333" s="0" t="str">
        <f aca="false">IF(Q3333&gt;100000,1,"")</f>
        <v/>
      </c>
      <c r="S3333" s="0" t="str">
        <f aca="false">IF(Q3333&lt;-100000,1,"")</f>
        <v/>
      </c>
      <c r="T3333" s="3" t="str">
        <f aca="false">IF(S3333=1,S3333*Q3333,"")</f>
        <v/>
      </c>
    </row>
    <row r="3334" customFormat="false" ht="14.65" hidden="false" customHeight="true" outlineLevel="0" collapsed="false">
      <c r="A3334" s="0" t="s">
        <v>35</v>
      </c>
      <c r="B3334" s="4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I3334" s="2" t="n">
        <f aca="false">C3334-G3334-H3334</f>
        <v>6073.65800000001</v>
      </c>
      <c r="J3334" s="2"/>
      <c r="K3334" s="3" t="n">
        <f aca="false">G3334-G3333</f>
        <v>1826.182</v>
      </c>
      <c r="L3334" s="3" t="n">
        <f aca="false">H3334-H3333</f>
        <v>1455.31999999999</v>
      </c>
      <c r="M3334" s="3" t="n">
        <f aca="false">I3334-I3333</f>
        <v>115.498000000007</v>
      </c>
      <c r="O3334" s="3" t="n">
        <f aca="false">G3334-H3334</f>
        <v>1071.822</v>
      </c>
      <c r="Q3334" s="3" t="n">
        <f aca="false">K3334-L3334</f>
        <v>370.862000000008</v>
      </c>
      <c r="R3334" s="0" t="str">
        <f aca="false">IF(Q3334&gt;100000,1,"")</f>
        <v/>
      </c>
      <c r="S3334" s="0" t="str">
        <f aca="false">IF(Q3334&lt;-100000,1,"")</f>
        <v/>
      </c>
      <c r="T3334" s="3" t="str">
        <f aca="false">IF(S3334=1,S3334*Q3334,"")</f>
        <v/>
      </c>
    </row>
    <row r="3335" customFormat="false" ht="14.65" hidden="false" customHeight="true" outlineLevel="0" collapsed="false">
      <c r="A3335" s="0" t="s">
        <v>35</v>
      </c>
      <c r="B3335" s="4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I3335" s="2" t="n">
        <f aca="false">C3335-G3335-H3335</f>
        <v>6112.928</v>
      </c>
      <c r="J3335" s="2"/>
      <c r="K3335" s="3" t="n">
        <f aca="false">G3335-G3334</f>
        <v>741.122000000003</v>
      </c>
      <c r="L3335" s="3" t="n">
        <f aca="false">H3335-H3334</f>
        <v>374.608000000007</v>
      </c>
      <c r="M3335" s="3" t="n">
        <f aca="false">I3335-I3334</f>
        <v>39.2699999999895</v>
      </c>
      <c r="O3335" s="3" t="n">
        <f aca="false">G3335-H3335</f>
        <v>1438.336</v>
      </c>
      <c r="Q3335" s="3" t="n">
        <f aca="false">K3335-L3335</f>
        <v>366.513999999996</v>
      </c>
      <c r="R3335" s="0" t="str">
        <f aca="false">IF(Q3335&gt;100000,1,"")</f>
        <v/>
      </c>
      <c r="S3335" s="0" t="str">
        <f aca="false">IF(Q3335&lt;-100000,1,"")</f>
        <v/>
      </c>
      <c r="T3335" s="3" t="str">
        <f aca="false">IF(S3335=1,S3335*Q3335,"")</f>
        <v/>
      </c>
    </row>
    <row r="3336" customFormat="false" ht="14.65" hidden="false" customHeight="true" outlineLevel="0" collapsed="false">
      <c r="A3336" s="0" t="s">
        <v>35</v>
      </c>
      <c r="B3336" s="4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I3336" s="2" t="n">
        <f aca="false">C3336-G3336-H3336</f>
        <v>6203.98000000001</v>
      </c>
      <c r="J3336" s="2"/>
      <c r="K3336" s="3" t="n">
        <f aca="false">G3336-G3335</f>
        <v>939.245999999999</v>
      </c>
      <c r="L3336" s="3" t="n">
        <f aca="false">H3336-H3335</f>
        <v>1647.70199999999</v>
      </c>
      <c r="M3336" s="3" t="n">
        <f aca="false">I3336-I3335</f>
        <v>91.0520000000106</v>
      </c>
      <c r="O3336" s="3" t="n">
        <f aca="false">G3336-H3336</f>
        <v>729.880000000005</v>
      </c>
      <c r="Q3336" s="3" t="n">
        <f aca="false">K3336-L3336</f>
        <v>-708.455999999991</v>
      </c>
      <c r="R3336" s="0" t="str">
        <f aca="false">IF(Q3336&gt;100000,1,"")</f>
        <v/>
      </c>
      <c r="S3336" s="0" t="str">
        <f aca="false">IF(Q3336&lt;-100000,1,"")</f>
        <v/>
      </c>
      <c r="T3336" s="3" t="str">
        <f aca="false">IF(S3336=1,S3336*Q3336,"")</f>
        <v/>
      </c>
    </row>
    <row r="3337" customFormat="false" ht="14.65" hidden="false" customHeight="true" outlineLevel="0" collapsed="false">
      <c r="A3337" s="0" t="s">
        <v>35</v>
      </c>
      <c r="B3337" s="4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I3337" s="2" t="n">
        <f aca="false">C3337-G3337-H3337</f>
        <v>6277.99800000001</v>
      </c>
      <c r="J3337" s="2"/>
      <c r="K3337" s="3" t="n">
        <f aca="false">G3337-G3336</f>
        <v>1055.845</v>
      </c>
      <c r="L3337" s="3" t="n">
        <f aca="false">H3337-H3336</f>
        <v>1047.137</v>
      </c>
      <c r="M3337" s="3" t="n">
        <f aca="false">I3337-I3336</f>
        <v>74.0179999999964</v>
      </c>
      <c r="O3337" s="3" t="n">
        <f aca="false">G3337-H3337</f>
        <v>738.588000000003</v>
      </c>
      <c r="Q3337" s="3" t="n">
        <f aca="false">K3337-L3337</f>
        <v>8.70799999999872</v>
      </c>
      <c r="R3337" s="0" t="str">
        <f aca="false">IF(Q3337&gt;100000,1,"")</f>
        <v/>
      </c>
      <c r="S3337" s="0" t="str">
        <f aca="false">IF(Q3337&lt;-100000,1,"")</f>
        <v/>
      </c>
      <c r="T3337" s="3" t="str">
        <f aca="false">IF(S3337=1,S3337*Q3337,"")</f>
        <v/>
      </c>
    </row>
    <row r="3338" customFormat="false" ht="14.65" hidden="false" customHeight="true" outlineLevel="0" collapsed="false">
      <c r="A3338" s="0" t="s">
        <v>35</v>
      </c>
      <c r="B3338" s="4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I3338" s="2" t="n">
        <f aca="false">C3338-G3338-H3338</f>
        <v>6283.81200000001</v>
      </c>
      <c r="J3338" s="2"/>
      <c r="K3338" s="3" t="n">
        <f aca="false">G3338-G3337</f>
        <v>82.9349999999977</v>
      </c>
      <c r="L3338" s="3" t="n">
        <f aca="false">H3338-H3337</f>
        <v>82.2510000000038</v>
      </c>
      <c r="M3338" s="3" t="n">
        <f aca="false">I3338-I3337</f>
        <v>5.81399999999849</v>
      </c>
      <c r="O3338" s="3" t="n">
        <f aca="false">G3338-H3338</f>
        <v>739.271999999997</v>
      </c>
      <c r="Q3338" s="3" t="n">
        <f aca="false">K3338-L3338</f>
        <v>0.68399999999383</v>
      </c>
      <c r="R3338" s="0" t="str">
        <f aca="false">IF(Q3338&gt;100000,1,"")</f>
        <v/>
      </c>
      <c r="S3338" s="0" t="str">
        <f aca="false">IF(Q3338&lt;-100000,1,"")</f>
        <v/>
      </c>
      <c r="T3338" s="3" t="str">
        <f aca="false">IF(S3338=1,S3338*Q3338,"")</f>
        <v/>
      </c>
    </row>
    <row r="3339" customFormat="false" ht="14.65" hidden="false" customHeight="true" outlineLevel="0" collapsed="false">
      <c r="A3339" s="0" t="s">
        <v>35</v>
      </c>
      <c r="B3339" s="4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I3339" s="2" t="n">
        <f aca="false">C3339-G3339-H3339</f>
        <v>6307.85000000001</v>
      </c>
      <c r="J3339" s="2"/>
      <c r="K3339" s="3" t="n">
        <f aca="false">G3339-G3338</f>
        <v>528.419999999998</v>
      </c>
      <c r="L3339" s="3" t="n">
        <f aca="false">H3339-H3338</f>
        <v>154.542000000001</v>
      </c>
      <c r="M3339" s="3" t="n">
        <f aca="false">I3339-I3338</f>
        <v>24.0380000000005</v>
      </c>
      <c r="O3339" s="3" t="n">
        <f aca="false">G3339-H3339</f>
        <v>1113.14999999999</v>
      </c>
      <c r="Q3339" s="3" t="n">
        <f aca="false">K3339-L3339</f>
        <v>373.877999999997</v>
      </c>
      <c r="R3339" s="0" t="str">
        <f aca="false">IF(Q3339&gt;100000,1,"")</f>
        <v/>
      </c>
      <c r="S3339" s="0" t="str">
        <f aca="false">IF(Q3339&lt;-100000,1,"")</f>
        <v/>
      </c>
      <c r="T3339" s="3" t="str">
        <f aca="false">IF(S3339=1,S3339*Q3339,"")</f>
        <v/>
      </c>
    </row>
    <row r="3340" customFormat="false" ht="14.65" hidden="false" customHeight="true" outlineLevel="0" collapsed="false">
      <c r="A3340" s="0" t="s">
        <v>35</v>
      </c>
      <c r="B3340" s="4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I3340" s="2" t="n">
        <f aca="false">C3340-G3340-H3340</f>
        <v>6289.53599999999</v>
      </c>
      <c r="J3340" s="2"/>
      <c r="K3340" s="3" t="n">
        <f aca="false">G3340-G3339</f>
        <v>2653.15400000001</v>
      </c>
      <c r="L3340" s="3" t="n">
        <f aca="false">H3340-H3339</f>
        <v>2432.16</v>
      </c>
      <c r="M3340" s="3" t="n">
        <f aca="false">I3340-I3339</f>
        <v>-18.314000000013</v>
      </c>
      <c r="O3340" s="3" t="n">
        <f aca="false">G3340-H3340</f>
        <v>1334.144</v>
      </c>
      <c r="Q3340" s="3" t="n">
        <f aca="false">K3340-L3340</f>
        <v>220.994000000006</v>
      </c>
      <c r="R3340" s="0" t="str">
        <f aca="false">IF(Q3340&gt;100000,1,"")</f>
        <v/>
      </c>
      <c r="S3340" s="0" t="str">
        <f aca="false">IF(Q3340&lt;-100000,1,"")</f>
        <v/>
      </c>
      <c r="T3340" s="3" t="str">
        <f aca="false">IF(S3340=1,S3340*Q3340,"")</f>
        <v/>
      </c>
    </row>
    <row r="3341" customFormat="false" ht="14.65" hidden="false" customHeight="true" outlineLevel="0" collapsed="false">
      <c r="A3341" s="0" t="s">
        <v>35</v>
      </c>
      <c r="B3341" s="4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I3341" s="2" t="n">
        <f aca="false">C3341-G3341-H3341</f>
        <v>6585.766</v>
      </c>
      <c r="J3341" s="2"/>
      <c r="K3341" s="3" t="n">
        <f aca="false">G3341-G3340</f>
        <v>1706.80799999999</v>
      </c>
      <c r="L3341" s="3" t="n">
        <f aca="false">H3341-H3340</f>
        <v>1103.962</v>
      </c>
      <c r="M3341" s="3" t="n">
        <f aca="false">I3341-I3340</f>
        <v>296.230000000011</v>
      </c>
      <c r="O3341" s="3" t="n">
        <f aca="false">G3341-H3341</f>
        <v>1936.98999999999</v>
      </c>
      <c r="Q3341" s="3" t="n">
        <f aca="false">K3341-L3341</f>
        <v>602.845999999991</v>
      </c>
      <c r="R3341" s="0" t="str">
        <f aca="false">IF(Q3341&gt;100000,1,"")</f>
        <v/>
      </c>
      <c r="S3341" s="0" t="str">
        <f aca="false">IF(Q3341&lt;-100000,1,"")</f>
        <v/>
      </c>
      <c r="T3341" s="3" t="str">
        <f aca="false">IF(S3341=1,S3341*Q3341,"")</f>
        <v/>
      </c>
    </row>
    <row r="3342" customFormat="false" ht="14.65" hidden="false" customHeight="true" outlineLevel="0" collapsed="false">
      <c r="A3342" s="0" t="s">
        <v>35</v>
      </c>
      <c r="B3342" s="4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I3342" s="2" t="n">
        <f aca="false">C3342-G3342-H3342</f>
        <v>6408.60000000001</v>
      </c>
      <c r="J3342" s="2"/>
      <c r="K3342" s="3" t="n">
        <f aca="false">G3342-G3341</f>
        <v>244.487999999998</v>
      </c>
      <c r="L3342" s="3" t="n">
        <f aca="false">H3342-H3341</f>
        <v>433.678</v>
      </c>
      <c r="M3342" s="3" t="n">
        <f aca="false">I3342-I3341</f>
        <v>-177.165999999997</v>
      </c>
      <c r="O3342" s="3" t="n">
        <f aca="false">G3342-H3342</f>
        <v>1747.79999999999</v>
      </c>
      <c r="Q3342" s="3" t="n">
        <f aca="false">K3342-L3342</f>
        <v>-189.190000000002</v>
      </c>
      <c r="R3342" s="0" t="str">
        <f aca="false">IF(Q3342&gt;100000,1,"")</f>
        <v/>
      </c>
      <c r="S3342" s="0" t="str">
        <f aca="false">IF(Q3342&lt;-100000,1,"")</f>
        <v/>
      </c>
      <c r="T3342" s="3" t="str">
        <f aca="false">IF(S3342=1,S3342*Q3342,"")</f>
        <v/>
      </c>
    </row>
    <row r="3343" customFormat="false" ht="14.65" hidden="false" customHeight="true" outlineLevel="0" collapsed="false">
      <c r="A3343" s="0" t="s">
        <v>35</v>
      </c>
      <c r="B3343" s="4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I3343" s="2" t="n">
        <f aca="false">C3343-G3343-H3343</f>
        <v>6500.83500000001</v>
      </c>
      <c r="J3343" s="2"/>
      <c r="K3343" s="3" t="n">
        <f aca="false">G3343-G3342</f>
        <v>1363.96000000001</v>
      </c>
      <c r="L3343" s="3" t="n">
        <f aca="false">H3343-H3342</f>
        <v>1338.80499999999</v>
      </c>
      <c r="M3343" s="3" t="n">
        <f aca="false">I3343-I3342</f>
        <v>92.2350000000006</v>
      </c>
      <c r="O3343" s="3" t="n">
        <f aca="false">G3343-H3343</f>
        <v>1772.955</v>
      </c>
      <c r="Q3343" s="3" t="n">
        <f aca="false">K3343-L3343</f>
        <v>25.1550000000134</v>
      </c>
      <c r="R3343" s="0" t="str">
        <f aca="false">IF(Q3343&gt;100000,1,"")</f>
        <v/>
      </c>
      <c r="S3343" s="0" t="str">
        <f aca="false">IF(Q3343&lt;-100000,1,"")</f>
        <v/>
      </c>
      <c r="T3343" s="3" t="str">
        <f aca="false">IF(S3343=1,S3343*Q3343,"")</f>
        <v/>
      </c>
    </row>
    <row r="3344" customFormat="false" ht="14.65" hidden="false" customHeight="true" outlineLevel="0" collapsed="false">
      <c r="A3344" s="0" t="s">
        <v>35</v>
      </c>
      <c r="B3344" s="4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I3344" s="2" t="n">
        <f aca="false">C3344-G3344-H3344</f>
        <v>6615.213</v>
      </c>
      <c r="J3344" s="2"/>
      <c r="K3344" s="3" t="n">
        <f aca="false">G3344-G3343</f>
        <v>2092.33</v>
      </c>
      <c r="L3344" s="3" t="n">
        <f aca="false">H3344-H3343</f>
        <v>1259.292</v>
      </c>
      <c r="M3344" s="3" t="n">
        <f aca="false">I3344-I3343</f>
        <v>114.377999999997</v>
      </c>
      <c r="O3344" s="3" t="n">
        <f aca="false">G3344-H3344</f>
        <v>2605.993</v>
      </c>
      <c r="Q3344" s="3" t="n">
        <f aca="false">K3344-L3344</f>
        <v>833.038000000001</v>
      </c>
      <c r="R3344" s="0" t="str">
        <f aca="false">IF(Q3344&gt;100000,1,"")</f>
        <v/>
      </c>
      <c r="S3344" s="0" t="str">
        <f aca="false">IF(Q3344&lt;-100000,1,"")</f>
        <v/>
      </c>
      <c r="T3344" s="3" t="str">
        <f aca="false">IF(S3344=1,S3344*Q3344,"")</f>
        <v/>
      </c>
    </row>
    <row r="3345" customFormat="false" ht="14.65" hidden="false" customHeight="true" outlineLevel="0" collapsed="false">
      <c r="A3345" s="0" t="s">
        <v>35</v>
      </c>
      <c r="B3345" s="4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I3345" s="2" t="n">
        <f aca="false">C3345-G3345-H3345</f>
        <v>6830.974</v>
      </c>
      <c r="J3345" s="2"/>
      <c r="K3345" s="3" t="n">
        <f aca="false">G3345-G3344</f>
        <v>220.5</v>
      </c>
      <c r="L3345" s="3" t="n">
        <f aca="false">H3345-H3344</f>
        <v>13.7390000000014</v>
      </c>
      <c r="M3345" s="3" t="n">
        <f aca="false">I3345-I3344</f>
        <v>215.760999999999</v>
      </c>
      <c r="O3345" s="3" t="n">
        <f aca="false">G3345-H3345</f>
        <v>2812.754</v>
      </c>
      <c r="Q3345" s="3" t="n">
        <f aca="false">K3345-L3345</f>
        <v>206.760999999999</v>
      </c>
      <c r="R3345" s="0" t="str">
        <f aca="false">IF(Q3345&gt;100000,1,"")</f>
        <v/>
      </c>
      <c r="S3345" s="0" t="str">
        <f aca="false">IF(Q3345&lt;-100000,1,"")</f>
        <v/>
      </c>
      <c r="T3345" s="3" t="str">
        <f aca="false">IF(S3345=1,S3345*Q3345,"")</f>
        <v/>
      </c>
    </row>
    <row r="3346" customFormat="false" ht="14.65" hidden="false" customHeight="true" outlineLevel="0" collapsed="false">
      <c r="A3346" s="0" t="s">
        <v>35</v>
      </c>
      <c r="B3346" s="4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I3346" s="2" t="n">
        <f aca="false">C3346-G3346-H3346</f>
        <v>6714.609</v>
      </c>
      <c r="J3346" s="2"/>
      <c r="K3346" s="3" t="n">
        <f aca="false">G3346-G3345</f>
        <v>1458.853</v>
      </c>
      <c r="L3346" s="3" t="n">
        <f aca="false">H3346-H3345</f>
        <v>1219.512</v>
      </c>
      <c r="M3346" s="3" t="n">
        <f aca="false">I3346-I3345</f>
        <v>-116.365000000005</v>
      </c>
      <c r="O3346" s="3" t="n">
        <f aca="false">G3346-H3346</f>
        <v>3052.095</v>
      </c>
      <c r="Q3346" s="3" t="n">
        <f aca="false">K3346-L3346</f>
        <v>239.341</v>
      </c>
      <c r="R3346" s="0" t="str">
        <f aca="false">IF(Q3346&gt;100000,1,"")</f>
        <v/>
      </c>
      <c r="S3346" s="0" t="str">
        <f aca="false">IF(Q3346&lt;-100000,1,"")</f>
        <v/>
      </c>
      <c r="T3346" s="3" t="str">
        <f aca="false">IF(S3346=1,S3346*Q3346,"")</f>
        <v/>
      </c>
    </row>
    <row r="3347" customFormat="false" ht="14.65" hidden="false" customHeight="true" outlineLevel="0" collapsed="false">
      <c r="A3347" s="0" t="s">
        <v>35</v>
      </c>
      <c r="B3347" s="4" t="n">
        <v>44139.1687268518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I3347" s="2" t="n">
        <f aca="false">C3347-G3347-H3347</f>
        <v>6945.906</v>
      </c>
      <c r="J3347" s="2"/>
      <c r="K3347" s="3" t="n">
        <f aca="false">G3347-G3346</f>
        <v>1547.08099999999</v>
      </c>
      <c r="L3347" s="3" t="n">
        <f aca="false">H3347-H3346</f>
        <v>5230.622</v>
      </c>
      <c r="M3347" s="3" t="n">
        <f aca="false">I3347-I3346</f>
        <v>231.297000000006</v>
      </c>
      <c r="O3347" s="3" t="n">
        <f aca="false">G3347-H3347</f>
        <v>-631.446000000011</v>
      </c>
      <c r="Q3347" s="3" t="n">
        <f aca="false">K3347-L3347</f>
        <v>-3683.54100000001</v>
      </c>
      <c r="R3347" s="0" t="str">
        <f aca="false">IF(Q3347&gt;100000,1,"")</f>
        <v/>
      </c>
      <c r="S3347" s="0" t="str">
        <f aca="false">IF(Q3347&lt;-100000,1,"")</f>
        <v/>
      </c>
      <c r="T3347" s="3" t="str">
        <f aca="false">IF(S3347=1,S3347*Q3347,"")</f>
        <v/>
      </c>
    </row>
    <row r="3348" customFormat="false" ht="14.65" hidden="false" customHeight="true" outlineLevel="0" collapsed="false">
      <c r="A3348" s="0" t="s">
        <v>35</v>
      </c>
      <c r="B3348" s="4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I3348" s="2" t="n">
        <f aca="false">C3348-G3348-H3348</f>
        <v>6973.989</v>
      </c>
      <c r="J3348" s="2"/>
      <c r="K3348" s="3" t="n">
        <f aca="false">G3348-G3347</f>
        <v>198.849000000002</v>
      </c>
      <c r="L3348" s="3" t="n">
        <f aca="false">H3348-H3347</f>
        <v>624.067999999999</v>
      </c>
      <c r="M3348" s="3" t="n">
        <f aca="false">I3348-I3347</f>
        <v>28.0829999999987</v>
      </c>
      <c r="O3348" s="3" t="n">
        <f aca="false">G3348-H3348</f>
        <v>-1056.66500000001</v>
      </c>
      <c r="Q3348" s="3" t="n">
        <f aca="false">K3348-L3348</f>
        <v>-425.218999999997</v>
      </c>
      <c r="R3348" s="0" t="str">
        <f aca="false">IF(Q3348&gt;100000,1,"")</f>
        <v/>
      </c>
      <c r="S3348" s="0" t="str">
        <f aca="false">IF(Q3348&lt;-100000,1,"")</f>
        <v/>
      </c>
      <c r="T3348" s="3" t="str">
        <f aca="false">IF(S3348=1,S3348*Q3348,"")</f>
        <v/>
      </c>
    </row>
    <row r="3349" customFormat="false" ht="14.65" hidden="false" customHeight="true" outlineLevel="0" collapsed="false">
      <c r="A3349" s="0" t="s">
        <v>35</v>
      </c>
      <c r="B3349" s="4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I3349" s="2" t="n">
        <f aca="false">C3349-G3349-H3349</f>
        <v>7248.25600000001</v>
      </c>
      <c r="J3349" s="2"/>
      <c r="K3349" s="3" t="n">
        <f aca="false">G3349-G3348</f>
        <v>890.331000000006</v>
      </c>
      <c r="L3349" s="3" t="n">
        <f aca="false">H3349-H3348</f>
        <v>686.401999999987</v>
      </c>
      <c r="M3349" s="3" t="n">
        <f aca="false">I3349-I3348</f>
        <v>274.267000000007</v>
      </c>
      <c r="O3349" s="3" t="n">
        <f aca="false">G3349-H3349</f>
        <v>-852.73599999999</v>
      </c>
      <c r="Q3349" s="3" t="n">
        <f aca="false">K3349-L3349</f>
        <v>203.929000000018</v>
      </c>
      <c r="R3349" s="0" t="str">
        <f aca="false">IF(Q3349&gt;100000,1,"")</f>
        <v/>
      </c>
      <c r="S3349" s="0" t="str">
        <f aca="false">IF(Q3349&lt;-100000,1,"")</f>
        <v/>
      </c>
      <c r="T3349" s="3" t="str">
        <f aca="false">IF(S3349=1,S3349*Q3349,"")</f>
        <v/>
      </c>
    </row>
    <row r="3350" customFormat="false" ht="14.65" hidden="false" customHeight="true" outlineLevel="0" collapsed="false">
      <c r="A3350" s="0" t="s">
        <v>35</v>
      </c>
      <c r="B3350" s="4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I3350" s="2" t="n">
        <f aca="false">C3350-G3350-H3350</f>
        <v>7252.47200000001</v>
      </c>
      <c r="J3350" s="2"/>
      <c r="K3350" s="3" t="n">
        <f aca="false">G3350-G3349</f>
        <v>59.6440000000002</v>
      </c>
      <c r="L3350" s="3" t="n">
        <f aca="false">H3350-H3349</f>
        <v>60.1399999999994</v>
      </c>
      <c r="M3350" s="3" t="n">
        <f aca="false">I3350-I3349</f>
        <v>4.21600000000035</v>
      </c>
      <c r="O3350" s="3" t="n">
        <f aca="false">G3350-H3350</f>
        <v>-853.231999999989</v>
      </c>
      <c r="Q3350" s="3" t="n">
        <f aca="false">K3350-L3350</f>
        <v>-0.495999999999185</v>
      </c>
      <c r="R3350" s="0" t="str">
        <f aca="false">IF(Q3350&gt;100000,1,"")</f>
        <v/>
      </c>
      <c r="S3350" s="0" t="str">
        <f aca="false">IF(Q3350&lt;-100000,1,"")</f>
        <v/>
      </c>
      <c r="T3350" s="3" t="str">
        <f aca="false">IF(S3350=1,S3350*Q3350,"")</f>
        <v/>
      </c>
    </row>
    <row r="3351" customFormat="false" ht="14.65" hidden="false" customHeight="true" outlineLevel="0" collapsed="false">
      <c r="A3351" s="0" t="s">
        <v>35</v>
      </c>
      <c r="B3351" s="4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I3351" s="2" t="n">
        <f aca="false">C3351-G3351-H3351</f>
        <v>7157.17200000001</v>
      </c>
      <c r="J3351" s="2"/>
      <c r="K3351" s="3" t="n">
        <f aca="false">G3351-G3350</f>
        <v>852.51999999999</v>
      </c>
      <c r="L3351" s="3" t="n">
        <f aca="false">H3351-H3350</f>
        <v>2818.78000000001</v>
      </c>
      <c r="M3351" s="3" t="n">
        <f aca="false">I3351-I3350</f>
        <v>-95.3000000000029</v>
      </c>
      <c r="O3351" s="3" t="n">
        <f aca="false">G3351-H3351</f>
        <v>-2819.49200000001</v>
      </c>
      <c r="Q3351" s="3" t="n">
        <f aca="false">K3351-L3351</f>
        <v>-1966.26000000002</v>
      </c>
      <c r="R3351" s="0" t="str">
        <f aca="false">IF(Q3351&gt;100000,1,"")</f>
        <v/>
      </c>
      <c r="S3351" s="0" t="str">
        <f aca="false">IF(Q3351&lt;-100000,1,"")</f>
        <v/>
      </c>
      <c r="T3351" s="3" t="str">
        <f aca="false">IF(S3351=1,S3351*Q3351,"")</f>
        <v/>
      </c>
    </row>
    <row r="3352" customFormat="false" ht="14.65" hidden="false" customHeight="true" outlineLevel="0" collapsed="false">
      <c r="A3352" s="0" t="s">
        <v>35</v>
      </c>
      <c r="B3352" s="4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I3352" s="2" t="n">
        <f aca="false">C3352-G3352-H3352</f>
        <v>7495.719</v>
      </c>
      <c r="J3352" s="2"/>
      <c r="K3352" s="3" t="n">
        <f aca="false">G3352-G3351</f>
        <v>2622.11300000001</v>
      </c>
      <c r="L3352" s="3" t="n">
        <f aca="false">H3352-H3351</f>
        <v>7298.34</v>
      </c>
      <c r="M3352" s="3" t="n">
        <f aca="false">I3352-I3351</f>
        <v>338.546999999991</v>
      </c>
      <c r="O3352" s="3" t="n">
        <f aca="false">G3352-H3352</f>
        <v>-7495.719</v>
      </c>
      <c r="Q3352" s="3" t="n">
        <f aca="false">K3352-L3352</f>
        <v>-4676.22699999998</v>
      </c>
      <c r="R3352" s="0" t="str">
        <f aca="false">IF(Q3352&gt;100000,1,"")</f>
        <v/>
      </c>
      <c r="S3352" s="0" t="str">
        <f aca="false">IF(Q3352&lt;-100000,1,"")</f>
        <v/>
      </c>
      <c r="T3352" s="3" t="str">
        <f aca="false">IF(S3352=1,S3352*Q3352,"")</f>
        <v/>
      </c>
    </row>
    <row r="3353" customFormat="false" ht="14.65" hidden="false" customHeight="true" outlineLevel="0" collapsed="false">
      <c r="A3353" s="0" t="s">
        <v>35</v>
      </c>
      <c r="B3353" s="4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I3353" s="2" t="n">
        <f aca="false">C3353-G3353-H3353</f>
        <v>7510.041</v>
      </c>
      <c r="J3353" s="2"/>
      <c r="K3353" s="3" t="n">
        <f aca="false">G3353-G3352</f>
        <v>430.255000000005</v>
      </c>
      <c r="L3353" s="3" t="n">
        <f aca="false">H3353-H3352</f>
        <v>-10.5770000000048</v>
      </c>
      <c r="M3353" s="3" t="n">
        <f aca="false">I3353-I3352</f>
        <v>14.3220000000001</v>
      </c>
      <c r="O3353" s="3" t="n">
        <f aca="false">G3353-H3353</f>
        <v>-7054.88699999999</v>
      </c>
      <c r="Q3353" s="3" t="n">
        <f aca="false">K3353-L3353</f>
        <v>440.832000000009</v>
      </c>
      <c r="R3353" s="0" t="str">
        <f aca="false">IF(Q3353&gt;100000,1,"")</f>
        <v/>
      </c>
      <c r="S3353" s="0" t="str">
        <f aca="false">IF(Q3353&lt;-100000,1,"")</f>
        <v/>
      </c>
      <c r="T3353" s="3" t="str">
        <f aca="false">IF(S3353=1,S3353*Q3353,"")</f>
        <v/>
      </c>
    </row>
    <row r="3354" customFormat="false" ht="14.65" hidden="false" customHeight="true" outlineLevel="0" collapsed="false">
      <c r="A3354" s="0" t="s">
        <v>35</v>
      </c>
      <c r="B3354" s="4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I3354" s="2" t="n">
        <f aca="false">C3354-G3354-H3354</f>
        <v>8162.814</v>
      </c>
      <c r="J3354" s="2"/>
      <c r="K3354" s="3" t="n">
        <f aca="false">G3354-G3353</f>
        <v>7526.00199999999</v>
      </c>
      <c r="L3354" s="3" t="n">
        <f aca="false">H3354-H3353</f>
        <v>11602.225</v>
      </c>
      <c r="M3354" s="3" t="n">
        <f aca="false">I3354-I3353</f>
        <v>652.773000000001</v>
      </c>
      <c r="O3354" s="3" t="n">
        <f aca="false">G3354-H3354</f>
        <v>-11131.11</v>
      </c>
      <c r="Q3354" s="3" t="n">
        <f aca="false">K3354-L3354</f>
        <v>-4076.22300000001</v>
      </c>
      <c r="R3354" s="0" t="str">
        <f aca="false">IF(Q3354&gt;100000,1,"")</f>
        <v/>
      </c>
      <c r="S3354" s="0" t="str">
        <f aca="false">IF(Q3354&lt;-100000,1,"")</f>
        <v/>
      </c>
      <c r="T3354" s="3" t="str">
        <f aca="false">IF(S3354=1,S3354*Q3354,"")</f>
        <v/>
      </c>
    </row>
    <row r="3355" customFormat="false" ht="14.65" hidden="false" customHeight="true" outlineLevel="0" collapsed="false">
      <c r="A3355" s="0" t="s">
        <v>35</v>
      </c>
      <c r="B3355" s="4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I3355" s="2" t="n">
        <f aca="false">C3355-G3355-H3355</f>
        <v>8199.04799999998</v>
      </c>
      <c r="J3355" s="2"/>
      <c r="K3355" s="3" t="n">
        <f aca="false">G3355-G3354</f>
        <v>754.634000000006</v>
      </c>
      <c r="L3355" s="3" t="n">
        <f aca="false">H3355-H3354</f>
        <v>307.131999999998</v>
      </c>
      <c r="M3355" s="3" t="n">
        <f aca="false">I3355-I3354</f>
        <v>36.2339999999822</v>
      </c>
      <c r="O3355" s="3" t="n">
        <f aca="false">G3355-H3355</f>
        <v>-10683.608</v>
      </c>
      <c r="Q3355" s="3" t="n">
        <f aca="false">K3355-L3355</f>
        <v>447.502000000008</v>
      </c>
      <c r="R3355" s="0" t="str">
        <f aca="false">IF(Q3355&gt;100000,1,"")</f>
        <v/>
      </c>
      <c r="S3355" s="0" t="str">
        <f aca="false">IF(Q3355&lt;-100000,1,"")</f>
        <v/>
      </c>
      <c r="T3355" s="3" t="str">
        <f aca="false">IF(S3355=1,S3355*Q3355,"")</f>
        <v/>
      </c>
    </row>
    <row r="3356" customFormat="false" ht="14.65" hidden="false" customHeight="true" outlineLevel="0" collapsed="false">
      <c r="A3356" s="0" t="s">
        <v>35</v>
      </c>
      <c r="B3356" s="4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I3356" s="2" t="n">
        <f aca="false">C3356-G3356-H3356</f>
        <v>8590.69200000001</v>
      </c>
      <c r="J3356" s="2"/>
      <c r="K3356" s="3" t="n">
        <f aca="false">G3356-G3355</f>
        <v>4441.72</v>
      </c>
      <c r="L3356" s="3" t="n">
        <f aca="false">H3356-H3355</f>
        <v>7034.636</v>
      </c>
      <c r="M3356" s="3" t="n">
        <f aca="false">I3356-I3355</f>
        <v>391.644000000029</v>
      </c>
      <c r="O3356" s="3" t="n">
        <f aca="false">G3356-H3356</f>
        <v>-13276.524</v>
      </c>
      <c r="Q3356" s="3" t="n">
        <f aca="false">K3356-L3356</f>
        <v>-2592.916</v>
      </c>
      <c r="R3356" s="0" t="str">
        <f aca="false">IF(Q3356&gt;100000,1,"")</f>
        <v/>
      </c>
      <c r="S3356" s="0" t="str">
        <f aca="false">IF(Q3356&lt;-100000,1,"")</f>
        <v/>
      </c>
      <c r="T3356" s="3" t="str">
        <f aca="false">IF(S3356=1,S3356*Q3356,"")</f>
        <v/>
      </c>
    </row>
    <row r="3357" customFormat="false" ht="14.65" hidden="false" customHeight="true" outlineLevel="0" collapsed="false">
      <c r="A3357" s="0" t="s">
        <v>35</v>
      </c>
      <c r="B3357" s="4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I3357" s="2" t="n">
        <f aca="false">C3357-G3357-H3357</f>
        <v>8361.18399999998</v>
      </c>
      <c r="J3357" s="2"/>
      <c r="K3357" s="3" t="n">
        <f aca="false">G3357-G3356</f>
        <v>702.341</v>
      </c>
      <c r="L3357" s="3" t="n">
        <f aca="false">H3357-H3356</f>
        <v>490.167000000016</v>
      </c>
      <c r="M3357" s="3" t="n">
        <f aca="false">I3357-I3356</f>
        <v>-229.508000000031</v>
      </c>
      <c r="O3357" s="3" t="n">
        <f aca="false">G3357-H3357</f>
        <v>-13064.35</v>
      </c>
      <c r="Q3357" s="3" t="n">
        <f aca="false">K3357-L3357</f>
        <v>212.173999999985</v>
      </c>
      <c r="R3357" s="0" t="str">
        <f aca="false">IF(Q3357&gt;100000,1,"")</f>
        <v/>
      </c>
      <c r="S3357" s="0" t="str">
        <f aca="false">IF(Q3357&lt;-100000,1,"")</f>
        <v/>
      </c>
      <c r="T3357" s="3" t="str">
        <f aca="false">IF(S3357=1,S3357*Q3357,"")</f>
        <v/>
      </c>
    </row>
    <row r="3358" customFormat="false" ht="14.65" hidden="false" customHeight="true" outlineLevel="0" collapsed="false">
      <c r="A3358" s="0" t="s">
        <v>35</v>
      </c>
      <c r="B3358" s="4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I3358" s="2" t="n">
        <f aca="false">C3358-G3358-H3358</f>
        <v>8439.74400000001</v>
      </c>
      <c r="J3358" s="2"/>
      <c r="K3358" s="3" t="n">
        <f aca="false">G3358-G3357</f>
        <v>1654.329</v>
      </c>
      <c r="L3358" s="3" t="n">
        <f aca="false">H3358-H3357</f>
        <v>722.110999999975</v>
      </c>
      <c r="M3358" s="3" t="n">
        <f aca="false">I3358-I3357</f>
        <v>78.5600000000268</v>
      </c>
      <c r="O3358" s="3" t="n">
        <f aca="false">G3358-H3358</f>
        <v>-12132.132</v>
      </c>
      <c r="Q3358" s="3" t="n">
        <f aca="false">K3358-L3358</f>
        <v>932.218000000023</v>
      </c>
      <c r="R3358" s="0" t="str">
        <f aca="false">IF(Q3358&gt;100000,1,"")</f>
        <v/>
      </c>
      <c r="S3358" s="0" t="str">
        <f aca="false">IF(Q3358&lt;-100000,1,"")</f>
        <v/>
      </c>
      <c r="T3358" s="3" t="str">
        <f aca="false">IF(S3358=1,S3358*Q3358,"")</f>
        <v/>
      </c>
    </row>
    <row r="3359" customFormat="false" ht="14.65" hidden="false" customHeight="true" outlineLevel="0" collapsed="false">
      <c r="A3359" s="0" t="s">
        <v>35</v>
      </c>
      <c r="B3359" s="4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I3359" s="2" t="n">
        <f aca="false">C3359-G3359-H3359</f>
        <v>8496.64000000001</v>
      </c>
      <c r="J3359" s="2"/>
      <c r="K3359" s="3" t="n">
        <f aca="false">G3359-G3358</f>
        <v>1085.178</v>
      </c>
      <c r="L3359" s="3" t="n">
        <f aca="false">H3359-H3358</f>
        <v>635.926000000007</v>
      </c>
      <c r="M3359" s="3" t="n">
        <f aca="false">I3359-I3358</f>
        <v>56.8960000000079</v>
      </c>
      <c r="O3359" s="3" t="n">
        <f aca="false">G3359-H3359</f>
        <v>-11682.88</v>
      </c>
      <c r="Q3359" s="3" t="n">
        <f aca="false">K3359-L3359</f>
        <v>449.251999999993</v>
      </c>
      <c r="R3359" s="0" t="str">
        <f aca="false">IF(Q3359&gt;100000,1,"")</f>
        <v/>
      </c>
      <c r="S3359" s="0" t="str">
        <f aca="false">IF(Q3359&lt;-100000,1,"")</f>
        <v/>
      </c>
      <c r="T3359" s="3" t="str">
        <f aca="false">IF(S3359=1,S3359*Q3359,"")</f>
        <v/>
      </c>
    </row>
    <row r="3360" customFormat="false" ht="14.65" hidden="false" customHeight="true" outlineLevel="0" collapsed="false">
      <c r="A3360" s="0" t="s">
        <v>35</v>
      </c>
      <c r="B3360" s="4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I3360" s="2" t="n">
        <f aca="false">C3360-G3360-H3360</f>
        <v>8496.704</v>
      </c>
      <c r="J3360" s="2"/>
      <c r="K3360" s="3" t="n">
        <f aca="false">G3360-G3359</f>
        <v>0.923999999999069</v>
      </c>
      <c r="L3360" s="3" t="n">
        <f aca="false">H3360-H3359</f>
        <v>1.012000000017</v>
      </c>
      <c r="M3360" s="3" t="n">
        <f aca="false">I3360-I3359</f>
        <v>0.0639999999839347</v>
      </c>
      <c r="O3360" s="3" t="n">
        <f aca="false">G3360-H3360</f>
        <v>-11682.968</v>
      </c>
      <c r="Q3360" s="3" t="n">
        <f aca="false">K3360-L3360</f>
        <v>-0.088000000017928</v>
      </c>
      <c r="R3360" s="0" t="str">
        <f aca="false">IF(Q3360&gt;100000,1,"")</f>
        <v/>
      </c>
      <c r="S3360" s="0" t="str">
        <f aca="false">IF(Q3360&lt;-100000,1,"")</f>
        <v/>
      </c>
      <c r="T3360" s="3" t="str">
        <f aca="false">IF(S3360=1,S3360*Q3360,"")</f>
        <v/>
      </c>
    </row>
    <row r="3361" customFormat="false" ht="14.65" hidden="false" customHeight="true" outlineLevel="0" collapsed="false">
      <c r="A3361" s="0" t="s">
        <v>35</v>
      </c>
      <c r="B3361" s="4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I3361" s="2" t="n">
        <f aca="false">C3361-G3361-H3361</f>
        <v>8501.82399999999</v>
      </c>
      <c r="J3361" s="2"/>
      <c r="K3361" s="3" t="n">
        <f aca="false">G3361-G3360</f>
        <v>73.9199999999983</v>
      </c>
      <c r="L3361" s="3" t="n">
        <f aca="false">H3361-H3360</f>
        <v>80.9599999999919</v>
      </c>
      <c r="M3361" s="3" t="n">
        <f aca="false">I3361-I3360</f>
        <v>5.11999999999534</v>
      </c>
      <c r="O3361" s="3" t="n">
        <f aca="false">G3361-H3361</f>
        <v>-11690.008</v>
      </c>
      <c r="Q3361" s="3" t="n">
        <f aca="false">K3361-L3361</f>
        <v>-7.0399999999936</v>
      </c>
      <c r="R3361" s="0" t="str">
        <f aca="false">IF(Q3361&gt;100000,1,"")</f>
        <v/>
      </c>
      <c r="S3361" s="0" t="str">
        <f aca="false">IF(Q3361&lt;-100000,1,"")</f>
        <v/>
      </c>
      <c r="T3361" s="3" t="str">
        <f aca="false">IF(S3361=1,S3361*Q3361,"")</f>
        <v/>
      </c>
    </row>
    <row r="3362" customFormat="false" ht="14.65" hidden="false" customHeight="true" outlineLevel="0" collapsed="false">
      <c r="A3362" s="0" t="s">
        <v>35</v>
      </c>
      <c r="B3362" s="4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I3362" s="2" t="n">
        <f aca="false">C3362-G3362-H3362</f>
        <v>8653.37599999999</v>
      </c>
      <c r="J3362" s="2"/>
      <c r="K3362" s="3" t="n">
        <f aca="false">G3362-G3361</f>
        <v>1376.77800000001</v>
      </c>
      <c r="L3362" s="3" t="n">
        <f aca="false">H3362-H3361</f>
        <v>3207.66999999998</v>
      </c>
      <c r="M3362" s="3" t="n">
        <f aca="false">I3362-I3361</f>
        <v>151.551999999996</v>
      </c>
      <c r="O3362" s="3" t="n">
        <f aca="false">G3362-H3362</f>
        <v>-13520.9</v>
      </c>
      <c r="Q3362" s="3" t="n">
        <f aca="false">K3362-L3362</f>
        <v>-1830.89199999998</v>
      </c>
      <c r="R3362" s="0" t="str">
        <f aca="false">IF(Q3362&gt;100000,1,"")</f>
        <v/>
      </c>
      <c r="S3362" s="0" t="str">
        <f aca="false">IF(Q3362&lt;-100000,1,"")</f>
        <v/>
      </c>
      <c r="T3362" s="3" t="str">
        <f aca="false">IF(S3362=1,S3362*Q3362,"")</f>
        <v/>
      </c>
    </row>
    <row r="3363" customFormat="false" ht="14.65" hidden="false" customHeight="true" outlineLevel="0" collapsed="false">
      <c r="A3363" s="0" t="s">
        <v>35</v>
      </c>
      <c r="B3363" s="4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I3363" s="2" t="n">
        <f aca="false">C3363-G3363-H3363</f>
        <v>8983.095</v>
      </c>
      <c r="J3363" s="2"/>
      <c r="K3363" s="3" t="n">
        <f aca="false">G3363-G3362</f>
        <v>280.392999999996</v>
      </c>
      <c r="L3363" s="3" t="n">
        <f aca="false">H3363-H3362</f>
        <v>1186.88800000001</v>
      </c>
      <c r="M3363" s="3" t="n">
        <f aca="false">I3363-I3362</f>
        <v>329.719000000012</v>
      </c>
      <c r="O3363" s="3" t="n">
        <f aca="false">G3363-H3363</f>
        <v>-14427.395</v>
      </c>
      <c r="Q3363" s="3" t="n">
        <f aca="false">K3363-L3363</f>
        <v>-906.49500000001</v>
      </c>
      <c r="R3363" s="0" t="str">
        <f aca="false">IF(Q3363&gt;100000,1,"")</f>
        <v/>
      </c>
      <c r="S3363" s="0" t="str">
        <f aca="false">IF(Q3363&lt;-100000,1,"")</f>
        <v/>
      </c>
      <c r="T3363" s="3" t="str">
        <f aca="false">IF(S3363=1,S3363*Q3363,"")</f>
        <v/>
      </c>
    </row>
    <row r="3364" customFormat="false" ht="14.65" hidden="false" customHeight="true" outlineLevel="0" collapsed="false">
      <c r="A3364" s="0" t="s">
        <v>35</v>
      </c>
      <c r="B3364" s="4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I3364" s="2" t="n">
        <f aca="false">C3364-G3364-H3364</f>
        <v>9019.136</v>
      </c>
      <c r="J3364" s="2"/>
      <c r="K3364" s="3" t="n">
        <f aca="false">G3364-G3363</f>
        <v>3556.73699999999</v>
      </c>
      <c r="L3364" s="3" t="n">
        <f aca="false">H3364-H3363</f>
        <v>6040.22200000001</v>
      </c>
      <c r="M3364" s="3" t="n">
        <f aca="false">I3364-I3363</f>
        <v>36.0409999999974</v>
      </c>
      <c r="O3364" s="3" t="n">
        <f aca="false">G3364-H3364</f>
        <v>-16910.88</v>
      </c>
      <c r="Q3364" s="3" t="n">
        <f aca="false">K3364-L3364</f>
        <v>-2483.48500000002</v>
      </c>
      <c r="R3364" s="0" t="str">
        <f aca="false">IF(Q3364&gt;100000,1,"")</f>
        <v/>
      </c>
      <c r="S3364" s="0" t="str">
        <f aca="false">IF(Q3364&lt;-100000,1,"")</f>
        <v/>
      </c>
      <c r="T3364" s="3" t="str">
        <f aca="false">IF(S3364=1,S3364*Q3364,"")</f>
        <v/>
      </c>
    </row>
    <row r="3365" customFormat="false" ht="14.65" hidden="false" customHeight="true" outlineLevel="0" collapsed="false">
      <c r="A3365" s="0" t="s">
        <v>35</v>
      </c>
      <c r="B3365" s="4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I3365" s="2" t="n">
        <f aca="false">C3365-G3365-H3365</f>
        <v>9038.39999999999</v>
      </c>
      <c r="J3365" s="2"/>
      <c r="K3365" s="3" t="n">
        <f aca="false">G3365-G3364</f>
        <v>273.308000000005</v>
      </c>
      <c r="L3365" s="3" t="n">
        <f aca="false">H3365-H3364</f>
        <v>309.428000000014</v>
      </c>
      <c r="M3365" s="3" t="n">
        <f aca="false">I3365-I3364</f>
        <v>19.2639999999956</v>
      </c>
      <c r="O3365" s="3" t="n">
        <f aca="false">G3365-H3365</f>
        <v>-16947</v>
      </c>
      <c r="Q3365" s="3" t="n">
        <f aca="false">K3365-L3365</f>
        <v>-36.1200000000099</v>
      </c>
      <c r="R3365" s="0" t="str">
        <f aca="false">IF(Q3365&gt;100000,1,"")</f>
        <v/>
      </c>
      <c r="S3365" s="0" t="str">
        <f aca="false">IF(Q3365&lt;-100000,1,"")</f>
        <v/>
      </c>
      <c r="T3365" s="3" t="str">
        <f aca="false">IF(S3365=1,S3365*Q3365,"")</f>
        <v/>
      </c>
    </row>
    <row r="3366" customFormat="false" ht="14.65" hidden="false" customHeight="true" outlineLevel="0" collapsed="false">
      <c r="A3366" s="0" t="s">
        <v>35</v>
      </c>
      <c r="B3366" s="4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I3366" s="2" t="n">
        <f aca="false">C3366-G3366-H3366</f>
        <v>9567.42399999997</v>
      </c>
      <c r="J3366" s="2"/>
      <c r="K3366" s="3" t="n">
        <f aca="false">G3366-G3365</f>
        <v>6608.58200000001</v>
      </c>
      <c r="L3366" s="3" t="n">
        <f aca="false">H3366-H3365</f>
        <v>9394.394</v>
      </c>
      <c r="M3366" s="3" t="n">
        <f aca="false">I3366-I3365</f>
        <v>529.023999999976</v>
      </c>
      <c r="O3366" s="3" t="n">
        <f aca="false">G3366-H3366</f>
        <v>-19732.812</v>
      </c>
      <c r="Q3366" s="3" t="n">
        <f aca="false">K3366-L3366</f>
        <v>-2785.81199999999</v>
      </c>
      <c r="R3366" s="0" t="str">
        <f aca="false">IF(Q3366&gt;100000,1,"")</f>
        <v/>
      </c>
      <c r="S3366" s="0" t="str">
        <f aca="false">IF(Q3366&lt;-100000,1,"")</f>
        <v/>
      </c>
      <c r="T3366" s="3" t="str">
        <f aca="false">IF(S3366=1,S3366*Q3366,"")</f>
        <v/>
      </c>
    </row>
    <row r="3367" customFormat="false" ht="14.65" hidden="false" customHeight="true" outlineLevel="0" collapsed="false">
      <c r="A3367" s="0" t="s">
        <v>35</v>
      </c>
      <c r="B3367" s="4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I3367" s="2" t="n">
        <f aca="false">C3367-G3367-H3367</f>
        <v>9601.50399999999</v>
      </c>
      <c r="J3367" s="2"/>
      <c r="K3367" s="3" t="n">
        <f aca="false">G3367-G3366</f>
        <v>480.315000000002</v>
      </c>
      <c r="L3367" s="3" t="n">
        <f aca="false">H3367-H3366</f>
        <v>550.604999999981</v>
      </c>
      <c r="M3367" s="3" t="n">
        <f aca="false">I3367-I3366</f>
        <v>34.0800000000163</v>
      </c>
      <c r="O3367" s="3" t="n">
        <f aca="false">G3367-H3367</f>
        <v>-19803.102</v>
      </c>
      <c r="Q3367" s="3" t="n">
        <f aca="false">K3367-L3367</f>
        <v>-70.2899999999791</v>
      </c>
      <c r="R3367" s="0" t="str">
        <f aca="false">IF(Q3367&gt;100000,1,"")</f>
        <v/>
      </c>
      <c r="S3367" s="0" t="str">
        <f aca="false">IF(Q3367&lt;-100000,1,"")</f>
        <v/>
      </c>
      <c r="T3367" s="3" t="str">
        <f aca="false">IF(S3367=1,S3367*Q3367,"")</f>
        <v/>
      </c>
    </row>
    <row r="3368" customFormat="false" ht="14.65" hidden="false" customHeight="true" outlineLevel="0" collapsed="false">
      <c r="A3368" s="0" t="s">
        <v>35</v>
      </c>
      <c r="B3368" s="4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I3368" s="2" t="n">
        <f aca="false">C3368-G3368-H3368</f>
        <v>9621.47199999998</v>
      </c>
      <c r="J3368" s="2"/>
      <c r="K3368" s="3" t="n">
        <f aca="false">G3368-G3367</f>
        <v>281.423999999999</v>
      </c>
      <c r="L3368" s="3" t="n">
        <f aca="false">H3368-H3367</f>
        <v>322.608000000007</v>
      </c>
      <c r="M3368" s="3" t="n">
        <f aca="false">I3368-I3367</f>
        <v>19.9679999999935</v>
      </c>
      <c r="O3368" s="3" t="n">
        <f aca="false">G3368-H3368</f>
        <v>-19844.286</v>
      </c>
      <c r="Q3368" s="3" t="n">
        <f aca="false">K3368-L3368</f>
        <v>-41.1840000000084</v>
      </c>
      <c r="R3368" s="0" t="str">
        <f aca="false">IF(Q3368&gt;100000,1,"")</f>
        <v/>
      </c>
      <c r="S3368" s="0" t="str">
        <f aca="false">IF(Q3368&lt;-100000,1,"")</f>
        <v/>
      </c>
      <c r="T3368" s="3" t="str">
        <f aca="false">IF(S3368=1,S3368*Q3368,"")</f>
        <v/>
      </c>
    </row>
    <row r="3369" customFormat="false" ht="14.65" hidden="false" customHeight="true" outlineLevel="0" collapsed="false">
      <c r="A3369" s="0" t="s">
        <v>35</v>
      </c>
      <c r="B3369" s="4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I3369" s="2" t="n">
        <f aca="false">C3369-G3369-H3369</f>
        <v>9643.23199999999</v>
      </c>
      <c r="J3369" s="2"/>
      <c r="K3369" s="3" t="n">
        <f aca="false">G3369-G3368</f>
        <v>306.679999999993</v>
      </c>
      <c r="L3369" s="3" t="n">
        <f aca="false">H3369-H3368</f>
        <v>351.559999999998</v>
      </c>
      <c r="M3369" s="3" t="n">
        <f aca="false">I3369-I3368</f>
        <v>21.7600000000093</v>
      </c>
      <c r="O3369" s="3" t="n">
        <f aca="false">G3369-H3369</f>
        <v>-19889.166</v>
      </c>
      <c r="Q3369" s="3" t="n">
        <f aca="false">K3369-L3369</f>
        <v>-44.8800000000047</v>
      </c>
      <c r="R3369" s="0" t="str">
        <f aca="false">IF(Q3369&gt;100000,1,"")</f>
        <v/>
      </c>
      <c r="S3369" s="0" t="str">
        <f aca="false">IF(Q3369&lt;-100000,1,"")</f>
        <v/>
      </c>
      <c r="T3369" s="3" t="str">
        <f aca="false">IF(S3369=1,S3369*Q3369,"")</f>
        <v/>
      </c>
    </row>
    <row r="3370" customFormat="false" ht="14.65" hidden="false" customHeight="true" outlineLevel="0" collapsed="false">
      <c r="A3370" s="0" t="s">
        <v>35</v>
      </c>
      <c r="B3370" s="4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I3370" s="2" t="n">
        <f aca="false">C3370-G3370-H3370</f>
        <v>9674.81599999999</v>
      </c>
      <c r="J3370" s="2"/>
      <c r="K3370" s="3" t="n">
        <f aca="false">G3370-G3369</f>
        <v>445.136999999988</v>
      </c>
      <c r="L3370" s="3" t="n">
        <f aca="false">H3370-H3369</f>
        <v>510.27900000001</v>
      </c>
      <c r="M3370" s="3" t="n">
        <f aca="false">I3370-I3369</f>
        <v>31.5840000000026</v>
      </c>
      <c r="O3370" s="3" t="n">
        <f aca="false">G3370-H3370</f>
        <v>-19954.308</v>
      </c>
      <c r="Q3370" s="3" t="n">
        <f aca="false">K3370-L3370</f>
        <v>-65.1420000000217</v>
      </c>
      <c r="R3370" s="0" t="str">
        <f aca="false">IF(Q3370&gt;100000,1,"")</f>
        <v/>
      </c>
      <c r="S3370" s="0" t="str">
        <f aca="false">IF(Q3370&lt;-100000,1,"")</f>
        <v/>
      </c>
      <c r="T3370" s="3" t="str">
        <f aca="false">IF(S3370=1,S3370*Q3370,"")</f>
        <v/>
      </c>
    </row>
    <row r="3371" customFormat="false" ht="14.65" hidden="false" customHeight="true" outlineLevel="0" collapsed="false">
      <c r="A3371" s="0" t="s">
        <v>35</v>
      </c>
      <c r="B3371" s="4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I3371" s="2" t="n">
        <f aca="false">C3371-G3371-H3371</f>
        <v>9742.78400000001</v>
      </c>
      <c r="J3371" s="2"/>
      <c r="K3371" s="3" t="n">
        <f aca="false">G3371-G3370</f>
        <v>957.923999999999</v>
      </c>
      <c r="L3371" s="3" t="n">
        <f aca="false">H3371-H3370</f>
        <v>1098.10799999998</v>
      </c>
      <c r="M3371" s="3" t="n">
        <f aca="false">I3371-I3370</f>
        <v>67.9680000000226</v>
      </c>
      <c r="O3371" s="3" t="n">
        <f aca="false">G3371-H3371</f>
        <v>-20094.492</v>
      </c>
      <c r="Q3371" s="3" t="n">
        <f aca="false">K3371-L3371</f>
        <v>-140.183999999979</v>
      </c>
      <c r="R3371" s="0" t="str">
        <f aca="false">IF(Q3371&gt;100000,1,"")</f>
        <v/>
      </c>
      <c r="S3371" s="0" t="str">
        <f aca="false">IF(Q3371&lt;-100000,1,"")</f>
        <v/>
      </c>
      <c r="T3371" s="3" t="str">
        <f aca="false">IF(S3371=1,S3371*Q3371,"")</f>
        <v/>
      </c>
    </row>
    <row r="3372" customFormat="false" ht="14.65" hidden="false" customHeight="true" outlineLevel="0" collapsed="false">
      <c r="A3372" s="0" t="s">
        <v>35</v>
      </c>
      <c r="B3372" s="4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I3372" s="2" t="n">
        <f aca="false">C3372-G3372-H3372</f>
        <v>9752.09599999999</v>
      </c>
      <c r="J3372" s="2"/>
      <c r="K3372" s="3" t="n">
        <f aca="false">G3372-G3371</f>
        <v>131.241000000009</v>
      </c>
      <c r="L3372" s="3" t="n">
        <f aca="false">H3372-H3371</f>
        <v>150.447000000015</v>
      </c>
      <c r="M3372" s="3" t="n">
        <f aca="false">I3372-I3371</f>
        <v>9.31199999997625</v>
      </c>
      <c r="O3372" s="3" t="n">
        <f aca="false">G3372-H3372</f>
        <v>-20113.698</v>
      </c>
      <c r="Q3372" s="3" t="n">
        <f aca="false">K3372-L3372</f>
        <v>-19.2060000000056</v>
      </c>
      <c r="R3372" s="0" t="str">
        <f aca="false">IF(Q3372&gt;100000,1,"")</f>
        <v/>
      </c>
      <c r="S3372" s="0" t="str">
        <f aca="false">IF(Q3372&lt;-100000,1,"")</f>
        <v/>
      </c>
      <c r="T3372" s="3" t="str">
        <f aca="false">IF(S3372=1,S3372*Q3372,"")</f>
        <v/>
      </c>
    </row>
    <row r="3373" customFormat="false" ht="14.65" hidden="false" customHeight="true" outlineLevel="0" collapsed="false">
      <c r="A3373" s="0" t="s">
        <v>35</v>
      </c>
      <c r="B3373" s="4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I3373" s="2" t="n">
        <f aca="false">C3373-G3373-H3373</f>
        <v>9785.47199999998</v>
      </c>
      <c r="J3373" s="2"/>
      <c r="K3373" s="3" t="n">
        <f aca="false">G3373-G3372</f>
        <v>164.597000000009</v>
      </c>
      <c r="L3373" s="3" t="n">
        <f aca="false">H3373-H3372</f>
        <v>845.027000000002</v>
      </c>
      <c r="M3373" s="3" t="n">
        <f aca="false">I3373-I3372</f>
        <v>33.3759999999893</v>
      </c>
      <c r="O3373" s="3" t="n">
        <f aca="false">G3373-H3373</f>
        <v>-20794.128</v>
      </c>
      <c r="Q3373" s="3" t="n">
        <f aca="false">K3373-L3373</f>
        <v>-680.429999999993</v>
      </c>
      <c r="R3373" s="0" t="str">
        <f aca="false">IF(Q3373&gt;100000,1,"")</f>
        <v/>
      </c>
      <c r="S3373" s="0" t="str">
        <f aca="false">IF(Q3373&lt;-100000,1,"")</f>
        <v/>
      </c>
      <c r="T3373" s="3" t="str">
        <f aca="false">IF(S3373=1,S3373*Q3373,"")</f>
        <v/>
      </c>
    </row>
    <row r="3374" customFormat="false" ht="14.65" hidden="false" customHeight="true" outlineLevel="0" collapsed="false">
      <c r="A3374" s="0" t="s">
        <v>35</v>
      </c>
      <c r="B3374" s="4" t="n">
        <v>44139.1900694444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I3374" s="2" t="n">
        <f aca="false">C3374-G3374-H3374</f>
        <v>10139.613</v>
      </c>
      <c r="J3374" s="2"/>
      <c r="K3374" s="3" t="n">
        <f aca="false">G3374-G3373</f>
        <v>966.510999999999</v>
      </c>
      <c r="L3374" s="3" t="n">
        <f aca="false">H3374-H3373</f>
        <v>144.347999999998</v>
      </c>
      <c r="M3374" s="3" t="n">
        <f aca="false">I3374-I3373</f>
        <v>354.141000000003</v>
      </c>
      <c r="O3374" s="3" t="n">
        <f aca="false">G3374-H3374</f>
        <v>-19971.965</v>
      </c>
      <c r="Q3374" s="3" t="n">
        <f aca="false">K3374-L3374</f>
        <v>822.163000000001</v>
      </c>
      <c r="R3374" s="0" t="str">
        <f aca="false">IF(Q3374&gt;100000,1,"")</f>
        <v/>
      </c>
      <c r="S3374" s="0" t="str">
        <f aca="false">IF(Q3374&lt;-100000,1,"")</f>
        <v/>
      </c>
      <c r="T3374" s="3" t="str">
        <f aca="false">IF(S3374=1,S3374*Q3374,"")</f>
        <v/>
      </c>
    </row>
    <row r="3375" customFormat="false" ht="14.65" hidden="false" customHeight="true" outlineLevel="0" collapsed="false">
      <c r="A3375" s="0" t="s">
        <v>35</v>
      </c>
      <c r="B3375" s="4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I3375" s="2" t="n">
        <f aca="false">C3375-G3375-H3375</f>
        <v>9854.33599999998</v>
      </c>
      <c r="J3375" s="2"/>
      <c r="K3375" s="3" t="n">
        <f aca="false">G3375-G3374</f>
        <v>617.785000000004</v>
      </c>
      <c r="L3375" s="3" t="n">
        <f aca="false">H3375-H3374</f>
        <v>354.491999999998</v>
      </c>
      <c r="M3375" s="3" t="n">
        <f aca="false">I3375-I3374</f>
        <v>-285.277000000002</v>
      </c>
      <c r="O3375" s="3" t="n">
        <f aca="false">G3375-H3375</f>
        <v>-19708.672</v>
      </c>
      <c r="Q3375" s="3" t="n">
        <f aca="false">K3375-L3375</f>
        <v>263.293000000005</v>
      </c>
      <c r="R3375" s="0" t="str">
        <f aca="false">IF(Q3375&gt;100000,1,"")</f>
        <v/>
      </c>
      <c r="S3375" s="0" t="str">
        <f aca="false">IF(Q3375&lt;-100000,1,"")</f>
        <v/>
      </c>
      <c r="T3375" s="3" t="str">
        <f aca="false">IF(S3375=1,S3375*Q3375,"")</f>
        <v/>
      </c>
    </row>
    <row r="3376" customFormat="false" ht="14.65" hidden="false" customHeight="true" outlineLevel="0" collapsed="false">
      <c r="A3376" s="0" t="s">
        <v>35</v>
      </c>
      <c r="B3376" s="4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I3376" s="2" t="n">
        <f aca="false">C3376-G3376-H3376</f>
        <v>9967.26399999997</v>
      </c>
      <c r="J3376" s="2"/>
      <c r="K3376" s="3" t="n">
        <f aca="false">G3376-G3375</f>
        <v>2218.06200000001</v>
      </c>
      <c r="L3376" s="3" t="n">
        <f aca="false">H3376-H3375</f>
        <v>1198.01000000001</v>
      </c>
      <c r="M3376" s="3" t="n">
        <f aca="false">I3376-I3375</f>
        <v>112.927999999985</v>
      </c>
      <c r="O3376" s="3" t="n">
        <f aca="false">G3376-H3376</f>
        <v>-18688.62</v>
      </c>
      <c r="Q3376" s="3" t="n">
        <f aca="false">K3376-L3376</f>
        <v>1020.052</v>
      </c>
      <c r="R3376" s="0" t="str">
        <f aca="false">IF(Q3376&gt;100000,1,"")</f>
        <v/>
      </c>
      <c r="S3376" s="0" t="str">
        <f aca="false">IF(Q3376&lt;-100000,1,"")</f>
        <v/>
      </c>
      <c r="T3376" s="3" t="str">
        <f aca="false">IF(S3376=1,S3376*Q3376,"")</f>
        <v/>
      </c>
    </row>
    <row r="3377" customFormat="false" ht="14.65" hidden="false" customHeight="true" outlineLevel="0" collapsed="false">
      <c r="A3377" s="0" t="s">
        <v>35</v>
      </c>
      <c r="B3377" s="4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I3377" s="2" t="n">
        <f aca="false">C3377-G3377-H3377</f>
        <v>10058.88</v>
      </c>
      <c r="J3377" s="2"/>
      <c r="K3377" s="3" t="n">
        <f aca="false">G3377-G3376</f>
        <v>1299.802</v>
      </c>
      <c r="L3377" s="3" t="n">
        <f aca="false">H3377-H3376</f>
        <v>1471.58199999999</v>
      </c>
      <c r="M3377" s="3" t="n">
        <f aca="false">I3377-I3376</f>
        <v>91.6160000000091</v>
      </c>
      <c r="O3377" s="3" t="n">
        <f aca="false">G3377-H3377</f>
        <v>-18860.4</v>
      </c>
      <c r="Q3377" s="3" t="n">
        <f aca="false">K3377-L3377</f>
        <v>-171.779999999999</v>
      </c>
      <c r="R3377" s="0" t="str">
        <f aca="false">IF(Q3377&gt;100000,1,"")</f>
        <v/>
      </c>
      <c r="S3377" s="0" t="str">
        <f aca="false">IF(Q3377&lt;-100000,1,"")</f>
        <v/>
      </c>
      <c r="T3377" s="3" t="str">
        <f aca="false">IF(S3377=1,S3377*Q3377,"")</f>
        <v/>
      </c>
    </row>
    <row r="3378" customFormat="false" ht="14.65" hidden="false" customHeight="true" outlineLevel="0" collapsed="false">
      <c r="A3378" s="0" t="s">
        <v>35</v>
      </c>
      <c r="B3378" s="4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I3378" s="2" t="n">
        <f aca="false">C3378-G3378-H3378</f>
        <v>10102.464</v>
      </c>
      <c r="J3378" s="2"/>
      <c r="K3378" s="3" t="n">
        <f aca="false">G3378-G3377</f>
        <v>934.049999999988</v>
      </c>
      <c r="L3378" s="3" t="n">
        <f aca="false">H3378-H3377</f>
        <v>384.36599999998</v>
      </c>
      <c r="M3378" s="3" t="n">
        <f aca="false">I3378-I3377</f>
        <v>43.5840000000317</v>
      </c>
      <c r="O3378" s="3" t="n">
        <f aca="false">G3378-H3378</f>
        <v>-18310.716</v>
      </c>
      <c r="Q3378" s="3" t="n">
        <f aca="false">K3378-L3378</f>
        <v>549.684000000008</v>
      </c>
      <c r="R3378" s="0" t="str">
        <f aca="false">IF(Q3378&gt;100000,1,"")</f>
        <v/>
      </c>
      <c r="S3378" s="0" t="str">
        <f aca="false">IF(Q3378&lt;-100000,1,"")</f>
        <v/>
      </c>
      <c r="T3378" s="3" t="str">
        <f aca="false">IF(S3378=1,S3378*Q3378,"")</f>
        <v/>
      </c>
    </row>
    <row r="3379" customFormat="false" ht="14.65" hidden="false" customHeight="true" outlineLevel="0" collapsed="false">
      <c r="A3379" s="0" t="s">
        <v>35</v>
      </c>
      <c r="B3379" s="4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I3379" s="2" t="n">
        <f aca="false">C3379-G3379-H3379</f>
        <v>10136.544</v>
      </c>
      <c r="J3379" s="2"/>
      <c r="K3379" s="3" t="n">
        <f aca="false">G3379-G3378</f>
        <v>484.575000000012</v>
      </c>
      <c r="L3379" s="3" t="n">
        <f aca="false">H3379-H3378</f>
        <v>546.345000000001</v>
      </c>
      <c r="M3379" s="3" t="n">
        <f aca="false">I3379-I3378</f>
        <v>34.0799999999872</v>
      </c>
      <c r="O3379" s="3" t="n">
        <f aca="false">G3379-H3379</f>
        <v>-18372.486</v>
      </c>
      <c r="Q3379" s="3" t="n">
        <f aca="false">K3379-L3379</f>
        <v>-61.7699999999895</v>
      </c>
      <c r="R3379" s="0" t="str">
        <f aca="false">IF(Q3379&gt;100000,1,"")</f>
        <v/>
      </c>
      <c r="S3379" s="0" t="str">
        <f aca="false">IF(Q3379&lt;-100000,1,"")</f>
        <v/>
      </c>
      <c r="T3379" s="3" t="str">
        <f aca="false">IF(S3379=1,S3379*Q3379,"")</f>
        <v/>
      </c>
    </row>
    <row r="3380" customFormat="false" ht="14.65" hidden="false" customHeight="true" outlineLevel="0" collapsed="false">
      <c r="A3380" s="0" t="s">
        <v>35</v>
      </c>
      <c r="B3380" s="4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I3380" s="2" t="n">
        <f aca="false">C3380-G3380-H3380</f>
        <v>10172.928</v>
      </c>
      <c r="J3380" s="2"/>
      <c r="K3380" s="3" t="n">
        <f aca="false">G3380-G3379</f>
        <v>517.334999999992</v>
      </c>
      <c r="L3380" s="3" t="n">
        <f aca="false">H3380-H3379</f>
        <v>583.281000000017</v>
      </c>
      <c r="M3380" s="3" t="n">
        <f aca="false">I3380-I3379</f>
        <v>36.3839999999909</v>
      </c>
      <c r="O3380" s="3" t="n">
        <f aca="false">G3380-H3380</f>
        <v>-18438.432</v>
      </c>
      <c r="Q3380" s="3" t="n">
        <f aca="false">K3380-L3380</f>
        <v>-65.9460000000254</v>
      </c>
      <c r="R3380" s="0" t="str">
        <f aca="false">IF(Q3380&gt;100000,1,"")</f>
        <v/>
      </c>
      <c r="S3380" s="0" t="str">
        <f aca="false">IF(Q3380&lt;-100000,1,"")</f>
        <v/>
      </c>
      <c r="T3380" s="3" t="str">
        <f aca="false">IF(S3380=1,S3380*Q3380,"")</f>
        <v/>
      </c>
    </row>
    <row r="3381" customFormat="false" ht="14.65" hidden="false" customHeight="true" outlineLevel="0" collapsed="false">
      <c r="A3381" s="0" t="s">
        <v>35</v>
      </c>
      <c r="B3381" s="4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I3381" s="2" t="n">
        <f aca="false">C3381-G3381-H3381</f>
        <v>10249.088</v>
      </c>
      <c r="J3381" s="2"/>
      <c r="K3381" s="3" t="n">
        <f aca="false">G3381-G3380</f>
        <v>1082.89999999999</v>
      </c>
      <c r="L3381" s="3" t="n">
        <f aca="false">H3381-H3380</f>
        <v>1220.94</v>
      </c>
      <c r="M3381" s="3" t="n">
        <f aca="false">I3381-I3380</f>
        <v>76.1600000000035</v>
      </c>
      <c r="O3381" s="3" t="n">
        <f aca="false">G3381-H3381</f>
        <v>-18576.472</v>
      </c>
      <c r="Q3381" s="3" t="n">
        <f aca="false">K3381-L3381</f>
        <v>-138.040000000008</v>
      </c>
      <c r="R3381" s="0" t="str">
        <f aca="false">IF(Q3381&gt;100000,1,"")</f>
        <v/>
      </c>
      <c r="S3381" s="0" t="str">
        <f aca="false">IF(Q3381&lt;-100000,1,"")</f>
        <v/>
      </c>
      <c r="T3381" s="3" t="str">
        <f aca="false">IF(S3381=1,S3381*Q3381,"")</f>
        <v/>
      </c>
    </row>
    <row r="3382" customFormat="false" ht="14.65" hidden="false" customHeight="true" outlineLevel="0" collapsed="false">
      <c r="A3382" s="0" t="s">
        <v>35</v>
      </c>
      <c r="B3382" s="4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I3382" s="2" t="n">
        <f aca="false">C3382-G3382-H3382</f>
        <v>10297.6</v>
      </c>
      <c r="J3382" s="2"/>
      <c r="K3382" s="3" t="n">
        <f aca="false">G3382-G3381</f>
        <v>1011.58000000002</v>
      </c>
      <c r="L3382" s="3" t="n">
        <f aca="false">H3382-H3381</f>
        <v>455.907999999996</v>
      </c>
      <c r="M3382" s="3" t="n">
        <f aca="false">I3382-I3381</f>
        <v>48.5119999999879</v>
      </c>
      <c r="O3382" s="3" t="n">
        <f aca="false">G3382-H3382</f>
        <v>-18020.8</v>
      </c>
      <c r="Q3382" s="3" t="n">
        <f aca="false">K3382-L3382</f>
        <v>555.672000000021</v>
      </c>
      <c r="R3382" s="0" t="str">
        <f aca="false">IF(Q3382&gt;100000,1,"")</f>
        <v/>
      </c>
      <c r="S3382" s="0" t="str">
        <f aca="false">IF(Q3382&lt;-100000,1,"")</f>
        <v/>
      </c>
      <c r="T3382" s="3" t="str">
        <f aca="false">IF(S3382=1,S3382*Q3382,"")</f>
        <v/>
      </c>
    </row>
    <row r="3383" customFormat="false" ht="14.65" hidden="false" customHeight="true" outlineLevel="0" collapsed="false">
      <c r="A3383" s="0" t="s">
        <v>35</v>
      </c>
      <c r="B3383" s="4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I3383" s="2" t="n">
        <f aca="false">C3383-G3383-H3383</f>
        <v>10367.936</v>
      </c>
      <c r="J3383" s="2"/>
      <c r="K3383" s="3" t="n">
        <f aca="false">G3383-G3382</f>
        <v>1002.288</v>
      </c>
      <c r="L3383" s="3" t="n">
        <f aca="false">H3383-H3382</f>
        <v>1125.37599999999</v>
      </c>
      <c r="M3383" s="3" t="n">
        <f aca="false">I3383-I3382</f>
        <v>70.3360000000102</v>
      </c>
      <c r="O3383" s="3" t="n">
        <f aca="false">G3383-H3383</f>
        <v>-18143.888</v>
      </c>
      <c r="Q3383" s="3" t="n">
        <f aca="false">K3383-L3383</f>
        <v>-123.087999999989</v>
      </c>
      <c r="R3383" s="0" t="str">
        <f aca="false">IF(Q3383&gt;100000,1,"")</f>
        <v/>
      </c>
      <c r="S3383" s="0" t="str">
        <f aca="false">IF(Q3383&lt;-100000,1,"")</f>
        <v/>
      </c>
      <c r="T3383" s="3" t="str">
        <f aca="false">IF(S3383=1,S3383*Q3383,"")</f>
        <v/>
      </c>
    </row>
    <row r="3384" customFormat="false" ht="14.65" hidden="false" customHeight="true" outlineLevel="0" collapsed="false">
      <c r="A3384" s="0" t="s">
        <v>35</v>
      </c>
      <c r="B3384" s="4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I3384" s="2" t="n">
        <f aca="false">C3384-G3384-H3384</f>
        <v>10499.648</v>
      </c>
      <c r="J3384" s="2"/>
      <c r="K3384" s="3" t="n">
        <f aca="false">G3384-G3383</f>
        <v>1548.78199999998</v>
      </c>
      <c r="L3384" s="3" t="n">
        <f aca="false">H3384-H3383</f>
        <v>2435.50600000002</v>
      </c>
      <c r="M3384" s="3" t="n">
        <f aca="false">I3384-I3383</f>
        <v>131.712</v>
      </c>
      <c r="O3384" s="3" t="n">
        <f aca="false">G3384-H3384</f>
        <v>-19030.612</v>
      </c>
      <c r="Q3384" s="3" t="n">
        <f aca="false">K3384-L3384</f>
        <v>-886.724000000046</v>
      </c>
      <c r="R3384" s="0" t="str">
        <f aca="false">IF(Q3384&gt;100000,1,"")</f>
        <v/>
      </c>
      <c r="S3384" s="0" t="str">
        <f aca="false">IF(Q3384&lt;-100000,1,"")</f>
        <v/>
      </c>
      <c r="T3384" s="3" t="str">
        <f aca="false">IF(S3384=1,S3384*Q3384,"")</f>
        <v/>
      </c>
    </row>
    <row r="3385" customFormat="false" ht="14.65" hidden="false" customHeight="true" outlineLevel="0" collapsed="false">
      <c r="A3385" s="0" t="s">
        <v>35</v>
      </c>
      <c r="B3385" s="4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I3385" s="2" t="n">
        <f aca="false">C3385-G3385-H3385</f>
        <v>10555.264</v>
      </c>
      <c r="J3385" s="2"/>
      <c r="K3385" s="3" t="n">
        <f aca="false">G3385-G3384</f>
        <v>790.790000000008</v>
      </c>
      <c r="L3385" s="3" t="n">
        <f aca="false">H3385-H3384</f>
        <v>891.593999999983</v>
      </c>
      <c r="M3385" s="3" t="n">
        <f aca="false">I3385-I3384</f>
        <v>55.6160000000091</v>
      </c>
      <c r="O3385" s="3" t="n">
        <f aca="false">G3385-H3385</f>
        <v>-19131.416</v>
      </c>
      <c r="Q3385" s="3" t="n">
        <f aca="false">K3385-L3385</f>
        <v>-100.803999999975</v>
      </c>
      <c r="R3385" s="0" t="str">
        <f aca="false">IF(Q3385&gt;100000,1,"")</f>
        <v/>
      </c>
      <c r="S3385" s="0" t="str">
        <f aca="false">IF(Q3385&lt;-100000,1,"")</f>
        <v/>
      </c>
      <c r="T3385" s="3" t="str">
        <f aca="false">IF(S3385=1,S3385*Q3385,"")</f>
        <v/>
      </c>
    </row>
    <row r="3386" customFormat="false" ht="14.65" hidden="false" customHeight="true" outlineLevel="0" collapsed="false">
      <c r="A3386" s="0" t="s">
        <v>35</v>
      </c>
      <c r="B3386" s="4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I3386" s="2" t="n">
        <f aca="false">C3386-G3386-H3386</f>
        <v>10585.984</v>
      </c>
      <c r="J3386" s="2"/>
      <c r="K3386" s="3" t="n">
        <f aca="false">G3386-G3385</f>
        <v>436.799999999988</v>
      </c>
      <c r="L3386" s="3" t="n">
        <f aca="false">H3386-H3385</f>
        <v>492.480000000011</v>
      </c>
      <c r="M3386" s="3" t="n">
        <f aca="false">I3386-I3385</f>
        <v>30.7200000000012</v>
      </c>
      <c r="O3386" s="3" t="n">
        <f aca="false">G3386-H3386</f>
        <v>-19187.096</v>
      </c>
      <c r="Q3386" s="3" t="n">
        <f aca="false">K3386-L3386</f>
        <v>-55.6800000000221</v>
      </c>
      <c r="R3386" s="0" t="str">
        <f aca="false">IF(Q3386&gt;100000,1,"")</f>
        <v/>
      </c>
      <c r="S3386" s="0" t="str">
        <f aca="false">IF(Q3386&lt;-100000,1,"")</f>
        <v/>
      </c>
      <c r="T3386" s="3" t="str">
        <f aca="false">IF(S3386=1,S3386*Q3386,"")</f>
        <v/>
      </c>
    </row>
    <row r="3387" customFormat="false" ht="14.65" hidden="false" customHeight="true" outlineLevel="0" collapsed="false">
      <c r="A3387" s="0" t="s">
        <v>35</v>
      </c>
      <c r="B3387" s="4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I3387" s="2" t="n">
        <f aca="false">C3387-G3387-H3387</f>
        <v>10630.528</v>
      </c>
      <c r="J3387" s="2"/>
      <c r="K3387" s="3" t="n">
        <f aca="false">G3387-G3386</f>
        <v>633.360000000015</v>
      </c>
      <c r="L3387" s="3" t="n">
        <f aca="false">H3387-H3386</f>
        <v>714.095999999991</v>
      </c>
      <c r="M3387" s="3" t="n">
        <f aca="false">I3387-I3386</f>
        <v>44.5439999999944</v>
      </c>
      <c r="O3387" s="3" t="n">
        <f aca="false">G3387-H3387</f>
        <v>-19267.832</v>
      </c>
      <c r="Q3387" s="3" t="n">
        <f aca="false">K3387-L3387</f>
        <v>-80.7359999999753</v>
      </c>
      <c r="R3387" s="0" t="str">
        <f aca="false">IF(Q3387&gt;100000,1,"")</f>
        <v/>
      </c>
      <c r="S3387" s="0" t="str">
        <f aca="false">IF(Q3387&lt;-100000,1,"")</f>
        <v/>
      </c>
      <c r="T3387" s="3" t="str">
        <f aca="false">IF(S3387=1,S3387*Q3387,"")</f>
        <v/>
      </c>
    </row>
    <row r="3388" customFormat="false" ht="14.65" hidden="false" customHeight="true" outlineLevel="0" collapsed="false">
      <c r="A3388" s="0" t="s">
        <v>35</v>
      </c>
      <c r="B3388" s="4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I3388" s="2" t="n">
        <f aca="false">C3388-G3388-H3388</f>
        <v>10642.496</v>
      </c>
      <c r="J3388" s="2"/>
      <c r="K3388" s="3" t="n">
        <f aca="false">G3388-G3387</f>
        <v>170.169999999984</v>
      </c>
      <c r="L3388" s="3" t="n">
        <f aca="false">H3388-H3387</f>
        <v>191.861999999994</v>
      </c>
      <c r="M3388" s="3" t="n">
        <f aca="false">I3388-I3387</f>
        <v>11.9680000000226</v>
      </c>
      <c r="O3388" s="3" t="n">
        <f aca="false">G3388-H3388</f>
        <v>-19289.524</v>
      </c>
      <c r="Q3388" s="3" t="n">
        <f aca="false">K3388-L3388</f>
        <v>-21.69200000001</v>
      </c>
      <c r="R3388" s="0" t="str">
        <f aca="false">IF(Q3388&gt;100000,1,"")</f>
        <v/>
      </c>
      <c r="S3388" s="0" t="str">
        <f aca="false">IF(Q3388&lt;-100000,1,"")</f>
        <v/>
      </c>
      <c r="T3388" s="3" t="str">
        <f aca="false">IF(S3388=1,S3388*Q3388,"")</f>
        <v/>
      </c>
    </row>
    <row r="3389" customFormat="false" ht="14.65" hidden="false" customHeight="true" outlineLevel="0" collapsed="false">
      <c r="A3389" s="0" t="s">
        <v>35</v>
      </c>
      <c r="B3389" s="4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I3389" s="2" t="n">
        <f aca="false">C3389-G3389-H3389</f>
        <v>10339.585</v>
      </c>
      <c r="J3389" s="2"/>
      <c r="K3389" s="3" t="n">
        <f aca="false">G3389-G3388</f>
        <v>768.970000000001</v>
      </c>
      <c r="L3389" s="3" t="n">
        <f aca="false">H3389-H3388</f>
        <v>490.941000000021</v>
      </c>
      <c r="M3389" s="3" t="n">
        <f aca="false">I3389-I3388</f>
        <v>-302.911000000022</v>
      </c>
      <c r="O3389" s="3" t="n">
        <f aca="false">G3389-H3389</f>
        <v>-19011.495</v>
      </c>
      <c r="Q3389" s="3" t="n">
        <f aca="false">K3389-L3389</f>
        <v>278.02899999998</v>
      </c>
      <c r="R3389" s="0" t="str">
        <f aca="false">IF(Q3389&gt;100000,1,"")</f>
        <v/>
      </c>
      <c r="S3389" s="0" t="str">
        <f aca="false">IF(Q3389&lt;-100000,1,"")</f>
        <v/>
      </c>
      <c r="T3389" s="3" t="str">
        <f aca="false">IF(S3389=1,S3389*Q3389,"")</f>
        <v/>
      </c>
    </row>
    <row r="3390" customFormat="false" ht="14.65" hidden="false" customHeight="true" outlineLevel="0" collapsed="false">
      <c r="A3390" s="0" t="s">
        <v>35</v>
      </c>
      <c r="B3390" s="4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I3390" s="2" t="n">
        <f aca="false">C3390-G3390-H3390</f>
        <v>10830.88</v>
      </c>
      <c r="J3390" s="2"/>
      <c r="K3390" s="3" t="n">
        <f aca="false">G3390-G3389</f>
        <v>2248.08000000002</v>
      </c>
      <c r="L3390" s="3" t="n">
        <f aca="false">H3390-H3389</f>
        <v>2190.625</v>
      </c>
      <c r="M3390" s="3" t="n">
        <f aca="false">I3390-I3389</f>
        <v>491.294999999984</v>
      </c>
      <c r="O3390" s="3" t="n">
        <f aca="false">G3390-H3390</f>
        <v>-18954.04</v>
      </c>
      <c r="Q3390" s="3" t="n">
        <f aca="false">K3390-L3390</f>
        <v>57.4550000000163</v>
      </c>
      <c r="R3390" s="0" t="str">
        <f aca="false">IF(Q3390&gt;100000,1,"")</f>
        <v/>
      </c>
      <c r="S3390" s="0" t="str">
        <f aca="false">IF(Q3390&lt;-100000,1,"")</f>
        <v/>
      </c>
      <c r="T3390" s="3" t="str">
        <f aca="false">IF(S3390=1,S3390*Q3390,"")</f>
        <v/>
      </c>
    </row>
    <row r="3391" customFormat="false" ht="14.65" hidden="false" customHeight="true" outlineLevel="0" collapsed="false">
      <c r="A3391" s="0" t="s">
        <v>35</v>
      </c>
      <c r="B3391" s="4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I3391" s="2" t="n">
        <f aca="false">C3391-G3391-H3391</f>
        <v>10536.993</v>
      </c>
      <c r="J3391" s="2"/>
      <c r="K3391" s="3" t="n">
        <f aca="false">G3391-G3390</f>
        <v>995.630999999994</v>
      </c>
      <c r="L3391" s="3" t="n">
        <f aca="false">H3391-H3390</f>
        <v>736.255999999994</v>
      </c>
      <c r="M3391" s="3" t="n">
        <f aca="false">I3391-I3390</f>
        <v>-293.886999999988</v>
      </c>
      <c r="O3391" s="3" t="n">
        <f aca="false">G3391-H3391</f>
        <v>-18694.665</v>
      </c>
      <c r="Q3391" s="3" t="n">
        <f aca="false">K3391-L3391</f>
        <v>259.375</v>
      </c>
      <c r="R3391" s="0" t="str">
        <f aca="false">IF(Q3391&gt;100000,1,"")</f>
        <v/>
      </c>
      <c r="S3391" s="0" t="str">
        <f aca="false">IF(Q3391&lt;-100000,1,"")</f>
        <v/>
      </c>
      <c r="T3391" s="3" t="str">
        <f aca="false">IF(S3391=1,S3391*Q3391,"")</f>
        <v/>
      </c>
    </row>
    <row r="3392" customFormat="false" ht="14.65" hidden="false" customHeight="true" outlineLevel="0" collapsed="false">
      <c r="A3392" s="0" t="s">
        <v>35</v>
      </c>
      <c r="B3392" s="4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I3392" s="2" t="n">
        <f aca="false">C3392-G3392-H3392</f>
        <v>10915.904</v>
      </c>
      <c r="J3392" s="2"/>
      <c r="K3392" s="3" t="n">
        <f aca="false">G3392-G3391</f>
        <v>557.083000000013</v>
      </c>
      <c r="L3392" s="3" t="n">
        <f aca="false">H3392-H3391</f>
        <v>283.005999999994</v>
      </c>
      <c r="M3392" s="3" t="n">
        <f aca="false">I3392-I3391</f>
        <v>378.910999999993</v>
      </c>
      <c r="O3392" s="3" t="n">
        <f aca="false">G3392-H3392</f>
        <v>-18420.588</v>
      </c>
      <c r="Q3392" s="3" t="n">
        <f aca="false">K3392-L3392</f>
        <v>274.077000000019</v>
      </c>
      <c r="R3392" s="0" t="str">
        <f aca="false">IF(Q3392&gt;100000,1,"")</f>
        <v/>
      </c>
      <c r="S3392" s="0" t="str">
        <f aca="false">IF(Q3392&lt;-100000,1,"")</f>
        <v/>
      </c>
      <c r="T3392" s="3" t="str">
        <f aca="false">IF(S3392=1,S3392*Q3392,"")</f>
        <v/>
      </c>
    </row>
    <row r="3393" customFormat="false" ht="14.65" hidden="false" customHeight="true" outlineLevel="0" collapsed="false">
      <c r="A3393" s="0" t="s">
        <v>35</v>
      </c>
      <c r="B3393" s="4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I3393" s="2" t="n">
        <f aca="false">C3393-G3393-H3393</f>
        <v>10625.963</v>
      </c>
      <c r="J3393" s="2"/>
      <c r="K3393" s="3" t="n">
        <f aca="false">G3393-G3392</f>
        <v>754.506999999983</v>
      </c>
      <c r="L3393" s="3" t="n">
        <f aca="false">H3393-H3392</f>
        <v>1186.43400000001</v>
      </c>
      <c r="M3393" s="3" t="n">
        <f aca="false">I3393-I3392</f>
        <v>-289.940999999992</v>
      </c>
      <c r="O3393" s="3" t="n">
        <f aca="false">G3393-H3393</f>
        <v>-18852.515</v>
      </c>
      <c r="Q3393" s="3" t="n">
        <f aca="false">K3393-L3393</f>
        <v>-431.927000000025</v>
      </c>
      <c r="R3393" s="0" t="str">
        <f aca="false">IF(Q3393&gt;100000,1,"")</f>
        <v/>
      </c>
      <c r="S3393" s="0" t="str">
        <f aca="false">IF(Q3393&lt;-100000,1,"")</f>
        <v/>
      </c>
      <c r="T3393" s="3" t="str">
        <f aca="false">IF(S3393=1,S3393*Q3393,"")</f>
        <v/>
      </c>
    </row>
    <row r="3394" customFormat="false" ht="14.65" hidden="false" customHeight="true" outlineLevel="0" collapsed="false">
      <c r="A3394" s="0" t="s">
        <v>35</v>
      </c>
      <c r="B3394" s="4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I3394" s="2" t="n">
        <f aca="false">C3394-G3394-H3394</f>
        <v>10996.736</v>
      </c>
      <c r="J3394" s="2"/>
      <c r="K3394" s="3" t="n">
        <f aca="false">G3394-G3393</f>
        <v>399.875</v>
      </c>
      <c r="L3394" s="3" t="n">
        <f aca="false">H3394-H3393</f>
        <v>104.351999999984</v>
      </c>
      <c r="M3394" s="3" t="n">
        <f aca="false">I3394-I3393</f>
        <v>370.773000000016</v>
      </c>
      <c r="O3394" s="3" t="n">
        <f aca="false">G3394-H3394</f>
        <v>-18556.992</v>
      </c>
      <c r="Q3394" s="3" t="n">
        <f aca="false">K3394-L3394</f>
        <v>295.523000000016</v>
      </c>
      <c r="R3394" s="0" t="str">
        <f aca="false">IF(Q3394&gt;100000,1,"")</f>
        <v/>
      </c>
      <c r="S3394" s="0" t="str">
        <f aca="false">IF(Q3394&lt;-100000,1,"")</f>
        <v/>
      </c>
      <c r="T3394" s="3" t="str">
        <f aca="false">IF(S3394=1,S3394*Q3394,"")</f>
        <v/>
      </c>
    </row>
    <row r="3395" customFormat="false" ht="14.65" hidden="false" customHeight="true" outlineLevel="0" collapsed="false">
      <c r="A3395" s="0" t="s">
        <v>35</v>
      </c>
      <c r="B3395" s="4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I3395" s="2" t="n">
        <f aca="false">C3395-G3395-H3395</f>
        <v>11067.552</v>
      </c>
      <c r="J3395" s="2"/>
      <c r="K3395" s="3" t="n">
        <f aca="false">G3395-G3394</f>
        <v>665.480000000011</v>
      </c>
      <c r="L3395" s="3" t="n">
        <f aca="false">H3395-H3394</f>
        <v>1476.704</v>
      </c>
      <c r="M3395" s="3" t="n">
        <f aca="false">I3395-I3394</f>
        <v>70.8159999999916</v>
      </c>
      <c r="O3395" s="3" t="n">
        <f aca="false">G3395-H3395</f>
        <v>-19368.216</v>
      </c>
      <c r="Q3395" s="3" t="n">
        <f aca="false">K3395-L3395</f>
        <v>-811.223999999987</v>
      </c>
      <c r="R3395" s="0" t="str">
        <f aca="false">IF(Q3395&gt;100000,1,"")</f>
        <v/>
      </c>
      <c r="S3395" s="0" t="str">
        <f aca="false">IF(Q3395&lt;-100000,1,"")</f>
        <v/>
      </c>
      <c r="T3395" s="3" t="str">
        <f aca="false">IF(S3395=1,S3395*Q3395,"")</f>
        <v/>
      </c>
    </row>
    <row r="3396" customFormat="false" ht="14.65" hidden="false" customHeight="true" outlineLevel="0" collapsed="false">
      <c r="A3396" s="0" t="s">
        <v>35</v>
      </c>
      <c r="B3396" s="4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I3396" s="2" t="n">
        <f aca="false">C3396-G3396-H3396</f>
        <v>11163.104</v>
      </c>
      <c r="J3396" s="2"/>
      <c r="K3396" s="3" t="n">
        <f aca="false">G3396-G3395</f>
        <v>1361.61600000001</v>
      </c>
      <c r="L3396" s="3" t="n">
        <f aca="false">H3396-H3395</f>
        <v>1528.83199999999</v>
      </c>
      <c r="M3396" s="3" t="n">
        <f aca="false">I3396-I3395</f>
        <v>95.551999999996</v>
      </c>
      <c r="O3396" s="3" t="n">
        <f aca="false">G3396-H3396</f>
        <v>-19535.432</v>
      </c>
      <c r="Q3396" s="3" t="n">
        <f aca="false">K3396-L3396</f>
        <v>-167.215999999986</v>
      </c>
      <c r="R3396" s="0" t="str">
        <f aca="false">IF(Q3396&gt;100000,1,"")</f>
        <v/>
      </c>
      <c r="S3396" s="0" t="str">
        <f aca="false">IF(Q3396&lt;-100000,1,"")</f>
        <v/>
      </c>
      <c r="T3396" s="3" t="str">
        <f aca="false">IF(S3396=1,S3396*Q3396,"")</f>
        <v/>
      </c>
    </row>
    <row r="3397" customFormat="false" ht="14.65" hidden="false" customHeight="true" outlineLevel="0" collapsed="false">
      <c r="A3397" s="0" t="s">
        <v>35</v>
      </c>
      <c r="B3397" s="4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I3397" s="2" t="n">
        <f aca="false">C3397-G3397-H3397</f>
        <v>11167.744</v>
      </c>
      <c r="J3397" s="2"/>
      <c r="K3397" s="3" t="n">
        <f aca="false">G3397-G3396</f>
        <v>66.1199999999953</v>
      </c>
      <c r="L3397" s="3" t="n">
        <f aca="false">H3397-H3396</f>
        <v>74.2400000000198</v>
      </c>
      <c r="M3397" s="3" t="n">
        <f aca="false">I3397-I3396</f>
        <v>4.63999999998487</v>
      </c>
      <c r="O3397" s="3" t="n">
        <f aca="false">G3397-H3397</f>
        <v>-19543.552</v>
      </c>
      <c r="Q3397" s="3" t="n">
        <f aca="false">K3397-L3397</f>
        <v>-8.12000000002445</v>
      </c>
      <c r="R3397" s="0" t="str">
        <f aca="false">IF(Q3397&gt;100000,1,"")</f>
        <v/>
      </c>
      <c r="S3397" s="0" t="str">
        <f aca="false">IF(Q3397&lt;-100000,1,"")</f>
        <v/>
      </c>
      <c r="T3397" s="3" t="str">
        <f aca="false">IF(S3397=1,S3397*Q3397,"")</f>
        <v/>
      </c>
    </row>
    <row r="3398" customFormat="false" ht="14.65" hidden="false" customHeight="true" outlineLevel="0" collapsed="false">
      <c r="A3398" s="0" t="s">
        <v>35</v>
      </c>
      <c r="B3398" s="4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I3398" s="2" t="n">
        <f aca="false">C3398-G3398-H3398</f>
        <v>11375.008</v>
      </c>
      <c r="J3398" s="2"/>
      <c r="K3398" s="3" t="n">
        <f aca="false">G3398-G3397</f>
        <v>3664.44999999998</v>
      </c>
      <c r="L3398" s="3" t="n">
        <f aca="false">H3398-H3397</f>
        <v>2605.28599999999</v>
      </c>
      <c r="M3398" s="3" t="n">
        <f aca="false">I3398-I3397</f>
        <v>207.264000000025</v>
      </c>
      <c r="O3398" s="3" t="n">
        <f aca="false">G3398-H3398</f>
        <v>-18484.388</v>
      </c>
      <c r="Q3398" s="3" t="n">
        <f aca="false">K3398-L3398</f>
        <v>1059.16399999999</v>
      </c>
      <c r="R3398" s="0" t="str">
        <f aca="false">IF(Q3398&gt;100000,1,"")</f>
        <v/>
      </c>
      <c r="S3398" s="0" t="str">
        <f aca="false">IF(Q3398&lt;-100000,1,"")</f>
        <v/>
      </c>
      <c r="T3398" s="3" t="str">
        <f aca="false">IF(S3398=1,S3398*Q3398,"")</f>
        <v/>
      </c>
    </row>
    <row r="3399" customFormat="false" ht="14.65" hidden="false" customHeight="true" outlineLevel="0" collapsed="false">
      <c r="A3399" s="0" t="s">
        <v>35</v>
      </c>
      <c r="B3399" s="4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I3399" s="2" t="n">
        <f aca="false">C3399-G3399-H3399</f>
        <v>11057.7</v>
      </c>
      <c r="J3399" s="2"/>
      <c r="K3399" s="3" t="n">
        <f aca="false">G3399-G3398</f>
        <v>920.498000000021</v>
      </c>
      <c r="L3399" s="3" t="n">
        <f aca="false">H3399-H3398</f>
        <v>627.809999999998</v>
      </c>
      <c r="M3399" s="3" t="n">
        <f aca="false">I3399-I3398</f>
        <v>-317.308000000019</v>
      </c>
      <c r="O3399" s="3" t="n">
        <f aca="false">G3399-H3399</f>
        <v>-18191.7</v>
      </c>
      <c r="Q3399" s="3" t="n">
        <f aca="false">K3399-L3399</f>
        <v>292.688000000024</v>
      </c>
      <c r="R3399" s="0" t="str">
        <f aca="false">IF(Q3399&gt;100000,1,"")</f>
        <v/>
      </c>
      <c r="S3399" s="0" t="str">
        <f aca="false">IF(Q3399&lt;-100000,1,"")</f>
        <v/>
      </c>
      <c r="T3399" s="3" t="str">
        <f aca="false">IF(S3399=1,S3399*Q3399,"")</f>
        <v/>
      </c>
    </row>
    <row r="3400" customFormat="false" ht="14.65" hidden="false" customHeight="true" outlineLevel="0" collapsed="false">
      <c r="A3400" s="0" t="s">
        <v>35</v>
      </c>
      <c r="B3400" s="4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I3400" s="2" t="n">
        <f aca="false">C3400-G3400-H3400</f>
        <v>11063.342</v>
      </c>
      <c r="J3400" s="2"/>
      <c r="K3400" s="3" t="n">
        <f aca="false">G3400-G3399</f>
        <v>83.5380000000005</v>
      </c>
      <c r="L3400" s="3" t="n">
        <f aca="false">H3400-H3399</f>
        <v>92.820000000007</v>
      </c>
      <c r="M3400" s="3" t="n">
        <f aca="false">I3400-I3399</f>
        <v>5.64199999999255</v>
      </c>
      <c r="O3400" s="3" t="n">
        <f aca="false">G3400-H3400</f>
        <v>-18200.982</v>
      </c>
      <c r="Q3400" s="3" t="n">
        <f aca="false">K3400-L3400</f>
        <v>-9.28200000000652</v>
      </c>
      <c r="R3400" s="0" t="str">
        <f aca="false">IF(Q3400&gt;100000,1,"")</f>
        <v/>
      </c>
      <c r="S3400" s="0" t="str">
        <f aca="false">IF(Q3400&lt;-100000,1,"")</f>
        <v/>
      </c>
      <c r="T3400" s="3" t="str">
        <f aca="false">IF(S3400=1,S3400*Q3400,"")</f>
        <v/>
      </c>
    </row>
    <row r="3401" customFormat="false" ht="14.65" hidden="false" customHeight="true" outlineLevel="0" collapsed="false">
      <c r="A3401" s="0" t="s">
        <v>35</v>
      </c>
      <c r="B3401" s="4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I3401" s="2" t="n">
        <f aca="false">C3401-G3401-H3401</f>
        <v>11786.176</v>
      </c>
      <c r="J3401" s="2"/>
      <c r="K3401" s="3" t="n">
        <f aca="false">G3401-G3400</f>
        <v>5249.12399999998</v>
      </c>
      <c r="L3401" s="3" t="n">
        <f aca="false">H3401-H3400</f>
        <v>5464.04199999999</v>
      </c>
      <c r="M3401" s="3" t="n">
        <f aca="false">I3401-I3400</f>
        <v>722.834000000032</v>
      </c>
      <c r="O3401" s="3" t="n">
        <f aca="false">G3401-H3401</f>
        <v>-18415.9</v>
      </c>
      <c r="Q3401" s="3" t="n">
        <f aca="false">K3401-L3401</f>
        <v>-214.918000000005</v>
      </c>
      <c r="R3401" s="0" t="str">
        <f aca="false">IF(Q3401&gt;100000,1,"")</f>
        <v/>
      </c>
      <c r="S3401" s="0" t="str">
        <f aca="false">IF(Q3401&lt;-100000,1,"")</f>
        <v/>
      </c>
      <c r="T3401" s="3" t="str">
        <f aca="false">IF(S3401=1,S3401*Q3401,"")</f>
        <v/>
      </c>
    </row>
    <row r="3402" customFormat="false" ht="14.65" hidden="false" customHeight="true" outlineLevel="0" collapsed="false">
      <c r="A3402" s="0" t="s">
        <v>35</v>
      </c>
      <c r="B3402" s="4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I3402" s="2" t="n">
        <f aca="false">C3402-G3402-H3402</f>
        <v>11809.056</v>
      </c>
      <c r="J3402" s="2"/>
      <c r="K3402" s="3" t="n">
        <f aca="false">G3402-G3401</f>
        <v>328.184999999998</v>
      </c>
      <c r="L3402" s="3" t="n">
        <f aca="false">H3402-H3401</f>
        <v>363.934999999998</v>
      </c>
      <c r="M3402" s="3" t="n">
        <f aca="false">I3402-I3401</f>
        <v>22.8800000000047</v>
      </c>
      <c r="O3402" s="3" t="n">
        <f aca="false">G3402-H3402</f>
        <v>-18451.65</v>
      </c>
      <c r="Q3402" s="3" t="n">
        <f aca="false">K3402-L3402</f>
        <v>-35.75</v>
      </c>
      <c r="R3402" s="0" t="str">
        <f aca="false">IF(Q3402&gt;100000,1,"")</f>
        <v/>
      </c>
      <c r="S3402" s="0" t="str">
        <f aca="false">IF(Q3402&lt;-100000,1,"")</f>
        <v/>
      </c>
      <c r="T3402" s="3" t="str">
        <f aca="false">IF(S3402=1,S3402*Q3402,"")</f>
        <v/>
      </c>
    </row>
    <row r="3403" customFormat="false" ht="14.65" hidden="false" customHeight="true" outlineLevel="0" collapsed="false">
      <c r="A3403" s="0" t="s">
        <v>35</v>
      </c>
      <c r="B3403" s="4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I3403" s="2" t="n">
        <f aca="false">C3403-G3403-H3403</f>
        <v>11839.04</v>
      </c>
      <c r="J3403" s="2"/>
      <c r="K3403" s="3" t="n">
        <f aca="false">G3403-G3402</f>
        <v>430.083000000013</v>
      </c>
      <c r="L3403" s="3" t="n">
        <f aca="false">H3403-H3402</f>
        <v>476.933000000019</v>
      </c>
      <c r="M3403" s="3" t="n">
        <f aca="false">I3403-I3402</f>
        <v>29.9839999999676</v>
      </c>
      <c r="O3403" s="3" t="n">
        <f aca="false">G3403-H3403</f>
        <v>-18498.5</v>
      </c>
      <c r="Q3403" s="3" t="n">
        <f aca="false">K3403-L3403</f>
        <v>-46.8500000000058</v>
      </c>
      <c r="R3403" s="0" t="str">
        <f aca="false">IF(Q3403&gt;100000,1,"")</f>
        <v/>
      </c>
      <c r="S3403" s="0" t="str">
        <f aca="false">IF(Q3403&lt;-100000,1,"")</f>
        <v/>
      </c>
      <c r="T3403" s="3" t="str">
        <f aca="false">IF(S3403=1,S3403*Q3403,"")</f>
        <v/>
      </c>
    </row>
    <row r="3404" customFormat="false" ht="14.65" hidden="false" customHeight="true" outlineLevel="0" collapsed="false">
      <c r="A3404" s="0" t="s">
        <v>35</v>
      </c>
      <c r="B3404" s="4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I3404" s="2" t="n">
        <f aca="false">C3404-G3404-H3404</f>
        <v>11913.056</v>
      </c>
      <c r="J3404" s="2"/>
      <c r="K3404" s="3" t="n">
        <f aca="false">G3404-G3403</f>
        <v>1061.66699999999</v>
      </c>
      <c r="L3404" s="3" t="n">
        <f aca="false">H3404-H3403</f>
        <v>1177.31699999998</v>
      </c>
      <c r="M3404" s="3" t="n">
        <f aca="false">I3404-I3403</f>
        <v>74.0160000000324</v>
      </c>
      <c r="O3404" s="3" t="n">
        <f aca="false">G3404-H3404</f>
        <v>-18614.15</v>
      </c>
      <c r="Q3404" s="3" t="n">
        <f aca="false">K3404-L3404</f>
        <v>-115.649999999994</v>
      </c>
      <c r="R3404" s="0" t="str">
        <f aca="false">IF(Q3404&gt;100000,1,"")</f>
        <v/>
      </c>
      <c r="S3404" s="0" t="str">
        <f aca="false">IF(Q3404&lt;-100000,1,"")</f>
        <v/>
      </c>
      <c r="T3404" s="3" t="str">
        <f aca="false">IF(S3404=1,S3404*Q3404,"")</f>
        <v/>
      </c>
    </row>
    <row r="3405" customFormat="false" ht="14.65" hidden="false" customHeight="true" outlineLevel="0" collapsed="false">
      <c r="A3405" s="0" t="s">
        <v>35</v>
      </c>
      <c r="B3405" s="4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I3405" s="2" t="n">
        <f aca="false">C3405-G3405-H3405</f>
        <v>11921.536</v>
      </c>
      <c r="J3405" s="2"/>
      <c r="K3405" s="3" t="n">
        <f aca="false">G3405-G3404</f>
        <v>121.635000000009</v>
      </c>
      <c r="L3405" s="3" t="n">
        <f aca="false">H3405-H3404</f>
        <v>134.885000000009</v>
      </c>
      <c r="M3405" s="3" t="n">
        <f aca="false">I3405-I3404</f>
        <v>8.47999999998137</v>
      </c>
      <c r="O3405" s="3" t="n">
        <f aca="false">G3405-H3405</f>
        <v>-18627.4</v>
      </c>
      <c r="Q3405" s="3" t="n">
        <f aca="false">K3405-L3405</f>
        <v>-13.25</v>
      </c>
      <c r="R3405" s="0" t="str">
        <f aca="false">IF(Q3405&gt;100000,1,"")</f>
        <v/>
      </c>
      <c r="S3405" s="0" t="str">
        <f aca="false">IF(Q3405&lt;-100000,1,"")</f>
        <v/>
      </c>
      <c r="T3405" s="3" t="str">
        <f aca="false">IF(S3405=1,S3405*Q3405,"")</f>
        <v/>
      </c>
    </row>
    <row r="3406" customFormat="false" ht="14.65" hidden="false" customHeight="true" outlineLevel="0" collapsed="false">
      <c r="A3406" s="0" t="s">
        <v>35</v>
      </c>
      <c r="B3406" s="4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I3406" s="2" t="n">
        <f aca="false">C3406-G3406-H3406</f>
        <v>11567.991</v>
      </c>
      <c r="J3406" s="2"/>
      <c r="K3406" s="3" t="n">
        <f aca="false">G3406-G3405</f>
        <v>654.527999999991</v>
      </c>
      <c r="L3406" s="3" t="n">
        <f aca="false">H3406-H3405</f>
        <v>312.016999999993</v>
      </c>
      <c r="M3406" s="3" t="n">
        <f aca="false">I3406-I3405</f>
        <v>-353.544999999984</v>
      </c>
      <c r="O3406" s="3" t="n">
        <f aca="false">G3406-H3406</f>
        <v>-18284.889</v>
      </c>
      <c r="Q3406" s="3" t="n">
        <f aca="false">K3406-L3406</f>
        <v>342.510999999999</v>
      </c>
      <c r="R3406" s="0" t="str">
        <f aca="false">IF(Q3406&gt;100000,1,"")</f>
        <v/>
      </c>
      <c r="S3406" s="0" t="str">
        <f aca="false">IF(Q3406&lt;-100000,1,"")</f>
        <v/>
      </c>
      <c r="T3406" s="3" t="str">
        <f aca="false">IF(S3406=1,S3406*Q3406,"")</f>
        <v/>
      </c>
    </row>
    <row r="3407" customFormat="false" ht="14.65" hidden="false" customHeight="true" outlineLevel="0" collapsed="false">
      <c r="A3407" s="0" t="s">
        <v>35</v>
      </c>
      <c r="B3407" s="4" t="n">
        <v>44139.2191319445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I3407" s="2" t="n">
        <f aca="false">C3407-G3407-H3407</f>
        <v>11601.812</v>
      </c>
      <c r="J3407" s="2"/>
      <c r="K3407" s="3" t="n">
        <f aca="false">G3407-G3406</f>
        <v>501.860000000015</v>
      </c>
      <c r="L3407" s="3" t="n">
        <f aca="false">H3407-H3406</f>
        <v>555.319000000018</v>
      </c>
      <c r="M3407" s="3" t="n">
        <f aca="false">I3407-I3406</f>
        <v>33.8209999999672</v>
      </c>
      <c r="O3407" s="3" t="n">
        <f aca="false">G3407-H3407</f>
        <v>-18338.348</v>
      </c>
      <c r="Q3407" s="3" t="n">
        <f aca="false">K3407-L3407</f>
        <v>-53.4590000000026</v>
      </c>
      <c r="R3407" s="0" t="str">
        <f aca="false">IF(Q3407&gt;100000,1,"")</f>
        <v/>
      </c>
      <c r="S3407" s="0" t="str">
        <f aca="false">IF(Q3407&lt;-100000,1,"")</f>
        <v/>
      </c>
      <c r="T3407" s="3" t="str">
        <f aca="false">IF(S3407=1,S3407*Q3407,"")</f>
        <v/>
      </c>
    </row>
    <row r="3408" customFormat="false" ht="14.65" hidden="false" customHeight="true" outlineLevel="0" collapsed="false">
      <c r="A3408" s="0" t="s">
        <v>35</v>
      </c>
      <c r="B3408" s="4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I3408" s="2" t="n">
        <f aca="false">C3408-G3408-H3408</f>
        <v>12071.136</v>
      </c>
      <c r="J3408" s="2"/>
      <c r="K3408" s="3" t="n">
        <f aca="false">G3408-G3407</f>
        <v>1366.66</v>
      </c>
      <c r="L3408" s="3" t="n">
        <f aca="false">H3408-H3407</f>
        <v>1135.016</v>
      </c>
      <c r="M3408" s="3" t="n">
        <f aca="false">I3408-I3407</f>
        <v>469.323999999993</v>
      </c>
      <c r="O3408" s="3" t="n">
        <f aca="false">G3408-H3408</f>
        <v>-18106.704</v>
      </c>
      <c r="Q3408" s="3" t="n">
        <f aca="false">K3408-L3408</f>
        <v>231.644</v>
      </c>
      <c r="R3408" s="0" t="str">
        <f aca="false">IF(Q3408&gt;100000,1,"")</f>
        <v/>
      </c>
      <c r="S3408" s="0" t="str">
        <f aca="false">IF(Q3408&lt;-100000,1,"")</f>
        <v/>
      </c>
      <c r="T3408" s="3" t="str">
        <f aca="false">IF(S3408=1,S3408*Q3408,"")</f>
        <v/>
      </c>
    </row>
    <row r="3409" customFormat="false" ht="14.65" hidden="false" customHeight="true" outlineLevel="0" collapsed="false">
      <c r="A3409" s="0" t="s">
        <v>35</v>
      </c>
      <c r="B3409" s="4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I3409" s="2" t="n">
        <f aca="false">C3409-G3409-H3409</f>
        <v>12101.952</v>
      </c>
      <c r="J3409" s="2"/>
      <c r="K3409" s="3" t="n">
        <f aca="false">G3409-G3408</f>
        <v>442.979999999981</v>
      </c>
      <c r="L3409" s="3" t="n">
        <f aca="false">H3409-H3408</f>
        <v>489.203999999998</v>
      </c>
      <c r="M3409" s="3" t="n">
        <f aca="false">I3409-I3408</f>
        <v>30.8160000000207</v>
      </c>
      <c r="O3409" s="3" t="n">
        <f aca="false">G3409-H3409</f>
        <v>-18152.928</v>
      </c>
      <c r="Q3409" s="3" t="n">
        <f aca="false">K3409-L3409</f>
        <v>-46.2240000000165</v>
      </c>
      <c r="R3409" s="0" t="str">
        <f aca="false">IF(Q3409&gt;100000,1,"")</f>
        <v/>
      </c>
      <c r="S3409" s="0" t="str">
        <f aca="false">IF(Q3409&lt;-100000,1,"")</f>
        <v/>
      </c>
      <c r="T3409" s="3" t="str">
        <f aca="false">IF(S3409=1,S3409*Q3409,"")</f>
        <v/>
      </c>
    </row>
    <row r="3410" customFormat="false" ht="14.65" hidden="false" customHeight="true" outlineLevel="0" collapsed="false">
      <c r="A3410" s="0" t="s">
        <v>35</v>
      </c>
      <c r="B3410" s="4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I3410" s="2" t="n">
        <f aca="false">C3410-G3410-H3410</f>
        <v>12156.032</v>
      </c>
      <c r="J3410" s="2"/>
      <c r="K3410" s="3" t="n">
        <f aca="false">G3410-G3409</f>
        <v>777.400000000023</v>
      </c>
      <c r="L3410" s="3" t="n">
        <f aca="false">H3410-H3409</f>
        <v>858.51999999999</v>
      </c>
      <c r="M3410" s="3" t="n">
        <f aca="false">I3410-I3409</f>
        <v>54.0799999999872</v>
      </c>
      <c r="O3410" s="3" t="n">
        <f aca="false">G3410-H3410</f>
        <v>-18234.048</v>
      </c>
      <c r="Q3410" s="3" t="n">
        <f aca="false">K3410-L3410</f>
        <v>-81.1199999999662</v>
      </c>
      <c r="R3410" s="0" t="str">
        <f aca="false">IF(Q3410&gt;100000,1,"")</f>
        <v/>
      </c>
      <c r="S3410" s="0" t="str">
        <f aca="false">IF(Q3410&lt;-100000,1,"")</f>
        <v/>
      </c>
      <c r="T3410" s="3" t="str">
        <f aca="false">IF(S3410=1,S3410*Q3410,"")</f>
        <v/>
      </c>
    </row>
    <row r="3411" customFormat="false" ht="14.65" hidden="false" customHeight="true" outlineLevel="0" collapsed="false">
      <c r="A3411" s="0" t="s">
        <v>35</v>
      </c>
      <c r="B3411" s="4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I3411" s="2" t="n">
        <f aca="false">C3411-G3411-H3411</f>
        <v>11902.047</v>
      </c>
      <c r="J3411" s="2"/>
      <c r="K3411" s="3" t="n">
        <f aca="false">G3411-G3410</f>
        <v>2635.93399999998</v>
      </c>
      <c r="L3411" s="3" t="n">
        <f aca="false">H3411-H3410</f>
        <v>1679.05100000001</v>
      </c>
      <c r="M3411" s="3" t="n">
        <f aca="false">I3411-I3410</f>
        <v>-253.984999999986</v>
      </c>
      <c r="O3411" s="3" t="n">
        <f aca="false">G3411-H3411</f>
        <v>-17277.165</v>
      </c>
      <c r="Q3411" s="3" t="n">
        <f aca="false">K3411-L3411</f>
        <v>956.882999999973</v>
      </c>
      <c r="R3411" s="0" t="str">
        <f aca="false">IF(Q3411&gt;100000,1,"")</f>
        <v/>
      </c>
      <c r="S3411" s="0" t="str">
        <f aca="false">IF(Q3411&lt;-100000,1,"")</f>
        <v/>
      </c>
      <c r="T3411" s="3" t="str">
        <f aca="false">IF(S3411=1,S3411*Q3411,"")</f>
        <v/>
      </c>
    </row>
    <row r="3412" customFormat="false" ht="14.65" hidden="false" customHeight="true" outlineLevel="0" collapsed="false">
      <c r="A3412" s="0" t="s">
        <v>35</v>
      </c>
      <c r="B3412" s="4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I3412" s="2" t="n">
        <f aca="false">C3412-G3412-H3412</f>
        <v>11913.858</v>
      </c>
      <c r="J3412" s="2"/>
      <c r="K3412" s="3" t="n">
        <f aca="false">G3412-G3411</f>
        <v>176.021999999997</v>
      </c>
      <c r="L3412" s="3" t="n">
        <f aca="false">H3412-H3411</f>
        <v>193.166999999987</v>
      </c>
      <c r="M3412" s="3" t="n">
        <f aca="false">I3412-I3411</f>
        <v>11.8110000000161</v>
      </c>
      <c r="O3412" s="3" t="n">
        <f aca="false">G3412-H3412</f>
        <v>-17294.31</v>
      </c>
      <c r="Q3412" s="3" t="n">
        <f aca="false">K3412-L3412</f>
        <v>-17.1449999999895</v>
      </c>
      <c r="R3412" s="0" t="str">
        <f aca="false">IF(Q3412&gt;100000,1,"")</f>
        <v/>
      </c>
      <c r="S3412" s="0" t="str">
        <f aca="false">IF(Q3412&lt;-100000,1,"")</f>
        <v/>
      </c>
      <c r="T3412" s="3" t="str">
        <f aca="false">IF(S3412=1,S3412*Q3412,"")</f>
        <v/>
      </c>
    </row>
    <row r="3413" customFormat="false" ht="14.65" hidden="false" customHeight="true" outlineLevel="0" collapsed="false">
      <c r="A3413" s="0" t="s">
        <v>35</v>
      </c>
      <c r="B3413" s="4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I3413" s="2" t="n">
        <f aca="false">C3413-G3413-H3413</f>
        <v>11923.127</v>
      </c>
      <c r="J3413" s="2"/>
      <c r="K3413" s="3" t="n">
        <f aca="false">G3413-G3412</f>
        <v>138.138000000006</v>
      </c>
      <c r="L3413" s="3" t="n">
        <f aca="false">H3413-H3412</f>
        <v>151.592999999993</v>
      </c>
      <c r="M3413" s="3" t="n">
        <f aca="false">I3413-I3412</f>
        <v>9.26900000000023</v>
      </c>
      <c r="O3413" s="3" t="n">
        <f aca="false">G3413-H3413</f>
        <v>-17307.765</v>
      </c>
      <c r="Q3413" s="3" t="n">
        <f aca="false">K3413-L3413</f>
        <v>-13.4549999999872</v>
      </c>
      <c r="R3413" s="0" t="str">
        <f aca="false">IF(Q3413&gt;100000,1,"")</f>
        <v/>
      </c>
      <c r="S3413" s="0" t="str">
        <f aca="false">IF(Q3413&lt;-100000,1,"")</f>
        <v/>
      </c>
      <c r="T3413" s="3" t="str">
        <f aca="false">IF(S3413=1,S3413*Q3413,"")</f>
        <v/>
      </c>
    </row>
    <row r="3414" customFormat="false" ht="14.65" hidden="false" customHeight="true" outlineLevel="0" collapsed="false">
      <c r="A3414" s="0" t="s">
        <v>35</v>
      </c>
      <c r="B3414" s="4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I3414" s="2" t="n">
        <f aca="false">C3414-G3414-H3414</f>
        <v>12363.104</v>
      </c>
      <c r="J3414" s="2"/>
      <c r="K3414" s="3" t="n">
        <f aca="false">G3414-G3413</f>
        <v>799.260000000009</v>
      </c>
      <c r="L3414" s="3" t="n">
        <f aca="false">H3414-H3413</f>
        <v>490.763000000006</v>
      </c>
      <c r="M3414" s="3" t="n">
        <f aca="false">I3414-I3413</f>
        <v>439.976999999984</v>
      </c>
      <c r="O3414" s="3" t="n">
        <f aca="false">G3414-H3414</f>
        <v>-16999.268</v>
      </c>
      <c r="Q3414" s="3" t="n">
        <f aca="false">K3414-L3414</f>
        <v>308.497000000003</v>
      </c>
      <c r="R3414" s="0" t="str">
        <f aca="false">IF(Q3414&gt;100000,1,"")</f>
        <v/>
      </c>
      <c r="S3414" s="0" t="str">
        <f aca="false">IF(Q3414&lt;-100000,1,"")</f>
        <v/>
      </c>
      <c r="T3414" s="3" t="str">
        <f aca="false">IF(S3414=1,S3414*Q3414,"")</f>
        <v/>
      </c>
    </row>
    <row r="3415" customFormat="false" ht="14.65" hidden="false" customHeight="true" outlineLevel="0" collapsed="false">
      <c r="A3415" s="0" t="s">
        <v>35</v>
      </c>
      <c r="B3415" s="4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I3415" s="2" t="n">
        <f aca="false">C3415-G3415-H3415</f>
        <v>11998.116</v>
      </c>
      <c r="J3415" s="2"/>
      <c r="K3415" s="3" t="n">
        <f aca="false">G3415-G3414</f>
        <v>705.353999999992</v>
      </c>
      <c r="L3415" s="3" t="n">
        <f aca="false">H3415-H3414</f>
        <v>348.63400000002</v>
      </c>
      <c r="M3415" s="3" t="n">
        <f aca="false">I3415-I3414</f>
        <v>-364.988000000012</v>
      </c>
      <c r="O3415" s="3" t="n">
        <f aca="false">G3415-H3415</f>
        <v>-16642.548</v>
      </c>
      <c r="Q3415" s="3" t="n">
        <f aca="false">K3415-L3415</f>
        <v>356.719999999972</v>
      </c>
      <c r="R3415" s="0" t="str">
        <f aca="false">IF(Q3415&gt;100000,1,"")</f>
        <v/>
      </c>
      <c r="S3415" s="0" t="str">
        <f aca="false">IF(Q3415&lt;-100000,1,"")</f>
        <v/>
      </c>
      <c r="T3415" s="3" t="str">
        <f aca="false">IF(S3415=1,S3415*Q3415,"")</f>
        <v/>
      </c>
    </row>
    <row r="3416" customFormat="false" ht="14.65" hidden="false" customHeight="true" outlineLevel="0" collapsed="false">
      <c r="A3416" s="0" t="s">
        <v>35</v>
      </c>
      <c r="B3416" s="4" t="n">
        <v>44139.2222569445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I3416" s="2" t="n">
        <f aca="false">C3416-G3416-H3416</f>
        <v>12017.057</v>
      </c>
      <c r="J3416" s="2"/>
      <c r="K3416" s="3" t="n">
        <f aca="false">G3416-G3415</f>
        <v>282.893000000011</v>
      </c>
      <c r="L3416" s="3" t="n">
        <f aca="false">H3416-H3415</f>
        <v>309.165999999997</v>
      </c>
      <c r="M3416" s="3" t="n">
        <f aca="false">I3416-I3415</f>
        <v>18.9409999999916</v>
      </c>
      <c r="O3416" s="3" t="n">
        <f aca="false">G3416-H3416</f>
        <v>-16668.821</v>
      </c>
      <c r="Q3416" s="3" t="n">
        <f aca="false">K3416-L3416</f>
        <v>-26.2729999999865</v>
      </c>
      <c r="R3416" s="0" t="str">
        <f aca="false">IF(Q3416&gt;100000,1,"")</f>
        <v/>
      </c>
      <c r="S3416" s="0" t="str">
        <f aca="false">IF(Q3416&lt;-100000,1,"")</f>
        <v/>
      </c>
      <c r="T3416" s="3" t="str">
        <f aca="false">IF(S3416=1,S3416*Q3416,"")</f>
        <v/>
      </c>
    </row>
    <row r="3417" customFormat="false" ht="14.65" hidden="false" customHeight="true" outlineLevel="0" collapsed="false">
      <c r="A3417" s="0" t="s">
        <v>35</v>
      </c>
      <c r="B3417" s="4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I3417" s="2" t="n">
        <f aca="false">C3417-G3417-H3417</f>
        <v>12017.15</v>
      </c>
      <c r="J3417" s="2"/>
      <c r="K3417" s="3" t="n">
        <f aca="false">G3417-G3416</f>
        <v>1.38899999999558</v>
      </c>
      <c r="L3417" s="3" t="n">
        <f aca="false">H3417-H3416</f>
        <v>1.51799999998184</v>
      </c>
      <c r="M3417" s="3" t="n">
        <f aca="false">I3417-I3416</f>
        <v>0.0930000000225846</v>
      </c>
      <c r="O3417" s="3" t="n">
        <f aca="false">G3417-H3417</f>
        <v>-16668.95</v>
      </c>
      <c r="Q3417" s="3" t="n">
        <f aca="false">K3417-L3417</f>
        <v>-0.128999999986263</v>
      </c>
      <c r="R3417" s="0" t="str">
        <f aca="false">IF(Q3417&gt;100000,1,"")</f>
        <v/>
      </c>
      <c r="S3417" s="0" t="str">
        <f aca="false">IF(Q3417&lt;-100000,1,"")</f>
        <v/>
      </c>
      <c r="T3417" s="3" t="str">
        <f aca="false">IF(S3417=1,S3417*Q3417,"")</f>
        <v/>
      </c>
    </row>
    <row r="3418" customFormat="false" ht="14.65" hidden="false" customHeight="true" outlineLevel="0" collapsed="false">
      <c r="A3418" s="0" t="s">
        <v>35</v>
      </c>
      <c r="B3418" s="4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I3418" s="2" t="n">
        <f aca="false">C3418-G3418-H3418</f>
        <v>12419.776</v>
      </c>
      <c r="J3418" s="2"/>
      <c r="K3418" s="3" t="n">
        <f aca="false">G3418-G3417</f>
        <v>216.684000000008</v>
      </c>
      <c r="L3418" s="3" t="n">
        <f aca="false">H3418-H3417</f>
        <v>-151.309999999998</v>
      </c>
      <c r="M3418" s="3" t="n">
        <f aca="false">I3418-I3417</f>
        <v>402.625999999989</v>
      </c>
      <c r="O3418" s="3" t="n">
        <f aca="false">G3418-H3418</f>
        <v>-16300.956</v>
      </c>
      <c r="Q3418" s="3" t="n">
        <f aca="false">K3418-L3418</f>
        <v>367.994000000006</v>
      </c>
      <c r="R3418" s="0" t="str">
        <f aca="false">IF(Q3418&gt;100000,1,"")</f>
        <v/>
      </c>
      <c r="S3418" s="0" t="str">
        <f aca="false">IF(Q3418&lt;-100000,1,"")</f>
        <v/>
      </c>
      <c r="T3418" s="3" t="str">
        <f aca="false">IF(S3418=1,S3418*Q3418,"")</f>
        <v/>
      </c>
    </row>
    <row r="3419" customFormat="false" ht="14.65" hidden="false" customHeight="true" outlineLevel="0" collapsed="false">
      <c r="A3419" s="0" t="s">
        <v>35</v>
      </c>
      <c r="B3419" s="4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I3419" s="2" t="n">
        <f aca="false">C3419-G3419-H3419</f>
        <v>12421.6</v>
      </c>
      <c r="J3419" s="2"/>
      <c r="K3419" s="3" t="n">
        <f aca="false">G3419-G3418</f>
        <v>26.3910000000033</v>
      </c>
      <c r="L3419" s="3" t="n">
        <f aca="false">H3419-H3418</f>
        <v>28.7850000000035</v>
      </c>
      <c r="M3419" s="3" t="n">
        <f aca="false">I3419-I3418</f>
        <v>1.82399999999325</v>
      </c>
      <c r="O3419" s="3" t="n">
        <f aca="false">G3419-H3419</f>
        <v>-16303.35</v>
      </c>
      <c r="Q3419" s="3" t="n">
        <f aca="false">K3419-L3419</f>
        <v>-2.39400000000023</v>
      </c>
      <c r="R3419" s="0" t="str">
        <f aca="false">IF(Q3419&gt;100000,1,"")</f>
        <v/>
      </c>
      <c r="S3419" s="0" t="str">
        <f aca="false">IF(Q3419&lt;-100000,1,"")</f>
        <v/>
      </c>
      <c r="T3419" s="3" t="str">
        <f aca="false">IF(S3419=1,S3419*Q3419,"")</f>
        <v/>
      </c>
    </row>
    <row r="3420" customFormat="false" ht="14.65" hidden="false" customHeight="true" outlineLevel="0" collapsed="false">
      <c r="A3420" s="0" t="s">
        <v>35</v>
      </c>
      <c r="B3420" s="4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I3420" s="2" t="n">
        <f aca="false">C3420-G3420-H3420</f>
        <v>12894.72</v>
      </c>
      <c r="J3420" s="2"/>
      <c r="K3420" s="3" t="n">
        <f aca="false">G3420-G3419</f>
        <v>4024.73499999999</v>
      </c>
      <c r="L3420" s="3" t="n">
        <f aca="false">H3420-H3419</f>
        <v>10287.145</v>
      </c>
      <c r="M3420" s="3" t="n">
        <f aca="false">I3420-I3419</f>
        <v>473.119999999995</v>
      </c>
      <c r="O3420" s="3" t="n">
        <f aca="false">G3420-H3420</f>
        <v>-22565.76</v>
      </c>
      <c r="Q3420" s="3" t="n">
        <f aca="false">K3420-L3420</f>
        <v>-6262.41000000003</v>
      </c>
      <c r="R3420" s="0" t="str">
        <f aca="false">IF(Q3420&gt;100000,1,"")</f>
        <v/>
      </c>
      <c r="S3420" s="0" t="str">
        <f aca="false">IF(Q3420&lt;-100000,1,"")</f>
        <v/>
      </c>
      <c r="T3420" s="3" t="str">
        <f aca="false">IF(S3420=1,S3420*Q3420,"")</f>
        <v/>
      </c>
    </row>
    <row r="3421" customFormat="false" ht="14.65" hidden="false" customHeight="true" outlineLevel="0" collapsed="false">
      <c r="A3421" s="0" t="s">
        <v>35</v>
      </c>
      <c r="B3421" s="4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I3421" s="2" t="n">
        <f aca="false">C3421-G3421-H3421</f>
        <v>12930.464</v>
      </c>
      <c r="J3421" s="2"/>
      <c r="K3421" s="3" t="n">
        <f aca="false">G3421-G3420</f>
        <v>509.351999999984</v>
      </c>
      <c r="L3421" s="3" t="n">
        <f aca="false">H3421-H3420</f>
        <v>571.90399999998</v>
      </c>
      <c r="M3421" s="3" t="n">
        <f aca="false">I3421-I3420</f>
        <v>35.7440000000352</v>
      </c>
      <c r="O3421" s="3" t="n">
        <f aca="false">G3421-H3421</f>
        <v>-22628.312</v>
      </c>
      <c r="Q3421" s="3" t="n">
        <f aca="false">K3421-L3421</f>
        <v>-62.551999999996</v>
      </c>
      <c r="R3421" s="0" t="str">
        <f aca="false">IF(Q3421&gt;100000,1,"")</f>
        <v/>
      </c>
      <c r="S3421" s="0" t="str">
        <f aca="false">IF(Q3421&lt;-100000,1,"")</f>
        <v/>
      </c>
      <c r="T3421" s="3" t="str">
        <f aca="false">IF(S3421=1,S3421*Q3421,"")</f>
        <v/>
      </c>
    </row>
    <row r="3422" customFormat="false" ht="14.65" hidden="false" customHeight="true" outlineLevel="0" collapsed="false">
      <c r="A3422" s="0" t="s">
        <v>35</v>
      </c>
      <c r="B3422" s="4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I3422" s="2" t="n">
        <f aca="false">C3422-G3422-H3422</f>
        <v>12941.28</v>
      </c>
      <c r="J3422" s="2"/>
      <c r="K3422" s="3" t="n">
        <f aca="false">G3422-G3421</f>
        <v>154.128000000026</v>
      </c>
      <c r="L3422" s="3" t="n">
        <f aca="false">H3422-H3421</f>
        <v>173.056000000011</v>
      </c>
      <c r="M3422" s="3" t="n">
        <f aca="false">I3422-I3421</f>
        <v>10.8159999999625</v>
      </c>
      <c r="O3422" s="3" t="n">
        <f aca="false">G3422-H3422</f>
        <v>-22647.24</v>
      </c>
      <c r="Q3422" s="3" t="n">
        <f aca="false">K3422-L3422</f>
        <v>-18.9279999999853</v>
      </c>
      <c r="R3422" s="0" t="str">
        <f aca="false">IF(Q3422&gt;100000,1,"")</f>
        <v/>
      </c>
      <c r="S3422" s="0" t="str">
        <f aca="false">IF(Q3422&lt;-100000,1,"")</f>
        <v/>
      </c>
      <c r="T3422" s="3" t="str">
        <f aca="false">IF(S3422=1,S3422*Q3422,"")</f>
        <v/>
      </c>
    </row>
    <row r="3423" customFormat="false" ht="14.65" hidden="false" customHeight="true" outlineLevel="0" collapsed="false">
      <c r="A3423" s="0" t="s">
        <v>35</v>
      </c>
      <c r="B3423" s="4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I3423" s="2" t="n">
        <f aca="false">C3423-G3423-H3423</f>
        <v>12571.244</v>
      </c>
      <c r="J3423" s="2"/>
      <c r="K3423" s="3" t="n">
        <f aca="false">G3423-G3422</f>
        <v>505.703999999998</v>
      </c>
      <c r="L3423" s="3" t="n">
        <f aca="false">H3423-H3422</f>
        <v>973.331999999995</v>
      </c>
      <c r="M3423" s="3" t="n">
        <f aca="false">I3423-I3422</f>
        <v>-370.035999999993</v>
      </c>
      <c r="O3423" s="3" t="n">
        <f aca="false">G3423-H3423</f>
        <v>-23114.868</v>
      </c>
      <c r="Q3423" s="3" t="n">
        <f aca="false">K3423-L3423</f>
        <v>-467.627999999997</v>
      </c>
      <c r="R3423" s="0" t="str">
        <f aca="false">IF(Q3423&gt;100000,1,"")</f>
        <v/>
      </c>
      <c r="S3423" s="0" t="str">
        <f aca="false">IF(Q3423&lt;-100000,1,"")</f>
        <v/>
      </c>
      <c r="T3423" s="3" t="str">
        <f aca="false">IF(S3423=1,S3423*Q3423,"")</f>
        <v/>
      </c>
    </row>
    <row r="3424" customFormat="false" ht="14.65" hidden="false" customHeight="true" outlineLevel="0" collapsed="false">
      <c r="A3424" s="0" t="s">
        <v>35</v>
      </c>
      <c r="B3424" s="4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I3424" s="2" t="n">
        <f aca="false">C3424-G3424-H3424</f>
        <v>13103.648</v>
      </c>
      <c r="J3424" s="2"/>
      <c r="K3424" s="3" t="n">
        <f aca="false">G3424-G3423</f>
        <v>2217.52899999998</v>
      </c>
      <c r="L3424" s="3" t="n">
        <f aca="false">H3424-H3423</f>
        <v>1215.06700000001</v>
      </c>
      <c r="M3424" s="3" t="n">
        <f aca="false">I3424-I3423</f>
        <v>532.40400000001</v>
      </c>
      <c r="O3424" s="3" t="n">
        <f aca="false">G3424-H3424</f>
        <v>-22112.406</v>
      </c>
      <c r="Q3424" s="3" t="n">
        <f aca="false">K3424-L3424</f>
        <v>1002.46199999997</v>
      </c>
      <c r="R3424" s="0" t="str">
        <f aca="false">IF(Q3424&gt;100000,1,"")</f>
        <v/>
      </c>
      <c r="S3424" s="0" t="str">
        <f aca="false">IF(Q3424&lt;-100000,1,"")</f>
        <v/>
      </c>
      <c r="T3424" s="3" t="str">
        <f aca="false">IF(S3424=1,S3424*Q3424,"")</f>
        <v/>
      </c>
    </row>
    <row r="3425" customFormat="false" ht="14.65" hidden="false" customHeight="true" outlineLevel="0" collapsed="false">
      <c r="A3425" s="0" t="s">
        <v>35</v>
      </c>
      <c r="B3425" s="4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I3425" s="2" t="n">
        <f aca="false">C3425-G3425-H3425</f>
        <v>12874.207</v>
      </c>
      <c r="J3425" s="2"/>
      <c r="K3425" s="3" t="n">
        <f aca="false">G3425-G3424</f>
        <v>2238.959</v>
      </c>
      <c r="L3425" s="3" t="n">
        <f aca="false">H3425-H3424</f>
        <v>3798.48199999999</v>
      </c>
      <c r="M3425" s="3" t="n">
        <f aca="false">I3425-I3424</f>
        <v>-229.440999999992</v>
      </c>
      <c r="O3425" s="3" t="n">
        <f aca="false">G3425-H3425</f>
        <v>-23671.929</v>
      </c>
      <c r="Q3425" s="3" t="n">
        <f aca="false">K3425-L3425</f>
        <v>-1559.52299999999</v>
      </c>
      <c r="R3425" s="0" t="str">
        <f aca="false">IF(Q3425&gt;100000,1,"")</f>
        <v/>
      </c>
      <c r="S3425" s="0" t="str">
        <f aca="false">IF(Q3425&lt;-100000,1,"")</f>
        <v/>
      </c>
      <c r="T3425" s="3" t="str">
        <f aca="false">IF(S3425=1,S3425*Q3425,"")</f>
        <v/>
      </c>
    </row>
    <row r="3426" customFormat="false" ht="14.65" hidden="false" customHeight="true" outlineLevel="0" collapsed="false">
      <c r="A3426" s="0" t="s">
        <v>35</v>
      </c>
      <c r="B3426" s="4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I3426" s="2" t="n">
        <f aca="false">C3426-G3426-H3426</f>
        <v>12879.291</v>
      </c>
      <c r="J3426" s="2"/>
      <c r="K3426" s="3" t="n">
        <f aca="false">G3426-G3425</f>
        <v>74.7840000000142</v>
      </c>
      <c r="L3426" s="3" t="n">
        <f aca="false">H3426-H3425</f>
        <v>84.1320000000123</v>
      </c>
      <c r="M3426" s="3" t="n">
        <f aca="false">I3426-I3425</f>
        <v>5.08399999997346</v>
      </c>
      <c r="O3426" s="3" t="n">
        <f aca="false">G3426-H3426</f>
        <v>-23681.277</v>
      </c>
      <c r="Q3426" s="3" t="n">
        <f aca="false">K3426-L3426</f>
        <v>-9.34799999999814</v>
      </c>
      <c r="R3426" s="0" t="str">
        <f aca="false">IF(Q3426&gt;100000,1,"")</f>
        <v/>
      </c>
      <c r="S3426" s="0" t="str">
        <f aca="false">IF(Q3426&lt;-100000,1,"")</f>
        <v/>
      </c>
      <c r="T3426" s="3" t="str">
        <f aca="false">IF(S3426=1,S3426*Q3426,"")</f>
        <v/>
      </c>
    </row>
    <row r="3427" customFormat="false" ht="14.65" hidden="false" customHeight="true" outlineLevel="0" collapsed="false">
      <c r="A3427" s="0" t="s">
        <v>35</v>
      </c>
      <c r="B3427" s="4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I3427" s="2" t="n">
        <f aca="false">C3427-G3427-H3427</f>
        <v>13344.768</v>
      </c>
      <c r="J3427" s="2"/>
      <c r="K3427" s="3" t="n">
        <f aca="false">G3427-G3426</f>
        <v>712.728000000003</v>
      </c>
      <c r="L3427" s="3" t="n">
        <f aca="false">H3427-H3426</f>
        <v>384.794999999984</v>
      </c>
      <c r="M3427" s="3" t="n">
        <f aca="false">I3427-I3426</f>
        <v>465.477000000014</v>
      </c>
      <c r="O3427" s="3" t="n">
        <f aca="false">G3427-H3427</f>
        <v>-23353.344</v>
      </c>
      <c r="Q3427" s="3" t="n">
        <f aca="false">K3427-L3427</f>
        <v>327.933000000019</v>
      </c>
      <c r="R3427" s="0" t="str">
        <f aca="false">IF(Q3427&gt;100000,1,"")</f>
        <v/>
      </c>
      <c r="S3427" s="0" t="str">
        <f aca="false">IF(Q3427&lt;-100000,1,"")</f>
        <v/>
      </c>
      <c r="T3427" s="3" t="str">
        <f aca="false">IF(S3427=1,S3427*Q3427,"")</f>
        <v/>
      </c>
    </row>
    <row r="3428" customFormat="false" ht="14.65" hidden="false" customHeight="true" outlineLevel="0" collapsed="false">
      <c r="A3428" s="0" t="s">
        <v>35</v>
      </c>
      <c r="B3428" s="4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I3428" s="2" t="n">
        <f aca="false">C3428-G3428-H3428</f>
        <v>12945.445</v>
      </c>
      <c r="J3428" s="2"/>
      <c r="K3428" s="3" t="n">
        <f aca="false">G3428-G3427</f>
        <v>677.970999999991</v>
      </c>
      <c r="L3428" s="3" t="n">
        <f aca="false">H3428-H3427</f>
        <v>292.352000000014</v>
      </c>
      <c r="M3428" s="3" t="n">
        <f aca="false">I3428-I3427</f>
        <v>-399.323000000004</v>
      </c>
      <c r="O3428" s="3" t="n">
        <f aca="false">G3428-H3428</f>
        <v>-22967.725</v>
      </c>
      <c r="Q3428" s="3" t="n">
        <f aca="false">K3428-L3428</f>
        <v>385.618999999977</v>
      </c>
      <c r="R3428" s="0" t="str">
        <f aca="false">IF(Q3428&gt;100000,1,"")</f>
        <v/>
      </c>
      <c r="S3428" s="0" t="str">
        <f aca="false">IF(Q3428&lt;-100000,1,"")</f>
        <v/>
      </c>
      <c r="T3428" s="3" t="str">
        <f aca="false">IF(S3428=1,S3428*Q3428,"")</f>
        <v/>
      </c>
    </row>
    <row r="3429" customFormat="false" ht="14.65" hidden="false" customHeight="true" outlineLevel="0" collapsed="false">
      <c r="A3429" s="0" t="s">
        <v>35</v>
      </c>
      <c r="B3429" s="4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I3429" s="2" t="n">
        <f aca="false">C3429-G3429-H3429</f>
        <v>13417.504</v>
      </c>
      <c r="J3429" s="2"/>
      <c r="K3429" s="3" t="n">
        <f aca="false">G3429-G3428</f>
        <v>777.814000000013</v>
      </c>
      <c r="L3429" s="3" t="n">
        <f aca="false">H3429-H3428</f>
        <v>452.126999999979</v>
      </c>
      <c r="M3429" s="3" t="n">
        <f aca="false">I3429-I3428</f>
        <v>472.059000000008</v>
      </c>
      <c r="O3429" s="3" t="n">
        <f aca="false">G3429-H3429</f>
        <v>-22642.038</v>
      </c>
      <c r="Q3429" s="3" t="n">
        <f aca="false">K3429-L3429</f>
        <v>325.687000000034</v>
      </c>
      <c r="R3429" s="0" t="str">
        <f aca="false">IF(Q3429&gt;100000,1,"")</f>
        <v/>
      </c>
      <c r="S3429" s="0" t="str">
        <f aca="false">IF(Q3429&lt;-100000,1,"")</f>
        <v/>
      </c>
      <c r="T3429" s="3" t="str">
        <f aca="false">IF(S3429=1,S3429*Q3429,"")</f>
        <v/>
      </c>
    </row>
    <row r="3430" customFormat="false" ht="14.65" hidden="false" customHeight="true" outlineLevel="0" collapsed="false">
      <c r="A3430" s="0" t="s">
        <v>35</v>
      </c>
      <c r="B3430" s="4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I3430" s="2" t="n">
        <f aca="false">C3430-G3430-H3430</f>
        <v>13009.77</v>
      </c>
      <c r="J3430" s="2"/>
      <c r="K3430" s="3" t="n">
        <f aca="false">G3430-G3429</f>
        <v>170.460999999981</v>
      </c>
      <c r="L3430" s="3" t="n">
        <f aca="false">H3430-H3429</f>
        <v>610.273000000016</v>
      </c>
      <c r="M3430" s="3" t="n">
        <f aca="false">I3430-I3429</f>
        <v>-407.733999999997</v>
      </c>
      <c r="O3430" s="3" t="n">
        <f aca="false">G3430-H3430</f>
        <v>-23081.85</v>
      </c>
      <c r="Q3430" s="3" t="n">
        <f aca="false">K3430-L3430</f>
        <v>-439.812000000034</v>
      </c>
      <c r="R3430" s="0" t="str">
        <f aca="false">IF(Q3430&gt;100000,1,"")</f>
        <v/>
      </c>
      <c r="S3430" s="0" t="str">
        <f aca="false">IF(Q3430&lt;-100000,1,"")</f>
        <v/>
      </c>
      <c r="T3430" s="3" t="str">
        <f aca="false">IF(S3430=1,S3430*Q3430,"")</f>
        <v/>
      </c>
    </row>
    <row r="3431" customFormat="false" ht="14.65" hidden="false" customHeight="true" outlineLevel="0" collapsed="false">
      <c r="A3431" s="0" t="s">
        <v>35</v>
      </c>
      <c r="B3431" s="4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I3431" s="2" t="n">
        <f aca="false">C3431-G3431-H3431</f>
        <v>13066.841</v>
      </c>
      <c r="J3431" s="2"/>
      <c r="K3431" s="3" t="n">
        <f aca="false">G3431-G3430</f>
        <v>1262.848</v>
      </c>
      <c r="L3431" s="3" t="n">
        <f aca="false">H3431-H3430</f>
        <v>521.081000000006</v>
      </c>
      <c r="M3431" s="3" t="n">
        <f aca="false">I3431-I3430</f>
        <v>57.0709999999963</v>
      </c>
      <c r="O3431" s="3" t="n">
        <f aca="false">G3431-H3431</f>
        <v>-22340.083</v>
      </c>
      <c r="Q3431" s="3" t="n">
        <f aca="false">K3431-L3431</f>
        <v>741.766999999993</v>
      </c>
      <c r="R3431" s="0" t="str">
        <f aca="false">IF(Q3431&gt;100000,1,"")</f>
        <v/>
      </c>
      <c r="S3431" s="0" t="str">
        <f aca="false">IF(Q3431&lt;-100000,1,"")</f>
        <v/>
      </c>
      <c r="T3431" s="3" t="str">
        <f aca="false">IF(S3431=1,S3431*Q3431,"")</f>
        <v/>
      </c>
    </row>
    <row r="3432" customFormat="false" ht="14.65" hidden="false" customHeight="true" outlineLevel="0" collapsed="false">
      <c r="A3432" s="0" t="s">
        <v>35</v>
      </c>
      <c r="B3432" s="4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I3432" s="2" t="n">
        <f aca="false">C3432-G3432-H3432</f>
        <v>13155.315</v>
      </c>
      <c r="J3432" s="2"/>
      <c r="K3432" s="3" t="n">
        <f aca="false">G3432-G3431</f>
        <v>1307.13200000001</v>
      </c>
      <c r="L3432" s="3" t="n">
        <f aca="false">H3432-H3431</f>
        <v>1458.394</v>
      </c>
      <c r="M3432" s="3" t="n">
        <f aca="false">I3432-I3431</f>
        <v>88.4739999999874</v>
      </c>
      <c r="O3432" s="3" t="n">
        <f aca="false">G3432-H3432</f>
        <v>-22491.345</v>
      </c>
      <c r="Q3432" s="3" t="n">
        <f aca="false">K3432-L3432</f>
        <v>-151.261999999988</v>
      </c>
      <c r="R3432" s="0" t="str">
        <f aca="false">IF(Q3432&gt;100000,1,"")</f>
        <v/>
      </c>
      <c r="S3432" s="0" t="str">
        <f aca="false">IF(Q3432&lt;-100000,1,"")</f>
        <v/>
      </c>
      <c r="T3432" s="3" t="str">
        <f aca="false">IF(S3432=1,S3432*Q3432,"")</f>
        <v/>
      </c>
    </row>
    <row r="3433" customFormat="false" ht="14.65" hidden="false" customHeight="true" outlineLevel="0" collapsed="false">
      <c r="A3433" s="0" t="s">
        <v>35</v>
      </c>
      <c r="B3433" s="4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I3433" s="2" t="n">
        <f aca="false">C3433-G3433-H3433</f>
        <v>13636.896</v>
      </c>
      <c r="J3433" s="2"/>
      <c r="K3433" s="3" t="n">
        <f aca="false">G3433-G3432</f>
        <v>818.90399999998</v>
      </c>
      <c r="L3433" s="3" t="n">
        <f aca="false">H3433-H3432</f>
        <v>487.514999999985</v>
      </c>
      <c r="M3433" s="3" t="n">
        <f aca="false">I3433-I3432</f>
        <v>481.581000000035</v>
      </c>
      <c r="O3433" s="3" t="n">
        <f aca="false">G3433-H3433</f>
        <v>-22159.956</v>
      </c>
      <c r="Q3433" s="3" t="n">
        <f aca="false">K3433-L3433</f>
        <v>331.388999999996</v>
      </c>
      <c r="R3433" s="0" t="str">
        <f aca="false">IF(Q3433&gt;100000,1,"")</f>
        <v/>
      </c>
      <c r="S3433" s="0" t="str">
        <f aca="false">IF(Q3433&lt;-100000,1,"")</f>
        <v/>
      </c>
      <c r="T3433" s="3" t="str">
        <f aca="false">IF(S3433=1,S3433*Q3433,"")</f>
        <v/>
      </c>
    </row>
    <row r="3434" customFormat="false" ht="14.65" hidden="false" customHeight="true" outlineLevel="0" collapsed="false">
      <c r="A3434" s="0" t="s">
        <v>35</v>
      </c>
      <c r="B3434" s="4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I3434" s="2" t="n">
        <f aca="false">C3434-G3434-H3434</f>
        <v>13273.766</v>
      </c>
      <c r="J3434" s="2"/>
      <c r="K3434" s="3" t="n">
        <f aca="false">G3434-G3433</f>
        <v>1787.486</v>
      </c>
      <c r="L3434" s="3" t="n">
        <f aca="false">H3434-H3433</f>
        <v>608.644</v>
      </c>
      <c r="M3434" s="3" t="n">
        <f aca="false">I3434-I3433</f>
        <v>-363.130000000005</v>
      </c>
      <c r="O3434" s="3" t="n">
        <f aca="false">G3434-H3434</f>
        <v>-20981.114</v>
      </c>
      <c r="Q3434" s="3" t="n">
        <f aca="false">K3434-L3434</f>
        <v>1178.842</v>
      </c>
      <c r="R3434" s="0" t="str">
        <f aca="false">IF(Q3434&gt;100000,1,"")</f>
        <v/>
      </c>
      <c r="S3434" s="0" t="str">
        <f aca="false">IF(Q3434&lt;-100000,1,"")</f>
        <v/>
      </c>
      <c r="T3434" s="3" t="str">
        <f aca="false">IF(S3434=1,S3434*Q3434,"")</f>
        <v/>
      </c>
    </row>
    <row r="3435" customFormat="false" ht="14.65" hidden="false" customHeight="true" outlineLevel="0" collapsed="false">
      <c r="A3435" s="0" t="s">
        <v>35</v>
      </c>
      <c r="B3435" s="4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I3435" s="2" t="n">
        <f aca="false">C3435-G3435-H3435</f>
        <v>13299</v>
      </c>
      <c r="J3435" s="2"/>
      <c r="K3435" s="3" t="n">
        <f aca="false">G3435-G3434</f>
        <v>374.440000000002</v>
      </c>
      <c r="L3435" s="3" t="n">
        <f aca="false">H3435-H3434</f>
        <v>414.326000000001</v>
      </c>
      <c r="M3435" s="3" t="n">
        <f aca="false">I3435-I3434</f>
        <v>25.2339999999967</v>
      </c>
      <c r="O3435" s="3" t="n">
        <f aca="false">G3435-H3435</f>
        <v>-21021</v>
      </c>
      <c r="Q3435" s="3" t="n">
        <f aca="false">K3435-L3435</f>
        <v>-39.8859999999986</v>
      </c>
      <c r="R3435" s="0" t="str">
        <f aca="false">IF(Q3435&gt;100000,1,"")</f>
        <v/>
      </c>
      <c r="S3435" s="0" t="str">
        <f aca="false">IF(Q3435&lt;-100000,1,"")</f>
        <v/>
      </c>
      <c r="T3435" s="3" t="str">
        <f aca="false">IF(S3435=1,S3435*Q3435,"")</f>
        <v/>
      </c>
    </row>
    <row r="3436" customFormat="false" ht="14.65" hidden="false" customHeight="true" outlineLevel="0" collapsed="false">
      <c r="A3436" s="0" t="s">
        <v>35</v>
      </c>
      <c r="B3436" s="4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I3436" s="2" t="n">
        <f aca="false">C3436-G3436-H3436</f>
        <v>13341.687</v>
      </c>
      <c r="J3436" s="2"/>
      <c r="K3436" s="3" t="n">
        <f aca="false">G3436-G3435</f>
        <v>633.420000000013</v>
      </c>
      <c r="L3436" s="3" t="n">
        <f aca="false">H3436-H3435</f>
        <v>700.893000000011</v>
      </c>
      <c r="M3436" s="3" t="n">
        <f aca="false">I3436-I3435</f>
        <v>42.6869999999763</v>
      </c>
      <c r="O3436" s="3" t="n">
        <f aca="false">G3436-H3436</f>
        <v>-21088.473</v>
      </c>
      <c r="Q3436" s="3" t="n">
        <f aca="false">K3436-L3436</f>
        <v>-67.4729999999981</v>
      </c>
      <c r="R3436" s="0" t="str">
        <f aca="false">IF(Q3436&gt;100000,1,"")</f>
        <v/>
      </c>
      <c r="S3436" s="0" t="str">
        <f aca="false">IF(Q3436&lt;-100000,1,"")</f>
        <v/>
      </c>
      <c r="T3436" s="3" t="str">
        <f aca="false">IF(S3436=1,S3436*Q3436,"")</f>
        <v/>
      </c>
    </row>
    <row r="3437" customFormat="false" ht="14.65" hidden="false" customHeight="true" outlineLevel="0" collapsed="false">
      <c r="A3437" s="0" t="s">
        <v>35</v>
      </c>
      <c r="B3437" s="4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I3437" s="2" t="n">
        <f aca="false">C3437-G3437-H3437</f>
        <v>13357.435</v>
      </c>
      <c r="J3437" s="2"/>
      <c r="K3437" s="3" t="n">
        <f aca="false">G3437-G3436</f>
        <v>233.679999999993</v>
      </c>
      <c r="L3437" s="3" t="n">
        <f aca="false">H3437-H3436</f>
        <v>258.571999999986</v>
      </c>
      <c r="M3437" s="3" t="n">
        <f aca="false">I3437-I3436</f>
        <v>15.7480000000214</v>
      </c>
      <c r="O3437" s="3" t="n">
        <f aca="false">G3437-H3437</f>
        <v>-21113.365</v>
      </c>
      <c r="Q3437" s="3" t="n">
        <f aca="false">K3437-L3437</f>
        <v>-24.8919999999926</v>
      </c>
      <c r="R3437" s="0" t="str">
        <f aca="false">IF(Q3437&gt;100000,1,"")</f>
        <v/>
      </c>
      <c r="S3437" s="0" t="str">
        <f aca="false">IF(Q3437&lt;-100000,1,"")</f>
        <v/>
      </c>
      <c r="T3437" s="3" t="str">
        <f aca="false">IF(S3437=1,S3437*Q3437,"")</f>
        <v/>
      </c>
    </row>
    <row r="3438" customFormat="false" ht="14.65" hidden="false" customHeight="true" outlineLevel="0" collapsed="false">
      <c r="A3438" s="0" t="s">
        <v>35</v>
      </c>
      <c r="B3438" s="4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I3438" s="2" t="n">
        <f aca="false">C3438-G3438-H3438</f>
        <v>13379.631</v>
      </c>
      <c r="J3438" s="2"/>
      <c r="K3438" s="3" t="n">
        <f aca="false">G3438-G3437</f>
        <v>329.360000000015</v>
      </c>
      <c r="L3438" s="3" t="n">
        <f aca="false">H3438-H3437</f>
        <v>364.444000000018</v>
      </c>
      <c r="M3438" s="3" t="n">
        <f aca="false">I3438-I3437</f>
        <v>22.1959999999672</v>
      </c>
      <c r="O3438" s="3" t="n">
        <f aca="false">G3438-H3438</f>
        <v>-21148.449</v>
      </c>
      <c r="Q3438" s="3" t="n">
        <f aca="false">K3438-L3438</f>
        <v>-35.0840000000026</v>
      </c>
      <c r="R3438" s="0" t="str">
        <f aca="false">IF(Q3438&gt;100000,1,"")</f>
        <v/>
      </c>
      <c r="S3438" s="0" t="str">
        <f aca="false">IF(Q3438&lt;-100000,1,"")</f>
        <v/>
      </c>
      <c r="T3438" s="3" t="str">
        <f aca="false">IF(S3438=1,S3438*Q3438,"")</f>
        <v/>
      </c>
    </row>
    <row r="3439" customFormat="false" ht="14.65" hidden="false" customHeight="true" outlineLevel="0" collapsed="false">
      <c r="A3439" s="0" t="s">
        <v>35</v>
      </c>
      <c r="B3439" s="4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I3439" s="2" t="n">
        <f aca="false">C3439-G3439-H3439</f>
        <v>13387.536</v>
      </c>
      <c r="J3439" s="2"/>
      <c r="K3439" s="3" t="n">
        <f aca="false">G3439-G3438</f>
        <v>117.299999999988</v>
      </c>
      <c r="L3439" s="3" t="n">
        <f aca="false">H3439-H3438</f>
        <v>129.794999999984</v>
      </c>
      <c r="M3439" s="3" t="n">
        <f aca="false">I3439-I3438</f>
        <v>7.90500000002794</v>
      </c>
      <c r="O3439" s="3" t="n">
        <f aca="false">G3439-H3439</f>
        <v>-21160.944</v>
      </c>
      <c r="Q3439" s="3" t="n">
        <f aca="false">K3439-L3439</f>
        <v>-12.4949999999953</v>
      </c>
      <c r="R3439" s="0" t="str">
        <f aca="false">IF(Q3439&gt;100000,1,"")</f>
        <v/>
      </c>
      <c r="S3439" s="0" t="str">
        <f aca="false">IF(Q3439&lt;-100000,1,"")</f>
        <v/>
      </c>
      <c r="T3439" s="3" t="str">
        <f aca="false">IF(S3439=1,S3439*Q3439,"")</f>
        <v/>
      </c>
    </row>
    <row r="3440" customFormat="false" ht="14.65" hidden="false" customHeight="true" outlineLevel="0" collapsed="false">
      <c r="A3440" s="0" t="s">
        <v>35</v>
      </c>
      <c r="B3440" s="4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I3440" s="2" t="n">
        <f aca="false">C3440-G3440-H3440</f>
        <v>13734.798</v>
      </c>
      <c r="J3440" s="2"/>
      <c r="K3440" s="3" t="n">
        <f aca="false">G3440-G3439</f>
        <v>3823.74599999998</v>
      </c>
      <c r="L3440" s="3" t="n">
        <f aca="false">H3440-H3439</f>
        <v>7030.992</v>
      </c>
      <c r="M3440" s="3" t="n">
        <f aca="false">I3440-I3439</f>
        <v>347.262000000017</v>
      </c>
      <c r="O3440" s="3" t="n">
        <f aca="false">G3440-H3440</f>
        <v>-24368.19</v>
      </c>
      <c r="Q3440" s="3" t="n">
        <f aca="false">K3440-L3440</f>
        <v>-3207.24600000001</v>
      </c>
      <c r="R3440" s="0" t="str">
        <f aca="false">IF(Q3440&gt;100000,1,"")</f>
        <v/>
      </c>
      <c r="S3440" s="0" t="str">
        <f aca="false">IF(Q3440&lt;-100000,1,"")</f>
        <v/>
      </c>
      <c r="T3440" s="3" t="str">
        <f aca="false">IF(S3440=1,S3440*Q3440,"")</f>
        <v/>
      </c>
    </row>
    <row r="3441" customFormat="false" ht="14.65" hidden="false" customHeight="true" outlineLevel="0" collapsed="false">
      <c r="A3441" s="0" t="s">
        <v>35</v>
      </c>
      <c r="B3441" s="4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I3441" s="2" t="n">
        <f aca="false">C3441-G3441-H3441</f>
        <v>14201.024</v>
      </c>
      <c r="J3441" s="2"/>
      <c r="K3441" s="3" t="n">
        <f aca="false">G3441-G3440</f>
        <v>330.868000000017</v>
      </c>
      <c r="L3441" s="3" t="n">
        <f aca="false">H3441-H3440</f>
        <v>-73.0939999999828</v>
      </c>
      <c r="M3441" s="3" t="n">
        <f aca="false">I3441-I3440</f>
        <v>466.225999999966</v>
      </c>
      <c r="O3441" s="3" t="n">
        <f aca="false">G3441-H3441</f>
        <v>-23964.228</v>
      </c>
      <c r="Q3441" s="3" t="n">
        <f aca="false">K3441-L3441</f>
        <v>403.962</v>
      </c>
      <c r="R3441" s="0" t="str">
        <f aca="false">IF(Q3441&gt;100000,1,"")</f>
        <v/>
      </c>
      <c r="S3441" s="0" t="str">
        <f aca="false">IF(Q3441&lt;-100000,1,"")</f>
        <v/>
      </c>
      <c r="T3441" s="3" t="str">
        <f aca="false">IF(S3441=1,S3441*Q3441,"")</f>
        <v/>
      </c>
    </row>
    <row r="3442" customFormat="false" ht="14.65" hidden="false" customHeight="true" outlineLevel="0" collapsed="false">
      <c r="A3442" s="0" t="s">
        <v>35</v>
      </c>
      <c r="B3442" s="4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I3442" s="2" t="n">
        <f aca="false">C3442-G3442-H3442</f>
        <v>14236.896</v>
      </c>
      <c r="J3442" s="2"/>
      <c r="K3442" s="3" t="n">
        <f aca="false">G3442-G3441</f>
        <v>512.296999999991</v>
      </c>
      <c r="L3442" s="3" t="n">
        <f aca="false">H3442-H3441</f>
        <v>572.830999999977</v>
      </c>
      <c r="M3442" s="3" t="n">
        <f aca="false">I3442-I3441</f>
        <v>35.8720000000321</v>
      </c>
      <c r="O3442" s="3" t="n">
        <f aca="false">G3442-H3442</f>
        <v>-24024.762</v>
      </c>
      <c r="Q3442" s="3" t="n">
        <f aca="false">K3442-L3442</f>
        <v>-60.5339999999851</v>
      </c>
      <c r="R3442" s="0" t="str">
        <f aca="false">IF(Q3442&gt;100000,1,"")</f>
        <v/>
      </c>
      <c r="S3442" s="0" t="str">
        <f aca="false">IF(Q3442&lt;-100000,1,"")</f>
        <v/>
      </c>
      <c r="T3442" s="3" t="str">
        <f aca="false">IF(S3442=1,S3442*Q3442,"")</f>
        <v/>
      </c>
    </row>
    <row r="3443" customFormat="false" ht="14.65" hidden="false" customHeight="true" outlineLevel="0" collapsed="false">
      <c r="A3443" s="0" t="s">
        <v>35</v>
      </c>
      <c r="B3443" s="4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I3443" s="2" t="n">
        <f aca="false">C3443-G3443-H3443</f>
        <v>14269.344</v>
      </c>
      <c r="J3443" s="2"/>
      <c r="K3443" s="3" t="n">
        <f aca="false">G3443-G3442</f>
        <v>463.398000000016</v>
      </c>
      <c r="L3443" s="3" t="n">
        <f aca="false">H3443-H3442</f>
        <v>518.15400000001</v>
      </c>
      <c r="M3443" s="3" t="n">
        <f aca="false">I3443-I3442</f>
        <v>32.4479999999749</v>
      </c>
      <c r="O3443" s="3" t="n">
        <f aca="false">G3443-H3443</f>
        <v>-24079.518</v>
      </c>
      <c r="Q3443" s="3" t="n">
        <f aca="false">K3443-L3443</f>
        <v>-54.7559999999939</v>
      </c>
      <c r="R3443" s="0" t="str">
        <f aca="false">IF(Q3443&gt;100000,1,"")</f>
        <v/>
      </c>
      <c r="S3443" s="0" t="str">
        <f aca="false">IF(Q3443&lt;-100000,1,"")</f>
        <v/>
      </c>
      <c r="T3443" s="3" t="str">
        <f aca="false">IF(S3443=1,S3443*Q3443,"")</f>
        <v/>
      </c>
    </row>
    <row r="3444" customFormat="false" ht="14.65" hidden="false" customHeight="true" outlineLevel="0" collapsed="false">
      <c r="A3444" s="0" t="s">
        <v>35</v>
      </c>
      <c r="B3444" s="4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I3444" s="2" t="n">
        <f aca="false">C3444-G3444-H3444</f>
        <v>13831.704</v>
      </c>
      <c r="J3444" s="2"/>
      <c r="K3444" s="3" t="n">
        <f aca="false">G3444-G3443</f>
        <v>568.20299999998</v>
      </c>
      <c r="L3444" s="3" t="n">
        <f aca="false">H3444-H3443</f>
        <v>136.437000000005</v>
      </c>
      <c r="M3444" s="3" t="n">
        <f aca="false">I3444-I3443</f>
        <v>-437.639999999985</v>
      </c>
      <c r="O3444" s="3" t="n">
        <f aca="false">G3444-H3444</f>
        <v>-23647.752</v>
      </c>
      <c r="Q3444" s="3" t="n">
        <f aca="false">K3444-L3444</f>
        <v>431.765999999974</v>
      </c>
      <c r="R3444" s="0" t="str">
        <f aca="false">IF(Q3444&gt;100000,1,"")</f>
        <v/>
      </c>
      <c r="S3444" s="0" t="str">
        <f aca="false">IF(Q3444&lt;-100000,1,"")</f>
        <v/>
      </c>
      <c r="T3444" s="3" t="str">
        <f aca="false">IF(S3444=1,S3444*Q3444,"")</f>
        <v/>
      </c>
    </row>
    <row r="3445" customFormat="false" ht="14.65" hidden="false" customHeight="true" outlineLevel="0" collapsed="false">
      <c r="A3445" s="0" t="s">
        <v>35</v>
      </c>
      <c r="B3445" s="4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I3445" s="2" t="n">
        <f aca="false">C3445-G3445-H3445</f>
        <v>14481.344</v>
      </c>
      <c r="J3445" s="2"/>
      <c r="K3445" s="3" t="n">
        <f aca="false">G3445-G3444</f>
        <v>1101.796</v>
      </c>
      <c r="L3445" s="3" t="n">
        <f aca="false">H3445-H3444</f>
        <v>4606.56400000001</v>
      </c>
      <c r="M3445" s="3" t="n">
        <f aca="false">I3445-I3444</f>
        <v>649.639999999985</v>
      </c>
      <c r="O3445" s="3" t="n">
        <f aca="false">G3445-H3445</f>
        <v>-27152.52</v>
      </c>
      <c r="Q3445" s="3" t="n">
        <f aca="false">K3445-L3445</f>
        <v>-3504.76800000001</v>
      </c>
      <c r="R3445" s="0" t="str">
        <f aca="false">IF(Q3445&gt;100000,1,"")</f>
        <v/>
      </c>
      <c r="S3445" s="0" t="str">
        <f aca="false">IF(Q3445&lt;-100000,1,"")</f>
        <v/>
      </c>
      <c r="T3445" s="3" t="str">
        <f aca="false">IF(S3445=1,S3445*Q3445,"")</f>
        <v/>
      </c>
    </row>
    <row r="3446" customFormat="false" ht="14.65" hidden="false" customHeight="true" outlineLevel="0" collapsed="false">
      <c r="A3446" s="0" t="s">
        <v>35</v>
      </c>
      <c r="B3446" s="4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I3446" s="2" t="n">
        <f aca="false">C3446-G3446-H3446</f>
        <v>14552</v>
      </c>
      <c r="J3446" s="2"/>
      <c r="K3446" s="3" t="n">
        <f aca="false">G3446-G3445</f>
        <v>1002.432</v>
      </c>
      <c r="L3446" s="3" t="n">
        <f aca="false">H3446-H3445</f>
        <v>1134.91199999998</v>
      </c>
      <c r="M3446" s="3" t="n">
        <f aca="false">I3446-I3445</f>
        <v>70.6560000000172</v>
      </c>
      <c r="O3446" s="3" t="n">
        <f aca="false">G3446-H3446</f>
        <v>-27285</v>
      </c>
      <c r="Q3446" s="3" t="n">
        <f aca="false">K3446-L3446</f>
        <v>-132.479999999981</v>
      </c>
      <c r="R3446" s="0" t="str">
        <f aca="false">IF(Q3446&gt;100000,1,"")</f>
        <v/>
      </c>
      <c r="S3446" s="0" t="str">
        <f aca="false">IF(Q3446&lt;-100000,1,"")</f>
        <v/>
      </c>
      <c r="T3446" s="3" t="str">
        <f aca="false">IF(S3446=1,S3446*Q3446,"")</f>
        <v/>
      </c>
    </row>
    <row r="3447" customFormat="false" ht="14.65" hidden="false" customHeight="true" outlineLevel="0" collapsed="false">
      <c r="A3447" s="0" t="s">
        <v>35</v>
      </c>
      <c r="B3447" s="4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I3447" s="2" t="n">
        <f aca="false">C3447-G3447-H3447</f>
        <v>14832.768</v>
      </c>
      <c r="J3447" s="2"/>
      <c r="K3447" s="3" t="n">
        <f aca="false">G3447-G3446</f>
        <v>3056.348</v>
      </c>
      <c r="L3447" s="3" t="n">
        <f aca="false">H3447-H3446</f>
        <v>5436.88400000002</v>
      </c>
      <c r="M3447" s="3" t="n">
        <f aca="false">I3447-I3446</f>
        <v>280.767999999982</v>
      </c>
      <c r="O3447" s="3" t="n">
        <f aca="false">G3447-H3447</f>
        <v>-29665.536</v>
      </c>
      <c r="Q3447" s="3" t="n">
        <f aca="false">K3447-L3447</f>
        <v>-2380.53600000002</v>
      </c>
      <c r="R3447" s="0" t="str">
        <f aca="false">IF(Q3447&gt;100000,1,"")</f>
        <v/>
      </c>
      <c r="S3447" s="0" t="str">
        <f aca="false">IF(Q3447&lt;-100000,1,"")</f>
        <v/>
      </c>
      <c r="T3447" s="3" t="str">
        <f aca="false">IF(S3447=1,S3447*Q3447,"")</f>
        <v/>
      </c>
    </row>
    <row r="3448" customFormat="false" ht="14.65" hidden="false" customHeight="true" outlineLevel="0" collapsed="false">
      <c r="A3448" s="0" t="s">
        <v>35</v>
      </c>
      <c r="B3448" s="4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I3448" s="2" t="n">
        <f aca="false">C3448-G3448-H3448</f>
        <v>14857.664</v>
      </c>
      <c r="J3448" s="2"/>
      <c r="K3448" s="3" t="n">
        <f aca="false">G3448-G3447</f>
        <v>351.656000000017</v>
      </c>
      <c r="L3448" s="3" t="n">
        <f aca="false">H3448-H3447</f>
        <v>401.447999999975</v>
      </c>
      <c r="M3448" s="3" t="n">
        <f aca="false">I3448-I3447</f>
        <v>24.8960000000079</v>
      </c>
      <c r="O3448" s="3" t="n">
        <f aca="false">G3448-H3448</f>
        <v>-29715.328</v>
      </c>
      <c r="Q3448" s="3" t="n">
        <f aca="false">K3448-L3448</f>
        <v>-49.7919999999576</v>
      </c>
      <c r="R3448" s="0" t="str">
        <f aca="false">IF(Q3448&gt;100000,1,"")</f>
        <v/>
      </c>
      <c r="S3448" s="0" t="str">
        <f aca="false">IF(Q3448&lt;-100000,1,"")</f>
        <v/>
      </c>
      <c r="T3448" s="3" t="str">
        <f aca="false">IF(S3448=1,S3448*Q3448,"")</f>
        <v/>
      </c>
    </row>
    <row r="3449" customFormat="false" ht="14.65" hidden="false" customHeight="true" outlineLevel="0" collapsed="false">
      <c r="A3449" s="0" t="s">
        <v>35</v>
      </c>
      <c r="B3449" s="4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I3449" s="2" t="n">
        <f aca="false">C3449-G3449-H3449</f>
        <v>14915.03</v>
      </c>
      <c r="J3449" s="2"/>
      <c r="K3449" s="3" t="n">
        <f aca="false">G3449-G3448</f>
        <v>5681.73599999998</v>
      </c>
      <c r="L3449" s="3" t="n">
        <f aca="false">H3449-H3448</f>
        <v>11088.898</v>
      </c>
      <c r="M3449" s="3" t="n">
        <f aca="false">I3449-I3448</f>
        <v>57.3660000000091</v>
      </c>
      <c r="O3449" s="3" t="n">
        <f aca="false">G3449-H3449</f>
        <v>-35122.49</v>
      </c>
      <c r="Q3449" s="3" t="n">
        <f aca="false">K3449-L3449</f>
        <v>-5407.16200000004</v>
      </c>
      <c r="R3449" s="0" t="str">
        <f aca="false">IF(Q3449&gt;100000,1,"")</f>
        <v/>
      </c>
      <c r="S3449" s="0" t="str">
        <f aca="false">IF(Q3449&lt;-100000,1,"")</f>
        <v/>
      </c>
      <c r="T3449" s="3" t="str">
        <f aca="false">IF(S3449=1,S3449*Q3449,"")</f>
        <v/>
      </c>
    </row>
    <row r="3450" customFormat="false" ht="14.65" hidden="false" customHeight="true" outlineLevel="0" collapsed="false">
      <c r="A3450" s="0" t="s">
        <v>35</v>
      </c>
      <c r="B3450" s="4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I3450" s="2" t="n">
        <f aca="false">C3450-G3450-H3450</f>
        <v>14950.835</v>
      </c>
      <c r="J3450" s="2"/>
      <c r="K3450" s="3" t="n">
        <f aca="false">G3450-G3449</f>
        <v>999.725000000006</v>
      </c>
      <c r="L3450" s="3" t="n">
        <f aca="false">H3450-H3449</f>
        <v>119.470000000001</v>
      </c>
      <c r="M3450" s="3" t="n">
        <f aca="false">I3450-I3449</f>
        <v>35.8050000000221</v>
      </c>
      <c r="O3450" s="3" t="n">
        <f aca="false">G3450-H3450</f>
        <v>-34242.235</v>
      </c>
      <c r="Q3450" s="3" t="n">
        <f aca="false">K3450-L3450</f>
        <v>880.255000000005</v>
      </c>
      <c r="R3450" s="0" t="str">
        <f aca="false">IF(Q3450&gt;100000,1,"")</f>
        <v/>
      </c>
      <c r="S3450" s="0" t="str">
        <f aca="false">IF(Q3450&lt;-100000,1,"")</f>
        <v/>
      </c>
      <c r="T3450" s="3" t="str">
        <f aca="false">IF(S3450=1,S3450*Q3450,"")</f>
        <v/>
      </c>
    </row>
    <row r="3451" customFormat="false" ht="14.65" hidden="false" customHeight="true" outlineLevel="0" collapsed="false">
      <c r="A3451" s="0" t="s">
        <v>35</v>
      </c>
      <c r="B3451" s="4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I3451" s="2" t="n">
        <f aca="false">C3451-G3451-H3451</f>
        <v>14954.71</v>
      </c>
      <c r="J3451" s="2"/>
      <c r="K3451" s="3" t="n">
        <f aca="false">G3451-G3450</f>
        <v>56.125</v>
      </c>
      <c r="L3451" s="3" t="n">
        <f aca="false">H3451-H3450</f>
        <v>65</v>
      </c>
      <c r="M3451" s="3" t="n">
        <f aca="false">I3451-I3450</f>
        <v>3.875</v>
      </c>
      <c r="O3451" s="3" t="n">
        <f aca="false">G3451-H3451</f>
        <v>-34251.11</v>
      </c>
      <c r="Q3451" s="3" t="n">
        <f aca="false">K3451-L3451</f>
        <v>-8.875</v>
      </c>
      <c r="R3451" s="0" t="str">
        <f aca="false">IF(Q3451&gt;100000,1,"")</f>
        <v/>
      </c>
      <c r="S3451" s="0" t="str">
        <f aca="false">IF(Q3451&lt;-100000,1,"")</f>
        <v/>
      </c>
      <c r="T3451" s="3" t="str">
        <f aca="false">IF(S3451=1,S3451*Q3451,"")</f>
        <v/>
      </c>
    </row>
    <row r="3452" customFormat="false" ht="14.65" hidden="false" customHeight="true" outlineLevel="0" collapsed="false">
      <c r="A3452" s="0" t="s">
        <v>35</v>
      </c>
      <c r="B3452" s="4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I3452" s="2" t="n">
        <f aca="false">C3452-G3452-H3452</f>
        <v>14955.4539999999</v>
      </c>
      <c r="J3452" s="2"/>
      <c r="K3452" s="3" t="n">
        <f aca="false">G3452-G3451</f>
        <v>10.7760000000126</v>
      </c>
      <c r="L3452" s="3" t="n">
        <f aca="false">H3452-H3451</f>
        <v>12.4800000000105</v>
      </c>
      <c r="M3452" s="3" t="n">
        <f aca="false">I3452-I3451</f>
        <v>0.743999999918742</v>
      </c>
      <c r="O3452" s="3" t="n">
        <f aca="false">G3452-H3452</f>
        <v>-34252.814</v>
      </c>
      <c r="Q3452" s="3" t="n">
        <f aca="false">K3452-L3452</f>
        <v>-1.7039999999979</v>
      </c>
      <c r="R3452" s="0" t="str">
        <f aca="false">IF(Q3452&gt;100000,1,"")</f>
        <v/>
      </c>
      <c r="S3452" s="0" t="str">
        <f aca="false">IF(Q3452&lt;-100000,1,"")</f>
        <v/>
      </c>
      <c r="T3452" s="3" t="str">
        <f aca="false">IF(S3452=1,S3452*Q3452,"")</f>
        <v/>
      </c>
    </row>
    <row r="3453" customFormat="false" ht="14.65" hidden="false" customHeight="true" outlineLevel="0" collapsed="false">
      <c r="A3453" s="0" t="s">
        <v>35</v>
      </c>
      <c r="B3453" s="4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I3453" s="2" t="n">
        <f aca="false">C3453-G3453-H3453</f>
        <v>15519.584</v>
      </c>
      <c r="J3453" s="2"/>
      <c r="K3453" s="3" t="n">
        <f aca="false">G3453-G3452</f>
        <v>1146.29699999999</v>
      </c>
      <c r="L3453" s="3" t="n">
        <f aca="false">H3453-H3452</f>
        <v>842.572999999975</v>
      </c>
      <c r="M3453" s="3" t="n">
        <f aca="false">I3453-I3452</f>
        <v>564.130000000063</v>
      </c>
      <c r="O3453" s="3" t="n">
        <f aca="false">G3453-H3453</f>
        <v>-33949.09</v>
      </c>
      <c r="Q3453" s="3" t="n">
        <f aca="false">K3453-L3453</f>
        <v>303.724000000017</v>
      </c>
      <c r="R3453" s="0" t="str">
        <f aca="false">IF(Q3453&gt;100000,1,"")</f>
        <v/>
      </c>
      <c r="S3453" s="0" t="str">
        <f aca="false">IF(Q3453&lt;-100000,1,"")</f>
        <v/>
      </c>
      <c r="T3453" s="3" t="str">
        <f aca="false">IF(S3453=1,S3453*Q3453,"")</f>
        <v/>
      </c>
    </row>
    <row r="3454" customFormat="false" ht="14.65" hidden="false" customHeight="true" outlineLevel="0" collapsed="false">
      <c r="A3454" s="0" t="s">
        <v>35</v>
      </c>
      <c r="B3454" s="4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I3454" s="2" t="n">
        <f aca="false">C3454-G3454-H3454</f>
        <v>15579.264</v>
      </c>
      <c r="J3454" s="2"/>
      <c r="K3454" s="3" t="n">
        <f aca="false">G3454-G3453</f>
        <v>837.385000000009</v>
      </c>
      <c r="L3454" s="3" t="n">
        <f aca="false">H3454-H3453</f>
        <v>967.934999999998</v>
      </c>
      <c r="M3454" s="3" t="n">
        <f aca="false">I3454-I3453</f>
        <v>59.679999999993</v>
      </c>
      <c r="O3454" s="3" t="n">
        <f aca="false">G3454-H3454</f>
        <v>-34079.64</v>
      </c>
      <c r="Q3454" s="3" t="n">
        <f aca="false">K3454-L3454</f>
        <v>-130.549999999988</v>
      </c>
      <c r="R3454" s="0" t="str">
        <f aca="false">IF(Q3454&gt;100000,1,"")</f>
        <v/>
      </c>
      <c r="S3454" s="0" t="str">
        <f aca="false">IF(Q3454&lt;-100000,1,"")</f>
        <v/>
      </c>
      <c r="T3454" s="3" t="str">
        <f aca="false">IF(S3454=1,S3454*Q3454,"")</f>
        <v/>
      </c>
    </row>
    <row r="3455" customFormat="false" ht="14.65" hidden="false" customHeight="true" outlineLevel="0" collapsed="false">
      <c r="A3455" s="0" t="s">
        <v>35</v>
      </c>
      <c r="B3455" s="4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I3455" s="2" t="n">
        <f aca="false">C3455-G3455-H3455</f>
        <v>15131.999</v>
      </c>
      <c r="J3455" s="2"/>
      <c r="K3455" s="3" t="n">
        <f aca="false">G3455-G3454</f>
        <v>1061.50200000001</v>
      </c>
      <c r="L3455" s="3" t="n">
        <f aca="false">H3455-H3454</f>
        <v>662.763000000006</v>
      </c>
      <c r="M3455" s="3" t="n">
        <f aca="false">I3455-I3454</f>
        <v>-447.265000000043</v>
      </c>
      <c r="O3455" s="3" t="n">
        <f aca="false">G3455-H3455</f>
        <v>-33680.901</v>
      </c>
      <c r="Q3455" s="3" t="n">
        <f aca="false">K3455-L3455</f>
        <v>398.739000000001</v>
      </c>
      <c r="R3455" s="0" t="str">
        <f aca="false">IF(Q3455&gt;100000,1,"")</f>
        <v/>
      </c>
      <c r="S3455" s="0" t="str">
        <f aca="false">IF(Q3455&lt;-100000,1,"")</f>
        <v/>
      </c>
      <c r="T3455" s="3" t="str">
        <f aca="false">IF(S3455=1,S3455*Q3455,"")</f>
        <v/>
      </c>
    </row>
    <row r="3456" customFormat="false" ht="14.65" hidden="false" customHeight="true" outlineLevel="0" collapsed="false">
      <c r="A3456" s="0" t="s">
        <v>35</v>
      </c>
      <c r="B3456" s="4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I3456" s="2" t="n">
        <f aca="false">C3456-G3456-H3456</f>
        <v>15278.567</v>
      </c>
      <c r="J3456" s="2"/>
      <c r="K3456" s="3" t="n">
        <f aca="false">G3456-G3455</f>
        <v>1634.74299999999</v>
      </c>
      <c r="L3456" s="3" t="n">
        <f aca="false">H3456-H3455</f>
        <v>2946.68900000001</v>
      </c>
      <c r="M3456" s="3" t="n">
        <f aca="false">I3456-I3455</f>
        <v>146.568000000028</v>
      </c>
      <c r="O3456" s="3" t="n">
        <f aca="false">G3456-H3456</f>
        <v>-34992.847</v>
      </c>
      <c r="Q3456" s="3" t="n">
        <f aca="false">K3456-L3456</f>
        <v>-1311.94600000003</v>
      </c>
      <c r="R3456" s="0" t="str">
        <f aca="false">IF(Q3456&gt;100000,1,"")</f>
        <v/>
      </c>
      <c r="S3456" s="0" t="str">
        <f aca="false">IF(Q3456&lt;-100000,1,"")</f>
        <v/>
      </c>
      <c r="T3456" s="3" t="str">
        <f aca="false">IF(S3456=1,S3456*Q3456,"")</f>
        <v/>
      </c>
    </row>
    <row r="3457" customFormat="false" ht="14.65" hidden="false" customHeight="true" outlineLevel="0" collapsed="false">
      <c r="A3457" s="0" t="s">
        <v>35</v>
      </c>
      <c r="B3457" s="4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I3457" s="2" t="n">
        <f aca="false">C3457-G3457-H3457</f>
        <v>15790.784</v>
      </c>
      <c r="J3457" s="2"/>
      <c r="K3457" s="3" t="n">
        <f aca="false">G3457-G3456</f>
        <v>271.64499999999</v>
      </c>
      <c r="L3457" s="3" t="n">
        <f aca="false">H3457-H3456</f>
        <v>-178.861999999994</v>
      </c>
      <c r="M3457" s="3" t="n">
        <f aca="false">I3457-I3456</f>
        <v>512.217000000033</v>
      </c>
      <c r="O3457" s="3" t="n">
        <f aca="false">G3457-H3457</f>
        <v>-34542.34</v>
      </c>
      <c r="Q3457" s="3" t="n">
        <f aca="false">K3457-L3457</f>
        <v>450.506999999983</v>
      </c>
      <c r="R3457" s="0" t="str">
        <f aca="false">IF(Q3457&gt;100000,1,"")</f>
        <v/>
      </c>
      <c r="S3457" s="0" t="str">
        <f aca="false">IF(Q3457&lt;-100000,1,"")</f>
        <v/>
      </c>
      <c r="T3457" s="3" t="str">
        <f aca="false">IF(S3457=1,S3457*Q3457,"")</f>
        <v/>
      </c>
    </row>
    <row r="3458" customFormat="false" ht="14.65" hidden="false" customHeight="true" outlineLevel="0" collapsed="false">
      <c r="A3458" s="0" t="s">
        <v>35</v>
      </c>
      <c r="B3458" s="4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I3458" s="2" t="n">
        <f aca="false">C3458-G3458-H3458</f>
        <v>15810.848</v>
      </c>
      <c r="J3458" s="2"/>
      <c r="K3458" s="3" t="n">
        <f aca="false">G3458-G3457</f>
        <v>281.523000000016</v>
      </c>
      <c r="L3458" s="3" t="n">
        <f aca="false">H3458-H3457</f>
        <v>325.413</v>
      </c>
      <c r="M3458" s="3" t="n">
        <f aca="false">I3458-I3457</f>
        <v>20.0639999999548</v>
      </c>
      <c r="O3458" s="3" t="n">
        <f aca="false">G3458-H3458</f>
        <v>-34586.23</v>
      </c>
      <c r="Q3458" s="3" t="n">
        <f aca="false">K3458-L3458</f>
        <v>-43.8899999999849</v>
      </c>
      <c r="R3458" s="0" t="str">
        <f aca="false">IF(Q3458&gt;100000,1,"")</f>
        <v/>
      </c>
      <c r="S3458" s="0" t="str">
        <f aca="false">IF(Q3458&lt;-100000,1,"")</f>
        <v/>
      </c>
      <c r="T3458" s="3" t="str">
        <f aca="false">IF(S3458=1,S3458*Q3458,"")</f>
        <v/>
      </c>
    </row>
    <row r="3459" customFormat="false" ht="14.65" hidden="false" customHeight="true" outlineLevel="0" collapsed="false">
      <c r="A3459" s="0" t="s">
        <v>35</v>
      </c>
      <c r="B3459" s="4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I3459" s="2" t="n">
        <f aca="false">C3459-G3459-H3459</f>
        <v>15384.246</v>
      </c>
      <c r="J3459" s="2"/>
      <c r="K3459" s="3" t="n">
        <f aca="false">G3459-G3458</f>
        <v>1473.739</v>
      </c>
      <c r="L3459" s="3" t="n">
        <f aca="false">H3459-H3458</f>
        <v>1129.86299999998</v>
      </c>
      <c r="M3459" s="3" t="n">
        <f aca="false">I3459-I3458</f>
        <v>-426.601999999984</v>
      </c>
      <c r="O3459" s="3" t="n">
        <f aca="false">G3459-H3459</f>
        <v>-34242.354</v>
      </c>
      <c r="Q3459" s="3" t="n">
        <f aca="false">K3459-L3459</f>
        <v>343.876000000018</v>
      </c>
      <c r="R3459" s="0" t="str">
        <f aca="false">IF(Q3459&gt;100000,1,"")</f>
        <v/>
      </c>
      <c r="S3459" s="0" t="str">
        <f aca="false">IF(Q3459&lt;-100000,1,"")</f>
        <v/>
      </c>
      <c r="T3459" s="3" t="str">
        <f aca="false">IF(S3459=1,S3459*Q3459,"")</f>
        <v/>
      </c>
    </row>
    <row r="3460" customFormat="false" ht="14.65" hidden="false" customHeight="true" outlineLevel="0" collapsed="false">
      <c r="A3460" s="0" t="s">
        <v>35</v>
      </c>
      <c r="B3460" s="4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I3460" s="2" t="n">
        <f aca="false">C3460-G3460-H3460</f>
        <v>15388.028</v>
      </c>
      <c r="J3460" s="2"/>
      <c r="K3460" s="3" t="n">
        <f aca="false">G3460-G3459</f>
        <v>54.8999999999942</v>
      </c>
      <c r="L3460" s="3" t="n">
        <f aca="false">H3460-H3459</f>
        <v>63.3179999999993</v>
      </c>
      <c r="M3460" s="3" t="n">
        <f aca="false">I3460-I3459</f>
        <v>3.78200000003562</v>
      </c>
      <c r="O3460" s="3" t="n">
        <f aca="false">G3460-H3460</f>
        <v>-34250.772</v>
      </c>
      <c r="Q3460" s="3" t="n">
        <f aca="false">K3460-L3460</f>
        <v>-8.41800000000512</v>
      </c>
      <c r="R3460" s="0" t="str">
        <f aca="false">IF(Q3460&gt;100000,1,"")</f>
        <v/>
      </c>
      <c r="S3460" s="0" t="str">
        <f aca="false">IF(Q3460&lt;-100000,1,"")</f>
        <v/>
      </c>
      <c r="T3460" s="3" t="str">
        <f aca="false">IF(S3460=1,S3460*Q3460,"")</f>
        <v/>
      </c>
    </row>
    <row r="3461" customFormat="false" ht="14.65" hidden="false" customHeight="true" outlineLevel="0" collapsed="false">
      <c r="A3461" s="0" t="s">
        <v>35</v>
      </c>
      <c r="B3461" s="4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I3461" s="2" t="n">
        <f aca="false">C3461-G3461-H3461</f>
        <v>15402.753</v>
      </c>
      <c r="J3461" s="2"/>
      <c r="K3461" s="3" t="n">
        <f aca="false">G3461-G3460</f>
        <v>213.75</v>
      </c>
      <c r="L3461" s="3" t="n">
        <f aca="false">H3461-H3460</f>
        <v>246.524999999994</v>
      </c>
      <c r="M3461" s="3" t="n">
        <f aca="false">I3461-I3460</f>
        <v>14.7250000000058</v>
      </c>
      <c r="O3461" s="3" t="n">
        <f aca="false">G3461-H3461</f>
        <v>-34283.547</v>
      </c>
      <c r="Q3461" s="3" t="n">
        <f aca="false">K3461-L3461</f>
        <v>-32.7749999999942</v>
      </c>
      <c r="R3461" s="0" t="str">
        <f aca="false">IF(Q3461&gt;100000,1,"")</f>
        <v/>
      </c>
      <c r="S3461" s="0" t="str">
        <f aca="false">IF(Q3461&lt;-100000,1,"")</f>
        <v/>
      </c>
      <c r="T3461" s="3" t="str">
        <f aca="false">IF(S3461=1,S3461*Q3461,"")</f>
        <v/>
      </c>
    </row>
    <row r="3462" customFormat="false" ht="14.65" hidden="false" customHeight="true" outlineLevel="0" collapsed="false">
      <c r="A3462" s="0" t="s">
        <v>35</v>
      </c>
      <c r="B3462" s="4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I3462" s="2" t="n">
        <f aca="false">C3462-G3462-H3462</f>
        <v>16068.512</v>
      </c>
      <c r="J3462" s="2"/>
      <c r="K3462" s="3" t="n">
        <f aca="false">G3462-G3461</f>
        <v>2375.10000000001</v>
      </c>
      <c r="L3462" s="3" t="n">
        <f aca="false">H3462-H3461</f>
        <v>2237.141</v>
      </c>
      <c r="M3462" s="3" t="n">
        <f aca="false">I3462-I3461</f>
        <v>665.758999999962</v>
      </c>
      <c r="O3462" s="3" t="n">
        <f aca="false">G3462-H3462</f>
        <v>-34145.588</v>
      </c>
      <c r="Q3462" s="3" t="n">
        <f aca="false">K3462-L3462</f>
        <v>137.959000000003</v>
      </c>
      <c r="R3462" s="0" t="str">
        <f aca="false">IF(Q3462&gt;100000,1,"")</f>
        <v/>
      </c>
      <c r="S3462" s="0" t="str">
        <f aca="false">IF(Q3462&lt;-100000,1,"")</f>
        <v/>
      </c>
      <c r="T3462" s="3" t="str">
        <f aca="false">IF(S3462=1,S3462*Q3462,"")</f>
        <v/>
      </c>
    </row>
    <row r="3463" customFormat="false" ht="14.65" hidden="false" customHeight="true" outlineLevel="0" collapsed="false">
      <c r="A3463" s="0" t="s">
        <v>35</v>
      </c>
      <c r="B3463" s="4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I3463" s="2" t="n">
        <f aca="false">C3463-G3463-H3463</f>
        <v>15617.087</v>
      </c>
      <c r="J3463" s="2"/>
      <c r="K3463" s="3" t="n">
        <f aca="false">G3463-G3462</f>
        <v>1239.97699999998</v>
      </c>
      <c r="L3463" s="3" t="n">
        <f aca="false">H3463-H3462</f>
        <v>847.448000000004</v>
      </c>
      <c r="M3463" s="3" t="n">
        <f aca="false">I3463-I3462</f>
        <v>-451.425000000017</v>
      </c>
      <c r="O3463" s="3" t="n">
        <f aca="false">G3463-H3463</f>
        <v>-33753.059</v>
      </c>
      <c r="Q3463" s="3" t="n">
        <f aca="false">K3463-L3463</f>
        <v>392.52899999998</v>
      </c>
      <c r="R3463" s="0" t="str">
        <f aca="false">IF(Q3463&gt;100000,1,"")</f>
        <v/>
      </c>
      <c r="S3463" s="0" t="str">
        <f aca="false">IF(Q3463&lt;-100000,1,"")</f>
        <v/>
      </c>
      <c r="T3463" s="3" t="str">
        <f aca="false">IF(S3463=1,S3463*Q3463,"")</f>
        <v/>
      </c>
    </row>
    <row r="3464" customFormat="false" ht="14.65" hidden="false" customHeight="true" outlineLevel="0" collapsed="false">
      <c r="A3464" s="0" t="s">
        <v>35</v>
      </c>
      <c r="B3464" s="4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I3464" s="2" t="n">
        <f aca="false">C3464-G3464-H3464</f>
        <v>16432.416</v>
      </c>
      <c r="J3464" s="2"/>
      <c r="K3464" s="3" t="n">
        <f aca="false">G3464-G3463</f>
        <v>3877.42300000001</v>
      </c>
      <c r="L3464" s="3" t="n">
        <f aca="false">H3464-H3463</f>
        <v>5043.24799999999</v>
      </c>
      <c r="M3464" s="3" t="n">
        <f aca="false">I3464-I3463</f>
        <v>815.329000000056</v>
      </c>
      <c r="O3464" s="3" t="n">
        <f aca="false">G3464-H3464</f>
        <v>-34918.884</v>
      </c>
      <c r="Q3464" s="3" t="n">
        <f aca="false">K3464-L3464</f>
        <v>-1165.82499999998</v>
      </c>
      <c r="R3464" s="0" t="str">
        <f aca="false">IF(Q3464&gt;100000,1,"")</f>
        <v/>
      </c>
      <c r="S3464" s="0" t="str">
        <f aca="false">IF(Q3464&lt;-100000,1,"")</f>
        <v/>
      </c>
      <c r="T3464" s="3" t="str">
        <f aca="false">IF(S3464=1,S3464*Q3464,"")</f>
        <v/>
      </c>
    </row>
    <row r="3465" customFormat="false" ht="14.65" hidden="false" customHeight="true" outlineLevel="0" collapsed="false">
      <c r="A3465" s="0" t="s">
        <v>35</v>
      </c>
      <c r="B3465" s="4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I3465" s="2" t="n">
        <f aca="false">C3465-G3465-H3465</f>
        <v>16936.448</v>
      </c>
      <c r="J3465" s="2"/>
      <c r="K3465" s="3" t="n">
        <f aca="false">G3465-G3464</f>
        <v>3383.10199999998</v>
      </c>
      <c r="L3465" s="3" t="n">
        <f aca="false">H3465-H3464</f>
        <v>11863.866</v>
      </c>
      <c r="M3465" s="3" t="n">
        <f aca="false">I3465-I3464</f>
        <v>504.031999999948</v>
      </c>
      <c r="O3465" s="3" t="n">
        <f aca="false">G3465-H3465</f>
        <v>-43399.648</v>
      </c>
      <c r="Q3465" s="3" t="n">
        <f aca="false">K3465-L3465</f>
        <v>-8480.76400000005</v>
      </c>
      <c r="R3465" s="0" t="str">
        <f aca="false">IF(Q3465&gt;100000,1,"")</f>
        <v/>
      </c>
      <c r="S3465" s="0" t="str">
        <f aca="false">IF(Q3465&lt;-100000,1,"")</f>
        <v/>
      </c>
      <c r="T3465" s="3" t="str">
        <f aca="false">IF(S3465=1,S3465*Q3465,"")</f>
        <v/>
      </c>
    </row>
    <row r="3466" customFormat="false" ht="14.65" hidden="false" customHeight="true" outlineLevel="0" collapsed="false">
      <c r="A3466" s="0" t="s">
        <v>35</v>
      </c>
      <c r="B3466" s="4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I3466" s="2" t="n">
        <f aca="false">C3466-G3466-H3466</f>
        <v>16420.7</v>
      </c>
      <c r="J3466" s="2"/>
      <c r="K3466" s="3" t="n">
        <f aca="false">G3466-G3465</f>
        <v>722.848000000027</v>
      </c>
      <c r="L3466" s="3" t="n">
        <f aca="false">H3466-H3465</f>
        <v>228.899999999965</v>
      </c>
      <c r="M3466" s="3" t="n">
        <f aca="false">I3466-I3465</f>
        <v>-515.748000000021</v>
      </c>
      <c r="O3466" s="3" t="n">
        <f aca="false">G3466-H3466</f>
        <v>-42905.7</v>
      </c>
      <c r="Q3466" s="3" t="n">
        <f aca="false">K3466-L3466</f>
        <v>493.948000000062</v>
      </c>
      <c r="R3466" s="0" t="str">
        <f aca="false">IF(Q3466&gt;100000,1,"")</f>
        <v/>
      </c>
      <c r="S3466" s="0" t="str">
        <f aca="false">IF(Q3466&lt;-100000,1,"")</f>
        <v/>
      </c>
      <c r="T3466" s="3" t="str">
        <f aca="false">IF(S3466=1,S3466*Q3466,"")</f>
        <v/>
      </c>
    </row>
    <row r="3467" customFormat="false" ht="14.65" hidden="false" customHeight="true" outlineLevel="0" collapsed="false">
      <c r="A3467" s="0" t="s">
        <v>35</v>
      </c>
      <c r="B3467" s="4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I3467" s="2" t="n">
        <f aca="false">C3467-G3467-H3467</f>
        <v>17677.75</v>
      </c>
      <c r="J3467" s="2"/>
      <c r="K3467" s="3" t="n">
        <f aca="false">G3467-G3466</f>
        <v>6028.94999999998</v>
      </c>
      <c r="L3467" s="3" t="n">
        <f aca="false">H3467-H3466</f>
        <v>33264</v>
      </c>
      <c r="M3467" s="3" t="n">
        <f aca="false">I3467-I3466</f>
        <v>1257.05000000005</v>
      </c>
      <c r="O3467" s="3" t="n">
        <f aca="false">G3467-H3467</f>
        <v>-70140.75</v>
      </c>
      <c r="Q3467" s="3" t="n">
        <f aca="false">K3467-L3467</f>
        <v>-27235.05</v>
      </c>
      <c r="R3467" s="0" t="str">
        <f aca="false">IF(Q3467&gt;100000,1,"")</f>
        <v/>
      </c>
      <c r="S3467" s="0" t="str">
        <f aca="false">IF(Q3467&lt;-100000,1,"")</f>
        <v/>
      </c>
      <c r="T3467" s="3" t="str">
        <f aca="false">IF(S3467=1,S3467*Q3467,"")</f>
        <v/>
      </c>
    </row>
    <row r="3468" customFormat="false" ht="14.65" hidden="false" customHeight="true" outlineLevel="0" collapsed="false">
      <c r="A3468" s="0" t="s">
        <v>35</v>
      </c>
      <c r="B3468" s="4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I3468" s="2" t="n">
        <f aca="false">C3468-G3468-H3468</f>
        <v>17714.051</v>
      </c>
      <c r="J3468" s="2"/>
      <c r="K3468" s="3" t="n">
        <f aca="false">G3468-G3467</f>
        <v>495.332999999984</v>
      </c>
      <c r="L3468" s="3" t="n">
        <f aca="false">H3468-H3467</f>
        <v>639.366000000038</v>
      </c>
      <c r="M3468" s="3" t="n">
        <f aca="false">I3468-I3467</f>
        <v>36.3009999999777</v>
      </c>
      <c r="O3468" s="3" t="n">
        <f aca="false">G3468-H3468</f>
        <v>-70284.7830000001</v>
      </c>
      <c r="Q3468" s="3" t="n">
        <f aca="false">K3468-L3468</f>
        <v>-144.033000000054</v>
      </c>
      <c r="R3468" s="0" t="str">
        <f aca="false">IF(Q3468&gt;100000,1,"")</f>
        <v/>
      </c>
      <c r="S3468" s="0" t="str">
        <f aca="false">IF(Q3468&lt;-100000,1,"")</f>
        <v/>
      </c>
      <c r="T3468" s="3" t="str">
        <f aca="false">IF(S3468=1,S3468*Q3468,"")</f>
        <v/>
      </c>
    </row>
    <row r="3469" customFormat="false" ht="14.65" hidden="false" customHeight="true" outlineLevel="0" collapsed="false">
      <c r="A3469" s="0" t="s">
        <v>35</v>
      </c>
      <c r="B3469" s="4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I3469" s="2" t="n">
        <f aca="false">C3469-G3469-H3469</f>
        <v>17734.449</v>
      </c>
      <c r="J3469" s="2"/>
      <c r="K3469" s="3" t="n">
        <f aca="false">G3469-G3468</f>
        <v>278.334000000003</v>
      </c>
      <c r="L3469" s="3" t="n">
        <f aca="false">H3469-H3468</f>
        <v>359.267999999982</v>
      </c>
      <c r="M3469" s="3" t="n">
        <f aca="false">I3469-I3468</f>
        <v>20.3979999999865</v>
      </c>
      <c r="O3469" s="3" t="n">
        <f aca="false">G3469-H3469</f>
        <v>-70365.717</v>
      </c>
      <c r="Q3469" s="3" t="n">
        <f aca="false">K3469-L3469</f>
        <v>-80.9339999999793</v>
      </c>
      <c r="R3469" s="0" t="str">
        <f aca="false">IF(Q3469&gt;100000,1,"")</f>
        <v/>
      </c>
      <c r="S3469" s="0" t="str">
        <f aca="false">IF(Q3469&lt;-100000,1,"")</f>
        <v/>
      </c>
      <c r="T3469" s="3" t="str">
        <f aca="false">IF(S3469=1,S3469*Q3469,"")</f>
        <v/>
      </c>
    </row>
    <row r="3470" customFormat="false" ht="14.65" hidden="false" customHeight="true" outlineLevel="0" collapsed="false">
      <c r="A3470" s="0" t="s">
        <v>35</v>
      </c>
      <c r="B3470" s="4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I3470" s="2" t="n">
        <f aca="false">C3470-G3470-H3470</f>
        <v>17864.556</v>
      </c>
      <c r="J3470" s="2"/>
      <c r="K3470" s="3" t="n">
        <f aca="false">G3470-G3469</f>
        <v>2351.60700000002</v>
      </c>
      <c r="L3470" s="3" t="n">
        <f aca="false">H3470-H3469</f>
        <v>1715.28600000002</v>
      </c>
      <c r="M3470" s="3" t="n">
        <f aca="false">I3470-I3469</f>
        <v>130.107000000018</v>
      </c>
      <c r="O3470" s="3" t="n">
        <f aca="false">G3470-H3470</f>
        <v>-69729.396</v>
      </c>
      <c r="Q3470" s="3" t="n">
        <f aca="false">K3470-L3470</f>
        <v>636.320999999996</v>
      </c>
      <c r="R3470" s="0" t="str">
        <f aca="false">IF(Q3470&gt;100000,1,"")</f>
        <v/>
      </c>
      <c r="S3470" s="0" t="str">
        <f aca="false">IF(Q3470&lt;-100000,1,"")</f>
        <v/>
      </c>
      <c r="T3470" s="3" t="str">
        <f aca="false">IF(S3470=1,S3470*Q3470,"")</f>
        <v/>
      </c>
    </row>
    <row r="3471" customFormat="false" ht="14.65" hidden="false" customHeight="true" outlineLevel="0" collapsed="false">
      <c r="A3471" s="0" t="s">
        <v>35</v>
      </c>
      <c r="B3471" s="4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I3471" s="2" t="n">
        <f aca="false">C3471-G3471-H3471</f>
        <v>17955.82</v>
      </c>
      <c r="J3471" s="2"/>
      <c r="K3471" s="3" t="n">
        <f aca="false">G3471-G3470</f>
        <v>1248.25599999999</v>
      </c>
      <c r="L3471" s="3" t="n">
        <f aca="false">H3471-H3470</f>
        <v>1604.47999999998</v>
      </c>
      <c r="M3471" s="3" t="n">
        <f aca="false">I3471-I3470</f>
        <v>91.2639999999665</v>
      </c>
      <c r="O3471" s="3" t="n">
        <f aca="false">G3471-H3471</f>
        <v>-70085.62</v>
      </c>
      <c r="Q3471" s="3" t="n">
        <f aca="false">K3471-L3471</f>
        <v>-356.223999999987</v>
      </c>
      <c r="R3471" s="0" t="str">
        <f aca="false">IF(Q3471&gt;100000,1,"")</f>
        <v/>
      </c>
      <c r="S3471" s="0" t="str">
        <f aca="false">IF(Q3471&lt;-100000,1,"")</f>
        <v/>
      </c>
      <c r="T3471" s="3" t="str">
        <f aca="false">IF(S3471=1,S3471*Q3471,"")</f>
        <v/>
      </c>
    </row>
    <row r="3472" customFormat="false" ht="14.65" hidden="false" customHeight="true" outlineLevel="0" collapsed="false">
      <c r="A3472" s="0" t="s">
        <v>35</v>
      </c>
      <c r="B3472" s="4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I3472" s="2" t="n">
        <f aca="false">C3472-G3472-H3472</f>
        <v>19011.264</v>
      </c>
      <c r="J3472" s="2"/>
      <c r="K3472" s="3" t="n">
        <f aca="false">G3472-G3471</f>
        <v>5715.86599999998</v>
      </c>
      <c r="L3472" s="3" t="n">
        <f aca="false">H3472-H3471</f>
        <v>8110.69</v>
      </c>
      <c r="M3472" s="3" t="n">
        <f aca="false">I3472-I3471</f>
        <v>1055.44400000008</v>
      </c>
      <c r="O3472" s="3" t="n">
        <f aca="false">G3472-H3472</f>
        <v>-72480.4440000001</v>
      </c>
      <c r="Q3472" s="3" t="n">
        <f aca="false">K3472-L3472</f>
        <v>-2394.82400000002</v>
      </c>
      <c r="R3472" s="0" t="str">
        <f aca="false">IF(Q3472&gt;100000,1,"")</f>
        <v/>
      </c>
      <c r="S3472" s="0" t="str">
        <f aca="false">IF(Q3472&lt;-100000,1,"")</f>
        <v/>
      </c>
      <c r="T3472" s="3" t="str">
        <f aca="false">IF(S3472=1,S3472*Q3472,"")</f>
        <v/>
      </c>
    </row>
    <row r="3473" customFormat="false" ht="14.65" hidden="false" customHeight="true" outlineLevel="0" collapsed="false">
      <c r="A3473" s="0" t="s">
        <v>35</v>
      </c>
      <c r="B3473" s="4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I3473" s="2" t="n">
        <f aca="false">C3473-G3473-H3473</f>
        <v>19027.584</v>
      </c>
      <c r="J3473" s="2"/>
      <c r="K3473" s="3" t="n">
        <f aca="false">G3473-G3472</f>
        <v>215.73000000001</v>
      </c>
      <c r="L3473" s="3" t="n">
        <f aca="false">H3473-H3472</f>
        <v>277.950000000012</v>
      </c>
      <c r="M3473" s="3" t="n">
        <f aca="false">I3473-I3472</f>
        <v>16.3199999999488</v>
      </c>
      <c r="O3473" s="3" t="n">
        <f aca="false">G3473-H3473</f>
        <v>-72542.6640000001</v>
      </c>
      <c r="Q3473" s="3" t="n">
        <f aca="false">K3473-L3473</f>
        <v>-62.2200000000012</v>
      </c>
      <c r="R3473" s="0" t="str">
        <f aca="false">IF(Q3473&gt;100000,1,"")</f>
        <v/>
      </c>
      <c r="S3473" s="0" t="str">
        <f aca="false">IF(Q3473&lt;-100000,1,"")</f>
        <v/>
      </c>
      <c r="T3473" s="3" t="str">
        <f aca="false">IF(S3473=1,S3473*Q3473,"")</f>
        <v/>
      </c>
    </row>
    <row r="3474" customFormat="false" ht="14.65" hidden="false" customHeight="true" outlineLevel="0" collapsed="false">
      <c r="A3474" s="0" t="s">
        <v>35</v>
      </c>
      <c r="B3474" s="4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I3474" s="2" t="n">
        <f aca="false">C3474-G3474-H3474</f>
        <v>18625.637</v>
      </c>
      <c r="J3474" s="2"/>
      <c r="K3474" s="3" t="n">
        <f aca="false">G3474-G3473</f>
        <v>2628.94500000001</v>
      </c>
      <c r="L3474" s="3" t="n">
        <f aca="false">H3474-H3473</f>
        <v>3988.00199999998</v>
      </c>
      <c r="M3474" s="3" t="n">
        <f aca="false">I3474-I3473</f>
        <v>-401.946999999986</v>
      </c>
      <c r="O3474" s="3" t="n">
        <f aca="false">G3474-H3474</f>
        <v>-73901.721</v>
      </c>
      <c r="Q3474" s="3" t="n">
        <f aca="false">K3474-L3474</f>
        <v>-1359.05699999997</v>
      </c>
      <c r="R3474" s="0" t="str">
        <f aca="false">IF(Q3474&gt;100000,1,"")</f>
        <v/>
      </c>
      <c r="S3474" s="0" t="str">
        <f aca="false">IF(Q3474&lt;-100000,1,"")</f>
        <v/>
      </c>
      <c r="T3474" s="3" t="str">
        <f aca="false">IF(S3474=1,S3474*Q3474,"")</f>
        <v/>
      </c>
    </row>
    <row r="3475" customFormat="false" ht="14.65" hidden="false" customHeight="true" outlineLevel="0" collapsed="false">
      <c r="A3475" s="0" t="s">
        <v>35</v>
      </c>
      <c r="B3475" s="4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I3475" s="2" t="n">
        <f aca="false">C3475-G3475-H3475</f>
        <v>18626.877</v>
      </c>
      <c r="J3475" s="2"/>
      <c r="K3475" s="3" t="n">
        <f aca="false">G3475-G3474</f>
        <v>16.9199999999837</v>
      </c>
      <c r="L3475" s="3" t="n">
        <f aca="false">H3475-H3474</f>
        <v>21.8400000000256</v>
      </c>
      <c r="M3475" s="3" t="n">
        <f aca="false">I3475-I3474</f>
        <v>1.23999999999069</v>
      </c>
      <c r="O3475" s="3" t="n">
        <f aca="false">G3475-H3475</f>
        <v>-73906.6410000001</v>
      </c>
      <c r="Q3475" s="3" t="n">
        <f aca="false">K3475-L3475</f>
        <v>-4.92000000004191</v>
      </c>
      <c r="R3475" s="0" t="str">
        <f aca="false">IF(Q3475&gt;100000,1,"")</f>
        <v/>
      </c>
      <c r="S3475" s="0" t="str">
        <f aca="false">IF(Q3475&lt;-100000,1,"")</f>
        <v/>
      </c>
      <c r="T3475" s="3" t="str">
        <f aca="false">IF(S3475=1,S3475*Q3475,"")</f>
        <v/>
      </c>
    </row>
    <row r="3476" customFormat="false" ht="14.65" hidden="false" customHeight="true" outlineLevel="0" collapsed="false">
      <c r="A3476" s="0" t="s">
        <v>35</v>
      </c>
      <c r="B3476" s="4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I3476" s="2" t="n">
        <f aca="false">C3476-G3476-H3476</f>
        <v>19093.644</v>
      </c>
      <c r="J3476" s="2"/>
      <c r="K3476" s="3" t="n">
        <f aca="false">G3476-G3475</f>
        <v>5137.26300000001</v>
      </c>
      <c r="L3476" s="3" t="n">
        <f aca="false">H3476-H3475</f>
        <v>9452.96999999997</v>
      </c>
      <c r="M3476" s="3" t="n">
        <f aca="false">I3476-I3475</f>
        <v>466.767000000051</v>
      </c>
      <c r="O3476" s="3" t="n">
        <f aca="false">G3476-H3476</f>
        <v>-78222.348</v>
      </c>
      <c r="Q3476" s="3" t="n">
        <f aca="false">K3476-L3476</f>
        <v>-4315.70699999997</v>
      </c>
      <c r="R3476" s="0" t="str">
        <f aca="false">IF(Q3476&gt;100000,1,"")</f>
        <v/>
      </c>
      <c r="S3476" s="0" t="str">
        <f aca="false">IF(Q3476&lt;-100000,1,"")</f>
        <v/>
      </c>
      <c r="T3476" s="3" t="str">
        <f aca="false">IF(S3476=1,S3476*Q3476,"")</f>
        <v/>
      </c>
    </row>
    <row r="3477" customFormat="false" ht="14.65" hidden="false" customHeight="true" outlineLevel="0" collapsed="false">
      <c r="A3477" s="0" t="s">
        <v>35</v>
      </c>
      <c r="B3477" s="4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I3477" s="2" t="n">
        <f aca="false">C3477-G3477-H3477</f>
        <v>19233.547</v>
      </c>
      <c r="J3477" s="2"/>
      <c r="K3477" s="3" t="n">
        <f aca="false">G3477-G3476</f>
        <v>2520.41</v>
      </c>
      <c r="L3477" s="3" t="n">
        <f aca="false">H3477-H3476</f>
        <v>1852.68700000003</v>
      </c>
      <c r="M3477" s="3" t="n">
        <f aca="false">I3477-I3476</f>
        <v>139.902999999933</v>
      </c>
      <c r="O3477" s="3" t="n">
        <f aca="false">G3477-H3477</f>
        <v>-77554.6250000001</v>
      </c>
      <c r="Q3477" s="3" t="n">
        <f aca="false">K3477-L3477</f>
        <v>667.722999999969</v>
      </c>
      <c r="R3477" s="0" t="str">
        <f aca="false">IF(Q3477&gt;100000,1,"")</f>
        <v/>
      </c>
      <c r="S3477" s="0" t="str">
        <f aca="false">IF(Q3477&lt;-100000,1,"")</f>
        <v/>
      </c>
      <c r="T3477" s="3" t="str">
        <f aca="false">IF(S3477=1,S3477*Q3477,"")</f>
        <v/>
      </c>
    </row>
    <row r="3478" customFormat="false" ht="14.65" hidden="false" customHeight="true" outlineLevel="0" collapsed="false">
      <c r="A3478" s="0" t="s">
        <v>35</v>
      </c>
      <c r="B3478" s="4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I3478" s="2" t="n">
        <f aca="false">C3478-G3478-H3478</f>
        <v>19232.462</v>
      </c>
      <c r="J3478" s="2"/>
      <c r="K3478" s="3" t="n">
        <f aca="false">G3478-G3477</f>
        <v>-14.7699999999895</v>
      </c>
      <c r="L3478" s="3" t="n">
        <f aca="false">H3478-H3477</f>
        <v>-19.1450000000186</v>
      </c>
      <c r="M3478" s="3" t="n">
        <f aca="false">I3478-I3477</f>
        <v>-1.08499999996275</v>
      </c>
      <c r="O3478" s="3" t="n">
        <f aca="false">G3478-H3478</f>
        <v>-77550.25</v>
      </c>
      <c r="Q3478" s="3" t="n">
        <f aca="false">K3478-L3478</f>
        <v>4.3750000000291</v>
      </c>
      <c r="R3478" s="0" t="str">
        <f aca="false">IF(Q3478&gt;100000,1,"")</f>
        <v/>
      </c>
      <c r="S3478" s="0" t="str">
        <f aca="false">IF(Q3478&lt;-100000,1,"")</f>
        <v/>
      </c>
      <c r="T3478" s="3" t="str">
        <f aca="false">IF(S3478=1,S3478*Q3478,"")</f>
        <v/>
      </c>
    </row>
    <row r="3479" customFormat="false" ht="14.65" hidden="false" customHeight="true" outlineLevel="0" collapsed="false">
      <c r="A3479" s="0" t="s">
        <v>35</v>
      </c>
      <c r="B3479" s="4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I3479" s="2" t="n">
        <f aca="false">C3479-G3479-H3479</f>
        <v>19246.722</v>
      </c>
      <c r="J3479" s="2"/>
      <c r="K3479" s="3" t="n">
        <f aca="false">G3479-G3478</f>
        <v>194.119999999995</v>
      </c>
      <c r="L3479" s="3" t="n">
        <f aca="false">H3479-H3478</f>
        <v>251.619999999995</v>
      </c>
      <c r="M3479" s="3" t="n">
        <f aca="false">I3479-I3478</f>
        <v>14.2600000000093</v>
      </c>
      <c r="O3479" s="3" t="n">
        <f aca="false">G3479-H3479</f>
        <v>-77607.75</v>
      </c>
      <c r="Q3479" s="3" t="n">
        <f aca="false">K3479-L3479</f>
        <v>-57.5</v>
      </c>
      <c r="R3479" s="0" t="str">
        <f aca="false">IF(Q3479&gt;100000,1,"")</f>
        <v/>
      </c>
      <c r="S3479" s="0" t="str">
        <f aca="false">IF(Q3479&lt;-100000,1,"")</f>
        <v/>
      </c>
      <c r="T3479" s="3" t="str">
        <f aca="false">IF(S3479=1,S3479*Q3479,"")</f>
        <v/>
      </c>
    </row>
    <row r="3480" customFormat="false" ht="14.65" hidden="false" customHeight="true" outlineLevel="0" collapsed="false">
      <c r="A3480" s="0" t="s">
        <v>35</v>
      </c>
      <c r="B3480" s="4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I3480" s="2" t="n">
        <f aca="false">C3480-G3480-H3480</f>
        <v>19329.027</v>
      </c>
      <c r="J3480" s="2"/>
      <c r="K3480" s="3" t="n">
        <f aca="false">G3480-G3479</f>
        <v>1743.927</v>
      </c>
      <c r="L3480" s="3" t="n">
        <f aca="false">H3480-H3479</f>
        <v>828.767999999982</v>
      </c>
      <c r="M3480" s="3" t="n">
        <f aca="false">I3480-I3479</f>
        <v>82.304999999993</v>
      </c>
      <c r="O3480" s="3" t="n">
        <f aca="false">G3480-H3480</f>
        <v>-76692.591</v>
      </c>
      <c r="Q3480" s="3" t="n">
        <f aca="false">K3480-L3480</f>
        <v>915.159000000014</v>
      </c>
      <c r="R3480" s="0" t="str">
        <f aca="false">IF(Q3480&gt;100000,1,"")</f>
        <v/>
      </c>
      <c r="S3480" s="0" t="str">
        <f aca="false">IF(Q3480&lt;-100000,1,"")</f>
        <v/>
      </c>
      <c r="T3480" s="3" t="str">
        <f aca="false">IF(S3480=1,S3480*Q3480,"")</f>
        <v/>
      </c>
    </row>
    <row r="3481" customFormat="false" ht="14.65" hidden="false" customHeight="true" outlineLevel="0" collapsed="false">
      <c r="A3481" s="0" t="s">
        <v>35</v>
      </c>
      <c r="B3481" s="4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I3481" s="2" t="n">
        <f aca="false">C3481-G3481-H3481</f>
        <v>19344.589</v>
      </c>
      <c r="J3481" s="2"/>
      <c r="K3481" s="3" t="n">
        <f aca="false">G3481-G3480</f>
        <v>212.34600000002</v>
      </c>
      <c r="L3481" s="3" t="n">
        <f aca="false">H3481-H3480</f>
        <v>274.092000000004</v>
      </c>
      <c r="M3481" s="3" t="n">
        <f aca="false">I3481-I3480</f>
        <v>15.5619999999763</v>
      </c>
      <c r="O3481" s="3" t="n">
        <f aca="false">G3481-H3481</f>
        <v>-76754.337</v>
      </c>
      <c r="Q3481" s="3" t="n">
        <f aca="false">K3481-L3481</f>
        <v>-61.7459999999846</v>
      </c>
      <c r="R3481" s="0" t="str">
        <f aca="false">IF(Q3481&gt;100000,1,"")</f>
        <v/>
      </c>
      <c r="S3481" s="0" t="str">
        <f aca="false">IF(Q3481&lt;-100000,1,"")</f>
        <v/>
      </c>
      <c r="T3481" s="3" t="str">
        <f aca="false">IF(S3481=1,S3481*Q3481,"")</f>
        <v/>
      </c>
    </row>
    <row r="3482" customFormat="false" ht="14.65" hidden="false" customHeight="true" outlineLevel="0" collapsed="false">
      <c r="A3482" s="0" t="s">
        <v>35</v>
      </c>
      <c r="B3482" s="4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I3482" s="2" t="n">
        <f aca="false">C3482-G3482-H3482</f>
        <v>19361.05</v>
      </c>
      <c r="J3482" s="2"/>
      <c r="K3482" s="3" t="n">
        <f aca="false">G3482-G3481</f>
        <v>224.612999999954</v>
      </c>
      <c r="L3482" s="3" t="n">
        <f aca="false">H3482-H3481</f>
        <v>289.926000000036</v>
      </c>
      <c r="M3482" s="3" t="n">
        <f aca="false">I3482-I3481</f>
        <v>16.4610000000102</v>
      </c>
      <c r="O3482" s="3" t="n">
        <f aca="false">G3482-H3482</f>
        <v>-76819.6500000001</v>
      </c>
      <c r="Q3482" s="3" t="n">
        <f aca="false">K3482-L3482</f>
        <v>-65.313000000082</v>
      </c>
      <c r="R3482" s="0" t="str">
        <f aca="false">IF(Q3482&gt;100000,1,"")</f>
        <v/>
      </c>
      <c r="S3482" s="0" t="str">
        <f aca="false">IF(Q3482&lt;-100000,1,"")</f>
        <v/>
      </c>
      <c r="T3482" s="3" t="str">
        <f aca="false">IF(S3482=1,S3482*Q3482,"")</f>
        <v/>
      </c>
    </row>
    <row r="3483" customFormat="false" ht="14.65" hidden="false" customHeight="true" outlineLevel="0" collapsed="false">
      <c r="A3483" s="0" t="s">
        <v>35</v>
      </c>
      <c r="B3483" s="4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I3483" s="2" t="n">
        <f aca="false">C3483-G3483-H3483</f>
        <v>19365.328</v>
      </c>
      <c r="J3483" s="2"/>
      <c r="K3483" s="3" t="n">
        <f aca="false">G3483-G3482</f>
        <v>58.3740000000107</v>
      </c>
      <c r="L3483" s="3" t="n">
        <f aca="false">H3483-H3482</f>
        <v>75.3479999999981</v>
      </c>
      <c r="M3483" s="3" t="n">
        <f aca="false">I3483-I3482</f>
        <v>4.27799999999115</v>
      </c>
      <c r="O3483" s="3" t="n">
        <f aca="false">G3483-H3483</f>
        <v>-76836.6240000001</v>
      </c>
      <c r="Q3483" s="3" t="n">
        <f aca="false">K3483-L3483</f>
        <v>-16.9739999999874</v>
      </c>
      <c r="R3483" s="0" t="str">
        <f aca="false">IF(Q3483&gt;100000,1,"")</f>
        <v/>
      </c>
      <c r="S3483" s="0" t="str">
        <f aca="false">IF(Q3483&lt;-100000,1,"")</f>
        <v/>
      </c>
      <c r="T3483" s="3" t="str">
        <f aca="false">IF(S3483=1,S3483*Q3483,"")</f>
        <v/>
      </c>
    </row>
    <row r="3484" customFormat="false" ht="14.65" hidden="false" customHeight="true" outlineLevel="0" collapsed="false">
      <c r="A3484" s="0" t="s">
        <v>35</v>
      </c>
      <c r="B3484" s="4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I3484" s="2" t="n">
        <f aca="false">C3484-G3484-H3484</f>
        <v>20076.032</v>
      </c>
      <c r="J3484" s="2"/>
      <c r="K3484" s="3" t="n">
        <f aca="false">G3484-G3483</f>
        <v>1137.02400000003</v>
      </c>
      <c r="L3484" s="3" t="n">
        <f aca="false">H3484-H3483</f>
        <v>840.271999999997</v>
      </c>
      <c r="M3484" s="3" t="n">
        <f aca="false">I3484-I3483</f>
        <v>710.703999999969</v>
      </c>
      <c r="O3484" s="3" t="n">
        <f aca="false">G3484-H3484</f>
        <v>-76539.872</v>
      </c>
      <c r="Q3484" s="3" t="n">
        <f aca="false">K3484-L3484</f>
        <v>296.752000000037</v>
      </c>
      <c r="R3484" s="0" t="str">
        <f aca="false">IF(Q3484&gt;100000,1,"")</f>
        <v/>
      </c>
      <c r="S3484" s="0" t="str">
        <f aca="false">IF(Q3484&lt;-100000,1,"")</f>
        <v/>
      </c>
      <c r="T3484" s="3" t="str">
        <f aca="false">IF(S3484=1,S3484*Q3484,"")</f>
        <v/>
      </c>
    </row>
    <row r="3485" customFormat="false" ht="14.65" hidden="false" customHeight="true" outlineLevel="0" collapsed="false">
      <c r="A3485" s="0" t="s">
        <v>35</v>
      </c>
      <c r="B3485" s="4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I3485" s="2" t="n">
        <f aca="false">C3485-G3485-H3485</f>
        <v>20096.416</v>
      </c>
      <c r="J3485" s="2"/>
      <c r="K3485" s="3" t="n">
        <f aca="false">G3485-G3484</f>
        <v>269.451000000001</v>
      </c>
      <c r="L3485" s="3" t="n">
        <f aca="false">H3485-H3484</f>
        <v>347.164999999979</v>
      </c>
      <c r="M3485" s="3" t="n">
        <f aca="false">I3485-I3484</f>
        <v>20.38400000002</v>
      </c>
      <c r="O3485" s="3" t="n">
        <f aca="false">G3485-H3485</f>
        <v>-76617.586</v>
      </c>
      <c r="Q3485" s="3" t="n">
        <f aca="false">K3485-L3485</f>
        <v>-77.7139999999781</v>
      </c>
      <c r="R3485" s="0" t="str">
        <f aca="false">IF(Q3485&gt;100000,1,"")</f>
        <v/>
      </c>
      <c r="S3485" s="0" t="str">
        <f aca="false">IF(Q3485&lt;-100000,1,"")</f>
        <v/>
      </c>
      <c r="T3485" s="3" t="str">
        <f aca="false">IF(S3485=1,S3485*Q3485,"")</f>
        <v/>
      </c>
    </row>
    <row r="3486" customFormat="false" ht="14.65" hidden="false" customHeight="true" outlineLevel="0" collapsed="false">
      <c r="A3486" s="0" t="s">
        <v>35</v>
      </c>
      <c r="B3486" s="4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I3486" s="2" t="n">
        <f aca="false">C3486-G3486-H3486</f>
        <v>20101.824</v>
      </c>
      <c r="J3486" s="2"/>
      <c r="K3486" s="3" t="n">
        <f aca="false">G3486-G3485</f>
        <v>71.4869999999646</v>
      </c>
      <c r="L3486" s="3" t="n">
        <f aca="false">H3486-H3485</f>
        <v>92.1049999999814</v>
      </c>
      <c r="M3486" s="3" t="n">
        <f aca="false">I3486-I3485</f>
        <v>5.40800000005402</v>
      </c>
      <c r="O3486" s="3" t="n">
        <f aca="false">G3486-H3486</f>
        <v>-76638.204</v>
      </c>
      <c r="Q3486" s="3" t="n">
        <f aca="false">K3486-L3486</f>
        <v>-20.6180000000168</v>
      </c>
      <c r="R3486" s="0" t="str">
        <f aca="false">IF(Q3486&gt;100000,1,"")</f>
        <v/>
      </c>
      <c r="S3486" s="0" t="str">
        <f aca="false">IF(Q3486&lt;-100000,1,"")</f>
        <v/>
      </c>
      <c r="T3486" s="3" t="str">
        <f aca="false">IF(S3486=1,S3486*Q3486,"")</f>
        <v/>
      </c>
    </row>
    <row r="3487" customFormat="false" ht="14.65" hidden="false" customHeight="true" outlineLevel="0" collapsed="false">
      <c r="A3487" s="0" t="s">
        <v>35</v>
      </c>
      <c r="B3487" s="4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I3487" s="2" t="n">
        <f aca="false">C3487-G3487-H3487</f>
        <v>19589.5819999999</v>
      </c>
      <c r="J3487" s="2"/>
      <c r="K3487" s="3" t="n">
        <f aca="false">G3487-G3486</f>
        <v>2213.94200000004</v>
      </c>
      <c r="L3487" s="3" t="n">
        <f aca="false">H3487-H3486</f>
        <v>2038.30000000005</v>
      </c>
      <c r="M3487" s="3" t="n">
        <f aca="false">I3487-I3486</f>
        <v>-512.242000000086</v>
      </c>
      <c r="O3487" s="3" t="n">
        <f aca="false">G3487-H3487</f>
        <v>-76462.562</v>
      </c>
      <c r="Q3487" s="3" t="n">
        <f aca="false">K3487-L3487</f>
        <v>175.641999999993</v>
      </c>
      <c r="R3487" s="0" t="str">
        <f aca="false">IF(Q3487&gt;100000,1,"")</f>
        <v/>
      </c>
      <c r="S3487" s="0" t="str">
        <f aca="false">IF(Q3487&lt;-100000,1,"")</f>
        <v/>
      </c>
      <c r="T3487" s="3" t="str">
        <f aca="false">IF(S3487=1,S3487*Q3487,"")</f>
        <v/>
      </c>
    </row>
    <row r="3488" customFormat="false" ht="14.65" hidden="false" customHeight="true" outlineLevel="0" collapsed="false">
      <c r="A3488" s="0" t="s">
        <v>35</v>
      </c>
      <c r="B3488" s="4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I3488" s="2" t="n">
        <f aca="false">C3488-G3488-H3488</f>
        <v>19598.758</v>
      </c>
      <c r="J3488" s="2"/>
      <c r="K3488" s="3" t="n">
        <f aca="false">G3488-G3487</f>
        <v>125.503999999957</v>
      </c>
      <c r="L3488" s="3" t="n">
        <f aca="false">H3488-H3487</f>
        <v>161.319999999949</v>
      </c>
      <c r="M3488" s="3" t="n">
        <f aca="false">I3488-I3487</f>
        <v>9.17600000009406</v>
      </c>
      <c r="O3488" s="3" t="n">
        <f aca="false">G3488-H3488</f>
        <v>-76498.378</v>
      </c>
      <c r="Q3488" s="3" t="n">
        <f aca="false">K3488-L3488</f>
        <v>-35.8159999999916</v>
      </c>
      <c r="R3488" s="0" t="str">
        <f aca="false">IF(Q3488&gt;100000,1,"")</f>
        <v/>
      </c>
      <c r="S3488" s="0" t="str">
        <f aca="false">IF(Q3488&lt;-100000,1,"")</f>
        <v/>
      </c>
      <c r="T3488" s="3" t="str">
        <f aca="false">IF(S3488=1,S3488*Q3488,"")</f>
        <v/>
      </c>
    </row>
    <row r="3489" customFormat="false" ht="14.65" hidden="false" customHeight="true" outlineLevel="0" collapsed="false">
      <c r="A3489" s="0" t="s">
        <v>35</v>
      </c>
      <c r="B3489" s="4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I3489" s="2" t="n">
        <f aca="false">C3489-G3489-H3489</f>
        <v>19609.143</v>
      </c>
      <c r="J3489" s="2"/>
      <c r="K3489" s="3" t="n">
        <f aca="false">G3489-G3488</f>
        <v>142.040000000037</v>
      </c>
      <c r="L3489" s="3" t="n">
        <f aca="false">H3489-H3488</f>
        <v>182.575000000012</v>
      </c>
      <c r="M3489" s="3" t="n">
        <f aca="false">I3489-I3488</f>
        <v>10.3849999999511</v>
      </c>
      <c r="O3489" s="3" t="n">
        <f aca="false">G3489-H3489</f>
        <v>-76538.913</v>
      </c>
      <c r="Q3489" s="3" t="n">
        <f aca="false">K3489-L3489</f>
        <v>-40.5349999999744</v>
      </c>
      <c r="R3489" s="0" t="str">
        <f aca="false">IF(Q3489&gt;100000,1,"")</f>
        <v/>
      </c>
      <c r="S3489" s="0" t="str">
        <f aca="false">IF(Q3489&lt;-100000,1,"")</f>
        <v/>
      </c>
      <c r="T3489" s="3" t="str">
        <f aca="false">IF(S3489=1,S3489*Q3489,"")</f>
        <v/>
      </c>
    </row>
    <row r="3490" customFormat="false" ht="14.65" hidden="false" customHeight="true" outlineLevel="0" collapsed="false">
      <c r="A3490" s="0" t="s">
        <v>35</v>
      </c>
      <c r="B3490" s="4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I3490" s="2" t="n">
        <f aca="false">C3490-G3490-H3490</f>
        <v>20410.624</v>
      </c>
      <c r="J3490" s="2"/>
      <c r="K3490" s="3" t="n">
        <f aca="false">G3490-G3489</f>
        <v>2238.29599999997</v>
      </c>
      <c r="L3490" s="3" t="n">
        <f aca="false">H3490-H3489</f>
        <v>2239.223</v>
      </c>
      <c r="M3490" s="3" t="n">
        <f aca="false">I3490-I3489</f>
        <v>801.481000000029</v>
      </c>
      <c r="O3490" s="3" t="n">
        <f aca="false">G3490-H3490</f>
        <v>-76539.84</v>
      </c>
      <c r="Q3490" s="3" t="n">
        <f aca="false">K3490-L3490</f>
        <v>-0.927000000025146</v>
      </c>
      <c r="R3490" s="0" t="str">
        <f aca="false">IF(Q3490&gt;100000,1,"")</f>
        <v/>
      </c>
      <c r="S3490" s="0" t="str">
        <f aca="false">IF(Q3490&lt;-100000,1,"")</f>
        <v/>
      </c>
      <c r="T3490" s="3" t="str">
        <f aca="false">IF(S3490=1,S3490*Q3490,"")</f>
        <v/>
      </c>
    </row>
    <row r="3491" customFormat="false" ht="14.65" hidden="false" customHeight="true" outlineLevel="0" collapsed="false">
      <c r="A3491" s="0" t="s">
        <v>35</v>
      </c>
      <c r="B3491" s="4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I3491" s="2" t="n">
        <f aca="false">C3491-G3491-H3491</f>
        <v>19870.194</v>
      </c>
      <c r="J3491" s="2"/>
      <c r="K3491" s="3" t="n">
        <f aca="false">G3491-G3490</f>
        <v>1973.18200000003</v>
      </c>
      <c r="L3491" s="3" t="n">
        <f aca="false">H3491-H3490</f>
        <v>1709.24800000002</v>
      </c>
      <c r="M3491" s="3" t="n">
        <f aca="false">I3491-I3490</f>
        <v>-540.430000000051</v>
      </c>
      <c r="O3491" s="3" t="n">
        <f aca="false">G3491-H3491</f>
        <v>-76275.906</v>
      </c>
      <c r="Q3491" s="3" t="n">
        <f aca="false">K3491-L3491</f>
        <v>263.934000000008</v>
      </c>
      <c r="R3491" s="0" t="str">
        <f aca="false">IF(Q3491&gt;100000,1,"")</f>
        <v/>
      </c>
      <c r="S3491" s="0" t="str">
        <f aca="false">IF(Q3491&lt;-100000,1,"")</f>
        <v/>
      </c>
      <c r="T3491" s="3" t="str">
        <f aca="false">IF(S3491=1,S3491*Q3491,"")</f>
        <v/>
      </c>
    </row>
    <row r="3492" customFormat="false" ht="14.65" hidden="false" customHeight="true" outlineLevel="0" collapsed="false">
      <c r="A3492" s="0" t="s">
        <v>35</v>
      </c>
      <c r="B3492" s="4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I3492" s="2" t="n">
        <f aca="false">C3492-G3492-H3492</f>
        <v>20605.888</v>
      </c>
      <c r="J3492" s="2"/>
      <c r="K3492" s="3" t="n">
        <f aca="false">G3492-G3491</f>
        <v>614.065999999992</v>
      </c>
      <c r="L3492" s="3" t="n">
        <f aca="false">H3492-H3491</f>
        <v>1610.23999999999</v>
      </c>
      <c r="M3492" s="3" t="n">
        <f aca="false">I3492-I3491</f>
        <v>735.694000000018</v>
      </c>
      <c r="O3492" s="3" t="n">
        <f aca="false">G3492-H3492</f>
        <v>-77272.08</v>
      </c>
      <c r="Q3492" s="3" t="n">
        <f aca="false">K3492-L3492</f>
        <v>-996.173999999999</v>
      </c>
      <c r="R3492" s="0" t="str">
        <f aca="false">IF(Q3492&gt;100000,1,"")</f>
        <v/>
      </c>
      <c r="S3492" s="0" t="str">
        <f aca="false">IF(Q3492&lt;-100000,1,"")</f>
        <v/>
      </c>
      <c r="T3492" s="3" t="str">
        <f aca="false">IF(S3492=1,S3492*Q3492,"")</f>
        <v/>
      </c>
    </row>
    <row r="3493" customFormat="false" ht="14.65" hidden="false" customHeight="true" outlineLevel="0" collapsed="false">
      <c r="A3493" s="0" t="s">
        <v>35</v>
      </c>
      <c r="B3493" s="4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I3493" s="2" t="n">
        <f aca="false">C3493-G3493-H3493</f>
        <v>20052.908</v>
      </c>
      <c r="J3493" s="2"/>
      <c r="K3493" s="3" t="n">
        <f aca="false">G3493-G3492</f>
        <v>1890.88399999996</v>
      </c>
      <c r="L3493" s="3" t="n">
        <f aca="false">H3493-H3492</f>
        <v>1596.09600000002</v>
      </c>
      <c r="M3493" s="3" t="n">
        <f aca="false">I3493-I3492</f>
        <v>-552.979999999981</v>
      </c>
      <c r="O3493" s="3" t="n">
        <f aca="false">G3493-H3493</f>
        <v>-76977.2920000001</v>
      </c>
      <c r="Q3493" s="3" t="n">
        <f aca="false">K3493-L3493</f>
        <v>294.787999999942</v>
      </c>
      <c r="R3493" s="0" t="str">
        <f aca="false">IF(Q3493&gt;100000,1,"")</f>
        <v/>
      </c>
      <c r="S3493" s="0" t="str">
        <f aca="false">IF(Q3493&lt;-100000,1,"")</f>
        <v/>
      </c>
      <c r="T3493" s="3" t="str">
        <f aca="false">IF(S3493=1,S3493*Q3493,"")</f>
        <v/>
      </c>
    </row>
    <row r="3494" customFormat="false" ht="14.65" hidden="false" customHeight="true" outlineLevel="0" collapsed="false">
      <c r="A3494" s="0" t="s">
        <v>35</v>
      </c>
      <c r="B3494" s="4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I3494" s="2" t="n">
        <f aca="false">C3494-G3494-H3494</f>
        <v>20071.446</v>
      </c>
      <c r="J3494" s="2"/>
      <c r="K3494" s="3" t="n">
        <f aca="false">G3494-G3493</f>
        <v>254.150000000023</v>
      </c>
      <c r="L3494" s="3" t="n">
        <f aca="false">H3494-H3493</f>
        <v>325.311999999976</v>
      </c>
      <c r="M3494" s="3" t="n">
        <f aca="false">I3494-I3493</f>
        <v>18.5380000000005</v>
      </c>
      <c r="O3494" s="3" t="n">
        <f aca="false">G3494-H3494</f>
        <v>-77048.454</v>
      </c>
      <c r="Q3494" s="3" t="n">
        <f aca="false">K3494-L3494</f>
        <v>-71.161999999953</v>
      </c>
      <c r="R3494" s="0" t="str">
        <f aca="false">IF(Q3494&gt;100000,1,"")</f>
        <v/>
      </c>
      <c r="S3494" s="0" t="str">
        <f aca="false">IF(Q3494&lt;-100000,1,"")</f>
        <v/>
      </c>
      <c r="T3494" s="3" t="str">
        <f aca="false">IF(S3494=1,S3494*Q3494,"")</f>
        <v/>
      </c>
    </row>
    <row r="3495" customFormat="false" ht="14.65" hidden="false" customHeight="true" outlineLevel="0" collapsed="false">
      <c r="A3495" s="0" t="s">
        <v>35</v>
      </c>
      <c r="B3495" s="4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I3495" s="2" t="n">
        <f aca="false">C3495-G3495-H3495</f>
        <v>20120.116</v>
      </c>
      <c r="J3495" s="2"/>
      <c r="K3495" s="3" t="n">
        <f aca="false">G3495-G3494</f>
        <v>667.25</v>
      </c>
      <c r="L3495" s="3" t="n">
        <f aca="false">H3495-H3494</f>
        <v>854.080000000016</v>
      </c>
      <c r="M3495" s="3" t="n">
        <f aca="false">I3495-I3494</f>
        <v>48.6699999999837</v>
      </c>
      <c r="O3495" s="3" t="n">
        <f aca="false">G3495-H3495</f>
        <v>-77235.284</v>
      </c>
      <c r="Q3495" s="3" t="n">
        <f aca="false">K3495-L3495</f>
        <v>-186.830000000016</v>
      </c>
      <c r="R3495" s="0" t="str">
        <f aca="false">IF(Q3495&gt;100000,1,"")</f>
        <v/>
      </c>
      <c r="S3495" s="0" t="str">
        <f aca="false">IF(Q3495&lt;-100000,1,"")</f>
        <v/>
      </c>
      <c r="T3495" s="3" t="str">
        <f aca="false">IF(S3495=1,S3495*Q3495,"")</f>
        <v/>
      </c>
    </row>
    <row r="3496" customFormat="false" ht="14.65" hidden="false" customHeight="true" outlineLevel="0" collapsed="false">
      <c r="A3496" s="0" t="s">
        <v>35</v>
      </c>
      <c r="B3496" s="4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I3496" s="2" t="n">
        <f aca="false">C3496-G3496-H3496</f>
        <v>20176.846</v>
      </c>
      <c r="J3496" s="2"/>
      <c r="K3496" s="3" t="n">
        <f aca="false">G3496-G3495</f>
        <v>777.75</v>
      </c>
      <c r="L3496" s="3" t="n">
        <f aca="false">H3496-H3495</f>
        <v>995.520000000019</v>
      </c>
      <c r="M3496" s="3" t="n">
        <f aca="false">I3496-I3495</f>
        <v>56.7299999999814</v>
      </c>
      <c r="O3496" s="3" t="n">
        <f aca="false">G3496-H3496</f>
        <v>-77453.0540000001</v>
      </c>
      <c r="Q3496" s="3" t="n">
        <f aca="false">K3496-L3496</f>
        <v>-217.770000000019</v>
      </c>
      <c r="R3496" s="0" t="str">
        <f aca="false">IF(Q3496&gt;100000,1,"")</f>
        <v/>
      </c>
      <c r="S3496" s="0" t="str">
        <f aca="false">IF(Q3496&lt;-100000,1,"")</f>
        <v/>
      </c>
      <c r="T3496" s="3" t="str">
        <f aca="false">IF(S3496=1,S3496*Q3496,"")</f>
        <v/>
      </c>
    </row>
    <row r="3497" customFormat="false" ht="14.65" hidden="false" customHeight="true" outlineLevel="0" collapsed="false">
      <c r="A3497" s="0" t="s">
        <v>35</v>
      </c>
      <c r="B3497" s="4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I3497" s="2" t="n">
        <f aca="false">C3497-G3497-H3497</f>
        <v>20202.731</v>
      </c>
      <c r="J3497" s="2"/>
      <c r="K3497" s="3" t="n">
        <f aca="false">G3497-G3496</f>
        <v>354.875</v>
      </c>
      <c r="L3497" s="3" t="n">
        <f aca="false">H3497-H3496</f>
        <v>454.239999999991</v>
      </c>
      <c r="M3497" s="3" t="n">
        <f aca="false">I3497-I3496</f>
        <v>25.8850000000093</v>
      </c>
      <c r="O3497" s="3" t="n">
        <f aca="false">G3497-H3497</f>
        <v>-77552.4190000001</v>
      </c>
      <c r="Q3497" s="3" t="n">
        <f aca="false">K3497-L3497</f>
        <v>-99.3649999999907</v>
      </c>
      <c r="R3497" s="0" t="str">
        <f aca="false">IF(Q3497&gt;100000,1,"")</f>
        <v/>
      </c>
      <c r="S3497" s="0" t="str">
        <f aca="false">IF(Q3497&lt;-100000,1,"")</f>
        <v/>
      </c>
      <c r="T3497" s="3" t="str">
        <f aca="false">IF(S3497=1,S3497*Q3497,"")</f>
        <v/>
      </c>
    </row>
    <row r="3498" customFormat="false" ht="14.65" hidden="false" customHeight="true" outlineLevel="0" collapsed="false">
      <c r="A3498" s="0" t="s">
        <v>35</v>
      </c>
      <c r="B3498" s="4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I3498" s="2" t="n">
        <f aca="false">C3498-G3498-H3498</f>
        <v>20240.117</v>
      </c>
      <c r="J3498" s="2"/>
      <c r="K3498" s="3" t="n">
        <f aca="false">G3498-G3497</f>
        <v>512.549999999988</v>
      </c>
      <c r="L3498" s="3" t="n">
        <f aca="false">H3498-H3497</f>
        <v>656.064000000013</v>
      </c>
      <c r="M3498" s="3" t="n">
        <f aca="false">I3498-I3497</f>
        <v>37.3859999999986</v>
      </c>
      <c r="O3498" s="3" t="n">
        <f aca="false">G3498-H3498</f>
        <v>-77695.9330000001</v>
      </c>
      <c r="Q3498" s="3" t="n">
        <f aca="false">K3498-L3498</f>
        <v>-143.514000000025</v>
      </c>
      <c r="R3498" s="0" t="str">
        <f aca="false">IF(Q3498&gt;100000,1,"")</f>
        <v/>
      </c>
      <c r="S3498" s="0" t="str">
        <f aca="false">IF(Q3498&lt;-100000,1,"")</f>
        <v/>
      </c>
      <c r="T3498" s="3" t="str">
        <f aca="false">IF(S3498=1,S3498*Q3498,"")</f>
        <v/>
      </c>
    </row>
    <row r="3499" customFormat="false" ht="14.65" hidden="false" customHeight="true" outlineLevel="0" collapsed="false">
      <c r="A3499" s="0" t="s">
        <v>35</v>
      </c>
      <c r="B3499" s="4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I3499" s="2" t="n">
        <f aca="false">C3499-G3499-H3499</f>
        <v>20263.708</v>
      </c>
      <c r="J3499" s="2"/>
      <c r="K3499" s="3" t="n">
        <f aca="false">G3499-G3498</f>
        <v>323.424999999988</v>
      </c>
      <c r="L3499" s="3" t="n">
        <f aca="false">H3499-H3498</f>
        <v>413.983999999997</v>
      </c>
      <c r="M3499" s="3" t="n">
        <f aca="false">I3499-I3498</f>
        <v>23.5910000000149</v>
      </c>
      <c r="O3499" s="3" t="n">
        <f aca="false">G3499-H3499</f>
        <v>-77786.4920000001</v>
      </c>
      <c r="Q3499" s="3" t="n">
        <f aca="false">K3499-L3499</f>
        <v>-90.5590000000084</v>
      </c>
      <c r="R3499" s="0" t="str">
        <f aca="false">IF(Q3499&gt;100000,1,"")</f>
        <v/>
      </c>
      <c r="S3499" s="0" t="str">
        <f aca="false">IF(Q3499&lt;-100000,1,"")</f>
        <v/>
      </c>
      <c r="T3499" s="3" t="str">
        <f aca="false">IF(S3499=1,S3499*Q3499,"")</f>
        <v/>
      </c>
    </row>
    <row r="3500" customFormat="false" ht="14.65" hidden="false" customHeight="true" outlineLevel="0" collapsed="false">
      <c r="A3500" s="0" t="s">
        <v>35</v>
      </c>
      <c r="B3500" s="4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I3500" s="2" t="n">
        <f aca="false">C3500-G3500-H3500</f>
        <v>20327.785</v>
      </c>
      <c r="J3500" s="2"/>
      <c r="K3500" s="3" t="n">
        <f aca="false">G3500-G3499</f>
        <v>878.475000000035</v>
      </c>
      <c r="L3500" s="3" t="n">
        <f aca="false">H3500-H3499</f>
        <v>1124.44799999997</v>
      </c>
      <c r="M3500" s="3" t="n">
        <f aca="false">I3500-I3499</f>
        <v>64.0769999999902</v>
      </c>
      <c r="O3500" s="3" t="n">
        <f aca="false">G3500-H3500</f>
        <v>-78032.465</v>
      </c>
      <c r="Q3500" s="3" t="n">
        <f aca="false">K3500-L3500</f>
        <v>-245.97299999994</v>
      </c>
      <c r="R3500" s="0" t="str">
        <f aca="false">IF(Q3500&gt;100000,1,"")</f>
        <v/>
      </c>
      <c r="S3500" s="0" t="str">
        <f aca="false">IF(Q3500&lt;-100000,1,"")</f>
        <v/>
      </c>
      <c r="T3500" s="3" t="str">
        <f aca="false">IF(S3500=1,S3500*Q3500,"")</f>
        <v/>
      </c>
    </row>
    <row r="3501" customFormat="false" ht="14.65" hidden="false" customHeight="true" outlineLevel="0" collapsed="false">
      <c r="A3501" s="0" t="s">
        <v>35</v>
      </c>
      <c r="B3501" s="4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I3501" s="2" t="n">
        <f aca="false">C3501-G3501-H3501</f>
        <v>21016.832</v>
      </c>
      <c r="J3501" s="2"/>
      <c r="K3501" s="3" t="n">
        <f aca="false">G3501-G3500</f>
        <v>442.424999999988</v>
      </c>
      <c r="L3501" s="3" t="n">
        <f aca="false">H3501-H3500</f>
        <v>-90.4720000000089</v>
      </c>
      <c r="M3501" s="3" t="n">
        <f aca="false">I3501-I3500</f>
        <v>689.047000000021</v>
      </c>
      <c r="O3501" s="3" t="n">
        <f aca="false">G3501-H3501</f>
        <v>-77499.568</v>
      </c>
      <c r="Q3501" s="3" t="n">
        <f aca="false">K3501-L3501</f>
        <v>532.896999999997</v>
      </c>
      <c r="R3501" s="0" t="str">
        <f aca="false">IF(Q3501&gt;100000,1,"")</f>
        <v/>
      </c>
      <c r="S3501" s="0" t="str">
        <f aca="false">IF(Q3501&lt;-100000,1,"")</f>
        <v/>
      </c>
      <c r="T3501" s="3" t="str">
        <f aca="false">IF(S3501=1,S3501*Q3501,"")</f>
        <v/>
      </c>
    </row>
    <row r="3502" customFormat="false" ht="14.65" hidden="false" customHeight="true" outlineLevel="0" collapsed="false">
      <c r="A3502" s="0" t="s">
        <v>35</v>
      </c>
      <c r="B3502" s="4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I3502" s="2" t="n">
        <f aca="false">C3502-G3502-H3502</f>
        <v>20383.399</v>
      </c>
      <c r="J3502" s="2"/>
      <c r="K3502" s="3" t="n">
        <f aca="false">G3502-G3501</f>
        <v>977.554000000004</v>
      </c>
      <c r="L3502" s="3" t="n">
        <f aca="false">H3502-H3501</f>
        <v>408.879000000015</v>
      </c>
      <c r="M3502" s="3" t="n">
        <f aca="false">I3502-I3501</f>
        <v>-633.433000000019</v>
      </c>
      <c r="O3502" s="3" t="n">
        <f aca="false">G3502-H3502</f>
        <v>-76930.893</v>
      </c>
      <c r="Q3502" s="3" t="n">
        <f aca="false">K3502-L3502</f>
        <v>568.674999999988</v>
      </c>
      <c r="R3502" s="0" t="str">
        <f aca="false">IF(Q3502&gt;100000,1,"")</f>
        <v/>
      </c>
      <c r="S3502" s="0" t="str">
        <f aca="false">IF(Q3502&lt;-100000,1,"")</f>
        <v/>
      </c>
      <c r="T3502" s="3" t="str">
        <f aca="false">IF(S3502=1,S3502*Q3502,"")</f>
        <v/>
      </c>
    </row>
    <row r="3503" customFormat="false" ht="14.65" hidden="false" customHeight="true" outlineLevel="0" collapsed="false">
      <c r="A3503" s="0" t="s">
        <v>35</v>
      </c>
      <c r="B3503" s="4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I3503" s="2" t="n">
        <f aca="false">C3503-G3503-H3503</f>
        <v>20408.819</v>
      </c>
      <c r="J3503" s="2"/>
      <c r="K3503" s="3" t="n">
        <f aca="false">G3503-G3502</f>
        <v>349.320000000007</v>
      </c>
      <c r="L3503" s="3" t="n">
        <f aca="false">H3503-H3502</f>
        <v>445.260000000009</v>
      </c>
      <c r="M3503" s="3" t="n">
        <f aca="false">I3503-I3502</f>
        <v>25.4199999999837</v>
      </c>
      <c r="O3503" s="3" t="n">
        <f aca="false">G3503-H3503</f>
        <v>-77026.833</v>
      </c>
      <c r="Q3503" s="3" t="n">
        <f aca="false">K3503-L3503</f>
        <v>-95.9400000000023</v>
      </c>
      <c r="R3503" s="0" t="str">
        <f aca="false">IF(Q3503&gt;100000,1,"")</f>
        <v/>
      </c>
      <c r="S3503" s="0" t="str">
        <f aca="false">IF(Q3503&lt;-100000,1,"")</f>
        <v/>
      </c>
      <c r="T3503" s="3" t="str">
        <f aca="false">IF(S3503=1,S3503*Q3503,"")</f>
        <v/>
      </c>
    </row>
    <row r="3504" customFormat="false" ht="14.65" hidden="false" customHeight="true" outlineLevel="0" collapsed="false">
      <c r="A3504" s="0" t="s">
        <v>35</v>
      </c>
      <c r="B3504" s="4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I3504" s="2" t="n">
        <f aca="false">C3504-G3504-H3504</f>
        <v>20414.182</v>
      </c>
      <c r="J3504" s="2"/>
      <c r="K3504" s="3" t="n">
        <f aca="false">G3504-G3503</f>
        <v>73.6979999999749</v>
      </c>
      <c r="L3504" s="3" t="n">
        <f aca="false">H3504-H3503</f>
        <v>93.9389999999548</v>
      </c>
      <c r="M3504" s="3" t="n">
        <f aca="false">I3504-I3503</f>
        <v>5.36300000007032</v>
      </c>
      <c r="O3504" s="3" t="n">
        <f aca="false">G3504-H3504</f>
        <v>-77047.074</v>
      </c>
      <c r="Q3504" s="3" t="n">
        <f aca="false">K3504-L3504</f>
        <v>-20.24099999998</v>
      </c>
      <c r="R3504" s="0" t="str">
        <f aca="false">IF(Q3504&gt;100000,1,"")</f>
        <v/>
      </c>
      <c r="S3504" s="0" t="str">
        <f aca="false">IF(Q3504&lt;-100000,1,"")</f>
        <v/>
      </c>
      <c r="T3504" s="3" t="str">
        <f aca="false">IF(S3504=1,S3504*Q3504,"")</f>
        <v/>
      </c>
    </row>
    <row r="3505" customFormat="false" ht="14.65" hidden="false" customHeight="true" outlineLevel="0" collapsed="false">
      <c r="A3505" s="0" t="s">
        <v>35</v>
      </c>
      <c r="B3505" s="4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I3505" s="2" t="n">
        <f aca="false">C3505-G3505-H3505</f>
        <v>20431.852</v>
      </c>
      <c r="J3505" s="2"/>
      <c r="K3505" s="3" t="n">
        <f aca="false">G3505-G3504</f>
        <v>242.820000000007</v>
      </c>
      <c r="L3505" s="3" t="n">
        <f aca="false">H3505-H3504</f>
        <v>309.510000000009</v>
      </c>
      <c r="M3505" s="3" t="n">
        <f aca="false">I3505-I3504</f>
        <v>17.6699999999837</v>
      </c>
      <c r="O3505" s="3" t="n">
        <f aca="false">G3505-H3505</f>
        <v>-77113.764</v>
      </c>
      <c r="Q3505" s="3" t="n">
        <f aca="false">K3505-L3505</f>
        <v>-66.6900000000023</v>
      </c>
      <c r="R3505" s="0" t="str">
        <f aca="false">IF(Q3505&gt;100000,1,"")</f>
        <v/>
      </c>
      <c r="S3505" s="0" t="str">
        <f aca="false">IF(Q3505&lt;-100000,1,"")</f>
        <v/>
      </c>
      <c r="T3505" s="3" t="str">
        <f aca="false">IF(S3505=1,S3505*Q3505,"")</f>
        <v/>
      </c>
    </row>
    <row r="3506" customFormat="false" ht="14.65" hidden="false" customHeight="true" outlineLevel="0" collapsed="false">
      <c r="A3506" s="0" t="s">
        <v>35</v>
      </c>
      <c r="B3506" s="4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I3506" s="2" t="n">
        <f aca="false">C3506-G3506-H3506</f>
        <v>20463.1</v>
      </c>
      <c r="J3506" s="2"/>
      <c r="K3506" s="3" t="n">
        <f aca="false">G3506-G3505</f>
        <v>429.407999999996</v>
      </c>
      <c r="L3506" s="3" t="n">
        <f aca="false">H3506-H3505</f>
        <v>547.344000000041</v>
      </c>
      <c r="M3506" s="3" t="n">
        <f aca="false">I3506-I3505</f>
        <v>31.2479999999632</v>
      </c>
      <c r="O3506" s="3" t="n">
        <f aca="false">G3506-H3506</f>
        <v>-77231.7000000001</v>
      </c>
      <c r="Q3506" s="3" t="n">
        <f aca="false">K3506-L3506</f>
        <v>-117.936000000045</v>
      </c>
      <c r="R3506" s="0" t="str">
        <f aca="false">IF(Q3506&gt;100000,1,"")</f>
        <v/>
      </c>
      <c r="S3506" s="0" t="str">
        <f aca="false">IF(Q3506&lt;-100000,1,"")</f>
        <v/>
      </c>
      <c r="T3506" s="3" t="str">
        <f aca="false">IF(S3506=1,S3506*Q3506,"")</f>
        <v/>
      </c>
    </row>
    <row r="3507" customFormat="false" ht="14.65" hidden="false" customHeight="true" outlineLevel="0" collapsed="false">
      <c r="A3507" s="0" t="s">
        <v>35</v>
      </c>
      <c r="B3507" s="4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I3507" s="2" t="n">
        <f aca="false">C3507-G3507-H3507</f>
        <v>20487.156</v>
      </c>
      <c r="J3507" s="2"/>
      <c r="K3507" s="3" t="n">
        <f aca="false">G3507-G3506</f>
        <v>330.576000000001</v>
      </c>
      <c r="L3507" s="3" t="n">
        <f aca="false">H3507-H3506</f>
        <v>421.367999999959</v>
      </c>
      <c r="M3507" s="3" t="n">
        <f aca="false">I3507-I3506</f>
        <v>24.0560000000405</v>
      </c>
      <c r="O3507" s="3" t="n">
        <f aca="false">G3507-H3507</f>
        <v>-77322.492</v>
      </c>
      <c r="Q3507" s="3" t="n">
        <f aca="false">K3507-L3507</f>
        <v>-90.7919999999576</v>
      </c>
      <c r="R3507" s="0" t="str">
        <f aca="false">IF(Q3507&gt;100000,1,"")</f>
        <v/>
      </c>
      <c r="S3507" s="0" t="str">
        <f aca="false">IF(Q3507&lt;-100000,1,"")</f>
        <v/>
      </c>
      <c r="T3507" s="3" t="str">
        <f aca="false">IF(S3507=1,S3507*Q3507,"")</f>
        <v/>
      </c>
    </row>
    <row r="3508" customFormat="false" ht="14.65" hidden="false" customHeight="true" outlineLevel="0" collapsed="false">
      <c r="A3508" s="0" t="s">
        <v>35</v>
      </c>
      <c r="B3508" s="4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I3508" s="2" t="n">
        <f aca="false">C3508-G3508-H3508</f>
        <v>21164.288</v>
      </c>
      <c r="J3508" s="2"/>
      <c r="K3508" s="3" t="n">
        <f aca="false">G3508-G3507</f>
        <v>216.407999999996</v>
      </c>
      <c r="L3508" s="3" t="n">
        <f aca="false">H3508-H3507</f>
        <v>-385.539999999979</v>
      </c>
      <c r="M3508" s="3" t="n">
        <f aca="false">I3508-I3507</f>
        <v>677.131999999983</v>
      </c>
      <c r="O3508" s="3" t="n">
        <f aca="false">G3508-H3508</f>
        <v>-76720.5440000001</v>
      </c>
      <c r="Q3508" s="3" t="n">
        <f aca="false">K3508-L3508</f>
        <v>601.947999999975</v>
      </c>
      <c r="R3508" s="0" t="str">
        <f aca="false">IF(Q3508&gt;100000,1,"")</f>
        <v/>
      </c>
      <c r="S3508" s="0" t="str">
        <f aca="false">IF(Q3508&lt;-100000,1,"")</f>
        <v/>
      </c>
      <c r="T3508" s="3" t="str">
        <f aca="false">IF(S3508=1,S3508*Q3508,"")</f>
        <v/>
      </c>
    </row>
    <row r="3509" customFormat="false" ht="14.65" hidden="false" customHeight="true" outlineLevel="0" collapsed="false">
      <c r="A3509" s="0" t="s">
        <v>35</v>
      </c>
      <c r="B3509" s="4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I3509" s="2" t="n">
        <f aca="false">C3509-G3509-H3509</f>
        <v>20548.567</v>
      </c>
      <c r="J3509" s="2"/>
      <c r="K3509" s="3" t="n">
        <f aca="false">G3509-G3508</f>
        <v>1290.35500000004</v>
      </c>
      <c r="L3509" s="3" t="n">
        <f aca="false">H3509-H3508</f>
        <v>798.36599999998</v>
      </c>
      <c r="M3509" s="3" t="n">
        <f aca="false">I3509-I3508</f>
        <v>-615.72100000002</v>
      </c>
      <c r="O3509" s="3" t="n">
        <f aca="false">G3509-H3509</f>
        <v>-76228.555</v>
      </c>
      <c r="Q3509" s="3" t="n">
        <f aca="false">K3509-L3509</f>
        <v>491.98900000006</v>
      </c>
      <c r="R3509" s="0" t="str">
        <f aca="false">IF(Q3509&gt;100000,1,"")</f>
        <v/>
      </c>
      <c r="S3509" s="0" t="str">
        <f aca="false">IF(Q3509&lt;-100000,1,"")</f>
        <v/>
      </c>
      <c r="T3509" s="3" t="str">
        <f aca="false">IF(S3509=1,S3509*Q3509,"")</f>
        <v/>
      </c>
    </row>
    <row r="3510" customFormat="false" ht="14.65" hidden="false" customHeight="true" outlineLevel="0" collapsed="false">
      <c r="A3510" s="0" t="s">
        <v>35</v>
      </c>
      <c r="B3510" s="4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I3510" s="2" t="n">
        <f aca="false">C3510-G3510-H3510</f>
        <v>20566.0819999999</v>
      </c>
      <c r="J3510" s="2"/>
      <c r="K3510" s="3" t="n">
        <f aca="false">G3510-G3509</f>
        <v>241.255000000005</v>
      </c>
      <c r="L3510" s="3" t="n">
        <f aca="false">H3510-H3509</f>
        <v>306.23000000004</v>
      </c>
      <c r="M3510" s="3" t="n">
        <f aca="false">I3510-I3509</f>
        <v>17.5149999999558</v>
      </c>
      <c r="O3510" s="3" t="n">
        <f aca="false">G3510-H3510</f>
        <v>-76293.53</v>
      </c>
      <c r="Q3510" s="3" t="n">
        <f aca="false">K3510-L3510</f>
        <v>-64.9750000000349</v>
      </c>
      <c r="R3510" s="0" t="str">
        <f aca="false">IF(Q3510&gt;100000,1,"")</f>
        <v/>
      </c>
      <c r="S3510" s="0" t="str">
        <f aca="false">IF(Q3510&lt;-100000,1,"")</f>
        <v/>
      </c>
      <c r="T3510" s="3" t="str">
        <f aca="false">IF(S3510=1,S3510*Q3510,"")</f>
        <v/>
      </c>
    </row>
    <row r="3511" customFormat="false" ht="14.65" hidden="false" customHeight="true" outlineLevel="0" collapsed="false">
      <c r="A3511" s="0" t="s">
        <v>35</v>
      </c>
      <c r="B3511" s="4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I3511" s="2" t="n">
        <f aca="false">C3511-G3511-H3511</f>
        <v>21289.568</v>
      </c>
      <c r="J3511" s="2"/>
      <c r="K3511" s="3" t="n">
        <f aca="false">G3511-G3510</f>
        <v>801.478999999992</v>
      </c>
      <c r="L3511" s="3" t="n">
        <f aca="false">H3511-H3510</f>
        <v>352.034999999974</v>
      </c>
      <c r="M3511" s="3" t="n">
        <f aca="false">I3511-I3510</f>
        <v>723.486000000034</v>
      </c>
      <c r="O3511" s="3" t="n">
        <f aca="false">G3511-H3511</f>
        <v>-75844.086</v>
      </c>
      <c r="Q3511" s="3" t="n">
        <f aca="false">K3511-L3511</f>
        <v>449.444000000018</v>
      </c>
      <c r="R3511" s="0" t="str">
        <f aca="false">IF(Q3511&gt;100000,1,"")</f>
        <v/>
      </c>
      <c r="S3511" s="0" t="str">
        <f aca="false">IF(Q3511&lt;-100000,1,"")</f>
        <v/>
      </c>
      <c r="T3511" s="3" t="str">
        <f aca="false">IF(S3511=1,S3511*Q3511,"")</f>
        <v/>
      </c>
    </row>
    <row r="3512" customFormat="false" ht="14.65" hidden="false" customHeight="true" outlineLevel="0" collapsed="false">
      <c r="A3512" s="0" t="s">
        <v>35</v>
      </c>
      <c r="B3512" s="4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I3512" s="2" t="n">
        <f aca="false">C3512-G3512-H3512</f>
        <v>21311.52</v>
      </c>
      <c r="J3512" s="2"/>
      <c r="K3512" s="3" t="n">
        <f aca="false">G3512-G3511</f>
        <v>292.921999999962</v>
      </c>
      <c r="L3512" s="3" t="n">
        <f aca="false">H3512-H3511</f>
        <v>371.125999999989</v>
      </c>
      <c r="M3512" s="3" t="n">
        <f aca="false">I3512-I3511</f>
        <v>21.9520000000484</v>
      </c>
      <c r="O3512" s="3" t="n">
        <f aca="false">G3512-H3512</f>
        <v>-75922.29</v>
      </c>
      <c r="Q3512" s="3" t="n">
        <f aca="false">K3512-L3512</f>
        <v>-78.204000000027</v>
      </c>
      <c r="R3512" s="0" t="str">
        <f aca="false">IF(Q3512&gt;100000,1,"")</f>
        <v/>
      </c>
      <c r="S3512" s="0" t="str">
        <f aca="false">IF(Q3512&lt;-100000,1,"")</f>
        <v/>
      </c>
      <c r="T3512" s="3" t="str">
        <f aca="false">IF(S3512=1,S3512*Q3512,"")</f>
        <v/>
      </c>
    </row>
    <row r="3513" customFormat="false" ht="14.65" hidden="false" customHeight="true" outlineLevel="0" collapsed="false">
      <c r="A3513" s="0" t="s">
        <v>35</v>
      </c>
      <c r="B3513" s="4" t="n">
        <v>44139.7937268518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I3513" s="2" t="n">
        <f aca="false">C3513-G3513-H3513</f>
        <v>20691.601</v>
      </c>
      <c r="J3513" s="2"/>
      <c r="K3513" s="3" t="n">
        <f aca="false">G3513-G3512</f>
        <v>1301.99300000002</v>
      </c>
      <c r="L3513" s="3" t="n">
        <f aca="false">H3513-H3512</f>
        <v>803.926000000036</v>
      </c>
      <c r="M3513" s="3" t="n">
        <f aca="false">I3513-I3512</f>
        <v>-619.919000000053</v>
      </c>
      <c r="O3513" s="3" t="n">
        <f aca="false">G3513-H3513</f>
        <v>-75424.2230000001</v>
      </c>
      <c r="Q3513" s="3" t="n">
        <f aca="false">K3513-L3513</f>
        <v>498.066999999981</v>
      </c>
      <c r="R3513" s="0" t="str">
        <f aca="false">IF(Q3513&gt;100000,1,"")</f>
        <v/>
      </c>
      <c r="S3513" s="0" t="str">
        <f aca="false">IF(Q3513&lt;-100000,1,"")</f>
        <v/>
      </c>
      <c r="T3513" s="3" t="str">
        <f aca="false">IF(S3513=1,S3513*Q3513,"")</f>
        <v/>
      </c>
    </row>
    <row r="3514" customFormat="false" ht="14.65" hidden="false" customHeight="true" outlineLevel="0" collapsed="false">
      <c r="A3514" s="0" t="s">
        <v>35</v>
      </c>
      <c r="B3514" s="4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I3514" s="2" t="n">
        <f aca="false">C3514-G3514-H3514</f>
        <v>20700.808</v>
      </c>
      <c r="J3514" s="2"/>
      <c r="K3514" s="3" t="n">
        <f aca="false">G3514-G3513</f>
        <v>127.11599999998</v>
      </c>
      <c r="L3514" s="3" t="n">
        <f aca="false">H3514-H3513</f>
        <v>160.676999999967</v>
      </c>
      <c r="M3514" s="3" t="n">
        <f aca="false">I3514-I3513</f>
        <v>9.20700000005309</v>
      </c>
      <c r="O3514" s="3" t="n">
        <f aca="false">G3514-H3514</f>
        <v>-75457.784</v>
      </c>
      <c r="Q3514" s="3" t="n">
        <f aca="false">K3514-L3514</f>
        <v>-33.560999999987</v>
      </c>
      <c r="R3514" s="0" t="str">
        <f aca="false">IF(Q3514&gt;100000,1,"")</f>
        <v/>
      </c>
      <c r="S3514" s="0" t="str">
        <f aca="false">IF(Q3514&lt;-100000,1,"")</f>
        <v/>
      </c>
      <c r="T3514" s="3" t="str">
        <f aca="false">IF(S3514=1,S3514*Q3514,"")</f>
        <v/>
      </c>
    </row>
    <row r="3515" customFormat="false" ht="14.65" hidden="false" customHeight="true" outlineLevel="0" collapsed="false">
      <c r="A3515" s="0" t="s">
        <v>35</v>
      </c>
      <c r="B3515" s="4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I3515" s="2" t="n">
        <f aca="false">C3515-G3515-H3515</f>
        <v>20718.323</v>
      </c>
      <c r="J3515" s="2"/>
      <c r="K3515" s="3" t="n">
        <f aca="false">G3515-G3514</f>
        <v>241.820000000007</v>
      </c>
      <c r="L3515" s="3" t="n">
        <f aca="false">H3515-H3514</f>
        <v>305.665000000037</v>
      </c>
      <c r="M3515" s="3" t="n">
        <f aca="false">I3515-I3514</f>
        <v>17.5149999999558</v>
      </c>
      <c r="O3515" s="3" t="n">
        <f aca="false">G3515-H3515</f>
        <v>-75521.6290000001</v>
      </c>
      <c r="Q3515" s="3" t="n">
        <f aca="false">K3515-L3515</f>
        <v>-63.8450000000303</v>
      </c>
      <c r="R3515" s="0" t="str">
        <f aca="false">IF(Q3515&gt;100000,1,"")</f>
        <v/>
      </c>
      <c r="S3515" s="0" t="str">
        <f aca="false">IF(Q3515&lt;-100000,1,"")</f>
        <v/>
      </c>
      <c r="T3515" s="3" t="str">
        <f aca="false">IF(S3515=1,S3515*Q3515,"")</f>
        <v/>
      </c>
    </row>
    <row r="3516" customFormat="false" ht="14.65" hidden="false" customHeight="true" outlineLevel="0" collapsed="false">
      <c r="A3516" s="0" t="s">
        <v>35</v>
      </c>
      <c r="B3516" s="4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I3516" s="2" t="n">
        <f aca="false">C3516-G3516-H3516</f>
        <v>20740.829</v>
      </c>
      <c r="J3516" s="2"/>
      <c r="K3516" s="3" t="n">
        <f aca="false">G3516-G3515</f>
        <v>310.728000000003</v>
      </c>
      <c r="L3516" s="3" t="n">
        <f aca="false">H3516-H3515</f>
        <v>392.766000000003</v>
      </c>
      <c r="M3516" s="3" t="n">
        <f aca="false">I3516-I3515</f>
        <v>22.5059999999939</v>
      </c>
      <c r="O3516" s="3" t="n">
        <f aca="false">G3516-H3516</f>
        <v>-75603.6670000001</v>
      </c>
      <c r="Q3516" s="3" t="n">
        <f aca="false">K3516-L3516</f>
        <v>-82.0380000000005</v>
      </c>
      <c r="R3516" s="0" t="str">
        <f aca="false">IF(Q3516&gt;100000,1,"")</f>
        <v/>
      </c>
      <c r="S3516" s="0" t="str">
        <f aca="false">IF(Q3516&lt;-100000,1,"")</f>
        <v/>
      </c>
      <c r="T3516" s="3" t="str">
        <f aca="false">IF(S3516=1,S3516*Q3516,"")</f>
        <v/>
      </c>
    </row>
    <row r="3517" customFormat="false" ht="14.65" hidden="false" customHeight="true" outlineLevel="0" collapsed="false">
      <c r="A3517" s="0" t="s">
        <v>35</v>
      </c>
      <c r="B3517" s="4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I3517" s="2" t="n">
        <f aca="false">C3517-G3517-H3517</f>
        <v>20746.967</v>
      </c>
      <c r="J3517" s="2"/>
      <c r="K3517" s="3" t="n">
        <f aca="false">G3517-G3516</f>
        <v>84.7440000000061</v>
      </c>
      <c r="L3517" s="3" t="n">
        <f aca="false">H3517-H3516</f>
        <v>107.117999999959</v>
      </c>
      <c r="M3517" s="3" t="n">
        <f aca="false">I3517-I3516</f>
        <v>6.13800000003539</v>
      </c>
      <c r="O3517" s="3" t="n">
        <f aca="false">G3517-H3517</f>
        <v>-75626.041</v>
      </c>
      <c r="Q3517" s="3" t="n">
        <f aca="false">K3517-L3517</f>
        <v>-22.3739999999525</v>
      </c>
      <c r="R3517" s="0" t="str">
        <f aca="false">IF(Q3517&gt;100000,1,"")</f>
        <v/>
      </c>
      <c r="S3517" s="0" t="str">
        <f aca="false">IF(Q3517&lt;-100000,1,"")</f>
        <v/>
      </c>
      <c r="T3517" s="3" t="str">
        <f aca="false">IF(S3517=1,S3517*Q3517,"")</f>
        <v/>
      </c>
    </row>
    <row r="3518" customFormat="false" ht="14.65" hidden="false" customHeight="true" outlineLevel="0" collapsed="false">
      <c r="A3518" s="0" t="s">
        <v>35</v>
      </c>
      <c r="B3518" s="4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I3518" s="2" t="n">
        <f aca="false">C3518-G3518-H3518</f>
        <v>20772.697</v>
      </c>
      <c r="J3518" s="2"/>
      <c r="K3518" s="3" t="n">
        <f aca="false">G3518-G3517</f>
        <v>355.239999999991</v>
      </c>
      <c r="L3518" s="3" t="n">
        <f aca="false">H3518-H3517</f>
        <v>449.030000000028</v>
      </c>
      <c r="M3518" s="3" t="n">
        <f aca="false">I3518-I3517</f>
        <v>25.7299999999814</v>
      </c>
      <c r="O3518" s="3" t="n">
        <f aca="false">G3518-H3518</f>
        <v>-75719.8310000001</v>
      </c>
      <c r="Q3518" s="3" t="n">
        <f aca="false">K3518-L3518</f>
        <v>-93.7900000000373</v>
      </c>
      <c r="R3518" s="0" t="str">
        <f aca="false">IF(Q3518&gt;100000,1,"")</f>
        <v/>
      </c>
      <c r="S3518" s="0" t="str">
        <f aca="false">IF(Q3518&lt;-100000,1,"")</f>
        <v/>
      </c>
      <c r="T3518" s="3" t="str">
        <f aca="false">IF(S3518=1,S3518*Q3518,"")</f>
        <v/>
      </c>
    </row>
    <row r="3519" customFormat="false" ht="14.65" hidden="false" customHeight="true" outlineLevel="0" collapsed="false">
      <c r="A3519" s="0" t="s">
        <v>35</v>
      </c>
      <c r="B3519" s="4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I3519" s="2" t="n">
        <f aca="false">C3519-G3519-H3519</f>
        <v>21019.922</v>
      </c>
      <c r="J3519" s="2"/>
      <c r="K3519" s="3" t="n">
        <f aca="false">G3519-G3518</f>
        <v>3413.30000000005</v>
      </c>
      <c r="L3519" s="3" t="n">
        <f aca="false">H3519-H3518</f>
        <v>4314.47499999998</v>
      </c>
      <c r="M3519" s="3" t="n">
        <f aca="false">I3519-I3518</f>
        <v>247.224999999977</v>
      </c>
      <c r="O3519" s="3" t="n">
        <f aca="false">G3519-H3519</f>
        <v>-76621.006</v>
      </c>
      <c r="Q3519" s="3" t="n">
        <f aca="false">K3519-L3519</f>
        <v>-901.17499999993</v>
      </c>
      <c r="R3519" s="0" t="str">
        <f aca="false">IF(Q3519&gt;100000,1,"")</f>
        <v/>
      </c>
      <c r="S3519" s="0" t="str">
        <f aca="false">IF(Q3519&lt;-100000,1,"")</f>
        <v/>
      </c>
      <c r="T3519" s="3" t="str">
        <f aca="false">IF(S3519=1,S3519*Q3519,"")</f>
        <v/>
      </c>
    </row>
    <row r="3520" customFormat="false" ht="14.65" hidden="false" customHeight="true" outlineLevel="0" collapsed="false">
      <c r="A3520" s="0" t="s">
        <v>35</v>
      </c>
      <c r="B3520" s="4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I3520" s="2" t="n">
        <f aca="false">C3520-G3520-H3520</f>
        <v>21218.694</v>
      </c>
      <c r="J3520" s="2"/>
      <c r="K3520" s="3" t="n">
        <f aca="false">G3520-G3519</f>
        <v>2059.86199999996</v>
      </c>
      <c r="L3520" s="3" t="n">
        <f aca="false">H3520-H3519</f>
        <v>4153.36600000004</v>
      </c>
      <c r="M3520" s="3" t="n">
        <f aca="false">I3520-I3519</f>
        <v>198.771999999997</v>
      </c>
      <c r="O3520" s="3" t="n">
        <f aca="false">G3520-H3520</f>
        <v>-78714.5100000001</v>
      </c>
      <c r="Q3520" s="3" t="n">
        <f aca="false">K3520-L3520</f>
        <v>-2093.50400000007</v>
      </c>
      <c r="R3520" s="0" t="str">
        <f aca="false">IF(Q3520&gt;100000,1,"")</f>
        <v/>
      </c>
      <c r="S3520" s="0" t="str">
        <f aca="false">IF(Q3520&lt;-100000,1,"")</f>
        <v/>
      </c>
      <c r="T3520" s="3" t="str">
        <f aca="false">IF(S3520=1,S3520*Q3520,"")</f>
        <v/>
      </c>
    </row>
    <row r="3521" customFormat="false" ht="14.65" hidden="false" customHeight="true" outlineLevel="0" collapsed="false">
      <c r="A3521" s="0" t="s">
        <v>35</v>
      </c>
      <c r="B3521" s="4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I3521" s="2" t="n">
        <f aca="false">C3521-G3521-H3521</f>
        <v>21258.095</v>
      </c>
      <c r="J3521" s="2"/>
      <c r="K3521" s="3" t="n">
        <f aca="false">G3521-G3520</f>
        <v>542.717000000004</v>
      </c>
      <c r="L3521" s="3" t="n">
        <f aca="false">H3521-H3520</f>
        <v>688.881999999983</v>
      </c>
      <c r="M3521" s="3" t="n">
        <f aca="false">I3521-I3520</f>
        <v>39.4010000000126</v>
      </c>
      <c r="O3521" s="3" t="n">
        <f aca="false">G3521-H3521</f>
        <v>-78860.6750000001</v>
      </c>
      <c r="Q3521" s="3" t="n">
        <f aca="false">K3521-L3521</f>
        <v>-146.164999999979</v>
      </c>
      <c r="R3521" s="0" t="str">
        <f aca="false">IF(Q3521&gt;100000,1,"")</f>
        <v/>
      </c>
      <c r="S3521" s="0" t="str">
        <f aca="false">IF(Q3521&lt;-100000,1,"")</f>
        <v/>
      </c>
      <c r="T3521" s="3" t="str">
        <f aca="false">IF(S3521=1,S3521*Q3521,"")</f>
        <v/>
      </c>
    </row>
    <row r="3522" customFormat="false" ht="14.65" hidden="false" customHeight="true" outlineLevel="0" collapsed="false">
      <c r="A3522" s="0" t="s">
        <v>35</v>
      </c>
      <c r="B3522" s="4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I3522" s="2" t="n">
        <f aca="false">C3522-G3522-H3522</f>
        <v>21296.659</v>
      </c>
      <c r="J3522" s="2"/>
      <c r="K3522" s="3" t="n">
        <f aca="false">G3522-G3521</f>
        <v>531.188000000024</v>
      </c>
      <c r="L3522" s="3" t="n">
        <f aca="false">H3522-H3521</f>
        <v>674.247999999963</v>
      </c>
      <c r="M3522" s="3" t="n">
        <f aca="false">I3522-I3521</f>
        <v>38.564000000013</v>
      </c>
      <c r="O3522" s="3" t="n">
        <f aca="false">G3522-H3522</f>
        <v>-79003.735</v>
      </c>
      <c r="Q3522" s="3" t="n">
        <f aca="false">K3522-L3522</f>
        <v>-143.059999999939</v>
      </c>
      <c r="R3522" s="0" t="str">
        <f aca="false">IF(Q3522&gt;100000,1,"")</f>
        <v/>
      </c>
      <c r="S3522" s="0" t="str">
        <f aca="false">IF(Q3522&lt;-100000,1,"")</f>
        <v/>
      </c>
      <c r="T3522" s="3" t="str">
        <f aca="false">IF(S3522=1,S3522*Q3522,"")</f>
        <v/>
      </c>
    </row>
    <row r="3523" customFormat="false" ht="14.65" hidden="false" customHeight="true" outlineLevel="0" collapsed="false">
      <c r="A3523" s="0" t="s">
        <v>35</v>
      </c>
      <c r="B3523" s="4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I3523" s="2" t="n">
        <f aca="false">C3523-G3523-H3523</f>
        <v>21427.758</v>
      </c>
      <c r="J3523" s="2"/>
      <c r="K3523" s="3" t="n">
        <f aca="false">G3523-G3522</f>
        <v>2497.00099999999</v>
      </c>
      <c r="L3523" s="3" t="n">
        <f aca="false">H3523-H3522</f>
        <v>1600.90000000002</v>
      </c>
      <c r="M3523" s="3" t="n">
        <f aca="false">I3523-I3522</f>
        <v>131.098999999987</v>
      </c>
      <c r="O3523" s="3" t="n">
        <f aca="false">G3523-H3523</f>
        <v>-78107.634</v>
      </c>
      <c r="Q3523" s="3" t="n">
        <f aca="false">K3523-L3523</f>
        <v>896.100999999966</v>
      </c>
      <c r="R3523" s="0" t="str">
        <f aca="false">IF(Q3523&gt;100000,1,"")</f>
        <v/>
      </c>
      <c r="S3523" s="0" t="str">
        <f aca="false">IF(Q3523&lt;-100000,1,"")</f>
        <v/>
      </c>
      <c r="T3523" s="3" t="str">
        <f aca="false">IF(S3523=1,S3523*Q3523,"")</f>
        <v/>
      </c>
    </row>
    <row r="3524" customFormat="false" ht="14.65" hidden="false" customHeight="true" outlineLevel="0" collapsed="false">
      <c r="A3524" s="0" t="s">
        <v>35</v>
      </c>
      <c r="B3524" s="4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I3524" s="2" t="n">
        <f aca="false">C3524-G3524-H3524</f>
        <v>21505.103</v>
      </c>
      <c r="J3524" s="2"/>
      <c r="K3524" s="3" t="n">
        <f aca="false">G3524-G3523</f>
        <v>1761.57299999997</v>
      </c>
      <c r="L3524" s="3" t="n">
        <f aca="false">H3524-H3523</f>
        <v>656.081999999995</v>
      </c>
      <c r="M3524" s="3" t="n">
        <f aca="false">I3524-I3523</f>
        <v>77.3450000000303</v>
      </c>
      <c r="O3524" s="3" t="n">
        <f aca="false">G3524-H3524</f>
        <v>-77002.143</v>
      </c>
      <c r="Q3524" s="3" t="n">
        <f aca="false">K3524-L3524</f>
        <v>1105.49099999998</v>
      </c>
      <c r="R3524" s="0" t="str">
        <f aca="false">IF(Q3524&gt;100000,1,"")</f>
        <v/>
      </c>
      <c r="S3524" s="0" t="str">
        <f aca="false">IF(Q3524&lt;-100000,1,"")</f>
        <v/>
      </c>
      <c r="T3524" s="3" t="str">
        <f aca="false">IF(S3524=1,S3524*Q3524,"")</f>
        <v/>
      </c>
    </row>
    <row r="3525" customFormat="false" ht="14.65" hidden="false" customHeight="true" outlineLevel="0" collapsed="false">
      <c r="A3525" s="0" t="s">
        <v>35</v>
      </c>
      <c r="B3525" s="4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I3525" s="2" t="n">
        <f aca="false">C3525-G3525-H3525</f>
        <v>21609.139</v>
      </c>
      <c r="J3525" s="2"/>
      <c r="K3525" s="3" t="n">
        <f aca="false">G3525-G3524</f>
        <v>742.655000000028</v>
      </c>
      <c r="L3525" s="3" t="n">
        <f aca="false">H3525-H3524</f>
        <v>2509.30900000001</v>
      </c>
      <c r="M3525" s="3" t="n">
        <f aca="false">I3525-I3524</f>
        <v>104.035999999964</v>
      </c>
      <c r="O3525" s="3" t="n">
        <f aca="false">G3525-H3525</f>
        <v>-78768.797</v>
      </c>
      <c r="Q3525" s="3" t="n">
        <f aca="false">K3525-L3525</f>
        <v>-1766.65399999998</v>
      </c>
      <c r="R3525" s="0" t="str">
        <f aca="false">IF(Q3525&gt;100000,1,"")</f>
        <v/>
      </c>
      <c r="S3525" s="0" t="str">
        <f aca="false">IF(Q3525&lt;-100000,1,"")</f>
        <v/>
      </c>
      <c r="T3525" s="3" t="str">
        <f aca="false">IF(S3525=1,S3525*Q3525,"")</f>
        <v/>
      </c>
    </row>
    <row r="3526" customFormat="false" ht="14.65" hidden="false" customHeight="true" outlineLevel="0" collapsed="false">
      <c r="A3526" s="0" t="s">
        <v>35</v>
      </c>
      <c r="B3526" s="4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I3526" s="2" t="n">
        <f aca="false">C3526-G3526-H3526</f>
        <v>21658.987</v>
      </c>
      <c r="J3526" s="2"/>
      <c r="K3526" s="3" t="n">
        <f aca="false">G3526-G3525</f>
        <v>688.223999999987</v>
      </c>
      <c r="L3526" s="3" t="n">
        <f aca="false">H3526-H3525</f>
        <v>869.928000000014</v>
      </c>
      <c r="M3526" s="3" t="n">
        <f aca="false">I3526-I3525</f>
        <v>49.8479999999981</v>
      </c>
      <c r="O3526" s="3" t="n">
        <f aca="false">G3526-H3526</f>
        <v>-78950.5010000001</v>
      </c>
      <c r="Q3526" s="3" t="n">
        <f aca="false">K3526-L3526</f>
        <v>-181.704000000027</v>
      </c>
      <c r="R3526" s="0" t="str">
        <f aca="false">IF(Q3526&gt;100000,1,"")</f>
        <v/>
      </c>
      <c r="S3526" s="0" t="str">
        <f aca="false">IF(Q3526&lt;-100000,1,"")</f>
        <v/>
      </c>
      <c r="T3526" s="3" t="str">
        <f aca="false">IF(S3526=1,S3526*Q3526,"")</f>
        <v/>
      </c>
    </row>
    <row r="3527" customFormat="false" ht="14.65" hidden="false" customHeight="true" outlineLevel="0" collapsed="false">
      <c r="A3527" s="0" t="s">
        <v>35</v>
      </c>
      <c r="B3527" s="4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I3527" s="2" t="n">
        <f aca="false">C3527-G3527-H3527</f>
        <v>21722.32</v>
      </c>
      <c r="J3527" s="2"/>
      <c r="K3527" s="3" t="n">
        <f aca="false">G3527-G3526</f>
        <v>1575.12400000001</v>
      </c>
      <c r="L3527" s="3" t="n">
        <f aca="false">H3527-H3526</f>
        <v>404.543000000005</v>
      </c>
      <c r="M3527" s="3" t="n">
        <f aca="false">I3527-I3526</f>
        <v>63.3329999999842</v>
      </c>
      <c r="O3527" s="3" t="n">
        <f aca="false">G3527-H3527</f>
        <v>-77779.92</v>
      </c>
      <c r="Q3527" s="3" t="n">
        <f aca="false">K3527-L3527</f>
        <v>1170.58100000001</v>
      </c>
      <c r="R3527" s="0" t="str">
        <f aca="false">IF(Q3527&gt;100000,1,"")</f>
        <v/>
      </c>
      <c r="S3527" s="0" t="str">
        <f aca="false">IF(Q3527&lt;-100000,1,"")</f>
        <v/>
      </c>
      <c r="T3527" s="3" t="str">
        <f aca="false">IF(S3527=1,S3527*Q3527,"")</f>
        <v/>
      </c>
    </row>
    <row r="3528" customFormat="false" ht="14.65" hidden="false" customHeight="true" outlineLevel="0" collapsed="false">
      <c r="A3528" s="0" t="s">
        <v>35</v>
      </c>
      <c r="B3528" s="4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I3528" s="2" t="n">
        <f aca="false">C3528-G3528-H3528</f>
        <v>21723.281</v>
      </c>
      <c r="J3528" s="2"/>
      <c r="K3528" s="3" t="n">
        <f aca="false">G3528-G3527</f>
        <v>13.2989999999991</v>
      </c>
      <c r="L3528" s="3" t="n">
        <f aca="false">H3528-H3527</f>
        <v>16.7399999999907</v>
      </c>
      <c r="M3528" s="3" t="n">
        <f aca="false">I3528-I3527</f>
        <v>0.961000000010245</v>
      </c>
      <c r="O3528" s="3" t="n">
        <f aca="false">G3528-H3528</f>
        <v>-77783.361</v>
      </c>
      <c r="Q3528" s="3" t="n">
        <f aca="false">K3528-L3528</f>
        <v>-3.44099999999162</v>
      </c>
      <c r="R3528" s="0" t="str">
        <f aca="false">IF(Q3528&gt;100000,1,"")</f>
        <v/>
      </c>
      <c r="S3528" s="0" t="str">
        <f aca="false">IF(Q3528&lt;-100000,1,"")</f>
        <v/>
      </c>
      <c r="T3528" s="3" t="str">
        <f aca="false">IF(S3528=1,S3528*Q3528,"")</f>
        <v/>
      </c>
    </row>
    <row r="3529" customFormat="false" ht="14.65" hidden="false" customHeight="true" outlineLevel="0" collapsed="false">
      <c r="A3529" s="0" t="s">
        <v>35</v>
      </c>
      <c r="B3529" s="4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I3529" s="2" t="n">
        <f aca="false">C3529-G3529-H3529</f>
        <v>21760.822</v>
      </c>
      <c r="J3529" s="2"/>
      <c r="K3529" s="3" t="n">
        <f aca="false">G3529-G3528</f>
        <v>519.518999999971</v>
      </c>
      <c r="L3529" s="3" t="n">
        <f aca="false">H3529-H3528</f>
        <v>653.940000000002</v>
      </c>
      <c r="M3529" s="3" t="n">
        <f aca="false">I3529-I3528</f>
        <v>37.5410000000265</v>
      </c>
      <c r="O3529" s="3" t="n">
        <f aca="false">G3529-H3529</f>
        <v>-77917.7820000001</v>
      </c>
      <c r="Q3529" s="3" t="n">
        <f aca="false">K3529-L3529</f>
        <v>-134.421000000031</v>
      </c>
      <c r="R3529" s="0" t="str">
        <f aca="false">IF(Q3529&gt;100000,1,"")</f>
        <v/>
      </c>
      <c r="S3529" s="0" t="str">
        <f aca="false">IF(Q3529&lt;-100000,1,"")</f>
        <v/>
      </c>
      <c r="T3529" s="3" t="str">
        <f aca="false">IF(S3529=1,S3529*Q3529,"")</f>
        <v/>
      </c>
    </row>
    <row r="3530" customFormat="false" ht="14.65" hidden="false" customHeight="true" outlineLevel="0" collapsed="false">
      <c r="A3530" s="0" t="s">
        <v>35</v>
      </c>
      <c r="B3530" s="4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I3530" s="2" t="n">
        <f aca="false">C3530-G3530-H3530</f>
        <v>21850.567</v>
      </c>
      <c r="J3530" s="2"/>
      <c r="K3530" s="3" t="n">
        <f aca="false">G3530-G3529</f>
        <v>1241.95500000002</v>
      </c>
      <c r="L3530" s="3" t="n">
        <f aca="false">H3530-H3529</f>
        <v>1563.29999999999</v>
      </c>
      <c r="M3530" s="3" t="n">
        <f aca="false">I3530-I3529</f>
        <v>89.7449999999953</v>
      </c>
      <c r="O3530" s="3" t="n">
        <f aca="false">G3530-H3530</f>
        <v>-78239.127</v>
      </c>
      <c r="Q3530" s="3" t="n">
        <f aca="false">K3530-L3530</f>
        <v>-321.344999999972</v>
      </c>
      <c r="R3530" s="0" t="str">
        <f aca="false">IF(Q3530&gt;100000,1,"")</f>
        <v/>
      </c>
      <c r="S3530" s="0" t="str">
        <f aca="false">IF(Q3530&lt;-100000,1,"")</f>
        <v/>
      </c>
      <c r="T3530" s="3" t="str">
        <f aca="false">IF(S3530=1,S3530*Q3530,"")</f>
        <v/>
      </c>
    </row>
    <row r="3531" customFormat="false" ht="14.65" hidden="false" customHeight="true" outlineLevel="0" collapsed="false">
      <c r="A3531" s="0" t="s">
        <v>35</v>
      </c>
      <c r="B3531" s="4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I3531" s="2" t="n">
        <f aca="false">C3531-G3531-H3531</f>
        <v>21860.115</v>
      </c>
      <c r="J3531" s="2"/>
      <c r="K3531" s="3" t="n">
        <f aca="false">G3531-G3530</f>
        <v>132.131999999983</v>
      </c>
      <c r="L3531" s="3" t="n">
        <f aca="false">H3531-H3530</f>
        <v>166.320000000007</v>
      </c>
      <c r="M3531" s="3" t="n">
        <f aca="false">I3531-I3530</f>
        <v>9.54800000000978</v>
      </c>
      <c r="O3531" s="3" t="n">
        <f aca="false">G3531-H3531</f>
        <v>-78273.3150000001</v>
      </c>
      <c r="Q3531" s="3" t="n">
        <f aca="false">K3531-L3531</f>
        <v>-34.1880000000238</v>
      </c>
      <c r="R3531" s="0" t="str">
        <f aca="false">IF(Q3531&gt;100000,1,"")</f>
        <v/>
      </c>
      <c r="S3531" s="0" t="str">
        <f aca="false">IF(Q3531&lt;-100000,1,"")</f>
        <v/>
      </c>
      <c r="T3531" s="3" t="str">
        <f aca="false">IF(S3531=1,S3531*Q3531,"")</f>
        <v/>
      </c>
    </row>
    <row r="3532" customFormat="false" ht="14.65" hidden="false" customHeight="true" outlineLevel="0" collapsed="false">
      <c r="A3532" s="0" t="s">
        <v>35</v>
      </c>
      <c r="B3532" s="4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I3532" s="2" t="n">
        <f aca="false">C3532-G3532-H3532</f>
        <v>21940.033</v>
      </c>
      <c r="J3532" s="2"/>
      <c r="K3532" s="3" t="n">
        <f aca="false">G3532-G3531</f>
        <v>1813.70500000002</v>
      </c>
      <c r="L3532" s="3" t="n">
        <f aca="false">H3532-H3531</f>
        <v>684.376999999979</v>
      </c>
      <c r="M3532" s="3" t="n">
        <f aca="false">I3532-I3531</f>
        <v>79.9180000000051</v>
      </c>
      <c r="O3532" s="3" t="n">
        <f aca="false">G3532-H3532</f>
        <v>-77143.987</v>
      </c>
      <c r="Q3532" s="3" t="n">
        <f aca="false">K3532-L3532</f>
        <v>1129.32800000004</v>
      </c>
      <c r="R3532" s="0" t="str">
        <f aca="false">IF(Q3532&gt;100000,1,"")</f>
        <v/>
      </c>
      <c r="S3532" s="0" t="str">
        <f aca="false">IF(Q3532&lt;-100000,1,"")</f>
        <v/>
      </c>
      <c r="T3532" s="3" t="str">
        <f aca="false">IF(S3532=1,S3532*Q3532,"")</f>
        <v/>
      </c>
    </row>
    <row r="3533" customFormat="false" ht="14.65" hidden="false" customHeight="true" outlineLevel="0" collapsed="false">
      <c r="A3533" s="0" t="s">
        <v>35</v>
      </c>
      <c r="B3533" s="4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I3533" s="2" t="n">
        <f aca="false">C3533-G3533-H3533</f>
        <v>21962.26</v>
      </c>
      <c r="J3533" s="2"/>
      <c r="K3533" s="3" t="n">
        <f aca="false">G3533-G3532</f>
        <v>308.309999999998</v>
      </c>
      <c r="L3533" s="3" t="n">
        <f aca="false">H3533-H3532</f>
        <v>386.462999999989</v>
      </c>
      <c r="M3533" s="3" t="n">
        <f aca="false">I3533-I3532</f>
        <v>22.2270000000135</v>
      </c>
      <c r="O3533" s="3" t="n">
        <f aca="false">G3533-H3533</f>
        <v>-77222.14</v>
      </c>
      <c r="Q3533" s="3" t="n">
        <f aca="false">K3533-L3533</f>
        <v>-78.1529999999912</v>
      </c>
      <c r="R3533" s="0" t="str">
        <f aca="false">IF(Q3533&gt;100000,1,"")</f>
        <v/>
      </c>
      <c r="S3533" s="0" t="str">
        <f aca="false">IF(Q3533&lt;-100000,1,"")</f>
        <v/>
      </c>
      <c r="T3533" s="3" t="str">
        <f aca="false">IF(S3533=1,S3533*Q3533,"")</f>
        <v/>
      </c>
    </row>
    <row r="3534" customFormat="false" ht="14.65" hidden="false" customHeight="true" outlineLevel="0" collapsed="false">
      <c r="A3534" s="0" t="s">
        <v>35</v>
      </c>
      <c r="B3534" s="4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I3534" s="2" t="n">
        <f aca="false">C3534-G3534-H3534</f>
        <v>22032.506</v>
      </c>
      <c r="J3534" s="2"/>
      <c r="K3534" s="3" t="n">
        <f aca="false">G3534-G3533</f>
        <v>974.380000000005</v>
      </c>
      <c r="L3534" s="3" t="n">
        <f aca="false">H3534-H3533</f>
        <v>1221.37400000001</v>
      </c>
      <c r="M3534" s="3" t="n">
        <f aca="false">I3534-I3533</f>
        <v>70.2459999999846</v>
      </c>
      <c r="O3534" s="3" t="n">
        <f aca="false">G3534-H3534</f>
        <v>-77469.134</v>
      </c>
      <c r="Q3534" s="3" t="n">
        <f aca="false">K3534-L3534</f>
        <v>-246.994000000006</v>
      </c>
      <c r="R3534" s="0" t="str">
        <f aca="false">IF(Q3534&gt;100000,1,"")</f>
        <v/>
      </c>
      <c r="S3534" s="0" t="str">
        <f aca="false">IF(Q3534&lt;-100000,1,"")</f>
        <v/>
      </c>
      <c r="T3534" s="3" t="str">
        <f aca="false">IF(S3534=1,S3534*Q3534,"")</f>
        <v/>
      </c>
    </row>
    <row r="3535" customFormat="false" ht="14.65" hidden="false" customHeight="true" outlineLevel="0" collapsed="false">
      <c r="A3535" s="0" t="s">
        <v>35</v>
      </c>
      <c r="B3535" s="4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I3535" s="2" t="n">
        <f aca="false">C3535-G3535-H3535</f>
        <v>22170.053</v>
      </c>
      <c r="J3535" s="2"/>
      <c r="K3535" s="3" t="n">
        <f aca="false">G3535-G3534</f>
        <v>2623.07299999998</v>
      </c>
      <c r="L3535" s="3" t="n">
        <f aca="false">H3535-H3534</f>
        <v>1676.38</v>
      </c>
      <c r="M3535" s="3" t="n">
        <f aca="false">I3535-I3534</f>
        <v>137.547000000021</v>
      </c>
      <c r="O3535" s="3" t="n">
        <f aca="false">G3535-H3535</f>
        <v>-76522.4410000001</v>
      </c>
      <c r="Q3535" s="3" t="n">
        <f aca="false">K3535-L3535</f>
        <v>946.69299999997</v>
      </c>
      <c r="R3535" s="0" t="str">
        <f aca="false">IF(Q3535&gt;100000,1,"")</f>
        <v/>
      </c>
      <c r="S3535" s="0" t="str">
        <f aca="false">IF(Q3535&lt;-100000,1,"")</f>
        <v/>
      </c>
      <c r="T3535" s="3" t="str">
        <f aca="false">IF(S3535=1,S3535*Q3535,"")</f>
        <v/>
      </c>
    </row>
    <row r="3536" customFormat="false" ht="14.65" hidden="false" customHeight="true" outlineLevel="0" collapsed="false">
      <c r="A3536" s="0" t="s">
        <v>35</v>
      </c>
      <c r="B3536" s="4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I3536" s="2" t="n">
        <f aca="false">C3536-G3536-H3536</f>
        <v>22194.822</v>
      </c>
      <c r="J3536" s="2"/>
      <c r="K3536" s="3" t="n">
        <f aca="false">G3536-G3535</f>
        <v>344.369000000006</v>
      </c>
      <c r="L3536" s="3" t="n">
        <f aca="false">H3536-H3535</f>
        <v>429.862000000023</v>
      </c>
      <c r="M3536" s="3" t="n">
        <f aca="false">I3536-I3535</f>
        <v>24.7689999999711</v>
      </c>
      <c r="O3536" s="3" t="n">
        <f aca="false">G3536-H3536</f>
        <v>-76607.9340000001</v>
      </c>
      <c r="Q3536" s="3" t="n">
        <f aca="false">K3536-L3536</f>
        <v>-85.4930000000168</v>
      </c>
      <c r="R3536" s="0" t="str">
        <f aca="false">IF(Q3536&gt;100000,1,"")</f>
        <v/>
      </c>
      <c r="S3536" s="0" t="str">
        <f aca="false">IF(Q3536&lt;-100000,1,"")</f>
        <v/>
      </c>
      <c r="T3536" s="3" t="str">
        <f aca="false">IF(S3536=1,S3536*Q3536,"")</f>
        <v/>
      </c>
    </row>
    <row r="3537" customFormat="false" ht="14.65" hidden="false" customHeight="true" outlineLevel="0" collapsed="false">
      <c r="A3537" s="0" t="s">
        <v>35</v>
      </c>
      <c r="B3537" s="4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I3537" s="2" t="n">
        <f aca="false">C3537-G3537-H3537</f>
        <v>22230.751</v>
      </c>
      <c r="J3537" s="2"/>
      <c r="K3537" s="3" t="n">
        <f aca="false">G3537-G3536</f>
        <v>499.529000000039</v>
      </c>
      <c r="L3537" s="3" t="n">
        <f aca="false">H3537-H3536</f>
        <v>623.541999999958</v>
      </c>
      <c r="M3537" s="3" t="n">
        <f aca="false">I3537-I3536</f>
        <v>35.9290000000037</v>
      </c>
      <c r="O3537" s="3" t="n">
        <f aca="false">G3537-H3537</f>
        <v>-76731.947</v>
      </c>
      <c r="Q3537" s="3" t="n">
        <f aca="false">K3537-L3537</f>
        <v>-124.012999999919</v>
      </c>
      <c r="R3537" s="0" t="str">
        <f aca="false">IF(Q3537&gt;100000,1,"")</f>
        <v/>
      </c>
      <c r="S3537" s="0" t="str">
        <f aca="false">IF(Q3537&lt;-100000,1,"")</f>
        <v/>
      </c>
      <c r="T3537" s="3" t="str">
        <f aca="false">IF(S3537=1,S3537*Q3537,"")</f>
        <v/>
      </c>
    </row>
    <row r="3538" customFormat="false" ht="14.65" hidden="false" customHeight="true" outlineLevel="0" collapsed="false">
      <c r="A3538" s="0" t="s">
        <v>35</v>
      </c>
      <c r="B3538" s="4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I3538" s="2" t="n">
        <f aca="false">C3538-G3538-H3538</f>
        <v>22248.731</v>
      </c>
      <c r="J3538" s="2"/>
      <c r="K3538" s="3" t="n">
        <f aca="false">G3538-G3537</f>
        <v>249.979999999981</v>
      </c>
      <c r="L3538" s="3" t="n">
        <f aca="false">H3538-H3537</f>
        <v>312.040000000037</v>
      </c>
      <c r="M3538" s="3" t="n">
        <f aca="false">I3538-I3537</f>
        <v>17.9799999999814</v>
      </c>
      <c r="O3538" s="3" t="n">
        <f aca="false">G3538-H3538</f>
        <v>-76794.007</v>
      </c>
      <c r="Q3538" s="3" t="n">
        <f aca="false">K3538-L3538</f>
        <v>-62.0600000000559</v>
      </c>
      <c r="R3538" s="0" t="str">
        <f aca="false">IF(Q3538&gt;100000,1,"")</f>
        <v/>
      </c>
      <c r="S3538" s="0" t="str">
        <f aca="false">IF(Q3538&lt;-100000,1,"")</f>
        <v/>
      </c>
      <c r="T3538" s="3" t="str">
        <f aca="false">IF(S3538=1,S3538*Q3538,"")</f>
        <v/>
      </c>
    </row>
    <row r="3539" customFormat="false" ht="14.65" hidden="false" customHeight="true" outlineLevel="0" collapsed="false">
      <c r="A3539" s="0" t="s">
        <v>35</v>
      </c>
      <c r="B3539" s="4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I3539" s="2" t="n">
        <f aca="false">C3539-G3539-H3539</f>
        <v>22308.778</v>
      </c>
      <c r="J3539" s="2"/>
      <c r="K3539" s="3" t="n">
        <f aca="false">G3539-G3538</f>
        <v>834.847000000009</v>
      </c>
      <c r="L3539" s="3" t="n">
        <f aca="false">H3539-H3538</f>
        <v>1042.10599999997</v>
      </c>
      <c r="M3539" s="3" t="n">
        <f aca="false">I3539-I3538</f>
        <v>60.0470000000205</v>
      </c>
      <c r="O3539" s="3" t="n">
        <f aca="false">G3539-H3539</f>
        <v>-77001.266</v>
      </c>
      <c r="Q3539" s="3" t="n">
        <f aca="false">K3539-L3539</f>
        <v>-207.258999999962</v>
      </c>
      <c r="R3539" s="0" t="str">
        <f aca="false">IF(Q3539&gt;100000,1,"")</f>
        <v/>
      </c>
      <c r="S3539" s="0" t="str">
        <f aca="false">IF(Q3539&lt;-100000,1,"")</f>
        <v/>
      </c>
      <c r="T3539" s="3" t="str">
        <f aca="false">IF(S3539=1,S3539*Q3539,"")</f>
        <v/>
      </c>
    </row>
    <row r="3540" customFormat="false" ht="14.65" hidden="false" customHeight="true" outlineLevel="0" collapsed="false">
      <c r="A3540" s="0" t="s">
        <v>35</v>
      </c>
      <c r="B3540" s="4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I3540" s="2" t="n">
        <f aca="false">C3540-G3540-H3540</f>
        <v>22352.922</v>
      </c>
      <c r="J3540" s="2"/>
      <c r="K3540" s="3" t="n">
        <f aca="false">G3540-G3539</f>
        <v>613.744000000006</v>
      </c>
      <c r="L3540" s="3" t="n">
        <f aca="false">H3540-H3539</f>
        <v>766.112000000023</v>
      </c>
      <c r="M3540" s="3" t="n">
        <f aca="false">I3540-I3539</f>
        <v>44.1439999999711</v>
      </c>
      <c r="O3540" s="3" t="n">
        <f aca="false">G3540-H3540</f>
        <v>-77153.634</v>
      </c>
      <c r="Q3540" s="3" t="n">
        <f aca="false">K3540-L3540</f>
        <v>-152.368000000017</v>
      </c>
      <c r="R3540" s="0" t="str">
        <f aca="false">IF(Q3540&gt;100000,1,"")</f>
        <v/>
      </c>
      <c r="S3540" s="0" t="str">
        <f aca="false">IF(Q3540&lt;-100000,1,"")</f>
        <v/>
      </c>
      <c r="T3540" s="3" t="str">
        <f aca="false">IF(S3540=1,S3540*Q3540,"")</f>
        <v/>
      </c>
    </row>
    <row r="3541" customFormat="false" ht="14.65" hidden="false" customHeight="true" outlineLevel="0" collapsed="false">
      <c r="A3541" s="0" t="s">
        <v>35</v>
      </c>
      <c r="B3541" s="4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I3541" s="2" t="n">
        <f aca="false">C3541-G3541-H3541</f>
        <v>22426.454</v>
      </c>
      <c r="J3541" s="2"/>
      <c r="K3541" s="3" t="n">
        <f aca="false">G3541-G3540</f>
        <v>298.897999999987</v>
      </c>
      <c r="L3541" s="3" t="n">
        <f aca="false">H3541-H3540</f>
        <v>1999.57000000001</v>
      </c>
      <c r="M3541" s="3" t="n">
        <f aca="false">I3541-I3540</f>
        <v>73.5320000000065</v>
      </c>
      <c r="O3541" s="3" t="n">
        <f aca="false">G3541-H3541</f>
        <v>-78854.306</v>
      </c>
      <c r="Q3541" s="3" t="n">
        <f aca="false">K3541-L3541</f>
        <v>-1700.67200000002</v>
      </c>
      <c r="R3541" s="0" t="str">
        <f aca="false">IF(Q3541&gt;100000,1,"")</f>
        <v/>
      </c>
      <c r="S3541" s="0" t="str">
        <f aca="false">IF(Q3541&lt;-100000,1,"")</f>
        <v/>
      </c>
      <c r="T3541" s="3" t="str">
        <f aca="false">IF(S3541=1,S3541*Q3541,"")</f>
        <v/>
      </c>
    </row>
    <row r="3542" customFormat="false" ht="14.65" hidden="false" customHeight="true" outlineLevel="0" collapsed="false">
      <c r="A3542" s="0" t="s">
        <v>35</v>
      </c>
      <c r="B3542" s="4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I3542" s="2" t="n">
        <f aca="false">C3542-G3542-H3542</f>
        <v>21743.7</v>
      </c>
      <c r="J3542" s="2"/>
      <c r="K3542" s="3" t="n">
        <f aca="false">G3542-G3541</f>
        <v>1307.87</v>
      </c>
      <c r="L3542" s="3" t="n">
        <f aca="false">H3542-H3541</f>
        <v>730.883999999962</v>
      </c>
      <c r="M3542" s="3" t="n">
        <f aca="false">I3542-I3541</f>
        <v>-682.753999999957</v>
      </c>
      <c r="O3542" s="3" t="n">
        <f aca="false">G3542-H3542</f>
        <v>-78277.32</v>
      </c>
      <c r="Q3542" s="3" t="n">
        <f aca="false">K3542-L3542</f>
        <v>576.986000000034</v>
      </c>
      <c r="R3542" s="0" t="str">
        <f aca="false">IF(Q3542&gt;100000,1,"")</f>
        <v/>
      </c>
      <c r="S3542" s="0" t="str">
        <f aca="false">IF(Q3542&lt;-100000,1,"")</f>
        <v/>
      </c>
      <c r="T3542" s="3" t="str">
        <f aca="false">IF(S3542=1,S3542*Q3542,"")</f>
        <v/>
      </c>
    </row>
    <row r="3543" customFormat="false" ht="14.65" hidden="false" customHeight="true" outlineLevel="0" collapsed="false">
      <c r="A3543" s="0" t="s">
        <v>35</v>
      </c>
      <c r="B3543" s="4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I3543" s="2" t="n">
        <f aca="false">C3543-G3543-H3543</f>
        <v>21803.5499999999</v>
      </c>
      <c r="J3543" s="2"/>
      <c r="K3543" s="3" t="n">
        <f aca="false">G3543-G3542</f>
        <v>859.84500000003</v>
      </c>
      <c r="L3543" s="3" t="n">
        <f aca="false">H3543-H3542</f>
        <v>1075.30500000005</v>
      </c>
      <c r="M3543" s="3" t="n">
        <f aca="false">I3543-I3542</f>
        <v>59.8499999999185</v>
      </c>
      <c r="O3543" s="3" t="n">
        <f aca="false">G3543-H3543</f>
        <v>-78492.78</v>
      </c>
      <c r="Q3543" s="3" t="n">
        <f aca="false">K3543-L3543</f>
        <v>-215.460000000021</v>
      </c>
      <c r="R3543" s="0" t="str">
        <f aca="false">IF(Q3543&gt;100000,1,"")</f>
        <v/>
      </c>
      <c r="S3543" s="0" t="str">
        <f aca="false">IF(Q3543&lt;-100000,1,"")</f>
        <v/>
      </c>
      <c r="T3543" s="3" t="str">
        <f aca="false">IF(S3543=1,S3543*Q3543,"")</f>
        <v/>
      </c>
    </row>
    <row r="3544" customFormat="false" ht="14.65" hidden="false" customHeight="true" outlineLevel="0" collapsed="false">
      <c r="A3544" s="0" t="s">
        <v>35</v>
      </c>
      <c r="B3544" s="4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I3544" s="2" t="n">
        <f aca="false">C3544-G3544-H3544</f>
        <v>22563.133</v>
      </c>
      <c r="J3544" s="2"/>
      <c r="K3544" s="3" t="n">
        <f aca="false">G3544-G3543</f>
        <v>-271.84500000003</v>
      </c>
      <c r="L3544" s="3" t="n">
        <f aca="false">H3544-H3543</f>
        <v>570.261999999988</v>
      </c>
      <c r="M3544" s="3" t="n">
        <f aca="false">I3544-I3543</f>
        <v>759.583000000042</v>
      </c>
      <c r="O3544" s="3" t="n">
        <f aca="false">G3544-H3544</f>
        <v>-79334.8870000001</v>
      </c>
      <c r="Q3544" s="3" t="n">
        <f aca="false">K3544-L3544</f>
        <v>-842.107000000018</v>
      </c>
      <c r="R3544" s="0" t="str">
        <f aca="false">IF(Q3544&gt;100000,1,"")</f>
        <v/>
      </c>
      <c r="S3544" s="0" t="str">
        <f aca="false">IF(Q3544&lt;-100000,1,"")</f>
        <v/>
      </c>
      <c r="T3544" s="3" t="str">
        <f aca="false">IF(S3544=1,S3544*Q3544,"")</f>
        <v/>
      </c>
    </row>
    <row r="3545" customFormat="false" ht="14.65" hidden="false" customHeight="true" outlineLevel="0" collapsed="false">
      <c r="A3545" s="0" t="s">
        <v>35</v>
      </c>
      <c r="B3545" s="4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I3545" s="2" t="n">
        <f aca="false">C3545-G3545-H3545</f>
        <v>22635.518</v>
      </c>
      <c r="J3545" s="2"/>
      <c r="K3545" s="3" t="n">
        <f aca="false">G3545-G3544</f>
        <v>1734.228</v>
      </c>
      <c r="L3545" s="3" t="n">
        <f aca="false">H3545-H3544</f>
        <v>528.386999999988</v>
      </c>
      <c r="M3545" s="3" t="n">
        <f aca="false">I3545-I3544</f>
        <v>72.3850000000093</v>
      </c>
      <c r="O3545" s="3" t="n">
        <f aca="false">G3545-H3545</f>
        <v>-78129.046</v>
      </c>
      <c r="Q3545" s="3" t="n">
        <f aca="false">K3545-L3545</f>
        <v>1205.84100000002</v>
      </c>
      <c r="R3545" s="0" t="str">
        <f aca="false">IF(Q3545&gt;100000,1,"")</f>
        <v/>
      </c>
      <c r="S3545" s="0" t="str">
        <f aca="false">IF(Q3545&lt;-100000,1,"")</f>
        <v/>
      </c>
      <c r="T3545" s="3" t="str">
        <f aca="false">IF(S3545=1,S3545*Q3545,"")</f>
        <v/>
      </c>
    </row>
    <row r="3546" customFormat="false" ht="14.65" hidden="false" customHeight="true" outlineLevel="0" collapsed="false">
      <c r="A3546" s="0" t="s">
        <v>35</v>
      </c>
      <c r="B3546" s="4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I3546" s="2" t="n">
        <f aca="false">C3546-G3546-H3546</f>
        <v>21964.65</v>
      </c>
      <c r="J3546" s="2"/>
      <c r="K3546" s="3" t="n">
        <f aca="false">G3546-G3545</f>
        <v>852.087</v>
      </c>
      <c r="L3546" s="3" t="n">
        <f aca="false">H3546-H3545</f>
        <v>1795.78100000002</v>
      </c>
      <c r="M3546" s="3" t="n">
        <f aca="false">I3546-I3545</f>
        <v>-670.868000000017</v>
      </c>
      <c r="O3546" s="3" t="n">
        <f aca="false">G3546-H3546</f>
        <v>-79072.7400000001</v>
      </c>
      <c r="Q3546" s="3" t="n">
        <f aca="false">K3546-L3546</f>
        <v>-943.694000000018</v>
      </c>
      <c r="R3546" s="0" t="str">
        <f aca="false">IF(Q3546&gt;100000,1,"")</f>
        <v/>
      </c>
      <c r="S3546" s="0" t="str">
        <f aca="false">IF(Q3546&lt;-100000,1,"")</f>
        <v/>
      </c>
      <c r="T3546" s="3" t="str">
        <f aca="false">IF(S3546=1,S3546*Q3546,"")</f>
        <v/>
      </c>
    </row>
    <row r="3547" customFormat="false" ht="14.65" hidden="false" customHeight="true" outlineLevel="0" collapsed="false">
      <c r="A3547" s="0" t="s">
        <v>35</v>
      </c>
      <c r="B3547" s="4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I3547" s="2" t="n">
        <f aca="false">C3547-G3547-H3547</f>
        <v>22770.647</v>
      </c>
      <c r="J3547" s="2"/>
      <c r="K3547" s="3" t="n">
        <f aca="false">G3547-G3546</f>
        <v>1026.64199999999</v>
      </c>
      <c r="L3547" s="3" t="n">
        <f aca="false">H3547-H3546</f>
        <v>549.360999999975</v>
      </c>
      <c r="M3547" s="3" t="n">
        <f aca="false">I3547-I3546</f>
        <v>805.997000000032</v>
      </c>
      <c r="O3547" s="3" t="n">
        <f aca="false">G3547-H3547</f>
        <v>-78595.459</v>
      </c>
      <c r="Q3547" s="3" t="n">
        <f aca="false">K3547-L3547</f>
        <v>477.281000000017</v>
      </c>
      <c r="R3547" s="0" t="str">
        <f aca="false">IF(Q3547&gt;100000,1,"")</f>
        <v/>
      </c>
      <c r="S3547" s="0" t="str">
        <f aca="false">IF(Q3547&lt;-100000,1,"")</f>
        <v/>
      </c>
      <c r="T3547" s="3" t="str">
        <f aca="false">IF(S3547=1,S3547*Q3547,"")</f>
        <v/>
      </c>
    </row>
    <row r="3548" customFormat="false" ht="14.65" hidden="false" customHeight="true" outlineLevel="0" collapsed="false">
      <c r="A3548" s="0" t="s">
        <v>35</v>
      </c>
      <c r="B3548" s="4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I3548" s="2" t="n">
        <f aca="false">C3548-G3548-H3548</f>
        <v>22802.825</v>
      </c>
      <c r="J3548" s="2"/>
      <c r="K3548" s="3" t="n">
        <f aca="false">G3548-G3547</f>
        <v>447.378000000026</v>
      </c>
      <c r="L3548" s="3" t="n">
        <f aca="false">H3548-H3547</f>
        <v>558.444000000018</v>
      </c>
      <c r="M3548" s="3" t="n">
        <f aca="false">I3548-I3547</f>
        <v>32.1779999999562</v>
      </c>
      <c r="O3548" s="3" t="n">
        <f aca="false">G3548-H3548</f>
        <v>-78706.525</v>
      </c>
      <c r="Q3548" s="3" t="n">
        <f aca="false">K3548-L3548</f>
        <v>-111.065999999992</v>
      </c>
      <c r="R3548" s="0" t="str">
        <f aca="false">IF(Q3548&gt;100000,1,"")</f>
        <v/>
      </c>
      <c r="S3548" s="0" t="str">
        <f aca="false">IF(Q3548&lt;-100000,1,"")</f>
        <v/>
      </c>
      <c r="T3548" s="3" t="str">
        <f aca="false">IF(S3548=1,S3548*Q3548,"")</f>
        <v/>
      </c>
    </row>
    <row r="3549" customFormat="false" ht="14.65" hidden="false" customHeight="true" outlineLevel="0" collapsed="false">
      <c r="A3549" s="0" t="s">
        <v>35</v>
      </c>
      <c r="B3549" s="4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I3549" s="2" t="n">
        <f aca="false">C3549-G3549-H3549</f>
        <v>22129.53</v>
      </c>
      <c r="J3549" s="2"/>
      <c r="K3549" s="3" t="n">
        <f aca="false">G3549-G3548</f>
        <v>1632.40700000001</v>
      </c>
      <c r="L3549" s="3" t="n">
        <f aca="false">H3549-H3548</f>
        <v>1116.88799999998</v>
      </c>
      <c r="M3549" s="3" t="n">
        <f aca="false">I3549-I3548</f>
        <v>-673.294999999984</v>
      </c>
      <c r="O3549" s="3" t="n">
        <f aca="false">G3549-H3549</f>
        <v>-78191.006</v>
      </c>
      <c r="Q3549" s="3" t="n">
        <f aca="false">K3549-L3549</f>
        <v>515.519000000029</v>
      </c>
      <c r="R3549" s="0" t="str">
        <f aca="false">IF(Q3549&gt;100000,1,"")</f>
        <v/>
      </c>
      <c r="S3549" s="0" t="str">
        <f aca="false">IF(Q3549&lt;-100000,1,"")</f>
        <v/>
      </c>
      <c r="T3549" s="3" t="str">
        <f aca="false">IF(S3549=1,S3549*Q3549,"")</f>
        <v/>
      </c>
    </row>
    <row r="3550" customFormat="false" ht="14.65" hidden="false" customHeight="true" outlineLevel="0" collapsed="false">
      <c r="A3550" s="0" t="s">
        <v>35</v>
      </c>
      <c r="B3550" s="4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I3550" s="2" t="n">
        <f aca="false">C3550-G3550-H3550</f>
        <v>22142.04</v>
      </c>
      <c r="J3550" s="2"/>
      <c r="K3550" s="3" t="n">
        <f aca="false">G3550-G3549</f>
        <v>180.143999999971</v>
      </c>
      <c r="L3550" s="3" t="n">
        <f aca="false">H3550-H3549</f>
        <v>224.34600000002</v>
      </c>
      <c r="M3550" s="3" t="n">
        <f aca="false">I3550-I3549</f>
        <v>12.5100000000093</v>
      </c>
      <c r="O3550" s="3" t="n">
        <f aca="false">G3550-H3550</f>
        <v>-78235.208</v>
      </c>
      <c r="Q3550" s="3" t="n">
        <f aca="false">K3550-L3550</f>
        <v>-44.2020000000484</v>
      </c>
      <c r="R3550" s="0" t="str">
        <f aca="false">IF(Q3550&gt;100000,1,"")</f>
        <v/>
      </c>
      <c r="S3550" s="0" t="str">
        <f aca="false">IF(Q3550&lt;-100000,1,"")</f>
        <v/>
      </c>
      <c r="T3550" s="3" t="str">
        <f aca="false">IF(S3550=1,S3550*Q3550,"")</f>
        <v/>
      </c>
    </row>
    <row r="3551" customFormat="false" ht="14.65" hidden="false" customHeight="true" outlineLevel="0" collapsed="false">
      <c r="A3551" s="0" t="s">
        <v>35</v>
      </c>
      <c r="B3551" s="4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I3551" s="2" t="n">
        <f aca="false">C3551-G3551-H3551</f>
        <v>22196.37</v>
      </c>
      <c r="J3551" s="2"/>
      <c r="K3551" s="3" t="n">
        <f aca="false">G3551-G3550</f>
        <v>782.352000000014</v>
      </c>
      <c r="L3551" s="3" t="n">
        <f aca="false">H3551-H3550</f>
        <v>974.31799999997</v>
      </c>
      <c r="M3551" s="3" t="n">
        <f aca="false">I3551-I3550</f>
        <v>54.3300000000163</v>
      </c>
      <c r="O3551" s="3" t="n">
        <f aca="false">G3551-H3551</f>
        <v>-78427.174</v>
      </c>
      <c r="Q3551" s="3" t="n">
        <f aca="false">K3551-L3551</f>
        <v>-191.965999999957</v>
      </c>
      <c r="R3551" s="0" t="str">
        <f aca="false">IF(Q3551&gt;100000,1,"")</f>
        <v/>
      </c>
      <c r="S3551" s="0" t="str">
        <f aca="false">IF(Q3551&lt;-100000,1,"")</f>
        <v/>
      </c>
      <c r="T3551" s="3" t="str">
        <f aca="false">IF(S3551=1,S3551*Q3551,"")</f>
        <v/>
      </c>
    </row>
    <row r="3552" customFormat="false" ht="14.65" hidden="false" customHeight="true" outlineLevel="0" collapsed="false">
      <c r="A3552" s="0" t="s">
        <v>35</v>
      </c>
      <c r="B3552" s="4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I3552" s="2" t="n">
        <f aca="false">C3552-G3552-H3552</f>
        <v>22991.4909999999</v>
      </c>
      <c r="J3552" s="2"/>
      <c r="K3552" s="3" t="n">
        <f aca="false">G3552-G3551</f>
        <v>769.824000000022</v>
      </c>
      <c r="L3552" s="3" t="n">
        <f aca="false">H3552-H3551</f>
        <v>217.055000000051</v>
      </c>
      <c r="M3552" s="3" t="n">
        <f aca="false">I3552-I3551</f>
        <v>795.120999999926</v>
      </c>
      <c r="O3552" s="3" t="n">
        <f aca="false">G3552-H3552</f>
        <v>-77874.405</v>
      </c>
      <c r="Q3552" s="3" t="n">
        <f aca="false">K3552-L3552</f>
        <v>552.768999999971</v>
      </c>
      <c r="R3552" s="0" t="str">
        <f aca="false">IF(Q3552&gt;100000,1,"")</f>
        <v/>
      </c>
      <c r="S3552" s="0" t="str">
        <f aca="false">IF(Q3552&lt;-100000,1,"")</f>
        <v/>
      </c>
      <c r="T3552" s="3" t="str">
        <f aca="false">IF(S3552=1,S3552*Q3552,"")</f>
        <v/>
      </c>
    </row>
    <row r="3553" customFormat="false" ht="14.65" hidden="false" customHeight="true" outlineLevel="0" collapsed="false">
      <c r="A3553" s="0" t="s">
        <v>35</v>
      </c>
      <c r="B3553" s="4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I3553" s="2" t="n">
        <f aca="false">C3553-G3553-H3553</f>
        <v>22325.73</v>
      </c>
      <c r="J3553" s="2"/>
      <c r="K3553" s="3" t="n">
        <f aca="false">G3553-G3552</f>
        <v>1092.95999999996</v>
      </c>
      <c r="L3553" s="3" t="n">
        <f aca="false">H3553-H3552</f>
        <v>2102.80099999998</v>
      </c>
      <c r="M3553" s="3" t="n">
        <f aca="false">I3553-I3552</f>
        <v>-665.76099999994</v>
      </c>
      <c r="O3553" s="3" t="n">
        <f aca="false">G3553-H3553</f>
        <v>-78884.246</v>
      </c>
      <c r="Q3553" s="3" t="n">
        <f aca="false">K3553-L3553</f>
        <v>-1009.84100000001</v>
      </c>
      <c r="R3553" s="0" t="str">
        <f aca="false">IF(Q3553&gt;100000,1,"")</f>
        <v/>
      </c>
      <c r="S3553" s="0" t="str">
        <f aca="false">IF(Q3553&lt;-100000,1,"")</f>
        <v/>
      </c>
      <c r="T3553" s="3" t="str">
        <f aca="false">IF(S3553=1,S3553*Q3553,"")</f>
        <v/>
      </c>
    </row>
    <row r="3554" customFormat="false" ht="14.65" hidden="false" customHeight="true" outlineLevel="0" collapsed="false">
      <c r="A3554" s="0" t="s">
        <v>35</v>
      </c>
      <c r="B3554" s="4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I3554" s="2" t="n">
        <f aca="false">C3554-G3554-H3554</f>
        <v>22330.8599999999</v>
      </c>
      <c r="J3554" s="2"/>
      <c r="K3554" s="3" t="n">
        <f aca="false">G3554-G3553</f>
        <v>73.8720000000321</v>
      </c>
      <c r="L3554" s="3" t="n">
        <f aca="false">H3554-H3553</f>
        <v>91.9980000000214</v>
      </c>
      <c r="M3554" s="3" t="n">
        <f aca="false">I3554-I3553</f>
        <v>5.12999999994645</v>
      </c>
      <c r="O3554" s="3" t="n">
        <f aca="false">G3554-H3554</f>
        <v>-78902.372</v>
      </c>
      <c r="Q3554" s="3" t="n">
        <f aca="false">K3554-L3554</f>
        <v>-18.1259999999893</v>
      </c>
      <c r="R3554" s="0" t="str">
        <f aca="false">IF(Q3554&gt;100000,1,"")</f>
        <v/>
      </c>
      <c r="S3554" s="0" t="str">
        <f aca="false">IF(Q3554&lt;-100000,1,"")</f>
        <v/>
      </c>
      <c r="T3554" s="3" t="str">
        <f aca="false">IF(S3554=1,S3554*Q3554,"")</f>
        <v/>
      </c>
    </row>
    <row r="3555" customFormat="false" ht="14.65" hidden="false" customHeight="true" outlineLevel="0" collapsed="false">
      <c r="A3555" s="0" t="s">
        <v>35</v>
      </c>
      <c r="B3555" s="4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I3555" s="2" t="n">
        <f aca="false">C3555-G3555-H3555</f>
        <v>23144.2279999999</v>
      </c>
      <c r="J3555" s="2"/>
      <c r="K3555" s="3" t="n">
        <f aca="false">G3555-G3554</f>
        <v>961.631999999983</v>
      </c>
      <c r="L3555" s="3" t="n">
        <f aca="false">H3555-H3554</f>
        <v>451</v>
      </c>
      <c r="M3555" s="3" t="n">
        <f aca="false">I3555-I3554</f>
        <v>813.368000000017</v>
      </c>
      <c r="O3555" s="3" t="n">
        <f aca="false">G3555-H3555</f>
        <v>-78391.7400000001</v>
      </c>
      <c r="Q3555" s="3" t="n">
        <f aca="false">K3555-L3555</f>
        <v>510.631999999983</v>
      </c>
      <c r="R3555" s="0" t="str">
        <f aca="false">IF(Q3555&gt;100000,1,"")</f>
        <v/>
      </c>
      <c r="S3555" s="0" t="str">
        <f aca="false">IF(Q3555&lt;-100000,1,"")</f>
        <v/>
      </c>
      <c r="T3555" s="3" t="str">
        <f aca="false">IF(S3555=1,S3555*Q3555,"")</f>
        <v/>
      </c>
    </row>
    <row r="3556" customFormat="false" ht="14.65" hidden="false" customHeight="true" outlineLevel="0" collapsed="false">
      <c r="A3556" s="0" t="s">
        <v>35</v>
      </c>
      <c r="B3556" s="4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I3556" s="2" t="n">
        <f aca="false">C3556-G3556-H3556</f>
        <v>23210.971</v>
      </c>
      <c r="J3556" s="2"/>
      <c r="K3556" s="3" t="n">
        <f aca="false">G3556-G3555</f>
        <v>930.09600000002</v>
      </c>
      <c r="L3556" s="3" t="n">
        <f aca="false">H3556-H3555</f>
        <v>1156.16099999996</v>
      </c>
      <c r="M3556" s="3" t="n">
        <f aca="false">I3556-I3555</f>
        <v>66.7430000000168</v>
      </c>
      <c r="O3556" s="3" t="n">
        <f aca="false">G3556-H3556</f>
        <v>-78617.805</v>
      </c>
      <c r="Q3556" s="3" t="n">
        <f aca="false">K3556-L3556</f>
        <v>-226.064999999944</v>
      </c>
      <c r="R3556" s="0" t="str">
        <f aca="false">IF(Q3556&gt;100000,1,"")</f>
        <v/>
      </c>
      <c r="S3556" s="0" t="str">
        <f aca="false">IF(Q3556&lt;-100000,1,"")</f>
        <v/>
      </c>
      <c r="T3556" s="3" t="str">
        <f aca="false">IF(S3556=1,S3556*Q3556,"")</f>
        <v/>
      </c>
    </row>
    <row r="3557" customFormat="false" ht="14.65" hidden="false" customHeight="true" outlineLevel="0" collapsed="false">
      <c r="A3557" s="0" t="s">
        <v>35</v>
      </c>
      <c r="B3557" s="4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I3557" s="2" t="n">
        <f aca="false">C3557-G3557-H3557</f>
        <v>23326.818</v>
      </c>
      <c r="J3557" s="2"/>
      <c r="K3557" s="3" t="n">
        <f aca="false">G3557-G3556</f>
        <v>1614.38399999996</v>
      </c>
      <c r="L3557" s="3" t="n">
        <f aca="false">H3557-H3556</f>
        <v>2006.76900000003</v>
      </c>
      <c r="M3557" s="3" t="n">
        <f aca="false">I3557-I3556</f>
        <v>115.847000000009</v>
      </c>
      <c r="O3557" s="3" t="n">
        <f aca="false">G3557-H3557</f>
        <v>-79010.1900000001</v>
      </c>
      <c r="Q3557" s="3" t="n">
        <f aca="false">K3557-L3557</f>
        <v>-392.385000000068</v>
      </c>
      <c r="R3557" s="0" t="str">
        <f aca="false">IF(Q3557&gt;100000,1,"")</f>
        <v/>
      </c>
      <c r="S3557" s="0" t="str">
        <f aca="false">IF(Q3557&lt;-100000,1,"")</f>
        <v/>
      </c>
      <c r="T3557" s="3" t="str">
        <f aca="false">IF(S3557=1,S3557*Q3557,"")</f>
        <v/>
      </c>
    </row>
    <row r="3558" customFormat="false" ht="14.65" hidden="false" customHeight="true" outlineLevel="0" collapsed="false">
      <c r="A3558" s="0" t="s">
        <v>35</v>
      </c>
      <c r="B3558" s="4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I3558" s="2" t="n">
        <f aca="false">C3558-G3558-H3558</f>
        <v>22601.79</v>
      </c>
      <c r="J3558" s="2"/>
      <c r="K3558" s="3" t="n">
        <f aca="false">G3558-G3557</f>
        <v>1148.67300000001</v>
      </c>
      <c r="L3558" s="3" t="n">
        <f aca="false">H3558-H3557</f>
        <v>491.354999999981</v>
      </c>
      <c r="M3558" s="3" t="n">
        <f aca="false">I3558-I3557</f>
        <v>-725.027999999991</v>
      </c>
      <c r="O3558" s="3" t="n">
        <f aca="false">G3558-H3558</f>
        <v>-78352.872</v>
      </c>
      <c r="Q3558" s="3" t="n">
        <f aca="false">K3558-L3558</f>
        <v>657.318000000028</v>
      </c>
      <c r="R3558" s="0" t="str">
        <f aca="false">IF(Q3558&gt;100000,1,"")</f>
        <v/>
      </c>
      <c r="S3558" s="0" t="str">
        <f aca="false">IF(Q3558&lt;-100000,1,"")</f>
        <v/>
      </c>
      <c r="T3558" s="3" t="str">
        <f aca="false">IF(S3558=1,S3558*Q3558,"")</f>
        <v/>
      </c>
    </row>
    <row r="3559" customFormat="false" ht="14.65" hidden="false" customHeight="true" outlineLevel="0" collapsed="false">
      <c r="A3559" s="0" t="s">
        <v>35</v>
      </c>
      <c r="B3559" s="4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I3559" s="2" t="n">
        <f aca="false">C3559-G3559-H3559</f>
        <v>22631.7</v>
      </c>
      <c r="J3559" s="2"/>
      <c r="K3559" s="3" t="n">
        <f aca="false">G3559-G3558</f>
        <v>431.701000000001</v>
      </c>
      <c r="L3559" s="3" t="n">
        <f aca="false">H3559-H3558</f>
        <v>535.389000000025</v>
      </c>
      <c r="M3559" s="3" t="n">
        <f aca="false">I3559-I3558</f>
        <v>29.9099999999744</v>
      </c>
      <c r="O3559" s="3" t="n">
        <f aca="false">G3559-H3559</f>
        <v>-78456.5600000001</v>
      </c>
      <c r="Q3559" s="3" t="n">
        <f aca="false">K3559-L3559</f>
        <v>-103.688000000024</v>
      </c>
      <c r="R3559" s="0" t="str">
        <f aca="false">IF(Q3559&gt;100000,1,"")</f>
        <v/>
      </c>
      <c r="S3559" s="0" t="str">
        <f aca="false">IF(Q3559&lt;-100000,1,"")</f>
        <v/>
      </c>
      <c r="T3559" s="3" t="str">
        <f aca="false">IF(S3559=1,S3559*Q3559,"")</f>
        <v/>
      </c>
    </row>
    <row r="3560" customFormat="false" ht="14.65" hidden="false" customHeight="true" outlineLevel="0" collapsed="false">
      <c r="A3560" s="0" t="s">
        <v>35</v>
      </c>
      <c r="B3560" s="4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I3560" s="2" t="n">
        <f aca="false">C3560-G3560-H3560</f>
        <v>22770.9</v>
      </c>
      <c r="J3560" s="2"/>
      <c r="K3560" s="3" t="n">
        <f aca="false">G3560-G3559</f>
        <v>1250.09000000003</v>
      </c>
      <c r="L3560" s="3" t="n">
        <f aca="false">H3560-H3559</f>
        <v>3250.70999999996</v>
      </c>
      <c r="M3560" s="3" t="n">
        <f aca="false">I3560-I3559</f>
        <v>139.200000000012</v>
      </c>
      <c r="O3560" s="3" t="n">
        <f aca="false">G3560-H3560</f>
        <v>-80457.18</v>
      </c>
      <c r="Q3560" s="3" t="n">
        <f aca="false">K3560-L3560</f>
        <v>-2000.61999999994</v>
      </c>
      <c r="R3560" s="0" t="str">
        <f aca="false">IF(Q3560&gt;100000,1,"")</f>
        <v/>
      </c>
      <c r="S3560" s="0" t="str">
        <f aca="false">IF(Q3560&lt;-100000,1,"")</f>
        <v/>
      </c>
      <c r="T3560" s="3" t="str">
        <f aca="false">IF(S3560=1,S3560*Q3560,"")</f>
        <v/>
      </c>
    </row>
    <row r="3561" customFormat="false" ht="14.65" hidden="false" customHeight="true" outlineLevel="0" collapsed="false">
      <c r="A3561" s="0" t="s">
        <v>35</v>
      </c>
      <c r="B3561" s="4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I3561" s="2" t="n">
        <f aca="false">C3561-G3561-H3561</f>
        <v>22799.07</v>
      </c>
      <c r="J3561" s="2"/>
      <c r="K3561" s="3" t="n">
        <f aca="false">G3561-G3560</f>
        <v>405.647999999987</v>
      </c>
      <c r="L3561" s="3" t="n">
        <f aca="false">H3561-H3560</f>
        <v>505.18200000003</v>
      </c>
      <c r="M3561" s="3" t="n">
        <f aca="false">I3561-I3560</f>
        <v>28.1699999999837</v>
      </c>
      <c r="O3561" s="3" t="n">
        <f aca="false">G3561-H3561</f>
        <v>-80556.714</v>
      </c>
      <c r="Q3561" s="3" t="n">
        <f aca="false">K3561-L3561</f>
        <v>-99.5340000000433</v>
      </c>
      <c r="R3561" s="0" t="str">
        <f aca="false">IF(Q3561&gt;100000,1,"")</f>
        <v/>
      </c>
      <c r="S3561" s="0" t="str">
        <f aca="false">IF(Q3561&lt;-100000,1,"")</f>
        <v/>
      </c>
      <c r="T3561" s="3" t="str">
        <f aca="false">IF(S3561=1,S3561*Q3561,"")</f>
        <v/>
      </c>
    </row>
    <row r="3562" customFormat="false" ht="14.65" hidden="false" customHeight="true" outlineLevel="0" collapsed="false">
      <c r="A3562" s="0" t="s">
        <v>35</v>
      </c>
      <c r="B3562" s="4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I3562" s="2" t="n">
        <f aca="false">C3562-G3562-H3562</f>
        <v>22826.61</v>
      </c>
      <c r="J3562" s="2"/>
      <c r="K3562" s="3" t="n">
        <f aca="false">G3562-G3561</f>
        <v>396.576000000001</v>
      </c>
      <c r="L3562" s="3" t="n">
        <f aca="false">H3562-H3561</f>
        <v>493.883999999962</v>
      </c>
      <c r="M3562" s="3" t="n">
        <f aca="false">I3562-I3561</f>
        <v>27.5400000000373</v>
      </c>
      <c r="O3562" s="3" t="n">
        <f aca="false">G3562-H3562</f>
        <v>-80654.022</v>
      </c>
      <c r="Q3562" s="3" t="n">
        <f aca="false">K3562-L3562</f>
        <v>-97.3079999999609</v>
      </c>
      <c r="R3562" s="0" t="str">
        <f aca="false">IF(Q3562&gt;100000,1,"")</f>
        <v/>
      </c>
      <c r="S3562" s="0" t="str">
        <f aca="false">IF(Q3562&lt;-100000,1,"")</f>
        <v/>
      </c>
      <c r="T3562" s="3" t="str">
        <f aca="false">IF(S3562=1,S3562*Q3562,"")</f>
        <v/>
      </c>
    </row>
    <row r="3563" customFormat="false" ht="14.65" hidden="false" customHeight="true" outlineLevel="0" collapsed="false">
      <c r="A3563" s="0" t="s">
        <v>35</v>
      </c>
      <c r="B3563" s="4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I3563" s="2" t="n">
        <f aca="false">C3563-G3563-H3563</f>
        <v>23630.308</v>
      </c>
      <c r="J3563" s="2"/>
      <c r="K3563" s="3" t="n">
        <f aca="false">G3563-G3562</f>
        <v>596.592000000004</v>
      </c>
      <c r="L3563" s="3" t="n">
        <f aca="false">H3563-H3562</f>
        <v>-19.289999999979</v>
      </c>
      <c r="M3563" s="3" t="n">
        <f aca="false">I3563-I3562</f>
        <v>803.697999999975</v>
      </c>
      <c r="O3563" s="3" t="n">
        <f aca="false">G3563-H3563</f>
        <v>-80038.14</v>
      </c>
      <c r="Q3563" s="3" t="n">
        <f aca="false">K3563-L3563</f>
        <v>615.881999999983</v>
      </c>
      <c r="R3563" s="0" t="str">
        <f aca="false">IF(Q3563&gt;100000,1,"")</f>
        <v/>
      </c>
      <c r="S3563" s="0" t="str">
        <f aca="false">IF(Q3563&lt;-100000,1,"")</f>
        <v/>
      </c>
      <c r="T3563" s="3" t="str">
        <f aca="false">IF(S3563=1,S3563*Q3563,"")</f>
        <v/>
      </c>
    </row>
    <row r="3564" customFormat="false" ht="14.65" hidden="false" customHeight="true" outlineLevel="0" collapsed="false">
      <c r="A3564" s="0" t="s">
        <v>35</v>
      </c>
      <c r="B3564" s="4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I3564" s="2" t="n">
        <f aca="false">C3564-G3564-H3564</f>
        <v>23682.0159999999</v>
      </c>
      <c r="J3564" s="2"/>
      <c r="K3564" s="3" t="n">
        <f aca="false">G3564-G3563</f>
        <v>720.576000000001</v>
      </c>
      <c r="L3564" s="3" t="n">
        <f aca="false">H3564-H3563</f>
        <v>895.716000000015</v>
      </c>
      <c r="M3564" s="3" t="n">
        <f aca="false">I3564-I3563</f>
        <v>51.7079999999842</v>
      </c>
      <c r="O3564" s="3" t="n">
        <f aca="false">G3564-H3564</f>
        <v>-80213.28</v>
      </c>
      <c r="Q3564" s="3" t="n">
        <f aca="false">K3564-L3564</f>
        <v>-175.140000000014</v>
      </c>
      <c r="R3564" s="0" t="str">
        <f aca="false">IF(Q3564&gt;100000,1,"")</f>
        <v/>
      </c>
      <c r="S3564" s="0" t="str">
        <f aca="false">IF(Q3564&lt;-100000,1,"")</f>
        <v/>
      </c>
      <c r="T3564" s="3" t="str">
        <f aca="false">IF(S3564=1,S3564*Q3564,"")</f>
        <v/>
      </c>
    </row>
    <row r="3565" customFormat="false" ht="14.65" hidden="false" customHeight="true" outlineLevel="0" collapsed="false">
      <c r="A3565" s="0" t="s">
        <v>35</v>
      </c>
      <c r="B3565" s="4" t="n">
        <v>44140.9106481482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I3565" s="2" t="n">
        <f aca="false">C3565-G3565-H3565</f>
        <v>23713.915</v>
      </c>
      <c r="J3565" s="2"/>
      <c r="K3565" s="3" t="n">
        <f aca="false">G3565-G3564</f>
        <v>444.527999999991</v>
      </c>
      <c r="L3565" s="3" t="n">
        <f aca="false">H3565-H3564</f>
        <v>552.572999999975</v>
      </c>
      <c r="M3565" s="3" t="n">
        <f aca="false">I3565-I3564</f>
        <v>31.899000000034</v>
      </c>
      <c r="O3565" s="3" t="n">
        <f aca="false">G3565-H3565</f>
        <v>-80321.325</v>
      </c>
      <c r="Q3565" s="3" t="n">
        <f aca="false">K3565-L3565</f>
        <v>-108.044999999984</v>
      </c>
      <c r="R3565" s="0" t="str">
        <f aca="false">IF(Q3565&gt;100000,1,"")</f>
        <v/>
      </c>
      <c r="S3565" s="0" t="str">
        <f aca="false">IF(Q3565&lt;-100000,1,"")</f>
        <v/>
      </c>
      <c r="T3565" s="3" t="str">
        <f aca="false">IF(S3565=1,S3565*Q3565,"")</f>
        <v/>
      </c>
    </row>
    <row r="3566" customFormat="false" ht="14.65" hidden="false" customHeight="true" outlineLevel="0" collapsed="false">
      <c r="A3566" s="0" t="s">
        <v>35</v>
      </c>
      <c r="B3566" s="4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I3566" s="2" t="n">
        <f aca="false">C3566-G3566-H3566</f>
        <v>22988.64</v>
      </c>
      <c r="J3566" s="2"/>
      <c r="K3566" s="3" t="n">
        <f aca="false">G3566-G3565</f>
        <v>571.535999999964</v>
      </c>
      <c r="L3566" s="3" t="n">
        <f aca="false">H3566-H3565</f>
        <v>1476.739</v>
      </c>
      <c r="M3566" s="3" t="n">
        <f aca="false">I3566-I3565</f>
        <v>-725.274999999965</v>
      </c>
      <c r="O3566" s="3" t="n">
        <f aca="false">G3566-H3566</f>
        <v>-81226.5280000001</v>
      </c>
      <c r="Q3566" s="3" t="n">
        <f aca="false">K3566-L3566</f>
        <v>-905.203000000038</v>
      </c>
      <c r="R3566" s="0" t="str">
        <f aca="false">IF(Q3566&gt;100000,1,"")</f>
        <v/>
      </c>
      <c r="S3566" s="0" t="str">
        <f aca="false">IF(Q3566&lt;-100000,1,"")</f>
        <v/>
      </c>
      <c r="T3566" s="3" t="str">
        <f aca="false">IF(S3566=1,S3566*Q3566,"")</f>
        <v/>
      </c>
    </row>
    <row r="3567" customFormat="false" ht="14.65" hidden="false" customHeight="true" outlineLevel="0" collapsed="false">
      <c r="A3567" s="0" t="s">
        <v>35</v>
      </c>
      <c r="B3567" s="4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I3567" s="2" t="n">
        <f aca="false">C3567-G3567-H3567</f>
        <v>23782.58</v>
      </c>
      <c r="J3567" s="2"/>
      <c r="K3567" s="3" t="n">
        <f aca="false">G3567-G3566</f>
        <v>385.344000000041</v>
      </c>
      <c r="L3567" s="3" t="n">
        <f aca="false">H3567-H3566</f>
        <v>-287.283999999985</v>
      </c>
      <c r="M3567" s="3" t="n">
        <f aca="false">I3567-I3566</f>
        <v>793.939999999944</v>
      </c>
      <c r="O3567" s="3" t="n">
        <f aca="false">G3567-H3567</f>
        <v>-80553.9</v>
      </c>
      <c r="Q3567" s="3" t="n">
        <f aca="false">K3567-L3567</f>
        <v>672.628000000026</v>
      </c>
      <c r="R3567" s="0" t="str">
        <f aca="false">IF(Q3567&gt;100000,1,"")</f>
        <v/>
      </c>
      <c r="S3567" s="0" t="str">
        <f aca="false">IF(Q3567&lt;-100000,1,"")</f>
        <v/>
      </c>
      <c r="T3567" s="3" t="str">
        <f aca="false">IF(S3567=1,S3567*Q3567,"")</f>
        <v/>
      </c>
    </row>
    <row r="3568" customFormat="false" ht="14.65" hidden="false" customHeight="true" outlineLevel="0" collapsed="false">
      <c r="A3568" s="0" t="s">
        <v>35</v>
      </c>
      <c r="B3568" s="4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I3568" s="2" t="n">
        <f aca="false">C3568-G3568-H3568</f>
        <v>23811.844</v>
      </c>
      <c r="J3568" s="2"/>
      <c r="K3568" s="3" t="n">
        <f aca="false">G3568-G3567</f>
        <v>407.807999999961</v>
      </c>
      <c r="L3568" s="3" t="n">
        <f aca="false">H3568-H3567</f>
        <v>506.928000000014</v>
      </c>
      <c r="M3568" s="3" t="n">
        <f aca="false">I3568-I3567</f>
        <v>29.2640000000247</v>
      </c>
      <c r="O3568" s="3" t="n">
        <f aca="false">G3568-H3568</f>
        <v>-80653.0200000001</v>
      </c>
      <c r="Q3568" s="3" t="n">
        <f aca="false">K3568-L3568</f>
        <v>-99.1200000000536</v>
      </c>
      <c r="R3568" s="0" t="str">
        <f aca="false">IF(Q3568&gt;100000,1,"")</f>
        <v/>
      </c>
      <c r="S3568" s="0" t="str">
        <f aca="false">IF(Q3568&lt;-100000,1,"")</f>
        <v/>
      </c>
      <c r="T3568" s="3" t="str">
        <f aca="false">IF(S3568=1,S3568*Q3568,"")</f>
        <v/>
      </c>
    </row>
    <row r="3569" customFormat="false" ht="14.65" hidden="false" customHeight="true" outlineLevel="0" collapsed="false">
      <c r="A3569" s="0" t="s">
        <v>35</v>
      </c>
      <c r="B3569" s="4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I3569" s="2" t="n">
        <f aca="false">C3569-G3569-H3569</f>
        <v>23840.023</v>
      </c>
      <c r="J3569" s="2"/>
      <c r="K3569" s="3" t="n">
        <f aca="false">G3569-G3568</f>
        <v>392.688000000024</v>
      </c>
      <c r="L3569" s="3" t="n">
        <f aca="false">H3569-H3568</f>
        <v>488.132999999973</v>
      </c>
      <c r="M3569" s="3" t="n">
        <f aca="false">I3569-I3568</f>
        <v>28.1790000000037</v>
      </c>
      <c r="O3569" s="3" t="n">
        <f aca="false">G3569-H3569</f>
        <v>-80748.465</v>
      </c>
      <c r="Q3569" s="3" t="n">
        <f aca="false">K3569-L3569</f>
        <v>-95.4449999999488</v>
      </c>
      <c r="R3569" s="0" t="str">
        <f aca="false">IF(Q3569&gt;100000,1,"")</f>
        <v/>
      </c>
      <c r="S3569" s="0" t="str">
        <f aca="false">IF(Q3569&lt;-100000,1,"")</f>
        <v/>
      </c>
      <c r="T3569" s="3" t="str">
        <f aca="false">IF(S3569=1,S3569*Q3569,"")</f>
        <v/>
      </c>
    </row>
    <row r="3570" customFormat="false" ht="14.65" hidden="false" customHeight="true" outlineLevel="0" collapsed="false">
      <c r="A3570" s="0" t="s">
        <v>35</v>
      </c>
      <c r="B3570" s="4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I3570" s="2" t="n">
        <f aca="false">C3570-G3570-H3570</f>
        <v>23866.156</v>
      </c>
      <c r="J3570" s="2"/>
      <c r="K3570" s="3" t="n">
        <f aca="false">G3570-G3569</f>
        <v>364.175999999978</v>
      </c>
      <c r="L3570" s="3" t="n">
        <f aca="false">H3570-H3569</f>
        <v>452.690999999992</v>
      </c>
      <c r="M3570" s="3" t="n">
        <f aca="false">I3570-I3569</f>
        <v>26.1330000000307</v>
      </c>
      <c r="O3570" s="3" t="n">
        <f aca="false">G3570-H3570</f>
        <v>-80836.98</v>
      </c>
      <c r="Q3570" s="3" t="n">
        <f aca="false">K3570-L3570</f>
        <v>-88.515000000014</v>
      </c>
      <c r="R3570" s="0" t="str">
        <f aca="false">IF(Q3570&gt;100000,1,"")</f>
        <v/>
      </c>
      <c r="S3570" s="0" t="str">
        <f aca="false">IF(Q3570&lt;-100000,1,"")</f>
        <v/>
      </c>
      <c r="T3570" s="3" t="str">
        <f aca="false">IF(S3570=1,S3570*Q3570,"")</f>
        <v/>
      </c>
    </row>
    <row r="3571" customFormat="false" ht="14.65" hidden="false" customHeight="true" outlineLevel="0" collapsed="false">
      <c r="A3571" s="0" t="s">
        <v>35</v>
      </c>
      <c r="B3571" s="4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I3571" s="2" t="n">
        <f aca="false">C3571-G3571-H3571</f>
        <v>23874.8049999999</v>
      </c>
      <c r="J3571" s="2"/>
      <c r="K3571" s="3" t="n">
        <f aca="false">G3571-G3570</f>
        <v>120.528000000049</v>
      </c>
      <c r="L3571" s="3" t="n">
        <f aca="false">H3571-H3570</f>
        <v>149.823000000033</v>
      </c>
      <c r="M3571" s="3" t="n">
        <f aca="false">I3571-I3570</f>
        <v>8.64899999991758</v>
      </c>
      <c r="O3571" s="3" t="n">
        <f aca="false">G3571-H3571</f>
        <v>-80866.275</v>
      </c>
      <c r="Q3571" s="3" t="n">
        <f aca="false">K3571-L3571</f>
        <v>-29.2949999999837</v>
      </c>
      <c r="R3571" s="0" t="str">
        <f aca="false">IF(Q3571&gt;100000,1,"")</f>
        <v/>
      </c>
      <c r="S3571" s="0" t="str">
        <f aca="false">IF(Q3571&lt;-100000,1,"")</f>
        <v/>
      </c>
      <c r="T3571" s="3" t="str">
        <f aca="false">IF(S3571=1,S3571*Q3571,"")</f>
        <v/>
      </c>
    </row>
    <row r="3572" customFormat="false" ht="14.65" hidden="false" customHeight="true" outlineLevel="0" collapsed="false">
      <c r="A3572" s="0" t="s">
        <v>35</v>
      </c>
      <c r="B3572" s="4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I3572" s="2" t="n">
        <f aca="false">C3572-G3572-H3572</f>
        <v>23880.726</v>
      </c>
      <c r="J3572" s="2"/>
      <c r="K3572" s="3" t="n">
        <f aca="false">G3572-G3571</f>
        <v>82.5119999999879</v>
      </c>
      <c r="L3572" s="3" t="n">
        <f aca="false">H3572-H3571</f>
        <v>102.566999999981</v>
      </c>
      <c r="M3572" s="3" t="n">
        <f aca="false">I3572-I3571</f>
        <v>5.9210000000312</v>
      </c>
      <c r="O3572" s="3" t="n">
        <f aca="false">G3572-H3572</f>
        <v>-80886.33</v>
      </c>
      <c r="Q3572" s="3" t="n">
        <f aca="false">K3572-L3572</f>
        <v>-20.054999999993</v>
      </c>
      <c r="R3572" s="0" t="str">
        <f aca="false">IF(Q3572&gt;100000,1,"")</f>
        <v/>
      </c>
      <c r="S3572" s="0" t="str">
        <f aca="false">IF(Q3572&lt;-100000,1,"")</f>
        <v/>
      </c>
      <c r="T3572" s="3" t="str">
        <f aca="false">IF(S3572=1,S3572*Q3572,"")</f>
        <v/>
      </c>
    </row>
    <row r="3573" customFormat="false" ht="14.65" hidden="false" customHeight="true" outlineLevel="0" collapsed="false">
      <c r="A3573" s="0" t="s">
        <v>35</v>
      </c>
      <c r="B3573" s="4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I3573" s="2" t="n">
        <f aca="false">C3573-G3573-H3573</f>
        <v>23887.856</v>
      </c>
      <c r="J3573" s="2"/>
      <c r="K3573" s="3" t="n">
        <f aca="false">G3573-G3572</f>
        <v>99.359999999986</v>
      </c>
      <c r="L3573" s="3" t="n">
        <f aca="false">H3573-H3572</f>
        <v>123.510000000009</v>
      </c>
      <c r="M3573" s="3" t="n">
        <f aca="false">I3573-I3572</f>
        <v>7.13000000000466</v>
      </c>
      <c r="O3573" s="3" t="n">
        <f aca="false">G3573-H3573</f>
        <v>-80910.48</v>
      </c>
      <c r="Q3573" s="3" t="n">
        <f aca="false">K3573-L3573</f>
        <v>-24.1500000000233</v>
      </c>
      <c r="R3573" s="0" t="str">
        <f aca="false">IF(Q3573&gt;100000,1,"")</f>
        <v/>
      </c>
      <c r="S3573" s="0" t="str">
        <f aca="false">IF(Q3573&lt;-100000,1,"")</f>
        <v/>
      </c>
      <c r="T3573" s="3" t="str">
        <f aca="false">IF(S3573=1,S3573*Q3573,"")</f>
        <v/>
      </c>
    </row>
    <row r="3574" customFormat="false" ht="14.65" hidden="false" customHeight="true" outlineLevel="0" collapsed="false">
      <c r="A3574" s="0" t="s">
        <v>35</v>
      </c>
      <c r="B3574" s="4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I3574" s="2" t="n">
        <f aca="false">C3574-G3574-H3574</f>
        <v>23910.517</v>
      </c>
      <c r="J3574" s="2"/>
      <c r="K3574" s="3" t="n">
        <f aca="false">G3574-G3573</f>
        <v>315.792000000016</v>
      </c>
      <c r="L3574" s="3" t="n">
        <f aca="false">H3574-H3573</f>
        <v>392.546999999962</v>
      </c>
      <c r="M3574" s="3" t="n">
        <f aca="false">I3574-I3573</f>
        <v>22.6610000000219</v>
      </c>
      <c r="O3574" s="3" t="n">
        <f aca="false">G3574-H3574</f>
        <v>-80987.235</v>
      </c>
      <c r="Q3574" s="3" t="n">
        <f aca="false">K3574-L3574</f>
        <v>-76.7549999999465</v>
      </c>
      <c r="R3574" s="0" t="str">
        <f aca="false">IF(Q3574&gt;100000,1,"")</f>
        <v/>
      </c>
      <c r="S3574" s="0" t="str">
        <f aca="false">IF(Q3574&lt;-100000,1,"")</f>
        <v/>
      </c>
      <c r="T3574" s="3" t="str">
        <f aca="false">IF(S3574=1,S3574*Q3574,"")</f>
        <v/>
      </c>
    </row>
    <row r="3575" customFormat="false" ht="14.65" hidden="false" customHeight="true" outlineLevel="0" collapsed="false">
      <c r="A3575" s="0" t="s">
        <v>35</v>
      </c>
      <c r="B3575" s="4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I3575" s="2" t="n">
        <f aca="false">C3575-G3575-H3575</f>
        <v>23157.9</v>
      </c>
      <c r="J3575" s="2"/>
      <c r="K3575" s="3" t="n">
        <f aca="false">G3575-G3574</f>
        <v>1041.06599999999</v>
      </c>
      <c r="L3575" s="3" t="n">
        <f aca="false">H3575-H3574</f>
        <v>334.551000000036</v>
      </c>
      <c r="M3575" s="3" t="n">
        <f aca="false">I3575-I3574</f>
        <v>-752.617000000028</v>
      </c>
      <c r="O3575" s="3" t="n">
        <f aca="false">G3575-H3575</f>
        <v>-80280.72</v>
      </c>
      <c r="Q3575" s="3" t="n">
        <f aca="false">K3575-L3575</f>
        <v>706.514999999956</v>
      </c>
      <c r="R3575" s="0" t="str">
        <f aca="false">IF(Q3575&gt;100000,1,"")</f>
        <v/>
      </c>
      <c r="S3575" s="0" t="str">
        <f aca="false">IF(Q3575&lt;-100000,1,"")</f>
        <v/>
      </c>
      <c r="T3575" s="3" t="str">
        <f aca="false">IF(S3575=1,S3575*Q3575,"")</f>
        <v/>
      </c>
    </row>
    <row r="3576" customFormat="false" ht="14.65" hidden="false" customHeight="true" outlineLevel="0" collapsed="false">
      <c r="A3576" s="0" t="s">
        <v>35</v>
      </c>
      <c r="B3576" s="4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I3576" s="2" t="n">
        <f aca="false">C3576-G3576-H3576</f>
        <v>23164.08</v>
      </c>
      <c r="J3576" s="2"/>
      <c r="K3576" s="3" t="n">
        <f aca="false">G3576-G3575</f>
        <v>89.1979999999749</v>
      </c>
      <c r="L3576" s="3" t="n">
        <f aca="false">H3576-H3575</f>
        <v>110.621999999974</v>
      </c>
      <c r="M3576" s="3" t="n">
        <f aca="false">I3576-I3575</f>
        <v>6.18000000005122</v>
      </c>
      <c r="O3576" s="3" t="n">
        <f aca="false">G3576-H3576</f>
        <v>-80302.144</v>
      </c>
      <c r="Q3576" s="3" t="n">
        <f aca="false">K3576-L3576</f>
        <v>-21.4239999999991</v>
      </c>
      <c r="R3576" s="0" t="str">
        <f aca="false">IF(Q3576&gt;100000,1,"")</f>
        <v/>
      </c>
      <c r="S3576" s="0" t="str">
        <f aca="false">IF(Q3576&lt;-100000,1,"")</f>
        <v/>
      </c>
      <c r="T3576" s="3" t="str">
        <f aca="false">IF(S3576=1,S3576*Q3576,"")</f>
        <v/>
      </c>
    </row>
    <row r="3577" customFormat="false" ht="14.65" hidden="false" customHeight="true" outlineLevel="0" collapsed="false">
      <c r="A3577" s="0" t="s">
        <v>35</v>
      </c>
      <c r="B3577" s="4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I3577" s="2" t="n">
        <f aca="false">C3577-G3577-H3577</f>
        <v>23188.89</v>
      </c>
      <c r="J3577" s="2"/>
      <c r="K3577" s="3" t="n">
        <f aca="false">G3577-G3576</f>
        <v>358.091000000015</v>
      </c>
      <c r="L3577" s="3" t="n">
        <f aca="false">H3577-H3576</f>
        <v>444.099000000046</v>
      </c>
      <c r="M3577" s="3" t="n">
        <f aca="false">I3577-I3576</f>
        <v>24.8099999999395</v>
      </c>
      <c r="O3577" s="3" t="n">
        <f aca="false">G3577-H3577</f>
        <v>-80388.1520000001</v>
      </c>
      <c r="Q3577" s="3" t="n">
        <f aca="false">K3577-L3577</f>
        <v>-86.0080000000307</v>
      </c>
      <c r="R3577" s="0" t="str">
        <f aca="false">IF(Q3577&gt;100000,1,"")</f>
        <v/>
      </c>
      <c r="S3577" s="0" t="str">
        <f aca="false">IF(Q3577&lt;-100000,1,"")</f>
        <v/>
      </c>
      <c r="T3577" s="3" t="str">
        <f aca="false">IF(S3577=1,S3577*Q3577,"")</f>
        <v/>
      </c>
    </row>
    <row r="3578" customFormat="false" ht="14.65" hidden="false" customHeight="true" outlineLevel="0" collapsed="false">
      <c r="A3578" s="0" t="s">
        <v>35</v>
      </c>
      <c r="B3578" s="4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I3578" s="2" t="n">
        <f aca="false">C3578-G3578-H3578</f>
        <v>23218.53</v>
      </c>
      <c r="J3578" s="2"/>
      <c r="K3578" s="3" t="n">
        <f aca="false">G3578-G3577</f>
        <v>427.804000000004</v>
      </c>
      <c r="L3578" s="3" t="n">
        <f aca="false">H3578-H3577</f>
        <v>530.555999999982</v>
      </c>
      <c r="M3578" s="3" t="n">
        <f aca="false">I3578-I3577</f>
        <v>29.640000000014</v>
      </c>
      <c r="O3578" s="3" t="n">
        <f aca="false">G3578-H3578</f>
        <v>-80490.904</v>
      </c>
      <c r="Q3578" s="3" t="n">
        <f aca="false">K3578-L3578</f>
        <v>-102.751999999979</v>
      </c>
      <c r="R3578" s="0" t="str">
        <f aca="false">IF(Q3578&gt;100000,1,"")</f>
        <v/>
      </c>
      <c r="S3578" s="0" t="str">
        <f aca="false">IF(Q3578&lt;-100000,1,"")</f>
        <v/>
      </c>
      <c r="T3578" s="3" t="str">
        <f aca="false">IF(S3578=1,S3578*Q3578,"")</f>
        <v/>
      </c>
    </row>
    <row r="3579" customFormat="false" ht="14.65" hidden="false" customHeight="true" outlineLevel="0" collapsed="false">
      <c r="A3579" s="0" t="s">
        <v>35</v>
      </c>
      <c r="B3579" s="4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I3579" s="2" t="n">
        <f aca="false">C3579-G3579-H3579</f>
        <v>24063.657</v>
      </c>
      <c r="J3579" s="2"/>
      <c r="K3579" s="3" t="n">
        <f aca="false">G3579-G3578</f>
        <v>994.168000000005</v>
      </c>
      <c r="L3579" s="3" t="n">
        <f aca="false">H3579-H3578</f>
        <v>456.705000000016</v>
      </c>
      <c r="M3579" s="3" t="n">
        <f aca="false">I3579-I3578</f>
        <v>845.126999999979</v>
      </c>
      <c r="O3579" s="3" t="n">
        <f aca="false">G3579-H3579</f>
        <v>-79953.4410000001</v>
      </c>
      <c r="Q3579" s="3" t="n">
        <f aca="false">K3579-L3579</f>
        <v>537.462999999989</v>
      </c>
      <c r="R3579" s="0" t="str">
        <f aca="false">IF(Q3579&gt;100000,1,"")</f>
        <v/>
      </c>
      <c r="S3579" s="0" t="str">
        <f aca="false">IF(Q3579&lt;-100000,1,"")</f>
        <v/>
      </c>
      <c r="T3579" s="3" t="str">
        <f aca="false">IF(S3579=1,S3579*Q3579,"")</f>
        <v/>
      </c>
    </row>
    <row r="3580" customFormat="false" ht="14.65" hidden="false" customHeight="true" outlineLevel="0" collapsed="false">
      <c r="A3580" s="0" t="s">
        <v>35</v>
      </c>
      <c r="B3580" s="4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I3580" s="2" t="n">
        <f aca="false">C3580-G3580-H3580</f>
        <v>24067.687</v>
      </c>
      <c r="J3580" s="2"/>
      <c r="K3580" s="3" t="n">
        <f aca="false">G3580-G3579</f>
        <v>56.289999999979</v>
      </c>
      <c r="L3580" s="3" t="n">
        <f aca="false">H3580-H3579</f>
        <v>69.679999999993</v>
      </c>
      <c r="M3580" s="3" t="n">
        <f aca="false">I3580-I3579</f>
        <v>4.03000000002794</v>
      </c>
      <c r="O3580" s="3" t="n">
        <f aca="false">G3580-H3580</f>
        <v>-79966.8310000001</v>
      </c>
      <c r="Q3580" s="3" t="n">
        <f aca="false">K3580-L3580</f>
        <v>-13.390000000014</v>
      </c>
      <c r="R3580" s="0" t="str">
        <f aca="false">IF(Q3580&gt;100000,1,"")</f>
        <v/>
      </c>
      <c r="S3580" s="0" t="str">
        <f aca="false">IF(Q3580&lt;-100000,1,"")</f>
        <v/>
      </c>
      <c r="T3580" s="3" t="str">
        <f aca="false">IF(S3580=1,S3580*Q3580,"")</f>
        <v/>
      </c>
    </row>
    <row r="3581" customFormat="false" ht="14.65" hidden="false" customHeight="true" outlineLevel="0" collapsed="false">
      <c r="A3581" s="0" t="s">
        <v>35</v>
      </c>
      <c r="B3581" s="4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I3581" s="2" t="n">
        <f aca="false">C3581-G3581-H3581</f>
        <v>24084.768</v>
      </c>
      <c r="J3581" s="2"/>
      <c r="K3581" s="3" t="n">
        <f aca="false">G3581-G3580</f>
        <v>238.583000000042</v>
      </c>
      <c r="L3581" s="3" t="n">
        <f aca="false">H3581-H3580</f>
        <v>295.335999999952</v>
      </c>
      <c r="M3581" s="3" t="n">
        <f aca="false">I3581-I3580</f>
        <v>17.0810000000056</v>
      </c>
      <c r="O3581" s="3" t="n">
        <f aca="false">G3581-H3581</f>
        <v>-80023.584</v>
      </c>
      <c r="Q3581" s="3" t="n">
        <f aca="false">K3581-L3581</f>
        <v>-56.7529999999097</v>
      </c>
      <c r="R3581" s="0" t="str">
        <f aca="false">IF(Q3581&gt;100000,1,"")</f>
        <v/>
      </c>
      <c r="S3581" s="0" t="str">
        <f aca="false">IF(Q3581&lt;-100000,1,"")</f>
        <v/>
      </c>
      <c r="T3581" s="3" t="str">
        <f aca="false">IF(S3581=1,S3581*Q3581,"")</f>
        <v/>
      </c>
    </row>
    <row r="3582" customFormat="false" ht="14.65" hidden="false" customHeight="true" outlineLevel="0" collapsed="false">
      <c r="A3582" s="0" t="s">
        <v>35</v>
      </c>
      <c r="B3582" s="4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I3582" s="2" t="n">
        <f aca="false">C3582-G3582-H3582</f>
        <v>24101.26</v>
      </c>
      <c r="J3582" s="2"/>
      <c r="K3582" s="3" t="n">
        <f aca="false">G3582-G3581</f>
        <v>230.355999999971</v>
      </c>
      <c r="L3582" s="3" t="n">
        <f aca="false">H3582-H3581</f>
        <v>285.152000000002</v>
      </c>
      <c r="M3582" s="3" t="n">
        <f aca="false">I3582-I3581</f>
        <v>16.4920000000275</v>
      </c>
      <c r="O3582" s="3" t="n">
        <f aca="false">G3582-H3582</f>
        <v>-80078.38</v>
      </c>
      <c r="Q3582" s="3" t="n">
        <f aca="false">K3582-L3582</f>
        <v>-54.7960000000312</v>
      </c>
      <c r="R3582" s="0" t="str">
        <f aca="false">IF(Q3582&gt;100000,1,"")</f>
        <v/>
      </c>
      <c r="S3582" s="0" t="str">
        <f aca="false">IF(Q3582&lt;-100000,1,"")</f>
        <v/>
      </c>
      <c r="T3582" s="3" t="str">
        <f aca="false">IF(S3582=1,S3582*Q3582,"")</f>
        <v/>
      </c>
    </row>
    <row r="3583" customFormat="false" ht="14.65" hidden="false" customHeight="true" outlineLevel="0" collapsed="false">
      <c r="A3583" s="0" t="s">
        <v>35</v>
      </c>
      <c r="B3583" s="4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I3583" s="2" t="n">
        <f aca="false">C3583-G3583-H3583</f>
        <v>24128.7879999999</v>
      </c>
      <c r="J3583" s="2"/>
      <c r="K3583" s="3" t="n">
        <f aca="false">G3583-G3582</f>
        <v>384.504000000015</v>
      </c>
      <c r="L3583" s="3" t="n">
        <f aca="false">H3583-H3582</f>
        <v>475.968000000052</v>
      </c>
      <c r="M3583" s="3" t="n">
        <f aca="false">I3583-I3582</f>
        <v>27.5279999999329</v>
      </c>
      <c r="O3583" s="3" t="n">
        <f aca="false">G3583-H3583</f>
        <v>-80169.844</v>
      </c>
      <c r="Q3583" s="3" t="n">
        <f aca="false">K3583-L3583</f>
        <v>-91.4640000000363</v>
      </c>
      <c r="R3583" s="0" t="str">
        <f aca="false">IF(Q3583&gt;100000,1,"")</f>
        <v/>
      </c>
      <c r="S3583" s="0" t="str">
        <f aca="false">IF(Q3583&lt;-100000,1,"")</f>
        <v/>
      </c>
      <c r="T3583" s="3" t="str">
        <f aca="false">IF(S3583=1,S3583*Q3583,"")</f>
        <v/>
      </c>
    </row>
    <row r="3584" customFormat="false" ht="14.65" hidden="false" customHeight="true" outlineLevel="0" collapsed="false">
      <c r="A3584" s="0" t="s">
        <v>35</v>
      </c>
      <c r="B3584" s="4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I3584" s="2" t="n">
        <f aca="false">C3584-G3584-H3584</f>
        <v>23368.77</v>
      </c>
      <c r="J3584" s="2"/>
      <c r="K3584" s="3" t="n">
        <f aca="false">G3584-G3583</f>
        <v>1043.522</v>
      </c>
      <c r="L3584" s="3" t="n">
        <f aca="false">H3584-H3583</f>
        <v>327.495999999985</v>
      </c>
      <c r="M3584" s="3" t="n">
        <f aca="false">I3584-I3583</f>
        <v>-760.017999999982</v>
      </c>
      <c r="O3584" s="3" t="n">
        <f aca="false">G3584-H3584</f>
        <v>-79453.818</v>
      </c>
      <c r="Q3584" s="3" t="n">
        <f aca="false">K3584-L3584</f>
        <v>716.026000000013</v>
      </c>
      <c r="R3584" s="0" t="str">
        <f aca="false">IF(Q3584&gt;100000,1,"")</f>
        <v/>
      </c>
      <c r="S3584" s="0" t="str">
        <f aca="false">IF(Q3584&lt;-100000,1,"")</f>
        <v/>
      </c>
      <c r="T3584" s="3" t="str">
        <f aca="false">IF(S3584=1,S3584*Q3584,"")</f>
        <v/>
      </c>
    </row>
    <row r="3585" customFormat="false" ht="14.65" hidden="false" customHeight="true" outlineLevel="0" collapsed="false">
      <c r="A3585" s="0" t="s">
        <v>35</v>
      </c>
      <c r="B3585" s="4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I3585" s="2" t="n">
        <f aca="false">C3585-G3585-H3585</f>
        <v>23371.77</v>
      </c>
      <c r="J3585" s="2"/>
      <c r="K3585" s="3" t="n">
        <f aca="false">G3585-G3584</f>
        <v>43.3999999999651</v>
      </c>
      <c r="L3585" s="3" t="n">
        <f aca="false">H3585-H3584</f>
        <v>53.5999999999767</v>
      </c>
      <c r="M3585" s="3" t="n">
        <f aca="false">I3585-I3584</f>
        <v>3.00000000005821</v>
      </c>
      <c r="O3585" s="3" t="n">
        <f aca="false">G3585-H3585</f>
        <v>-79464.018</v>
      </c>
      <c r="Q3585" s="3" t="n">
        <f aca="false">K3585-L3585</f>
        <v>-10.2000000000116</v>
      </c>
      <c r="R3585" s="0" t="str">
        <f aca="false">IF(Q3585&gt;100000,1,"")</f>
        <v/>
      </c>
      <c r="S3585" s="0" t="str">
        <f aca="false">IF(Q3585&lt;-100000,1,"")</f>
        <v/>
      </c>
      <c r="T3585" s="3" t="str">
        <f aca="false">IF(S3585=1,S3585*Q3585,"")</f>
        <v/>
      </c>
    </row>
    <row r="3586" customFormat="false" ht="14.65" hidden="false" customHeight="true" outlineLevel="0" collapsed="false">
      <c r="A3586" s="0" t="s">
        <v>35</v>
      </c>
      <c r="B3586" s="4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I3586" s="2" t="n">
        <f aca="false">C3586-G3586-H3586</f>
        <v>23391.09</v>
      </c>
      <c r="J3586" s="2"/>
      <c r="K3586" s="3" t="n">
        <f aca="false">G3586-G3585</f>
        <v>279.496000000043</v>
      </c>
      <c r="L3586" s="3" t="n">
        <f aca="false">H3586-H3585</f>
        <v>345.184000000008</v>
      </c>
      <c r="M3586" s="3" t="n">
        <f aca="false">I3586-I3585</f>
        <v>19.3199999999488</v>
      </c>
      <c r="O3586" s="3" t="n">
        <f aca="false">G3586-H3586</f>
        <v>-79529.706</v>
      </c>
      <c r="Q3586" s="3" t="n">
        <f aca="false">K3586-L3586</f>
        <v>-65.6879999999655</v>
      </c>
      <c r="R3586" s="0" t="str">
        <f aca="false">IF(Q3586&gt;100000,1,"")</f>
        <v/>
      </c>
      <c r="S3586" s="0" t="str">
        <f aca="false">IF(Q3586&lt;-100000,1,"")</f>
        <v/>
      </c>
      <c r="T3586" s="3" t="str">
        <f aca="false">IF(S3586=1,S3586*Q3586,"")</f>
        <v/>
      </c>
    </row>
    <row r="3587" customFormat="false" ht="14.65" hidden="false" customHeight="true" outlineLevel="0" collapsed="false">
      <c r="A3587" s="0" t="s">
        <v>35</v>
      </c>
      <c r="B3587" s="4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I3587" s="2" t="n">
        <f aca="false">C3587-G3587-H3587</f>
        <v>23405.82</v>
      </c>
      <c r="J3587" s="2"/>
      <c r="K3587" s="3" t="n">
        <f aca="false">G3587-G3586</f>
        <v>213.093999999983</v>
      </c>
      <c r="L3587" s="3" t="n">
        <f aca="false">H3587-H3586</f>
        <v>263.175999999978</v>
      </c>
      <c r="M3587" s="3" t="n">
        <f aca="false">I3587-I3586</f>
        <v>14.7300000000396</v>
      </c>
      <c r="O3587" s="3" t="n">
        <f aca="false">G3587-H3587</f>
        <v>-79579.788</v>
      </c>
      <c r="Q3587" s="3" t="n">
        <f aca="false">K3587-L3587</f>
        <v>-50.0819999999949</v>
      </c>
      <c r="R3587" s="0" t="str">
        <f aca="false">IF(Q3587&gt;100000,1,"")</f>
        <v/>
      </c>
      <c r="S3587" s="0" t="str">
        <f aca="false">IF(Q3587&lt;-100000,1,"")</f>
        <v/>
      </c>
      <c r="T3587" s="3" t="str">
        <f aca="false">IF(S3587=1,S3587*Q3587,"")</f>
        <v/>
      </c>
    </row>
    <row r="3588" customFormat="false" ht="14.65" hidden="false" customHeight="true" outlineLevel="0" collapsed="false">
      <c r="A3588" s="0" t="s">
        <v>35</v>
      </c>
      <c r="B3588" s="4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I3588" s="2" t="n">
        <f aca="false">C3588-G3588-H3588</f>
        <v>24208.675</v>
      </c>
      <c r="J3588" s="2"/>
      <c r="K3588" s="3" t="n">
        <f aca="false">G3588-G3587</f>
        <v>317.254000000015</v>
      </c>
      <c r="L3588" s="3" t="n">
        <f aca="false">H3588-H3587</f>
        <v>-389.108999999997</v>
      </c>
      <c r="M3588" s="3" t="n">
        <f aca="false">I3588-I3587</f>
        <v>802.854999999981</v>
      </c>
      <c r="O3588" s="3" t="n">
        <f aca="false">G3588-H3588</f>
        <v>-78873.425</v>
      </c>
      <c r="Q3588" s="3" t="n">
        <f aca="false">K3588-L3588</f>
        <v>706.363000000012</v>
      </c>
      <c r="R3588" s="0" t="str">
        <f aca="false">IF(Q3588&gt;100000,1,"")</f>
        <v/>
      </c>
      <c r="S3588" s="0" t="str">
        <f aca="false">IF(Q3588&lt;-100000,1,"")</f>
        <v/>
      </c>
      <c r="T3588" s="3" t="str">
        <f aca="false">IF(S3588=1,S3588*Q3588,"")</f>
        <v/>
      </c>
    </row>
    <row r="3589" customFormat="false" ht="14.65" hidden="false" customHeight="true" outlineLevel="0" collapsed="false">
      <c r="A3589" s="0" t="s">
        <v>35</v>
      </c>
      <c r="B3589" s="4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I3589" s="2" t="n">
        <f aca="false">C3589-G3589-H3589</f>
        <v>24216.921</v>
      </c>
      <c r="J3589" s="2"/>
      <c r="K3589" s="3" t="n">
        <f aca="false">G3589-G3588</f>
        <v>115.443999999959</v>
      </c>
      <c r="L3589" s="3" t="n">
        <f aca="false">H3589-H3588</f>
        <v>142.309999999998</v>
      </c>
      <c r="M3589" s="3" t="n">
        <f aca="false">I3589-I3588</f>
        <v>8.24600000004284</v>
      </c>
      <c r="O3589" s="3" t="n">
        <f aca="false">G3589-H3589</f>
        <v>-78900.291</v>
      </c>
      <c r="Q3589" s="3" t="n">
        <f aca="false">K3589-L3589</f>
        <v>-26.8660000000382</v>
      </c>
      <c r="R3589" s="0" t="str">
        <f aca="false">IF(Q3589&gt;100000,1,"")</f>
        <v/>
      </c>
      <c r="S3589" s="0" t="str">
        <f aca="false">IF(Q3589&lt;-100000,1,"")</f>
        <v/>
      </c>
      <c r="T3589" s="3" t="str">
        <f aca="false">IF(S3589=1,S3589*Q3589,"")</f>
        <v/>
      </c>
    </row>
    <row r="3590" customFormat="false" ht="14.65" hidden="false" customHeight="true" outlineLevel="0" collapsed="false">
      <c r="A3590" s="0" t="s">
        <v>35</v>
      </c>
      <c r="B3590" s="4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I3590" s="2" t="n">
        <f aca="false">C3590-G3590-H3590</f>
        <v>24229.476</v>
      </c>
      <c r="J3590" s="2"/>
      <c r="K3590" s="3" t="n">
        <f aca="false">G3590-G3589</f>
        <v>175.770000000019</v>
      </c>
      <c r="L3590" s="3" t="n">
        <f aca="false">H3590-H3589</f>
        <v>216.675000000047</v>
      </c>
      <c r="M3590" s="3" t="n">
        <f aca="false">I3590-I3589</f>
        <v>12.5549999999348</v>
      </c>
      <c r="O3590" s="3" t="n">
        <f aca="false">G3590-H3590</f>
        <v>-78941.1960000001</v>
      </c>
      <c r="Q3590" s="3" t="n">
        <f aca="false">K3590-L3590</f>
        <v>-40.9050000000279</v>
      </c>
      <c r="R3590" s="0" t="str">
        <f aca="false">IF(Q3590&gt;100000,1,"")</f>
        <v/>
      </c>
      <c r="S3590" s="0" t="str">
        <f aca="false">IF(Q3590&lt;-100000,1,"")</f>
        <v/>
      </c>
      <c r="T3590" s="3" t="str">
        <f aca="false">IF(S3590=1,S3590*Q3590,"")</f>
        <v/>
      </c>
    </row>
    <row r="3591" customFormat="false" ht="14.65" hidden="false" customHeight="true" outlineLevel="0" collapsed="false">
      <c r="A3591" s="0" t="s">
        <v>35</v>
      </c>
      <c r="B3591" s="4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I3591" s="2" t="n">
        <f aca="false">C3591-G3591-H3591</f>
        <v>24246.154</v>
      </c>
      <c r="J3591" s="2"/>
      <c r="K3591" s="3" t="n">
        <f aca="false">G3591-G3590</f>
        <v>233.492000000027</v>
      </c>
      <c r="L3591" s="3" t="n">
        <f aca="false">H3591-H3590</f>
        <v>287.829999999958</v>
      </c>
      <c r="M3591" s="3" t="n">
        <f aca="false">I3591-I3590</f>
        <v>16.6780000000144</v>
      </c>
      <c r="O3591" s="3" t="n">
        <f aca="false">G3591-H3591</f>
        <v>-78995.534</v>
      </c>
      <c r="Q3591" s="3" t="n">
        <f aca="false">K3591-L3591</f>
        <v>-54.3379999999306</v>
      </c>
      <c r="R3591" s="0" t="str">
        <f aca="false">IF(Q3591&gt;100000,1,"")</f>
        <v/>
      </c>
      <c r="S3591" s="0" t="str">
        <f aca="false">IF(Q3591&lt;-100000,1,"")</f>
        <v/>
      </c>
      <c r="T3591" s="3" t="str">
        <f aca="false">IF(S3591=1,S3591*Q3591,"")</f>
        <v/>
      </c>
    </row>
    <row r="3592" customFormat="false" ht="14.65" hidden="false" customHeight="true" outlineLevel="0" collapsed="false">
      <c r="A3592" s="0" t="s">
        <v>35</v>
      </c>
      <c r="B3592" s="4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I3592" s="2" t="n">
        <f aca="false">C3592-G3592-H3592</f>
        <v>24269.8689999999</v>
      </c>
      <c r="J3592" s="2"/>
      <c r="K3592" s="3" t="n">
        <f aca="false">G3592-G3591</f>
        <v>332.010000000009</v>
      </c>
      <c r="L3592" s="3" t="n">
        <f aca="false">H3592-H3591</f>
        <v>409.275000000023</v>
      </c>
      <c r="M3592" s="3" t="n">
        <f aca="false">I3592-I3591</f>
        <v>23.7149999999674</v>
      </c>
      <c r="O3592" s="3" t="n">
        <f aca="false">G3592-H3592</f>
        <v>-79072.799</v>
      </c>
      <c r="Q3592" s="3" t="n">
        <f aca="false">K3592-L3592</f>
        <v>-77.265000000014</v>
      </c>
      <c r="R3592" s="0" t="str">
        <f aca="false">IF(Q3592&gt;100000,1,"")</f>
        <v/>
      </c>
      <c r="S3592" s="0" t="str">
        <f aca="false">IF(Q3592&lt;-100000,1,"")</f>
        <v/>
      </c>
      <c r="T3592" s="3" t="str">
        <f aca="false">IF(S3592=1,S3592*Q3592,"")</f>
        <v/>
      </c>
    </row>
    <row r="3593" customFormat="false" ht="14.65" hidden="false" customHeight="true" outlineLevel="0" collapsed="false">
      <c r="A3593" s="0" t="s">
        <v>35</v>
      </c>
      <c r="B3593" s="4" t="n">
        <v>44142.0882407408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I3593" s="2" t="n">
        <f aca="false">C3593-G3593-H3593</f>
        <v>24296.5599999999</v>
      </c>
      <c r="J3593" s="2"/>
      <c r="K3593" s="3" t="n">
        <f aca="false">G3593-G3592</f>
        <v>373.673999999999</v>
      </c>
      <c r="L3593" s="3" t="n">
        <f aca="false">H3593-H3592</f>
        <v>460.635000000009</v>
      </c>
      <c r="M3593" s="3" t="n">
        <f aca="false">I3593-I3592</f>
        <v>26.6909999999916</v>
      </c>
      <c r="O3593" s="3" t="n">
        <f aca="false">G3593-H3593</f>
        <v>-79159.76</v>
      </c>
      <c r="Q3593" s="3" t="n">
        <f aca="false">K3593-L3593</f>
        <v>-86.9610000000102</v>
      </c>
      <c r="R3593" s="0" t="str">
        <f aca="false">IF(Q3593&gt;100000,1,"")</f>
        <v/>
      </c>
      <c r="S3593" s="0" t="str">
        <f aca="false">IF(Q3593&lt;-100000,1,"")</f>
        <v/>
      </c>
      <c r="T3593" s="3" t="str">
        <f aca="false">IF(S3593=1,S3593*Q3593,"")</f>
        <v/>
      </c>
    </row>
    <row r="3594" customFormat="false" ht="14.65" hidden="false" customHeight="true" outlineLevel="0" collapsed="false">
      <c r="A3594" s="0" t="s">
        <v>35</v>
      </c>
      <c r="B3594" s="4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I3594" s="2" t="n">
        <f aca="false">C3594-G3594-H3594</f>
        <v>24296.591</v>
      </c>
      <c r="J3594" s="2"/>
      <c r="K3594" s="3" t="n">
        <f aca="false">G3594-G3593</f>
        <v>0.433999999950174</v>
      </c>
      <c r="L3594" s="3" t="n">
        <f aca="false">H3594-H3593</f>
        <v>0.534999999974389</v>
      </c>
      <c r="M3594" s="3" t="n">
        <f aca="false">I3594-I3593</f>
        <v>0.0310000000754371</v>
      </c>
      <c r="O3594" s="3" t="n">
        <f aca="false">G3594-H3594</f>
        <v>-79159.861</v>
      </c>
      <c r="Q3594" s="3" t="n">
        <f aca="false">K3594-L3594</f>
        <v>-0.101000000024214</v>
      </c>
      <c r="R3594" s="0" t="str">
        <f aca="false">IF(Q3594&gt;100000,1,"")</f>
        <v/>
      </c>
      <c r="S3594" s="0" t="str">
        <f aca="false">IF(Q3594&lt;-100000,1,"")</f>
        <v/>
      </c>
      <c r="T3594" s="3" t="str">
        <f aca="false">IF(S3594=1,S3594*Q3594,"")</f>
        <v/>
      </c>
    </row>
    <row r="3595" customFormat="false" ht="14.65" hidden="false" customHeight="true" outlineLevel="0" collapsed="false">
      <c r="A3595" s="0" t="s">
        <v>35</v>
      </c>
      <c r="B3595" s="4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I3595" s="2" t="n">
        <f aca="false">C3595-G3595-H3595</f>
        <v>24297.056</v>
      </c>
      <c r="J3595" s="2"/>
      <c r="K3595" s="3" t="n">
        <f aca="false">G3595-G3594</f>
        <v>6.51000000000931</v>
      </c>
      <c r="L3595" s="3" t="n">
        <f aca="false">H3595-H3594</f>
        <v>8.02500000002328</v>
      </c>
      <c r="M3595" s="3" t="n">
        <f aca="false">I3595-I3594</f>
        <v>0.464999999967404</v>
      </c>
      <c r="O3595" s="3" t="n">
        <f aca="false">G3595-H3595</f>
        <v>-79161.3760000001</v>
      </c>
      <c r="Q3595" s="3" t="n">
        <f aca="false">K3595-L3595</f>
        <v>-1.51500000001397</v>
      </c>
      <c r="R3595" s="0" t="str">
        <f aca="false">IF(Q3595&gt;100000,1,"")</f>
        <v/>
      </c>
      <c r="S3595" s="0" t="str">
        <f aca="false">IF(Q3595&lt;-100000,1,"")</f>
        <v/>
      </c>
      <c r="T3595" s="3" t="str">
        <f aca="false">IF(S3595=1,S3595*Q3595,"")</f>
        <v/>
      </c>
    </row>
    <row r="3596" customFormat="false" ht="14.65" hidden="false" customHeight="true" outlineLevel="0" collapsed="false">
      <c r="A3596" s="0" t="s">
        <v>35</v>
      </c>
      <c r="B3596" s="4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I3596" s="2" t="n">
        <f aca="false">C3596-G3596-H3596</f>
        <v>24307.472</v>
      </c>
      <c r="J3596" s="2"/>
      <c r="K3596" s="3" t="n">
        <f aca="false">G3596-G3595</f>
        <v>145.824000000022</v>
      </c>
      <c r="L3596" s="3" t="n">
        <f aca="false">H3596-H3595</f>
        <v>179.760000000009</v>
      </c>
      <c r="M3596" s="3" t="n">
        <f aca="false">I3596-I3595</f>
        <v>10.4159999999683</v>
      </c>
      <c r="O3596" s="3" t="n">
        <f aca="false">G3596-H3596</f>
        <v>-79195.312</v>
      </c>
      <c r="Q3596" s="3" t="n">
        <f aca="false">K3596-L3596</f>
        <v>-33.935999999987</v>
      </c>
      <c r="R3596" s="0" t="str">
        <f aca="false">IF(Q3596&gt;100000,1,"")</f>
        <v/>
      </c>
      <c r="S3596" s="0" t="str">
        <f aca="false">IF(Q3596&lt;-100000,1,"")</f>
        <v/>
      </c>
      <c r="T3596" s="3" t="str">
        <f aca="false">IF(S3596=1,S3596*Q3596,"")</f>
        <v/>
      </c>
    </row>
    <row r="3597" customFormat="false" ht="14.65" hidden="false" customHeight="true" outlineLevel="0" collapsed="false">
      <c r="A3597" s="0" t="s">
        <v>35</v>
      </c>
      <c r="B3597" s="4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I3597" s="2" t="n">
        <f aca="false">C3597-G3597-H3597</f>
        <v>23544.72</v>
      </c>
      <c r="J3597" s="2"/>
      <c r="K3597" s="3" t="n">
        <f aca="false">G3597-G3596</f>
        <v>1093.83199999999</v>
      </c>
      <c r="L3597" s="3" t="n">
        <f aca="false">H3597-H3596</f>
        <v>380.919999999984</v>
      </c>
      <c r="M3597" s="3" t="n">
        <f aca="false">I3597-I3596</f>
        <v>-762.751999999979</v>
      </c>
      <c r="O3597" s="3" t="n">
        <f aca="false">G3597-H3597</f>
        <v>-78482.4</v>
      </c>
      <c r="Q3597" s="3" t="n">
        <f aca="false">K3597-L3597</f>
        <v>712.912000000011</v>
      </c>
      <c r="R3597" s="0" t="str">
        <f aca="false">IF(Q3597&gt;100000,1,"")</f>
        <v/>
      </c>
      <c r="S3597" s="0" t="str">
        <f aca="false">IF(Q3597&lt;-100000,1,"")</f>
        <v/>
      </c>
      <c r="T3597" s="3" t="str">
        <f aca="false">IF(S3597=1,S3597*Q3597,"")</f>
        <v/>
      </c>
    </row>
    <row r="3598" customFormat="false" ht="14.65" hidden="false" customHeight="true" outlineLevel="0" collapsed="false">
      <c r="A3598" s="0" t="s">
        <v>35</v>
      </c>
      <c r="B3598" s="4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I3598" s="2" t="n">
        <f aca="false">C3598-G3598-H3598</f>
        <v>23566.11</v>
      </c>
      <c r="J3598" s="2"/>
      <c r="K3598" s="3" t="n">
        <f aca="false">G3598-G3597</f>
        <v>310.15499999997</v>
      </c>
      <c r="L3598" s="3" t="n">
        <f aca="false">H3598-H3597</f>
        <v>381.455000000016</v>
      </c>
      <c r="M3598" s="3" t="n">
        <f aca="false">I3598-I3597</f>
        <v>21.390000000014</v>
      </c>
      <c r="O3598" s="3" t="n">
        <f aca="false">G3598-H3598</f>
        <v>-78553.7000000001</v>
      </c>
      <c r="Q3598" s="3" t="n">
        <f aca="false">K3598-L3598</f>
        <v>-71.3000000000466</v>
      </c>
      <c r="R3598" s="0" t="str">
        <f aca="false">IF(Q3598&gt;100000,1,"")</f>
        <v/>
      </c>
      <c r="S3598" s="0" t="str">
        <f aca="false">IF(Q3598&lt;-100000,1,"")</f>
        <v/>
      </c>
      <c r="T3598" s="3" t="str">
        <f aca="false">IF(S3598=1,S3598*Q3598,"")</f>
        <v/>
      </c>
    </row>
    <row r="3599" customFormat="false" ht="14.65" hidden="false" customHeight="true" outlineLevel="0" collapsed="false">
      <c r="A3599" s="0" t="s">
        <v>35</v>
      </c>
      <c r="B3599" s="4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I3599" s="2" t="n">
        <f aca="false">C3599-G3599-H3599</f>
        <v>23583.9</v>
      </c>
      <c r="J3599" s="2"/>
      <c r="K3599" s="3" t="n">
        <f aca="false">G3599-G3598</f>
        <v>257.955000000016</v>
      </c>
      <c r="L3599" s="3" t="n">
        <f aca="false">H3599-H3598</f>
        <v>317.255000000005</v>
      </c>
      <c r="M3599" s="3" t="n">
        <f aca="false">I3599-I3598</f>
        <v>17.789999999979</v>
      </c>
      <c r="O3599" s="3" t="n">
        <f aca="false">G3599-H3599</f>
        <v>-78613.0000000001</v>
      </c>
      <c r="Q3599" s="3" t="n">
        <f aca="false">K3599-L3599</f>
        <v>-59.2999999999884</v>
      </c>
      <c r="R3599" s="0" t="str">
        <f aca="false">IF(Q3599&gt;100000,1,"")</f>
        <v/>
      </c>
      <c r="S3599" s="0" t="str">
        <f aca="false">IF(Q3599&lt;-100000,1,"")</f>
        <v/>
      </c>
      <c r="T3599" s="3" t="str">
        <f aca="false">IF(S3599=1,S3599*Q3599,"")</f>
        <v/>
      </c>
    </row>
    <row r="3600" customFormat="false" ht="14.65" hidden="false" customHeight="true" outlineLevel="0" collapsed="false">
      <c r="A3600" s="0" t="s">
        <v>36</v>
      </c>
      <c r="B3600" s="4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I3600" s="2" t="n">
        <f aca="false">C3600-G3600-H3600</f>
        <v>0</v>
      </c>
      <c r="J3600" s="2"/>
      <c r="Q3600" s="3" t="n">
        <f aca="false">K3600-L3600</f>
        <v>0</v>
      </c>
      <c r="R3600" s="0" t="str">
        <f aca="false">IF(Q3600&gt;100000,1,"")</f>
        <v/>
      </c>
      <c r="S3600" s="0" t="str">
        <f aca="false">IF(Q3600&lt;-100000,1,"")</f>
        <v/>
      </c>
      <c r="T3600" s="3" t="str">
        <f aca="false">IF(S3600=1,S3600*Q3600,"")</f>
        <v/>
      </c>
    </row>
    <row r="3601" customFormat="false" ht="14.65" hidden="false" customHeight="true" outlineLevel="0" collapsed="false">
      <c r="A3601" s="0" t="s">
        <v>36</v>
      </c>
      <c r="B3601" s="4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I3601" s="2" t="n">
        <f aca="false">C3601-G3601-H3601</f>
        <v>1956.885</v>
      </c>
      <c r="J3601" s="2"/>
      <c r="K3601" s="3" t="n">
        <f aca="false">G3601-G3600</f>
        <v>53767.745</v>
      </c>
      <c r="L3601" s="3" t="n">
        <f aca="false">H3601-H3600</f>
        <v>37460.37</v>
      </c>
      <c r="M3601" s="3" t="n">
        <f aca="false">I3601-I3600</f>
        <v>1956.885</v>
      </c>
      <c r="O3601" s="3" t="n">
        <f aca="false">G3601-H3601</f>
        <v>16307.375</v>
      </c>
      <c r="Q3601" s="3" t="n">
        <f aca="false">K3601-L3601</f>
        <v>16307.375</v>
      </c>
      <c r="R3601" s="0" t="str">
        <f aca="false">IF(Q3601&gt;100000,1,"")</f>
        <v/>
      </c>
      <c r="S3601" s="0" t="str">
        <f aca="false">IF(Q3601&lt;-100000,1,"")</f>
        <v/>
      </c>
      <c r="T3601" s="3" t="str">
        <f aca="false">IF(S3601=1,S3601*Q3601,"")</f>
        <v/>
      </c>
    </row>
    <row r="3602" customFormat="false" ht="14.65" hidden="false" customHeight="true" outlineLevel="0" collapsed="false">
      <c r="A3602" s="0" t="s">
        <v>36</v>
      </c>
      <c r="B3602" s="4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I3602" s="2" t="n">
        <f aca="false">C3602-G3602-H3602</f>
        <v>2160.627</v>
      </c>
      <c r="J3602" s="2"/>
      <c r="K3602" s="3" t="n">
        <f aca="false">G3602-G3601</f>
        <v>5392.28</v>
      </c>
      <c r="L3602" s="3" t="n">
        <f aca="false">H3602-H3601</f>
        <v>4105.978</v>
      </c>
      <c r="M3602" s="3" t="n">
        <f aca="false">I3602-I3601</f>
        <v>203.741999999998</v>
      </c>
      <c r="O3602" s="3" t="n">
        <f aca="false">G3602-H3602</f>
        <v>17593.677</v>
      </c>
      <c r="Q3602" s="3" t="n">
        <f aca="false">K3602-L3602</f>
        <v>1286.302</v>
      </c>
      <c r="R3602" s="0" t="str">
        <f aca="false">IF(Q3602&gt;100000,1,"")</f>
        <v/>
      </c>
      <c r="S3602" s="0" t="str">
        <f aca="false">IF(Q3602&lt;-100000,1,"")</f>
        <v/>
      </c>
      <c r="T3602" s="3" t="str">
        <f aca="false">IF(S3602=1,S3602*Q3602,"")</f>
        <v/>
      </c>
    </row>
    <row r="3603" customFormat="false" ht="14.65" hidden="false" customHeight="true" outlineLevel="0" collapsed="false">
      <c r="A3603" s="0" t="s">
        <v>36</v>
      </c>
      <c r="B3603" s="4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I3603" s="2" t="n">
        <f aca="false">C3603-G3603-H3603</f>
        <v>2671.65700000001</v>
      </c>
      <c r="J3603" s="2"/>
      <c r="K3603" s="3" t="n">
        <f aca="false">G3603-G3602</f>
        <v>9838.421</v>
      </c>
      <c r="L3603" s="3" t="n">
        <f aca="false">H3603-H3602</f>
        <v>2922.54899999999</v>
      </c>
      <c r="M3603" s="3" t="n">
        <f aca="false">I3603-I3602</f>
        <v>511.030000000006</v>
      </c>
      <c r="O3603" s="3" t="n">
        <f aca="false">G3603-H3603</f>
        <v>24509.549</v>
      </c>
      <c r="Q3603" s="3" t="n">
        <f aca="false">K3603-L3603</f>
        <v>6915.87200000001</v>
      </c>
      <c r="R3603" s="0" t="str">
        <f aca="false">IF(Q3603&gt;100000,1,"")</f>
        <v/>
      </c>
      <c r="S3603" s="0" t="str">
        <f aca="false">IF(Q3603&lt;-100000,1,"")</f>
        <v/>
      </c>
      <c r="T3603" s="3" t="str">
        <f aca="false">IF(S3603=1,S3603*Q3603,"")</f>
        <v/>
      </c>
    </row>
    <row r="3604" customFormat="false" ht="14.65" hidden="false" customHeight="true" outlineLevel="0" collapsed="false">
      <c r="A3604" s="0" t="s">
        <v>36</v>
      </c>
      <c r="B3604" s="4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I3604" s="2" t="n">
        <f aca="false">C3604-G3604-H3604</f>
        <v>2851.77</v>
      </c>
      <c r="J3604" s="2"/>
      <c r="K3604" s="3" t="n">
        <f aca="false">G3604-G3603</f>
        <v>4031.664</v>
      </c>
      <c r="L3604" s="3" t="n">
        <f aca="false">H3604-H3603</f>
        <v>3619.22300000001</v>
      </c>
      <c r="M3604" s="3" t="n">
        <f aca="false">I3604-I3603</f>
        <v>180.11299999999</v>
      </c>
      <c r="O3604" s="3" t="n">
        <f aca="false">G3604-H3604</f>
        <v>24921.99</v>
      </c>
      <c r="Q3604" s="3" t="n">
        <f aca="false">K3604-L3604</f>
        <v>412.440999999999</v>
      </c>
      <c r="R3604" s="0" t="str">
        <f aca="false">IF(Q3604&gt;100000,1,"")</f>
        <v/>
      </c>
      <c r="S3604" s="0" t="str">
        <f aca="false">IF(Q3604&lt;-100000,1,"")</f>
        <v/>
      </c>
      <c r="T3604" s="3" t="str">
        <f aca="false">IF(S3604=1,S3604*Q3604,"")</f>
        <v/>
      </c>
    </row>
    <row r="3605" customFormat="false" ht="14.65" hidden="false" customHeight="true" outlineLevel="0" collapsed="false">
      <c r="A3605" s="0" t="s">
        <v>36</v>
      </c>
      <c r="B3605" s="4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I3605" s="2" t="n">
        <f aca="false">C3605-G3605-H3605</f>
        <v>3133.224</v>
      </c>
      <c r="J3605" s="2"/>
      <c r="K3605" s="3" t="n">
        <f aca="false">G3605-G3604</f>
        <v>4256.082</v>
      </c>
      <c r="L3605" s="3" t="n">
        <f aca="false">H3605-H3604</f>
        <v>2023.464</v>
      </c>
      <c r="M3605" s="3" t="n">
        <f aca="false">I3605-I3604</f>
        <v>281.454000000005</v>
      </c>
      <c r="O3605" s="3" t="n">
        <f aca="false">G3605-H3605</f>
        <v>27154.608</v>
      </c>
      <c r="Q3605" s="3" t="n">
        <f aca="false">K3605-L3605</f>
        <v>2232.618</v>
      </c>
      <c r="R3605" s="0" t="str">
        <f aca="false">IF(Q3605&gt;100000,1,"")</f>
        <v/>
      </c>
      <c r="S3605" s="0" t="str">
        <f aca="false">IF(Q3605&lt;-100000,1,"")</f>
        <v/>
      </c>
      <c r="T3605" s="3" t="str">
        <f aca="false">IF(S3605=1,S3605*Q3605,"")</f>
        <v/>
      </c>
    </row>
    <row r="3606" customFormat="false" ht="14.65" hidden="false" customHeight="true" outlineLevel="0" collapsed="false">
      <c r="A3606" s="0" t="s">
        <v>36</v>
      </c>
      <c r="B3606" s="4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I3606" s="2" t="n">
        <f aca="false">C3606-G3606-H3606</f>
        <v>4197.96000000001</v>
      </c>
      <c r="J3606" s="2"/>
      <c r="K3606" s="3" t="n">
        <f aca="false">G3606-G3605</f>
        <v>25913.658</v>
      </c>
      <c r="L3606" s="3" t="n">
        <f aca="false">H3606-H3605</f>
        <v>17385.606</v>
      </c>
      <c r="M3606" s="3" t="n">
        <f aca="false">I3606-I3605</f>
        <v>1064.736</v>
      </c>
      <c r="O3606" s="3" t="n">
        <f aca="false">G3606-H3606</f>
        <v>35682.66</v>
      </c>
      <c r="Q3606" s="3" t="n">
        <f aca="false">K3606-L3606</f>
        <v>8528.052</v>
      </c>
      <c r="R3606" s="0" t="str">
        <f aca="false">IF(Q3606&gt;100000,1,"")</f>
        <v/>
      </c>
      <c r="S3606" s="0" t="str">
        <f aca="false">IF(Q3606&lt;-100000,1,"")</f>
        <v/>
      </c>
      <c r="T3606" s="3" t="str">
        <f aca="false">IF(S3606=1,S3606*Q3606,"")</f>
        <v/>
      </c>
    </row>
    <row r="3607" customFormat="false" ht="14.65" hidden="false" customHeight="true" outlineLevel="0" collapsed="false">
      <c r="A3607" s="0" t="s">
        <v>36</v>
      </c>
      <c r="B3607" s="4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I3607" s="2" t="n">
        <f aca="false">C3607-G3607-H3607</f>
        <v>6264.74099999998</v>
      </c>
      <c r="J3607" s="2"/>
      <c r="K3607" s="3" t="n">
        <f aca="false">G3607-G3606</f>
        <v>30746.279</v>
      </c>
      <c r="L3607" s="3" t="n">
        <f aca="false">H3607-H3606</f>
        <v>90592.94</v>
      </c>
      <c r="M3607" s="3" t="n">
        <f aca="false">I3607-I3606</f>
        <v>2066.78099999997</v>
      </c>
      <c r="O3607" s="3" t="n">
        <f aca="false">G3607-H3607</f>
        <v>-24164.001</v>
      </c>
      <c r="Q3607" s="3" t="n">
        <f aca="false">K3607-L3607</f>
        <v>-59846.661</v>
      </c>
      <c r="R3607" s="0" t="str">
        <f aca="false">IF(Q3607&gt;100000,1,"")</f>
        <v/>
      </c>
      <c r="S3607" s="0" t="str">
        <f aca="false">IF(Q3607&lt;-100000,1,"")</f>
        <v/>
      </c>
      <c r="T3607" s="3" t="str">
        <f aca="false">IF(S3607=1,S3607*Q3607,"")</f>
        <v/>
      </c>
    </row>
    <row r="3608" customFormat="false" ht="14.65" hidden="false" customHeight="true" outlineLevel="0" collapsed="false">
      <c r="A3608" s="0" t="s">
        <v>36</v>
      </c>
      <c r="B3608" s="4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I3608" s="2" t="n">
        <f aca="false">C3608-G3608-H3608</f>
        <v>6882.014</v>
      </c>
      <c r="J3608" s="2"/>
      <c r="K3608" s="3" t="n">
        <f aca="false">G3608-G3607</f>
        <v>103.534999999974</v>
      </c>
      <c r="L3608" s="3" t="n">
        <f aca="false">H3608-H3607</f>
        <v>176.19200000001</v>
      </c>
      <c r="M3608" s="3" t="n">
        <f aca="false">I3608-I3607</f>
        <v>617.273000000016</v>
      </c>
      <c r="O3608" s="3" t="n">
        <f aca="false">G3608-H3608</f>
        <v>-24236.658</v>
      </c>
      <c r="Q3608" s="3" t="n">
        <f aca="false">K3608-L3608</f>
        <v>-72.6570000000356</v>
      </c>
      <c r="R3608" s="0" t="str">
        <f aca="false">IF(Q3608&gt;100000,1,"")</f>
        <v/>
      </c>
      <c r="S3608" s="0" t="str">
        <f aca="false">IF(Q3608&lt;-100000,1,"")</f>
        <v/>
      </c>
      <c r="T3608" s="3" t="str">
        <f aca="false">IF(S3608=1,S3608*Q3608,"")</f>
        <v/>
      </c>
    </row>
    <row r="3609" customFormat="false" ht="14.65" hidden="false" customHeight="true" outlineLevel="0" collapsed="false">
      <c r="A3609" s="0" t="s">
        <v>36</v>
      </c>
      <c r="B3609" s="4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I3609" s="2" t="n">
        <f aca="false">C3609-G3609-H3609</f>
        <v>7247.90399999998</v>
      </c>
      <c r="J3609" s="2"/>
      <c r="K3609" s="3" t="n">
        <f aca="false">G3609-G3608</f>
        <v>1546.54000000001</v>
      </c>
      <c r="L3609" s="3" t="n">
        <f aca="false">H3609-H3608</f>
        <v>865.570000000007</v>
      </c>
      <c r="M3609" s="3" t="n">
        <f aca="false">I3609-I3608</f>
        <v>365.889999999985</v>
      </c>
      <c r="O3609" s="3" t="n">
        <f aca="false">G3609-H3609</f>
        <v>-23555.688</v>
      </c>
      <c r="Q3609" s="3" t="n">
        <f aca="false">K3609-L3609</f>
        <v>680.970000000001</v>
      </c>
      <c r="R3609" s="0" t="str">
        <f aca="false">IF(Q3609&gt;100000,1,"")</f>
        <v/>
      </c>
      <c r="S3609" s="0" t="str">
        <f aca="false">IF(Q3609&lt;-100000,1,"")</f>
        <v/>
      </c>
      <c r="T3609" s="3" t="str">
        <f aca="false">IF(S3609=1,S3609*Q3609,"")</f>
        <v/>
      </c>
    </row>
    <row r="3610" customFormat="false" ht="14.65" hidden="false" customHeight="true" outlineLevel="0" collapsed="false">
      <c r="A3610" s="0" t="s">
        <v>36</v>
      </c>
      <c r="B3610" s="4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I3610" s="2" t="n">
        <f aca="false">C3610-G3610-H3610</f>
        <v>12272.6</v>
      </c>
      <c r="J3610" s="2"/>
      <c r="K3610" s="3" t="n">
        <f aca="false">G3610-G3609</f>
        <v>25174.856</v>
      </c>
      <c r="L3610" s="3" t="n">
        <f aca="false">H3610-H3609</f>
        <v>281434.448</v>
      </c>
      <c r="M3610" s="3" t="n">
        <f aca="false">I3610-I3609</f>
        <v>5024.69600000005</v>
      </c>
      <c r="O3610" s="3" t="n">
        <f aca="false">G3610-H3610</f>
        <v>-279815.28</v>
      </c>
      <c r="Q3610" s="3" t="n">
        <f aca="false">K3610-L3610</f>
        <v>-256259.592</v>
      </c>
      <c r="R3610" s="0" t="str">
        <f aca="false">IF(Q3610&gt;100000,1,"")</f>
        <v/>
      </c>
      <c r="S3610" s="0" t="n">
        <f aca="false">IF(Q3610&lt;-100000,1,"")</f>
        <v>1</v>
      </c>
      <c r="T3610" s="3" t="n">
        <f aca="false">IF(S3610=1,S3610*Q3610,"")</f>
        <v>-256259.592</v>
      </c>
    </row>
    <row r="3611" customFormat="false" ht="14.65" hidden="false" customHeight="true" outlineLevel="0" collapsed="false">
      <c r="A3611" s="0" t="s">
        <v>36</v>
      </c>
      <c r="B3611" s="4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I3611" s="2" t="n">
        <f aca="false">C3611-G3611-H3611</f>
        <v>15269.2680000001</v>
      </c>
      <c r="J3611" s="2"/>
      <c r="K3611" s="3" t="n">
        <f aca="false">G3611-G3610</f>
        <v>50817.368</v>
      </c>
      <c r="L3611" s="3" t="n">
        <f aca="false">H3611-H3610</f>
        <v>59663.964</v>
      </c>
      <c r="M3611" s="3" t="n">
        <f aca="false">I3611-I3610</f>
        <v>2996.66800000006</v>
      </c>
      <c r="O3611" s="3" t="n">
        <f aca="false">G3611-H3611</f>
        <v>-288661.876</v>
      </c>
      <c r="Q3611" s="3" t="n">
        <f aca="false">K3611-L3611</f>
        <v>-8846.59599999999</v>
      </c>
      <c r="R3611" s="0" t="str">
        <f aca="false">IF(Q3611&gt;100000,1,"")</f>
        <v/>
      </c>
      <c r="S3611" s="0" t="str">
        <f aca="false">IF(Q3611&lt;-100000,1,"")</f>
        <v/>
      </c>
      <c r="T3611" s="3" t="str">
        <f aca="false">IF(S3611=1,S3611*Q3611,"")</f>
        <v/>
      </c>
    </row>
    <row r="3612" customFormat="false" ht="14.65" hidden="false" customHeight="true" outlineLevel="0" collapsed="false">
      <c r="A3612" s="0" t="s">
        <v>36</v>
      </c>
      <c r="B3612" s="4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I3612" s="2" t="n">
        <f aca="false">C3612-G3612-H3612</f>
        <v>16847.281</v>
      </c>
      <c r="J3612" s="2"/>
      <c r="K3612" s="3" t="n">
        <f aca="false">G3612-G3611</f>
        <v>15406.516</v>
      </c>
      <c r="L3612" s="3" t="n">
        <f aca="false">H3612-H3611</f>
        <v>142606.471</v>
      </c>
      <c r="M3612" s="3" t="n">
        <f aca="false">I3612-I3611</f>
        <v>1578.01299999986</v>
      </c>
      <c r="O3612" s="3" t="n">
        <f aca="false">G3612-H3612</f>
        <v>-415861.831</v>
      </c>
      <c r="Q3612" s="3" t="n">
        <f aca="false">K3612-L3612</f>
        <v>-127199.955</v>
      </c>
      <c r="R3612" s="0" t="str">
        <f aca="false">IF(Q3612&gt;100000,1,"")</f>
        <v/>
      </c>
      <c r="S3612" s="0" t="n">
        <f aca="false">IF(Q3612&lt;-100000,1,"")</f>
        <v>1</v>
      </c>
      <c r="T3612" s="3" t="n">
        <f aca="false">IF(S3612=1,S3612*Q3612,"")</f>
        <v>-127199.955</v>
      </c>
    </row>
    <row r="3613" customFormat="false" ht="14.65" hidden="false" customHeight="true" outlineLevel="0" collapsed="false">
      <c r="A3613" s="0" t="s">
        <v>36</v>
      </c>
      <c r="B3613" s="4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I3613" s="2" t="n">
        <f aca="false">C3613-G3613-H3613</f>
        <v>19543.572</v>
      </c>
      <c r="J3613" s="2"/>
      <c r="K3613" s="3" t="n">
        <f aca="false">G3613-G3612</f>
        <v>83530.7</v>
      </c>
      <c r="L3613" s="3" t="n">
        <f aca="false">H3613-H3612</f>
        <v>112828.009</v>
      </c>
      <c r="M3613" s="3" t="n">
        <f aca="false">I3613-I3612</f>
        <v>2696.29100000008</v>
      </c>
      <c r="O3613" s="3" t="n">
        <f aca="false">G3613-H3613</f>
        <v>-445159.14</v>
      </c>
      <c r="Q3613" s="3" t="n">
        <f aca="false">K3613-L3613</f>
        <v>-29297.309</v>
      </c>
      <c r="R3613" s="0" t="str">
        <f aca="false">IF(Q3613&gt;100000,1,"")</f>
        <v/>
      </c>
      <c r="S3613" s="0" t="str">
        <f aca="false">IF(Q3613&lt;-100000,1,"")</f>
        <v/>
      </c>
      <c r="T3613" s="3" t="str">
        <f aca="false">IF(S3613=1,S3613*Q3613,"")</f>
        <v/>
      </c>
    </row>
    <row r="3614" customFormat="false" ht="14.65" hidden="false" customHeight="true" outlineLevel="0" collapsed="false">
      <c r="A3614" s="0" t="s">
        <v>36</v>
      </c>
      <c r="B3614" s="4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I3614" s="2" t="n">
        <f aca="false">C3614-G3614-H3614</f>
        <v>26491.985</v>
      </c>
      <c r="J3614" s="2"/>
      <c r="K3614" s="3" t="n">
        <f aca="false">G3614-G3613</f>
        <v>57573.5160000001</v>
      </c>
      <c r="L3614" s="3" t="n">
        <f aca="false">H3614-H3613</f>
        <v>244039.071</v>
      </c>
      <c r="M3614" s="3" t="n">
        <f aca="false">I3614-I3613</f>
        <v>6948.41299999994</v>
      </c>
      <c r="O3614" s="3" t="n">
        <f aca="false">G3614-H3614</f>
        <v>-631624.695</v>
      </c>
      <c r="Q3614" s="3" t="n">
        <f aca="false">K3614-L3614</f>
        <v>-186465.555</v>
      </c>
      <c r="R3614" s="0" t="str">
        <f aca="false">IF(Q3614&gt;100000,1,"")</f>
        <v/>
      </c>
      <c r="S3614" s="0" t="n">
        <f aca="false">IF(Q3614&lt;-100000,1,"")</f>
        <v>1</v>
      </c>
      <c r="T3614" s="3" t="n">
        <f aca="false">IF(S3614=1,S3614*Q3614,"")</f>
        <v>-186465.555</v>
      </c>
    </row>
    <row r="3615" customFormat="false" ht="14.65" hidden="false" customHeight="true" outlineLevel="0" collapsed="false">
      <c r="A3615" s="0" t="s">
        <v>36</v>
      </c>
      <c r="B3615" s="4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I3615" s="2" t="n">
        <f aca="false">C3615-G3615-H3615</f>
        <v>25548.6960000001</v>
      </c>
      <c r="J3615" s="2"/>
      <c r="K3615" s="3" t="n">
        <f aca="false">G3615-G3614</f>
        <v>15131.28</v>
      </c>
      <c r="L3615" s="3" t="n">
        <f aca="false">H3615-H3614</f>
        <v>10869.009</v>
      </c>
      <c r="M3615" s="3" t="n">
        <f aca="false">I3615-I3614</f>
        <v>-943.288999999873</v>
      </c>
      <c r="O3615" s="3" t="n">
        <f aca="false">G3615-H3615</f>
        <v>-627362.424</v>
      </c>
      <c r="Q3615" s="3" t="n">
        <f aca="false">K3615-L3615</f>
        <v>4262.27100000001</v>
      </c>
      <c r="R3615" s="0" t="str">
        <f aca="false">IF(Q3615&gt;100000,1,"")</f>
        <v/>
      </c>
      <c r="S3615" s="0" t="str">
        <f aca="false">IF(Q3615&lt;-100000,1,"")</f>
        <v/>
      </c>
      <c r="T3615" s="3" t="str">
        <f aca="false">IF(S3615=1,S3615*Q3615,"")</f>
        <v/>
      </c>
    </row>
    <row r="3616" customFormat="false" ht="14.65" hidden="false" customHeight="true" outlineLevel="0" collapsed="false">
      <c r="A3616" s="0" t="s">
        <v>36</v>
      </c>
      <c r="B3616" s="4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I3616" s="2" t="n">
        <f aca="false">C3616-G3616-H3616</f>
        <v>30111.2000000002</v>
      </c>
      <c r="J3616" s="2"/>
      <c r="K3616" s="3" t="n">
        <f aca="false">G3616-G3615</f>
        <v>53381.96</v>
      </c>
      <c r="L3616" s="3" t="n">
        <f aca="false">H3616-H3615</f>
        <v>28243.536</v>
      </c>
      <c r="M3616" s="3" t="n">
        <f aca="false">I3616-I3615</f>
        <v>4562.50400000007</v>
      </c>
      <c r="O3616" s="3" t="n">
        <f aca="false">G3616-H3616</f>
        <v>-602224</v>
      </c>
      <c r="Q3616" s="3" t="n">
        <f aca="false">K3616-L3616</f>
        <v>25138.424</v>
      </c>
      <c r="R3616" s="0" t="str">
        <f aca="false">IF(Q3616&gt;100000,1,"")</f>
        <v/>
      </c>
      <c r="S3616" s="0" t="str">
        <f aca="false">IF(Q3616&lt;-100000,1,"")</f>
        <v/>
      </c>
      <c r="T3616" s="3" t="str">
        <f aca="false">IF(S3616=1,S3616*Q3616,"")</f>
        <v/>
      </c>
    </row>
    <row r="3617" customFormat="false" ht="14.65" hidden="false" customHeight="true" outlineLevel="0" collapsed="false">
      <c r="A3617" s="0" t="s">
        <v>36</v>
      </c>
      <c r="B3617" s="4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I3617" s="2" t="n">
        <f aca="false">C3617-G3617-H3617</f>
        <v>30336.9600000002</v>
      </c>
      <c r="J3617" s="2"/>
      <c r="K3617" s="3" t="n">
        <f aca="false">G3617-G3616</f>
        <v>6307.21600000002</v>
      </c>
      <c r="L3617" s="3" t="n">
        <f aca="false">H3617-H3616</f>
        <v>4755.02399999998</v>
      </c>
      <c r="M3617" s="3" t="n">
        <f aca="false">I3617-I3616</f>
        <v>225.760000000009</v>
      </c>
      <c r="O3617" s="3" t="n">
        <f aca="false">G3617-H3617</f>
        <v>-600671.808</v>
      </c>
      <c r="Q3617" s="3" t="n">
        <f aca="false">K3617-L3617</f>
        <v>1552.19200000004</v>
      </c>
      <c r="R3617" s="0" t="str">
        <f aca="false">IF(Q3617&gt;100000,1,"")</f>
        <v/>
      </c>
      <c r="S3617" s="0" t="str">
        <f aca="false">IF(Q3617&lt;-100000,1,"")</f>
        <v/>
      </c>
      <c r="T3617" s="3" t="str">
        <f aca="false">IF(S3617=1,S3617*Q3617,"")</f>
        <v/>
      </c>
    </row>
    <row r="3618" customFormat="false" ht="14.65" hidden="false" customHeight="true" outlineLevel="0" collapsed="false">
      <c r="A3618" s="0" t="s">
        <v>36</v>
      </c>
      <c r="B3618" s="4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I3618" s="2" t="n">
        <f aca="false">C3618-G3618-H3618</f>
        <v>33906.2850000002</v>
      </c>
      <c r="J3618" s="2"/>
      <c r="K3618" s="3" t="n">
        <f aca="false">G3618-G3617</f>
        <v>65674.659</v>
      </c>
      <c r="L3618" s="3" t="n">
        <f aca="false">H3618-H3617</f>
        <v>28493.0160000001</v>
      </c>
      <c r="M3618" s="3" t="n">
        <f aca="false">I3618-I3617</f>
        <v>3569.32499999995</v>
      </c>
      <c r="O3618" s="3" t="n">
        <f aca="false">G3618-H3618</f>
        <v>-563490.165</v>
      </c>
      <c r="Q3618" s="3" t="n">
        <f aca="false">K3618-L3618</f>
        <v>37181.643</v>
      </c>
      <c r="R3618" s="0" t="str">
        <f aca="false">IF(Q3618&gt;100000,1,"")</f>
        <v/>
      </c>
      <c r="S3618" s="0" t="str">
        <f aca="false">IF(Q3618&lt;-100000,1,"")</f>
        <v/>
      </c>
      <c r="T3618" s="3" t="str">
        <f aca="false">IF(S3618=1,S3618*Q3618,"")</f>
        <v/>
      </c>
    </row>
    <row r="3619" customFormat="false" ht="14.65" hidden="false" customHeight="true" outlineLevel="0" collapsed="false">
      <c r="A3619" s="0" t="s">
        <v>36</v>
      </c>
      <c r="B3619" s="4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I3619" s="2" t="n">
        <f aca="false">C3619-G3619-H3619</f>
        <v>33058.24</v>
      </c>
      <c r="J3619" s="2"/>
      <c r="K3619" s="3" t="n">
        <f aca="false">G3619-G3618</f>
        <v>20337.5649999999</v>
      </c>
      <c r="L3619" s="3" t="n">
        <f aca="false">H3619-H3618</f>
        <v>18837.4800000002</v>
      </c>
      <c r="M3619" s="3" t="n">
        <f aca="false">I3619-I3618</f>
        <v>-848.045000000158</v>
      </c>
      <c r="O3619" s="3" t="n">
        <f aca="false">G3619-H3619</f>
        <v>-561990.08</v>
      </c>
      <c r="Q3619" s="3" t="n">
        <f aca="false">K3619-L3619</f>
        <v>1500.08499999973</v>
      </c>
      <c r="R3619" s="0" t="str">
        <f aca="false">IF(Q3619&gt;100000,1,"")</f>
        <v/>
      </c>
      <c r="S3619" s="0" t="str">
        <f aca="false">IF(Q3619&lt;-100000,1,"")</f>
        <v/>
      </c>
      <c r="T3619" s="3" t="str">
        <f aca="false">IF(S3619=1,S3619*Q3619,"")</f>
        <v/>
      </c>
    </row>
    <row r="3620" customFormat="false" ht="14.65" hidden="false" customHeight="true" outlineLevel="0" collapsed="false">
      <c r="A3620" s="0" t="s">
        <v>36</v>
      </c>
      <c r="B3620" s="4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I3620" s="2" t="n">
        <f aca="false">C3620-G3620-H3620</f>
        <v>33332.8999999999</v>
      </c>
      <c r="J3620" s="2"/>
      <c r="K3620" s="3" t="n">
        <f aca="false">G3620-G3619</f>
        <v>11061.14</v>
      </c>
      <c r="L3620" s="3" t="n">
        <f aca="false">H3620-H3619</f>
        <v>2397.19999999995</v>
      </c>
      <c r="M3620" s="3" t="n">
        <f aca="false">I3620-I3619</f>
        <v>274.659999999916</v>
      </c>
      <c r="O3620" s="3" t="n">
        <f aca="false">G3620-H3620</f>
        <v>-553326.14</v>
      </c>
      <c r="Q3620" s="3" t="n">
        <f aca="false">K3620-L3620</f>
        <v>8663.94000000006</v>
      </c>
      <c r="R3620" s="0" t="str">
        <f aca="false">IF(Q3620&gt;100000,1,"")</f>
        <v/>
      </c>
      <c r="S3620" s="0" t="str">
        <f aca="false">IF(Q3620&lt;-100000,1,"")</f>
        <v/>
      </c>
      <c r="T3620" s="3" t="str">
        <f aca="false">IF(S3620=1,S3620*Q3620,"")</f>
        <v/>
      </c>
    </row>
    <row r="3621" customFormat="false" ht="14.65" hidden="false" customHeight="true" outlineLevel="0" collapsed="false">
      <c r="A3621" s="0" t="s">
        <v>36</v>
      </c>
      <c r="B3621" s="4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I3621" s="2" t="n">
        <f aca="false">C3621-G3621-H3621</f>
        <v>36007.0519999999</v>
      </c>
      <c r="J3621" s="2"/>
      <c r="K3621" s="3" t="n">
        <f aca="false">G3621-G3620</f>
        <v>83497.552</v>
      </c>
      <c r="L3621" s="3" t="n">
        <f aca="false">H3621-H3620</f>
        <v>142291.296</v>
      </c>
      <c r="M3621" s="3" t="n">
        <f aca="false">I3621-I3620</f>
        <v>2674.152</v>
      </c>
      <c r="O3621" s="3" t="n">
        <f aca="false">G3621-H3621</f>
        <v>-612119.884</v>
      </c>
      <c r="Q3621" s="3" t="n">
        <f aca="false">K3621-L3621</f>
        <v>-58793.7439999998</v>
      </c>
      <c r="R3621" s="0" t="str">
        <f aca="false">IF(Q3621&gt;100000,1,"")</f>
        <v/>
      </c>
      <c r="S3621" s="0" t="str">
        <f aca="false">IF(Q3621&lt;-100000,1,"")</f>
        <v/>
      </c>
      <c r="T3621" s="3" t="str">
        <f aca="false">IF(S3621=1,S3621*Q3621,"")</f>
        <v/>
      </c>
    </row>
    <row r="3622" customFormat="false" ht="14.65" hidden="false" customHeight="true" outlineLevel="0" collapsed="false">
      <c r="A3622" s="0" t="s">
        <v>36</v>
      </c>
      <c r="B3622" s="4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I3622" s="2" t="n">
        <f aca="false">C3622-G3622-H3622</f>
        <v>37060.9019999998</v>
      </c>
      <c r="J3622" s="2"/>
      <c r="K3622" s="3" t="n">
        <f aca="false">G3622-G3621</f>
        <v>95079.179</v>
      </c>
      <c r="L3622" s="3" t="n">
        <f aca="false">H3622-H3621</f>
        <v>67697.9710000001</v>
      </c>
      <c r="M3622" s="3" t="n">
        <f aca="false">I3622-I3621</f>
        <v>1053.84999999986</v>
      </c>
      <c r="O3622" s="3" t="n">
        <f aca="false">G3622-H3622</f>
        <v>-584738.676</v>
      </c>
      <c r="Q3622" s="3" t="n">
        <f aca="false">K3622-L3622</f>
        <v>27381.2079999999</v>
      </c>
      <c r="R3622" s="0" t="str">
        <f aca="false">IF(Q3622&gt;100000,1,"")</f>
        <v/>
      </c>
      <c r="S3622" s="0" t="str">
        <f aca="false">IF(Q3622&lt;-100000,1,"")</f>
        <v/>
      </c>
      <c r="T3622" s="3" t="str">
        <f aca="false">IF(S3622=1,S3622*Q3622,"")</f>
        <v/>
      </c>
    </row>
    <row r="3623" customFormat="false" ht="14.65" hidden="false" customHeight="true" outlineLevel="0" collapsed="false">
      <c r="A3623" s="0" t="s">
        <v>36</v>
      </c>
      <c r="B3623" s="4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I3623" s="2" t="n">
        <f aca="false">C3623-G3623-H3623</f>
        <v>39133.9010000001</v>
      </c>
      <c r="J3623" s="2"/>
      <c r="K3623" s="3" t="n">
        <f aca="false">G3623-G3622</f>
        <v>258.259999999893</v>
      </c>
      <c r="L3623" s="3" t="n">
        <f aca="false">H3623-H3622</f>
        <v>-1591.25900000008</v>
      </c>
      <c r="M3623" s="3" t="n">
        <f aca="false">I3623-I3622</f>
        <v>2072.9990000003</v>
      </c>
      <c r="O3623" s="3" t="n">
        <f aca="false">G3623-H3623</f>
        <v>-582889.157</v>
      </c>
      <c r="Q3623" s="3" t="n">
        <f aca="false">K3623-L3623</f>
        <v>1849.51899999997</v>
      </c>
      <c r="R3623" s="0" t="str">
        <f aca="false">IF(Q3623&gt;100000,1,"")</f>
        <v/>
      </c>
      <c r="S3623" s="0" t="str">
        <f aca="false">IF(Q3623&lt;-100000,1,"")</f>
        <v/>
      </c>
      <c r="T3623" s="3" t="str">
        <f aca="false">IF(S3623=1,S3623*Q3623,"")</f>
        <v/>
      </c>
    </row>
    <row r="3624" customFormat="false" ht="14.65" hidden="false" customHeight="true" outlineLevel="0" collapsed="false">
      <c r="A3624" s="0" t="s">
        <v>36</v>
      </c>
      <c r="B3624" s="4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I3624" s="2" t="n">
        <f aca="false">C3624-G3624-H3624</f>
        <v>39135.8200000001</v>
      </c>
      <c r="J3624" s="2"/>
      <c r="K3624" s="3" t="n">
        <f aca="false">G3624-G3623</f>
        <v>35.2490000000689</v>
      </c>
      <c r="L3624" s="3" t="n">
        <f aca="false">H3624-H3623</f>
        <v>63.8319999999367</v>
      </c>
      <c r="M3624" s="3" t="n">
        <f aca="false">I3624-I3623</f>
        <v>1.91899999999441</v>
      </c>
      <c r="O3624" s="3" t="n">
        <f aca="false">G3624-H3624</f>
        <v>-582917.74</v>
      </c>
      <c r="Q3624" s="3" t="n">
        <f aca="false">K3624-L3624</f>
        <v>-28.5829999998678</v>
      </c>
      <c r="R3624" s="0" t="str">
        <f aca="false">IF(Q3624&gt;100000,1,"")</f>
        <v/>
      </c>
      <c r="S3624" s="0" t="str">
        <f aca="false">IF(Q3624&lt;-100000,1,"")</f>
        <v/>
      </c>
      <c r="T3624" s="3" t="str">
        <f aca="false">IF(S3624=1,S3624*Q3624,"")</f>
        <v/>
      </c>
    </row>
    <row r="3625" customFormat="false" ht="14.65" hidden="false" customHeight="true" outlineLevel="0" collapsed="false">
      <c r="A3625" s="0" t="s">
        <v>36</v>
      </c>
      <c r="B3625" s="4" t="n">
        <v>44139.2231481482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I3625" s="2" t="n">
        <f aca="false">C3625-G3625-H3625</f>
        <v>39423.4039999999</v>
      </c>
      <c r="J3625" s="2"/>
      <c r="K3625" s="3" t="n">
        <f aca="false">G3625-G3624</f>
        <v>11507.2119999999</v>
      </c>
      <c r="L3625" s="3" t="n">
        <f aca="false">H3625-H3624</f>
        <v>3341.20400000014</v>
      </c>
      <c r="M3625" s="3" t="n">
        <f aca="false">I3625-I3624</f>
        <v>287.583999999799</v>
      </c>
      <c r="O3625" s="3" t="n">
        <f aca="false">G3625-H3625</f>
        <v>-574751.732</v>
      </c>
      <c r="Q3625" s="3" t="n">
        <f aca="false">K3625-L3625</f>
        <v>8166.0079999998</v>
      </c>
      <c r="R3625" s="0" t="str">
        <f aca="false">IF(Q3625&gt;100000,1,"")</f>
        <v/>
      </c>
      <c r="S3625" s="0" t="str">
        <f aca="false">IF(Q3625&lt;-100000,1,"")</f>
        <v/>
      </c>
      <c r="T3625" s="3" t="str">
        <f aca="false">IF(S3625=1,S3625*Q3625,"")</f>
        <v/>
      </c>
    </row>
    <row r="3626" customFormat="false" ht="14.65" hidden="false" customHeight="true" outlineLevel="0" collapsed="false">
      <c r="A3626" s="0" t="s">
        <v>36</v>
      </c>
      <c r="B3626" s="4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I3626" s="2" t="n">
        <f aca="false">C3626-G3626-H3626</f>
        <v>39489.9610000001</v>
      </c>
      <c r="J3626" s="2"/>
      <c r="K3626" s="3" t="n">
        <f aca="false">G3626-G3625</f>
        <v>1233.0560000001</v>
      </c>
      <c r="L3626" s="3" t="n">
        <f aca="false">H3626-H3625</f>
        <v>2203.38699999987</v>
      </c>
      <c r="M3626" s="3" t="n">
        <f aca="false">I3626-I3625</f>
        <v>66.5570000002626</v>
      </c>
      <c r="O3626" s="3" t="n">
        <f aca="false">G3626-H3626</f>
        <v>-575722.063</v>
      </c>
      <c r="Q3626" s="3" t="n">
        <f aca="false">K3626-L3626</f>
        <v>-970.330999999773</v>
      </c>
      <c r="R3626" s="0" t="str">
        <f aca="false">IF(Q3626&gt;100000,1,"")</f>
        <v/>
      </c>
      <c r="S3626" s="0" t="str">
        <f aca="false">IF(Q3626&lt;-100000,1,"")</f>
        <v/>
      </c>
      <c r="T3626" s="3" t="str">
        <f aca="false">IF(S3626=1,S3626*Q3626,"")</f>
        <v/>
      </c>
    </row>
    <row r="3627" customFormat="false" ht="14.65" hidden="false" customHeight="true" outlineLevel="0" collapsed="false">
      <c r="A3627" s="0" t="s">
        <v>36</v>
      </c>
      <c r="B3627" s="4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I3627" s="2" t="n">
        <f aca="false">C3627-G3627-H3627</f>
        <v>35832.2940000002</v>
      </c>
      <c r="J3627" s="2"/>
      <c r="K3627" s="3" t="n">
        <f aca="false">G3627-G3626</f>
        <v>-203.134000000078</v>
      </c>
      <c r="L3627" s="3" t="n">
        <f aca="false">H3627-H3626</f>
        <v>33223.801</v>
      </c>
      <c r="M3627" s="3" t="n">
        <f aca="false">I3627-I3626</f>
        <v>-3657.6669999999</v>
      </c>
      <c r="O3627" s="3" t="n">
        <f aca="false">G3627-H3627</f>
        <v>-609148.998</v>
      </c>
      <c r="Q3627" s="3" t="n">
        <f aca="false">K3627-L3627</f>
        <v>-33426.9350000001</v>
      </c>
      <c r="R3627" s="0" t="str">
        <f aca="false">IF(Q3627&gt;100000,1,"")</f>
        <v/>
      </c>
      <c r="S3627" s="0" t="str">
        <f aca="false">IF(Q3627&lt;-100000,1,"")</f>
        <v/>
      </c>
      <c r="T3627" s="3" t="str">
        <f aca="false">IF(S3627=1,S3627*Q3627,"")</f>
        <v/>
      </c>
    </row>
    <row r="3628" customFormat="false" ht="14.65" hidden="false" customHeight="true" outlineLevel="0" collapsed="false">
      <c r="A3628" s="0" t="s">
        <v>36</v>
      </c>
      <c r="B3628" s="4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I3628" s="2" t="n">
        <f aca="false">C3628-G3628-H3628</f>
        <v>36269.2790000001</v>
      </c>
      <c r="J3628" s="2"/>
      <c r="K3628" s="3" t="n">
        <f aca="false">G3628-G3627</f>
        <v>13186.6090000001</v>
      </c>
      <c r="L3628" s="3" t="n">
        <f aca="false">H3628-H3627</f>
        <v>12081.406</v>
      </c>
      <c r="M3628" s="3" t="n">
        <f aca="false">I3628-I3627</f>
        <v>436.98499999987</v>
      </c>
      <c r="O3628" s="3" t="n">
        <f aca="false">G3628-H3628</f>
        <v>-608043.795</v>
      </c>
      <c r="Q3628" s="3" t="n">
        <f aca="false">K3628-L3628</f>
        <v>1105.2030000001</v>
      </c>
      <c r="R3628" s="0" t="str">
        <f aca="false">IF(Q3628&gt;100000,1,"")</f>
        <v/>
      </c>
      <c r="S3628" s="0" t="str">
        <f aca="false">IF(Q3628&lt;-100000,1,"")</f>
        <v/>
      </c>
      <c r="T3628" s="3" t="str">
        <f aca="false">IF(S3628=1,S3628*Q3628,"")</f>
        <v/>
      </c>
    </row>
    <row r="3629" customFormat="false" ht="14.65" hidden="false" customHeight="true" outlineLevel="0" collapsed="false">
      <c r="A3629" s="0" t="s">
        <v>36</v>
      </c>
      <c r="B3629" s="4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I3629" s="2" t="n">
        <f aca="false">C3629-G3629-H3629</f>
        <v>38619.0900000001</v>
      </c>
      <c r="J3629" s="2"/>
      <c r="K3629" s="3" t="n">
        <f aca="false">G3629-G3628</f>
        <v>8485.29200000002</v>
      </c>
      <c r="L3629" s="3" t="n">
        <f aca="false">H3629-H3628</f>
        <v>1182.89700000011</v>
      </c>
      <c r="M3629" s="3" t="n">
        <f aca="false">I3629-I3628</f>
        <v>2349.81099999999</v>
      </c>
      <c r="O3629" s="3" t="n">
        <f aca="false">G3629-H3629</f>
        <v>-600741.4</v>
      </c>
      <c r="Q3629" s="3" t="n">
        <f aca="false">K3629-L3629</f>
        <v>7302.3949999999</v>
      </c>
      <c r="R3629" s="0" t="str">
        <f aca="false">IF(Q3629&gt;100000,1,"")</f>
        <v/>
      </c>
      <c r="S3629" s="0" t="str">
        <f aca="false">IF(Q3629&lt;-100000,1,"")</f>
        <v/>
      </c>
      <c r="T3629" s="3" t="str">
        <f aca="false">IF(S3629=1,S3629*Q3629,"")</f>
        <v/>
      </c>
    </row>
    <row r="3630" customFormat="false" ht="14.65" hidden="false" customHeight="true" outlineLevel="0" collapsed="false">
      <c r="A3630" s="0" t="s">
        <v>36</v>
      </c>
      <c r="B3630" s="4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I3630" s="2" t="n">
        <f aca="false">C3630-G3630-H3630</f>
        <v>38628.162</v>
      </c>
      <c r="J3630" s="2"/>
      <c r="K3630" s="3" t="n">
        <f aca="false">G3630-G3629</f>
        <v>176.90399999998</v>
      </c>
      <c r="L3630" s="3" t="n">
        <f aca="false">H3630-H3629</f>
        <v>318.023999999976</v>
      </c>
      <c r="M3630" s="3" t="n">
        <f aca="false">I3630-I3629</f>
        <v>9.07199999992736</v>
      </c>
      <c r="O3630" s="3" t="n">
        <f aca="false">G3630-H3630</f>
        <v>-600882.52</v>
      </c>
      <c r="Q3630" s="3" t="n">
        <f aca="false">K3630-L3630</f>
        <v>-141.119999999995</v>
      </c>
      <c r="R3630" s="0" t="str">
        <f aca="false">IF(Q3630&gt;100000,1,"")</f>
        <v/>
      </c>
      <c r="S3630" s="0" t="str">
        <f aca="false">IF(Q3630&lt;-100000,1,"")</f>
        <v/>
      </c>
      <c r="T3630" s="3" t="str">
        <f aca="false">IF(S3630=1,S3630*Q3630,"")</f>
        <v/>
      </c>
    </row>
    <row r="3631" customFormat="false" ht="14.65" hidden="false" customHeight="true" outlineLevel="0" collapsed="false">
      <c r="A3631" s="0" t="s">
        <v>36</v>
      </c>
      <c r="B3631" s="4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I3631" s="2" t="n">
        <f aca="false">C3631-G3631-H3631</f>
        <v>38982.7080000001</v>
      </c>
      <c r="J3631" s="2"/>
      <c r="K3631" s="3" t="n">
        <f aca="false">G3631-G3630</f>
        <v>6913.647</v>
      </c>
      <c r="L3631" s="3" t="n">
        <f aca="false">H3631-H3630</f>
        <v>12428.807</v>
      </c>
      <c r="M3631" s="3" t="n">
        <f aca="false">I3631-I3630</f>
        <v>354.546000000089</v>
      </c>
      <c r="O3631" s="3" t="n">
        <f aca="false">G3631-H3631</f>
        <v>-606397.68</v>
      </c>
      <c r="Q3631" s="3" t="n">
        <f aca="false">K3631-L3631</f>
        <v>-5515.16000000003</v>
      </c>
      <c r="R3631" s="0" t="str">
        <f aca="false">IF(Q3631&gt;100000,1,"")</f>
        <v/>
      </c>
      <c r="S3631" s="0" t="str">
        <f aca="false">IF(Q3631&lt;-100000,1,"")</f>
        <v/>
      </c>
      <c r="T3631" s="3" t="str">
        <f aca="false">IF(S3631=1,S3631*Q3631,"")</f>
        <v/>
      </c>
    </row>
    <row r="3632" customFormat="false" ht="14.65" hidden="false" customHeight="true" outlineLevel="0" collapsed="false">
      <c r="A3632" s="0" t="s">
        <v>36</v>
      </c>
      <c r="B3632" s="4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I3632" s="2" t="n">
        <f aca="false">C3632-G3632-H3632</f>
        <v>47209.6610000001</v>
      </c>
      <c r="J3632" s="2"/>
      <c r="K3632" s="3" t="n">
        <f aca="false">G3632-G3631</f>
        <v>99549.968</v>
      </c>
      <c r="L3632" s="3" t="n">
        <f aca="false">H3632-H3631</f>
        <v>211236.079</v>
      </c>
      <c r="M3632" s="3" t="n">
        <f aca="false">I3632-I3631</f>
        <v>8226.95299999998</v>
      </c>
      <c r="O3632" s="3" t="n">
        <f aca="false">G3632-H3632</f>
        <v>-718083.791</v>
      </c>
      <c r="Q3632" s="3" t="n">
        <f aca="false">K3632-L3632</f>
        <v>-111686.111</v>
      </c>
      <c r="R3632" s="0" t="str">
        <f aca="false">IF(Q3632&gt;100000,1,"")</f>
        <v/>
      </c>
      <c r="S3632" s="0" t="n">
        <f aca="false">IF(Q3632&lt;-100000,1,"")</f>
        <v>1</v>
      </c>
      <c r="T3632" s="3" t="n">
        <f aca="false">IF(S3632=1,S3632*Q3632,"")</f>
        <v>-111686.111</v>
      </c>
    </row>
    <row r="3633" customFormat="false" ht="14.65" hidden="false" customHeight="true" outlineLevel="0" collapsed="false">
      <c r="A3633" s="0" t="s">
        <v>36</v>
      </c>
      <c r="B3633" s="4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I3633" s="2" t="n">
        <f aca="false">C3633-G3633-H3633</f>
        <v>44760.2220000001</v>
      </c>
      <c r="J3633" s="2"/>
      <c r="K3633" s="3" t="n">
        <f aca="false">G3633-G3632</f>
        <v>678.159999999916</v>
      </c>
      <c r="L3633" s="3" t="n">
        <f aca="false">H3633-H3632</f>
        <v>3731.2790000001</v>
      </c>
      <c r="M3633" s="3" t="n">
        <f aca="false">I3633-I3632</f>
        <v>-2449.43900000001</v>
      </c>
      <c r="O3633" s="3" t="n">
        <f aca="false">G3633-H3633</f>
        <v>-721136.91</v>
      </c>
      <c r="Q3633" s="3" t="n">
        <f aca="false">K3633-L3633</f>
        <v>-3053.11900000018</v>
      </c>
      <c r="R3633" s="0" t="str">
        <f aca="false">IF(Q3633&gt;100000,1,"")</f>
        <v/>
      </c>
      <c r="S3633" s="0" t="str">
        <f aca="false">IF(Q3633&lt;-100000,1,"")</f>
        <v/>
      </c>
      <c r="T3633" s="3" t="str">
        <f aca="false">IF(S3633=1,S3633*Q3633,"")</f>
        <v/>
      </c>
    </row>
    <row r="3634" customFormat="false" ht="14.65" hidden="false" customHeight="true" outlineLevel="0" collapsed="false">
      <c r="A3634" s="0" t="s">
        <v>36</v>
      </c>
      <c r="B3634" s="4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I3634" s="2" t="n">
        <f aca="false">C3634-G3634-H3634</f>
        <v>44963.2620000001</v>
      </c>
      <c r="J3634" s="2"/>
      <c r="K3634" s="3" t="n">
        <f aca="false">G3634-G3633</f>
        <v>1404.92100000009</v>
      </c>
      <c r="L3634" s="3" t="n">
        <f aca="false">H3634-H3633</f>
        <v>9672.03899999987</v>
      </c>
      <c r="M3634" s="3" t="n">
        <f aca="false">I3634-I3633</f>
        <v>203.040000000037</v>
      </c>
      <c r="O3634" s="3" t="n">
        <f aca="false">G3634-H3634</f>
        <v>-729404.028</v>
      </c>
      <c r="Q3634" s="3" t="n">
        <f aca="false">K3634-L3634</f>
        <v>-8267.11799999978</v>
      </c>
      <c r="R3634" s="0" t="str">
        <f aca="false">IF(Q3634&gt;100000,1,"")</f>
        <v/>
      </c>
      <c r="S3634" s="0" t="str">
        <f aca="false">IF(Q3634&lt;-100000,1,"")</f>
        <v/>
      </c>
      <c r="T3634" s="3" t="str">
        <f aca="false">IF(S3634=1,S3634*Q3634,"")</f>
        <v/>
      </c>
    </row>
    <row r="3635" customFormat="false" ht="14.65" hidden="false" customHeight="true" outlineLevel="0" collapsed="false">
      <c r="A3635" s="0" t="s">
        <v>37</v>
      </c>
      <c r="B3635" s="4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I3635" s="2" t="n">
        <f aca="false">C3635-G3635-H3635</f>
        <v>0</v>
      </c>
      <c r="J3635" s="2"/>
      <c r="Q3635" s="3" t="n">
        <f aca="false">K3635-L3635</f>
        <v>0</v>
      </c>
      <c r="R3635" s="0" t="str">
        <f aca="false">IF(Q3635&gt;100000,1,"")</f>
        <v/>
      </c>
      <c r="S3635" s="0" t="str">
        <f aca="false">IF(Q3635&lt;-100000,1,"")</f>
        <v/>
      </c>
      <c r="T3635" s="3" t="str">
        <f aca="false">IF(S3635=1,S3635*Q3635,"")</f>
        <v/>
      </c>
    </row>
    <row r="3636" customFormat="false" ht="14.65" hidden="false" customHeight="true" outlineLevel="0" collapsed="false">
      <c r="A3636" s="0" t="s">
        <v>37</v>
      </c>
      <c r="B3636" s="4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I3636" s="2" t="n">
        <f aca="false">C3636-G3636-H3636</f>
        <v>24.6</v>
      </c>
      <c r="J3636" s="2"/>
      <c r="K3636" s="3" t="n">
        <f aca="false">G3636-G3635</f>
        <v>212.175</v>
      </c>
      <c r="L3636" s="3" t="n">
        <f aca="false">H3636-H3635</f>
        <v>378.225</v>
      </c>
      <c r="M3636" s="3" t="n">
        <f aca="false">I3636-I3635</f>
        <v>24.6</v>
      </c>
      <c r="O3636" s="3" t="n">
        <f aca="false">G3636-H3636</f>
        <v>-166.05</v>
      </c>
      <c r="Q3636" s="3" t="n">
        <f aca="false">K3636-L3636</f>
        <v>-166.05</v>
      </c>
      <c r="R3636" s="0" t="str">
        <f aca="false">IF(Q3636&gt;100000,1,"")</f>
        <v/>
      </c>
      <c r="S3636" s="0" t="str">
        <f aca="false">IF(Q3636&lt;-100000,1,"")</f>
        <v/>
      </c>
      <c r="T3636" s="3" t="str">
        <f aca="false">IF(S3636=1,S3636*Q3636,"")</f>
        <v/>
      </c>
    </row>
    <row r="3637" customFormat="false" ht="14.65" hidden="false" customHeight="true" outlineLevel="0" collapsed="false">
      <c r="A3637" s="0" t="s">
        <v>37</v>
      </c>
      <c r="B3637" s="4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I3637" s="2" t="n">
        <f aca="false">C3637-G3637-H3637</f>
        <v>90.1900000000003</v>
      </c>
      <c r="J3637" s="2"/>
      <c r="K3637" s="3" t="n">
        <f aca="false">G3637-G3636</f>
        <v>957.185</v>
      </c>
      <c r="L3637" s="3" t="n">
        <f aca="false">H3637-H3636</f>
        <v>1472.225</v>
      </c>
      <c r="M3637" s="3" t="n">
        <f aca="false">I3637-I3636</f>
        <v>65.5900000000003</v>
      </c>
      <c r="O3637" s="3" t="n">
        <f aca="false">G3637-H3637</f>
        <v>-681.09</v>
      </c>
      <c r="Q3637" s="3" t="n">
        <f aca="false">K3637-L3637</f>
        <v>-515.04</v>
      </c>
      <c r="R3637" s="0" t="str">
        <f aca="false">IF(Q3637&gt;100000,1,"")</f>
        <v/>
      </c>
      <c r="S3637" s="0" t="str">
        <f aca="false">IF(Q3637&lt;-100000,1,"")</f>
        <v/>
      </c>
      <c r="T3637" s="3" t="str">
        <f aca="false">IF(S3637=1,S3637*Q3637,"")</f>
        <v/>
      </c>
    </row>
    <row r="3638" customFormat="false" ht="14.65" hidden="false" customHeight="true" outlineLevel="0" collapsed="false">
      <c r="A3638" s="0" t="s">
        <v>37</v>
      </c>
      <c r="B3638" s="4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I3638" s="2" t="n">
        <f aca="false">C3638-G3638-H3638</f>
        <v>99.0300000000002</v>
      </c>
      <c r="J3638" s="2"/>
      <c r="K3638" s="3" t="n">
        <f aca="false">G3638-G3637</f>
        <v>35.5050000000001</v>
      </c>
      <c r="L3638" s="3" t="n">
        <f aca="false">H3638-H3637</f>
        <v>146.655</v>
      </c>
      <c r="M3638" s="3" t="n">
        <f aca="false">I3638-I3637</f>
        <v>8.83999999999992</v>
      </c>
      <c r="O3638" s="3" t="n">
        <f aca="false">G3638-H3638</f>
        <v>-792.24</v>
      </c>
      <c r="Q3638" s="3" t="n">
        <f aca="false">K3638-L3638</f>
        <v>-111.15</v>
      </c>
      <c r="R3638" s="0" t="str">
        <f aca="false">IF(Q3638&gt;100000,1,"")</f>
        <v/>
      </c>
      <c r="S3638" s="0" t="str">
        <f aca="false">IF(Q3638&lt;-100000,1,"")</f>
        <v/>
      </c>
      <c r="T3638" s="3" t="str">
        <f aca="false">IF(S3638=1,S3638*Q3638,"")</f>
        <v/>
      </c>
    </row>
    <row r="3639" customFormat="false" ht="14.65" hidden="false" customHeight="true" outlineLevel="0" collapsed="false">
      <c r="A3639" s="0" t="s">
        <v>37</v>
      </c>
      <c r="B3639" s="4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I3639" s="2" t="n">
        <f aca="false">C3639-G3639-H3639</f>
        <v>248.238000000001</v>
      </c>
      <c r="J3639" s="2"/>
      <c r="K3639" s="3" t="n">
        <f aca="false">G3639-G3638</f>
        <v>1369.455</v>
      </c>
      <c r="L3639" s="3" t="n">
        <f aca="false">H3639-H3638</f>
        <v>4374.337</v>
      </c>
      <c r="M3639" s="3" t="n">
        <f aca="false">I3639-I3638</f>
        <v>149.208000000001</v>
      </c>
      <c r="O3639" s="3" t="n">
        <f aca="false">G3639-H3639</f>
        <v>-3797.122</v>
      </c>
      <c r="Q3639" s="3" t="n">
        <f aca="false">K3639-L3639</f>
        <v>-3004.882</v>
      </c>
      <c r="R3639" s="0" t="str">
        <f aca="false">IF(Q3639&gt;100000,1,"")</f>
        <v/>
      </c>
      <c r="S3639" s="0" t="str">
        <f aca="false">IF(Q3639&lt;-100000,1,"")</f>
        <v/>
      </c>
      <c r="T3639" s="3" t="str">
        <f aca="false">IF(S3639=1,S3639*Q3639,"")</f>
        <v/>
      </c>
    </row>
    <row r="3640" customFormat="false" ht="14.65" hidden="false" customHeight="true" outlineLevel="0" collapsed="false">
      <c r="A3640" s="0" t="s">
        <v>37</v>
      </c>
      <c r="B3640" s="4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I3640" s="2" t="n">
        <f aca="false">C3640-G3640-H3640</f>
        <v>421.824999999999</v>
      </c>
      <c r="J3640" s="2"/>
      <c r="K3640" s="3" t="n">
        <f aca="false">G3640-G3639</f>
        <v>2504.453</v>
      </c>
      <c r="L3640" s="3" t="n">
        <f aca="false">H3640-H3639</f>
        <v>5000.96</v>
      </c>
      <c r="M3640" s="3" t="n">
        <f aca="false">I3640-I3639</f>
        <v>173.586999999998</v>
      </c>
      <c r="O3640" s="3" t="n">
        <f aca="false">G3640-H3640</f>
        <v>-6293.629</v>
      </c>
      <c r="Q3640" s="3" t="n">
        <f aca="false">K3640-L3640</f>
        <v>-2496.507</v>
      </c>
      <c r="R3640" s="0" t="str">
        <f aca="false">IF(Q3640&gt;100000,1,"")</f>
        <v/>
      </c>
      <c r="S3640" s="0" t="str">
        <f aca="false">IF(Q3640&lt;-100000,1,"")</f>
        <v/>
      </c>
      <c r="T3640" s="3" t="str">
        <f aca="false">IF(S3640=1,S3640*Q3640,"")</f>
        <v/>
      </c>
    </row>
    <row r="3641" customFormat="false" ht="14.65" hidden="false" customHeight="true" outlineLevel="0" collapsed="false">
      <c r="A3641" s="0" t="s">
        <v>37</v>
      </c>
      <c r="B3641" s="4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I3641" s="2" t="n">
        <f aca="false">C3641-G3641-H3641</f>
        <v>704.016</v>
      </c>
      <c r="J3641" s="2"/>
      <c r="K3641" s="3" t="n">
        <f aca="false">G3641-G3640</f>
        <v>3398.753</v>
      </c>
      <c r="L3641" s="3" t="n">
        <f aca="false">H3641-H3640</f>
        <v>8780.056</v>
      </c>
      <c r="M3641" s="3" t="n">
        <f aca="false">I3641-I3640</f>
        <v>282.191000000001</v>
      </c>
      <c r="O3641" s="3" t="n">
        <f aca="false">G3641-H3641</f>
        <v>-11674.932</v>
      </c>
      <c r="Q3641" s="3" t="n">
        <f aca="false">K3641-L3641</f>
        <v>-5381.303</v>
      </c>
      <c r="R3641" s="0" t="str">
        <f aca="false">IF(Q3641&gt;100000,1,"")</f>
        <v/>
      </c>
      <c r="S3641" s="0" t="str">
        <f aca="false">IF(Q3641&lt;-100000,1,"")</f>
        <v/>
      </c>
      <c r="T3641" s="3" t="str">
        <f aca="false">IF(S3641=1,S3641*Q3641,"")</f>
        <v/>
      </c>
    </row>
    <row r="3642" customFormat="false" ht="14.65" hidden="false" customHeight="true" outlineLevel="0" collapsed="false">
      <c r="A3642" s="0" t="s">
        <v>37</v>
      </c>
      <c r="B3642" s="4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I3642" s="2" t="n">
        <f aca="false">C3642-G3642-H3642</f>
        <v>727.190999999999</v>
      </c>
      <c r="J3642" s="2"/>
      <c r="K3642" s="3" t="n">
        <f aca="false">G3642-G3641</f>
        <v>691.403999999999</v>
      </c>
      <c r="L3642" s="3" t="n">
        <f aca="false">H3642-H3641</f>
        <v>1568.421</v>
      </c>
      <c r="M3642" s="3" t="n">
        <f aca="false">I3642-I3641</f>
        <v>23.1749999999993</v>
      </c>
      <c r="O3642" s="3" t="n">
        <f aca="false">G3642-H3642</f>
        <v>-12551.949</v>
      </c>
      <c r="Q3642" s="3" t="n">
        <f aca="false">K3642-L3642</f>
        <v>-877.017</v>
      </c>
      <c r="R3642" s="0" t="str">
        <f aca="false">IF(Q3642&gt;100000,1,"")</f>
        <v/>
      </c>
      <c r="S3642" s="0" t="str">
        <f aca="false">IF(Q3642&lt;-100000,1,"")</f>
        <v/>
      </c>
      <c r="T3642" s="3" t="str">
        <f aca="false">IF(S3642=1,S3642*Q3642,"")</f>
        <v/>
      </c>
    </row>
    <row r="3643" customFormat="false" ht="14.65" hidden="false" customHeight="true" outlineLevel="0" collapsed="false">
      <c r="A3643" s="0" t="s">
        <v>37</v>
      </c>
      <c r="B3643" s="4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I3643" s="2" t="n">
        <f aca="false">C3643-G3643-H3643</f>
        <v>824.871999999996</v>
      </c>
      <c r="J3643" s="2"/>
      <c r="K3643" s="3" t="n">
        <f aca="false">G3643-G3642</f>
        <v>1913.046</v>
      </c>
      <c r="L3643" s="3" t="n">
        <f aca="false">H3643-H3642</f>
        <v>2236.273</v>
      </c>
      <c r="M3643" s="3" t="n">
        <f aca="false">I3643-I3642</f>
        <v>97.6809999999969</v>
      </c>
      <c r="O3643" s="3" t="n">
        <f aca="false">G3643-H3643</f>
        <v>-12875.176</v>
      </c>
      <c r="Q3643" s="3" t="n">
        <f aca="false">K3643-L3643</f>
        <v>-323.226999999999</v>
      </c>
      <c r="R3643" s="0" t="str">
        <f aca="false">IF(Q3643&gt;100000,1,"")</f>
        <v/>
      </c>
      <c r="S3643" s="0" t="str">
        <f aca="false">IF(Q3643&lt;-100000,1,"")</f>
        <v/>
      </c>
      <c r="T3643" s="3" t="str">
        <f aca="false">IF(S3643=1,S3643*Q3643,"")</f>
        <v/>
      </c>
    </row>
    <row r="3644" customFormat="false" ht="14.65" hidden="false" customHeight="true" outlineLevel="0" collapsed="false">
      <c r="A3644" s="0" t="s">
        <v>37</v>
      </c>
      <c r="B3644" s="4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I3644" s="2" t="n">
        <f aca="false">C3644-G3644-H3644</f>
        <v>950.842999999997</v>
      </c>
      <c r="J3644" s="2"/>
      <c r="K3644" s="3" t="n">
        <f aca="false">G3644-G3643</f>
        <v>2932.623</v>
      </c>
      <c r="L3644" s="3" t="n">
        <f aca="false">H3644-H3643</f>
        <v>2418.406</v>
      </c>
      <c r="M3644" s="3" t="n">
        <f aca="false">I3644-I3643</f>
        <v>125.971000000001</v>
      </c>
      <c r="O3644" s="3" t="n">
        <f aca="false">G3644-H3644</f>
        <v>-12360.959</v>
      </c>
      <c r="Q3644" s="3" t="n">
        <f aca="false">K3644-L3644</f>
        <v>514.217000000001</v>
      </c>
      <c r="R3644" s="0" t="str">
        <f aca="false">IF(Q3644&gt;100000,1,"")</f>
        <v/>
      </c>
      <c r="S3644" s="0" t="str">
        <f aca="false">IF(Q3644&lt;-100000,1,"")</f>
        <v/>
      </c>
      <c r="T3644" s="3" t="str">
        <f aca="false">IF(S3644=1,S3644*Q3644,"")</f>
        <v/>
      </c>
    </row>
    <row r="3645" customFormat="false" ht="14.65" hidden="false" customHeight="true" outlineLevel="0" collapsed="false">
      <c r="A3645" s="0" t="s">
        <v>37</v>
      </c>
      <c r="B3645" s="4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I3645" s="2" t="n">
        <f aca="false">C3645-G3645-H3645</f>
        <v>1116.25899999999</v>
      </c>
      <c r="J3645" s="2"/>
      <c r="K3645" s="3" t="n">
        <f aca="false">G3645-G3644</f>
        <v>2292.489</v>
      </c>
      <c r="L3645" s="3" t="n">
        <f aca="false">H3645-H3644</f>
        <v>4734.095</v>
      </c>
      <c r="M3645" s="3" t="n">
        <f aca="false">I3645-I3644</f>
        <v>165.415999999997</v>
      </c>
      <c r="O3645" s="3" t="n">
        <f aca="false">G3645-H3645</f>
        <v>-14802.565</v>
      </c>
      <c r="Q3645" s="3" t="n">
        <f aca="false">K3645-L3645</f>
        <v>-2441.606</v>
      </c>
      <c r="R3645" s="0" t="str">
        <f aca="false">IF(Q3645&gt;100000,1,"")</f>
        <v/>
      </c>
      <c r="S3645" s="0" t="str">
        <f aca="false">IF(Q3645&lt;-100000,1,"")</f>
        <v/>
      </c>
      <c r="T3645" s="3" t="str">
        <f aca="false">IF(S3645=1,S3645*Q3645,"")</f>
        <v/>
      </c>
    </row>
    <row r="3646" customFormat="false" ht="14.65" hidden="false" customHeight="true" outlineLevel="0" collapsed="false">
      <c r="A3646" s="0" t="s">
        <v>37</v>
      </c>
      <c r="B3646" s="4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I3646" s="2" t="n">
        <f aca="false">C3646-G3646-H3646</f>
        <v>1493.712</v>
      </c>
      <c r="J3646" s="2"/>
      <c r="K3646" s="3" t="n">
        <f aca="false">G3646-G3645</f>
        <v>4044.738</v>
      </c>
      <c r="L3646" s="3" t="n">
        <f aca="false">H3646-H3645</f>
        <v>9282.809</v>
      </c>
      <c r="M3646" s="3" t="n">
        <f aca="false">I3646-I3645</f>
        <v>377.453000000005</v>
      </c>
      <c r="O3646" s="3" t="n">
        <f aca="false">G3646-H3646</f>
        <v>-20040.636</v>
      </c>
      <c r="Q3646" s="3" t="n">
        <f aca="false">K3646-L3646</f>
        <v>-5238.071</v>
      </c>
      <c r="R3646" s="0" t="str">
        <f aca="false">IF(Q3646&gt;100000,1,"")</f>
        <v/>
      </c>
      <c r="S3646" s="0" t="str">
        <f aca="false">IF(Q3646&lt;-100000,1,"")</f>
        <v/>
      </c>
      <c r="T3646" s="3" t="str">
        <f aca="false">IF(S3646=1,S3646*Q3646,"")</f>
        <v/>
      </c>
    </row>
    <row r="3647" customFormat="false" ht="14.65" hidden="false" customHeight="true" outlineLevel="0" collapsed="false">
      <c r="A3647" s="0" t="s">
        <v>37</v>
      </c>
      <c r="B3647" s="4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I3647" s="2" t="n">
        <f aca="false">C3647-G3647-H3647</f>
        <v>1682.04</v>
      </c>
      <c r="J3647" s="2"/>
      <c r="K3647" s="3" t="n">
        <f aca="false">G3647-G3646</f>
        <v>4668.519</v>
      </c>
      <c r="L3647" s="3" t="n">
        <f aca="false">H3647-H3646</f>
        <v>2990.153</v>
      </c>
      <c r="M3647" s="3" t="n">
        <f aca="false">I3647-I3646</f>
        <v>188.328000000001</v>
      </c>
      <c r="O3647" s="3" t="n">
        <f aca="false">G3647-H3647</f>
        <v>-18362.27</v>
      </c>
      <c r="Q3647" s="3" t="n">
        <f aca="false">K3647-L3647</f>
        <v>1678.366</v>
      </c>
      <c r="R3647" s="0" t="str">
        <f aca="false">IF(Q3647&gt;100000,1,"")</f>
        <v/>
      </c>
      <c r="S3647" s="0" t="str">
        <f aca="false">IF(Q3647&lt;-100000,1,"")</f>
        <v/>
      </c>
      <c r="T3647" s="3" t="str">
        <f aca="false">IF(S3647=1,S3647*Q3647,"")</f>
        <v/>
      </c>
    </row>
    <row r="3648" customFormat="false" ht="14.65" hidden="false" customHeight="true" outlineLevel="0" collapsed="false">
      <c r="A3648" s="0" t="s">
        <v>37</v>
      </c>
      <c r="B3648" s="4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I3648" s="2" t="n">
        <f aca="false">C3648-G3648-H3648</f>
        <v>1682.04</v>
      </c>
      <c r="J3648" s="2"/>
      <c r="K3648" s="3" t="n">
        <f aca="false">G3648-G3647</f>
        <v>0</v>
      </c>
      <c r="L3648" s="3" t="n">
        <f aca="false">H3648-H3647</f>
        <v>0</v>
      </c>
      <c r="M3648" s="3" t="n">
        <f aca="false">I3648-I3647</f>
        <v>0</v>
      </c>
      <c r="O3648" s="3" t="n">
        <f aca="false">G3648-H3648</f>
        <v>-18362.27</v>
      </c>
      <c r="Q3648" s="3" t="n">
        <f aca="false">K3648-L3648</f>
        <v>0</v>
      </c>
      <c r="R3648" s="0" t="str">
        <f aca="false">IF(Q3648&gt;100000,1,"")</f>
        <v/>
      </c>
      <c r="S3648" s="0" t="str">
        <f aca="false">IF(Q3648&lt;-100000,1,"")</f>
        <v/>
      </c>
      <c r="T3648" s="3" t="str">
        <f aca="false">IF(S3648=1,S3648*Q3648,"")</f>
        <v/>
      </c>
    </row>
    <row r="3649" customFormat="false" ht="14.65" hidden="false" customHeight="true" outlineLevel="0" collapsed="false">
      <c r="A3649" s="0" t="s">
        <v>37</v>
      </c>
      <c r="B3649" s="4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I3649" s="2" t="n">
        <f aca="false">C3649-G3649-H3649</f>
        <v>1752.576</v>
      </c>
      <c r="J3649" s="2"/>
      <c r="K3649" s="3" t="n">
        <f aca="false">G3649-G3648</f>
        <v>1268.295</v>
      </c>
      <c r="L3649" s="3" t="n">
        <f aca="false">H3649-H3648</f>
        <v>1600.169</v>
      </c>
      <c r="M3649" s="3" t="n">
        <f aca="false">I3649-I3648</f>
        <v>70.5360000000001</v>
      </c>
      <c r="O3649" s="3" t="n">
        <f aca="false">G3649-H3649</f>
        <v>-18694.144</v>
      </c>
      <c r="Q3649" s="3" t="n">
        <f aca="false">K3649-L3649</f>
        <v>-331.874</v>
      </c>
      <c r="R3649" s="0" t="str">
        <f aca="false">IF(Q3649&gt;100000,1,"")</f>
        <v/>
      </c>
      <c r="S3649" s="0" t="str">
        <f aca="false">IF(Q3649&lt;-100000,1,"")</f>
        <v/>
      </c>
      <c r="T3649" s="3" t="str">
        <f aca="false">IF(S3649=1,S3649*Q3649,"")</f>
        <v/>
      </c>
    </row>
    <row r="3650" customFormat="false" ht="14.65" hidden="false" customHeight="true" outlineLevel="0" collapsed="false">
      <c r="A3650" s="0" t="s">
        <v>37</v>
      </c>
      <c r="B3650" s="4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I3650" s="2" t="n">
        <f aca="false">C3650-G3650-H3650</f>
        <v>1836.067</v>
      </c>
      <c r="J3650" s="2"/>
      <c r="K3650" s="3" t="n">
        <f aca="false">G3650-G3649</f>
        <v>2449.8</v>
      </c>
      <c r="L3650" s="3" t="n">
        <f aca="false">H3650-H3649</f>
        <v>4271.709</v>
      </c>
      <c r="M3650" s="3" t="n">
        <f aca="false">I3650-I3649</f>
        <v>83.4909999999945</v>
      </c>
      <c r="O3650" s="3" t="n">
        <f aca="false">G3650-H3650</f>
        <v>-20516.053</v>
      </c>
      <c r="Q3650" s="3" t="n">
        <f aca="false">K3650-L3650</f>
        <v>-1821.909</v>
      </c>
      <c r="R3650" s="0" t="str">
        <f aca="false">IF(Q3650&gt;100000,1,"")</f>
        <v/>
      </c>
      <c r="S3650" s="0" t="str">
        <f aca="false">IF(Q3650&lt;-100000,1,"")</f>
        <v/>
      </c>
      <c r="T3650" s="3" t="str">
        <f aca="false">IF(S3650=1,S3650*Q3650,"")</f>
        <v/>
      </c>
    </row>
    <row r="3651" customFormat="false" ht="14.65" hidden="false" customHeight="true" outlineLevel="0" collapsed="false">
      <c r="A3651" s="0" t="s">
        <v>37</v>
      </c>
      <c r="B3651" s="4" t="n">
        <v>44139.0819444444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I3651" s="2" t="n">
        <f aca="false">C3651-G3651-H3651</f>
        <v>1975.24800000001</v>
      </c>
      <c r="J3651" s="2"/>
      <c r="K3651" s="3" t="n">
        <f aca="false">G3651-G3650</f>
        <v>1301.79</v>
      </c>
      <c r="L3651" s="3" t="n">
        <f aca="false">H3651-H3650</f>
        <v>1032.029</v>
      </c>
      <c r="M3651" s="3" t="n">
        <f aca="false">I3651-I3650</f>
        <v>139.181000000011</v>
      </c>
      <c r="O3651" s="3" t="n">
        <f aca="false">G3651-H3651</f>
        <v>-20246.292</v>
      </c>
      <c r="Q3651" s="3" t="n">
        <f aca="false">K3651-L3651</f>
        <v>269.761000000006</v>
      </c>
      <c r="R3651" s="0" t="str">
        <f aca="false">IF(Q3651&gt;100000,1,"")</f>
        <v/>
      </c>
      <c r="S3651" s="0" t="str">
        <f aca="false">IF(Q3651&lt;-100000,1,"")</f>
        <v/>
      </c>
      <c r="T3651" s="3" t="str">
        <f aca="false">IF(S3651=1,S3651*Q3651,"")</f>
        <v/>
      </c>
    </row>
    <row r="3652" customFormat="false" ht="14.65" hidden="false" customHeight="true" outlineLevel="0" collapsed="false">
      <c r="A3652" s="0" t="s">
        <v>37</v>
      </c>
      <c r="B3652" s="4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I3652" s="2" t="n">
        <f aca="false">C3652-G3652-H3652</f>
        <v>2129.65</v>
      </c>
      <c r="J3652" s="2"/>
      <c r="K3652" s="3" t="n">
        <f aca="false">G3652-G3651</f>
        <v>541.543999999998</v>
      </c>
      <c r="L3652" s="3" t="n">
        <f aca="false">H3652-H3651</f>
        <v>2188.054</v>
      </c>
      <c r="M3652" s="3" t="n">
        <f aca="false">I3652-I3651</f>
        <v>154.401999999995</v>
      </c>
      <c r="O3652" s="3" t="n">
        <f aca="false">G3652-H3652</f>
        <v>-21892.802</v>
      </c>
      <c r="Q3652" s="3" t="n">
        <f aca="false">K3652-L3652</f>
        <v>-1646.51000000001</v>
      </c>
      <c r="R3652" s="0" t="str">
        <f aca="false">IF(Q3652&gt;100000,1,"")</f>
        <v/>
      </c>
      <c r="S3652" s="0" t="str">
        <f aca="false">IF(Q3652&lt;-100000,1,"")</f>
        <v/>
      </c>
      <c r="T3652" s="3" t="str">
        <f aca="false">IF(S3652=1,S3652*Q3652,"")</f>
        <v/>
      </c>
    </row>
    <row r="3653" customFormat="false" ht="14.65" hidden="false" customHeight="true" outlineLevel="0" collapsed="false">
      <c r="A3653" s="0" t="s">
        <v>37</v>
      </c>
      <c r="B3653" s="4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I3653" s="2" t="n">
        <f aca="false">C3653-G3653-H3653</f>
        <v>2271.144</v>
      </c>
      <c r="J3653" s="2"/>
      <c r="K3653" s="3" t="n">
        <f aca="false">G3653-G3652</f>
        <v>4242.434</v>
      </c>
      <c r="L3653" s="3" t="n">
        <f aca="false">H3653-H3652</f>
        <v>5061.072</v>
      </c>
      <c r="M3653" s="3" t="n">
        <f aca="false">I3653-I3652</f>
        <v>141.493999999999</v>
      </c>
      <c r="O3653" s="3" t="n">
        <f aca="false">G3653-H3653</f>
        <v>-22711.44</v>
      </c>
      <c r="Q3653" s="3" t="n">
        <f aca="false">K3653-L3653</f>
        <v>-818.637999999999</v>
      </c>
      <c r="R3653" s="0" t="str">
        <f aca="false">IF(Q3653&gt;100000,1,"")</f>
        <v/>
      </c>
      <c r="S3653" s="0" t="str">
        <f aca="false">IF(Q3653&lt;-100000,1,"")</f>
        <v/>
      </c>
      <c r="T3653" s="3" t="str">
        <f aca="false">IF(S3653=1,S3653*Q3653,"")</f>
        <v/>
      </c>
    </row>
    <row r="3654" customFormat="false" ht="14.65" hidden="false" customHeight="true" outlineLevel="0" collapsed="false">
      <c r="A3654" s="0" t="s">
        <v>37</v>
      </c>
      <c r="B3654" s="4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I3654" s="2" t="n">
        <f aca="false">C3654-G3654-H3654</f>
        <v>2672.071</v>
      </c>
      <c r="J3654" s="2"/>
      <c r="K3654" s="3" t="n">
        <f aca="false">G3654-G3653</f>
        <v>3746.556</v>
      </c>
      <c r="L3654" s="3" t="n">
        <f aca="false">H3654-H3653</f>
        <v>17398.517</v>
      </c>
      <c r="M3654" s="3" t="n">
        <f aca="false">I3654-I3653</f>
        <v>400.926999999996</v>
      </c>
      <c r="O3654" s="3" t="n">
        <f aca="false">G3654-H3654</f>
        <v>-36363.401</v>
      </c>
      <c r="Q3654" s="3" t="n">
        <f aca="false">K3654-L3654</f>
        <v>-13651.961</v>
      </c>
      <c r="R3654" s="0" t="str">
        <f aca="false">IF(Q3654&gt;100000,1,"")</f>
        <v/>
      </c>
      <c r="S3654" s="0" t="str">
        <f aca="false">IF(Q3654&lt;-100000,1,"")</f>
        <v/>
      </c>
      <c r="T3654" s="3" t="str">
        <f aca="false">IF(S3654=1,S3654*Q3654,"")</f>
        <v/>
      </c>
    </row>
    <row r="3655" customFormat="false" ht="14.65" hidden="false" customHeight="true" outlineLevel="0" collapsed="false">
      <c r="A3655" s="0" t="s">
        <v>37</v>
      </c>
      <c r="B3655" s="4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I3655" s="2" t="n">
        <f aca="false">C3655-G3655-H3655</f>
        <v>2748.63799999999</v>
      </c>
      <c r="J3655" s="2"/>
      <c r="K3655" s="3" t="n">
        <f aca="false">G3655-G3654</f>
        <v>2180.782</v>
      </c>
      <c r="L3655" s="3" t="n">
        <f aca="false">H3655-H3654</f>
        <v>1071.651</v>
      </c>
      <c r="M3655" s="3" t="n">
        <f aca="false">I3655-I3654</f>
        <v>76.5669999999955</v>
      </c>
      <c r="O3655" s="3" t="n">
        <f aca="false">G3655-H3655</f>
        <v>-35254.27</v>
      </c>
      <c r="Q3655" s="3" t="n">
        <f aca="false">K3655-L3655</f>
        <v>1109.131</v>
      </c>
      <c r="R3655" s="0" t="str">
        <f aca="false">IF(Q3655&gt;100000,1,"")</f>
        <v/>
      </c>
      <c r="S3655" s="0" t="str">
        <f aca="false">IF(Q3655&lt;-100000,1,"")</f>
        <v/>
      </c>
      <c r="T3655" s="3" t="str">
        <f aca="false">IF(S3655=1,S3655*Q3655,"")</f>
        <v/>
      </c>
    </row>
    <row r="3656" customFormat="false" ht="14.65" hidden="false" customHeight="true" outlineLevel="0" collapsed="false">
      <c r="A3656" s="0" t="s">
        <v>37</v>
      </c>
      <c r="B3656" s="4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I3656" s="2" t="n">
        <f aca="false">C3656-G3656-H3656</f>
        <v>2779.54599999999</v>
      </c>
      <c r="J3656" s="2"/>
      <c r="K3656" s="3" t="n">
        <f aca="false">G3656-G3655</f>
        <v>1447.016</v>
      </c>
      <c r="L3656" s="3" t="n">
        <f aca="false">H3656-H3655</f>
        <v>5359.076</v>
      </c>
      <c r="M3656" s="3" t="n">
        <f aca="false">I3656-I3655</f>
        <v>30.9079999999958</v>
      </c>
      <c r="O3656" s="3" t="n">
        <f aca="false">G3656-H3656</f>
        <v>-39166.33</v>
      </c>
      <c r="Q3656" s="3" t="n">
        <f aca="false">K3656-L3656</f>
        <v>-3912.06</v>
      </c>
      <c r="R3656" s="0" t="str">
        <f aca="false">IF(Q3656&gt;100000,1,"")</f>
        <v/>
      </c>
      <c r="S3656" s="0" t="str">
        <f aca="false">IF(Q3656&lt;-100000,1,"")</f>
        <v/>
      </c>
      <c r="T3656" s="3" t="str">
        <f aca="false">IF(S3656=1,S3656*Q3656,"")</f>
        <v/>
      </c>
    </row>
    <row r="3657" customFormat="false" ht="14.65" hidden="false" customHeight="true" outlineLevel="0" collapsed="false">
      <c r="A3657" s="0" t="s">
        <v>37</v>
      </c>
      <c r="B3657" s="4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I3657" s="2" t="n">
        <f aca="false">C3657-G3657-H3657</f>
        <v>2959.11099999999</v>
      </c>
      <c r="J3657" s="2"/>
      <c r="K3657" s="3" t="n">
        <f aca="false">G3657-G3656</f>
        <v>386.904999999999</v>
      </c>
      <c r="L3657" s="3" t="n">
        <f aca="false">H3657-H3656</f>
        <v>1747.53</v>
      </c>
      <c r="M3657" s="3" t="n">
        <f aca="false">I3657-I3656</f>
        <v>179.565000000002</v>
      </c>
      <c r="O3657" s="3" t="n">
        <f aca="false">G3657-H3657</f>
        <v>-40526.955</v>
      </c>
      <c r="Q3657" s="3" t="n">
        <f aca="false">K3657-L3657</f>
        <v>-1360.625</v>
      </c>
      <c r="R3657" s="0" t="str">
        <f aca="false">IF(Q3657&gt;100000,1,"")</f>
        <v/>
      </c>
      <c r="S3657" s="0" t="str">
        <f aca="false">IF(Q3657&lt;-100000,1,"")</f>
        <v/>
      </c>
      <c r="T3657" s="3" t="str">
        <f aca="false">IF(S3657=1,S3657*Q3657,"")</f>
        <v/>
      </c>
    </row>
    <row r="3658" customFormat="false" ht="14.65" hidden="false" customHeight="true" outlineLevel="0" collapsed="false">
      <c r="A3658" s="0" t="s">
        <v>37</v>
      </c>
      <c r="B3658" s="4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I3658" s="2" t="n">
        <f aca="false">C3658-G3658-H3658</f>
        <v>2921.336</v>
      </c>
      <c r="J3658" s="2"/>
      <c r="K3658" s="3" t="n">
        <f aca="false">G3658-G3657</f>
        <v>703.420999999995</v>
      </c>
      <c r="L3658" s="3" t="n">
        <f aca="false">H3658-H3657</f>
        <v>3465.35399999999</v>
      </c>
      <c r="M3658" s="3" t="n">
        <f aca="false">I3658-I3657</f>
        <v>-37.7749999999942</v>
      </c>
      <c r="O3658" s="3" t="n">
        <f aca="false">G3658-H3658</f>
        <v>-43288.888</v>
      </c>
      <c r="Q3658" s="3" t="n">
        <f aca="false">K3658-L3658</f>
        <v>-2761.933</v>
      </c>
      <c r="R3658" s="0" t="str">
        <f aca="false">IF(Q3658&gt;100000,1,"")</f>
        <v/>
      </c>
      <c r="S3658" s="0" t="str">
        <f aca="false">IF(Q3658&lt;-100000,1,"")</f>
        <v/>
      </c>
      <c r="T3658" s="3" t="str">
        <f aca="false">IF(S3658=1,S3658*Q3658,"")</f>
        <v/>
      </c>
    </row>
    <row r="3659" customFormat="false" ht="14.65" hidden="false" customHeight="true" outlineLevel="0" collapsed="false">
      <c r="A3659" s="0" t="s">
        <v>37</v>
      </c>
      <c r="B3659" s="4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I3659" s="2" t="n">
        <f aca="false">C3659-G3659-H3659</f>
        <v>3288.72399999999</v>
      </c>
      <c r="J3659" s="2"/>
      <c r="K3659" s="3" t="n">
        <f aca="false">G3659-G3658</f>
        <v>3182.212</v>
      </c>
      <c r="L3659" s="3" t="n">
        <f aca="false">H3659-H3658</f>
        <v>6650.40000000001</v>
      </c>
      <c r="M3659" s="3" t="n">
        <f aca="false">I3659-I3658</f>
        <v>367.387999999992</v>
      </c>
      <c r="O3659" s="3" t="n">
        <f aca="false">G3659-H3659</f>
        <v>-46757.076</v>
      </c>
      <c r="Q3659" s="3" t="n">
        <f aca="false">K3659-L3659</f>
        <v>-3468.18800000001</v>
      </c>
      <c r="R3659" s="0" t="str">
        <f aca="false">IF(Q3659&gt;100000,1,"")</f>
        <v/>
      </c>
      <c r="S3659" s="0" t="str">
        <f aca="false">IF(Q3659&lt;-100000,1,"")</f>
        <v/>
      </c>
      <c r="T3659" s="3" t="str">
        <f aca="false">IF(S3659=1,S3659*Q3659,"")</f>
        <v/>
      </c>
    </row>
    <row r="3660" customFormat="false" ht="14.65" hidden="false" customHeight="true" outlineLevel="0" collapsed="false">
      <c r="A3660" s="0" t="s">
        <v>37</v>
      </c>
      <c r="B3660" s="4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I3660" s="2" t="n">
        <f aca="false">C3660-G3660-H3660</f>
        <v>3506.71799999999</v>
      </c>
      <c r="J3660" s="2"/>
      <c r="K3660" s="3" t="n">
        <f aca="false">G3660-G3659</f>
        <v>2622.95200000001</v>
      </c>
      <c r="L3660" s="3" t="n">
        <f aca="false">H3660-H3659</f>
        <v>6637.054</v>
      </c>
      <c r="M3660" s="3" t="n">
        <f aca="false">I3660-I3659</f>
        <v>217.994000000006</v>
      </c>
      <c r="O3660" s="3" t="n">
        <f aca="false">G3660-H3660</f>
        <v>-50771.178</v>
      </c>
      <c r="Q3660" s="3" t="n">
        <f aca="false">K3660-L3660</f>
        <v>-4014.102</v>
      </c>
      <c r="R3660" s="0" t="str">
        <f aca="false">IF(Q3660&gt;100000,1,"")</f>
        <v/>
      </c>
      <c r="S3660" s="0" t="str">
        <f aca="false">IF(Q3660&lt;-100000,1,"")</f>
        <v/>
      </c>
      <c r="T3660" s="3" t="str">
        <f aca="false">IF(S3660=1,S3660*Q3660,"")</f>
        <v/>
      </c>
    </row>
    <row r="3661" customFormat="false" ht="14.65" hidden="false" customHeight="true" outlineLevel="0" collapsed="false">
      <c r="A3661" s="0" t="s">
        <v>37</v>
      </c>
      <c r="B3661" s="4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I3661" s="2" t="n">
        <f aca="false">C3661-G3661-H3661</f>
        <v>4435.50399999999</v>
      </c>
      <c r="J3661" s="2"/>
      <c r="K3661" s="3" t="n">
        <f aca="false">G3661-G3660</f>
        <v>4131.996</v>
      </c>
      <c r="L3661" s="3" t="n">
        <f aca="false">H3661-H3660</f>
        <v>35321.218</v>
      </c>
      <c r="M3661" s="3" t="n">
        <f aca="false">I3661-I3660</f>
        <v>928.785999999993</v>
      </c>
      <c r="O3661" s="3" t="n">
        <f aca="false">G3661-H3661</f>
        <v>-81960.4</v>
      </c>
      <c r="Q3661" s="3" t="n">
        <f aca="false">K3661-L3661</f>
        <v>-31189.222</v>
      </c>
      <c r="R3661" s="0" t="str">
        <f aca="false">IF(Q3661&gt;100000,1,"")</f>
        <v/>
      </c>
      <c r="S3661" s="0" t="str">
        <f aca="false">IF(Q3661&lt;-100000,1,"")</f>
        <v/>
      </c>
      <c r="T3661" s="3" t="str">
        <f aca="false">IF(S3661=1,S3661*Q3661,"")</f>
        <v/>
      </c>
    </row>
    <row r="3662" customFormat="false" ht="14.65" hidden="false" customHeight="true" outlineLevel="0" collapsed="false">
      <c r="A3662" s="0" t="s">
        <v>37</v>
      </c>
      <c r="B3662" s="4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I3662" s="2" t="n">
        <f aca="false">C3662-G3662-H3662</f>
        <v>4651.58900000004</v>
      </c>
      <c r="J3662" s="2"/>
      <c r="K3662" s="3" t="n">
        <f aca="false">G3662-G3661</f>
        <v>2795.263</v>
      </c>
      <c r="L3662" s="3" t="n">
        <f aca="false">H3662-H3661</f>
        <v>6383.65199999997</v>
      </c>
      <c r="M3662" s="3" t="n">
        <f aca="false">I3662-I3661</f>
        <v>216.08500000005</v>
      </c>
      <c r="O3662" s="3" t="n">
        <f aca="false">G3662-H3662</f>
        <v>-85548.789</v>
      </c>
      <c r="Q3662" s="3" t="n">
        <f aca="false">K3662-L3662</f>
        <v>-3588.38899999997</v>
      </c>
      <c r="R3662" s="0" t="str">
        <f aca="false">IF(Q3662&gt;100000,1,"")</f>
        <v/>
      </c>
      <c r="S3662" s="0" t="str">
        <f aca="false">IF(Q3662&lt;-100000,1,"")</f>
        <v/>
      </c>
      <c r="T3662" s="3" t="str">
        <f aca="false">IF(S3662=1,S3662*Q3662,"")</f>
        <v/>
      </c>
    </row>
    <row r="3663" customFormat="false" ht="14.65" hidden="false" customHeight="true" outlineLevel="0" collapsed="false">
      <c r="A3663" s="0" t="s">
        <v>37</v>
      </c>
      <c r="B3663" s="4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I3663" s="2" t="n">
        <f aca="false">C3663-G3663-H3663</f>
        <v>4662.56</v>
      </c>
      <c r="J3663" s="2"/>
      <c r="K3663" s="3" t="n">
        <f aca="false">G3663-G3662</f>
        <v>334.849000000002</v>
      </c>
      <c r="L3663" s="3" t="n">
        <f aca="false">H3663-H3662</f>
        <v>131.180000000022</v>
      </c>
      <c r="M3663" s="3" t="n">
        <f aca="false">I3663-I3662</f>
        <v>10.9709999999614</v>
      </c>
      <c r="O3663" s="3" t="n">
        <f aca="false">G3663-H3663</f>
        <v>-85345.12</v>
      </c>
      <c r="Q3663" s="3" t="n">
        <f aca="false">K3663-L3663</f>
        <v>203.66899999998</v>
      </c>
      <c r="R3663" s="0" t="str">
        <f aca="false">IF(Q3663&gt;100000,1,"")</f>
        <v/>
      </c>
      <c r="S3663" s="0" t="str">
        <f aca="false">IF(Q3663&lt;-100000,1,"")</f>
        <v/>
      </c>
      <c r="T3663" s="3" t="str">
        <f aca="false">IF(S3663=1,S3663*Q3663,"")</f>
        <v/>
      </c>
    </row>
    <row r="3664" customFormat="false" ht="14.65" hidden="false" customHeight="true" outlineLevel="0" collapsed="false">
      <c r="A3664" s="0" t="s">
        <v>37</v>
      </c>
      <c r="B3664" s="4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I3664" s="2" t="n">
        <f aca="false">C3664-G3664-H3664</f>
        <v>4842.068</v>
      </c>
      <c r="J3664" s="2"/>
      <c r="K3664" s="3" t="n">
        <f aca="false">G3664-G3663</f>
        <v>4389.784</v>
      </c>
      <c r="L3664" s="3" t="n">
        <f aca="false">H3664-H3663</f>
        <v>12804.708</v>
      </c>
      <c r="M3664" s="3" t="n">
        <f aca="false">I3664-I3663</f>
        <v>179.508000000002</v>
      </c>
      <c r="O3664" s="3" t="n">
        <f aca="false">G3664-H3664</f>
        <v>-93760.044</v>
      </c>
      <c r="Q3664" s="3" t="n">
        <f aca="false">K3664-L3664</f>
        <v>-8414.92399999999</v>
      </c>
      <c r="R3664" s="0" t="str">
        <f aca="false">IF(Q3664&gt;100000,1,"")</f>
        <v/>
      </c>
      <c r="S3664" s="0" t="str">
        <f aca="false">IF(Q3664&lt;-100000,1,"")</f>
        <v/>
      </c>
      <c r="T3664" s="3" t="str">
        <f aca="false">IF(S3664=1,S3664*Q3664,"")</f>
        <v/>
      </c>
    </row>
    <row r="3665" customFormat="false" ht="14.65" hidden="false" customHeight="true" outlineLevel="0" collapsed="false">
      <c r="A3665" s="0" t="s">
        <v>37</v>
      </c>
      <c r="B3665" s="4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I3665" s="2" t="n">
        <f aca="false">C3665-G3665-H3665</f>
        <v>5106.15599999999</v>
      </c>
      <c r="J3665" s="2"/>
      <c r="K3665" s="3" t="n">
        <f aca="false">G3665-G3664</f>
        <v>2616.81000000001</v>
      </c>
      <c r="L3665" s="3" t="n">
        <f aca="false">H3665-H3664</f>
        <v>9123.10200000001</v>
      </c>
      <c r="M3665" s="3" t="n">
        <f aca="false">I3665-I3664</f>
        <v>264.087999999989</v>
      </c>
      <c r="O3665" s="3" t="n">
        <f aca="false">G3665-H3665</f>
        <v>-100266.336</v>
      </c>
      <c r="Q3665" s="3" t="n">
        <f aca="false">K3665-L3665</f>
        <v>-6506.29200000001</v>
      </c>
      <c r="R3665" s="0" t="str">
        <f aca="false">IF(Q3665&gt;100000,1,"")</f>
        <v/>
      </c>
      <c r="S3665" s="0" t="str">
        <f aca="false">IF(Q3665&lt;-100000,1,"")</f>
        <v/>
      </c>
      <c r="T3665" s="3" t="str">
        <f aca="false">IF(S3665=1,S3665*Q3665,"")</f>
        <v/>
      </c>
    </row>
    <row r="3666" customFormat="false" ht="14.65" hidden="false" customHeight="true" outlineLevel="0" collapsed="false">
      <c r="A3666" s="0" t="s">
        <v>37</v>
      </c>
      <c r="B3666" s="4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I3666" s="2" t="n">
        <f aca="false">C3666-G3666-H3666</f>
        <v>5535.98500000002</v>
      </c>
      <c r="J3666" s="2"/>
      <c r="K3666" s="3" t="n">
        <f aca="false">G3666-G3665</f>
        <v>2346.98099999999</v>
      </c>
      <c r="L3666" s="3" t="n">
        <f aca="false">H3666-H3665</f>
        <v>5820.19</v>
      </c>
      <c r="M3666" s="3" t="n">
        <f aca="false">I3666-I3665</f>
        <v>429.829000000027</v>
      </c>
      <c r="O3666" s="3" t="n">
        <f aca="false">G3666-H3666</f>
        <v>-103739.545</v>
      </c>
      <c r="Q3666" s="3" t="n">
        <f aca="false">K3666-L3666</f>
        <v>-3473.20900000001</v>
      </c>
      <c r="R3666" s="0" t="str">
        <f aca="false">IF(Q3666&gt;100000,1,"")</f>
        <v/>
      </c>
      <c r="S3666" s="0" t="str">
        <f aca="false">IF(Q3666&lt;-100000,1,"")</f>
        <v/>
      </c>
      <c r="T3666" s="3" t="str">
        <f aca="false">IF(S3666=1,S3666*Q3666,"")</f>
        <v/>
      </c>
    </row>
    <row r="3667" customFormat="false" ht="14.65" hidden="false" customHeight="true" outlineLevel="0" collapsed="false">
      <c r="A3667" s="0" t="s">
        <v>37</v>
      </c>
      <c r="B3667" s="4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I3667" s="2" t="n">
        <f aca="false">C3667-G3667-H3667</f>
        <v>5348.39799999999</v>
      </c>
      <c r="J3667" s="2"/>
      <c r="K3667" s="3" t="n">
        <f aca="false">G3667-G3666</f>
        <v>-1285.85</v>
      </c>
      <c r="L3667" s="3" t="n">
        <f aca="false">H3667-H3666</f>
        <v>3887.43700000001</v>
      </c>
      <c r="M3667" s="3" t="n">
        <f aca="false">I3667-I3666</f>
        <v>-187.587000000029</v>
      </c>
      <c r="O3667" s="3" t="n">
        <f aca="false">G3667-H3667</f>
        <v>-108912.832</v>
      </c>
      <c r="Q3667" s="3" t="n">
        <f aca="false">K3667-L3667</f>
        <v>-5173.287</v>
      </c>
      <c r="R3667" s="0" t="str">
        <f aca="false">IF(Q3667&gt;100000,1,"")</f>
        <v/>
      </c>
      <c r="S3667" s="0" t="str">
        <f aca="false">IF(Q3667&lt;-100000,1,"")</f>
        <v/>
      </c>
      <c r="T3667" s="3" t="str">
        <f aca="false">IF(S3667=1,S3667*Q3667,"")</f>
        <v/>
      </c>
    </row>
    <row r="3668" customFormat="false" ht="14.65" hidden="false" customHeight="true" outlineLevel="0" collapsed="false">
      <c r="A3668" s="0" t="s">
        <v>37</v>
      </c>
      <c r="B3668" s="4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I3668" s="2" t="n">
        <f aca="false">C3668-G3668-H3668</f>
        <v>5757.40600000002</v>
      </c>
      <c r="J3668" s="2"/>
      <c r="K3668" s="3" t="n">
        <f aca="false">G3668-G3667</f>
        <v>3663.699</v>
      </c>
      <c r="L3668" s="3" t="n">
        <f aca="false">H3668-H3667</f>
        <v>3140.29299999998</v>
      </c>
      <c r="M3668" s="3" t="n">
        <f aca="false">I3668-I3667</f>
        <v>409.008000000031</v>
      </c>
      <c r="O3668" s="3" t="n">
        <f aca="false">G3668-H3668</f>
        <v>-108389.426</v>
      </c>
      <c r="Q3668" s="3" t="n">
        <f aca="false">K3668-L3668</f>
        <v>523.406000000025</v>
      </c>
      <c r="R3668" s="0" t="str">
        <f aca="false">IF(Q3668&gt;100000,1,"")</f>
        <v/>
      </c>
      <c r="S3668" s="0" t="str">
        <f aca="false">IF(Q3668&lt;-100000,1,"")</f>
        <v/>
      </c>
      <c r="T3668" s="3" t="str">
        <f aca="false">IF(S3668=1,S3668*Q3668,"")</f>
        <v/>
      </c>
    </row>
    <row r="3669" customFormat="false" ht="14.65" hidden="false" customHeight="true" outlineLevel="0" collapsed="false">
      <c r="A3669" s="0" t="s">
        <v>37</v>
      </c>
      <c r="B3669" s="4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I3669" s="2" t="n">
        <f aca="false">C3669-G3669-H3669</f>
        <v>6072.08800000002</v>
      </c>
      <c r="J3669" s="2"/>
      <c r="K3669" s="3" t="n">
        <f aca="false">G3669-G3668</f>
        <v>3949.46000000001</v>
      </c>
      <c r="L3669" s="3" t="n">
        <f aca="false">H3669-H3668</f>
        <v>21417.858</v>
      </c>
      <c r="M3669" s="3" t="n">
        <f aca="false">I3669-I3668</f>
        <v>314.682000000001</v>
      </c>
      <c r="O3669" s="3" t="n">
        <f aca="false">G3669-H3669</f>
        <v>-125857.824</v>
      </c>
      <c r="Q3669" s="3" t="n">
        <f aca="false">K3669-L3669</f>
        <v>-17468.398</v>
      </c>
      <c r="R3669" s="0" t="str">
        <f aca="false">IF(Q3669&gt;100000,1,"")</f>
        <v/>
      </c>
      <c r="S3669" s="0" t="str">
        <f aca="false">IF(Q3669&lt;-100000,1,"")</f>
        <v/>
      </c>
      <c r="T3669" s="3" t="str">
        <f aca="false">IF(S3669=1,S3669*Q3669,"")</f>
        <v/>
      </c>
    </row>
    <row r="3670" customFormat="false" ht="14.65" hidden="false" customHeight="true" outlineLevel="0" collapsed="false">
      <c r="A3670" s="0" t="s">
        <v>37</v>
      </c>
      <c r="B3670" s="4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I3670" s="2" t="n">
        <f aca="false">C3670-G3670-H3670</f>
        <v>6303.06600000002</v>
      </c>
      <c r="J3670" s="2"/>
      <c r="K3670" s="3" t="n">
        <f aca="false">G3670-G3669</f>
        <v>2453.73599999999</v>
      </c>
      <c r="L3670" s="3" t="n">
        <f aca="false">H3670-H3669</f>
        <v>7814.28599999999</v>
      </c>
      <c r="M3670" s="3" t="n">
        <f aca="false">I3670-I3669</f>
        <v>230.978000000003</v>
      </c>
      <c r="O3670" s="3" t="n">
        <f aca="false">G3670-H3670</f>
        <v>-131218.374</v>
      </c>
      <c r="Q3670" s="3" t="n">
        <f aca="false">K3670-L3670</f>
        <v>-5360.55</v>
      </c>
      <c r="R3670" s="0" t="str">
        <f aca="false">IF(Q3670&gt;100000,1,"")</f>
        <v/>
      </c>
      <c r="S3670" s="0" t="str">
        <f aca="false">IF(Q3670&lt;-100000,1,"")</f>
        <v/>
      </c>
      <c r="T3670" s="3" t="str">
        <f aca="false">IF(S3670=1,S3670*Q3670,"")</f>
        <v/>
      </c>
    </row>
    <row r="3671" customFormat="false" ht="14.65" hidden="false" customHeight="true" outlineLevel="0" collapsed="false">
      <c r="A3671" s="0" t="s">
        <v>37</v>
      </c>
      <c r="B3671" s="4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I3671" s="2" t="n">
        <f aca="false">C3671-G3671-H3671</f>
        <v>7051.484</v>
      </c>
      <c r="J3671" s="2"/>
      <c r="K3671" s="3" t="n">
        <f aca="false">G3671-G3670</f>
        <v>14293.814</v>
      </c>
      <c r="L3671" s="3" t="n">
        <f aca="false">H3671-H3670</f>
        <v>18976.768</v>
      </c>
      <c r="M3671" s="3" t="n">
        <f aca="false">I3671-I3670</f>
        <v>748.417999999976</v>
      </c>
      <c r="O3671" s="3" t="n">
        <f aca="false">G3671-H3671</f>
        <v>-135901.328</v>
      </c>
      <c r="Q3671" s="3" t="n">
        <f aca="false">K3671-L3671</f>
        <v>-4682.954</v>
      </c>
      <c r="R3671" s="0" t="str">
        <f aca="false">IF(Q3671&gt;100000,1,"")</f>
        <v/>
      </c>
      <c r="S3671" s="0" t="str">
        <f aca="false">IF(Q3671&lt;-100000,1,"")</f>
        <v/>
      </c>
      <c r="T3671" s="3" t="str">
        <f aca="false">IF(S3671=1,S3671*Q3671,"")</f>
        <v/>
      </c>
    </row>
    <row r="3672" customFormat="false" ht="14.65" hidden="false" customHeight="true" outlineLevel="0" collapsed="false">
      <c r="A3672" s="0" t="s">
        <v>37</v>
      </c>
      <c r="B3672" s="4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I3672" s="2" t="n">
        <f aca="false">C3672-G3672-H3672</f>
        <v>7341.35600000003</v>
      </c>
      <c r="J3672" s="2"/>
      <c r="K3672" s="3" t="n">
        <f aca="false">G3672-G3671</f>
        <v>5651.93999999997</v>
      </c>
      <c r="L3672" s="3" t="n">
        <f aca="false">H3672-H3671</f>
        <v>7234.188</v>
      </c>
      <c r="M3672" s="3" t="n">
        <f aca="false">I3672-I3671</f>
        <v>289.872000000032</v>
      </c>
      <c r="O3672" s="3" t="n">
        <f aca="false">G3672-H3672</f>
        <v>-137483.576</v>
      </c>
      <c r="Q3672" s="3" t="n">
        <f aca="false">K3672-L3672</f>
        <v>-1582.24800000002</v>
      </c>
      <c r="R3672" s="0" t="str">
        <f aca="false">IF(Q3672&gt;100000,1,"")</f>
        <v/>
      </c>
      <c r="S3672" s="0" t="str">
        <f aca="false">IF(Q3672&lt;-100000,1,"")</f>
        <v/>
      </c>
      <c r="T3672" s="3" t="str">
        <f aca="false">IF(S3672=1,S3672*Q3672,"")</f>
        <v/>
      </c>
    </row>
    <row r="3673" customFormat="false" ht="14.65" hidden="false" customHeight="true" outlineLevel="0" collapsed="false">
      <c r="A3673" s="0" t="s">
        <v>37</v>
      </c>
      <c r="B3673" s="4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I3673" s="2" t="n">
        <f aca="false">C3673-G3673-H3673</f>
        <v>7716.56600000005</v>
      </c>
      <c r="J3673" s="2"/>
      <c r="K3673" s="3" t="n">
        <f aca="false">G3673-G3672</f>
        <v>5528.07100000001</v>
      </c>
      <c r="L3673" s="3" t="n">
        <f aca="false">H3673-H3672</f>
        <v>11151.719</v>
      </c>
      <c r="M3673" s="3" t="n">
        <f aca="false">I3673-I3672</f>
        <v>375.210000000021</v>
      </c>
      <c r="O3673" s="3" t="n">
        <f aca="false">G3673-H3673</f>
        <v>-143107.224</v>
      </c>
      <c r="Q3673" s="3" t="n">
        <f aca="false">K3673-L3673</f>
        <v>-5623.64799999997</v>
      </c>
      <c r="R3673" s="0" t="str">
        <f aca="false">IF(Q3673&gt;100000,1,"")</f>
        <v/>
      </c>
      <c r="S3673" s="0" t="str">
        <f aca="false">IF(Q3673&lt;-100000,1,"")</f>
        <v/>
      </c>
      <c r="T3673" s="3" t="str">
        <f aca="false">IF(S3673=1,S3673*Q3673,"")</f>
        <v/>
      </c>
    </row>
    <row r="3674" customFormat="false" ht="14.65" hidden="false" customHeight="true" outlineLevel="0" collapsed="false">
      <c r="A3674" s="0" t="s">
        <v>37</v>
      </c>
      <c r="B3674" s="4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I3674" s="2" t="n">
        <f aca="false">C3674-G3674-H3674</f>
        <v>7875.53800000003</v>
      </c>
      <c r="J3674" s="2"/>
      <c r="K3674" s="3" t="n">
        <f aca="false">G3674-G3673</f>
        <v>3133.34699999999</v>
      </c>
      <c r="L3674" s="3" t="n">
        <f aca="false">H3674-H3673</f>
        <v>3933.68100000001</v>
      </c>
      <c r="M3674" s="3" t="n">
        <f aca="false">I3674-I3673</f>
        <v>158.97199999998</v>
      </c>
      <c r="O3674" s="3" t="n">
        <f aca="false">G3674-H3674</f>
        <v>-143907.558</v>
      </c>
      <c r="Q3674" s="3" t="n">
        <f aca="false">K3674-L3674</f>
        <v>-800.334000000017</v>
      </c>
      <c r="R3674" s="0" t="str">
        <f aca="false">IF(Q3674&gt;100000,1,"")</f>
        <v/>
      </c>
      <c r="S3674" s="0" t="str">
        <f aca="false">IF(Q3674&lt;-100000,1,"")</f>
        <v/>
      </c>
      <c r="T3674" s="3" t="str">
        <f aca="false">IF(S3674=1,S3674*Q3674,"")</f>
        <v/>
      </c>
    </row>
    <row r="3675" customFormat="false" ht="14.65" hidden="false" customHeight="true" outlineLevel="0" collapsed="false">
      <c r="A3675" s="0" t="s">
        <v>37</v>
      </c>
      <c r="B3675" s="4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I3675" s="2" t="n">
        <f aca="false">C3675-G3675-H3675</f>
        <v>8060.44800000003</v>
      </c>
      <c r="J3675" s="2"/>
      <c r="K3675" s="3" t="n">
        <f aca="false">G3675-G3674</f>
        <v>3153.408</v>
      </c>
      <c r="L3675" s="3" t="n">
        <f aca="false">H3675-H3674</f>
        <v>5066.682</v>
      </c>
      <c r="M3675" s="3" t="n">
        <f aca="false">I3675-I3674</f>
        <v>184.910000000004</v>
      </c>
      <c r="O3675" s="3" t="n">
        <f aca="false">G3675-H3675</f>
        <v>-145820.832</v>
      </c>
      <c r="Q3675" s="3" t="n">
        <f aca="false">K3675-L3675</f>
        <v>-1913.27400000001</v>
      </c>
      <c r="R3675" s="0" t="str">
        <f aca="false">IF(Q3675&gt;100000,1,"")</f>
        <v/>
      </c>
      <c r="S3675" s="0" t="str">
        <f aca="false">IF(Q3675&lt;-100000,1,"")</f>
        <v/>
      </c>
      <c r="T3675" s="3" t="str">
        <f aca="false">IF(S3675=1,S3675*Q3675,"")</f>
        <v/>
      </c>
    </row>
    <row r="3676" customFormat="false" ht="14.65" hidden="false" customHeight="true" outlineLevel="0" collapsed="false">
      <c r="A3676" s="0" t="s">
        <v>37</v>
      </c>
      <c r="B3676" s="4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I3676" s="2" t="n">
        <f aca="false">C3676-G3676-H3676</f>
        <v>8447.80799999999</v>
      </c>
      <c r="J3676" s="2"/>
      <c r="K3676" s="3" t="n">
        <f aca="false">G3676-G3675</f>
        <v>264.480000000011</v>
      </c>
      <c r="L3676" s="3" t="n">
        <f aca="false">H3676-H3675</f>
        <v>260.160000000033</v>
      </c>
      <c r="M3676" s="3" t="n">
        <f aca="false">I3676-I3675</f>
        <v>387.359999999957</v>
      </c>
      <c r="O3676" s="3" t="n">
        <f aca="false">G3676-H3676</f>
        <v>-145816.512</v>
      </c>
      <c r="Q3676" s="3" t="n">
        <f aca="false">K3676-L3676</f>
        <v>4.31999999997788</v>
      </c>
      <c r="R3676" s="0" t="str">
        <f aca="false">IF(Q3676&gt;100000,1,"")</f>
        <v/>
      </c>
      <c r="S3676" s="0" t="str">
        <f aca="false">IF(Q3676&lt;-100000,1,"")</f>
        <v/>
      </c>
      <c r="T3676" s="3" t="str">
        <f aca="false">IF(S3676=1,S3676*Q3676,"")</f>
        <v/>
      </c>
    </row>
    <row r="3677" customFormat="false" ht="14.65" hidden="false" customHeight="true" outlineLevel="0" collapsed="false">
      <c r="A3677" s="0" t="s">
        <v>37</v>
      </c>
      <c r="B3677" s="4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I3677" s="2" t="n">
        <f aca="false">C3677-G3677-H3677</f>
        <v>8374.07999999996</v>
      </c>
      <c r="J3677" s="2"/>
      <c r="K3677" s="3" t="n">
        <f aca="false">G3677-G3676</f>
        <v>6534.24000000001</v>
      </c>
      <c r="L3677" s="3" t="n">
        <f aca="false">H3677-H3676</f>
        <v>6883.48800000001</v>
      </c>
      <c r="M3677" s="3" t="n">
        <f aca="false">I3677-I3676</f>
        <v>-73.7280000000319</v>
      </c>
      <c r="O3677" s="3" t="n">
        <f aca="false">G3677-H3677</f>
        <v>-146165.76</v>
      </c>
      <c r="Q3677" s="3" t="n">
        <f aca="false">K3677-L3677</f>
        <v>-349.248000000007</v>
      </c>
      <c r="R3677" s="0" t="str">
        <f aca="false">IF(Q3677&gt;100000,1,"")</f>
        <v/>
      </c>
      <c r="S3677" s="0" t="str">
        <f aca="false">IF(Q3677&lt;-100000,1,"")</f>
        <v/>
      </c>
      <c r="T3677" s="3" t="str">
        <f aca="false">IF(S3677=1,S3677*Q3677,"")</f>
        <v/>
      </c>
    </row>
    <row r="3678" customFormat="false" ht="14.65" hidden="false" customHeight="true" outlineLevel="0" collapsed="false">
      <c r="A3678" s="0" t="s">
        <v>37</v>
      </c>
      <c r="B3678" s="4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I3678" s="2" t="n">
        <f aca="false">C3678-G3678-H3678</f>
        <v>8462.54199999999</v>
      </c>
      <c r="J3678" s="2"/>
      <c r="K3678" s="3" t="n">
        <f aca="false">G3678-G3677</f>
        <v>1578.89799999999</v>
      </c>
      <c r="L3678" s="3" t="n">
        <f aca="false">H3678-H3677</f>
        <v>2353.63999999999</v>
      </c>
      <c r="M3678" s="3" t="n">
        <f aca="false">I3678-I3677</f>
        <v>88.4620000000286</v>
      </c>
      <c r="O3678" s="3" t="n">
        <f aca="false">G3678-H3678</f>
        <v>-146940.502</v>
      </c>
      <c r="Q3678" s="3" t="n">
        <f aca="false">K3678-L3678</f>
        <v>-774.741999999998</v>
      </c>
      <c r="R3678" s="0" t="str">
        <f aca="false">IF(Q3678&gt;100000,1,"")</f>
        <v/>
      </c>
      <c r="S3678" s="0" t="str">
        <f aca="false">IF(Q3678&lt;-100000,1,"")</f>
        <v/>
      </c>
      <c r="T3678" s="3" t="str">
        <f aca="false">IF(S3678=1,S3678*Q3678,"")</f>
        <v/>
      </c>
    </row>
    <row r="3679" customFormat="false" ht="14.65" hidden="false" customHeight="true" outlineLevel="0" collapsed="false">
      <c r="A3679" s="0" t="s">
        <v>37</v>
      </c>
      <c r="B3679" s="4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I3679" s="2" t="n">
        <f aca="false">C3679-G3679-H3679</f>
        <v>8564.04999999999</v>
      </c>
      <c r="J3679" s="2"/>
      <c r="K3679" s="3" t="n">
        <f aca="false">G3679-G3678</f>
        <v>1764.247</v>
      </c>
      <c r="L3679" s="3" t="n">
        <f aca="false">H3679-H3678</f>
        <v>2748.24500000002</v>
      </c>
      <c r="M3679" s="3" t="n">
        <f aca="false">I3679-I3678</f>
        <v>101.508000000002</v>
      </c>
      <c r="O3679" s="3" t="n">
        <f aca="false">G3679-H3679</f>
        <v>-147924.5</v>
      </c>
      <c r="Q3679" s="3" t="n">
        <f aca="false">K3679-L3679</f>
        <v>-983.998000000021</v>
      </c>
      <c r="R3679" s="0" t="str">
        <f aca="false">IF(Q3679&gt;100000,1,"")</f>
        <v/>
      </c>
      <c r="S3679" s="0" t="str">
        <f aca="false">IF(Q3679&lt;-100000,1,"")</f>
        <v/>
      </c>
      <c r="T3679" s="3" t="str">
        <f aca="false">IF(S3679=1,S3679*Q3679,"")</f>
        <v/>
      </c>
    </row>
    <row r="3680" customFormat="false" ht="14.65" hidden="false" customHeight="true" outlineLevel="0" collapsed="false">
      <c r="A3680" s="0" t="s">
        <v>37</v>
      </c>
      <c r="B3680" s="4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I3680" s="2" t="n">
        <f aca="false">C3680-G3680-H3680</f>
        <v>9331.39899999998</v>
      </c>
      <c r="J3680" s="2"/>
      <c r="K3680" s="3" t="n">
        <f aca="false">G3680-G3679</f>
        <v>4914.962</v>
      </c>
      <c r="L3680" s="3" t="n">
        <f aca="false">H3680-H3679</f>
        <v>10755.689</v>
      </c>
      <c r="M3680" s="3" t="n">
        <f aca="false">I3680-I3679</f>
        <v>767.348999999987</v>
      </c>
      <c r="O3680" s="3" t="n">
        <f aca="false">G3680-H3680</f>
        <v>-153765.227</v>
      </c>
      <c r="Q3680" s="3" t="n">
        <f aca="false">K3680-L3680</f>
        <v>-5840.72700000001</v>
      </c>
      <c r="R3680" s="0" t="str">
        <f aca="false">IF(Q3680&gt;100000,1,"")</f>
        <v/>
      </c>
      <c r="S3680" s="0" t="str">
        <f aca="false">IF(Q3680&lt;-100000,1,"")</f>
        <v/>
      </c>
      <c r="T3680" s="3" t="str">
        <f aca="false">IF(S3680=1,S3680*Q3680,"")</f>
        <v/>
      </c>
    </row>
    <row r="3681" customFormat="false" ht="14.65" hidden="false" customHeight="true" outlineLevel="0" collapsed="false">
      <c r="A3681" s="0" t="s">
        <v>37</v>
      </c>
      <c r="B3681" s="4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I3681" s="2" t="n">
        <f aca="false">C3681-G3681-H3681</f>
        <v>9474.62</v>
      </c>
      <c r="J3681" s="2"/>
      <c r="K3681" s="3" t="n">
        <f aca="false">G3681-G3680</f>
        <v>3097.693</v>
      </c>
      <c r="L3681" s="3" t="n">
        <f aca="false">H3681-H3680</f>
        <v>2986.08599999995</v>
      </c>
      <c r="M3681" s="3" t="n">
        <f aca="false">I3681-I3680</f>
        <v>143.22100000002</v>
      </c>
      <c r="O3681" s="3" t="n">
        <f aca="false">G3681-H3681</f>
        <v>-153653.62</v>
      </c>
      <c r="Q3681" s="3" t="n">
        <f aca="false">K3681-L3681</f>
        <v>111.607000000047</v>
      </c>
      <c r="R3681" s="0" t="str">
        <f aca="false">IF(Q3681&gt;100000,1,"")</f>
        <v/>
      </c>
      <c r="S3681" s="0" t="str">
        <f aca="false">IF(Q3681&lt;-100000,1,"")</f>
        <v/>
      </c>
      <c r="T3681" s="3" t="str">
        <f aca="false">IF(S3681=1,S3681*Q3681,"")</f>
        <v/>
      </c>
    </row>
    <row r="3682" customFormat="false" ht="14.65" hidden="false" customHeight="true" outlineLevel="0" collapsed="false">
      <c r="A3682" s="0" t="s">
        <v>37</v>
      </c>
      <c r="B3682" s="4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I3682" s="2" t="n">
        <f aca="false">C3682-G3682-H3682</f>
        <v>9729.36800000002</v>
      </c>
      <c r="J3682" s="2"/>
      <c r="K3682" s="3" t="n">
        <f aca="false">G3682-G3681</f>
        <v>2921.936</v>
      </c>
      <c r="L3682" s="3" t="n">
        <f aca="false">H3682-H3681</f>
        <v>7899.31599999999</v>
      </c>
      <c r="M3682" s="3" t="n">
        <f aca="false">I3682-I3681</f>
        <v>254.748000000021</v>
      </c>
      <c r="O3682" s="3" t="n">
        <f aca="false">G3682-H3682</f>
        <v>-158631</v>
      </c>
      <c r="Q3682" s="3" t="n">
        <f aca="false">K3682-L3682</f>
        <v>-4977.37999999999</v>
      </c>
      <c r="R3682" s="0" t="str">
        <f aca="false">IF(Q3682&gt;100000,1,"")</f>
        <v/>
      </c>
      <c r="S3682" s="0" t="str">
        <f aca="false">IF(Q3682&lt;-100000,1,"")</f>
        <v/>
      </c>
      <c r="T3682" s="3" t="str">
        <f aca="false">IF(S3682=1,S3682*Q3682,"")</f>
        <v/>
      </c>
    </row>
    <row r="3683" customFormat="false" ht="14.65" hidden="false" customHeight="true" outlineLevel="0" collapsed="false">
      <c r="A3683" s="0" t="s">
        <v>37</v>
      </c>
      <c r="B3683" s="4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I3683" s="2" t="n">
        <f aca="false">C3683-G3683-H3683</f>
        <v>9643.70000000001</v>
      </c>
      <c r="J3683" s="2"/>
      <c r="K3683" s="3" t="n">
        <f aca="false">G3683-G3682</f>
        <v>5053.88399999999</v>
      </c>
      <c r="L3683" s="3" t="n">
        <f aca="false">H3683-H3682</f>
        <v>10365.784</v>
      </c>
      <c r="M3683" s="3" t="n">
        <f aca="false">I3683-I3682</f>
        <v>-85.6680000000051</v>
      </c>
      <c r="O3683" s="3" t="n">
        <f aca="false">G3683-H3683</f>
        <v>-163942.9</v>
      </c>
      <c r="Q3683" s="3" t="n">
        <f aca="false">K3683-L3683</f>
        <v>-5311.90000000005</v>
      </c>
      <c r="R3683" s="0" t="str">
        <f aca="false">IF(Q3683&gt;100000,1,"")</f>
        <v/>
      </c>
      <c r="S3683" s="0" t="str">
        <f aca="false">IF(Q3683&lt;-100000,1,"")</f>
        <v/>
      </c>
      <c r="T3683" s="3" t="str">
        <f aca="false">IF(S3683=1,S3683*Q3683,"")</f>
        <v/>
      </c>
    </row>
    <row r="3684" customFormat="false" ht="14.65" hidden="false" customHeight="true" outlineLevel="0" collapsed="false">
      <c r="A3684" s="0" t="s">
        <v>37</v>
      </c>
      <c r="B3684" s="4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I3684" s="2" t="n">
        <f aca="false">C3684-G3684-H3684</f>
        <v>10413.172</v>
      </c>
      <c r="J3684" s="2"/>
      <c r="K3684" s="3" t="n">
        <f aca="false">G3684-G3683</f>
        <v>10089.426</v>
      </c>
      <c r="L3684" s="3" t="n">
        <f aca="false">H3684-H3683</f>
        <v>24117.102</v>
      </c>
      <c r="M3684" s="3" t="n">
        <f aca="false">I3684-I3683</f>
        <v>769.471999999951</v>
      </c>
      <c r="O3684" s="3" t="n">
        <f aca="false">G3684-H3684</f>
        <v>-177970.576</v>
      </c>
      <c r="Q3684" s="3" t="n">
        <f aca="false">K3684-L3684</f>
        <v>-14027.676</v>
      </c>
      <c r="R3684" s="0" t="str">
        <f aca="false">IF(Q3684&gt;100000,1,"")</f>
        <v/>
      </c>
      <c r="S3684" s="0" t="str">
        <f aca="false">IF(Q3684&lt;-100000,1,"")</f>
        <v/>
      </c>
      <c r="T3684" s="3" t="str">
        <f aca="false">IF(S3684=1,S3684*Q3684,"")</f>
        <v/>
      </c>
    </row>
    <row r="3685" customFormat="false" ht="14.65" hidden="false" customHeight="true" outlineLevel="0" collapsed="false">
      <c r="A3685" s="0" t="s">
        <v>37</v>
      </c>
      <c r="B3685" s="4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I3685" s="2" t="n">
        <f aca="false">C3685-G3685-H3685</f>
        <v>10520.488</v>
      </c>
      <c r="J3685" s="2"/>
      <c r="K3685" s="3" t="n">
        <f aca="false">G3685-G3684</f>
        <v>1468.27800000002</v>
      </c>
      <c r="L3685" s="3" t="n">
        <f aca="false">H3685-H3684</f>
        <v>3302.40599999996</v>
      </c>
      <c r="M3685" s="3" t="n">
        <f aca="false">I3685-I3684</f>
        <v>107.31600000005</v>
      </c>
      <c r="O3685" s="3" t="n">
        <f aca="false">G3685-H3685</f>
        <v>-179804.704</v>
      </c>
      <c r="Q3685" s="3" t="n">
        <f aca="false">K3685-L3685</f>
        <v>-1834.12799999994</v>
      </c>
      <c r="R3685" s="0" t="str">
        <f aca="false">IF(Q3685&gt;100000,1,"")</f>
        <v/>
      </c>
      <c r="S3685" s="0" t="str">
        <f aca="false">IF(Q3685&lt;-100000,1,"")</f>
        <v/>
      </c>
      <c r="T3685" s="3" t="str">
        <f aca="false">IF(S3685=1,S3685*Q3685,"")</f>
        <v/>
      </c>
    </row>
    <row r="3686" customFormat="false" ht="14.65" hidden="false" customHeight="true" outlineLevel="0" collapsed="false">
      <c r="A3686" s="0" t="s">
        <v>37</v>
      </c>
      <c r="B3686" s="4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I3686" s="2" t="n">
        <f aca="false">C3686-G3686-H3686</f>
        <v>11754.9299999999</v>
      </c>
      <c r="J3686" s="2"/>
      <c r="K3686" s="3" t="n">
        <f aca="false">G3686-G3685</f>
        <v>22766.876</v>
      </c>
      <c r="L3686" s="3" t="n">
        <f aca="false">H3686-H3685</f>
        <v>32109.682</v>
      </c>
      <c r="M3686" s="3" t="n">
        <f aca="false">I3686-I3685</f>
        <v>1234.44199999992</v>
      </c>
      <c r="O3686" s="3" t="n">
        <f aca="false">G3686-H3686</f>
        <v>-189147.51</v>
      </c>
      <c r="Q3686" s="3" t="n">
        <f aca="false">K3686-L3686</f>
        <v>-9342.80600000004</v>
      </c>
      <c r="R3686" s="0" t="str">
        <f aca="false">IF(Q3686&gt;100000,1,"")</f>
        <v/>
      </c>
      <c r="S3686" s="0" t="str">
        <f aca="false">IF(Q3686&lt;-100000,1,"")</f>
        <v/>
      </c>
      <c r="T3686" s="3" t="str">
        <f aca="false">IF(S3686=1,S3686*Q3686,"")</f>
        <v/>
      </c>
    </row>
    <row r="3687" customFormat="false" ht="14.65" hidden="false" customHeight="true" outlineLevel="0" collapsed="false">
      <c r="A3687" s="0" t="s">
        <v>37</v>
      </c>
      <c r="B3687" s="4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I3687" s="2" t="n">
        <f aca="false">C3687-G3687-H3687</f>
        <v>12864.751</v>
      </c>
      <c r="J3687" s="2"/>
      <c r="K3687" s="3" t="n">
        <f aca="false">G3687-G3686</f>
        <v>10044.212</v>
      </c>
      <c r="L3687" s="3" t="n">
        <f aca="false">H3687-H3686</f>
        <v>13867.967</v>
      </c>
      <c r="M3687" s="3" t="n">
        <f aca="false">I3687-I3686</f>
        <v>1109.82100000005</v>
      </c>
      <c r="O3687" s="3" t="n">
        <f aca="false">G3687-H3687</f>
        <v>-192971.265</v>
      </c>
      <c r="Q3687" s="3" t="n">
        <f aca="false">K3687-L3687</f>
        <v>-3823.755</v>
      </c>
      <c r="R3687" s="0" t="str">
        <f aca="false">IF(Q3687&gt;100000,1,"")</f>
        <v/>
      </c>
      <c r="S3687" s="0" t="str">
        <f aca="false">IF(Q3687&lt;-100000,1,"")</f>
        <v/>
      </c>
      <c r="T3687" s="3" t="str">
        <f aca="false">IF(S3687=1,S3687*Q3687,"")</f>
        <v/>
      </c>
    </row>
    <row r="3688" customFormat="false" ht="14.65" hidden="false" customHeight="true" outlineLevel="0" collapsed="false">
      <c r="A3688" s="0" t="s">
        <v>37</v>
      </c>
      <c r="B3688" s="4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I3688" s="2" t="n">
        <f aca="false">C3688-G3688-H3688</f>
        <v>13249.955</v>
      </c>
      <c r="J3688" s="2"/>
      <c r="K3688" s="3" t="n">
        <f aca="false">G3688-G3687</f>
        <v>6444.538</v>
      </c>
      <c r="L3688" s="3" t="n">
        <f aca="false">H3688-H3687</f>
        <v>9918.25799999997</v>
      </c>
      <c r="M3688" s="3" t="n">
        <f aca="false">I3688-I3687</f>
        <v>385.203999999969</v>
      </c>
      <c r="O3688" s="3" t="n">
        <f aca="false">G3688-H3688</f>
        <v>-196444.985</v>
      </c>
      <c r="Q3688" s="3" t="n">
        <f aca="false">K3688-L3688</f>
        <v>-3473.71999999997</v>
      </c>
      <c r="R3688" s="0" t="str">
        <f aca="false">IF(Q3688&gt;100000,1,"")</f>
        <v/>
      </c>
      <c r="S3688" s="0" t="str">
        <f aca="false">IF(Q3688&lt;-100000,1,"")</f>
        <v/>
      </c>
      <c r="T3688" s="3" t="str">
        <f aca="false">IF(S3688=1,S3688*Q3688,"")</f>
        <v/>
      </c>
    </row>
    <row r="3689" customFormat="false" ht="14.65" hidden="false" customHeight="true" outlineLevel="0" collapsed="false">
      <c r="A3689" s="0" t="s">
        <v>37</v>
      </c>
      <c r="B3689" s="4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I3689" s="2" t="n">
        <f aca="false">C3689-G3689-H3689</f>
        <v>13593.552</v>
      </c>
      <c r="J3689" s="2"/>
      <c r="K3689" s="3" t="n">
        <f aca="false">G3689-G3688</f>
        <v>2977.53</v>
      </c>
      <c r="L3689" s="3" t="n">
        <f aca="false">H3689-H3688</f>
        <v>11617.873</v>
      </c>
      <c r="M3689" s="3" t="n">
        <f aca="false">I3689-I3688</f>
        <v>343.597000000009</v>
      </c>
      <c r="O3689" s="3" t="n">
        <f aca="false">G3689-H3689</f>
        <v>-205085.328</v>
      </c>
      <c r="Q3689" s="3" t="n">
        <f aca="false">K3689-L3689</f>
        <v>-8640.34300000002</v>
      </c>
      <c r="R3689" s="0" t="str">
        <f aca="false">IF(Q3689&gt;100000,1,"")</f>
        <v/>
      </c>
      <c r="S3689" s="0" t="str">
        <f aca="false">IF(Q3689&lt;-100000,1,"")</f>
        <v/>
      </c>
      <c r="T3689" s="3" t="str">
        <f aca="false">IF(S3689=1,S3689*Q3689,"")</f>
        <v/>
      </c>
    </row>
    <row r="3690" customFormat="false" ht="14.65" hidden="false" customHeight="true" outlineLevel="0" collapsed="false">
      <c r="A3690" s="0" t="s">
        <v>37</v>
      </c>
      <c r="B3690" s="4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I3690" s="2" t="n">
        <f aca="false">C3690-G3690-H3690</f>
        <v>13582.646</v>
      </c>
      <c r="J3690" s="2"/>
      <c r="K3690" s="3" t="n">
        <f aca="false">G3690-G3689</f>
        <v>10775.807</v>
      </c>
      <c r="L3690" s="3" t="n">
        <f aca="false">H3690-H3689</f>
        <v>15604.099</v>
      </c>
      <c r="M3690" s="3" t="n">
        <f aca="false">I3690-I3689</f>
        <v>-10.905999999959</v>
      </c>
      <c r="O3690" s="3" t="n">
        <f aca="false">G3690-H3690</f>
        <v>-209913.62</v>
      </c>
      <c r="Q3690" s="3" t="n">
        <f aca="false">K3690-L3690</f>
        <v>-4828.29199999999</v>
      </c>
      <c r="R3690" s="0" t="str">
        <f aca="false">IF(Q3690&gt;100000,1,"")</f>
        <v/>
      </c>
      <c r="S3690" s="0" t="str">
        <f aca="false">IF(Q3690&lt;-100000,1,"")</f>
        <v/>
      </c>
      <c r="T3690" s="3" t="str">
        <f aca="false">IF(S3690=1,S3690*Q3690,"")</f>
        <v/>
      </c>
    </row>
    <row r="3691" customFormat="false" ht="14.65" hidden="false" customHeight="true" outlineLevel="0" collapsed="false">
      <c r="A3691" s="0" t="s">
        <v>37</v>
      </c>
      <c r="B3691" s="4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I3691" s="2" t="n">
        <f aca="false">C3691-G3691-H3691</f>
        <v>14181.2</v>
      </c>
      <c r="J3691" s="2"/>
      <c r="K3691" s="3" t="n">
        <f aca="false">G3691-G3690</f>
        <v>7389.83300000001</v>
      </c>
      <c r="L3691" s="3" t="n">
        <f aca="false">H3691-H3690</f>
        <v>19218.613</v>
      </c>
      <c r="M3691" s="3" t="n">
        <f aca="false">I3691-I3690</f>
        <v>598.553999999946</v>
      </c>
      <c r="O3691" s="3" t="n">
        <f aca="false">G3691-H3691</f>
        <v>-221742.4</v>
      </c>
      <c r="Q3691" s="3" t="n">
        <f aca="false">K3691-L3691</f>
        <v>-11828.78</v>
      </c>
      <c r="R3691" s="0" t="str">
        <f aca="false">IF(Q3691&gt;100000,1,"")</f>
        <v/>
      </c>
      <c r="S3691" s="0" t="str">
        <f aca="false">IF(Q3691&lt;-100000,1,"")</f>
        <v/>
      </c>
      <c r="T3691" s="3" t="str">
        <f aca="false">IF(S3691=1,S3691*Q3691,"")</f>
        <v/>
      </c>
    </row>
    <row r="3692" customFormat="false" ht="14.65" hidden="false" customHeight="true" outlineLevel="0" collapsed="false">
      <c r="A3692" s="0" t="s">
        <v>37</v>
      </c>
      <c r="B3692" s="4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I3692" s="2" t="n">
        <f aca="false">C3692-G3692-H3692</f>
        <v>14340.7439999999</v>
      </c>
      <c r="J3692" s="2"/>
      <c r="K3692" s="3" t="n">
        <f aca="false">G3692-G3691</f>
        <v>2298.88399999999</v>
      </c>
      <c r="L3692" s="3" t="n">
        <f aca="false">H3692-H3691</f>
        <v>4793.57199999999</v>
      </c>
      <c r="M3692" s="3" t="n">
        <f aca="false">I3692-I3691</f>
        <v>159.543999999994</v>
      </c>
      <c r="O3692" s="3" t="n">
        <f aca="false">G3692-H3692</f>
        <v>-224237.088</v>
      </c>
      <c r="Q3692" s="3" t="n">
        <f aca="false">K3692-L3692</f>
        <v>-2494.68799999999</v>
      </c>
      <c r="R3692" s="0" t="str">
        <f aca="false">IF(Q3692&gt;100000,1,"")</f>
        <v/>
      </c>
      <c r="S3692" s="0" t="str">
        <f aca="false">IF(Q3692&lt;-100000,1,"")</f>
        <v/>
      </c>
      <c r="T3692" s="3" t="str">
        <f aca="false">IF(S3692=1,S3692*Q3692,"")</f>
        <v/>
      </c>
    </row>
    <row r="3693" customFormat="false" ht="14.65" hidden="false" customHeight="true" outlineLevel="0" collapsed="false">
      <c r="A3693" s="0" t="s">
        <v>37</v>
      </c>
      <c r="B3693" s="4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I3693" s="2" t="n">
        <f aca="false">C3693-G3693-H3693</f>
        <v>14432.968</v>
      </c>
      <c r="J3693" s="2"/>
      <c r="K3693" s="3" t="n">
        <f aca="false">G3693-G3692</f>
        <v>1328.864</v>
      </c>
      <c r="L3693" s="3" t="n">
        <f aca="false">H3693-H3692</f>
        <v>2770.91200000001</v>
      </c>
      <c r="M3693" s="3" t="n">
        <f aca="false">I3693-I3692</f>
        <v>92.2240000000456</v>
      </c>
      <c r="O3693" s="3" t="n">
        <f aca="false">G3693-H3693</f>
        <v>-225679.136</v>
      </c>
      <c r="Q3693" s="3" t="n">
        <f aca="false">K3693-L3693</f>
        <v>-1442.04800000001</v>
      </c>
      <c r="R3693" s="0" t="str">
        <f aca="false">IF(Q3693&gt;100000,1,"")</f>
        <v/>
      </c>
      <c r="S3693" s="0" t="str">
        <f aca="false">IF(Q3693&lt;-100000,1,"")</f>
        <v/>
      </c>
      <c r="T3693" s="3" t="str">
        <f aca="false">IF(S3693=1,S3693*Q3693,"")</f>
        <v/>
      </c>
    </row>
    <row r="3694" customFormat="false" ht="14.65" hidden="false" customHeight="true" outlineLevel="0" collapsed="false">
      <c r="A3694" s="0" t="s">
        <v>37</v>
      </c>
      <c r="B3694" s="4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I3694" s="2" t="n">
        <f aca="false">C3694-G3694-H3694</f>
        <v>14438.27</v>
      </c>
      <c r="J3694" s="2"/>
      <c r="K3694" s="3" t="n">
        <f aca="false">G3694-G3693</f>
        <v>76.3969999999972</v>
      </c>
      <c r="L3694" s="3" t="n">
        <f aca="false">H3694-H3693</f>
        <v>159.300999999978</v>
      </c>
      <c r="M3694" s="3" t="n">
        <f aca="false">I3694-I3693</f>
        <v>5.30200000002515</v>
      </c>
      <c r="O3694" s="3" t="n">
        <f aca="false">G3694-H3694</f>
        <v>-225762.04</v>
      </c>
      <c r="Q3694" s="3" t="n">
        <f aca="false">K3694-L3694</f>
        <v>-82.9039999999804</v>
      </c>
      <c r="R3694" s="0" t="str">
        <f aca="false">IF(Q3694&gt;100000,1,"")</f>
        <v/>
      </c>
      <c r="S3694" s="0" t="str">
        <f aca="false">IF(Q3694&lt;-100000,1,"")</f>
        <v/>
      </c>
      <c r="T3694" s="3" t="str">
        <f aca="false">IF(S3694=1,S3694*Q3694,"")</f>
        <v/>
      </c>
    </row>
    <row r="3695" customFormat="false" ht="14.65" hidden="false" customHeight="true" outlineLevel="0" collapsed="false">
      <c r="A3695" s="0" t="s">
        <v>37</v>
      </c>
      <c r="B3695" s="4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I3695" s="2" t="n">
        <f aca="false">C3695-G3695-H3695</f>
        <v>14967.744</v>
      </c>
      <c r="J3695" s="2"/>
      <c r="K3695" s="3" t="n">
        <f aca="false">G3695-G3694</f>
        <v>6948.88699999999</v>
      </c>
      <c r="L3695" s="3" t="n">
        <f aca="false">H3695-H3694</f>
        <v>16588.639</v>
      </c>
      <c r="M3695" s="3" t="n">
        <f aca="false">I3695-I3694</f>
        <v>529.473999999987</v>
      </c>
      <c r="O3695" s="3" t="n">
        <f aca="false">G3695-H3695</f>
        <v>-235401.792</v>
      </c>
      <c r="Q3695" s="3" t="n">
        <f aca="false">K3695-L3695</f>
        <v>-9639.75200000004</v>
      </c>
      <c r="R3695" s="0" t="str">
        <f aca="false">IF(Q3695&gt;100000,1,"")</f>
        <v/>
      </c>
      <c r="S3695" s="0" t="str">
        <f aca="false">IF(Q3695&lt;-100000,1,"")</f>
        <v/>
      </c>
      <c r="T3695" s="3" t="str">
        <f aca="false">IF(S3695=1,S3695*Q3695,"")</f>
        <v/>
      </c>
    </row>
    <row r="3696" customFormat="false" ht="14.65" hidden="false" customHeight="true" outlineLevel="0" collapsed="false">
      <c r="A3696" s="0" t="s">
        <v>37</v>
      </c>
      <c r="B3696" s="4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I3696" s="2" t="n">
        <f aca="false">C3696-G3696-H3696</f>
        <v>16295.27</v>
      </c>
      <c r="J3696" s="2"/>
      <c r="K3696" s="3" t="n">
        <f aca="false">G3696-G3695</f>
        <v>7474.62800000003</v>
      </c>
      <c r="L3696" s="3" t="n">
        <f aca="false">H3696-H3695</f>
        <v>19335.846</v>
      </c>
      <c r="M3696" s="3" t="n">
        <f aca="false">I3696-I3695</f>
        <v>1327.52600000001</v>
      </c>
      <c r="O3696" s="3" t="n">
        <f aca="false">G3696-H3696</f>
        <v>-247263.01</v>
      </c>
      <c r="Q3696" s="3" t="n">
        <f aca="false">K3696-L3696</f>
        <v>-11861.2179999999</v>
      </c>
      <c r="R3696" s="0" t="str">
        <f aca="false">IF(Q3696&gt;100000,1,"")</f>
        <v/>
      </c>
      <c r="S3696" s="0" t="str">
        <f aca="false">IF(Q3696&lt;-100000,1,"")</f>
        <v/>
      </c>
      <c r="T3696" s="3" t="str">
        <f aca="false">IF(S3696=1,S3696*Q3696,"")</f>
        <v/>
      </c>
    </row>
    <row r="3697" customFormat="false" ht="14.65" hidden="false" customHeight="true" outlineLevel="0" collapsed="false">
      <c r="A3697" s="0" t="s">
        <v>37</v>
      </c>
      <c r="B3697" s="4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I3697" s="2" t="n">
        <f aca="false">C3697-G3697-H3697</f>
        <v>16302.7449999999</v>
      </c>
      <c r="J3697" s="2"/>
      <c r="K3697" s="3" t="n">
        <f aca="false">G3697-G3696</f>
        <v>102.049999999988</v>
      </c>
      <c r="L3697" s="3" t="n">
        <f aca="false">H3697-H3696</f>
        <v>215.475000000035</v>
      </c>
      <c r="M3697" s="3" t="n">
        <f aca="false">I3697-I3696</f>
        <v>7.47499999991851</v>
      </c>
      <c r="O3697" s="3" t="n">
        <f aca="false">G3697-H3697</f>
        <v>-247376.435</v>
      </c>
      <c r="Q3697" s="3" t="n">
        <f aca="false">K3697-L3697</f>
        <v>-113.425000000047</v>
      </c>
      <c r="R3697" s="0" t="str">
        <f aca="false">IF(Q3697&gt;100000,1,"")</f>
        <v/>
      </c>
      <c r="S3697" s="0" t="str">
        <f aca="false">IF(Q3697&lt;-100000,1,"")</f>
        <v/>
      </c>
      <c r="T3697" s="3" t="str">
        <f aca="false">IF(S3697=1,S3697*Q3697,"")</f>
        <v/>
      </c>
    </row>
    <row r="3698" customFormat="false" ht="14.65" hidden="false" customHeight="true" outlineLevel="0" collapsed="false">
      <c r="A3698" s="0" t="s">
        <v>37</v>
      </c>
      <c r="B3698" s="4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I3698" s="2" t="n">
        <f aca="false">C3698-G3698-H3698</f>
        <v>16427.175</v>
      </c>
      <c r="J3698" s="2"/>
      <c r="K3698" s="3" t="n">
        <f aca="false">G3698-G3697</f>
        <v>2412.965</v>
      </c>
      <c r="L3698" s="3" t="n">
        <f aca="false">H3698-H3697</f>
        <v>2872.60499999998</v>
      </c>
      <c r="M3698" s="3" t="n">
        <f aca="false">I3698-I3697</f>
        <v>124.430000000051</v>
      </c>
      <c r="O3698" s="3" t="n">
        <f aca="false">G3698-H3698</f>
        <v>-247836.075</v>
      </c>
      <c r="Q3698" s="3" t="n">
        <f aca="false">K3698-L3698</f>
        <v>-459.639999999985</v>
      </c>
      <c r="R3698" s="0" t="str">
        <f aca="false">IF(Q3698&gt;100000,1,"")</f>
        <v/>
      </c>
      <c r="S3698" s="0" t="str">
        <f aca="false">IF(Q3698&lt;-100000,1,"")</f>
        <v/>
      </c>
      <c r="T3698" s="3" t="str">
        <f aca="false">IF(S3698=1,S3698*Q3698,"")</f>
        <v/>
      </c>
    </row>
    <row r="3699" customFormat="false" ht="14.65" hidden="false" customHeight="true" outlineLevel="0" collapsed="false">
      <c r="A3699" s="0" t="s">
        <v>37</v>
      </c>
      <c r="B3699" s="4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I3699" s="2" t="n">
        <f aca="false">C3699-G3699-H3699</f>
        <v>17072.0489999999</v>
      </c>
      <c r="J3699" s="2"/>
      <c r="K3699" s="3" t="n">
        <f aca="false">G3699-G3698</f>
        <v>2893.86600000001</v>
      </c>
      <c r="L3699" s="3" t="n">
        <f aca="false">H3699-H3698</f>
        <v>24499.26</v>
      </c>
      <c r="M3699" s="3" t="n">
        <f aca="false">I3699-I3698</f>
        <v>644.873999999953</v>
      </c>
      <c r="O3699" s="3" t="n">
        <f aca="false">G3699-H3699</f>
        <v>-269441.469</v>
      </c>
      <c r="Q3699" s="3" t="n">
        <f aca="false">K3699-L3699</f>
        <v>-21605.394</v>
      </c>
      <c r="R3699" s="0" t="str">
        <f aca="false">IF(Q3699&gt;100000,1,"")</f>
        <v/>
      </c>
      <c r="S3699" s="0" t="str">
        <f aca="false">IF(Q3699&lt;-100000,1,"")</f>
        <v/>
      </c>
      <c r="T3699" s="3" t="str">
        <f aca="false">IF(S3699=1,S3699*Q3699,"")</f>
        <v/>
      </c>
    </row>
    <row r="3700" customFormat="false" ht="14.65" hidden="false" customHeight="true" outlineLevel="0" collapsed="false">
      <c r="A3700" s="0" t="s">
        <v>37</v>
      </c>
      <c r="B3700" s="4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I3700" s="2" t="n">
        <f aca="false">C3700-G3700-H3700</f>
        <v>17303.7509999999</v>
      </c>
      <c r="J3700" s="2"/>
      <c r="K3700" s="3" t="n">
        <f aca="false">G3700-G3699</f>
        <v>4597.39199999999</v>
      </c>
      <c r="L3700" s="3" t="n">
        <f aca="false">H3700-H3699</f>
        <v>5244.90600000002</v>
      </c>
      <c r="M3700" s="3" t="n">
        <f aca="false">I3700-I3699</f>
        <v>231.70199999999</v>
      </c>
      <c r="O3700" s="3" t="n">
        <f aca="false">G3700-H3700</f>
        <v>-270088.983</v>
      </c>
      <c r="Q3700" s="3" t="n">
        <f aca="false">K3700-L3700</f>
        <v>-647.514000000025</v>
      </c>
      <c r="R3700" s="0" t="str">
        <f aca="false">IF(Q3700&gt;100000,1,"")</f>
        <v/>
      </c>
      <c r="S3700" s="0" t="str">
        <f aca="false">IF(Q3700&lt;-100000,1,"")</f>
        <v/>
      </c>
      <c r="T3700" s="3" t="str">
        <f aca="false">IF(S3700=1,S3700*Q3700,"")</f>
        <v/>
      </c>
    </row>
    <row r="3701" customFormat="false" ht="14.65" hidden="false" customHeight="true" outlineLevel="0" collapsed="false">
      <c r="A3701" s="0" t="s">
        <v>37</v>
      </c>
      <c r="B3701" s="4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I3701" s="2" t="n">
        <f aca="false">C3701-G3701-H3701</f>
        <v>17673.338</v>
      </c>
      <c r="J3701" s="2"/>
      <c r="K3701" s="3" t="n">
        <f aca="false">G3701-G3700</f>
        <v>8038.94500000001</v>
      </c>
      <c r="L3701" s="3" t="n">
        <f aca="false">H3701-H3700</f>
        <v>7660.46799999999</v>
      </c>
      <c r="M3701" s="3" t="n">
        <f aca="false">I3701-I3700</f>
        <v>369.587000000058</v>
      </c>
      <c r="O3701" s="3" t="n">
        <f aca="false">G3701-H3701</f>
        <v>-269710.506</v>
      </c>
      <c r="Q3701" s="3" t="n">
        <f aca="false">K3701-L3701</f>
        <v>378.477000000014</v>
      </c>
      <c r="R3701" s="0" t="str">
        <f aca="false">IF(Q3701&gt;100000,1,"")</f>
        <v/>
      </c>
      <c r="S3701" s="0" t="str">
        <f aca="false">IF(Q3701&lt;-100000,1,"")</f>
        <v/>
      </c>
      <c r="T3701" s="3" t="str">
        <f aca="false">IF(S3701=1,S3701*Q3701,"")</f>
        <v/>
      </c>
    </row>
    <row r="3702" customFormat="false" ht="14.65" hidden="false" customHeight="true" outlineLevel="0" collapsed="false">
      <c r="A3702" s="0" t="s">
        <v>37</v>
      </c>
      <c r="B3702" s="4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I3702" s="2" t="n">
        <f aca="false">C3702-G3702-H3702</f>
        <v>17237.308</v>
      </c>
      <c r="J3702" s="2"/>
      <c r="K3702" s="3" t="n">
        <f aca="false">G3702-G3701</f>
        <v>7079.34599999999</v>
      </c>
      <c r="L3702" s="3" t="n">
        <f aca="false">H3702-H3701</f>
        <v>8464.68400000001</v>
      </c>
      <c r="M3702" s="3" t="n">
        <f aca="false">I3702-I3701</f>
        <v>-436.030000000028</v>
      </c>
      <c r="O3702" s="3" t="n">
        <f aca="false">G3702-H3702</f>
        <v>-271095.844</v>
      </c>
      <c r="Q3702" s="3" t="n">
        <f aca="false">K3702-L3702</f>
        <v>-1385.33800000002</v>
      </c>
      <c r="R3702" s="0" t="str">
        <f aca="false">IF(Q3702&gt;100000,1,"")</f>
        <v/>
      </c>
      <c r="S3702" s="0" t="str">
        <f aca="false">IF(Q3702&lt;-100000,1,"")</f>
        <v/>
      </c>
      <c r="T3702" s="3" t="str">
        <f aca="false">IF(S3702=1,S3702*Q3702,"")</f>
        <v/>
      </c>
    </row>
    <row r="3703" customFormat="false" ht="14.65" hidden="false" customHeight="true" outlineLevel="0" collapsed="false">
      <c r="A3703" s="0" t="s">
        <v>37</v>
      </c>
      <c r="B3703" s="4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I3703" s="2" t="n">
        <f aca="false">C3703-G3703-H3703</f>
        <v>17340.026</v>
      </c>
      <c r="J3703" s="2"/>
      <c r="K3703" s="3" t="n">
        <f aca="false">G3703-G3702</f>
        <v>2263.587</v>
      </c>
      <c r="L3703" s="3" t="n">
        <f aca="false">H3703-H3702</f>
        <v>2302.69500000001</v>
      </c>
      <c r="M3703" s="3" t="n">
        <f aca="false">I3703-I3702</f>
        <v>102.718000000052</v>
      </c>
      <c r="O3703" s="3" t="n">
        <f aca="false">G3703-H3703</f>
        <v>-271134.952</v>
      </c>
      <c r="Q3703" s="3" t="n">
        <f aca="false">K3703-L3703</f>
        <v>-39.1080000000075</v>
      </c>
      <c r="R3703" s="0" t="str">
        <f aca="false">IF(Q3703&gt;100000,1,"")</f>
        <v/>
      </c>
      <c r="S3703" s="0" t="str">
        <f aca="false">IF(Q3703&lt;-100000,1,"")</f>
        <v/>
      </c>
      <c r="T3703" s="3" t="str">
        <f aca="false">IF(S3703=1,S3703*Q3703,"")</f>
        <v/>
      </c>
    </row>
    <row r="3704" customFormat="false" ht="14.65" hidden="false" customHeight="true" outlineLevel="0" collapsed="false">
      <c r="A3704" s="0" t="s">
        <v>37</v>
      </c>
      <c r="B3704" s="4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I3704" s="2" t="n">
        <f aca="false">C3704-G3704-H3704</f>
        <v>17425.936</v>
      </c>
      <c r="J3704" s="2"/>
      <c r="K3704" s="3" t="n">
        <f aca="false">G3704-G3703</f>
        <v>2029.973</v>
      </c>
      <c r="L3704" s="3" t="n">
        <f aca="false">H3704-H3703</f>
        <v>1789.11699999997</v>
      </c>
      <c r="M3704" s="3" t="n">
        <f aca="false">I3704-I3703</f>
        <v>85.9100000000326</v>
      </c>
      <c r="O3704" s="3" t="n">
        <f aca="false">G3704-H3704</f>
        <v>-270894.096</v>
      </c>
      <c r="Q3704" s="3" t="n">
        <f aca="false">K3704-L3704</f>
        <v>240.856000000029</v>
      </c>
      <c r="R3704" s="0" t="str">
        <f aca="false">IF(Q3704&gt;100000,1,"")</f>
        <v/>
      </c>
      <c r="S3704" s="0" t="str">
        <f aca="false">IF(Q3704&lt;-100000,1,"")</f>
        <v/>
      </c>
      <c r="T3704" s="3" t="str">
        <f aca="false">IF(S3704=1,S3704*Q3704,"")</f>
        <v/>
      </c>
    </row>
    <row r="3705" customFormat="false" ht="14.65" hidden="false" customHeight="true" outlineLevel="0" collapsed="false">
      <c r="A3705" s="0" t="s">
        <v>37</v>
      </c>
      <c r="B3705" s="4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I3705" s="2" t="n">
        <f aca="false">C3705-G3705-H3705</f>
        <v>18220.301</v>
      </c>
      <c r="J3705" s="2"/>
      <c r="K3705" s="3" t="n">
        <f aca="false">G3705-G3704</f>
        <v>-760.704999999987</v>
      </c>
      <c r="L3705" s="3" t="n">
        <f aca="false">H3705-H3704</f>
        <v>65.3400000000256</v>
      </c>
      <c r="M3705" s="3" t="n">
        <f aca="false">I3705-I3704</f>
        <v>794.364999999933</v>
      </c>
      <c r="O3705" s="3" t="n">
        <f aca="false">G3705-H3705</f>
        <v>-271720.141</v>
      </c>
      <c r="Q3705" s="3" t="n">
        <f aca="false">K3705-L3705</f>
        <v>-826.045000000013</v>
      </c>
      <c r="R3705" s="0" t="str">
        <f aca="false">IF(Q3705&gt;100000,1,"")</f>
        <v/>
      </c>
      <c r="S3705" s="0" t="str">
        <f aca="false">IF(Q3705&lt;-100000,1,"")</f>
        <v/>
      </c>
      <c r="T3705" s="3" t="str">
        <f aca="false">IF(S3705=1,S3705*Q3705,"")</f>
        <v/>
      </c>
    </row>
    <row r="3706" customFormat="false" ht="14.65" hidden="false" customHeight="true" outlineLevel="0" collapsed="false">
      <c r="A3706" s="0" t="s">
        <v>37</v>
      </c>
      <c r="B3706" s="4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I3706" s="2" t="n">
        <f aca="false">C3706-G3706-H3706</f>
        <v>17902.9179999999</v>
      </c>
      <c r="J3706" s="2"/>
      <c r="K3706" s="3" t="n">
        <f aca="false">G3706-G3705</f>
        <v>9282.80100000001</v>
      </c>
      <c r="L3706" s="3" t="n">
        <f aca="false">H3706-H3705</f>
        <v>12616.5819999999</v>
      </c>
      <c r="M3706" s="3" t="n">
        <f aca="false">I3706-I3705</f>
        <v>-317.383000000031</v>
      </c>
      <c r="O3706" s="3" t="n">
        <f aca="false">G3706-H3706</f>
        <v>-275053.922</v>
      </c>
      <c r="Q3706" s="3" t="n">
        <f aca="false">K3706-L3706</f>
        <v>-3333.78099999993</v>
      </c>
      <c r="R3706" s="0" t="str">
        <f aca="false">IF(Q3706&gt;100000,1,"")</f>
        <v/>
      </c>
      <c r="S3706" s="0" t="str">
        <f aca="false">IF(Q3706&lt;-100000,1,"")</f>
        <v/>
      </c>
      <c r="T3706" s="3" t="str">
        <f aca="false">IF(S3706=1,S3706*Q3706,"")</f>
        <v/>
      </c>
    </row>
    <row r="3707" customFormat="false" ht="14.65" hidden="false" customHeight="true" outlineLevel="0" collapsed="false">
      <c r="A3707" s="0" t="s">
        <v>37</v>
      </c>
      <c r="B3707" s="4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I3707" s="2" t="n">
        <f aca="false">C3707-G3707-H3707</f>
        <v>19088.505</v>
      </c>
      <c r="J3707" s="2"/>
      <c r="K3707" s="3" t="n">
        <f aca="false">G3707-G3706</f>
        <v>4343.185</v>
      </c>
      <c r="L3707" s="3" t="n">
        <f aca="false">H3707-H3706</f>
        <v>10637.228</v>
      </c>
      <c r="M3707" s="3" t="n">
        <f aca="false">I3707-I3706</f>
        <v>1185.58700000006</v>
      </c>
      <c r="O3707" s="3" t="n">
        <f aca="false">G3707-H3707</f>
        <v>-281347.965</v>
      </c>
      <c r="Q3707" s="3" t="n">
        <f aca="false">K3707-L3707</f>
        <v>-6294.04300000001</v>
      </c>
      <c r="R3707" s="0" t="str">
        <f aca="false">IF(Q3707&gt;100000,1,"")</f>
        <v/>
      </c>
      <c r="S3707" s="0" t="str">
        <f aca="false">IF(Q3707&lt;-100000,1,"")</f>
        <v/>
      </c>
      <c r="T3707" s="3" t="str">
        <f aca="false">IF(S3707=1,S3707*Q3707,"")</f>
        <v/>
      </c>
    </row>
    <row r="3708" customFormat="false" ht="14.65" hidden="false" customHeight="true" outlineLevel="0" collapsed="false">
      <c r="A3708" s="0" t="s">
        <v>37</v>
      </c>
      <c r="B3708" s="4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I3708" s="2" t="n">
        <f aca="false">C3708-G3708-H3708</f>
        <v>18391.5820000001</v>
      </c>
      <c r="J3708" s="2"/>
      <c r="K3708" s="3" t="n">
        <f aca="false">G3708-G3707</f>
        <v>2764.65499999997</v>
      </c>
      <c r="L3708" s="3" t="n">
        <f aca="false">H3708-H3707</f>
        <v>3978.26800000004</v>
      </c>
      <c r="M3708" s="3" t="n">
        <f aca="false">I3708-I3707</f>
        <v>-696.922999999952</v>
      </c>
      <c r="O3708" s="3" t="n">
        <f aca="false">G3708-H3708</f>
        <v>-282561.578</v>
      </c>
      <c r="Q3708" s="3" t="n">
        <f aca="false">K3708-L3708</f>
        <v>-1213.61300000007</v>
      </c>
      <c r="R3708" s="0" t="str">
        <f aca="false">IF(Q3708&gt;100000,1,"")</f>
        <v/>
      </c>
      <c r="S3708" s="0" t="str">
        <f aca="false">IF(Q3708&lt;-100000,1,"")</f>
        <v/>
      </c>
      <c r="T3708" s="3" t="str">
        <f aca="false">IF(S3708=1,S3708*Q3708,"")</f>
        <v/>
      </c>
    </row>
    <row r="3709" customFormat="false" ht="14.65" hidden="false" customHeight="true" outlineLevel="0" collapsed="false">
      <c r="A3709" s="0" t="s">
        <v>37</v>
      </c>
      <c r="B3709" s="4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I3709" s="2" t="n">
        <f aca="false">C3709-G3709-H3709</f>
        <v>18953.858</v>
      </c>
      <c r="J3709" s="2"/>
      <c r="K3709" s="3" t="n">
        <f aca="false">G3709-G3708</f>
        <v>3870.86499999999</v>
      </c>
      <c r="L3709" s="3" t="n">
        <f aca="false">H3709-H3708</f>
        <v>21124.8590000001</v>
      </c>
      <c r="M3709" s="3" t="n">
        <f aca="false">I3709-I3708</f>
        <v>562.275999999954</v>
      </c>
      <c r="O3709" s="3" t="n">
        <f aca="false">G3709-H3709</f>
        <v>-299815.572</v>
      </c>
      <c r="Q3709" s="3" t="n">
        <f aca="false">K3709-L3709</f>
        <v>-17253.9940000001</v>
      </c>
      <c r="R3709" s="0" t="str">
        <f aca="false">IF(Q3709&gt;100000,1,"")</f>
        <v/>
      </c>
      <c r="S3709" s="0" t="str">
        <f aca="false">IF(Q3709&lt;-100000,1,"")</f>
        <v/>
      </c>
      <c r="T3709" s="3" t="str">
        <f aca="false">IF(S3709=1,S3709*Q3709,"")</f>
        <v/>
      </c>
    </row>
    <row r="3710" customFormat="false" ht="14.65" hidden="false" customHeight="true" outlineLevel="0" collapsed="false">
      <c r="A3710" s="0" t="s">
        <v>37</v>
      </c>
      <c r="B3710" s="4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I3710" s="2" t="n">
        <f aca="false">C3710-G3710-H3710</f>
        <v>19180.018</v>
      </c>
      <c r="J3710" s="2"/>
      <c r="K3710" s="3" t="n">
        <f aca="false">G3710-G3709</f>
        <v>2366.38100000005</v>
      </c>
      <c r="L3710" s="3" t="n">
        <f aca="false">H3710-H3709</f>
        <v>7687.45899999992</v>
      </c>
      <c r="M3710" s="3" t="n">
        <f aca="false">I3710-I3709</f>
        <v>226.160000000033</v>
      </c>
      <c r="O3710" s="3" t="n">
        <f aca="false">G3710-H3710</f>
        <v>-305136.65</v>
      </c>
      <c r="Q3710" s="3" t="n">
        <f aca="false">K3710-L3710</f>
        <v>-5321.07799999986</v>
      </c>
      <c r="R3710" s="0" t="str">
        <f aca="false">IF(Q3710&gt;100000,1,"")</f>
        <v/>
      </c>
      <c r="S3710" s="0" t="str">
        <f aca="false">IF(Q3710&lt;-100000,1,"")</f>
        <v/>
      </c>
      <c r="T3710" s="3" t="str">
        <f aca="false">IF(S3710=1,S3710*Q3710,"")</f>
        <v/>
      </c>
    </row>
    <row r="3711" customFormat="false" ht="14.65" hidden="false" customHeight="true" outlineLevel="0" collapsed="false">
      <c r="A3711" s="0" t="s">
        <v>37</v>
      </c>
      <c r="B3711" s="4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I3711" s="2" t="n">
        <f aca="false">C3711-G3711-H3711</f>
        <v>19239.3080000001</v>
      </c>
      <c r="J3711" s="2"/>
      <c r="K3711" s="3" t="n">
        <f aca="false">G3711-G3710</f>
        <v>846.229999999981</v>
      </c>
      <c r="L3711" s="3" t="n">
        <f aca="false">H3711-H3710</f>
        <v>1789.47999999998</v>
      </c>
      <c r="M3711" s="3" t="n">
        <f aca="false">I3711-I3710</f>
        <v>59.2900000000373</v>
      </c>
      <c r="O3711" s="3" t="n">
        <f aca="false">G3711-H3711</f>
        <v>-306079.9</v>
      </c>
      <c r="Q3711" s="3" t="n">
        <f aca="false">K3711-L3711</f>
        <v>-943.25</v>
      </c>
      <c r="R3711" s="0" t="str">
        <f aca="false">IF(Q3711&gt;100000,1,"")</f>
        <v/>
      </c>
      <c r="S3711" s="0" t="str">
        <f aca="false">IF(Q3711&lt;-100000,1,"")</f>
        <v/>
      </c>
      <c r="T3711" s="3" t="str">
        <f aca="false">IF(S3711=1,S3711*Q3711,"")</f>
        <v/>
      </c>
    </row>
    <row r="3712" customFormat="false" ht="14.65" hidden="false" customHeight="true" outlineLevel="0" collapsed="false">
      <c r="A3712" s="0" t="s">
        <v>37</v>
      </c>
      <c r="B3712" s="4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I3712" s="2" t="n">
        <f aca="false">C3712-G3712-H3712</f>
        <v>19728.764</v>
      </c>
      <c r="J3712" s="2"/>
      <c r="K3712" s="3" t="n">
        <f aca="false">G3712-G3711</f>
        <v>8779.39600000001</v>
      </c>
      <c r="L3712" s="3" t="n">
        <f aca="false">H3712-H3711</f>
        <v>12979.148</v>
      </c>
      <c r="M3712" s="3" t="n">
        <f aca="false">I3712-I3711</f>
        <v>489.455999999889</v>
      </c>
      <c r="O3712" s="3" t="n">
        <f aca="false">G3712-H3712</f>
        <v>-310279.652</v>
      </c>
      <c r="Q3712" s="3" t="n">
        <f aca="false">K3712-L3712</f>
        <v>-4199.75200000004</v>
      </c>
      <c r="R3712" s="0" t="str">
        <f aca="false">IF(Q3712&gt;100000,1,"")</f>
        <v/>
      </c>
      <c r="S3712" s="0" t="str">
        <f aca="false">IF(Q3712&lt;-100000,1,"")</f>
        <v/>
      </c>
      <c r="T3712" s="3" t="str">
        <f aca="false">IF(S3712=1,S3712*Q3712,"")</f>
        <v/>
      </c>
    </row>
    <row r="3713" customFormat="false" ht="14.65" hidden="false" customHeight="true" outlineLevel="0" collapsed="false">
      <c r="A3713" s="0" t="s">
        <v>37</v>
      </c>
      <c r="B3713" s="4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I3713" s="2" t="n">
        <f aca="false">C3713-G3713-H3713</f>
        <v>20879.7679999999</v>
      </c>
      <c r="J3713" s="2"/>
      <c r="K3713" s="3" t="n">
        <f aca="false">G3713-G3712</f>
        <v>4400.88000000001</v>
      </c>
      <c r="L3713" s="3" t="n">
        <f aca="false">H3713-H3712</f>
        <v>5502.11600000004</v>
      </c>
      <c r="M3713" s="3" t="n">
        <f aca="false">I3713-I3712</f>
        <v>1151.00399999996</v>
      </c>
      <c r="O3713" s="3" t="n">
        <f aca="false">G3713-H3713</f>
        <v>-311380.888</v>
      </c>
      <c r="Q3713" s="3" t="n">
        <f aca="false">K3713-L3713</f>
        <v>-1101.23600000003</v>
      </c>
      <c r="R3713" s="0" t="str">
        <f aca="false">IF(Q3713&gt;100000,1,"")</f>
        <v/>
      </c>
      <c r="S3713" s="0" t="str">
        <f aca="false">IF(Q3713&lt;-100000,1,"")</f>
        <v/>
      </c>
      <c r="T3713" s="3" t="str">
        <f aca="false">IF(S3713=1,S3713*Q3713,"")</f>
        <v/>
      </c>
    </row>
    <row r="3714" customFormat="false" ht="14.65" hidden="false" customHeight="true" outlineLevel="0" collapsed="false">
      <c r="A3714" s="0" t="s">
        <v>37</v>
      </c>
      <c r="B3714" s="4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I3714" s="2" t="n">
        <f aca="false">C3714-G3714-H3714</f>
        <v>20093.8099999999</v>
      </c>
      <c r="J3714" s="2"/>
      <c r="K3714" s="3" t="n">
        <f aca="false">G3714-G3713</f>
        <v>2669.21799999999</v>
      </c>
      <c r="L3714" s="3" t="n">
        <f aca="false">H3714-H3713</f>
        <v>3655.73999999999</v>
      </c>
      <c r="M3714" s="3" t="n">
        <f aca="false">I3714-I3713</f>
        <v>-785.957999999984</v>
      </c>
      <c r="O3714" s="3" t="n">
        <f aca="false">G3714-H3714</f>
        <v>-312367.41</v>
      </c>
      <c r="Q3714" s="3" t="n">
        <f aca="false">K3714-L3714</f>
        <v>-986.521999999997</v>
      </c>
      <c r="R3714" s="0" t="str">
        <f aca="false">IF(Q3714&gt;100000,1,"")</f>
        <v/>
      </c>
      <c r="S3714" s="0" t="str">
        <f aca="false">IF(Q3714&lt;-100000,1,"")</f>
        <v/>
      </c>
      <c r="T3714" s="3" t="str">
        <f aca="false">IF(S3714=1,S3714*Q3714,"")</f>
        <v/>
      </c>
    </row>
    <row r="3715" customFormat="false" ht="14.65" hidden="false" customHeight="true" outlineLevel="0" collapsed="false">
      <c r="A3715" s="0" t="s">
        <v>37</v>
      </c>
      <c r="B3715" s="4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I3715" s="2" t="n">
        <f aca="false">C3715-G3715-H3715</f>
        <v>20323.27</v>
      </c>
      <c r="J3715" s="2"/>
      <c r="K3715" s="3" t="n">
        <f aca="false">G3715-G3714</f>
        <v>3316.73999999999</v>
      </c>
      <c r="L3715" s="3" t="n">
        <f aca="false">H3715-H3714</f>
        <v>6883.79999999993</v>
      </c>
      <c r="M3715" s="3" t="n">
        <f aca="false">I3715-I3714</f>
        <v>229.460000000079</v>
      </c>
      <c r="O3715" s="3" t="n">
        <f aca="false">G3715-H3715</f>
        <v>-315934.47</v>
      </c>
      <c r="Q3715" s="3" t="n">
        <f aca="false">K3715-L3715</f>
        <v>-3567.05999999994</v>
      </c>
      <c r="R3715" s="0" t="str">
        <f aca="false">IF(Q3715&gt;100000,1,"")</f>
        <v/>
      </c>
      <c r="S3715" s="0" t="str">
        <f aca="false">IF(Q3715&lt;-100000,1,"")</f>
        <v/>
      </c>
      <c r="T3715" s="3" t="str">
        <f aca="false">IF(S3715=1,S3715*Q3715,"")</f>
        <v/>
      </c>
    </row>
    <row r="3716" customFormat="false" ht="14.65" hidden="false" customHeight="true" outlineLevel="0" collapsed="false">
      <c r="A3716" s="0" t="s">
        <v>37</v>
      </c>
      <c r="B3716" s="4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I3716" s="2" t="n">
        <f aca="false">C3716-G3716-H3716</f>
        <v>21599.553</v>
      </c>
      <c r="J3716" s="2"/>
      <c r="K3716" s="3" t="n">
        <f aca="false">G3716-G3715</f>
        <v>6751.89000000001</v>
      </c>
      <c r="L3716" s="3" t="n">
        <f aca="false">H3716-H3715</f>
        <v>7297.82700000005</v>
      </c>
      <c r="M3716" s="3" t="n">
        <f aca="false">I3716-I3715</f>
        <v>1276.28299999994</v>
      </c>
      <c r="O3716" s="3" t="n">
        <f aca="false">G3716-H3716</f>
        <v>-316480.407</v>
      </c>
      <c r="Q3716" s="3" t="n">
        <f aca="false">K3716-L3716</f>
        <v>-545.937000000035</v>
      </c>
      <c r="R3716" s="0" t="str">
        <f aca="false">IF(Q3716&gt;100000,1,"")</f>
        <v/>
      </c>
      <c r="S3716" s="0" t="str">
        <f aca="false">IF(Q3716&lt;-100000,1,"")</f>
        <v/>
      </c>
      <c r="T3716" s="3" t="str">
        <f aca="false">IF(S3716=1,S3716*Q3716,"")</f>
        <v/>
      </c>
    </row>
    <row r="3717" customFormat="false" ht="14.65" hidden="false" customHeight="true" outlineLevel="0" collapsed="false">
      <c r="A3717" s="0" t="s">
        <v>37</v>
      </c>
      <c r="B3717" s="4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I3717" s="2" t="n">
        <f aca="false">C3717-G3717-H3717</f>
        <v>22201.564</v>
      </c>
      <c r="J3717" s="2"/>
      <c r="K3717" s="3" t="n">
        <f aca="false">G3717-G3716</f>
        <v>11315.538</v>
      </c>
      <c r="L3717" s="3" t="n">
        <f aca="false">H3717-H3716</f>
        <v>58133.451</v>
      </c>
      <c r="M3717" s="3" t="n">
        <f aca="false">I3717-I3716</f>
        <v>602.011000000057</v>
      </c>
      <c r="O3717" s="3" t="n">
        <f aca="false">G3717-H3717</f>
        <v>-363298.32</v>
      </c>
      <c r="Q3717" s="3" t="n">
        <f aca="false">K3717-L3717</f>
        <v>-46817.913</v>
      </c>
      <c r="R3717" s="0" t="str">
        <f aca="false">IF(Q3717&gt;100000,1,"")</f>
        <v/>
      </c>
      <c r="S3717" s="0" t="str">
        <f aca="false">IF(Q3717&lt;-100000,1,"")</f>
        <v/>
      </c>
      <c r="T3717" s="3" t="str">
        <f aca="false">IF(S3717=1,S3717*Q3717,"")</f>
        <v/>
      </c>
    </row>
    <row r="3718" customFormat="false" ht="14.65" hidden="false" customHeight="true" outlineLevel="0" collapsed="false">
      <c r="A3718" s="0" t="s">
        <v>37</v>
      </c>
      <c r="B3718" s="4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I3718" s="2" t="n">
        <f aca="false">C3718-G3718-H3718</f>
        <v>23579.688</v>
      </c>
      <c r="J3718" s="2"/>
      <c r="K3718" s="3" t="n">
        <f aca="false">G3718-G3717</f>
        <v>21499.986</v>
      </c>
      <c r="L3718" s="3" t="n">
        <f aca="false">H3718-H3717</f>
        <v>39763.89</v>
      </c>
      <c r="M3718" s="3" t="n">
        <f aca="false">I3718-I3717</f>
        <v>1378.12399999995</v>
      </c>
      <c r="O3718" s="3" t="n">
        <f aca="false">G3718-H3718</f>
        <v>-381562.224</v>
      </c>
      <c r="Q3718" s="3" t="n">
        <f aca="false">K3718-L3718</f>
        <v>-18263.904</v>
      </c>
      <c r="R3718" s="0" t="str">
        <f aca="false">IF(Q3718&gt;100000,1,"")</f>
        <v/>
      </c>
      <c r="S3718" s="0" t="str">
        <f aca="false">IF(Q3718&lt;-100000,1,"")</f>
        <v/>
      </c>
      <c r="T3718" s="3" t="str">
        <f aca="false">IF(S3718=1,S3718*Q3718,"")</f>
        <v/>
      </c>
    </row>
    <row r="3719" customFormat="false" ht="14.65" hidden="false" customHeight="true" outlineLevel="0" collapsed="false">
      <c r="A3719" s="0" t="s">
        <v>37</v>
      </c>
      <c r="B3719" s="4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I3719" s="2" t="n">
        <f aca="false">C3719-G3719-H3719</f>
        <v>23704.032</v>
      </c>
      <c r="J3719" s="2"/>
      <c r="K3719" s="3" t="n">
        <f aca="false">G3719-G3718</f>
        <v>1757.772</v>
      </c>
      <c r="L3719" s="3" t="n">
        <f aca="false">H3719-H3718</f>
        <v>3769.88399999996</v>
      </c>
      <c r="M3719" s="3" t="n">
        <f aca="false">I3719-I3718</f>
        <v>124.344000000041</v>
      </c>
      <c r="O3719" s="3" t="n">
        <f aca="false">G3719-H3719</f>
        <v>-383574.336</v>
      </c>
      <c r="Q3719" s="3" t="n">
        <f aca="false">K3719-L3719</f>
        <v>-2012.11199999996</v>
      </c>
      <c r="R3719" s="0" t="str">
        <f aca="false">IF(Q3719&gt;100000,1,"")</f>
        <v/>
      </c>
      <c r="S3719" s="0" t="str">
        <f aca="false">IF(Q3719&lt;-100000,1,"")</f>
        <v/>
      </c>
      <c r="T3719" s="3" t="str">
        <f aca="false">IF(S3719=1,S3719*Q3719,"")</f>
        <v/>
      </c>
    </row>
    <row r="3720" customFormat="false" ht="14.65" hidden="false" customHeight="true" outlineLevel="0" collapsed="false">
      <c r="A3720" s="0" t="s">
        <v>37</v>
      </c>
      <c r="B3720" s="4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I3720" s="2" t="n">
        <f aca="false">C3720-G3720-H3720</f>
        <v>24867.7609999999</v>
      </c>
      <c r="J3720" s="2"/>
      <c r="K3720" s="3" t="n">
        <f aca="false">G3720-G3719</f>
        <v>1166.56099999999</v>
      </c>
      <c r="L3720" s="3" t="n">
        <f aca="false">H3720-H3719</f>
        <v>1420.71000000008</v>
      </c>
      <c r="M3720" s="3" t="n">
        <f aca="false">I3720-I3719</f>
        <v>1163.72899999993</v>
      </c>
      <c r="O3720" s="3" t="n">
        <f aca="false">G3720-H3720</f>
        <v>-383828.485</v>
      </c>
      <c r="Q3720" s="3" t="n">
        <f aca="false">K3720-L3720</f>
        <v>-254.149000000092</v>
      </c>
      <c r="R3720" s="0" t="str">
        <f aca="false">IF(Q3720&gt;100000,1,"")</f>
        <v/>
      </c>
      <c r="S3720" s="0" t="str">
        <f aca="false">IF(Q3720&lt;-100000,1,"")</f>
        <v/>
      </c>
      <c r="T3720" s="3" t="str">
        <f aca="false">IF(S3720=1,S3720*Q3720,"")</f>
        <v/>
      </c>
    </row>
    <row r="3721" customFormat="false" ht="14.65" hidden="false" customHeight="true" outlineLevel="0" collapsed="false">
      <c r="A3721" s="0" t="s">
        <v>37</v>
      </c>
      <c r="B3721" s="4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I3721" s="2" t="n">
        <f aca="false">C3721-G3721-H3721</f>
        <v>25319.4350000001</v>
      </c>
      <c r="J3721" s="2"/>
      <c r="K3721" s="3" t="n">
        <f aca="false">G3721-G3720</f>
        <v>5006.57300000003</v>
      </c>
      <c r="L3721" s="3" t="n">
        <f aca="false">H3721-H3720</f>
        <v>14179.7529999999</v>
      </c>
      <c r="M3721" s="3" t="n">
        <f aca="false">I3721-I3720</f>
        <v>451.674000000116</v>
      </c>
      <c r="O3721" s="3" t="n">
        <f aca="false">G3721-H3721</f>
        <v>-393001.665</v>
      </c>
      <c r="Q3721" s="3" t="n">
        <f aca="false">K3721-L3721</f>
        <v>-9173.17999999988</v>
      </c>
      <c r="R3721" s="0" t="str">
        <f aca="false">IF(Q3721&gt;100000,1,"")</f>
        <v/>
      </c>
      <c r="S3721" s="0" t="str">
        <f aca="false">IF(Q3721&lt;-100000,1,"")</f>
        <v/>
      </c>
      <c r="T3721" s="3" t="str">
        <f aca="false">IF(S3721=1,S3721*Q3721,"")</f>
        <v/>
      </c>
    </row>
    <row r="3722" customFormat="false" ht="14.65" hidden="false" customHeight="true" outlineLevel="0" collapsed="false">
      <c r="A3722" s="0" t="s">
        <v>37</v>
      </c>
      <c r="B3722" s="4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I3722" s="2" t="n">
        <f aca="false">C3722-G3722-H3722</f>
        <v>25369.046</v>
      </c>
      <c r="J3722" s="2"/>
      <c r="K3722" s="3" t="n">
        <f aca="false">G3722-G3721</f>
        <v>668.669999999984</v>
      </c>
      <c r="L3722" s="3" t="n">
        <f aca="false">H3722-H3721</f>
        <v>1438.71900000004</v>
      </c>
      <c r="M3722" s="3" t="n">
        <f aca="false">I3722-I3721</f>
        <v>49.6109999999171</v>
      </c>
      <c r="O3722" s="3" t="n">
        <f aca="false">G3722-H3722</f>
        <v>-393771.714</v>
      </c>
      <c r="Q3722" s="3" t="n">
        <f aca="false">K3722-L3722</f>
        <v>-770.049000000057</v>
      </c>
      <c r="R3722" s="0" t="str">
        <f aca="false">IF(Q3722&gt;100000,1,"")</f>
        <v/>
      </c>
      <c r="S3722" s="0" t="str">
        <f aca="false">IF(Q3722&lt;-100000,1,"")</f>
        <v/>
      </c>
      <c r="T3722" s="3" t="str">
        <f aca="false">IF(S3722=1,S3722*Q3722,"")</f>
        <v/>
      </c>
    </row>
    <row r="3723" customFormat="false" ht="14.65" hidden="false" customHeight="true" outlineLevel="0" collapsed="false">
      <c r="A3723" s="0" t="s">
        <v>37</v>
      </c>
      <c r="B3723" s="4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I3723" s="2" t="n">
        <f aca="false">C3723-G3723-H3723</f>
        <v>24827</v>
      </c>
      <c r="J3723" s="2"/>
      <c r="K3723" s="3" t="n">
        <f aca="false">G3723-G3722</f>
        <v>11289.88</v>
      </c>
      <c r="L3723" s="3" t="n">
        <f aca="false">H3723-H3722</f>
        <v>14750.166</v>
      </c>
      <c r="M3723" s="3" t="n">
        <f aca="false">I3723-I3722</f>
        <v>-542.045999999973</v>
      </c>
      <c r="O3723" s="3" t="n">
        <f aca="false">G3723-H3723</f>
        <v>-397232</v>
      </c>
      <c r="Q3723" s="3" t="n">
        <f aca="false">K3723-L3723</f>
        <v>-3460.28599999996</v>
      </c>
      <c r="R3723" s="0" t="str">
        <f aca="false">IF(Q3723&gt;100000,1,"")</f>
        <v/>
      </c>
      <c r="S3723" s="0" t="str">
        <f aca="false">IF(Q3723&lt;-100000,1,"")</f>
        <v/>
      </c>
      <c r="T3723" s="3" t="str">
        <f aca="false">IF(S3723=1,S3723*Q3723,"")</f>
        <v/>
      </c>
    </row>
    <row r="3724" customFormat="false" ht="14.65" hidden="false" customHeight="true" outlineLevel="0" collapsed="false">
      <c r="A3724" s="0" t="s">
        <v>37</v>
      </c>
      <c r="B3724" s="4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I3724" s="2" t="n">
        <f aca="false">C3724-G3724-H3724</f>
        <v>25178.6039999999</v>
      </c>
      <c r="J3724" s="2"/>
      <c r="K3724" s="3" t="n">
        <f aca="false">G3724-G3723</f>
        <v>3857.88400000002</v>
      </c>
      <c r="L3724" s="3" t="n">
        <f aca="false">H3724-H3723</f>
        <v>11772.512</v>
      </c>
      <c r="M3724" s="3" t="n">
        <f aca="false">I3724-I3723</f>
        <v>351.603999999934</v>
      </c>
      <c r="O3724" s="3" t="n">
        <f aca="false">G3724-H3724</f>
        <v>-405146.628</v>
      </c>
      <c r="Q3724" s="3" t="n">
        <f aca="false">K3724-L3724</f>
        <v>-7914.62799999997</v>
      </c>
      <c r="R3724" s="0" t="str">
        <f aca="false">IF(Q3724&gt;100000,1,"")</f>
        <v/>
      </c>
      <c r="S3724" s="0" t="str">
        <f aca="false">IF(Q3724&lt;-100000,1,"")</f>
        <v/>
      </c>
      <c r="T3724" s="3" t="str">
        <f aca="false">IF(S3724=1,S3724*Q3724,"")</f>
        <v/>
      </c>
    </row>
    <row r="3725" customFormat="false" ht="14.65" hidden="false" customHeight="true" outlineLevel="0" collapsed="false">
      <c r="A3725" s="0" t="s">
        <v>37</v>
      </c>
      <c r="B3725" s="4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I3725" s="2" t="n">
        <f aca="false">C3725-G3725-H3725</f>
        <v>26582.963</v>
      </c>
      <c r="J3725" s="2"/>
      <c r="K3725" s="3" t="n">
        <f aca="false">G3725-G3724</f>
        <v>4681.06899999996</v>
      </c>
      <c r="L3725" s="3" t="n">
        <f aca="false">H3725-H3724</f>
        <v>5213.57200000004</v>
      </c>
      <c r="M3725" s="3" t="n">
        <f aca="false">I3725-I3724</f>
        <v>1404.35900000006</v>
      </c>
      <c r="O3725" s="3" t="n">
        <f aca="false">G3725-H3725</f>
        <v>-405679.131</v>
      </c>
      <c r="Q3725" s="3" t="n">
        <f aca="false">K3725-L3725</f>
        <v>-532.503000000084</v>
      </c>
      <c r="R3725" s="0" t="str">
        <f aca="false">IF(Q3725&gt;100000,1,"")</f>
        <v/>
      </c>
      <c r="S3725" s="0" t="str">
        <f aca="false">IF(Q3725&lt;-100000,1,"")</f>
        <v/>
      </c>
      <c r="T3725" s="3" t="str">
        <f aca="false">IF(S3725=1,S3725*Q3725,"")</f>
        <v/>
      </c>
    </row>
    <row r="3726" customFormat="false" ht="14.65" hidden="false" customHeight="true" outlineLevel="0" collapsed="false">
      <c r="A3726" s="0" t="s">
        <v>37</v>
      </c>
      <c r="B3726" s="4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I3726" s="2" t="n">
        <f aca="false">C3726-G3726-H3726</f>
        <v>25553.264</v>
      </c>
      <c r="J3726" s="2"/>
      <c r="K3726" s="3" t="n">
        <f aca="false">G3726-G3725</f>
        <v>4116.82700000005</v>
      </c>
      <c r="L3726" s="3" t="n">
        <f aca="false">H3726-H3725</f>
        <v>2643.87199999997</v>
      </c>
      <c r="M3726" s="3" t="n">
        <f aca="false">I3726-I3725</f>
        <v>-1029.69900000002</v>
      </c>
      <c r="O3726" s="3" t="n">
        <f aca="false">G3726-H3726</f>
        <v>-404206.176</v>
      </c>
      <c r="Q3726" s="3" t="n">
        <f aca="false">K3726-L3726</f>
        <v>1472.95500000007</v>
      </c>
      <c r="R3726" s="0" t="str">
        <f aca="false">IF(Q3726&gt;100000,1,"")</f>
        <v/>
      </c>
      <c r="S3726" s="0" t="str">
        <f aca="false">IF(Q3726&lt;-100000,1,"")</f>
        <v/>
      </c>
      <c r="T3726" s="3" t="str">
        <f aca="false">IF(S3726=1,S3726*Q3726,"")</f>
        <v/>
      </c>
    </row>
    <row r="3727" customFormat="false" ht="14.65" hidden="false" customHeight="true" outlineLevel="0" collapsed="false">
      <c r="A3727" s="0" t="s">
        <v>37</v>
      </c>
      <c r="B3727" s="4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I3727" s="2" t="n">
        <f aca="false">C3727-G3727-H3727</f>
        <v>25775.156</v>
      </c>
      <c r="J3727" s="2"/>
      <c r="K3727" s="3" t="n">
        <f aca="false">G3727-G3726</f>
        <v>4348.68799999997</v>
      </c>
      <c r="L3727" s="3" t="n">
        <f aca="false">H3727-H3726</f>
        <v>5515.42000000004</v>
      </c>
      <c r="M3727" s="3" t="n">
        <f aca="false">I3727-I3726</f>
        <v>221.891999999993</v>
      </c>
      <c r="O3727" s="3" t="n">
        <f aca="false">G3727-H3727</f>
        <v>-405372.908</v>
      </c>
      <c r="Q3727" s="3" t="n">
        <f aca="false">K3727-L3727</f>
        <v>-1166.73200000008</v>
      </c>
      <c r="R3727" s="0" t="str">
        <f aca="false">IF(Q3727&gt;100000,1,"")</f>
        <v/>
      </c>
      <c r="S3727" s="0" t="str">
        <f aca="false">IF(Q3727&lt;-100000,1,"")</f>
        <v/>
      </c>
      <c r="T3727" s="3" t="str">
        <f aca="false">IF(S3727=1,S3727*Q3727,"")</f>
        <v/>
      </c>
    </row>
    <row r="3728" customFormat="false" ht="14.65" hidden="false" customHeight="true" outlineLevel="0" collapsed="false">
      <c r="A3728" s="0" t="s">
        <v>37</v>
      </c>
      <c r="B3728" s="4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I3728" s="2" t="n">
        <f aca="false">C3728-G3728-H3728</f>
        <v>25805.362</v>
      </c>
      <c r="J3728" s="2"/>
      <c r="K3728" s="3" t="n">
        <f aca="false">G3728-G3727</f>
        <v>433.868000000017</v>
      </c>
      <c r="L3728" s="3" t="n">
        <f aca="false">H3728-H3727</f>
        <v>908.925999999978</v>
      </c>
      <c r="M3728" s="3" t="n">
        <f aca="false">I3728-I3727</f>
        <v>30.2060000000056</v>
      </c>
      <c r="O3728" s="3" t="n">
        <f aca="false">G3728-H3728</f>
        <v>-405847.966</v>
      </c>
      <c r="Q3728" s="3" t="n">
        <f aca="false">K3728-L3728</f>
        <v>-475.057999999961</v>
      </c>
      <c r="R3728" s="0" t="str">
        <f aca="false">IF(Q3728&gt;100000,1,"")</f>
        <v/>
      </c>
      <c r="S3728" s="0" t="str">
        <f aca="false">IF(Q3728&lt;-100000,1,"")</f>
        <v/>
      </c>
      <c r="T3728" s="3" t="str">
        <f aca="false">IF(S3728=1,S3728*Q3728,"")</f>
        <v/>
      </c>
    </row>
    <row r="3729" customFormat="false" ht="14.65" hidden="false" customHeight="true" outlineLevel="0" collapsed="false">
      <c r="A3729" s="0" t="s">
        <v>37</v>
      </c>
      <c r="B3729" s="4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I3729" s="2" t="n">
        <f aca="false">C3729-G3729-H3729</f>
        <v>26050.3759999999</v>
      </c>
      <c r="J3729" s="2"/>
      <c r="K3729" s="3" t="n">
        <f aca="false">G3729-G3728</f>
        <v>3519.29200000002</v>
      </c>
      <c r="L3729" s="3" t="n">
        <f aca="false">H3729-H3728</f>
        <v>7372.69400000002</v>
      </c>
      <c r="M3729" s="3" t="n">
        <f aca="false">I3729-I3728</f>
        <v>245.013999999966</v>
      </c>
      <c r="O3729" s="3" t="n">
        <f aca="false">G3729-H3729</f>
        <v>-409701.368</v>
      </c>
      <c r="Q3729" s="3" t="n">
        <f aca="false">K3729-L3729</f>
        <v>-3853.402</v>
      </c>
      <c r="R3729" s="0" t="str">
        <f aca="false">IF(Q3729&gt;100000,1,"")</f>
        <v/>
      </c>
      <c r="S3729" s="0" t="str">
        <f aca="false">IF(Q3729&lt;-100000,1,"")</f>
        <v/>
      </c>
      <c r="T3729" s="3" t="str">
        <f aca="false">IF(S3729=1,S3729*Q3729,"")</f>
        <v/>
      </c>
    </row>
    <row r="3730" customFormat="false" ht="14.65" hidden="false" customHeight="true" outlineLevel="0" collapsed="false">
      <c r="A3730" s="0" t="s">
        <v>37</v>
      </c>
      <c r="B3730" s="4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I3730" s="2" t="n">
        <f aca="false">C3730-G3730-H3730</f>
        <v>26242.656</v>
      </c>
      <c r="J3730" s="2"/>
      <c r="K3730" s="3" t="n">
        <f aca="false">G3730-G3729</f>
        <v>5147.53599999996</v>
      </c>
      <c r="L3730" s="3" t="n">
        <f aca="false">H3730-H3729</f>
        <v>3400.18400000001</v>
      </c>
      <c r="M3730" s="3" t="n">
        <f aca="false">I3730-I3729</f>
        <v>192.280000000028</v>
      </c>
      <c r="O3730" s="3" t="n">
        <f aca="false">G3730-H3730</f>
        <v>-407954.016</v>
      </c>
      <c r="Q3730" s="3" t="n">
        <f aca="false">K3730-L3730</f>
        <v>1747.35199999996</v>
      </c>
      <c r="R3730" s="0" t="str">
        <f aca="false">IF(Q3730&gt;100000,1,"")</f>
        <v/>
      </c>
      <c r="S3730" s="0" t="str">
        <f aca="false">IF(Q3730&lt;-100000,1,"")</f>
        <v/>
      </c>
      <c r="T3730" s="3" t="str">
        <f aca="false">IF(S3730=1,S3730*Q3730,"")</f>
        <v/>
      </c>
    </row>
    <row r="3731" customFormat="false" ht="14.65" hidden="false" customHeight="true" outlineLevel="0" collapsed="false">
      <c r="A3731" s="0" t="s">
        <v>37</v>
      </c>
      <c r="B3731" s="4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I3731" s="2" t="n">
        <f aca="false">C3731-G3731-H3731</f>
        <v>26485.118</v>
      </c>
      <c r="J3731" s="2"/>
      <c r="K3731" s="3" t="n">
        <f aca="false">G3731-G3730</f>
        <v>3504.67800000001</v>
      </c>
      <c r="L3731" s="3" t="n">
        <f aca="false">H3731-H3730</f>
        <v>7273.85999999999</v>
      </c>
      <c r="M3731" s="3" t="n">
        <f aca="false">I3731-I3730</f>
        <v>242.462000000058</v>
      </c>
      <c r="O3731" s="3" t="n">
        <f aca="false">G3731-H3731</f>
        <v>-411723.198</v>
      </c>
      <c r="Q3731" s="3" t="n">
        <f aca="false">K3731-L3731</f>
        <v>-3769.18199999997</v>
      </c>
      <c r="R3731" s="0" t="str">
        <f aca="false">IF(Q3731&gt;100000,1,"")</f>
        <v/>
      </c>
      <c r="S3731" s="0" t="str">
        <f aca="false">IF(Q3731&lt;-100000,1,"")</f>
        <v/>
      </c>
      <c r="T3731" s="3" t="str">
        <f aca="false">IF(S3731=1,S3731*Q3731,"")</f>
        <v/>
      </c>
    </row>
    <row r="3732" customFormat="false" ht="14.65" hidden="false" customHeight="true" outlineLevel="0" collapsed="false">
      <c r="A3732" s="0" t="s">
        <v>37</v>
      </c>
      <c r="B3732" s="4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I3732" s="2" t="n">
        <f aca="false">C3732-G3732-H3732</f>
        <v>27944.6549999999</v>
      </c>
      <c r="J3732" s="2"/>
      <c r="K3732" s="3" t="n">
        <f aca="false">G3732-G3731</f>
        <v>4749.87300000002</v>
      </c>
      <c r="L3732" s="3" t="n">
        <f aca="false">H3732-H3731</f>
        <v>4906.58999999997</v>
      </c>
      <c r="M3732" s="3" t="n">
        <f aca="false">I3732-I3731</f>
        <v>1459.53699999989</v>
      </c>
      <c r="O3732" s="3" t="n">
        <f aca="false">G3732-H3732</f>
        <v>-411879.915</v>
      </c>
      <c r="Q3732" s="3" t="n">
        <f aca="false">K3732-L3732</f>
        <v>-156.716999999946</v>
      </c>
      <c r="R3732" s="0" t="str">
        <f aca="false">IF(Q3732&gt;100000,1,"")</f>
        <v/>
      </c>
      <c r="S3732" s="0" t="str">
        <f aca="false">IF(Q3732&lt;-100000,1,"")</f>
        <v/>
      </c>
      <c r="T3732" s="3" t="str">
        <f aca="false">IF(S3732=1,S3732*Q3732,"")</f>
        <v/>
      </c>
    </row>
    <row r="3733" customFormat="false" ht="14.65" hidden="false" customHeight="true" outlineLevel="0" collapsed="false">
      <c r="A3733" s="0" t="s">
        <v>37</v>
      </c>
      <c r="B3733" s="4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I3733" s="2" t="n">
        <f aca="false">C3733-G3733-H3733</f>
        <v>28119.4319999999</v>
      </c>
      <c r="J3733" s="2"/>
      <c r="K3733" s="3" t="n">
        <f aca="false">G3733-G3732</f>
        <v>2424.08100000001</v>
      </c>
      <c r="L3733" s="3" t="n">
        <f aca="false">H3733-H3732</f>
        <v>5000.14199999999</v>
      </c>
      <c r="M3733" s="3" t="n">
        <f aca="false">I3733-I3732</f>
        <v>174.777000000002</v>
      </c>
      <c r="O3733" s="3" t="n">
        <f aca="false">G3733-H3733</f>
        <v>-414455.976</v>
      </c>
      <c r="Q3733" s="3" t="n">
        <f aca="false">K3733-L3733</f>
        <v>-2576.06099999999</v>
      </c>
      <c r="R3733" s="0" t="str">
        <f aca="false">IF(Q3733&gt;100000,1,"")</f>
        <v/>
      </c>
      <c r="S3733" s="0" t="str">
        <f aca="false">IF(Q3733&lt;-100000,1,"")</f>
        <v/>
      </c>
      <c r="T3733" s="3" t="str">
        <f aca="false">IF(S3733=1,S3733*Q3733,"")</f>
        <v/>
      </c>
    </row>
    <row r="3734" customFormat="false" ht="14.65" hidden="false" customHeight="true" outlineLevel="0" collapsed="false">
      <c r="A3734" s="0" t="s">
        <v>37</v>
      </c>
      <c r="B3734" s="4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I3734" s="2" t="n">
        <f aca="false">C3734-G3734-H3734</f>
        <v>28594.313</v>
      </c>
      <c r="J3734" s="2"/>
      <c r="K3734" s="3" t="n">
        <f aca="false">G3734-G3733</f>
        <v>6586.39299999998</v>
      </c>
      <c r="L3734" s="3" t="n">
        <f aca="false">H3734-H3733</f>
        <v>13585.726</v>
      </c>
      <c r="M3734" s="3" t="n">
        <f aca="false">I3734-I3733</f>
        <v>474.881000000052</v>
      </c>
      <c r="O3734" s="3" t="n">
        <f aca="false">G3734-H3734</f>
        <v>-421455.309</v>
      </c>
      <c r="Q3734" s="3" t="n">
        <f aca="false">K3734-L3734</f>
        <v>-6999.33300000004</v>
      </c>
      <c r="R3734" s="0" t="str">
        <f aca="false">IF(Q3734&gt;100000,1,"")</f>
        <v/>
      </c>
      <c r="S3734" s="0" t="str">
        <f aca="false">IF(Q3734&lt;-100000,1,"")</f>
        <v/>
      </c>
      <c r="T3734" s="3" t="str">
        <f aca="false">IF(S3734=1,S3734*Q3734,"")</f>
        <v/>
      </c>
    </row>
    <row r="3735" customFormat="false" ht="14.65" hidden="false" customHeight="true" outlineLevel="0" collapsed="false">
      <c r="A3735" s="0" t="s">
        <v>37</v>
      </c>
      <c r="B3735" s="4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I3735" s="2" t="n">
        <f aca="false">C3735-G3735-H3735</f>
        <v>29017.4669999999</v>
      </c>
      <c r="J3735" s="2"/>
      <c r="K3735" s="3" t="n">
        <f aca="false">G3735-G3734</f>
        <v>5868.962</v>
      </c>
      <c r="L3735" s="3" t="n">
        <f aca="false">H3735-H3734</f>
        <v>12105.884</v>
      </c>
      <c r="M3735" s="3" t="n">
        <f aca="false">I3735-I3734</f>
        <v>423.15399999998</v>
      </c>
      <c r="O3735" s="3" t="n">
        <f aca="false">G3735-H3735</f>
        <v>-427692.231</v>
      </c>
      <c r="Q3735" s="3" t="n">
        <f aca="false">K3735-L3735</f>
        <v>-6236.92199999996</v>
      </c>
      <c r="R3735" s="0" t="str">
        <f aca="false">IF(Q3735&gt;100000,1,"")</f>
        <v/>
      </c>
      <c r="S3735" s="0" t="str">
        <f aca="false">IF(Q3735&lt;-100000,1,"")</f>
        <v/>
      </c>
      <c r="T3735" s="3" t="str">
        <f aca="false">IF(S3735=1,S3735*Q3735,"")</f>
        <v/>
      </c>
    </row>
    <row r="3736" customFormat="false" ht="14.65" hidden="false" customHeight="true" outlineLevel="0" collapsed="false">
      <c r="A3736" s="0" t="s">
        <v>37</v>
      </c>
      <c r="B3736" s="4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I3736" s="2" t="n">
        <f aca="false">C3736-G3736-H3736</f>
        <v>29427.902</v>
      </c>
      <c r="J3736" s="2"/>
      <c r="K3736" s="3" t="n">
        <f aca="false">G3736-G3735</f>
        <v>5692.55499999999</v>
      </c>
      <c r="L3736" s="3" t="n">
        <f aca="false">H3736-H3735</f>
        <v>11742.01</v>
      </c>
      <c r="M3736" s="3" t="n">
        <f aca="false">I3736-I3735</f>
        <v>410.435000000056</v>
      </c>
      <c r="O3736" s="3" t="n">
        <f aca="false">G3736-H3736</f>
        <v>-433741.686</v>
      </c>
      <c r="Q3736" s="3" t="n">
        <f aca="false">K3736-L3736</f>
        <v>-6049.45500000002</v>
      </c>
      <c r="R3736" s="0" t="str">
        <f aca="false">IF(Q3736&gt;100000,1,"")</f>
        <v/>
      </c>
      <c r="S3736" s="0" t="str">
        <f aca="false">IF(Q3736&lt;-100000,1,"")</f>
        <v/>
      </c>
      <c r="T3736" s="3" t="str">
        <f aca="false">IF(S3736=1,S3736*Q3736,"")</f>
        <v/>
      </c>
    </row>
    <row r="3737" customFormat="false" ht="14.65" hidden="false" customHeight="true" outlineLevel="0" collapsed="false">
      <c r="A3737" s="0" t="s">
        <v>37</v>
      </c>
      <c r="B3737" s="4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I3737" s="2" t="n">
        <f aca="false">C3737-G3737-H3737</f>
        <v>28867.542</v>
      </c>
      <c r="J3737" s="2"/>
      <c r="K3737" s="3" t="n">
        <f aca="false">G3737-G3736</f>
        <v>14363.636</v>
      </c>
      <c r="L3737" s="3" t="n">
        <f aca="false">H3737-H3736</f>
        <v>18883.724</v>
      </c>
      <c r="M3737" s="3" t="n">
        <f aca="false">I3737-I3736</f>
        <v>-560.359999999986</v>
      </c>
      <c r="O3737" s="3" t="n">
        <f aca="false">G3737-H3737</f>
        <v>-438261.774</v>
      </c>
      <c r="Q3737" s="3" t="n">
        <f aca="false">K3737-L3737</f>
        <v>-4520.08800000005</v>
      </c>
      <c r="R3737" s="0" t="str">
        <f aca="false">IF(Q3737&gt;100000,1,"")</f>
        <v/>
      </c>
      <c r="S3737" s="0" t="str">
        <f aca="false">IF(Q3737&lt;-100000,1,"")</f>
        <v/>
      </c>
      <c r="T3737" s="3" t="str">
        <f aca="false">IF(S3737=1,S3737*Q3737,"")</f>
        <v/>
      </c>
    </row>
    <row r="3738" customFormat="false" ht="14.65" hidden="false" customHeight="true" outlineLevel="0" collapsed="false">
      <c r="A3738" s="0" t="s">
        <v>37</v>
      </c>
      <c r="B3738" s="4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I3738" s="2" t="n">
        <f aca="false">C3738-G3738-H3738</f>
        <v>30372.834</v>
      </c>
      <c r="J3738" s="2"/>
      <c r="K3738" s="3" t="n">
        <f aca="false">G3738-G3737</f>
        <v>2703.83400000003</v>
      </c>
      <c r="L3738" s="3" t="n">
        <f aca="false">H3738-H3737</f>
        <v>4187.87399999995</v>
      </c>
      <c r="M3738" s="3" t="n">
        <f aca="false">I3738-I3737</f>
        <v>1505.29200000002</v>
      </c>
      <c r="O3738" s="3" t="n">
        <f aca="false">G3738-H3738</f>
        <v>-439745.814</v>
      </c>
      <c r="Q3738" s="3" t="n">
        <f aca="false">K3738-L3738</f>
        <v>-1484.03999999992</v>
      </c>
      <c r="R3738" s="0" t="str">
        <f aca="false">IF(Q3738&gt;100000,1,"")</f>
        <v/>
      </c>
      <c r="S3738" s="0" t="str">
        <f aca="false">IF(Q3738&lt;-100000,1,"")</f>
        <v/>
      </c>
      <c r="T3738" s="3" t="str">
        <f aca="false">IF(S3738=1,S3738*Q3738,"")</f>
        <v/>
      </c>
    </row>
    <row r="3739" customFormat="false" ht="14.65" hidden="false" customHeight="true" outlineLevel="0" collapsed="false">
      <c r="A3739" s="0" t="s">
        <v>37</v>
      </c>
      <c r="B3739" s="4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I3739" s="2" t="n">
        <f aca="false">C3739-G3739-H3739</f>
        <v>30457.911</v>
      </c>
      <c r="J3739" s="2"/>
      <c r="K3739" s="3" t="n">
        <f aca="false">G3739-G3738</f>
        <v>1191.07799999998</v>
      </c>
      <c r="L3739" s="3" t="n">
        <f aca="false">H3739-H3738</f>
        <v>2422.84500000009</v>
      </c>
      <c r="M3739" s="3" t="n">
        <f aca="false">I3739-I3738</f>
        <v>85.076999999932</v>
      </c>
      <c r="O3739" s="3" t="n">
        <f aca="false">G3739-H3739</f>
        <v>-440977.581</v>
      </c>
      <c r="Q3739" s="3" t="n">
        <f aca="false">K3739-L3739</f>
        <v>-1231.76700000011</v>
      </c>
      <c r="R3739" s="0" t="str">
        <f aca="false">IF(Q3739&gt;100000,1,"")</f>
        <v/>
      </c>
      <c r="S3739" s="0" t="str">
        <f aca="false">IF(Q3739&lt;-100000,1,"")</f>
        <v/>
      </c>
      <c r="T3739" s="3" t="str">
        <f aca="false">IF(S3739=1,S3739*Q3739,"")</f>
        <v/>
      </c>
    </row>
    <row r="3740" customFormat="false" ht="14.65" hidden="false" customHeight="true" outlineLevel="0" collapsed="false">
      <c r="A3740" s="0" t="s">
        <v>37</v>
      </c>
      <c r="B3740" s="4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I3740" s="2" t="n">
        <f aca="false">C3740-G3740-H3740</f>
        <v>30489.1220000001</v>
      </c>
      <c r="J3740" s="2"/>
      <c r="K3740" s="3" t="n">
        <f aca="false">G3740-G3739</f>
        <v>1762.56799999997</v>
      </c>
      <c r="L3740" s="3" t="n">
        <f aca="false">H3740-H3739</f>
        <v>-436.779000000097</v>
      </c>
      <c r="M3740" s="3" t="n">
        <f aca="false">I3740-I3739</f>
        <v>31.2110000001267</v>
      </c>
      <c r="O3740" s="3" t="n">
        <f aca="false">G3740-H3740</f>
        <v>-438778.234</v>
      </c>
      <c r="Q3740" s="3" t="n">
        <f aca="false">K3740-L3740</f>
        <v>2199.34700000007</v>
      </c>
      <c r="R3740" s="0" t="str">
        <f aca="false">IF(Q3740&gt;100000,1,"")</f>
        <v/>
      </c>
      <c r="S3740" s="0" t="str">
        <f aca="false">IF(Q3740&lt;-100000,1,"")</f>
        <v/>
      </c>
      <c r="T3740" s="3" t="str">
        <f aca="false">IF(S3740=1,S3740*Q3740,"")</f>
        <v/>
      </c>
    </row>
    <row r="3741" customFormat="false" ht="14.65" hidden="false" customHeight="true" outlineLevel="0" collapsed="false">
      <c r="A3741" s="0" t="s">
        <v>37</v>
      </c>
      <c r="B3741" s="4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I3741" s="2" t="n">
        <f aca="false">C3741-G3741-H3741</f>
        <v>30500.9439999999</v>
      </c>
      <c r="J3741" s="2"/>
      <c r="K3741" s="3" t="n">
        <f aca="false">G3741-G3740</f>
        <v>166.022000000055</v>
      </c>
      <c r="L3741" s="3" t="n">
        <f aca="false">H3741-H3740</f>
        <v>336.156000000075</v>
      </c>
      <c r="M3741" s="3" t="n">
        <f aca="false">I3741-I3740</f>
        <v>11.8219999998109</v>
      </c>
      <c r="O3741" s="3" t="n">
        <f aca="false">G3741-H3741</f>
        <v>-438948.368</v>
      </c>
      <c r="Q3741" s="3" t="n">
        <f aca="false">K3741-L3741</f>
        <v>-170.13400000002</v>
      </c>
      <c r="R3741" s="0" t="str">
        <f aca="false">IF(Q3741&gt;100000,1,"")</f>
        <v/>
      </c>
      <c r="S3741" s="0" t="str">
        <f aca="false">IF(Q3741&lt;-100000,1,"")</f>
        <v/>
      </c>
      <c r="T3741" s="3" t="str">
        <f aca="false">IF(S3741=1,S3741*Q3741,"")</f>
        <v/>
      </c>
    </row>
    <row r="3742" customFormat="false" ht="14.65" hidden="false" customHeight="true" outlineLevel="0" collapsed="false">
      <c r="A3742" s="0" t="s">
        <v>37</v>
      </c>
      <c r="B3742" s="4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I3742" s="2" t="n">
        <f aca="false">C3742-G3742-H3742</f>
        <v>30684.3459999999</v>
      </c>
      <c r="J3742" s="2"/>
      <c r="K3742" s="3" t="n">
        <f aca="false">G3742-G3741</f>
        <v>1241.49999999994</v>
      </c>
      <c r="L3742" s="3" t="n">
        <f aca="false">H3742-H3741</f>
        <v>6549.098</v>
      </c>
      <c r="M3742" s="3" t="n">
        <f aca="false">I3742-I3741</f>
        <v>183.402000000002</v>
      </c>
      <c r="O3742" s="3" t="n">
        <f aca="false">G3742-H3742</f>
        <v>-444255.966</v>
      </c>
      <c r="Q3742" s="3" t="n">
        <f aca="false">K3742-L3742</f>
        <v>-5307.59800000006</v>
      </c>
      <c r="R3742" s="0" t="str">
        <f aca="false">IF(Q3742&gt;100000,1,"")</f>
        <v/>
      </c>
      <c r="S3742" s="0" t="str">
        <f aca="false">IF(Q3742&lt;-100000,1,"")</f>
        <v/>
      </c>
      <c r="T3742" s="3" t="str">
        <f aca="false">IF(S3742=1,S3742*Q3742,"")</f>
        <v/>
      </c>
    </row>
    <row r="3743" customFormat="false" ht="14.65" hidden="false" customHeight="true" outlineLevel="0" collapsed="false">
      <c r="A3743" s="0" t="s">
        <v>37</v>
      </c>
      <c r="B3743" s="4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I3743" s="2" t="n">
        <f aca="false">C3743-G3743-H3743</f>
        <v>31140.804</v>
      </c>
      <c r="J3743" s="2"/>
      <c r="K3743" s="3" t="n">
        <f aca="false">G3743-G3742</f>
        <v>3682.516</v>
      </c>
      <c r="L3743" s="3" t="n">
        <f aca="false">H3743-H3742</f>
        <v>15707.026</v>
      </c>
      <c r="M3743" s="3" t="n">
        <f aca="false">I3743-I3742</f>
        <v>456.458000000101</v>
      </c>
      <c r="O3743" s="3" t="n">
        <f aca="false">G3743-H3743</f>
        <v>-456280.476</v>
      </c>
      <c r="Q3743" s="3" t="n">
        <f aca="false">K3743-L3743</f>
        <v>-12024.51</v>
      </c>
      <c r="R3743" s="0" t="str">
        <f aca="false">IF(Q3743&gt;100000,1,"")</f>
        <v/>
      </c>
      <c r="S3743" s="0" t="str">
        <f aca="false">IF(Q3743&lt;-100000,1,"")</f>
        <v/>
      </c>
      <c r="T3743" s="3" t="str">
        <f aca="false">IF(S3743=1,S3743*Q3743,"")</f>
        <v/>
      </c>
    </row>
    <row r="3744" customFormat="false" ht="14.65" hidden="false" customHeight="true" outlineLevel="0" collapsed="false">
      <c r="A3744" s="0" t="s">
        <v>37</v>
      </c>
      <c r="B3744" s="4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I3744" s="2" t="n">
        <f aca="false">C3744-G3744-H3744</f>
        <v>30167.0599999998</v>
      </c>
      <c r="J3744" s="2"/>
      <c r="K3744" s="3" t="n">
        <f aca="false">G3744-G3743</f>
        <v>5530.24000000005</v>
      </c>
      <c r="L3744" s="3" t="n">
        <f aca="false">H3744-H3743</f>
        <v>12725.5040000001</v>
      </c>
      <c r="M3744" s="3" t="n">
        <f aca="false">I3744-I3743</f>
        <v>-973.744000000181</v>
      </c>
      <c r="O3744" s="3" t="n">
        <f aca="false">G3744-H3744</f>
        <v>-463475.74</v>
      </c>
      <c r="Q3744" s="3" t="n">
        <f aca="false">K3744-L3744</f>
        <v>-7195.26400000003</v>
      </c>
      <c r="R3744" s="0" t="str">
        <f aca="false">IF(Q3744&gt;100000,1,"")</f>
        <v/>
      </c>
      <c r="S3744" s="0" t="str">
        <f aca="false">IF(Q3744&lt;-100000,1,"")</f>
        <v/>
      </c>
      <c r="T3744" s="3" t="str">
        <f aca="false">IF(S3744=1,S3744*Q3744,"")</f>
        <v/>
      </c>
    </row>
    <row r="3745" customFormat="false" ht="14.65" hidden="false" customHeight="true" outlineLevel="0" collapsed="false">
      <c r="A3745" s="0" t="s">
        <v>37</v>
      </c>
      <c r="B3745" s="4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I3745" s="2" t="n">
        <f aca="false">C3745-G3745-H3745</f>
        <v>32070.671</v>
      </c>
      <c r="J3745" s="2"/>
      <c r="K3745" s="3" t="n">
        <f aca="false">G3745-G3744</f>
        <v>8801.41699999996</v>
      </c>
      <c r="L3745" s="3" t="n">
        <f aca="false">H3745-H3744</f>
        <v>12441.972</v>
      </c>
      <c r="M3745" s="3" t="n">
        <f aca="false">I3745-I3744</f>
        <v>1903.61100000015</v>
      </c>
      <c r="O3745" s="3" t="n">
        <f aca="false">G3745-H3745</f>
        <v>-467116.295</v>
      </c>
      <c r="Q3745" s="3" t="n">
        <f aca="false">K3745-L3745</f>
        <v>-3640.55499999999</v>
      </c>
      <c r="R3745" s="0" t="str">
        <f aca="false">IF(Q3745&gt;100000,1,"")</f>
        <v/>
      </c>
      <c r="S3745" s="0" t="str">
        <f aca="false">IF(Q3745&lt;-100000,1,"")</f>
        <v/>
      </c>
      <c r="T3745" s="3" t="str">
        <f aca="false">IF(S3745=1,S3745*Q3745,"")</f>
        <v/>
      </c>
    </row>
    <row r="3746" customFormat="false" ht="14.65" hidden="false" customHeight="true" outlineLevel="0" collapsed="false">
      <c r="A3746" s="0" t="s">
        <v>37</v>
      </c>
      <c r="B3746" s="4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I3746" s="2" t="n">
        <f aca="false">C3746-G3746-H3746</f>
        <v>32479.5649999999</v>
      </c>
      <c r="J3746" s="2"/>
      <c r="K3746" s="3" t="n">
        <f aca="false">G3746-G3745</f>
        <v>5706.73800000001</v>
      </c>
      <c r="L3746" s="3" t="n">
        <f aca="false">H3746-H3745</f>
        <v>11662.368</v>
      </c>
      <c r="M3746" s="3" t="n">
        <f aca="false">I3746-I3745</f>
        <v>408.893999999971</v>
      </c>
      <c r="O3746" s="3" t="n">
        <f aca="false">G3746-H3746</f>
        <v>-473071.925</v>
      </c>
      <c r="Q3746" s="3" t="n">
        <f aca="false">K3746-L3746</f>
        <v>-5955.63000000001</v>
      </c>
      <c r="R3746" s="0" t="str">
        <f aca="false">IF(Q3746&gt;100000,1,"")</f>
        <v/>
      </c>
      <c r="S3746" s="0" t="str">
        <f aca="false">IF(Q3746&lt;-100000,1,"")</f>
        <v/>
      </c>
      <c r="T3746" s="3" t="str">
        <f aca="false">IF(S3746=1,S3746*Q3746,"")</f>
        <v/>
      </c>
    </row>
    <row r="3747" customFormat="false" ht="14.65" hidden="false" customHeight="true" outlineLevel="0" collapsed="false">
      <c r="A3747" s="0" t="s">
        <v>37</v>
      </c>
      <c r="B3747" s="4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I3747" s="2" t="n">
        <f aca="false">C3747-G3747-H3747</f>
        <v>32495.9409999999</v>
      </c>
      <c r="J3747" s="2"/>
      <c r="K3747" s="3" t="n">
        <f aca="false">G3747-G3746</f>
        <v>228.552000000025</v>
      </c>
      <c r="L3747" s="3" t="n">
        <f aca="false">H3747-H3746</f>
        <v>467.072000000044</v>
      </c>
      <c r="M3747" s="3" t="n">
        <f aca="false">I3747-I3746</f>
        <v>16.3759999999311</v>
      </c>
      <c r="O3747" s="3" t="n">
        <f aca="false">G3747-H3747</f>
        <v>-473310.445</v>
      </c>
      <c r="Q3747" s="3" t="n">
        <f aca="false">K3747-L3747</f>
        <v>-238.520000000019</v>
      </c>
      <c r="R3747" s="0" t="str">
        <f aca="false">IF(Q3747&gt;100000,1,"")</f>
        <v/>
      </c>
      <c r="S3747" s="0" t="str">
        <f aca="false">IF(Q3747&lt;-100000,1,"")</f>
        <v/>
      </c>
      <c r="T3747" s="3" t="str">
        <f aca="false">IF(S3747=1,S3747*Q3747,"")</f>
        <v/>
      </c>
    </row>
    <row r="3748" customFormat="false" ht="14.65" hidden="false" customHeight="true" outlineLevel="0" collapsed="false">
      <c r="A3748" s="0" t="s">
        <v>37</v>
      </c>
      <c r="B3748" s="4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I3748" s="2" t="n">
        <f aca="false">C3748-G3748-H3748</f>
        <v>32652.1109999999</v>
      </c>
      <c r="J3748" s="2"/>
      <c r="K3748" s="3" t="n">
        <f aca="false">G3748-G3747</f>
        <v>2179.58999999997</v>
      </c>
      <c r="L3748" s="3" t="n">
        <f aca="false">H3748-H3747</f>
        <v>4454.23999999999</v>
      </c>
      <c r="M3748" s="3" t="n">
        <f aca="false">I3748-I3747</f>
        <v>156.170000000042</v>
      </c>
      <c r="O3748" s="3" t="n">
        <f aca="false">G3748-H3748</f>
        <v>-475585.095</v>
      </c>
      <c r="Q3748" s="3" t="n">
        <f aca="false">K3748-L3748</f>
        <v>-2274.65000000002</v>
      </c>
      <c r="R3748" s="0" t="str">
        <f aca="false">IF(Q3748&gt;100000,1,"")</f>
        <v/>
      </c>
      <c r="S3748" s="0" t="str">
        <f aca="false">IF(Q3748&lt;-100000,1,"")</f>
        <v/>
      </c>
      <c r="T3748" s="3" t="str">
        <f aca="false">IF(S3748=1,S3748*Q3748,"")</f>
        <v/>
      </c>
    </row>
    <row r="3749" customFormat="false" ht="14.65" hidden="false" customHeight="true" outlineLevel="0" collapsed="false">
      <c r="A3749" s="0" t="s">
        <v>37</v>
      </c>
      <c r="B3749" s="4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I3749" s="2" t="n">
        <f aca="false">C3749-G3749-H3749</f>
        <v>33043.3869999999</v>
      </c>
      <c r="J3749" s="2"/>
      <c r="K3749" s="3" t="n">
        <f aca="false">G3749-G3748</f>
        <v>6897.52100000001</v>
      </c>
      <c r="L3749" s="3" t="n">
        <f aca="false">H3749-H3748</f>
        <v>9723.20299999998</v>
      </c>
      <c r="M3749" s="3" t="n">
        <f aca="false">I3749-I3748</f>
        <v>391.275999999954</v>
      </c>
      <c r="O3749" s="3" t="n">
        <f aca="false">G3749-H3749</f>
        <v>-478410.777</v>
      </c>
      <c r="Q3749" s="3" t="n">
        <f aca="false">K3749-L3749</f>
        <v>-2825.68199999997</v>
      </c>
      <c r="R3749" s="0" t="str">
        <f aca="false">IF(Q3749&gt;100000,1,"")</f>
        <v/>
      </c>
      <c r="S3749" s="0" t="str">
        <f aca="false">IF(Q3749&lt;-100000,1,"")</f>
        <v/>
      </c>
      <c r="T3749" s="3" t="str">
        <f aca="false">IF(S3749=1,S3749*Q3749,"")</f>
        <v/>
      </c>
    </row>
    <row r="3750" customFormat="false" ht="14.65" hidden="false" customHeight="true" outlineLevel="0" collapsed="false">
      <c r="A3750" s="0" t="s">
        <v>37</v>
      </c>
      <c r="B3750" s="4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I3750" s="2" t="n">
        <f aca="false">C3750-G3750-H3750</f>
        <v>33846.3859999999</v>
      </c>
      <c r="J3750" s="2"/>
      <c r="K3750" s="3" t="n">
        <f aca="false">G3750-G3749</f>
        <v>2412.49400000001</v>
      </c>
      <c r="L3750" s="3" t="n">
        <f aca="false">H3750-H3749</f>
        <v>31697.507</v>
      </c>
      <c r="M3750" s="3" t="n">
        <f aca="false">I3750-I3749</f>
        <v>802.999000000069</v>
      </c>
      <c r="O3750" s="3" t="n">
        <f aca="false">G3750-H3750</f>
        <v>-507695.79</v>
      </c>
      <c r="Q3750" s="3" t="n">
        <f aca="false">K3750-L3750</f>
        <v>-29285.013</v>
      </c>
      <c r="R3750" s="0" t="str">
        <f aca="false">IF(Q3750&gt;100000,1,"")</f>
        <v/>
      </c>
      <c r="S3750" s="0" t="str">
        <f aca="false">IF(Q3750&lt;-100000,1,"")</f>
        <v/>
      </c>
      <c r="T3750" s="3" t="str">
        <f aca="false">IF(S3750=1,S3750*Q3750,"")</f>
        <v/>
      </c>
    </row>
    <row r="3751" customFormat="false" ht="14.65" hidden="false" customHeight="true" outlineLevel="0" collapsed="false">
      <c r="A3751" s="0" t="s">
        <v>37</v>
      </c>
      <c r="B3751" s="4" t="n">
        <v>44139.1750694444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I3751" s="2" t="n">
        <f aca="false">C3751-G3751-H3751</f>
        <v>33939.5359999999</v>
      </c>
      <c r="J3751" s="2"/>
      <c r="K3751" s="3" t="n">
        <f aca="false">G3751-G3750</f>
        <v>1279.79999999999</v>
      </c>
      <c r="L3751" s="3" t="n">
        <f aca="false">H3751-H3750</f>
        <v>2677.05000000005</v>
      </c>
      <c r="M3751" s="3" t="n">
        <f aca="false">I3751-I3750</f>
        <v>93.1499999999069</v>
      </c>
      <c r="O3751" s="3" t="n">
        <f aca="false">G3751-H3751</f>
        <v>-509093.04</v>
      </c>
      <c r="Q3751" s="3" t="n">
        <f aca="false">K3751-L3751</f>
        <v>-1397.25000000006</v>
      </c>
      <c r="R3751" s="0" t="str">
        <f aca="false">IF(Q3751&gt;100000,1,"")</f>
        <v/>
      </c>
      <c r="S3751" s="0" t="str">
        <f aca="false">IF(Q3751&lt;-100000,1,"")</f>
        <v/>
      </c>
      <c r="T3751" s="3" t="str">
        <f aca="false">IF(S3751=1,S3751*Q3751,"")</f>
        <v/>
      </c>
    </row>
    <row r="3752" customFormat="false" ht="14.65" hidden="false" customHeight="true" outlineLevel="0" collapsed="false">
      <c r="A3752" s="0" t="s">
        <v>37</v>
      </c>
      <c r="B3752" s="4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I3752" s="2" t="n">
        <f aca="false">C3752-G3752-H3752</f>
        <v>34036.4809999999</v>
      </c>
      <c r="J3752" s="2"/>
      <c r="K3752" s="3" t="n">
        <f aca="false">G3752-G3751</f>
        <v>2811.78700000001</v>
      </c>
      <c r="L3752" s="3" t="n">
        <f aca="false">H3752-H3751</f>
        <v>1306.26799999992</v>
      </c>
      <c r="M3752" s="3" t="n">
        <f aca="false">I3752-I3751</f>
        <v>96.9450000000652</v>
      </c>
      <c r="O3752" s="3" t="n">
        <f aca="false">G3752-H3752</f>
        <v>-507587.521</v>
      </c>
      <c r="Q3752" s="3" t="n">
        <f aca="false">K3752-L3752</f>
        <v>1505.51900000009</v>
      </c>
      <c r="R3752" s="0" t="str">
        <f aca="false">IF(Q3752&gt;100000,1,"")</f>
        <v/>
      </c>
      <c r="S3752" s="0" t="str">
        <f aca="false">IF(Q3752&lt;-100000,1,"")</f>
        <v/>
      </c>
      <c r="T3752" s="3" t="str">
        <f aca="false">IF(S3752=1,S3752*Q3752,"")</f>
        <v/>
      </c>
    </row>
    <row r="3753" customFormat="false" ht="14.65" hidden="false" customHeight="true" outlineLevel="0" collapsed="false">
      <c r="A3753" s="0" t="s">
        <v>37</v>
      </c>
      <c r="B3753" s="4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I3753" s="2" t="n">
        <f aca="false">C3753-G3753-H3753</f>
        <v>34114.7959999999</v>
      </c>
      <c r="J3753" s="2"/>
      <c r="K3753" s="3" t="n">
        <f aca="false">G3753-G3752</f>
        <v>1079.38500000001</v>
      </c>
      <c r="L3753" s="3" t="n">
        <f aca="false">H3753-H3752</f>
        <v>2247.30000000005</v>
      </c>
      <c r="M3753" s="3" t="n">
        <f aca="false">I3753-I3752</f>
        <v>78.3149999999441</v>
      </c>
      <c r="O3753" s="3" t="n">
        <f aca="false">G3753-H3753</f>
        <v>-508755.436</v>
      </c>
      <c r="Q3753" s="3" t="n">
        <f aca="false">K3753-L3753</f>
        <v>-1167.91500000004</v>
      </c>
      <c r="R3753" s="0" t="str">
        <f aca="false">IF(Q3753&gt;100000,1,"")</f>
        <v/>
      </c>
      <c r="S3753" s="0" t="str">
        <f aca="false">IF(Q3753&lt;-100000,1,"")</f>
        <v/>
      </c>
      <c r="T3753" s="3" t="str">
        <f aca="false">IF(S3753=1,S3753*Q3753,"")</f>
        <v/>
      </c>
    </row>
    <row r="3754" customFormat="false" ht="14.65" hidden="false" customHeight="true" outlineLevel="0" collapsed="false">
      <c r="A3754" s="0" t="s">
        <v>37</v>
      </c>
      <c r="B3754" s="4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I3754" s="2" t="n">
        <f aca="false">C3754-G3754-H3754</f>
        <v>34819.447</v>
      </c>
      <c r="J3754" s="2"/>
      <c r="K3754" s="3" t="n">
        <f aca="false">G3754-G3753</f>
        <v>6684.15099999995</v>
      </c>
      <c r="L3754" s="3" t="n">
        <f aca="false">H3754-H3753</f>
        <v>23248.198</v>
      </c>
      <c r="M3754" s="3" t="n">
        <f aca="false">I3754-I3753</f>
        <v>704.651000000187</v>
      </c>
      <c r="O3754" s="3" t="n">
        <f aca="false">G3754-H3754</f>
        <v>-525319.483</v>
      </c>
      <c r="Q3754" s="3" t="n">
        <f aca="false">K3754-L3754</f>
        <v>-16564.047</v>
      </c>
      <c r="R3754" s="0" t="str">
        <f aca="false">IF(Q3754&gt;100000,1,"")</f>
        <v/>
      </c>
      <c r="S3754" s="0" t="str">
        <f aca="false">IF(Q3754&lt;-100000,1,"")</f>
        <v/>
      </c>
      <c r="T3754" s="3" t="str">
        <f aca="false">IF(S3754=1,S3754*Q3754,"")</f>
        <v/>
      </c>
    </row>
    <row r="3755" customFormat="false" ht="14.65" hidden="false" customHeight="true" outlineLevel="0" collapsed="false">
      <c r="A3755" s="0" t="s">
        <v>37</v>
      </c>
      <c r="B3755" s="4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I3755" s="2" t="n">
        <f aca="false">C3755-G3755-H3755</f>
        <v>35148.991</v>
      </c>
      <c r="J3755" s="2"/>
      <c r="K3755" s="3" t="n">
        <f aca="false">G3755-G3754</f>
        <v>6041.53700000001</v>
      </c>
      <c r="L3755" s="3" t="n">
        <f aca="false">H3755-H3754</f>
        <v>7956.91899999999</v>
      </c>
      <c r="M3755" s="3" t="n">
        <f aca="false">I3755-I3754</f>
        <v>329.543999999994</v>
      </c>
      <c r="O3755" s="3" t="n">
        <f aca="false">G3755-H3755</f>
        <v>-527234.865</v>
      </c>
      <c r="Q3755" s="3" t="n">
        <f aca="false">K3755-L3755</f>
        <v>-1915.38199999998</v>
      </c>
      <c r="R3755" s="0" t="str">
        <f aca="false">IF(Q3755&gt;100000,1,"")</f>
        <v/>
      </c>
      <c r="S3755" s="0" t="str">
        <f aca="false">IF(Q3755&lt;-100000,1,"")</f>
        <v/>
      </c>
      <c r="T3755" s="3" t="str">
        <f aca="false">IF(S3755=1,S3755*Q3755,"")</f>
        <v/>
      </c>
    </row>
    <row r="3756" customFormat="false" ht="14.65" hidden="false" customHeight="true" outlineLevel="0" collapsed="false">
      <c r="A3756" s="0" t="s">
        <v>37</v>
      </c>
      <c r="B3756" s="4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I3756" s="2" t="n">
        <f aca="false">C3756-G3756-H3756</f>
        <v>35232.573</v>
      </c>
      <c r="J3756" s="2"/>
      <c r="K3756" s="3" t="n">
        <f aca="false">G3756-G3755</f>
        <v>1148.34400000004</v>
      </c>
      <c r="L3756" s="3" t="n">
        <f aca="false">H3756-H3755</f>
        <v>2402.07400000002</v>
      </c>
      <c r="M3756" s="3" t="n">
        <f aca="false">I3756-I3755</f>
        <v>83.5819999999367</v>
      </c>
      <c r="O3756" s="3" t="n">
        <f aca="false">G3756-H3756</f>
        <v>-528488.595</v>
      </c>
      <c r="Q3756" s="3" t="n">
        <f aca="false">K3756-L3756</f>
        <v>-1253.72999999998</v>
      </c>
      <c r="R3756" s="0" t="str">
        <f aca="false">IF(Q3756&gt;100000,1,"")</f>
        <v/>
      </c>
      <c r="S3756" s="0" t="str">
        <f aca="false">IF(Q3756&lt;-100000,1,"")</f>
        <v/>
      </c>
      <c r="T3756" s="3" t="str">
        <f aca="false">IF(S3756=1,S3756*Q3756,"")</f>
        <v/>
      </c>
    </row>
    <row r="3757" customFormat="false" ht="14.65" hidden="false" customHeight="true" outlineLevel="0" collapsed="false">
      <c r="A3757" s="0" t="s">
        <v>37</v>
      </c>
      <c r="B3757" s="4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I3757" s="2" t="n">
        <f aca="false">C3757-G3757-H3757</f>
        <v>33978.8679999999</v>
      </c>
      <c r="J3757" s="2"/>
      <c r="K3757" s="3" t="n">
        <f aca="false">G3757-G3756</f>
        <v>5539.68199999997</v>
      </c>
      <c r="L3757" s="3" t="n">
        <f aca="false">H3757-H3756</f>
        <v>8357.02300000005</v>
      </c>
      <c r="M3757" s="3" t="n">
        <f aca="false">I3757-I3756</f>
        <v>-1253.70500000007</v>
      </c>
      <c r="O3757" s="3" t="n">
        <f aca="false">G3757-H3757</f>
        <v>-531305.936</v>
      </c>
      <c r="Q3757" s="3" t="n">
        <f aca="false">K3757-L3757</f>
        <v>-2817.34100000007</v>
      </c>
      <c r="R3757" s="0" t="str">
        <f aca="false">IF(Q3757&gt;100000,1,"")</f>
        <v/>
      </c>
      <c r="S3757" s="0" t="str">
        <f aca="false">IF(Q3757&lt;-100000,1,"")</f>
        <v/>
      </c>
      <c r="T3757" s="3" t="str">
        <f aca="false">IF(S3757=1,S3757*Q3757,"")</f>
        <v/>
      </c>
    </row>
    <row r="3758" customFormat="false" ht="14.65" hidden="false" customHeight="true" outlineLevel="0" collapsed="false">
      <c r="A3758" s="0" t="s">
        <v>37</v>
      </c>
      <c r="B3758" s="4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I3758" s="2" t="n">
        <f aca="false">C3758-G3758-H3758</f>
        <v>35553.6989999999</v>
      </c>
      <c r="J3758" s="2"/>
      <c r="K3758" s="3" t="n">
        <f aca="false">G3758-G3757</f>
        <v>-1127.69</v>
      </c>
      <c r="L3758" s="3" t="n">
        <f aca="false">H3758-H3757</f>
        <v>871.858999999939</v>
      </c>
      <c r="M3758" s="3" t="n">
        <f aca="false">I3758-I3757</f>
        <v>1574.83100000001</v>
      </c>
      <c r="O3758" s="3" t="n">
        <f aca="false">G3758-H3758</f>
        <v>-533305.485</v>
      </c>
      <c r="Q3758" s="3" t="n">
        <f aca="false">K3758-L3758</f>
        <v>-1999.54899999994</v>
      </c>
      <c r="R3758" s="0" t="str">
        <f aca="false">IF(Q3758&gt;100000,1,"")</f>
        <v/>
      </c>
      <c r="S3758" s="0" t="str">
        <f aca="false">IF(Q3758&lt;-100000,1,"")</f>
        <v/>
      </c>
      <c r="T3758" s="3" t="str">
        <f aca="false">IF(S3758=1,S3758*Q3758,"")</f>
        <v/>
      </c>
    </row>
    <row r="3759" customFormat="false" ht="14.65" hidden="false" customHeight="true" outlineLevel="0" collapsed="false">
      <c r="A3759" s="0" t="s">
        <v>37</v>
      </c>
      <c r="B3759" s="4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I3759" s="2" t="n">
        <f aca="false">C3759-G3759-H3759</f>
        <v>35745.243</v>
      </c>
      <c r="J3759" s="2"/>
      <c r="K3759" s="3" t="n">
        <f aca="false">G3759-G3758</f>
        <v>4185.78899999999</v>
      </c>
      <c r="L3759" s="3" t="n">
        <f aca="false">H3759-H3758</f>
        <v>3950.66700000002</v>
      </c>
      <c r="M3759" s="3" t="n">
        <f aca="false">I3759-I3758</f>
        <v>191.544000000111</v>
      </c>
      <c r="O3759" s="3" t="n">
        <f aca="false">G3759-H3759</f>
        <v>-533070.363</v>
      </c>
      <c r="Q3759" s="3" t="n">
        <f aca="false">K3759-L3759</f>
        <v>235.121999999974</v>
      </c>
      <c r="R3759" s="0" t="str">
        <f aca="false">IF(Q3759&gt;100000,1,"")</f>
        <v/>
      </c>
      <c r="S3759" s="0" t="str">
        <f aca="false">IF(Q3759&lt;-100000,1,"")</f>
        <v/>
      </c>
      <c r="T3759" s="3" t="str">
        <f aca="false">IF(S3759=1,S3759*Q3759,"")</f>
        <v/>
      </c>
    </row>
    <row r="3760" customFormat="false" ht="14.65" hidden="false" customHeight="true" outlineLevel="0" collapsed="false">
      <c r="A3760" s="0" t="s">
        <v>37</v>
      </c>
      <c r="B3760" s="4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I3760" s="2" t="n">
        <f aca="false">C3760-G3760-H3760</f>
        <v>35760.607</v>
      </c>
      <c r="J3760" s="2"/>
      <c r="K3760" s="3" t="n">
        <f aca="false">G3760-G3759</f>
        <v>211.755999999994</v>
      </c>
      <c r="L3760" s="3" t="n">
        <f aca="false">H3760-H3759</f>
        <v>440.880000000005</v>
      </c>
      <c r="M3760" s="3" t="n">
        <f aca="false">I3760-I3759</f>
        <v>15.3639999999432</v>
      </c>
      <c r="O3760" s="3" t="n">
        <f aca="false">G3760-H3760</f>
        <v>-533299.487</v>
      </c>
      <c r="Q3760" s="3" t="n">
        <f aca="false">K3760-L3760</f>
        <v>-229.124000000011</v>
      </c>
      <c r="R3760" s="0" t="str">
        <f aca="false">IF(Q3760&gt;100000,1,"")</f>
        <v/>
      </c>
      <c r="S3760" s="0" t="str">
        <f aca="false">IF(Q3760&lt;-100000,1,"")</f>
        <v/>
      </c>
      <c r="T3760" s="3" t="str">
        <f aca="false">IF(S3760=1,S3760*Q3760,"")</f>
        <v/>
      </c>
    </row>
    <row r="3761" customFormat="false" ht="14.65" hidden="false" customHeight="true" outlineLevel="0" collapsed="false">
      <c r="A3761" s="0" t="s">
        <v>37</v>
      </c>
      <c r="B3761" s="4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I3761" s="2" t="n">
        <f aca="false">C3761-G3761-H3761</f>
        <v>36389.5879999999</v>
      </c>
      <c r="J3761" s="2"/>
      <c r="K3761" s="3" t="n">
        <f aca="false">G3761-G3760</f>
        <v>7086.84300000005</v>
      </c>
      <c r="L3761" s="3" t="n">
        <f aca="false">H3761-H3760</f>
        <v>19631.176</v>
      </c>
      <c r="M3761" s="3" t="n">
        <f aca="false">I3761-I3760</f>
        <v>628.980999999913</v>
      </c>
      <c r="O3761" s="3" t="n">
        <f aca="false">G3761-H3761</f>
        <v>-545843.82</v>
      </c>
      <c r="Q3761" s="3" t="n">
        <f aca="false">K3761-L3761</f>
        <v>-12544.3329999999</v>
      </c>
      <c r="R3761" s="0" t="str">
        <f aca="false">IF(Q3761&gt;100000,1,"")</f>
        <v/>
      </c>
      <c r="S3761" s="0" t="str">
        <f aca="false">IF(Q3761&lt;-100000,1,"")</f>
        <v/>
      </c>
      <c r="T3761" s="3" t="str">
        <f aca="false">IF(S3761=1,S3761*Q3761,"")</f>
        <v/>
      </c>
    </row>
    <row r="3762" customFormat="false" ht="14.65" hidden="false" customHeight="true" outlineLevel="0" collapsed="false">
      <c r="A3762" s="0" t="s">
        <v>37</v>
      </c>
      <c r="B3762" s="4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I3762" s="2" t="n">
        <f aca="false">C3762-G3762-H3762</f>
        <v>34939.828</v>
      </c>
      <c r="J3762" s="2"/>
      <c r="K3762" s="3" t="n">
        <f aca="false">G3762-G3761</f>
        <v>3489.86199999996</v>
      </c>
      <c r="L3762" s="3" t="n">
        <f aca="false">H3762-H3761</f>
        <v>3977.89799999993</v>
      </c>
      <c r="M3762" s="3" t="n">
        <f aca="false">I3762-I3761</f>
        <v>-1449.75999999989</v>
      </c>
      <c r="O3762" s="3" t="n">
        <f aca="false">G3762-H3762</f>
        <v>-546331.856</v>
      </c>
      <c r="Q3762" s="3" t="n">
        <f aca="false">K3762-L3762</f>
        <v>-488.035999999964</v>
      </c>
      <c r="R3762" s="0" t="str">
        <f aca="false">IF(Q3762&gt;100000,1,"")</f>
        <v/>
      </c>
      <c r="S3762" s="0" t="str">
        <f aca="false">IF(Q3762&lt;-100000,1,"")</f>
        <v/>
      </c>
      <c r="T3762" s="3" t="str">
        <f aca="false">IF(S3762=1,S3762*Q3762,"")</f>
        <v/>
      </c>
    </row>
    <row r="3763" customFormat="false" ht="14.65" hidden="false" customHeight="true" outlineLevel="0" collapsed="false">
      <c r="A3763" s="0" t="s">
        <v>37</v>
      </c>
      <c r="B3763" s="4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I3763" s="2" t="n">
        <f aca="false">C3763-G3763-H3763</f>
        <v>36873.669</v>
      </c>
      <c r="J3763" s="2"/>
      <c r="K3763" s="3" t="n">
        <f aca="false">G3763-G3762</f>
        <v>4764.19300000003</v>
      </c>
      <c r="L3763" s="3" t="n">
        <f aca="false">H3763-H3762</f>
        <v>8330.96600000002</v>
      </c>
      <c r="M3763" s="3" t="n">
        <f aca="false">I3763-I3762</f>
        <v>1933.84100000002</v>
      </c>
      <c r="O3763" s="3" t="n">
        <f aca="false">G3763-H3763</f>
        <v>-549898.629</v>
      </c>
      <c r="Q3763" s="3" t="n">
        <f aca="false">K3763-L3763</f>
        <v>-3566.77299999999</v>
      </c>
      <c r="R3763" s="0" t="str">
        <f aca="false">IF(Q3763&gt;100000,1,"")</f>
        <v/>
      </c>
      <c r="S3763" s="0" t="str">
        <f aca="false">IF(Q3763&lt;-100000,1,"")</f>
        <v/>
      </c>
      <c r="T3763" s="3" t="str">
        <f aca="false">IF(S3763=1,S3763*Q3763,"")</f>
        <v/>
      </c>
    </row>
    <row r="3764" customFormat="false" ht="14.65" hidden="false" customHeight="true" outlineLevel="0" collapsed="false">
      <c r="A3764" s="0" t="s">
        <v>37</v>
      </c>
      <c r="B3764" s="4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I3764" s="2" t="n">
        <f aca="false">C3764-G3764-H3764</f>
        <v>37004.2170000002</v>
      </c>
      <c r="J3764" s="2"/>
      <c r="K3764" s="3" t="n">
        <f aca="false">G3764-G3763</f>
        <v>3408.17099999997</v>
      </c>
      <c r="L3764" s="3" t="n">
        <f aca="false">H3764-H3763</f>
        <v>2137.28099999996</v>
      </c>
      <c r="M3764" s="3" t="n">
        <f aca="false">I3764-I3763</f>
        <v>130.548000000184</v>
      </c>
      <c r="O3764" s="3" t="n">
        <f aca="false">G3764-H3764</f>
        <v>-548627.739</v>
      </c>
      <c r="Q3764" s="3" t="n">
        <f aca="false">K3764-L3764</f>
        <v>1270.89000000001</v>
      </c>
      <c r="R3764" s="0" t="str">
        <f aca="false">IF(Q3764&gt;100000,1,"")</f>
        <v/>
      </c>
      <c r="S3764" s="0" t="str">
        <f aca="false">IF(Q3764&lt;-100000,1,"")</f>
        <v/>
      </c>
      <c r="T3764" s="3" t="str">
        <f aca="false">IF(S3764=1,S3764*Q3764,"")</f>
        <v/>
      </c>
    </row>
    <row r="3765" customFormat="false" ht="14.65" hidden="false" customHeight="true" outlineLevel="0" collapsed="false">
      <c r="A3765" s="0" t="s">
        <v>37</v>
      </c>
      <c r="B3765" s="4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I3765" s="2" t="n">
        <f aca="false">C3765-G3765-H3765</f>
        <v>37214.345</v>
      </c>
      <c r="J3765" s="2"/>
      <c r="K3765" s="3" t="n">
        <f aca="false">G3765-G3764</f>
        <v>2905.24800000002</v>
      </c>
      <c r="L3765" s="3" t="n">
        <f aca="false">H3765-H3764</f>
        <v>6020.62400000007</v>
      </c>
      <c r="M3765" s="3" t="n">
        <f aca="false">I3765-I3764</f>
        <v>210.127999999793</v>
      </c>
      <c r="O3765" s="3" t="n">
        <f aca="false">G3765-H3765</f>
        <v>-551743.115</v>
      </c>
      <c r="Q3765" s="3" t="n">
        <f aca="false">K3765-L3765</f>
        <v>-3115.37600000005</v>
      </c>
      <c r="R3765" s="0" t="str">
        <f aca="false">IF(Q3765&gt;100000,1,"")</f>
        <v/>
      </c>
      <c r="S3765" s="0" t="str">
        <f aca="false">IF(Q3765&lt;-100000,1,"")</f>
        <v/>
      </c>
      <c r="T3765" s="3" t="str">
        <f aca="false">IF(S3765=1,S3765*Q3765,"")</f>
        <v/>
      </c>
    </row>
    <row r="3766" customFormat="false" ht="14.65" hidden="false" customHeight="true" outlineLevel="0" collapsed="false">
      <c r="A3766" s="0" t="s">
        <v>37</v>
      </c>
      <c r="B3766" s="4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I3766" s="2" t="n">
        <f aca="false">C3766-G3766-H3766</f>
        <v>37439.3770000001</v>
      </c>
      <c r="J3766" s="2"/>
      <c r="K3766" s="3" t="n">
        <f aca="false">G3766-G3765</f>
        <v>3111.31199999998</v>
      </c>
      <c r="L3766" s="3" t="n">
        <f aca="false">H3766-H3765</f>
        <v>6447.65599999996</v>
      </c>
      <c r="M3766" s="3" t="n">
        <f aca="false">I3766-I3765</f>
        <v>225.032000000123</v>
      </c>
      <c r="O3766" s="3" t="n">
        <f aca="false">G3766-H3766</f>
        <v>-555079.459</v>
      </c>
      <c r="Q3766" s="3" t="n">
        <f aca="false">K3766-L3766</f>
        <v>-3336.34399999998</v>
      </c>
      <c r="R3766" s="0" t="str">
        <f aca="false">IF(Q3766&gt;100000,1,"")</f>
        <v/>
      </c>
      <c r="S3766" s="0" t="str">
        <f aca="false">IF(Q3766&lt;-100000,1,"")</f>
        <v/>
      </c>
      <c r="T3766" s="3" t="str">
        <f aca="false">IF(S3766=1,S3766*Q3766,"")</f>
        <v/>
      </c>
    </row>
    <row r="3767" customFormat="false" ht="14.65" hidden="false" customHeight="true" outlineLevel="0" collapsed="false">
      <c r="A3767" s="0" t="s">
        <v>37</v>
      </c>
      <c r="B3767" s="4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I3767" s="2" t="n">
        <f aca="false">C3767-G3767-H3767</f>
        <v>37667.2379999999</v>
      </c>
      <c r="J3767" s="2"/>
      <c r="K3767" s="3" t="n">
        <f aca="false">G3767-G3766</f>
        <v>4788.13200000004</v>
      </c>
      <c r="L3767" s="3" t="n">
        <f aca="false">H3767-H3766</f>
        <v>4891.00699999998</v>
      </c>
      <c r="M3767" s="3" t="n">
        <f aca="false">I3767-I3766</f>
        <v>227.860999999801</v>
      </c>
      <c r="O3767" s="3" t="n">
        <f aca="false">G3767-H3767</f>
        <v>-555182.334</v>
      </c>
      <c r="Q3767" s="3" t="n">
        <f aca="false">K3767-L3767</f>
        <v>-102.874999999942</v>
      </c>
      <c r="R3767" s="0" t="str">
        <f aca="false">IF(Q3767&gt;100000,1,"")</f>
        <v/>
      </c>
      <c r="S3767" s="0" t="str">
        <f aca="false">IF(Q3767&lt;-100000,1,"")</f>
        <v/>
      </c>
      <c r="T3767" s="3" t="str">
        <f aca="false">IF(S3767=1,S3767*Q3767,"")</f>
        <v/>
      </c>
    </row>
    <row r="3768" customFormat="false" ht="14.65" hidden="false" customHeight="true" outlineLevel="0" collapsed="false">
      <c r="A3768" s="0" t="s">
        <v>37</v>
      </c>
      <c r="B3768" s="4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I3768" s="2" t="n">
        <f aca="false">C3768-G3768-H3768</f>
        <v>36058.1099999999</v>
      </c>
      <c r="J3768" s="2"/>
      <c r="K3768" s="3" t="n">
        <f aca="false">G3768-G3767</f>
        <v>414.380999999994</v>
      </c>
      <c r="L3768" s="3" t="n">
        <f aca="false">H3768-H3767</f>
        <v>2493.74700000021</v>
      </c>
      <c r="M3768" s="3" t="n">
        <f aca="false">I3768-I3767</f>
        <v>-1609.12800000003</v>
      </c>
      <c r="O3768" s="3" t="n">
        <f aca="false">G3768-H3768</f>
        <v>-557261.7</v>
      </c>
      <c r="Q3768" s="3" t="n">
        <f aca="false">K3768-L3768</f>
        <v>-2079.36600000021</v>
      </c>
      <c r="R3768" s="0" t="str">
        <f aca="false">IF(Q3768&gt;100000,1,"")</f>
        <v/>
      </c>
      <c r="S3768" s="0" t="str">
        <f aca="false">IF(Q3768&lt;-100000,1,"")</f>
        <v/>
      </c>
      <c r="T3768" s="3" t="str">
        <f aca="false">IF(S3768=1,S3768*Q3768,"")</f>
        <v/>
      </c>
    </row>
    <row r="3769" customFormat="false" ht="14.65" hidden="false" customHeight="true" outlineLevel="0" collapsed="false">
      <c r="A3769" s="0" t="s">
        <v>37</v>
      </c>
      <c r="B3769" s="4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I3769" s="2" t="n">
        <f aca="false">C3769-G3769-H3769</f>
        <v>38074.6140000001</v>
      </c>
      <c r="J3769" s="2"/>
      <c r="K3769" s="3" t="n">
        <f aca="false">G3769-G3768</f>
        <v>8546.58299999993</v>
      </c>
      <c r="L3769" s="3" t="n">
        <f aca="false">H3769-H3768</f>
        <v>5849.91299999994</v>
      </c>
      <c r="M3769" s="3" t="n">
        <f aca="false">I3769-I3768</f>
        <v>2016.50400000019</v>
      </c>
      <c r="O3769" s="3" t="n">
        <f aca="false">G3769-H3769</f>
        <v>-554565.03</v>
      </c>
      <c r="Q3769" s="3" t="n">
        <f aca="false">K3769-L3769</f>
        <v>2696.66999999998</v>
      </c>
      <c r="R3769" s="0" t="str">
        <f aca="false">IF(Q3769&gt;100000,1,"")</f>
        <v/>
      </c>
      <c r="S3769" s="0" t="str">
        <f aca="false">IF(Q3769&lt;-100000,1,"")</f>
        <v/>
      </c>
      <c r="T3769" s="3" t="str">
        <f aca="false">IF(S3769=1,S3769*Q3769,"")</f>
        <v/>
      </c>
    </row>
    <row r="3770" customFormat="false" ht="14.65" hidden="false" customHeight="true" outlineLevel="0" collapsed="false">
      <c r="A3770" s="0" t="s">
        <v>37</v>
      </c>
      <c r="B3770" s="4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I3770" s="2" t="n">
        <f aca="false">C3770-G3770-H3770</f>
        <v>38154.4240000001</v>
      </c>
      <c r="J3770" s="2"/>
      <c r="K3770" s="3" t="n">
        <f aca="false">G3770-G3769</f>
        <v>1113.87000000011</v>
      </c>
      <c r="L3770" s="3" t="n">
        <f aca="false">H3770-H3769</f>
        <v>2276.31999999983</v>
      </c>
      <c r="M3770" s="3" t="n">
        <f aca="false">I3770-I3769</f>
        <v>79.8100000000559</v>
      </c>
      <c r="O3770" s="3" t="n">
        <f aca="false">G3770-H3770</f>
        <v>-555727.48</v>
      </c>
      <c r="Q3770" s="3" t="n">
        <f aca="false">K3770-L3770</f>
        <v>-1162.44999999972</v>
      </c>
      <c r="R3770" s="0" t="str">
        <f aca="false">IF(Q3770&gt;100000,1,"")</f>
        <v/>
      </c>
      <c r="S3770" s="0" t="str">
        <f aca="false">IF(Q3770&lt;-100000,1,"")</f>
        <v/>
      </c>
      <c r="T3770" s="3" t="str">
        <f aca="false">IF(S3770=1,S3770*Q3770,"")</f>
        <v/>
      </c>
    </row>
    <row r="3771" customFormat="false" ht="14.65" hidden="false" customHeight="true" outlineLevel="0" collapsed="false">
      <c r="A3771" s="0" t="s">
        <v>37</v>
      </c>
      <c r="B3771" s="4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I3771" s="2" t="n">
        <f aca="false">C3771-G3771-H3771</f>
        <v>38396.0160000001</v>
      </c>
      <c r="J3771" s="2"/>
      <c r="K3771" s="3" t="n">
        <f aca="false">G3771-G3770</f>
        <v>3371.78399999999</v>
      </c>
      <c r="L3771" s="3" t="n">
        <f aca="false">H3771-H3770</f>
        <v>6890.62400000007</v>
      </c>
      <c r="M3771" s="3" t="n">
        <f aca="false">I3771-I3770</f>
        <v>241.591999999946</v>
      </c>
      <c r="O3771" s="3" t="n">
        <f aca="false">G3771-H3771</f>
        <v>-559246.32</v>
      </c>
      <c r="Q3771" s="3" t="n">
        <f aca="false">K3771-L3771</f>
        <v>-3518.84000000008</v>
      </c>
      <c r="R3771" s="0" t="str">
        <f aca="false">IF(Q3771&gt;100000,1,"")</f>
        <v/>
      </c>
      <c r="S3771" s="0" t="str">
        <f aca="false">IF(Q3771&lt;-100000,1,"")</f>
        <v/>
      </c>
      <c r="T3771" s="3" t="str">
        <f aca="false">IF(S3771=1,S3771*Q3771,"")</f>
        <v/>
      </c>
    </row>
    <row r="3772" customFormat="false" ht="14.65" hidden="false" customHeight="true" outlineLevel="0" collapsed="false">
      <c r="A3772" s="0" t="s">
        <v>37</v>
      </c>
      <c r="B3772" s="4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I3772" s="2" t="n">
        <f aca="false">C3772-G3772-H3772</f>
        <v>38480.9779999999</v>
      </c>
      <c r="J3772" s="2"/>
      <c r="K3772" s="3" t="n">
        <f aca="false">G3772-G3771</f>
        <v>1185.77399999998</v>
      </c>
      <c r="L3772" s="3" t="n">
        <f aca="false">H3772-H3771</f>
        <v>2423.26399999997</v>
      </c>
      <c r="M3772" s="3" t="n">
        <f aca="false">I3772-I3771</f>
        <v>84.9619999998249</v>
      </c>
      <c r="O3772" s="3" t="n">
        <f aca="false">G3772-H3772</f>
        <v>-560483.81</v>
      </c>
      <c r="Q3772" s="3" t="n">
        <f aca="false">K3772-L3772</f>
        <v>-1237.48999999999</v>
      </c>
      <c r="R3772" s="0" t="str">
        <f aca="false">IF(Q3772&gt;100000,1,"")</f>
        <v/>
      </c>
      <c r="S3772" s="0" t="str">
        <f aca="false">IF(Q3772&lt;-100000,1,"")</f>
        <v/>
      </c>
      <c r="T3772" s="3" t="str">
        <f aca="false">IF(S3772=1,S3772*Q3772,"")</f>
        <v/>
      </c>
    </row>
    <row r="3773" customFormat="false" ht="14.65" hidden="false" customHeight="true" outlineLevel="0" collapsed="false">
      <c r="A3773" s="0" t="s">
        <v>37</v>
      </c>
      <c r="B3773" s="4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I3773" s="2" t="n">
        <f aca="false">C3773-G3773-H3773</f>
        <v>38548.2069999999</v>
      </c>
      <c r="J3773" s="2"/>
      <c r="K3773" s="3" t="n">
        <f aca="false">G3773-G3772</f>
        <v>938.282999999938</v>
      </c>
      <c r="L3773" s="3" t="n">
        <f aca="false">H3773-H3772</f>
        <v>1917.48800000013</v>
      </c>
      <c r="M3773" s="3" t="n">
        <f aca="false">I3773-I3772</f>
        <v>67.2290000000503</v>
      </c>
      <c r="O3773" s="3" t="n">
        <f aca="false">G3773-H3773</f>
        <v>-561463.015</v>
      </c>
      <c r="Q3773" s="3" t="n">
        <f aca="false">K3773-L3773</f>
        <v>-979.205000000191</v>
      </c>
      <c r="R3773" s="0" t="str">
        <f aca="false">IF(Q3773&gt;100000,1,"")</f>
        <v/>
      </c>
      <c r="S3773" s="0" t="str">
        <f aca="false">IF(Q3773&lt;-100000,1,"")</f>
        <v/>
      </c>
      <c r="T3773" s="3" t="str">
        <f aca="false">IF(S3773=1,S3773*Q3773,"")</f>
        <v/>
      </c>
    </row>
    <row r="3774" customFormat="false" ht="14.65" hidden="false" customHeight="true" outlineLevel="0" collapsed="false">
      <c r="A3774" s="0" t="s">
        <v>37</v>
      </c>
      <c r="B3774" s="4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I3774" s="2" t="n">
        <f aca="false">C3774-G3774-H3774</f>
        <v>38575.0249999999</v>
      </c>
      <c r="J3774" s="2"/>
      <c r="K3774" s="3" t="n">
        <f aca="false">G3774-G3773</f>
        <v>374.28600000008</v>
      </c>
      <c r="L3774" s="3" t="n">
        <f aca="false">H3774-H3773</f>
        <v>764.89599999995</v>
      </c>
      <c r="M3774" s="3" t="n">
        <f aca="false">I3774-I3773</f>
        <v>26.8179999999702</v>
      </c>
      <c r="O3774" s="3" t="n">
        <f aca="false">G3774-H3774</f>
        <v>-561853.625</v>
      </c>
      <c r="Q3774" s="3" t="n">
        <f aca="false">K3774-L3774</f>
        <v>-390.60999999987</v>
      </c>
      <c r="R3774" s="0" t="str">
        <f aca="false">IF(Q3774&gt;100000,1,"")</f>
        <v/>
      </c>
      <c r="S3774" s="0" t="str">
        <f aca="false">IF(Q3774&lt;-100000,1,"")</f>
        <v/>
      </c>
      <c r="T3774" s="3" t="str">
        <f aca="false">IF(S3774=1,S3774*Q3774,"")</f>
        <v/>
      </c>
    </row>
    <row r="3775" customFormat="false" ht="14.65" hidden="false" customHeight="true" outlineLevel="0" collapsed="false">
      <c r="A3775" s="0" t="s">
        <v>37</v>
      </c>
      <c r="B3775" s="4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I3775" s="2" t="n">
        <f aca="false">C3775-G3775-H3775</f>
        <v>38608.628</v>
      </c>
      <c r="J3775" s="2"/>
      <c r="K3775" s="3" t="n">
        <f aca="false">G3775-G3774</f>
        <v>468.980999999912</v>
      </c>
      <c r="L3775" s="3" t="n">
        <f aca="false">H3775-H3774</f>
        <v>958.415999999968</v>
      </c>
      <c r="M3775" s="3" t="n">
        <f aca="false">I3775-I3774</f>
        <v>33.6030000001192</v>
      </c>
      <c r="O3775" s="3" t="n">
        <f aca="false">G3775-H3775</f>
        <v>-562343.06</v>
      </c>
      <c r="Q3775" s="3" t="n">
        <f aca="false">K3775-L3775</f>
        <v>-489.435000000056</v>
      </c>
      <c r="R3775" s="0" t="str">
        <f aca="false">IF(Q3775&gt;100000,1,"")</f>
        <v/>
      </c>
      <c r="S3775" s="0" t="str">
        <f aca="false">IF(Q3775&lt;-100000,1,"")</f>
        <v/>
      </c>
      <c r="T3775" s="3" t="str">
        <f aca="false">IF(S3775=1,S3775*Q3775,"")</f>
        <v/>
      </c>
    </row>
    <row r="3776" customFormat="false" ht="14.65" hidden="false" customHeight="true" outlineLevel="0" collapsed="false">
      <c r="A3776" s="0" t="s">
        <v>37</v>
      </c>
      <c r="B3776" s="4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I3776" s="2" t="n">
        <f aca="false">C3776-G3776-H3776</f>
        <v>39229.375</v>
      </c>
      <c r="J3776" s="2"/>
      <c r="K3776" s="3" t="n">
        <f aca="false">G3776-G3775</f>
        <v>10369.094</v>
      </c>
      <c r="L3776" s="3" t="n">
        <f aca="false">H3776-H3775</f>
        <v>15999.159</v>
      </c>
      <c r="M3776" s="3" t="n">
        <f aca="false">I3776-I3775</f>
        <v>620.746999999974</v>
      </c>
      <c r="O3776" s="3" t="n">
        <f aca="false">G3776-H3776</f>
        <v>-567973.125</v>
      </c>
      <c r="Q3776" s="3" t="n">
        <f aca="false">K3776-L3776</f>
        <v>-5630.06499999994</v>
      </c>
      <c r="R3776" s="0" t="str">
        <f aca="false">IF(Q3776&gt;100000,1,"")</f>
        <v/>
      </c>
      <c r="S3776" s="0" t="str">
        <f aca="false">IF(Q3776&lt;-100000,1,"")</f>
        <v/>
      </c>
      <c r="T3776" s="3" t="str">
        <f aca="false">IF(S3776=1,S3776*Q3776,"")</f>
        <v/>
      </c>
    </row>
    <row r="3777" customFormat="false" ht="14.65" hidden="false" customHeight="true" outlineLevel="0" collapsed="false">
      <c r="A3777" s="0" t="s">
        <v>37</v>
      </c>
      <c r="B3777" s="4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I3777" s="2" t="n">
        <f aca="false">C3777-G3777-H3777</f>
        <v>39407.9469999999</v>
      </c>
      <c r="J3777" s="2"/>
      <c r="K3777" s="3" t="n">
        <f aca="false">G3777-G3776</f>
        <v>2500.00800000003</v>
      </c>
      <c r="L3777" s="3" t="n">
        <f aca="false">H3777-H3776</f>
        <v>5085.42000000016</v>
      </c>
      <c r="M3777" s="3" t="n">
        <f aca="false">I3777-I3776</f>
        <v>178.571999999927</v>
      </c>
      <c r="O3777" s="3" t="n">
        <f aca="false">G3777-H3777</f>
        <v>-570558.537</v>
      </c>
      <c r="Q3777" s="3" t="n">
        <f aca="false">K3777-L3777</f>
        <v>-2585.41200000013</v>
      </c>
      <c r="R3777" s="0" t="str">
        <f aca="false">IF(Q3777&gt;100000,1,"")</f>
        <v/>
      </c>
      <c r="S3777" s="0" t="str">
        <f aca="false">IF(Q3777&lt;-100000,1,"")</f>
        <v/>
      </c>
      <c r="T3777" s="3" t="str">
        <f aca="false">IF(S3777=1,S3777*Q3777,"")</f>
        <v/>
      </c>
    </row>
    <row r="3778" customFormat="false" ht="14.65" hidden="false" customHeight="true" outlineLevel="0" collapsed="false">
      <c r="A3778" s="0" t="s">
        <v>37</v>
      </c>
      <c r="B3778" s="4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I3778" s="2" t="n">
        <f aca="false">C3778-G3778-H3778</f>
        <v>39600.3419999999</v>
      </c>
      <c r="J3778" s="2"/>
      <c r="K3778" s="3" t="n">
        <f aca="false">G3778-G3777</f>
        <v>4415.28399999999</v>
      </c>
      <c r="L3778" s="3" t="n">
        <f aca="false">H3778-H3777</f>
        <v>3757.321</v>
      </c>
      <c r="M3778" s="3" t="n">
        <f aca="false">I3778-I3777</f>
        <v>192.395000000019</v>
      </c>
      <c r="O3778" s="3" t="n">
        <f aca="false">G3778-H3778</f>
        <v>-569900.574</v>
      </c>
      <c r="Q3778" s="3" t="n">
        <f aca="false">K3778-L3778</f>
        <v>657.962999999989</v>
      </c>
      <c r="R3778" s="0" t="str">
        <f aca="false">IF(Q3778&gt;100000,1,"")</f>
        <v/>
      </c>
      <c r="S3778" s="0" t="str">
        <f aca="false">IF(Q3778&lt;-100000,1,"")</f>
        <v/>
      </c>
      <c r="T3778" s="3" t="str">
        <f aca="false">IF(S3778=1,S3778*Q3778,"")</f>
        <v/>
      </c>
    </row>
    <row r="3779" customFormat="false" ht="14.65" hidden="false" customHeight="true" outlineLevel="0" collapsed="false">
      <c r="A3779" s="0" t="s">
        <v>37</v>
      </c>
      <c r="B3779" s="4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I3779" s="2" t="n">
        <f aca="false">C3779-G3779-H3779</f>
        <v>39749.8419999999</v>
      </c>
      <c r="J3779" s="2"/>
      <c r="K3779" s="3" t="n">
        <f aca="false">G3779-G3778</f>
        <v>3827.75399999996</v>
      </c>
      <c r="L3779" s="3" t="n">
        <f aca="false">H3779-H3778</f>
        <v>2522.74599999981</v>
      </c>
      <c r="M3779" s="3" t="n">
        <f aca="false">I3779-I3778</f>
        <v>149.5</v>
      </c>
      <c r="O3779" s="3" t="n">
        <f aca="false">G3779-H3779</f>
        <v>-568595.566</v>
      </c>
      <c r="Q3779" s="3" t="n">
        <f aca="false">K3779-L3779</f>
        <v>1305.00800000015</v>
      </c>
      <c r="R3779" s="0" t="str">
        <f aca="false">IF(Q3779&gt;100000,1,"")</f>
        <v/>
      </c>
      <c r="S3779" s="0" t="str">
        <f aca="false">IF(Q3779&lt;-100000,1,"")</f>
        <v/>
      </c>
      <c r="T3779" s="3" t="str">
        <f aca="false">IF(S3779=1,S3779*Q3779,"")</f>
        <v/>
      </c>
    </row>
    <row r="3780" customFormat="false" ht="14.65" hidden="false" customHeight="true" outlineLevel="0" collapsed="false">
      <c r="A3780" s="0" t="s">
        <v>37</v>
      </c>
      <c r="B3780" s="4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I3780" s="2" t="n">
        <f aca="false">C3780-G3780-H3780</f>
        <v>40067.334</v>
      </c>
      <c r="J3780" s="2"/>
      <c r="K3780" s="3" t="n">
        <f aca="false">G3780-G3779</f>
        <v>4472.49600000004</v>
      </c>
      <c r="L3780" s="3" t="n">
        <f aca="false">H3780-H3779</f>
        <v>9014.0120000001</v>
      </c>
      <c r="M3780" s="3" t="n">
        <f aca="false">I3780-I3779</f>
        <v>317.492000000086</v>
      </c>
      <c r="O3780" s="3" t="n">
        <f aca="false">G3780-H3780</f>
        <v>-573137.082</v>
      </c>
      <c r="Q3780" s="3" t="n">
        <f aca="false">K3780-L3780</f>
        <v>-4541.51600000006</v>
      </c>
      <c r="R3780" s="0" t="str">
        <f aca="false">IF(Q3780&gt;100000,1,"")</f>
        <v/>
      </c>
      <c r="S3780" s="0" t="str">
        <f aca="false">IF(Q3780&lt;-100000,1,"")</f>
        <v/>
      </c>
      <c r="T3780" s="3" t="str">
        <f aca="false">IF(S3780=1,S3780*Q3780,"")</f>
        <v/>
      </c>
    </row>
    <row r="3781" customFormat="false" ht="14.65" hidden="false" customHeight="true" outlineLevel="0" collapsed="false">
      <c r="A3781" s="0" t="s">
        <v>37</v>
      </c>
      <c r="B3781" s="4" t="n">
        <v>44139.2194907408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I3781" s="2" t="n">
        <f aca="false">C3781-G3781-H3781</f>
        <v>40185.669</v>
      </c>
      <c r="J3781" s="2"/>
      <c r="K3781" s="3" t="n">
        <f aca="false">G3781-G3780</f>
        <v>1666.97999999998</v>
      </c>
      <c r="L3781" s="3" t="n">
        <f aca="false">H3781-H3780</f>
        <v>3359.68500000006</v>
      </c>
      <c r="M3781" s="3" t="n">
        <f aca="false">I3781-I3780</f>
        <v>118.334999999963</v>
      </c>
      <c r="O3781" s="3" t="n">
        <f aca="false">G3781-H3781</f>
        <v>-574829.787</v>
      </c>
      <c r="Q3781" s="3" t="n">
        <f aca="false">K3781-L3781</f>
        <v>-1692.70500000007</v>
      </c>
      <c r="R3781" s="0" t="str">
        <f aca="false">IF(Q3781&gt;100000,1,"")</f>
        <v/>
      </c>
      <c r="S3781" s="0" t="str">
        <f aca="false">IF(Q3781&lt;-100000,1,"")</f>
        <v/>
      </c>
      <c r="T3781" s="3" t="str">
        <f aca="false">IF(S3781=1,S3781*Q3781,"")</f>
        <v/>
      </c>
    </row>
    <row r="3782" customFormat="false" ht="14.65" hidden="false" customHeight="true" outlineLevel="0" collapsed="false">
      <c r="A3782" s="0" t="s">
        <v>37</v>
      </c>
      <c r="B3782" s="4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I3782" s="2" t="n">
        <f aca="false">C3782-G3782-H3782</f>
        <v>40369.6689999998</v>
      </c>
      <c r="J3782" s="2"/>
      <c r="K3782" s="3" t="n">
        <f aca="false">G3782-G3781</f>
        <v>836.797000000021</v>
      </c>
      <c r="L3782" s="3" t="n">
        <f aca="false">H3782-H3781</f>
        <v>6979.20299999998</v>
      </c>
      <c r="M3782" s="3" t="n">
        <f aca="false">I3782-I3781</f>
        <v>183.999999999767</v>
      </c>
      <c r="O3782" s="3" t="n">
        <f aca="false">G3782-H3782</f>
        <v>-580972.193</v>
      </c>
      <c r="Q3782" s="3" t="n">
        <f aca="false">K3782-L3782</f>
        <v>-6142.40599999996</v>
      </c>
      <c r="R3782" s="0" t="str">
        <f aca="false">IF(Q3782&gt;100000,1,"")</f>
        <v/>
      </c>
      <c r="S3782" s="0" t="str">
        <f aca="false">IF(Q3782&lt;-100000,1,"")</f>
        <v/>
      </c>
      <c r="T3782" s="3" t="str">
        <f aca="false">IF(S3782=1,S3782*Q3782,"")</f>
        <v/>
      </c>
    </row>
    <row r="3783" customFormat="false" ht="14.65" hidden="false" customHeight="true" outlineLevel="0" collapsed="false">
      <c r="A3783" s="0" t="s">
        <v>37</v>
      </c>
      <c r="B3783" s="4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I3783" s="2" t="n">
        <f aca="false">C3783-G3783-H3783</f>
        <v>41106.4049999998</v>
      </c>
      <c r="J3783" s="2"/>
      <c r="K3783" s="3" t="n">
        <f aca="false">G3783-G3782</f>
        <v>6771.86600000004</v>
      </c>
      <c r="L3783" s="3" t="n">
        <f aca="false">H3783-H3782</f>
        <v>24523.398</v>
      </c>
      <c r="M3783" s="3" t="n">
        <f aca="false">I3783-I3782</f>
        <v>736.736000000034</v>
      </c>
      <c r="O3783" s="3" t="n">
        <f aca="false">G3783-H3783</f>
        <v>-598723.725</v>
      </c>
      <c r="Q3783" s="3" t="n">
        <f aca="false">K3783-L3783</f>
        <v>-17751.532</v>
      </c>
      <c r="R3783" s="0" t="str">
        <f aca="false">IF(Q3783&gt;100000,1,"")</f>
        <v/>
      </c>
      <c r="S3783" s="0" t="str">
        <f aca="false">IF(Q3783&lt;-100000,1,"")</f>
        <v/>
      </c>
      <c r="T3783" s="3" t="str">
        <f aca="false">IF(S3783=1,S3783*Q3783,"")</f>
        <v/>
      </c>
    </row>
    <row r="3784" customFormat="false" ht="14.65" hidden="false" customHeight="true" outlineLevel="0" collapsed="false">
      <c r="A3784" s="0" t="s">
        <v>37</v>
      </c>
      <c r="B3784" s="4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I3784" s="2" t="n">
        <f aca="false">C3784-G3784-H3784</f>
        <v>39825.0819999999</v>
      </c>
      <c r="J3784" s="2"/>
      <c r="K3784" s="3" t="n">
        <f aca="false">G3784-G3783</f>
        <v>7381.71600000002</v>
      </c>
      <c r="L3784" s="3" t="n">
        <f aca="false">H3784-H3783</f>
        <v>16895.6069999998</v>
      </c>
      <c r="M3784" s="3" t="n">
        <f aca="false">I3784-I3783</f>
        <v>-1281.32299999986</v>
      </c>
      <c r="O3784" s="3" t="n">
        <f aca="false">G3784-H3784</f>
        <v>-608237.616</v>
      </c>
      <c r="Q3784" s="3" t="n">
        <f aca="false">K3784-L3784</f>
        <v>-9513.89099999983</v>
      </c>
      <c r="R3784" s="0" t="str">
        <f aca="false">IF(Q3784&gt;100000,1,"")</f>
        <v/>
      </c>
      <c r="S3784" s="0" t="str">
        <f aca="false">IF(Q3784&lt;-100000,1,"")</f>
        <v/>
      </c>
      <c r="T3784" s="3" t="str">
        <f aca="false">IF(S3784=1,S3784*Q3784,"")</f>
        <v/>
      </c>
    </row>
    <row r="3785" customFormat="false" ht="14.65" hidden="false" customHeight="true" outlineLevel="0" collapsed="false">
      <c r="A3785" s="0" t="s">
        <v>37</v>
      </c>
      <c r="B3785" s="4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I3785" s="2" t="n">
        <f aca="false">C3785-G3785-H3785</f>
        <v>42024.5190000001</v>
      </c>
      <c r="J3785" s="2"/>
      <c r="K3785" s="3" t="n">
        <f aca="false">G3785-G3784</f>
        <v>5431.96199999994</v>
      </c>
      <c r="L3785" s="3" t="n">
        <f aca="false">H3785-H3784</f>
        <v>9290.60100000002</v>
      </c>
      <c r="M3785" s="3" t="n">
        <f aca="false">I3785-I3784</f>
        <v>2199.43700000015</v>
      </c>
      <c r="O3785" s="3" t="n">
        <f aca="false">G3785-H3785</f>
        <v>-612096.255</v>
      </c>
      <c r="Q3785" s="3" t="n">
        <f aca="false">K3785-L3785</f>
        <v>-3858.63900000008</v>
      </c>
      <c r="R3785" s="0" t="str">
        <f aca="false">IF(Q3785&gt;100000,1,"")</f>
        <v/>
      </c>
      <c r="S3785" s="0" t="str">
        <f aca="false">IF(Q3785&lt;-100000,1,"")</f>
        <v/>
      </c>
      <c r="T3785" s="3" t="str">
        <f aca="false">IF(S3785=1,S3785*Q3785,"")</f>
        <v/>
      </c>
    </row>
    <row r="3786" customFormat="false" ht="14.65" hidden="false" customHeight="true" outlineLevel="0" collapsed="false">
      <c r="A3786" s="0" t="s">
        <v>37</v>
      </c>
      <c r="B3786" s="4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I3786" s="2" t="n">
        <f aca="false">C3786-G3786-H3786</f>
        <v>42437.875</v>
      </c>
      <c r="J3786" s="2"/>
      <c r="K3786" s="3" t="n">
        <f aca="false">G3786-G3785</f>
        <v>5769.01199999999</v>
      </c>
      <c r="L3786" s="3" t="n">
        <f aca="false">H3786-H3785</f>
        <v>11789.632</v>
      </c>
      <c r="M3786" s="3" t="n">
        <f aca="false">I3786-I3785</f>
        <v>413.355999999912</v>
      </c>
      <c r="O3786" s="3" t="n">
        <f aca="false">G3786-H3786</f>
        <v>-618116.875</v>
      </c>
      <c r="Q3786" s="3" t="n">
        <f aca="false">K3786-L3786</f>
        <v>-6020.62</v>
      </c>
      <c r="R3786" s="0" t="str">
        <f aca="false">IF(Q3786&gt;100000,1,"")</f>
        <v/>
      </c>
      <c r="S3786" s="0" t="str">
        <f aca="false">IF(Q3786&lt;-100000,1,"")</f>
        <v/>
      </c>
      <c r="T3786" s="3" t="str">
        <f aca="false">IF(S3786=1,S3786*Q3786,"")</f>
        <v/>
      </c>
    </row>
    <row r="3787" customFormat="false" ht="14.65" hidden="false" customHeight="true" outlineLevel="0" collapsed="false">
      <c r="A3787" s="0" t="s">
        <v>37</v>
      </c>
      <c r="B3787" s="4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I3787" s="2" t="n">
        <f aca="false">C3787-G3787-H3787</f>
        <v>42550.943</v>
      </c>
      <c r="J3787" s="2"/>
      <c r="K3787" s="3" t="n">
        <f aca="false">G3787-G3786</f>
        <v>3428.07700000005</v>
      </c>
      <c r="L3787" s="3" t="n">
        <f aca="false">H3787-H3786</f>
        <v>1374.85499999998</v>
      </c>
      <c r="M3787" s="3" t="n">
        <f aca="false">I3787-I3786</f>
        <v>113.06799999997</v>
      </c>
      <c r="O3787" s="3" t="n">
        <f aca="false">G3787-H3787</f>
        <v>-616063.653</v>
      </c>
      <c r="Q3787" s="3" t="n">
        <f aca="false">K3787-L3787</f>
        <v>2053.22200000007</v>
      </c>
      <c r="R3787" s="0" t="str">
        <f aca="false">IF(Q3787&gt;100000,1,"")</f>
        <v/>
      </c>
      <c r="S3787" s="0" t="str">
        <f aca="false">IF(Q3787&lt;-100000,1,"")</f>
        <v/>
      </c>
      <c r="T3787" s="3" t="str">
        <f aca="false">IF(S3787=1,S3787*Q3787,"")</f>
        <v/>
      </c>
    </row>
    <row r="3788" customFormat="false" ht="14.65" hidden="false" customHeight="true" outlineLevel="0" collapsed="false">
      <c r="A3788" s="0" t="s">
        <v>37</v>
      </c>
      <c r="B3788" s="4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I3788" s="2" t="n">
        <f aca="false">C3788-G3788-H3788</f>
        <v>42591.446</v>
      </c>
      <c r="J3788" s="2"/>
      <c r="K3788" s="3" t="n">
        <f aca="false">G3788-G3787</f>
        <v>567.042000000016</v>
      </c>
      <c r="L3788" s="3" t="n">
        <f aca="false">H3788-H3787</f>
        <v>1153.45500000007</v>
      </c>
      <c r="M3788" s="3" t="n">
        <f aca="false">I3788-I3787</f>
        <v>40.5030000000261</v>
      </c>
      <c r="O3788" s="3" t="n">
        <f aca="false">G3788-H3788</f>
        <v>-616650.066</v>
      </c>
      <c r="Q3788" s="3" t="n">
        <f aca="false">K3788-L3788</f>
        <v>-586.413000000059</v>
      </c>
      <c r="R3788" s="0" t="str">
        <f aca="false">IF(Q3788&gt;100000,1,"")</f>
        <v/>
      </c>
      <c r="S3788" s="0" t="str">
        <f aca="false">IF(Q3788&lt;-100000,1,"")</f>
        <v/>
      </c>
      <c r="T3788" s="3" t="str">
        <f aca="false">IF(S3788=1,S3788*Q3788,"")</f>
        <v/>
      </c>
    </row>
    <row r="3789" customFormat="false" ht="14.65" hidden="false" customHeight="true" outlineLevel="0" collapsed="false">
      <c r="A3789" s="0" t="s">
        <v>37</v>
      </c>
      <c r="B3789" s="4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I3789" s="2" t="n">
        <f aca="false">C3789-G3789-H3789</f>
        <v>43104.4149999998</v>
      </c>
      <c r="J3789" s="2"/>
      <c r="K3789" s="3" t="n">
        <f aca="false">G3789-G3788</f>
        <v>7181.56599999999</v>
      </c>
      <c r="L3789" s="3" t="n">
        <f aca="false">H3789-H3788</f>
        <v>14608.4650000001</v>
      </c>
      <c r="M3789" s="3" t="n">
        <f aca="false">I3789-I3788</f>
        <v>512.968999999808</v>
      </c>
      <c r="O3789" s="3" t="n">
        <f aca="false">G3789-H3789</f>
        <v>-624076.965</v>
      </c>
      <c r="Q3789" s="3" t="n">
        <f aca="false">K3789-L3789</f>
        <v>-7426.89900000009</v>
      </c>
      <c r="R3789" s="0" t="str">
        <f aca="false">IF(Q3789&gt;100000,1,"")</f>
        <v/>
      </c>
      <c r="S3789" s="0" t="str">
        <f aca="false">IF(Q3789&lt;-100000,1,"")</f>
        <v/>
      </c>
      <c r="T3789" s="3" t="str">
        <f aca="false">IF(S3789=1,S3789*Q3789,"")</f>
        <v/>
      </c>
    </row>
    <row r="3790" customFormat="false" ht="14.65" hidden="false" customHeight="true" outlineLevel="0" collapsed="false">
      <c r="A3790" s="0" t="s">
        <v>37</v>
      </c>
      <c r="B3790" s="4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I3790" s="2" t="n">
        <f aca="false">C3790-G3790-H3790</f>
        <v>43129.8529999999</v>
      </c>
      <c r="J3790" s="2"/>
      <c r="K3790" s="3" t="n">
        <f aca="false">G3790-G3789</f>
        <v>356.131999999983</v>
      </c>
      <c r="L3790" s="3" t="n">
        <f aca="false">H3790-H3789</f>
        <v>724.429999999935</v>
      </c>
      <c r="M3790" s="3" t="n">
        <f aca="false">I3790-I3789</f>
        <v>25.438000000082</v>
      </c>
      <c r="O3790" s="3" t="n">
        <f aca="false">G3790-H3790</f>
        <v>-624445.263</v>
      </c>
      <c r="Q3790" s="3" t="n">
        <f aca="false">K3790-L3790</f>
        <v>-368.297999999952</v>
      </c>
      <c r="R3790" s="0" t="str">
        <f aca="false">IF(Q3790&gt;100000,1,"")</f>
        <v/>
      </c>
      <c r="S3790" s="0" t="str">
        <f aca="false">IF(Q3790&lt;-100000,1,"")</f>
        <v/>
      </c>
      <c r="T3790" s="3" t="str">
        <f aca="false">IF(S3790=1,S3790*Q3790,"")</f>
        <v/>
      </c>
    </row>
    <row r="3791" customFormat="false" ht="14.65" hidden="false" customHeight="true" outlineLevel="0" collapsed="false">
      <c r="A3791" s="0" t="s">
        <v>37</v>
      </c>
      <c r="B3791" s="4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I3791" s="2" t="n">
        <f aca="false">C3791-G3791-H3791</f>
        <v>43989.271</v>
      </c>
      <c r="J3791" s="2"/>
      <c r="K3791" s="3" t="n">
        <f aca="false">G3791-G3790</f>
        <v>12031.852</v>
      </c>
      <c r="L3791" s="3" t="n">
        <f aca="false">H3791-H3790</f>
        <v>24474.73</v>
      </c>
      <c r="M3791" s="3" t="n">
        <f aca="false">I3791-I3790</f>
        <v>859.418000000063</v>
      </c>
      <c r="O3791" s="3" t="n">
        <f aca="false">G3791-H3791</f>
        <v>-636888.141</v>
      </c>
      <c r="Q3791" s="3" t="n">
        <f aca="false">K3791-L3791</f>
        <v>-12442.878</v>
      </c>
      <c r="R3791" s="0" t="str">
        <f aca="false">IF(Q3791&gt;100000,1,"")</f>
        <v/>
      </c>
      <c r="S3791" s="0" t="str">
        <f aca="false">IF(Q3791&lt;-100000,1,"")</f>
        <v/>
      </c>
      <c r="T3791" s="3" t="str">
        <f aca="false">IF(S3791=1,S3791*Q3791,"")</f>
        <v/>
      </c>
    </row>
    <row r="3792" customFormat="false" ht="14.65" hidden="false" customHeight="true" outlineLevel="0" collapsed="false">
      <c r="A3792" s="0" t="s">
        <v>37</v>
      </c>
      <c r="B3792" s="4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I3792" s="2" t="n">
        <f aca="false">C3792-G3792-H3792</f>
        <v>44170.2120000001</v>
      </c>
      <c r="J3792" s="2"/>
      <c r="K3792" s="3" t="n">
        <f aca="false">G3792-G3791</f>
        <v>2533.174</v>
      </c>
      <c r="L3792" s="3" t="n">
        <f aca="false">H3792-H3791</f>
        <v>5152.88500000001</v>
      </c>
      <c r="M3792" s="3" t="n">
        <f aca="false">I3792-I3791</f>
        <v>180.941000000108</v>
      </c>
      <c r="O3792" s="3" t="n">
        <f aca="false">G3792-H3792</f>
        <v>-639507.852</v>
      </c>
      <c r="Q3792" s="3" t="n">
        <f aca="false">K3792-L3792</f>
        <v>-2619.71100000001</v>
      </c>
      <c r="R3792" s="0" t="str">
        <f aca="false">IF(Q3792&gt;100000,1,"")</f>
        <v/>
      </c>
      <c r="S3792" s="0" t="str">
        <f aca="false">IF(Q3792&lt;-100000,1,"")</f>
        <v/>
      </c>
      <c r="T3792" s="3" t="str">
        <f aca="false">IF(S3792=1,S3792*Q3792,"")</f>
        <v/>
      </c>
    </row>
    <row r="3793" customFormat="false" ht="14.65" hidden="false" customHeight="true" outlineLevel="0" collapsed="false">
      <c r="A3793" s="0" t="s">
        <v>37</v>
      </c>
      <c r="B3793" s="4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I3793" s="2" t="n">
        <f aca="false">C3793-G3793-H3793</f>
        <v>44520.341</v>
      </c>
      <c r="J3793" s="2"/>
      <c r="K3793" s="3" t="n">
        <f aca="false">G3793-G3792</f>
        <v>2966.13899999997</v>
      </c>
      <c r="L3793" s="3" t="n">
        <f aca="false">H3793-H3792</f>
        <v>11906.7320000001</v>
      </c>
      <c r="M3793" s="3" t="n">
        <f aca="false">I3793-I3792</f>
        <v>350.128999999957</v>
      </c>
      <c r="O3793" s="3" t="n">
        <f aca="false">G3793-H3793</f>
        <v>-648448.445</v>
      </c>
      <c r="Q3793" s="3" t="n">
        <f aca="false">K3793-L3793</f>
        <v>-8940.59300000011</v>
      </c>
      <c r="R3793" s="0" t="str">
        <f aca="false">IF(Q3793&gt;100000,1,"")</f>
        <v/>
      </c>
      <c r="S3793" s="0" t="str">
        <f aca="false">IF(Q3793&lt;-100000,1,"")</f>
        <v/>
      </c>
      <c r="T3793" s="3" t="str">
        <f aca="false">IF(S3793=1,S3793*Q3793,"")</f>
        <v/>
      </c>
    </row>
    <row r="3794" customFormat="false" ht="14.65" hidden="false" customHeight="true" outlineLevel="0" collapsed="false">
      <c r="A3794" s="0" t="s">
        <v>37</v>
      </c>
      <c r="B3794" s="4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I3794" s="2" t="n">
        <f aca="false">C3794-G3794-H3794</f>
        <v>44926.4979999999</v>
      </c>
      <c r="J3794" s="2"/>
      <c r="K3794" s="3" t="n">
        <f aca="false">G3794-G3793</f>
        <v>7621.86500000011</v>
      </c>
      <c r="L3794" s="3" t="n">
        <f aca="false">H3794-H3793</f>
        <v>9630.97799999989</v>
      </c>
      <c r="M3794" s="3" t="n">
        <f aca="false">I3794-I3793</f>
        <v>406.15699999989</v>
      </c>
      <c r="O3794" s="3" t="n">
        <f aca="false">G3794-H3794</f>
        <v>-650457.558</v>
      </c>
      <c r="Q3794" s="3" t="n">
        <f aca="false">K3794-L3794</f>
        <v>-2009.11299999978</v>
      </c>
      <c r="R3794" s="0" t="str">
        <f aca="false">IF(Q3794&gt;100000,1,"")</f>
        <v/>
      </c>
      <c r="S3794" s="0" t="str">
        <f aca="false">IF(Q3794&lt;-100000,1,"")</f>
        <v/>
      </c>
      <c r="T3794" s="3" t="str">
        <f aca="false">IF(S3794=1,S3794*Q3794,"")</f>
        <v/>
      </c>
    </row>
    <row r="3795" customFormat="false" ht="14.65" hidden="false" customHeight="true" outlineLevel="0" collapsed="false">
      <c r="A3795" s="0" t="s">
        <v>37</v>
      </c>
      <c r="B3795" s="4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I3795" s="2" t="n">
        <f aca="false">C3795-G3795-H3795</f>
        <v>45253.7419999999</v>
      </c>
      <c r="J3795" s="2"/>
      <c r="K3795" s="3" t="n">
        <f aca="false">G3795-G3794</f>
        <v>6548.96999999997</v>
      </c>
      <c r="L3795" s="3" t="n">
        <f aca="false">H3795-H3794</f>
        <v>7351.78600000008</v>
      </c>
      <c r="M3795" s="3" t="n">
        <f aca="false">I3795-I3794</f>
        <v>327.243999999948</v>
      </c>
      <c r="O3795" s="3" t="n">
        <f aca="false">G3795-H3795</f>
        <v>-651260.374</v>
      </c>
      <c r="Q3795" s="3" t="n">
        <f aca="false">K3795-L3795</f>
        <v>-802.816000000108</v>
      </c>
      <c r="R3795" s="0" t="str">
        <f aca="false">IF(Q3795&gt;100000,1,"")</f>
        <v/>
      </c>
      <c r="S3795" s="0" t="str">
        <f aca="false">IF(Q3795&lt;-100000,1,"")</f>
        <v/>
      </c>
      <c r="T3795" s="3" t="str">
        <f aca="false">IF(S3795=1,S3795*Q3795,"")</f>
        <v/>
      </c>
    </row>
    <row r="3796" customFormat="false" ht="14.65" hidden="false" customHeight="true" outlineLevel="0" collapsed="false">
      <c r="A3796" s="0" t="s">
        <v>37</v>
      </c>
      <c r="B3796" s="4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I3796" s="2" t="n">
        <f aca="false">C3796-G3796-H3796</f>
        <v>45658.4729999998</v>
      </c>
      <c r="J3796" s="2"/>
      <c r="K3796" s="3" t="n">
        <f aca="false">G3796-G3795</f>
        <v>7668.98199999996</v>
      </c>
      <c r="L3796" s="3" t="n">
        <f aca="false">H3796-H3795</f>
        <v>9523.28700000001</v>
      </c>
      <c r="M3796" s="3" t="n">
        <f aca="false">I3796-I3795</f>
        <v>404.730999999912</v>
      </c>
      <c r="O3796" s="3" t="n">
        <f aca="false">G3796-H3796</f>
        <v>-653114.679</v>
      </c>
      <c r="Q3796" s="3" t="n">
        <f aca="false">K3796-L3796</f>
        <v>-1854.30500000005</v>
      </c>
      <c r="R3796" s="0" t="str">
        <f aca="false">IF(Q3796&gt;100000,1,"")</f>
        <v/>
      </c>
      <c r="S3796" s="0" t="str">
        <f aca="false">IF(Q3796&lt;-100000,1,"")</f>
        <v/>
      </c>
      <c r="T3796" s="3" t="str">
        <f aca="false">IF(S3796=1,S3796*Q3796,"")</f>
        <v/>
      </c>
    </row>
    <row r="3797" customFormat="false" ht="14.65" hidden="false" customHeight="true" outlineLevel="0" collapsed="false">
      <c r="A3797" s="0" t="s">
        <v>37</v>
      </c>
      <c r="B3797" s="4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I3797" s="2" t="n">
        <f aca="false">C3797-G3797-H3797</f>
        <v>45717.9279999998</v>
      </c>
      <c r="J3797" s="2"/>
      <c r="K3797" s="3" t="n">
        <f aca="false">G3797-G3796</f>
        <v>837.540000000037</v>
      </c>
      <c r="L3797" s="3" t="n">
        <f aca="false">H3797-H3796</f>
        <v>1688.00499999989</v>
      </c>
      <c r="M3797" s="3" t="n">
        <f aca="false">I3797-I3796</f>
        <v>59.4550000000745</v>
      </c>
      <c r="O3797" s="3" t="n">
        <f aca="false">G3797-H3797</f>
        <v>-653965.144</v>
      </c>
      <c r="Q3797" s="3" t="n">
        <f aca="false">K3797-L3797</f>
        <v>-850.464999999851</v>
      </c>
      <c r="R3797" s="0" t="str">
        <f aca="false">IF(Q3797&gt;100000,1,"")</f>
        <v/>
      </c>
      <c r="S3797" s="0" t="str">
        <f aca="false">IF(Q3797&lt;-100000,1,"")</f>
        <v/>
      </c>
      <c r="T3797" s="3" t="str">
        <f aca="false">IF(S3797=1,S3797*Q3797,"")</f>
        <v/>
      </c>
    </row>
    <row r="3798" customFormat="false" ht="14.65" hidden="false" customHeight="true" outlineLevel="0" collapsed="false">
      <c r="A3798" s="0" t="s">
        <v>37</v>
      </c>
      <c r="B3798" s="4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I3798" s="2" t="n">
        <f aca="false">C3798-G3798-H3798</f>
        <v>45781.1089999999</v>
      </c>
      <c r="J3798" s="2"/>
      <c r="K3798" s="3" t="n">
        <f aca="false">G3798-G3797</f>
        <v>890.027999999933</v>
      </c>
      <c r="L3798" s="3" t="n">
        <f aca="false">H3798-H3797</f>
        <v>1793.79099999997</v>
      </c>
      <c r="M3798" s="3" t="n">
        <f aca="false">I3798-I3797</f>
        <v>63.1810000000987</v>
      </c>
      <c r="O3798" s="3" t="n">
        <f aca="false">G3798-H3798</f>
        <v>-654868.907</v>
      </c>
      <c r="Q3798" s="3" t="n">
        <f aca="false">K3798-L3798</f>
        <v>-903.763000000035</v>
      </c>
      <c r="R3798" s="0" t="str">
        <f aca="false">IF(Q3798&gt;100000,1,"")</f>
        <v/>
      </c>
      <c r="S3798" s="0" t="str">
        <f aca="false">IF(Q3798&lt;-100000,1,"")</f>
        <v/>
      </c>
      <c r="T3798" s="3" t="str">
        <f aca="false">IF(S3798=1,S3798*Q3798,"")</f>
        <v/>
      </c>
    </row>
    <row r="3799" customFormat="false" ht="14.65" hidden="false" customHeight="true" outlineLevel="0" collapsed="false">
      <c r="A3799" s="0" t="s">
        <v>37</v>
      </c>
      <c r="B3799" s="4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I3799" s="2" t="n">
        <f aca="false">C3799-G3799-H3799</f>
        <v>45974.355</v>
      </c>
      <c r="J3799" s="2"/>
      <c r="K3799" s="3" t="n">
        <f aca="false">G3799-G3798</f>
        <v>4721.13300000003</v>
      </c>
      <c r="L3799" s="3" t="n">
        <f aca="false">H3799-H3798</f>
        <v>3487.62100000004</v>
      </c>
      <c r="M3799" s="3" t="n">
        <f aca="false">I3799-I3798</f>
        <v>193.246000000043</v>
      </c>
      <c r="O3799" s="3" t="n">
        <f aca="false">G3799-H3799</f>
        <v>-653635.395</v>
      </c>
      <c r="Q3799" s="3" t="n">
        <f aca="false">K3799-L3799</f>
        <v>1233.51199999999</v>
      </c>
      <c r="R3799" s="0" t="str">
        <f aca="false">IF(Q3799&gt;100000,1,"")</f>
        <v/>
      </c>
      <c r="S3799" s="0" t="str">
        <f aca="false">IF(Q3799&lt;-100000,1,"")</f>
        <v/>
      </c>
      <c r="T3799" s="3" t="str">
        <f aca="false">IF(S3799=1,S3799*Q3799,"")</f>
        <v/>
      </c>
    </row>
    <row r="3800" customFormat="false" ht="14.65" hidden="false" customHeight="true" outlineLevel="0" collapsed="false">
      <c r="A3800" s="0" t="s">
        <v>37</v>
      </c>
      <c r="B3800" s="4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I3800" s="2" t="n">
        <f aca="false">C3800-G3800-H3800</f>
        <v>46085.3989999997</v>
      </c>
      <c r="J3800" s="2"/>
      <c r="K3800" s="3" t="n">
        <f aca="false">G3800-G3799</f>
        <v>1569.09999999998</v>
      </c>
      <c r="L3800" s="3" t="n">
        <f aca="false">H3800-H3799</f>
        <v>3147.85600000015</v>
      </c>
      <c r="M3800" s="3" t="n">
        <f aca="false">I3800-I3799</f>
        <v>111.043999999762</v>
      </c>
      <c r="O3800" s="3" t="n">
        <f aca="false">G3800-H3800</f>
        <v>-655214.151</v>
      </c>
      <c r="Q3800" s="3" t="n">
        <f aca="false">K3800-L3800</f>
        <v>-1578.75600000017</v>
      </c>
      <c r="R3800" s="0" t="str">
        <f aca="false">IF(Q3800&gt;100000,1,"")</f>
        <v/>
      </c>
      <c r="S3800" s="0" t="str">
        <f aca="false">IF(Q3800&lt;-100000,1,"")</f>
        <v/>
      </c>
      <c r="T3800" s="3" t="str">
        <f aca="false">IF(S3800=1,S3800*Q3800,"")</f>
        <v/>
      </c>
    </row>
    <row r="3801" customFormat="false" ht="14.65" hidden="false" customHeight="true" outlineLevel="0" collapsed="false">
      <c r="A3801" s="0" t="s">
        <v>37</v>
      </c>
      <c r="B3801" s="4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I3801" s="2" t="n">
        <f aca="false">C3801-G3801-H3801</f>
        <v>46086.4339999999</v>
      </c>
      <c r="J3801" s="2"/>
      <c r="K3801" s="3" t="n">
        <f aca="false">G3801-G3800</f>
        <v>14.625</v>
      </c>
      <c r="L3801" s="3" t="n">
        <f aca="false">H3801-H3800</f>
        <v>29.339999999851</v>
      </c>
      <c r="M3801" s="3" t="n">
        <f aca="false">I3801-I3800</f>
        <v>1.03500000014901</v>
      </c>
      <c r="O3801" s="3" t="n">
        <f aca="false">G3801-H3801</f>
        <v>-655228.866</v>
      </c>
      <c r="Q3801" s="3" t="n">
        <f aca="false">K3801-L3801</f>
        <v>-14.714999999851</v>
      </c>
      <c r="R3801" s="0" t="str">
        <f aca="false">IF(Q3801&gt;100000,1,"")</f>
        <v/>
      </c>
      <c r="S3801" s="0" t="str">
        <f aca="false">IF(Q3801&lt;-100000,1,"")</f>
        <v/>
      </c>
      <c r="T3801" s="3" t="str">
        <f aca="false">IF(S3801=1,S3801*Q3801,"")</f>
        <v/>
      </c>
    </row>
    <row r="3802" customFormat="false" ht="14.65" hidden="false" customHeight="true" outlineLevel="0" collapsed="false">
      <c r="A3802" s="0" t="s">
        <v>37</v>
      </c>
      <c r="B3802" s="4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I3802" s="2" t="n">
        <f aca="false">C3802-G3802-H3802</f>
        <v>46510.1169999999</v>
      </c>
      <c r="J3802" s="2"/>
      <c r="K3802" s="3" t="n">
        <f aca="false">G3802-G3801</f>
        <v>-79.7119999999413</v>
      </c>
      <c r="L3802" s="3" t="n">
        <f aca="false">H3802-H3801</f>
        <v>18077.0290000001</v>
      </c>
      <c r="M3802" s="3" t="n">
        <f aca="false">I3802-I3801</f>
        <v>423.682999999961</v>
      </c>
      <c r="O3802" s="3" t="n">
        <f aca="false">G3802-H3802</f>
        <v>-673385.607</v>
      </c>
      <c r="Q3802" s="3" t="n">
        <f aca="false">K3802-L3802</f>
        <v>-18156.741</v>
      </c>
      <c r="R3802" s="0" t="str">
        <f aca="false">IF(Q3802&gt;100000,1,"")</f>
        <v/>
      </c>
      <c r="S3802" s="0" t="str">
        <f aca="false">IF(Q3802&lt;-100000,1,"")</f>
        <v/>
      </c>
      <c r="T3802" s="3" t="str">
        <f aca="false">IF(S3802=1,S3802*Q3802,"")</f>
        <v/>
      </c>
    </row>
    <row r="3803" customFormat="false" ht="14.65" hidden="false" customHeight="true" outlineLevel="0" collapsed="false">
      <c r="A3803" s="0" t="s">
        <v>37</v>
      </c>
      <c r="B3803" s="4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I3803" s="2" t="n">
        <f aca="false">C3803-G3803-H3803</f>
        <v>46523.71</v>
      </c>
      <c r="J3803" s="2"/>
      <c r="K3803" s="3" t="n">
        <f aca="false">G3803-G3802</f>
        <v>190.302000000025</v>
      </c>
      <c r="L3803" s="3" t="n">
        <f aca="false">H3803-H3802</f>
        <v>387.104999999981</v>
      </c>
      <c r="M3803" s="3" t="n">
        <f aca="false">I3803-I3802</f>
        <v>13.5930000001099</v>
      </c>
      <c r="O3803" s="3" t="n">
        <f aca="false">G3803-H3803</f>
        <v>-673582.41</v>
      </c>
      <c r="Q3803" s="3" t="n">
        <f aca="false">K3803-L3803</f>
        <v>-196.802999999956</v>
      </c>
      <c r="R3803" s="0" t="str">
        <f aca="false">IF(Q3803&gt;100000,1,"")</f>
        <v/>
      </c>
      <c r="S3803" s="0" t="str">
        <f aca="false">IF(Q3803&lt;-100000,1,"")</f>
        <v/>
      </c>
      <c r="T3803" s="3" t="str">
        <f aca="false">IF(S3803=1,S3803*Q3803,"")</f>
        <v/>
      </c>
    </row>
    <row r="3804" customFormat="false" ht="14.65" hidden="false" customHeight="true" outlineLevel="0" collapsed="false">
      <c r="A3804" s="0" t="s">
        <v>37</v>
      </c>
      <c r="B3804" s="4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I3804" s="2" t="n">
        <f aca="false">C3804-G3804-H3804</f>
        <v>46544.709</v>
      </c>
      <c r="J3804" s="2"/>
      <c r="K3804" s="3" t="n">
        <f aca="false">G3804-G3803</f>
        <v>293.985999999917</v>
      </c>
      <c r="L3804" s="3" t="n">
        <f aca="false">H3804-H3803</f>
        <v>598.014999999898</v>
      </c>
      <c r="M3804" s="3" t="n">
        <f aca="false">I3804-I3803</f>
        <v>20.9990000000689</v>
      </c>
      <c r="O3804" s="3" t="n">
        <f aca="false">G3804-H3804</f>
        <v>-673886.439</v>
      </c>
      <c r="Q3804" s="3" t="n">
        <f aca="false">K3804-L3804</f>
        <v>-304.02899999998</v>
      </c>
      <c r="R3804" s="0" t="str">
        <f aca="false">IF(Q3804&gt;100000,1,"")</f>
        <v/>
      </c>
      <c r="S3804" s="0" t="str">
        <f aca="false">IF(Q3804&lt;-100000,1,"")</f>
        <v/>
      </c>
      <c r="T3804" s="3" t="str">
        <f aca="false">IF(S3804=1,S3804*Q3804,"")</f>
        <v/>
      </c>
    </row>
    <row r="3805" customFormat="false" ht="14.65" hidden="false" customHeight="true" outlineLevel="0" collapsed="false">
      <c r="A3805" s="0" t="s">
        <v>37</v>
      </c>
      <c r="B3805" s="4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I3805" s="2" t="n">
        <f aca="false">C3805-G3805-H3805</f>
        <v>46652.4639999999</v>
      </c>
      <c r="J3805" s="2"/>
      <c r="K3805" s="3" t="n">
        <f aca="false">G3805-G3804</f>
        <v>1508.57000000007</v>
      </c>
      <c r="L3805" s="3" t="n">
        <f aca="false">H3805-H3804</f>
        <v>3068.67500000005</v>
      </c>
      <c r="M3805" s="3" t="n">
        <f aca="false">I3805-I3804</f>
        <v>107.754999999888</v>
      </c>
      <c r="O3805" s="3" t="n">
        <f aca="false">G3805-H3805</f>
        <v>-675446.544</v>
      </c>
      <c r="Q3805" s="3" t="n">
        <f aca="false">K3805-L3805</f>
        <v>-1560.10499999998</v>
      </c>
      <c r="R3805" s="0" t="str">
        <f aca="false">IF(Q3805&gt;100000,1,"")</f>
        <v/>
      </c>
      <c r="S3805" s="0" t="str">
        <f aca="false">IF(Q3805&lt;-100000,1,"")</f>
        <v/>
      </c>
      <c r="T3805" s="3" t="str">
        <f aca="false">IF(S3805=1,S3805*Q3805,"")</f>
        <v/>
      </c>
    </row>
    <row r="3806" customFormat="false" ht="14.65" hidden="false" customHeight="true" outlineLevel="0" collapsed="false">
      <c r="A3806" s="0" t="s">
        <v>37</v>
      </c>
      <c r="B3806" s="4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I3806" s="2" t="n">
        <f aca="false">C3806-G3806-H3806</f>
        <v>46712.4709999999</v>
      </c>
      <c r="J3806" s="2"/>
      <c r="K3806" s="3" t="n">
        <f aca="false">G3806-G3805</f>
        <v>840.097999999998</v>
      </c>
      <c r="L3806" s="3" t="n">
        <f aca="false">H3806-H3805</f>
        <v>1708.89500000002</v>
      </c>
      <c r="M3806" s="3" t="n">
        <f aca="false">I3806-I3805</f>
        <v>60.0069999999832</v>
      </c>
      <c r="O3806" s="3" t="n">
        <f aca="false">G3806-H3806</f>
        <v>-676315.341</v>
      </c>
      <c r="Q3806" s="3" t="n">
        <f aca="false">K3806-L3806</f>
        <v>-868.797000000021</v>
      </c>
      <c r="R3806" s="0" t="str">
        <f aca="false">IF(Q3806&gt;100000,1,"")</f>
        <v/>
      </c>
      <c r="S3806" s="0" t="str">
        <f aca="false">IF(Q3806&lt;-100000,1,"")</f>
        <v/>
      </c>
      <c r="T3806" s="3" t="str">
        <f aca="false">IF(S3806=1,S3806*Q3806,"")</f>
        <v/>
      </c>
    </row>
    <row r="3807" customFormat="false" ht="14.65" hidden="false" customHeight="true" outlineLevel="0" collapsed="false">
      <c r="A3807" s="0" t="s">
        <v>37</v>
      </c>
      <c r="B3807" s="4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I3807" s="2" t="n">
        <f aca="false">C3807-G3807-H3807</f>
        <v>46795.3629999999</v>
      </c>
      <c r="J3807" s="2"/>
      <c r="K3807" s="3" t="n">
        <f aca="false">G3807-G3806</f>
        <v>1160.48800000001</v>
      </c>
      <c r="L3807" s="3" t="n">
        <f aca="false">H3807-H3806</f>
        <v>2360.62000000011</v>
      </c>
      <c r="M3807" s="3" t="n">
        <f aca="false">I3807-I3806</f>
        <v>82.8919999999926</v>
      </c>
      <c r="O3807" s="3" t="n">
        <f aca="false">G3807-H3807</f>
        <v>-677515.473</v>
      </c>
      <c r="Q3807" s="3" t="n">
        <f aca="false">K3807-L3807</f>
        <v>-1200.1320000001</v>
      </c>
      <c r="R3807" s="0" t="str">
        <f aca="false">IF(Q3807&gt;100000,1,"")</f>
        <v/>
      </c>
      <c r="S3807" s="0" t="str">
        <f aca="false">IF(Q3807&lt;-100000,1,"")</f>
        <v/>
      </c>
      <c r="T3807" s="3" t="str">
        <f aca="false">IF(S3807=1,S3807*Q3807,"")</f>
        <v/>
      </c>
    </row>
    <row r="3808" customFormat="false" ht="14.65" hidden="false" customHeight="true" outlineLevel="0" collapsed="false">
      <c r="A3808" s="0" t="s">
        <v>37</v>
      </c>
      <c r="B3808" s="4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I3808" s="2" t="n">
        <f aca="false">C3808-G3808-H3808</f>
        <v>46810.8189999999</v>
      </c>
      <c r="J3808" s="2"/>
      <c r="K3808" s="3" t="n">
        <f aca="false">G3808-G3807</f>
        <v>216.383999999962</v>
      </c>
      <c r="L3808" s="3" t="n">
        <f aca="false">H3808-H3807</f>
        <v>440.159999999916</v>
      </c>
      <c r="M3808" s="3" t="n">
        <f aca="false">I3808-I3807</f>
        <v>15.4560000000056</v>
      </c>
      <c r="O3808" s="3" t="n">
        <f aca="false">G3808-H3808</f>
        <v>-677739.249</v>
      </c>
      <c r="Q3808" s="3" t="n">
        <f aca="false">K3808-L3808</f>
        <v>-223.775999999954</v>
      </c>
      <c r="R3808" s="0" t="str">
        <f aca="false">IF(Q3808&gt;100000,1,"")</f>
        <v/>
      </c>
      <c r="S3808" s="0" t="str">
        <f aca="false">IF(Q3808&lt;-100000,1,"")</f>
        <v/>
      </c>
      <c r="T3808" s="3" t="str">
        <f aca="false">IF(S3808=1,S3808*Q3808,"")</f>
        <v/>
      </c>
    </row>
    <row r="3809" customFormat="false" ht="14.65" hidden="false" customHeight="true" outlineLevel="0" collapsed="false">
      <c r="A3809" s="0" t="s">
        <v>37</v>
      </c>
      <c r="B3809" s="4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I3809" s="2" t="n">
        <f aca="false">C3809-G3809-H3809</f>
        <v>46828.8279999998</v>
      </c>
      <c r="J3809" s="2"/>
      <c r="K3809" s="3" t="n">
        <f aca="false">G3809-G3808</f>
        <v>252.126000000048</v>
      </c>
      <c r="L3809" s="3" t="n">
        <f aca="false">H3809-H3808</f>
        <v>512.864999999991</v>
      </c>
      <c r="M3809" s="3" t="n">
        <f aca="false">I3809-I3808</f>
        <v>18.0089999998454</v>
      </c>
      <c r="O3809" s="3" t="n">
        <f aca="false">G3809-H3809</f>
        <v>-677999.988</v>
      </c>
      <c r="Q3809" s="3" t="n">
        <f aca="false">K3809-L3809</f>
        <v>-260.738999999943</v>
      </c>
      <c r="R3809" s="0" t="str">
        <f aca="false">IF(Q3809&gt;100000,1,"")</f>
        <v/>
      </c>
      <c r="S3809" s="0" t="str">
        <f aca="false">IF(Q3809&lt;-100000,1,"")</f>
        <v/>
      </c>
      <c r="T3809" s="3" t="str">
        <f aca="false">IF(S3809=1,S3809*Q3809,"")</f>
        <v/>
      </c>
    </row>
    <row r="3810" customFormat="false" ht="14.65" hidden="false" customHeight="true" outlineLevel="0" collapsed="false">
      <c r="A3810" s="0" t="s">
        <v>37</v>
      </c>
      <c r="B3810" s="4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I3810" s="2" t="n">
        <f aca="false">C3810-G3810-H3810</f>
        <v>46870.7339999999</v>
      </c>
      <c r="J3810" s="2"/>
      <c r="K3810" s="3" t="n">
        <f aca="false">G3810-G3809</f>
        <v>586.684000000008</v>
      </c>
      <c r="L3810" s="3" t="n">
        <f aca="false">H3810-H3809</f>
        <v>1193.40999999992</v>
      </c>
      <c r="M3810" s="3" t="n">
        <f aca="false">I3810-I3809</f>
        <v>41.9060000001919</v>
      </c>
      <c r="O3810" s="3" t="n">
        <f aca="false">G3810-H3810</f>
        <v>-678606.714</v>
      </c>
      <c r="Q3810" s="3" t="n">
        <f aca="false">K3810-L3810</f>
        <v>-606.725999999908</v>
      </c>
      <c r="R3810" s="0" t="str">
        <f aca="false">IF(Q3810&gt;100000,1,"")</f>
        <v/>
      </c>
      <c r="S3810" s="0" t="str">
        <f aca="false">IF(Q3810&lt;-100000,1,"")</f>
        <v/>
      </c>
      <c r="T3810" s="3" t="str">
        <f aca="false">IF(S3810=1,S3810*Q3810,"")</f>
        <v/>
      </c>
    </row>
    <row r="3811" customFormat="false" ht="14.65" hidden="false" customHeight="true" outlineLevel="0" collapsed="false">
      <c r="A3811" s="0" t="s">
        <v>37</v>
      </c>
      <c r="B3811" s="4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I3811" s="2" t="n">
        <f aca="false">C3811-G3811-H3811</f>
        <v>46901.9909999999</v>
      </c>
      <c r="J3811" s="2"/>
      <c r="K3811" s="3" t="n">
        <f aca="false">G3811-G3810</f>
        <v>437.597999999998</v>
      </c>
      <c r="L3811" s="3" t="n">
        <f aca="false">H3811-H3810</f>
        <v>890.145000000019</v>
      </c>
      <c r="M3811" s="3" t="n">
        <f aca="false">I3811-I3810</f>
        <v>31.2569999999832</v>
      </c>
      <c r="O3811" s="3" t="n">
        <f aca="false">G3811-H3811</f>
        <v>-679059.261</v>
      </c>
      <c r="Q3811" s="3" t="n">
        <f aca="false">K3811-L3811</f>
        <v>-452.547000000021</v>
      </c>
      <c r="R3811" s="0" t="str">
        <f aca="false">IF(Q3811&gt;100000,1,"")</f>
        <v/>
      </c>
      <c r="S3811" s="0" t="str">
        <f aca="false">IF(Q3811&lt;-100000,1,"")</f>
        <v/>
      </c>
      <c r="T3811" s="3" t="str">
        <f aca="false">IF(S3811=1,S3811*Q3811,"")</f>
        <v/>
      </c>
    </row>
    <row r="3812" customFormat="false" ht="14.65" hidden="false" customHeight="true" outlineLevel="0" collapsed="false">
      <c r="A3812" s="0" t="s">
        <v>37</v>
      </c>
      <c r="B3812" s="4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I3812" s="2" t="n">
        <f aca="false">C3812-G3812-H3812</f>
        <v>46907.304</v>
      </c>
      <c r="J3812" s="2"/>
      <c r="K3812" s="3" t="n">
        <f aca="false">G3812-G3811</f>
        <v>74.3819999999832</v>
      </c>
      <c r="L3812" s="3" t="n">
        <f aca="false">H3812-H3811</f>
        <v>151.304999999935</v>
      </c>
      <c r="M3812" s="3" t="n">
        <f aca="false">I3812-I3811</f>
        <v>5.31300000008196</v>
      </c>
      <c r="O3812" s="3" t="n">
        <f aca="false">G3812-H3812</f>
        <v>-679136.184</v>
      </c>
      <c r="Q3812" s="3" t="n">
        <f aca="false">K3812-L3812</f>
        <v>-76.9229999999516</v>
      </c>
      <c r="R3812" s="0" t="str">
        <f aca="false">IF(Q3812&gt;100000,1,"")</f>
        <v/>
      </c>
      <c r="S3812" s="0" t="str">
        <f aca="false">IF(Q3812&lt;-100000,1,"")</f>
        <v/>
      </c>
      <c r="T3812" s="3" t="str">
        <f aca="false">IF(S3812=1,S3812*Q3812,"")</f>
        <v/>
      </c>
    </row>
    <row r="3813" customFormat="false" ht="14.65" hidden="false" customHeight="true" outlineLevel="0" collapsed="false">
      <c r="A3813" s="0" t="s">
        <v>37</v>
      </c>
      <c r="B3813" s="4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I3813" s="2" t="n">
        <f aca="false">C3813-G3813-H3813</f>
        <v>46951.4180000001</v>
      </c>
      <c r="J3813" s="2"/>
      <c r="K3813" s="3" t="n">
        <f aca="false">G3813-G3812</f>
        <v>617.59600000002</v>
      </c>
      <c r="L3813" s="3" t="n">
        <f aca="false">H3813-H3812</f>
        <v>1256.29000000004</v>
      </c>
      <c r="M3813" s="3" t="n">
        <f aca="false">I3813-I3812</f>
        <v>44.1140000000596</v>
      </c>
      <c r="O3813" s="3" t="n">
        <f aca="false">G3813-H3813</f>
        <v>-679774.878</v>
      </c>
      <c r="Q3813" s="3" t="n">
        <f aca="false">K3813-L3813</f>
        <v>-638.694000000018</v>
      </c>
      <c r="R3813" s="0" t="str">
        <f aca="false">IF(Q3813&gt;100000,1,"")</f>
        <v/>
      </c>
      <c r="S3813" s="0" t="str">
        <f aca="false">IF(Q3813&lt;-100000,1,"")</f>
        <v/>
      </c>
      <c r="T3813" s="3" t="str">
        <f aca="false">IF(S3813=1,S3813*Q3813,"")</f>
        <v/>
      </c>
    </row>
    <row r="3814" customFormat="false" ht="14.65" hidden="false" customHeight="true" outlineLevel="0" collapsed="false">
      <c r="A3814" s="0" t="s">
        <v>37</v>
      </c>
      <c r="B3814" s="4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I3814" s="2" t="n">
        <f aca="false">C3814-G3814-H3814</f>
        <v>45091.0019999999</v>
      </c>
      <c r="J3814" s="2"/>
      <c r="K3814" s="3" t="n">
        <f aca="false">G3814-G3813</f>
        <v>4698.04099999997</v>
      </c>
      <c r="L3814" s="3" t="n">
        <f aca="false">H3814-H3813</f>
        <v>5387.375</v>
      </c>
      <c r="M3814" s="3" t="n">
        <f aca="false">I3814-I3813</f>
        <v>-1860.4160000002</v>
      </c>
      <c r="O3814" s="3" t="n">
        <f aca="false">G3814-H3814</f>
        <v>-680464.212</v>
      </c>
      <c r="Q3814" s="3" t="n">
        <f aca="false">K3814-L3814</f>
        <v>-689.334000000032</v>
      </c>
      <c r="R3814" s="0" t="str">
        <f aca="false">IF(Q3814&gt;100000,1,"")</f>
        <v/>
      </c>
      <c r="S3814" s="0" t="str">
        <f aca="false">IF(Q3814&lt;-100000,1,"")</f>
        <v/>
      </c>
      <c r="T3814" s="3" t="str">
        <f aca="false">IF(S3814=1,S3814*Q3814,"")</f>
        <v/>
      </c>
    </row>
    <row r="3815" customFormat="false" ht="14.65" hidden="false" customHeight="true" outlineLevel="0" collapsed="false">
      <c r="A3815" s="0" t="s">
        <v>37</v>
      </c>
      <c r="B3815" s="4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I3815" s="2" t="n">
        <f aca="false">C3815-G3815-H3815</f>
        <v>47240.9189999998</v>
      </c>
      <c r="J3815" s="2"/>
      <c r="K3815" s="3" t="n">
        <f aca="false">G3815-G3814</f>
        <v>1408.92599999998</v>
      </c>
      <c r="L3815" s="3" t="n">
        <f aca="false">H3815-H3814</f>
        <v>803.157000000123</v>
      </c>
      <c r="M3815" s="3" t="n">
        <f aca="false">I3815-I3814</f>
        <v>2149.9169999999</v>
      </c>
      <c r="O3815" s="3" t="n">
        <f aca="false">G3815-H3815</f>
        <v>-679858.443</v>
      </c>
      <c r="Q3815" s="3" t="n">
        <f aca="false">K3815-L3815</f>
        <v>605.768999999855</v>
      </c>
      <c r="R3815" s="0" t="str">
        <f aca="false">IF(Q3815&gt;100000,1,"")</f>
        <v/>
      </c>
      <c r="S3815" s="0" t="str">
        <f aca="false">IF(Q3815&lt;-100000,1,"")</f>
        <v/>
      </c>
      <c r="T3815" s="3" t="str">
        <f aca="false">IF(S3815=1,S3815*Q3815,"")</f>
        <v/>
      </c>
    </row>
    <row r="3816" customFormat="false" ht="14.65" hidden="false" customHeight="true" outlineLevel="0" collapsed="false">
      <c r="A3816" s="0" t="s">
        <v>37</v>
      </c>
      <c r="B3816" s="4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I3816" s="2" t="n">
        <f aca="false">C3816-G3816-H3816</f>
        <v>45328.844</v>
      </c>
      <c r="J3816" s="2"/>
      <c r="K3816" s="3" t="n">
        <f aca="false">G3816-G3815</f>
        <v>2083.027</v>
      </c>
      <c r="L3816" s="3" t="n">
        <f aca="false">H3816-H3815</f>
        <v>6278.04799999995</v>
      </c>
      <c r="M3816" s="3" t="n">
        <f aca="false">I3816-I3815</f>
        <v>-1912.07499999972</v>
      </c>
      <c r="O3816" s="3" t="n">
        <f aca="false">G3816-H3816</f>
        <v>-684053.464</v>
      </c>
      <c r="Q3816" s="3" t="n">
        <f aca="false">K3816-L3816</f>
        <v>-4195.02099999995</v>
      </c>
      <c r="R3816" s="0" t="str">
        <f aca="false">IF(Q3816&gt;100000,1,"")</f>
        <v/>
      </c>
      <c r="S3816" s="0" t="str">
        <f aca="false">IF(Q3816&lt;-100000,1,"")</f>
        <v/>
      </c>
      <c r="T3816" s="3" t="str">
        <f aca="false">IF(S3816=1,S3816*Q3816,"")</f>
        <v/>
      </c>
    </row>
    <row r="3817" customFormat="false" ht="14.65" hidden="false" customHeight="true" outlineLevel="0" collapsed="false">
      <c r="A3817" s="0" t="s">
        <v>37</v>
      </c>
      <c r="B3817" s="4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I3817" s="2" t="n">
        <f aca="false">C3817-G3817-H3817</f>
        <v>45388.618</v>
      </c>
      <c r="J3817" s="2"/>
      <c r="K3817" s="3" t="n">
        <f aca="false">G3817-G3816</f>
        <v>877.591000000015</v>
      </c>
      <c r="L3817" s="3" t="n">
        <f aca="false">H3817-H3816</f>
        <v>1779.63500000001</v>
      </c>
      <c r="M3817" s="3" t="n">
        <f aca="false">I3817-I3816</f>
        <v>59.7739999999758</v>
      </c>
      <c r="O3817" s="3" t="n">
        <f aca="false">G3817-H3817</f>
        <v>-684955.508</v>
      </c>
      <c r="Q3817" s="3" t="n">
        <f aca="false">K3817-L3817</f>
        <v>-902.043999999994</v>
      </c>
      <c r="R3817" s="0" t="str">
        <f aca="false">IF(Q3817&gt;100000,1,"")</f>
        <v/>
      </c>
      <c r="S3817" s="0" t="str">
        <f aca="false">IF(Q3817&lt;-100000,1,"")</f>
        <v/>
      </c>
      <c r="T3817" s="3" t="str">
        <f aca="false">IF(S3817=1,S3817*Q3817,"")</f>
        <v/>
      </c>
    </row>
    <row r="3818" customFormat="false" ht="14.65" hidden="false" customHeight="true" outlineLevel="0" collapsed="false">
      <c r="A3818" s="0" t="s">
        <v>37</v>
      </c>
      <c r="B3818" s="4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I3818" s="2" t="n">
        <f aca="false">C3818-G3818-H3818</f>
        <v>47642.223</v>
      </c>
      <c r="J3818" s="2"/>
      <c r="K3818" s="3" t="n">
        <f aca="false">G3818-G3817</f>
        <v>2675.08600000001</v>
      </c>
      <c r="L3818" s="3" t="n">
        <f aca="false">H3818-H3817</f>
        <v>3353.30899999989</v>
      </c>
      <c r="M3818" s="3" t="n">
        <f aca="false">I3818-I3817</f>
        <v>2253.60499999998</v>
      </c>
      <c r="O3818" s="3" t="n">
        <f aca="false">G3818-H3818</f>
        <v>-685633.731</v>
      </c>
      <c r="Q3818" s="3" t="n">
        <f aca="false">K3818-L3818</f>
        <v>-678.222999999882</v>
      </c>
      <c r="R3818" s="0" t="str">
        <f aca="false">IF(Q3818&gt;100000,1,"")</f>
        <v/>
      </c>
      <c r="S3818" s="0" t="str">
        <f aca="false">IF(Q3818&lt;-100000,1,"")</f>
        <v/>
      </c>
      <c r="T3818" s="3" t="str">
        <f aca="false">IF(S3818=1,S3818*Q3818,"")</f>
        <v/>
      </c>
    </row>
    <row r="3819" customFormat="false" ht="14.65" hidden="false" customHeight="true" outlineLevel="0" collapsed="false">
      <c r="A3819" s="0" t="s">
        <v>37</v>
      </c>
      <c r="B3819" s="4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I3819" s="2" t="n">
        <f aca="false">C3819-G3819-H3819</f>
        <v>45948.7379999999</v>
      </c>
      <c r="J3819" s="2"/>
      <c r="K3819" s="3" t="n">
        <f aca="false">G3819-G3818</f>
        <v>5548.49399999995</v>
      </c>
      <c r="L3819" s="3" t="n">
        <f aca="false">H3819-H3818</f>
        <v>13322.9910000002</v>
      </c>
      <c r="M3819" s="3" t="n">
        <f aca="false">I3819-I3818</f>
        <v>-1693.4850000001</v>
      </c>
      <c r="O3819" s="3" t="n">
        <f aca="false">G3819-H3819</f>
        <v>-693408.228</v>
      </c>
      <c r="Q3819" s="3" t="n">
        <f aca="false">K3819-L3819</f>
        <v>-7774.49700000021</v>
      </c>
      <c r="R3819" s="0" t="str">
        <f aca="false">IF(Q3819&gt;100000,1,"")</f>
        <v/>
      </c>
      <c r="S3819" s="0" t="str">
        <f aca="false">IF(Q3819&lt;-100000,1,"")</f>
        <v/>
      </c>
      <c r="T3819" s="3" t="str">
        <f aca="false">IF(S3819=1,S3819*Q3819,"")</f>
        <v/>
      </c>
    </row>
    <row r="3820" customFormat="false" ht="14.65" hidden="false" customHeight="true" outlineLevel="0" collapsed="false">
      <c r="A3820" s="0" t="s">
        <v>37</v>
      </c>
      <c r="B3820" s="4" t="n">
        <v>44139.3040856481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I3820" s="2" t="n">
        <f aca="false">C3820-G3820-H3820</f>
        <v>48161.862</v>
      </c>
      <c r="J3820" s="2"/>
      <c r="K3820" s="3" t="n">
        <f aca="false">G3820-G3819</f>
        <v>1749.04500000004</v>
      </c>
      <c r="L3820" s="3" t="n">
        <f aca="false">H3820-H3819</f>
        <v>1452.83100000001</v>
      </c>
      <c r="M3820" s="3" t="n">
        <f aca="false">I3820-I3819</f>
        <v>2213.12400000007</v>
      </c>
      <c r="O3820" s="3" t="n">
        <f aca="false">G3820-H3820</f>
        <v>-693112.014</v>
      </c>
      <c r="Q3820" s="3" t="n">
        <f aca="false">K3820-L3820</f>
        <v>296.214000000036</v>
      </c>
      <c r="R3820" s="0" t="str">
        <f aca="false">IF(Q3820&gt;100000,1,"")</f>
        <v/>
      </c>
      <c r="S3820" s="0" t="str">
        <f aca="false">IF(Q3820&lt;-100000,1,"")</f>
        <v/>
      </c>
      <c r="T3820" s="3" t="str">
        <f aca="false">IF(S3820=1,S3820*Q3820,"")</f>
        <v/>
      </c>
    </row>
    <row r="3821" customFormat="false" ht="14.65" hidden="false" customHeight="true" outlineLevel="0" collapsed="false">
      <c r="A3821" s="0" t="s">
        <v>37</v>
      </c>
      <c r="B3821" s="4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I3821" s="2" t="n">
        <f aca="false">C3821-G3821-H3821</f>
        <v>48164.6680000001</v>
      </c>
      <c r="J3821" s="2"/>
      <c r="K3821" s="3" t="n">
        <f aca="false">G3821-G3820</f>
        <v>39.405999999959</v>
      </c>
      <c r="L3821" s="3" t="n">
        <f aca="false">H3821-H3820</f>
        <v>79.7879999999423</v>
      </c>
      <c r="M3821" s="3" t="n">
        <f aca="false">I3821-I3820</f>
        <v>2.80600000009872</v>
      </c>
      <c r="O3821" s="3" t="n">
        <f aca="false">G3821-H3821</f>
        <v>-693152.396</v>
      </c>
      <c r="Q3821" s="3" t="n">
        <f aca="false">K3821-L3821</f>
        <v>-40.3819999999832</v>
      </c>
      <c r="R3821" s="0" t="str">
        <f aca="false">IF(Q3821&gt;100000,1,"")</f>
        <v/>
      </c>
      <c r="S3821" s="0" t="str">
        <f aca="false">IF(Q3821&lt;-100000,1,"")</f>
        <v/>
      </c>
      <c r="T3821" s="3" t="str">
        <f aca="false">IF(S3821=1,S3821*Q3821,"")</f>
        <v/>
      </c>
    </row>
    <row r="3822" customFormat="false" ht="14.65" hidden="false" customHeight="true" outlineLevel="0" collapsed="false">
      <c r="A3822" s="0" t="s">
        <v>37</v>
      </c>
      <c r="B3822" s="4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I3822" s="2" t="n">
        <f aca="false">C3822-G3822-H3822</f>
        <v>48174.8569999998</v>
      </c>
      <c r="J3822" s="2"/>
      <c r="K3822" s="3" t="n">
        <f aca="false">G3822-G3821</f>
        <v>143.089000000036</v>
      </c>
      <c r="L3822" s="3" t="n">
        <f aca="false">H3822-H3821</f>
        <v>289.722000000067</v>
      </c>
      <c r="M3822" s="3" t="n">
        <f aca="false">I3822-I3821</f>
        <v>10.1889999997802</v>
      </c>
      <c r="O3822" s="3" t="n">
        <f aca="false">G3822-H3822</f>
        <v>-693299.029</v>
      </c>
      <c r="Q3822" s="3" t="n">
        <f aca="false">K3822-L3822</f>
        <v>-146.633000000031</v>
      </c>
      <c r="R3822" s="0" t="str">
        <f aca="false">IF(Q3822&gt;100000,1,"")</f>
        <v/>
      </c>
      <c r="S3822" s="0" t="str">
        <f aca="false">IF(Q3822&lt;-100000,1,"")</f>
        <v/>
      </c>
      <c r="T3822" s="3" t="str">
        <f aca="false">IF(S3822=1,S3822*Q3822,"")</f>
        <v/>
      </c>
    </row>
    <row r="3823" customFormat="false" ht="14.65" hidden="false" customHeight="true" outlineLevel="0" collapsed="false">
      <c r="A3823" s="0" t="s">
        <v>37</v>
      </c>
      <c r="B3823" s="4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I3823" s="2" t="n">
        <f aca="false">C3823-G3823-H3823</f>
        <v>48573.8839999998</v>
      </c>
      <c r="J3823" s="2"/>
      <c r="K3823" s="3" t="n">
        <f aca="false">G3823-G3822</f>
        <v>3491.81900000002</v>
      </c>
      <c r="L3823" s="3" t="n">
        <f aca="false">H3823-H3822</f>
        <v>13458.1539999999</v>
      </c>
      <c r="M3823" s="3" t="n">
        <f aca="false">I3823-I3822</f>
        <v>399.027000000002</v>
      </c>
      <c r="O3823" s="3" t="n">
        <f aca="false">G3823-H3823</f>
        <v>-703265.364</v>
      </c>
      <c r="Q3823" s="3" t="n">
        <f aca="false">K3823-L3823</f>
        <v>-9966.33499999985</v>
      </c>
      <c r="R3823" s="0" t="str">
        <f aca="false">IF(Q3823&gt;100000,1,"")</f>
        <v/>
      </c>
      <c r="S3823" s="0" t="str">
        <f aca="false">IF(Q3823&lt;-100000,1,"")</f>
        <v/>
      </c>
      <c r="T3823" s="3" t="str">
        <f aca="false">IF(S3823=1,S3823*Q3823,"")</f>
        <v/>
      </c>
    </row>
    <row r="3824" customFormat="false" ht="14.65" hidden="false" customHeight="true" outlineLevel="0" collapsed="false">
      <c r="A3824" s="0" t="s">
        <v>37</v>
      </c>
      <c r="B3824" s="4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I3824" s="2" t="n">
        <f aca="false">C3824-G3824-H3824</f>
        <v>48601.8289999999</v>
      </c>
      <c r="J3824" s="2"/>
      <c r="K3824" s="3" t="n">
        <f aca="false">G3824-G3823</f>
        <v>391.229999999981</v>
      </c>
      <c r="L3824" s="3" t="n">
        <f aca="false">H3824-H3823</f>
        <v>795.824999999953</v>
      </c>
      <c r="M3824" s="3" t="n">
        <f aca="false">I3824-I3823</f>
        <v>27.9450000000652</v>
      </c>
      <c r="O3824" s="3" t="n">
        <f aca="false">G3824-H3824</f>
        <v>-703669.959</v>
      </c>
      <c r="Q3824" s="3" t="n">
        <f aca="false">K3824-L3824</f>
        <v>-404.594999999972</v>
      </c>
      <c r="R3824" s="0" t="str">
        <f aca="false">IF(Q3824&gt;100000,1,"")</f>
        <v/>
      </c>
      <c r="S3824" s="0" t="str">
        <f aca="false">IF(Q3824&lt;-100000,1,"")</f>
        <v/>
      </c>
      <c r="T3824" s="3" t="str">
        <f aca="false">IF(S3824=1,S3824*Q3824,"")</f>
        <v/>
      </c>
    </row>
    <row r="3825" customFormat="false" ht="14.65" hidden="false" customHeight="true" outlineLevel="0" collapsed="false">
      <c r="A3825" s="0" t="s">
        <v>37</v>
      </c>
      <c r="B3825" s="4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I3825" s="2" t="n">
        <f aca="false">C3825-G3825-H3825</f>
        <v>48913.088</v>
      </c>
      <c r="J3825" s="2"/>
      <c r="K3825" s="3" t="n">
        <f aca="false">G3825-G3824</f>
        <v>2230.96999999997</v>
      </c>
      <c r="L3825" s="3" t="n">
        <f aca="false">H3825-H3824</f>
        <v>10990.7710000002</v>
      </c>
      <c r="M3825" s="3" t="n">
        <f aca="false">I3825-I3824</f>
        <v>311.259000000078</v>
      </c>
      <c r="O3825" s="3" t="n">
        <f aca="false">G3825-H3825</f>
        <v>-712429.76</v>
      </c>
      <c r="Q3825" s="3" t="n">
        <f aca="false">K3825-L3825</f>
        <v>-8759.80100000021</v>
      </c>
      <c r="R3825" s="0" t="str">
        <f aca="false">IF(Q3825&gt;100000,1,"")</f>
        <v/>
      </c>
      <c r="S3825" s="0" t="str">
        <f aca="false">IF(Q3825&lt;-100000,1,"")</f>
        <v/>
      </c>
      <c r="T3825" s="3" t="str">
        <f aca="false">IF(S3825=1,S3825*Q3825,"")</f>
        <v/>
      </c>
    </row>
    <row r="3826" customFormat="false" ht="14.65" hidden="false" customHeight="true" outlineLevel="0" collapsed="false">
      <c r="A3826" s="0" t="s">
        <v>37</v>
      </c>
      <c r="B3826" s="4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I3826" s="2" t="n">
        <f aca="false">C3826-G3826-H3826</f>
        <v>46947.0759999999</v>
      </c>
      <c r="J3826" s="2"/>
      <c r="K3826" s="3" t="n">
        <f aca="false">G3826-G3825</f>
        <v>4477.90000000002</v>
      </c>
      <c r="L3826" s="3" t="n">
        <f aca="false">H3826-H3825</f>
        <v>4790.11199999997</v>
      </c>
      <c r="M3826" s="3" t="n">
        <f aca="false">I3826-I3825</f>
        <v>-1966.0120000001</v>
      </c>
      <c r="O3826" s="3" t="n">
        <f aca="false">G3826-H3826</f>
        <v>-712741.972</v>
      </c>
      <c r="Q3826" s="3" t="n">
        <f aca="false">K3826-L3826</f>
        <v>-312.211999999941</v>
      </c>
      <c r="R3826" s="0" t="str">
        <f aca="false">IF(Q3826&gt;100000,1,"")</f>
        <v/>
      </c>
      <c r="S3826" s="0" t="str">
        <f aca="false">IF(Q3826&lt;-100000,1,"")</f>
        <v/>
      </c>
      <c r="T3826" s="3" t="str">
        <f aca="false">IF(S3826=1,S3826*Q3826,"")</f>
        <v/>
      </c>
    </row>
    <row r="3827" customFormat="false" ht="14.65" hidden="false" customHeight="true" outlineLevel="0" collapsed="false">
      <c r="A3827" s="0" t="s">
        <v>37</v>
      </c>
      <c r="B3827" s="4" t="n">
        <v>44139.3506481482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I3827" s="2" t="n">
        <f aca="false">C3827-G3827-H3827</f>
        <v>47423.2</v>
      </c>
      <c r="J3827" s="2"/>
      <c r="K3827" s="3" t="n">
        <f aca="false">G3827-G3826</f>
        <v>4813.12399999995</v>
      </c>
      <c r="L3827" s="3" t="n">
        <f aca="false">H3827-H3826</f>
        <v>16352.7519999999</v>
      </c>
      <c r="M3827" s="3" t="n">
        <f aca="false">I3827-I3826</f>
        <v>476.124000000069</v>
      </c>
      <c r="O3827" s="3" t="n">
        <f aca="false">G3827-H3827</f>
        <v>-724281.6</v>
      </c>
      <c r="Q3827" s="3" t="n">
        <f aca="false">K3827-L3827</f>
        <v>-11539.6279999999</v>
      </c>
      <c r="R3827" s="0" t="str">
        <f aca="false">IF(Q3827&gt;100000,1,"")</f>
        <v/>
      </c>
      <c r="S3827" s="0" t="str">
        <f aca="false">IF(Q3827&lt;-100000,1,"")</f>
        <v/>
      </c>
      <c r="T3827" s="3" t="str">
        <f aca="false">IF(S3827=1,S3827*Q3827,"")</f>
        <v/>
      </c>
    </row>
    <row r="3828" customFormat="false" ht="14.65" hidden="false" customHeight="true" outlineLevel="0" collapsed="false">
      <c r="A3828" s="0" t="s">
        <v>37</v>
      </c>
      <c r="B3828" s="4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I3828" s="2" t="n">
        <f aca="false">C3828-G3828-H3828</f>
        <v>49890.1739999999</v>
      </c>
      <c r="J3828" s="2"/>
      <c r="K3828" s="3" t="n">
        <f aca="false">G3828-G3827</f>
        <v>6514.83600000001</v>
      </c>
      <c r="L3828" s="3" t="n">
        <f aca="false">H3828-H3827</f>
        <v>4556.19000000018</v>
      </c>
      <c r="M3828" s="3" t="n">
        <f aca="false">I3828-I3827</f>
        <v>2466.97399999993</v>
      </c>
      <c r="O3828" s="3" t="n">
        <f aca="false">G3828-H3828</f>
        <v>-722322.954</v>
      </c>
      <c r="Q3828" s="3" t="n">
        <f aca="false">K3828-L3828</f>
        <v>1958.64599999983</v>
      </c>
      <c r="R3828" s="0" t="str">
        <f aca="false">IF(Q3828&gt;100000,1,"")</f>
        <v/>
      </c>
      <c r="S3828" s="0" t="str">
        <f aca="false">IF(Q3828&lt;-100000,1,"")</f>
        <v/>
      </c>
      <c r="T3828" s="3" t="str">
        <f aca="false">IF(S3828=1,S3828*Q3828,"")</f>
        <v/>
      </c>
    </row>
    <row r="3829" customFormat="false" ht="14.65" hidden="false" customHeight="true" outlineLevel="0" collapsed="false">
      <c r="A3829" s="0" t="s">
        <v>37</v>
      </c>
      <c r="B3829" s="4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I3829" s="2" t="n">
        <f aca="false">C3829-G3829-H3829</f>
        <v>49936.6339999998</v>
      </c>
      <c r="J3829" s="2"/>
      <c r="K3829" s="3" t="n">
        <f aca="false">G3829-G3828</f>
        <v>650.440000000061</v>
      </c>
      <c r="L3829" s="3" t="n">
        <f aca="false">H3829-H3828</f>
        <v>1323.09999999986</v>
      </c>
      <c r="M3829" s="3" t="n">
        <f aca="false">I3829-I3828</f>
        <v>46.4599999999628</v>
      </c>
      <c r="O3829" s="3" t="n">
        <f aca="false">G3829-H3829</f>
        <v>-722995.614</v>
      </c>
      <c r="Q3829" s="3" t="n">
        <f aca="false">K3829-L3829</f>
        <v>-672.6599999998</v>
      </c>
      <c r="R3829" s="0" t="str">
        <f aca="false">IF(Q3829&gt;100000,1,"")</f>
        <v/>
      </c>
      <c r="S3829" s="0" t="str">
        <f aca="false">IF(Q3829&lt;-100000,1,"")</f>
        <v/>
      </c>
      <c r="T3829" s="3" t="str">
        <f aca="false">IF(S3829=1,S3829*Q3829,"")</f>
        <v/>
      </c>
    </row>
    <row r="3830" customFormat="false" ht="14.65" hidden="false" customHeight="true" outlineLevel="0" collapsed="false">
      <c r="A3830" s="0" t="s">
        <v>37</v>
      </c>
      <c r="B3830" s="4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I3830" s="2" t="n">
        <f aca="false">C3830-G3830-H3830</f>
        <v>50054.946</v>
      </c>
      <c r="J3830" s="2"/>
      <c r="K3830" s="3" t="n">
        <f aca="false">G3830-G3829</f>
        <v>1656.36800000002</v>
      </c>
      <c r="L3830" s="3" t="n">
        <f aca="false">H3830-H3829</f>
        <v>3369.32000000007</v>
      </c>
      <c r="M3830" s="3" t="n">
        <f aca="false">I3830-I3829</f>
        <v>118.312000000151</v>
      </c>
      <c r="O3830" s="3" t="n">
        <f aca="false">G3830-H3830</f>
        <v>-724708.566</v>
      </c>
      <c r="Q3830" s="3" t="n">
        <f aca="false">K3830-L3830</f>
        <v>-1712.95200000005</v>
      </c>
      <c r="R3830" s="0" t="str">
        <f aca="false">IF(Q3830&gt;100000,1,"")</f>
        <v/>
      </c>
      <c r="S3830" s="0" t="str">
        <f aca="false">IF(Q3830&lt;-100000,1,"")</f>
        <v/>
      </c>
      <c r="T3830" s="3" t="str">
        <f aca="false">IF(S3830=1,S3830*Q3830,"")</f>
        <v/>
      </c>
    </row>
    <row r="3831" customFormat="false" ht="14.65" hidden="false" customHeight="true" outlineLevel="0" collapsed="false">
      <c r="A3831" s="0" t="s">
        <v>37</v>
      </c>
      <c r="B3831" s="4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I3831" s="2" t="n">
        <f aca="false">C3831-G3831-H3831</f>
        <v>54711.6869999999</v>
      </c>
      <c r="J3831" s="2"/>
      <c r="K3831" s="3" t="n">
        <f aca="false">G3831-G3830</f>
        <v>31891.6079999999</v>
      </c>
      <c r="L3831" s="3" t="n">
        <f aca="false">H3831-H3830</f>
        <v>165918.651</v>
      </c>
      <c r="M3831" s="3" t="n">
        <f aca="false">I3831-I3830</f>
        <v>4656.74099999992</v>
      </c>
      <c r="O3831" s="3" t="n">
        <f aca="false">G3831-H3831</f>
        <v>-858735.609</v>
      </c>
      <c r="Q3831" s="3" t="n">
        <f aca="false">K3831-L3831</f>
        <v>-134027.043</v>
      </c>
      <c r="R3831" s="0" t="str">
        <f aca="false">IF(Q3831&gt;100000,1,"")</f>
        <v/>
      </c>
      <c r="S3831" s="0" t="n">
        <f aca="false">IF(Q3831&lt;-100000,1,"")</f>
        <v>1</v>
      </c>
      <c r="T3831" s="3" t="n">
        <f aca="false">IF(S3831=1,S3831*Q3831,"")</f>
        <v>-134027.043</v>
      </c>
    </row>
    <row r="3832" customFormat="false" ht="14.65" hidden="false" customHeight="true" outlineLevel="0" collapsed="false">
      <c r="A3832" s="0" t="s">
        <v>37</v>
      </c>
      <c r="B3832" s="4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I3832" s="2" t="n">
        <f aca="false">C3832-G3832-H3832</f>
        <v>55444.3289999999</v>
      </c>
      <c r="J3832" s="2"/>
      <c r="K3832" s="3" t="n">
        <f aca="false">G3832-G3831</f>
        <v>12221.655</v>
      </c>
      <c r="L3832" s="3" t="n">
        <f aca="false">H3832-H3831</f>
        <v>18899.703</v>
      </c>
      <c r="M3832" s="3" t="n">
        <f aca="false">I3832-I3831</f>
        <v>732.641999999993</v>
      </c>
      <c r="O3832" s="3" t="n">
        <f aca="false">G3832-H3832</f>
        <v>-865413.657</v>
      </c>
      <c r="Q3832" s="3" t="n">
        <f aca="false">K3832-L3832</f>
        <v>-6678.04799999995</v>
      </c>
      <c r="R3832" s="0" t="str">
        <f aca="false">IF(Q3832&gt;100000,1,"")</f>
        <v/>
      </c>
      <c r="S3832" s="0" t="str">
        <f aca="false">IF(Q3832&lt;-100000,1,"")</f>
        <v/>
      </c>
      <c r="T3832" s="3" t="str">
        <f aca="false">IF(S3832=1,S3832*Q3832,"")</f>
        <v/>
      </c>
    </row>
    <row r="3833" customFormat="false" ht="14.65" hidden="false" customHeight="true" outlineLevel="0" collapsed="false">
      <c r="A3833" s="0" t="s">
        <v>37</v>
      </c>
      <c r="B3833" s="4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I3833" s="2" t="n">
        <f aca="false">C3833-G3833-H3833</f>
        <v>55572.8759999999</v>
      </c>
      <c r="J3833" s="2"/>
      <c r="K3833" s="3" t="n">
        <f aca="false">G3833-G3832</f>
        <v>1727.00100000005</v>
      </c>
      <c r="L3833" s="3" t="n">
        <f aca="false">H3833-H3832</f>
        <v>3733.45200000005</v>
      </c>
      <c r="M3833" s="3" t="n">
        <f aca="false">I3833-I3832</f>
        <v>128.547000000021</v>
      </c>
      <c r="O3833" s="3" t="n">
        <f aca="false">G3833-H3833</f>
        <v>-867420.108</v>
      </c>
      <c r="Q3833" s="3" t="n">
        <f aca="false">K3833-L3833</f>
        <v>-2006.451</v>
      </c>
      <c r="R3833" s="0" t="str">
        <f aca="false">IF(Q3833&gt;100000,1,"")</f>
        <v/>
      </c>
      <c r="S3833" s="0" t="str">
        <f aca="false">IF(Q3833&lt;-100000,1,"")</f>
        <v/>
      </c>
      <c r="T3833" s="3" t="str">
        <f aca="false">IF(S3833=1,S3833*Q3833,"")</f>
        <v/>
      </c>
    </row>
    <row r="3834" customFormat="false" ht="14.65" hidden="false" customHeight="true" outlineLevel="0" collapsed="false">
      <c r="A3834" s="0" t="s">
        <v>37</v>
      </c>
      <c r="B3834" s="4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I3834" s="2" t="n">
        <f aca="false">C3834-G3834-H3834</f>
        <v>55625.96</v>
      </c>
      <c r="J3834" s="2"/>
      <c r="K3834" s="3" t="n">
        <f aca="false">G3834-G3833</f>
        <v>713.171999999904</v>
      </c>
      <c r="L3834" s="3" t="n">
        <f aca="false">H3834-H3833</f>
        <v>1541.74399999995</v>
      </c>
      <c r="M3834" s="3" t="n">
        <f aca="false">I3834-I3833</f>
        <v>53.0840000000317</v>
      </c>
      <c r="O3834" s="3" t="n">
        <f aca="false">G3834-H3834</f>
        <v>-868248.68</v>
      </c>
      <c r="Q3834" s="3" t="n">
        <f aca="false">K3834-L3834</f>
        <v>-828.572000000044</v>
      </c>
      <c r="R3834" s="0" t="str">
        <f aca="false">IF(Q3834&gt;100000,1,"")</f>
        <v/>
      </c>
      <c r="S3834" s="0" t="str">
        <f aca="false">IF(Q3834&lt;-100000,1,"")</f>
        <v/>
      </c>
      <c r="T3834" s="3" t="str">
        <f aca="false">IF(S3834=1,S3834*Q3834,"")</f>
        <v/>
      </c>
    </row>
    <row r="3835" customFormat="false" ht="14.65" hidden="false" customHeight="true" outlineLevel="0" collapsed="false">
      <c r="A3835" s="0" t="s">
        <v>37</v>
      </c>
      <c r="B3835" s="4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I3835" s="2" t="n">
        <f aca="false">C3835-G3835-H3835</f>
        <v>55625.9829999998</v>
      </c>
      <c r="J3835" s="2"/>
      <c r="K3835" s="3" t="n">
        <f aca="false">G3835-G3834</f>
        <v>0.309000000008382</v>
      </c>
      <c r="L3835" s="3" t="n">
        <f aca="false">H3835-H3834</f>
        <v>0.66800000006333</v>
      </c>
      <c r="M3835" s="3" t="n">
        <f aca="false">I3835-I3834</f>
        <v>0.0229999998118728</v>
      </c>
      <c r="O3835" s="3" t="n">
        <f aca="false">G3835-H3835</f>
        <v>-868249.039</v>
      </c>
      <c r="Q3835" s="3" t="n">
        <f aca="false">K3835-L3835</f>
        <v>-0.359000000054948</v>
      </c>
      <c r="R3835" s="0" t="str">
        <f aca="false">IF(Q3835&gt;100000,1,"")</f>
        <v/>
      </c>
      <c r="S3835" s="0" t="str">
        <f aca="false">IF(Q3835&lt;-100000,1,"")</f>
        <v/>
      </c>
      <c r="T3835" s="3" t="str">
        <f aca="false">IF(S3835=1,S3835*Q3835,"")</f>
        <v/>
      </c>
    </row>
    <row r="3836" customFormat="false" ht="14.65" hidden="false" customHeight="true" outlineLevel="0" collapsed="false">
      <c r="A3836" s="0" t="s">
        <v>37</v>
      </c>
      <c r="B3836" s="4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I3836" s="2" t="n">
        <f aca="false">C3836-G3836-H3836</f>
        <v>53540.8060000001</v>
      </c>
      <c r="J3836" s="2"/>
      <c r="K3836" s="3" t="n">
        <f aca="false">G3836-G3835</f>
        <v>7115.64100000006</v>
      </c>
      <c r="L3836" s="3" t="n">
        <f aca="false">H3836-H3835</f>
        <v>10121.5359999998</v>
      </c>
      <c r="M3836" s="3" t="n">
        <f aca="false">I3836-I3835</f>
        <v>-2085.17699999968</v>
      </c>
      <c r="O3836" s="3" t="n">
        <f aca="false">G3836-H3836</f>
        <v>-871254.934</v>
      </c>
      <c r="Q3836" s="3" t="n">
        <f aca="false">K3836-L3836</f>
        <v>-3005.89499999979</v>
      </c>
      <c r="R3836" s="0" t="str">
        <f aca="false">IF(Q3836&gt;100000,1,"")</f>
        <v/>
      </c>
      <c r="S3836" s="0" t="str">
        <f aca="false">IF(Q3836&lt;-100000,1,"")</f>
        <v/>
      </c>
      <c r="T3836" s="3" t="str">
        <f aca="false">IF(S3836=1,S3836*Q3836,"")</f>
        <v/>
      </c>
    </row>
    <row r="3837" customFormat="false" ht="14.65" hidden="false" customHeight="true" outlineLevel="0" collapsed="false">
      <c r="A3837" s="0" t="s">
        <v>37</v>
      </c>
      <c r="B3837" s="4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I3837" s="2" t="n">
        <f aca="false">C3837-G3837-H3837</f>
        <v>53582.21</v>
      </c>
      <c r="J3837" s="2"/>
      <c r="K3837" s="3" t="n">
        <f aca="false">G3837-G3836</f>
        <v>583.420000000042</v>
      </c>
      <c r="L3837" s="3" t="n">
        <f aca="false">H3837-H3836</f>
        <v>1257.17599999998</v>
      </c>
      <c r="M3837" s="3" t="n">
        <f aca="false">I3837-I3836</f>
        <v>41.403999999864</v>
      </c>
      <c r="O3837" s="3" t="n">
        <f aca="false">G3837-H3837</f>
        <v>-871928.69</v>
      </c>
      <c r="Q3837" s="3" t="n">
        <f aca="false">K3837-L3837</f>
        <v>-673.755999999936</v>
      </c>
      <c r="R3837" s="0" t="str">
        <f aca="false">IF(Q3837&gt;100000,1,"")</f>
        <v/>
      </c>
      <c r="S3837" s="0" t="str">
        <f aca="false">IF(Q3837&lt;-100000,1,"")</f>
        <v/>
      </c>
      <c r="T3837" s="3" t="str">
        <f aca="false">IF(S3837=1,S3837*Q3837,"")</f>
        <v/>
      </c>
    </row>
    <row r="3838" customFormat="false" ht="14.65" hidden="false" customHeight="true" outlineLevel="0" collapsed="false">
      <c r="A3838" s="0" t="s">
        <v>37</v>
      </c>
      <c r="B3838" s="4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I3838" s="2" t="n">
        <f aca="false">C3838-G3838-H3838</f>
        <v>53593.936</v>
      </c>
      <c r="J3838" s="2"/>
      <c r="K3838" s="3" t="n">
        <f aca="false">G3838-G3837</f>
        <v>165.229999999981</v>
      </c>
      <c r="L3838" s="3" t="n">
        <f aca="false">H3838-H3837</f>
        <v>356.043999999994</v>
      </c>
      <c r="M3838" s="3" t="n">
        <f aca="false">I3838-I3837</f>
        <v>11.7260000000242</v>
      </c>
      <c r="O3838" s="3" t="n">
        <f aca="false">G3838-H3838</f>
        <v>-872119.504</v>
      </c>
      <c r="Q3838" s="3" t="n">
        <f aca="false">K3838-L3838</f>
        <v>-190.814000000013</v>
      </c>
      <c r="R3838" s="0" t="str">
        <f aca="false">IF(Q3838&gt;100000,1,"")</f>
        <v/>
      </c>
      <c r="S3838" s="0" t="str">
        <f aca="false">IF(Q3838&lt;-100000,1,"")</f>
        <v/>
      </c>
      <c r="T3838" s="3" t="str">
        <f aca="false">IF(S3838=1,S3838*Q3838,"")</f>
        <v/>
      </c>
    </row>
    <row r="3839" customFormat="false" ht="14.65" hidden="false" customHeight="true" outlineLevel="0" collapsed="false">
      <c r="A3839" s="0" t="s">
        <v>37</v>
      </c>
      <c r="B3839" s="4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I3839" s="2" t="n">
        <f aca="false">C3839-G3839-H3839</f>
        <v>53620.5560000001</v>
      </c>
      <c r="J3839" s="2"/>
      <c r="K3839" s="3" t="n">
        <f aca="false">G3839-G3838</f>
        <v>375.099999999977</v>
      </c>
      <c r="L3839" s="3" t="n">
        <f aca="false">H3839-H3838</f>
        <v>808.280000000028</v>
      </c>
      <c r="M3839" s="3" t="n">
        <f aca="false">I3839-I3838</f>
        <v>26.6200000001118</v>
      </c>
      <c r="O3839" s="3" t="n">
        <f aca="false">G3839-H3839</f>
        <v>-872552.684</v>
      </c>
      <c r="Q3839" s="3" t="n">
        <f aca="false">K3839-L3839</f>
        <v>-433.180000000051</v>
      </c>
      <c r="R3839" s="0" t="str">
        <f aca="false">IF(Q3839&gt;100000,1,"")</f>
        <v/>
      </c>
      <c r="S3839" s="0" t="str">
        <f aca="false">IF(Q3839&lt;-100000,1,"")</f>
        <v/>
      </c>
      <c r="T3839" s="3" t="str">
        <f aca="false">IF(S3839=1,S3839*Q3839,"")</f>
        <v/>
      </c>
    </row>
    <row r="3840" customFormat="false" ht="14.65" hidden="false" customHeight="true" outlineLevel="0" collapsed="false">
      <c r="A3840" s="0" t="s">
        <v>37</v>
      </c>
      <c r="B3840" s="4" t="n">
        <v>44139.7303819444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I3840" s="2" t="n">
        <f aca="false">C3840-G3840-H3840</f>
        <v>54330.8699999999</v>
      </c>
      <c r="J3840" s="2"/>
      <c r="K3840" s="3" t="n">
        <f aca="false">G3840-G3839</f>
        <v>12478.5549999999</v>
      </c>
      <c r="L3840" s="3" t="n">
        <f aca="false">H3840-H3839</f>
        <v>19098.1310000001</v>
      </c>
      <c r="M3840" s="3" t="n">
        <f aca="false">I3840-I3839</f>
        <v>710.31399999978</v>
      </c>
      <c r="O3840" s="3" t="n">
        <f aca="false">G3840-H3840</f>
        <v>-879172.26</v>
      </c>
      <c r="Q3840" s="3" t="n">
        <f aca="false">K3840-L3840</f>
        <v>-6619.57600000012</v>
      </c>
      <c r="R3840" s="0" t="str">
        <f aca="false">IF(Q3840&gt;100000,1,"")</f>
        <v/>
      </c>
      <c r="S3840" s="0" t="str">
        <f aca="false">IF(Q3840&lt;-100000,1,"")</f>
        <v/>
      </c>
      <c r="T3840" s="3" t="str">
        <f aca="false">IF(S3840=1,S3840*Q3840,"")</f>
        <v/>
      </c>
    </row>
    <row r="3841" customFormat="false" ht="14.65" hidden="false" customHeight="true" outlineLevel="0" collapsed="false">
      <c r="A3841" s="0" t="s">
        <v>37</v>
      </c>
      <c r="B3841" s="4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I3841" s="2" t="n">
        <f aca="false">C3841-G3841-H3841</f>
        <v>57522.7009999999</v>
      </c>
      <c r="J3841" s="2"/>
      <c r="K3841" s="3" t="n">
        <f aca="false">G3841-G3840</f>
        <v>12267.0090000001</v>
      </c>
      <c r="L3841" s="3" t="n">
        <f aca="false">H3841-H3840</f>
        <v>15943.1599999999</v>
      </c>
      <c r="M3841" s="3" t="n">
        <f aca="false">I3841-I3840</f>
        <v>3191.83100000001</v>
      </c>
      <c r="O3841" s="3" t="n">
        <f aca="false">G3841-H3841</f>
        <v>-882848.411</v>
      </c>
      <c r="Q3841" s="3" t="n">
        <f aca="false">K3841-L3841</f>
        <v>-3676.15099999984</v>
      </c>
      <c r="R3841" s="0" t="str">
        <f aca="false">IF(Q3841&gt;100000,1,"")</f>
        <v/>
      </c>
      <c r="S3841" s="0" t="str">
        <f aca="false">IF(Q3841&lt;-100000,1,"")</f>
        <v/>
      </c>
      <c r="T3841" s="3" t="str">
        <f aca="false">IF(S3841=1,S3841*Q3841,"")</f>
        <v/>
      </c>
    </row>
    <row r="3842" customFormat="false" ht="14.65" hidden="false" customHeight="true" outlineLevel="0" collapsed="false">
      <c r="A3842" s="0" t="s">
        <v>37</v>
      </c>
      <c r="B3842" s="4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I3842" s="2" t="n">
        <f aca="false">C3842-G3842-H3842</f>
        <v>57631.3529999999</v>
      </c>
      <c r="J3842" s="2"/>
      <c r="K3842" s="3" t="n">
        <f aca="false">G3842-G3841</f>
        <v>1473.88800000004</v>
      </c>
      <c r="L3842" s="3" t="n">
        <f aca="false">H3842-H3841</f>
        <v>3141.4600000002</v>
      </c>
      <c r="M3842" s="3" t="n">
        <f aca="false">I3842-I3841</f>
        <v>108.652000000002</v>
      </c>
      <c r="O3842" s="3" t="n">
        <f aca="false">G3842-H3842</f>
        <v>-884515.983</v>
      </c>
      <c r="Q3842" s="3" t="n">
        <f aca="false">K3842-L3842</f>
        <v>-1667.57200000016</v>
      </c>
      <c r="R3842" s="0" t="str">
        <f aca="false">IF(Q3842&gt;100000,1,"")</f>
        <v/>
      </c>
      <c r="S3842" s="0" t="str">
        <f aca="false">IF(Q3842&lt;-100000,1,"")</f>
        <v/>
      </c>
      <c r="T3842" s="3" t="str">
        <f aca="false">IF(S3842=1,S3842*Q3842,"")</f>
        <v/>
      </c>
    </row>
    <row r="3843" customFormat="false" ht="14.65" hidden="false" customHeight="true" outlineLevel="0" collapsed="false">
      <c r="A3843" s="0" t="s">
        <v>37</v>
      </c>
      <c r="B3843" s="4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I3843" s="2" t="n">
        <f aca="false">C3843-G3843-H3843</f>
        <v>55335.72</v>
      </c>
      <c r="J3843" s="2"/>
      <c r="K3843" s="3" t="n">
        <f aca="false">G3843-G3842</f>
        <v>5494.54799999995</v>
      </c>
      <c r="L3843" s="3" t="n">
        <f aca="false">H3843-H3842</f>
        <v>6350.08499999996</v>
      </c>
      <c r="M3843" s="3" t="n">
        <f aca="false">I3843-I3842</f>
        <v>-2295.63299999991</v>
      </c>
      <c r="O3843" s="3" t="n">
        <f aca="false">G3843-H3843</f>
        <v>-885371.52</v>
      </c>
      <c r="Q3843" s="3" t="n">
        <f aca="false">K3843-L3843</f>
        <v>-855.537000000011</v>
      </c>
      <c r="R3843" s="0" t="str">
        <f aca="false">IF(Q3843&gt;100000,1,"")</f>
        <v/>
      </c>
      <c r="S3843" s="0" t="str">
        <f aca="false">IF(Q3843&lt;-100000,1,"")</f>
        <v/>
      </c>
      <c r="T3843" s="3" t="str">
        <f aca="false">IF(S3843=1,S3843*Q3843,"")</f>
        <v/>
      </c>
    </row>
    <row r="3844" customFormat="false" ht="14.65" hidden="false" customHeight="true" outlineLevel="0" collapsed="false">
      <c r="A3844" s="0" t="s">
        <v>37</v>
      </c>
      <c r="B3844" s="4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I3844" s="2" t="n">
        <f aca="false">C3844-G3844-H3844</f>
        <v>55376.5299999998</v>
      </c>
      <c r="J3844" s="2"/>
      <c r="K3844" s="3" t="n">
        <f aca="false">G3844-G3843</f>
        <v>580.614999999991</v>
      </c>
      <c r="L3844" s="3" t="n">
        <f aca="false">H3844-H3843</f>
        <v>1233.57499999995</v>
      </c>
      <c r="M3844" s="3" t="n">
        <f aca="false">I3844-I3843</f>
        <v>40.8099999998231</v>
      </c>
      <c r="O3844" s="3" t="n">
        <f aca="false">G3844-H3844</f>
        <v>-886024.48</v>
      </c>
      <c r="Q3844" s="3" t="n">
        <f aca="false">K3844-L3844</f>
        <v>-652.959999999963</v>
      </c>
      <c r="R3844" s="0" t="str">
        <f aca="false">IF(Q3844&gt;100000,1,"")</f>
        <v/>
      </c>
      <c r="S3844" s="0" t="str">
        <f aca="false">IF(Q3844&lt;-100000,1,"")</f>
        <v/>
      </c>
      <c r="T3844" s="3" t="str">
        <f aca="false">IF(S3844=1,S3844*Q3844,"")</f>
        <v/>
      </c>
    </row>
    <row r="3845" customFormat="false" ht="14.65" hidden="false" customHeight="true" outlineLevel="0" collapsed="false">
      <c r="A3845" s="0" t="s">
        <v>37</v>
      </c>
      <c r="B3845" s="4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I3845" s="2" t="n">
        <f aca="false">C3845-G3845-H3845</f>
        <v>55389.4439999999</v>
      </c>
      <c r="J3845" s="2"/>
      <c r="K3845" s="3" t="n">
        <f aca="false">G3845-G3844</f>
        <v>183.731000000029</v>
      </c>
      <c r="L3845" s="3" t="n">
        <f aca="false">H3845-H3844</f>
        <v>390.354999999981</v>
      </c>
      <c r="M3845" s="3" t="n">
        <f aca="false">I3845-I3844</f>
        <v>12.9140000001062</v>
      </c>
      <c r="O3845" s="3" t="n">
        <f aca="false">G3845-H3845</f>
        <v>-886231.104</v>
      </c>
      <c r="Q3845" s="3" t="n">
        <f aca="false">K3845-L3845</f>
        <v>-206.623999999953</v>
      </c>
      <c r="R3845" s="0" t="str">
        <f aca="false">IF(Q3845&gt;100000,1,"")</f>
        <v/>
      </c>
      <c r="S3845" s="0" t="str">
        <f aca="false">IF(Q3845&lt;-100000,1,"")</f>
        <v/>
      </c>
      <c r="T3845" s="3" t="str">
        <f aca="false">IF(S3845=1,S3845*Q3845,"")</f>
        <v/>
      </c>
    </row>
    <row r="3846" customFormat="false" ht="14.65" hidden="false" customHeight="true" outlineLevel="0" collapsed="false">
      <c r="A3846" s="0" t="s">
        <v>37</v>
      </c>
      <c r="B3846" s="4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I3846" s="2" t="n">
        <f aca="false">C3846-G3846-H3846</f>
        <v>56383.118</v>
      </c>
      <c r="J3846" s="2"/>
      <c r="K3846" s="3" t="n">
        <f aca="false">G3846-G3845</f>
        <v>14137.271</v>
      </c>
      <c r="L3846" s="3" t="n">
        <f aca="false">H3846-H3845</f>
        <v>30036.0549999999</v>
      </c>
      <c r="M3846" s="3" t="n">
        <f aca="false">I3846-I3845</f>
        <v>993.674000000116</v>
      </c>
      <c r="O3846" s="3" t="n">
        <f aca="false">G3846-H3846</f>
        <v>-902129.888</v>
      </c>
      <c r="Q3846" s="3" t="n">
        <f aca="false">K3846-L3846</f>
        <v>-15898.784</v>
      </c>
      <c r="R3846" s="0" t="str">
        <f aca="false">IF(Q3846&gt;100000,1,"")</f>
        <v/>
      </c>
      <c r="S3846" s="0" t="str">
        <f aca="false">IF(Q3846&lt;-100000,1,"")</f>
        <v/>
      </c>
      <c r="T3846" s="3" t="str">
        <f aca="false">IF(S3846=1,S3846*Q3846,"")</f>
        <v/>
      </c>
    </row>
    <row r="3847" customFormat="false" ht="14.65" hidden="false" customHeight="true" outlineLevel="0" collapsed="false">
      <c r="A3847" s="0" t="s">
        <v>37</v>
      </c>
      <c r="B3847" s="4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I3847" s="2" t="n">
        <f aca="false">C3847-G3847-H3847</f>
        <v>59491.2250000001</v>
      </c>
      <c r="J3847" s="2"/>
      <c r="K3847" s="3" t="n">
        <f aca="false">G3847-G3846</f>
        <v>4833.40300000005</v>
      </c>
      <c r="L3847" s="3" t="n">
        <f aca="false">H3847-H3846</f>
        <v>15764.49</v>
      </c>
      <c r="M3847" s="3" t="n">
        <f aca="false">I3847-I3846</f>
        <v>3108.10700000008</v>
      </c>
      <c r="O3847" s="3" t="n">
        <f aca="false">G3847-H3847</f>
        <v>-913060.975</v>
      </c>
      <c r="Q3847" s="3" t="n">
        <f aca="false">K3847-L3847</f>
        <v>-10931.0869999999</v>
      </c>
      <c r="R3847" s="0" t="str">
        <f aca="false">IF(Q3847&gt;100000,1,"")</f>
        <v/>
      </c>
      <c r="S3847" s="0" t="str">
        <f aca="false">IF(Q3847&lt;-100000,1,"")</f>
        <v/>
      </c>
      <c r="T3847" s="3" t="str">
        <f aca="false">IF(S3847=1,S3847*Q3847,"")</f>
        <v/>
      </c>
    </row>
    <row r="3848" customFormat="false" ht="14.65" hidden="false" customHeight="true" outlineLevel="0" collapsed="false">
      <c r="A3848" s="0" t="s">
        <v>37</v>
      </c>
      <c r="B3848" s="4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I3848" s="2" t="n">
        <f aca="false">C3848-G3848-H3848</f>
        <v>57195.1599999997</v>
      </c>
      <c r="J3848" s="2"/>
      <c r="K3848" s="3" t="n">
        <f aca="false">G3848-G3847</f>
        <v>6719.73999999999</v>
      </c>
      <c r="L3848" s="3" t="n">
        <f aca="false">H3848-H3847</f>
        <v>8781.32500000019</v>
      </c>
      <c r="M3848" s="3" t="n">
        <f aca="false">I3848-I3847</f>
        <v>-2296.06500000041</v>
      </c>
      <c r="O3848" s="3" t="n">
        <f aca="false">G3848-H3848</f>
        <v>-915122.56</v>
      </c>
      <c r="Q3848" s="3" t="n">
        <f aca="false">K3848-L3848</f>
        <v>-2061.5850000002</v>
      </c>
      <c r="R3848" s="0" t="str">
        <f aca="false">IF(Q3848&gt;100000,1,"")</f>
        <v/>
      </c>
      <c r="S3848" s="0" t="str">
        <f aca="false">IF(Q3848&lt;-100000,1,"")</f>
        <v/>
      </c>
      <c r="T3848" s="3" t="str">
        <f aca="false">IF(S3848=1,S3848*Q3848,"")</f>
        <v/>
      </c>
    </row>
    <row r="3849" customFormat="false" ht="14.65" hidden="false" customHeight="true" outlineLevel="0" collapsed="false">
      <c r="A3849" s="0" t="s">
        <v>37</v>
      </c>
      <c r="B3849" s="4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I3849" s="2" t="n">
        <f aca="false">C3849-G3849-H3849</f>
        <v>57248.0259999998</v>
      </c>
      <c r="J3849" s="2"/>
      <c r="K3849" s="3" t="n">
        <f aca="false">G3849-G3848</f>
        <v>752.138999999967</v>
      </c>
      <c r="L3849" s="3" t="n">
        <f aca="false">H3849-H3848</f>
        <v>1597.99499999988</v>
      </c>
      <c r="M3849" s="3" t="n">
        <f aca="false">I3849-I3848</f>
        <v>52.8660000001546</v>
      </c>
      <c r="O3849" s="3" t="n">
        <f aca="false">G3849-H3849</f>
        <v>-915968.416</v>
      </c>
      <c r="Q3849" s="3" t="n">
        <f aca="false">K3849-L3849</f>
        <v>-845.855999999913</v>
      </c>
      <c r="R3849" s="0" t="str">
        <f aca="false">IF(Q3849&gt;100000,1,"")</f>
        <v/>
      </c>
      <c r="S3849" s="0" t="str">
        <f aca="false">IF(Q3849&lt;-100000,1,"")</f>
        <v/>
      </c>
      <c r="T3849" s="3" t="str">
        <f aca="false">IF(S3849=1,S3849*Q3849,"")</f>
        <v/>
      </c>
    </row>
    <row r="3850" customFormat="false" ht="14.65" hidden="false" customHeight="true" outlineLevel="0" collapsed="false">
      <c r="A3850" s="0" t="s">
        <v>37</v>
      </c>
      <c r="B3850" s="4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I3850" s="2" t="n">
        <f aca="false">C3850-G3850-H3850</f>
        <v>57248.0919999999</v>
      </c>
      <c r="J3850" s="2"/>
      <c r="K3850" s="3" t="n">
        <f aca="false">G3850-G3849</f>
        <v>0.939000000013039</v>
      </c>
      <c r="L3850" s="3" t="n">
        <f aca="false">H3850-H3849</f>
        <v>1.99500000011176</v>
      </c>
      <c r="M3850" s="3" t="n">
        <f aca="false">I3850-I3849</f>
        <v>0.0660000001080334</v>
      </c>
      <c r="O3850" s="3" t="n">
        <f aca="false">G3850-H3850</f>
        <v>-915969.472</v>
      </c>
      <c r="Q3850" s="3" t="n">
        <f aca="false">K3850-L3850</f>
        <v>-1.05600000009872</v>
      </c>
      <c r="R3850" s="0" t="str">
        <f aca="false">IF(Q3850&gt;100000,1,"")</f>
        <v/>
      </c>
      <c r="S3850" s="0" t="str">
        <f aca="false">IF(Q3850&lt;-100000,1,"")</f>
        <v/>
      </c>
      <c r="T3850" s="3" t="str">
        <f aca="false">IF(S3850=1,S3850*Q3850,"")</f>
        <v/>
      </c>
    </row>
    <row r="3851" customFormat="false" ht="14.65" hidden="false" customHeight="true" outlineLevel="0" collapsed="false">
      <c r="A3851" s="0" t="s">
        <v>37</v>
      </c>
      <c r="B3851" s="4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I3851" s="2" t="n">
        <f aca="false">C3851-G3851-H3851</f>
        <v>60347.6299999999</v>
      </c>
      <c r="J3851" s="2"/>
      <c r="K3851" s="3" t="n">
        <f aca="false">G3851-G3850</f>
        <v>6768.31200000003</v>
      </c>
      <c r="L3851" s="3" t="n">
        <f aca="false">H3851-H3850</f>
        <v>11756.1499999999</v>
      </c>
      <c r="M3851" s="3" t="n">
        <f aca="false">I3851-I3850</f>
        <v>3099.53799999994</v>
      </c>
      <c r="O3851" s="3" t="n">
        <f aca="false">G3851-H3851</f>
        <v>-920957.31</v>
      </c>
      <c r="Q3851" s="3" t="n">
        <f aca="false">K3851-L3851</f>
        <v>-4987.83799999987</v>
      </c>
      <c r="R3851" s="0" t="str">
        <f aca="false">IF(Q3851&gt;100000,1,"")</f>
        <v/>
      </c>
      <c r="S3851" s="0" t="str">
        <f aca="false">IF(Q3851&lt;-100000,1,"")</f>
        <v/>
      </c>
      <c r="T3851" s="3" t="str">
        <f aca="false">IF(S3851=1,S3851*Q3851,"")</f>
        <v/>
      </c>
    </row>
    <row r="3852" customFormat="false" ht="14.65" hidden="false" customHeight="true" outlineLevel="0" collapsed="false">
      <c r="A3852" s="0" t="s">
        <v>37</v>
      </c>
      <c r="B3852" s="4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I3852" s="2" t="n">
        <f aca="false">C3852-G3852-H3852</f>
        <v>60787.1369999999</v>
      </c>
      <c r="J3852" s="2"/>
      <c r="K3852" s="3" t="n">
        <f aca="false">G3852-G3851</f>
        <v>3338.19799999998</v>
      </c>
      <c r="L3852" s="3" t="n">
        <f aca="false">H3852-H3851</f>
        <v>15331.2949999999</v>
      </c>
      <c r="M3852" s="3" t="n">
        <f aca="false">I3852-I3851</f>
        <v>439.506999999983</v>
      </c>
      <c r="O3852" s="3" t="n">
        <f aca="false">G3852-H3852</f>
        <v>-932950.407</v>
      </c>
      <c r="Q3852" s="3" t="n">
        <f aca="false">K3852-L3852</f>
        <v>-11993.097</v>
      </c>
      <c r="R3852" s="0" t="str">
        <f aca="false">IF(Q3852&gt;100000,1,"")</f>
        <v/>
      </c>
      <c r="S3852" s="0" t="str">
        <f aca="false">IF(Q3852&lt;-100000,1,"")</f>
        <v/>
      </c>
      <c r="T3852" s="3" t="str">
        <f aca="false">IF(S3852=1,S3852*Q3852,"")</f>
        <v/>
      </c>
    </row>
    <row r="3853" customFormat="false" ht="14.65" hidden="false" customHeight="true" outlineLevel="0" collapsed="false">
      <c r="A3853" s="0" t="s">
        <v>37</v>
      </c>
      <c r="B3853" s="4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I3853" s="2" t="n">
        <f aca="false">C3853-G3853-H3853</f>
        <v>58534.1680000001</v>
      </c>
      <c r="J3853" s="2"/>
      <c r="K3853" s="3" t="n">
        <f aca="false">G3853-G3852</f>
        <v>5530.19999999995</v>
      </c>
      <c r="L3853" s="3" t="n">
        <f aca="false">H3853-H3852</f>
        <v>14447.7690000001</v>
      </c>
      <c r="M3853" s="3" t="n">
        <f aca="false">I3853-I3852</f>
        <v>-2252.96899999981</v>
      </c>
      <c r="O3853" s="3" t="n">
        <f aca="false">G3853-H3853</f>
        <v>-941867.976</v>
      </c>
      <c r="Q3853" s="3" t="n">
        <f aca="false">K3853-L3853</f>
        <v>-8917.56900000013</v>
      </c>
      <c r="R3853" s="0" t="str">
        <f aca="false">IF(Q3853&gt;100000,1,"")</f>
        <v/>
      </c>
      <c r="S3853" s="0" t="str">
        <f aca="false">IF(Q3853&lt;-100000,1,"")</f>
        <v/>
      </c>
      <c r="T3853" s="3" t="str">
        <f aca="false">IF(S3853=1,S3853*Q3853,"")</f>
        <v/>
      </c>
    </row>
    <row r="3854" customFormat="false" ht="14.65" hidden="false" customHeight="true" outlineLevel="0" collapsed="false">
      <c r="A3854" s="0" t="s">
        <v>37</v>
      </c>
      <c r="B3854" s="4" t="n">
        <v>44139.9375231481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I3854" s="2" t="n">
        <f aca="false">C3854-G3854-H3854</f>
        <v>58916.8359999999</v>
      </c>
      <c r="J3854" s="2"/>
      <c r="K3854" s="3" t="n">
        <f aca="false">G3854-G3853</f>
        <v>2748.89000000001</v>
      </c>
      <c r="L3854" s="3" t="n">
        <f aca="false">H3854-H3853</f>
        <v>14262.442</v>
      </c>
      <c r="M3854" s="3" t="n">
        <f aca="false">I3854-I3853</f>
        <v>382.667999999831</v>
      </c>
      <c r="O3854" s="3" t="n">
        <f aca="false">G3854-H3854</f>
        <v>-953381.528</v>
      </c>
      <c r="Q3854" s="3" t="n">
        <f aca="false">K3854-L3854</f>
        <v>-11513.552</v>
      </c>
      <c r="R3854" s="0" t="str">
        <f aca="false">IF(Q3854&gt;100000,1,"")</f>
        <v/>
      </c>
      <c r="S3854" s="0" t="str">
        <f aca="false">IF(Q3854&lt;-100000,1,"")</f>
        <v/>
      </c>
      <c r="T3854" s="3" t="str">
        <f aca="false">IF(S3854=1,S3854*Q3854,"")</f>
        <v/>
      </c>
    </row>
    <row r="3855" customFormat="false" ht="14.65" hidden="false" customHeight="true" outlineLevel="0" collapsed="false">
      <c r="A3855" s="0" t="s">
        <v>37</v>
      </c>
      <c r="B3855" s="4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I3855" s="2" t="n">
        <f aca="false">C3855-G3855-H3855</f>
        <v>61991.1869999999</v>
      </c>
      <c r="J3855" s="2"/>
      <c r="K3855" s="3" t="n">
        <f aca="false">G3855-G3854</f>
        <v>5358.84100000002</v>
      </c>
      <c r="L3855" s="3" t="n">
        <f aca="false">H3855-H3854</f>
        <v>8797.80799999996</v>
      </c>
      <c r="M3855" s="3" t="n">
        <f aca="false">I3855-I3854</f>
        <v>3074.35100000002</v>
      </c>
      <c r="O3855" s="3" t="n">
        <f aca="false">G3855-H3855</f>
        <v>-956820.495</v>
      </c>
      <c r="Q3855" s="3" t="n">
        <f aca="false">K3855-L3855</f>
        <v>-3438.96699999995</v>
      </c>
      <c r="R3855" s="0" t="str">
        <f aca="false">IF(Q3855&gt;100000,1,"")</f>
        <v/>
      </c>
      <c r="S3855" s="0" t="str">
        <f aca="false">IF(Q3855&lt;-100000,1,"")</f>
        <v/>
      </c>
      <c r="T3855" s="3" t="str">
        <f aca="false">IF(S3855=1,S3855*Q3855,"")</f>
        <v/>
      </c>
    </row>
    <row r="3856" customFormat="false" ht="14.65" hidden="false" customHeight="true" outlineLevel="0" collapsed="false">
      <c r="A3856" s="0" t="s">
        <v>37</v>
      </c>
      <c r="B3856" s="4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I3856" s="2" t="n">
        <f aca="false">C3856-G3856-H3856</f>
        <v>62352.977</v>
      </c>
      <c r="J3856" s="2"/>
      <c r="K3856" s="3" t="n">
        <f aca="false">G3856-G3855</f>
        <v>4892.03000000003</v>
      </c>
      <c r="L3856" s="3" t="n">
        <f aca="false">H3856-H3855</f>
        <v>10476.1799999999</v>
      </c>
      <c r="M3856" s="3" t="n">
        <f aca="false">I3856-I3855</f>
        <v>361.790000000037</v>
      </c>
      <c r="O3856" s="3" t="n">
        <f aca="false">G3856-H3856</f>
        <v>-962404.645</v>
      </c>
      <c r="Q3856" s="3" t="n">
        <f aca="false">K3856-L3856</f>
        <v>-5584.14999999991</v>
      </c>
      <c r="R3856" s="0" t="str">
        <f aca="false">IF(Q3856&gt;100000,1,"")</f>
        <v/>
      </c>
      <c r="S3856" s="0" t="str">
        <f aca="false">IF(Q3856&lt;-100000,1,"")</f>
        <v/>
      </c>
      <c r="T3856" s="3" t="str">
        <f aca="false">IF(S3856=1,S3856*Q3856,"")</f>
        <v/>
      </c>
    </row>
    <row r="3857" customFormat="false" ht="14.65" hidden="false" customHeight="true" outlineLevel="0" collapsed="false">
      <c r="A3857" s="0" t="s">
        <v>37</v>
      </c>
      <c r="B3857" s="4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I3857" s="2" t="n">
        <f aca="false">C3857-G3857-H3857</f>
        <v>59982.6039999998</v>
      </c>
      <c r="J3857" s="2"/>
      <c r="K3857" s="3" t="n">
        <f aca="false">G3857-G3856</f>
        <v>4815.21299999999</v>
      </c>
      <c r="L3857" s="3" t="n">
        <f aca="false">H3857-H3856</f>
        <v>13038.1600000001</v>
      </c>
      <c r="M3857" s="3" t="n">
        <f aca="false">I3857-I3856</f>
        <v>-2370.37300000014</v>
      </c>
      <c r="O3857" s="3" t="n">
        <f aca="false">G3857-H3857</f>
        <v>-970627.592</v>
      </c>
      <c r="Q3857" s="3" t="n">
        <f aca="false">K3857-L3857</f>
        <v>-8222.94700000016</v>
      </c>
      <c r="R3857" s="0" t="str">
        <f aca="false">IF(Q3857&gt;100000,1,"")</f>
        <v/>
      </c>
      <c r="S3857" s="0" t="str">
        <f aca="false">IF(Q3857&lt;-100000,1,"")</f>
        <v/>
      </c>
      <c r="T3857" s="3" t="str">
        <f aca="false">IF(S3857=1,S3857*Q3857,"")</f>
        <v/>
      </c>
    </row>
    <row r="3858" customFormat="false" ht="14.65" hidden="false" customHeight="true" outlineLevel="0" collapsed="false">
      <c r="A3858" s="0" t="s">
        <v>37</v>
      </c>
      <c r="B3858" s="4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I3858" s="2" t="n">
        <f aca="false">C3858-G3858-H3858</f>
        <v>63061.101</v>
      </c>
      <c r="J3858" s="2"/>
      <c r="K3858" s="3" t="n">
        <f aca="false">G3858-G3857</f>
        <v>4759.85499999998</v>
      </c>
      <c r="L3858" s="3" t="n">
        <f aca="false">H3858-H3857</f>
        <v>7466.64799999981</v>
      </c>
      <c r="M3858" s="3" t="n">
        <f aca="false">I3858-I3857</f>
        <v>3078.49700000021</v>
      </c>
      <c r="O3858" s="3" t="n">
        <f aca="false">G3858-H3858</f>
        <v>-973334.385</v>
      </c>
      <c r="Q3858" s="3" t="n">
        <f aca="false">K3858-L3858</f>
        <v>-2706.79299999983</v>
      </c>
      <c r="R3858" s="0" t="str">
        <f aca="false">IF(Q3858&gt;100000,1,"")</f>
        <v/>
      </c>
      <c r="S3858" s="0" t="str">
        <f aca="false">IF(Q3858&lt;-100000,1,"")</f>
        <v/>
      </c>
      <c r="T3858" s="3" t="str">
        <f aca="false">IF(S3858=1,S3858*Q3858,"")</f>
        <v/>
      </c>
    </row>
    <row r="3859" customFormat="false" ht="14.65" hidden="false" customHeight="true" outlineLevel="0" collapsed="false">
      <c r="A3859" s="0" t="s">
        <v>37</v>
      </c>
      <c r="B3859" s="4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I3859" s="2" t="n">
        <f aca="false">C3859-G3859-H3859</f>
        <v>63120.119</v>
      </c>
      <c r="J3859" s="2"/>
      <c r="K3859" s="3" t="n">
        <f aca="false">G3859-G3858</f>
        <v>798.026000000071</v>
      </c>
      <c r="L3859" s="3" t="n">
        <f aca="false">H3859-H3858</f>
        <v>1708.95600000001</v>
      </c>
      <c r="M3859" s="3" t="n">
        <f aca="false">I3859-I3858</f>
        <v>59.0179999999236</v>
      </c>
      <c r="O3859" s="3" t="n">
        <f aca="false">G3859-H3859</f>
        <v>-974245.315</v>
      </c>
      <c r="Q3859" s="3" t="n">
        <f aca="false">K3859-L3859</f>
        <v>-910.929999999935</v>
      </c>
      <c r="R3859" s="0" t="str">
        <f aca="false">IF(Q3859&gt;100000,1,"")</f>
        <v/>
      </c>
      <c r="S3859" s="0" t="str">
        <f aca="false">IF(Q3859&lt;-100000,1,"")</f>
        <v/>
      </c>
      <c r="T3859" s="3" t="str">
        <f aca="false">IF(S3859=1,S3859*Q3859,"")</f>
        <v/>
      </c>
    </row>
    <row r="3860" customFormat="false" ht="14.65" hidden="false" customHeight="true" outlineLevel="0" collapsed="false">
      <c r="A3860" s="0" t="s">
        <v>37</v>
      </c>
      <c r="B3860" s="4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I3860" s="2" t="n">
        <f aca="false">C3860-G3860-H3860</f>
        <v>63718.4409999999</v>
      </c>
      <c r="J3860" s="2"/>
      <c r="K3860" s="3" t="n">
        <f aca="false">G3860-G3859</f>
        <v>10860.7209999999</v>
      </c>
      <c r="L3860" s="3" t="n">
        <f aca="false">H3860-H3859</f>
        <v>14554.9570000002</v>
      </c>
      <c r="M3860" s="3" t="n">
        <f aca="false">I3860-I3859</f>
        <v>598.321999999927</v>
      </c>
      <c r="O3860" s="3" t="n">
        <f aca="false">G3860-H3860</f>
        <v>-977939.551</v>
      </c>
      <c r="Q3860" s="3" t="n">
        <f aca="false">K3860-L3860</f>
        <v>-3694.23600000027</v>
      </c>
      <c r="R3860" s="0" t="str">
        <f aca="false">IF(Q3860&gt;100000,1,"")</f>
        <v/>
      </c>
      <c r="S3860" s="0" t="str">
        <f aca="false">IF(Q3860&lt;-100000,1,"")</f>
        <v/>
      </c>
      <c r="T3860" s="3" t="str">
        <f aca="false">IF(S3860=1,S3860*Q3860,"")</f>
        <v/>
      </c>
    </row>
    <row r="3861" customFormat="false" ht="14.65" hidden="false" customHeight="true" outlineLevel="0" collapsed="false">
      <c r="A3861" s="0" t="s">
        <v>37</v>
      </c>
      <c r="B3861" s="4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I3861" s="2" t="n">
        <f aca="false">C3861-G3861-H3861</f>
        <v>64044.558</v>
      </c>
      <c r="J3861" s="2"/>
      <c r="K3861" s="3" t="n">
        <f aca="false">G3861-G3860</f>
        <v>4423.848</v>
      </c>
      <c r="L3861" s="3" t="n">
        <f aca="false">H3861-H3860</f>
        <v>9429.03499999992</v>
      </c>
      <c r="M3861" s="3" t="n">
        <f aca="false">I3861-I3860</f>
        <v>326.117000000086</v>
      </c>
      <c r="O3861" s="3" t="n">
        <f aca="false">G3861-H3861</f>
        <v>-982944.738</v>
      </c>
      <c r="Q3861" s="3" t="n">
        <f aca="false">K3861-L3861</f>
        <v>-5005.18699999992</v>
      </c>
      <c r="R3861" s="0" t="str">
        <f aca="false">IF(Q3861&gt;100000,1,"")</f>
        <v/>
      </c>
      <c r="S3861" s="0" t="str">
        <f aca="false">IF(Q3861&lt;-100000,1,"")</f>
        <v/>
      </c>
      <c r="T3861" s="3" t="str">
        <f aca="false">IF(S3861=1,S3861*Q3861,"")</f>
        <v/>
      </c>
    </row>
    <row r="3862" customFormat="false" ht="14.65" hidden="false" customHeight="true" outlineLevel="0" collapsed="false">
      <c r="A3862" s="0" t="s">
        <v>37</v>
      </c>
      <c r="B3862" s="4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I3862" s="2" t="n">
        <f aca="false">C3862-G3862-H3862</f>
        <v>61742.6699999997</v>
      </c>
      <c r="J3862" s="2"/>
      <c r="K3862" s="3" t="n">
        <f aca="false">G3862-G3861</f>
        <v>9651.4530000001</v>
      </c>
      <c r="L3862" s="3" t="n">
        <f aca="false">H3862-H3861</f>
        <v>14589.4350000001</v>
      </c>
      <c r="M3862" s="3" t="n">
        <f aca="false">I3862-I3861</f>
        <v>-2301.88800000027</v>
      </c>
      <c r="O3862" s="3" t="n">
        <f aca="false">G3862-H3862</f>
        <v>-987882.72</v>
      </c>
      <c r="Q3862" s="3" t="n">
        <f aca="false">K3862-L3862</f>
        <v>-4937.98199999996</v>
      </c>
      <c r="R3862" s="0" t="str">
        <f aca="false">IF(Q3862&gt;100000,1,"")</f>
        <v/>
      </c>
      <c r="S3862" s="0" t="str">
        <f aca="false">IF(Q3862&lt;-100000,1,"")</f>
        <v/>
      </c>
      <c r="T3862" s="3" t="str">
        <f aca="false">IF(S3862=1,S3862*Q3862,"")</f>
        <v/>
      </c>
    </row>
    <row r="3863" customFormat="false" ht="14.65" hidden="false" customHeight="true" outlineLevel="0" collapsed="false">
      <c r="A3863" s="0" t="s">
        <v>37</v>
      </c>
      <c r="B3863" s="4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I3863" s="2" t="n">
        <f aca="false">C3863-G3863-H3863</f>
        <v>62053.068</v>
      </c>
      <c r="J3863" s="2"/>
      <c r="K3863" s="3" t="n">
        <f aca="false">G3863-G3862</f>
        <v>4416.11699999997</v>
      </c>
      <c r="L3863" s="3" t="n">
        <f aca="false">H3863-H3862</f>
        <v>9382.48499999987</v>
      </c>
      <c r="M3863" s="3" t="n">
        <f aca="false">I3863-I3862</f>
        <v>310.398000000278</v>
      </c>
      <c r="O3863" s="3" t="n">
        <f aca="false">G3863-H3863</f>
        <v>-992849.088</v>
      </c>
      <c r="Q3863" s="3" t="n">
        <f aca="false">K3863-L3863</f>
        <v>-4966.3679999999</v>
      </c>
      <c r="R3863" s="0" t="str">
        <f aca="false">IF(Q3863&gt;100000,1,"")</f>
        <v/>
      </c>
      <c r="S3863" s="0" t="str">
        <f aca="false">IF(Q3863&lt;-100000,1,"")</f>
        <v/>
      </c>
      <c r="T3863" s="3" t="str">
        <f aca="false">IF(S3863=1,S3863*Q3863,"")</f>
        <v/>
      </c>
    </row>
    <row r="3864" customFormat="false" ht="14.65" hidden="false" customHeight="true" outlineLevel="0" collapsed="false">
      <c r="A3864" s="0" t="s">
        <v>37</v>
      </c>
      <c r="B3864" s="4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I3864" s="2" t="n">
        <f aca="false">C3864-G3864-H3864</f>
        <v>65326.003</v>
      </c>
      <c r="J3864" s="2"/>
      <c r="K3864" s="3" t="n">
        <f aca="false">G3864-G3863</f>
        <v>6155.77099999995</v>
      </c>
      <c r="L3864" s="3" t="n">
        <f aca="false">H3864-H3863</f>
        <v>10238.294</v>
      </c>
      <c r="M3864" s="3" t="n">
        <f aca="false">I3864-I3863</f>
        <v>3272.93500000006</v>
      </c>
      <c r="O3864" s="3" t="n">
        <f aca="false">G3864-H3864</f>
        <v>-996931.611</v>
      </c>
      <c r="Q3864" s="3" t="n">
        <f aca="false">K3864-L3864</f>
        <v>-4082.52300000004</v>
      </c>
      <c r="R3864" s="0" t="str">
        <f aca="false">IF(Q3864&gt;100000,1,"")</f>
        <v/>
      </c>
      <c r="S3864" s="0" t="str">
        <f aca="false">IF(Q3864&lt;-100000,1,"")</f>
        <v/>
      </c>
      <c r="T3864" s="3" t="str">
        <f aca="false">IF(S3864=1,S3864*Q3864,"")</f>
        <v/>
      </c>
    </row>
    <row r="3865" customFormat="false" ht="14.65" hidden="false" customHeight="true" outlineLevel="0" collapsed="false">
      <c r="A3865" s="0" t="s">
        <v>37</v>
      </c>
      <c r="B3865" s="4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I3865" s="2" t="n">
        <f aca="false">C3865-G3865-H3865</f>
        <v>65659.986</v>
      </c>
      <c r="J3865" s="2"/>
      <c r="K3865" s="3" t="n">
        <f aca="false">G3865-G3864</f>
        <v>4545.07299999998</v>
      </c>
      <c r="L3865" s="3" t="n">
        <f aca="false">H3865-H3864</f>
        <v>9641.94400000013</v>
      </c>
      <c r="M3865" s="3" t="n">
        <f aca="false">I3865-I3864</f>
        <v>333.983000000007</v>
      </c>
      <c r="O3865" s="3" t="n">
        <f aca="false">G3865-H3865</f>
        <v>-1002028.482</v>
      </c>
      <c r="Q3865" s="3" t="n">
        <f aca="false">K3865-L3865</f>
        <v>-5096.87100000016</v>
      </c>
      <c r="R3865" s="0" t="str">
        <f aca="false">IF(Q3865&gt;100000,1,"")</f>
        <v/>
      </c>
      <c r="S3865" s="0" t="str">
        <f aca="false">IF(Q3865&lt;-100000,1,"")</f>
        <v/>
      </c>
      <c r="T3865" s="3" t="str">
        <f aca="false">IF(S3865=1,S3865*Q3865,"")</f>
        <v/>
      </c>
    </row>
    <row r="3866" customFormat="false" ht="14.65" hidden="false" customHeight="true" outlineLevel="0" collapsed="false">
      <c r="A3866" s="0" t="s">
        <v>37</v>
      </c>
      <c r="B3866" s="4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I3866" s="2" t="n">
        <f aca="false">C3866-G3866-H3866</f>
        <v>62918.7679999999</v>
      </c>
      <c r="J3866" s="2"/>
      <c r="K3866" s="3" t="n">
        <f aca="false">G3866-G3865</f>
        <v>4475.65000000002</v>
      </c>
      <c r="L3866" s="3" t="n">
        <f aca="false">H3866-H3865</f>
        <v>3427.56799999997</v>
      </c>
      <c r="M3866" s="3" t="n">
        <f aca="false">I3866-I3865</f>
        <v>-2741.21800000011</v>
      </c>
      <c r="O3866" s="3" t="n">
        <f aca="false">G3866-H3866</f>
        <v>-1000980.4</v>
      </c>
      <c r="Q3866" s="3" t="n">
        <f aca="false">K3866-L3866</f>
        <v>1048.08200000005</v>
      </c>
      <c r="R3866" s="0" t="str">
        <f aca="false">IF(Q3866&gt;100000,1,"")</f>
        <v/>
      </c>
      <c r="S3866" s="0" t="str">
        <f aca="false">IF(Q3866&lt;-100000,1,"")</f>
        <v/>
      </c>
      <c r="T3866" s="3" t="str">
        <f aca="false">IF(S3866=1,S3866*Q3866,"")</f>
        <v/>
      </c>
    </row>
    <row r="3867" customFormat="false" ht="14.65" hidden="false" customHeight="true" outlineLevel="0" collapsed="false">
      <c r="A3867" s="0" t="s">
        <v>37</v>
      </c>
      <c r="B3867" s="4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I3867" s="2" t="n">
        <f aca="false">C3867-G3867-H3867</f>
        <v>63250.9679999999</v>
      </c>
      <c r="J3867" s="2"/>
      <c r="K3867" s="3" t="n">
        <f aca="false">G3867-G3866</f>
        <v>4741.40000000002</v>
      </c>
      <c r="L3867" s="3" t="n">
        <f aca="false">H3867-H3866</f>
        <v>10026.3999999999</v>
      </c>
      <c r="M3867" s="3" t="n">
        <f aca="false">I3867-I3866</f>
        <v>332.199999999953</v>
      </c>
      <c r="O3867" s="3" t="n">
        <f aca="false">G3867-H3867</f>
        <v>-1006265.4</v>
      </c>
      <c r="Q3867" s="3" t="n">
        <f aca="false">K3867-L3867</f>
        <v>-5284.99999999988</v>
      </c>
      <c r="R3867" s="0" t="str">
        <f aca="false">IF(Q3867&gt;100000,1,"")</f>
        <v/>
      </c>
      <c r="S3867" s="0" t="str">
        <f aca="false">IF(Q3867&lt;-100000,1,"")</f>
        <v/>
      </c>
      <c r="T3867" s="3" t="str">
        <f aca="false">IF(S3867=1,S3867*Q3867,"")</f>
        <v/>
      </c>
    </row>
    <row r="3868" customFormat="false" ht="14.65" hidden="false" customHeight="true" outlineLevel="0" collapsed="false">
      <c r="A3868" s="0" t="s">
        <v>37</v>
      </c>
      <c r="B3868" s="4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I3868" s="2" t="n">
        <f aca="false">C3868-G3868-H3868</f>
        <v>63310.5879999998</v>
      </c>
      <c r="J3868" s="2"/>
      <c r="K3868" s="3" t="n">
        <f aca="false">G3868-G3867</f>
        <v>850.940000000061</v>
      </c>
      <c r="L3868" s="3" t="n">
        <f aca="false">H3868-H3867</f>
        <v>1799.44000000018</v>
      </c>
      <c r="M3868" s="3" t="n">
        <f aca="false">I3868-I3867</f>
        <v>59.6199999998789</v>
      </c>
      <c r="O3868" s="3" t="n">
        <f aca="false">G3868-H3868</f>
        <v>-1007213.9</v>
      </c>
      <c r="Q3868" s="3" t="n">
        <f aca="false">K3868-L3868</f>
        <v>-948.500000000116</v>
      </c>
      <c r="R3868" s="0" t="str">
        <f aca="false">IF(Q3868&gt;100000,1,"")</f>
        <v/>
      </c>
      <c r="S3868" s="0" t="str">
        <f aca="false">IF(Q3868&lt;-100000,1,"")</f>
        <v/>
      </c>
      <c r="T3868" s="3" t="str">
        <f aca="false">IF(S3868=1,S3868*Q3868,"")</f>
        <v/>
      </c>
    </row>
    <row r="3869" customFormat="false" ht="14.65" hidden="false" customHeight="true" outlineLevel="0" collapsed="false">
      <c r="A3869" s="0" t="s">
        <v>37</v>
      </c>
      <c r="B3869" s="4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I3869" s="2" t="n">
        <f aca="false">C3869-G3869-H3869</f>
        <v>63606.95</v>
      </c>
      <c r="J3869" s="2"/>
      <c r="K3869" s="3" t="n">
        <f aca="false">G3869-G3868</f>
        <v>4229.89399999997</v>
      </c>
      <c r="L3869" s="3" t="n">
        <f aca="false">H3869-H3868</f>
        <v>8944.74399999995</v>
      </c>
      <c r="M3869" s="3" t="n">
        <f aca="false">I3869-I3868</f>
        <v>296.362000000197</v>
      </c>
      <c r="O3869" s="3" t="n">
        <f aca="false">G3869-H3869</f>
        <v>-1011928.75</v>
      </c>
      <c r="Q3869" s="3" t="n">
        <f aca="false">K3869-L3869</f>
        <v>-4714.84999999998</v>
      </c>
      <c r="R3869" s="0" t="str">
        <f aca="false">IF(Q3869&gt;100000,1,"")</f>
        <v/>
      </c>
      <c r="S3869" s="0" t="str">
        <f aca="false">IF(Q3869&lt;-100000,1,"")</f>
        <v/>
      </c>
      <c r="T3869" s="3" t="str">
        <f aca="false">IF(S3869=1,S3869*Q3869,"")</f>
        <v/>
      </c>
    </row>
    <row r="3870" customFormat="false" ht="14.65" hidden="false" customHeight="true" outlineLevel="0" collapsed="false">
      <c r="A3870" s="0" t="s">
        <v>37</v>
      </c>
      <c r="B3870" s="4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I3870" s="2" t="n">
        <f aca="false">C3870-G3870-H3870</f>
        <v>63919.1079999998</v>
      </c>
      <c r="J3870" s="2"/>
      <c r="K3870" s="3" t="n">
        <f aca="false">G3870-G3869</f>
        <v>4455.34600000002</v>
      </c>
      <c r="L3870" s="3" t="n">
        <f aca="false">H3870-H3869</f>
        <v>9421.49600000004</v>
      </c>
      <c r="M3870" s="3" t="n">
        <f aca="false">I3870-I3869</f>
        <v>312.157999999821</v>
      </c>
      <c r="O3870" s="3" t="n">
        <f aca="false">G3870-H3870</f>
        <v>-1016894.9</v>
      </c>
      <c r="Q3870" s="3" t="n">
        <f aca="false">K3870-L3870</f>
        <v>-4966.15000000002</v>
      </c>
      <c r="R3870" s="0" t="str">
        <f aca="false">IF(Q3870&gt;100000,1,"")</f>
        <v/>
      </c>
      <c r="S3870" s="0" t="str">
        <f aca="false">IF(Q3870&lt;-100000,1,"")</f>
        <v/>
      </c>
      <c r="T3870" s="3" t="str">
        <f aca="false">IF(S3870=1,S3870*Q3870,"")</f>
        <v/>
      </c>
    </row>
    <row r="3871" customFormat="false" ht="14.65" hidden="false" customHeight="true" outlineLevel="0" collapsed="false">
      <c r="A3871" s="0" t="s">
        <v>37</v>
      </c>
      <c r="B3871" s="4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I3871" s="2" t="n">
        <f aca="false">C3871-G3871-H3871</f>
        <v>64150.5479999997</v>
      </c>
      <c r="J3871" s="2"/>
      <c r="K3871" s="3" t="n">
        <f aca="false">G3871-G3870</f>
        <v>3303.27999999991</v>
      </c>
      <c r="L3871" s="3" t="n">
        <f aca="false">H3871-H3870</f>
        <v>6985.28000000003</v>
      </c>
      <c r="M3871" s="3" t="n">
        <f aca="false">I3871-I3870</f>
        <v>231.439999999944</v>
      </c>
      <c r="O3871" s="3" t="n">
        <f aca="false">G3871-H3871</f>
        <v>-1020576.9</v>
      </c>
      <c r="Q3871" s="3" t="n">
        <f aca="false">K3871-L3871</f>
        <v>-3682.00000000012</v>
      </c>
      <c r="R3871" s="0" t="str">
        <f aca="false">IF(Q3871&gt;100000,1,"")</f>
        <v/>
      </c>
      <c r="S3871" s="0" t="str">
        <f aca="false">IF(Q3871&lt;-100000,1,"")</f>
        <v/>
      </c>
      <c r="T3871" s="3" t="str">
        <f aca="false">IF(S3871=1,S3871*Q3871,"")</f>
        <v/>
      </c>
    </row>
    <row r="3872" customFormat="false" ht="14.65" hidden="false" customHeight="true" outlineLevel="0" collapsed="false">
      <c r="A3872" s="0" t="s">
        <v>37</v>
      </c>
      <c r="B3872" s="4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I3872" s="2" t="n">
        <f aca="false">C3872-G3872-H3872</f>
        <v>67336.2719999999</v>
      </c>
      <c r="J3872" s="2"/>
      <c r="K3872" s="3" t="n">
        <f aca="false">G3872-G3871</f>
        <v>3683.22000000009</v>
      </c>
      <c r="L3872" s="3" t="n">
        <f aca="false">H3872-H3871</f>
        <v>4861.05599999987</v>
      </c>
      <c r="M3872" s="3" t="n">
        <f aca="false">I3872-I3871</f>
        <v>3185.72400000016</v>
      </c>
      <c r="O3872" s="3" t="n">
        <f aca="false">G3872-H3872</f>
        <v>-1021754.736</v>
      </c>
      <c r="Q3872" s="3" t="n">
        <f aca="false">K3872-L3872</f>
        <v>-1177.83599999978</v>
      </c>
      <c r="R3872" s="0" t="str">
        <f aca="false">IF(Q3872&gt;100000,1,"")</f>
        <v/>
      </c>
      <c r="S3872" s="0" t="str">
        <f aca="false">IF(Q3872&lt;-100000,1,"")</f>
        <v/>
      </c>
      <c r="T3872" s="3" t="str">
        <f aca="false">IF(S3872=1,S3872*Q3872,"")</f>
        <v/>
      </c>
    </row>
    <row r="3873" customFormat="false" ht="14.65" hidden="false" customHeight="true" outlineLevel="0" collapsed="false">
      <c r="A3873" s="0" t="s">
        <v>37</v>
      </c>
      <c r="B3873" s="4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I3873" s="2" t="n">
        <f aca="false">C3873-G3873-H3873</f>
        <v>67367.5059999998</v>
      </c>
      <c r="J3873" s="2"/>
      <c r="K3873" s="3" t="n">
        <f aca="false">G3873-G3872</f>
        <v>426.412000000011</v>
      </c>
      <c r="L3873" s="3" t="n">
        <f aca="false">H3873-H3872</f>
        <v>900.35400000005</v>
      </c>
      <c r="M3873" s="3" t="n">
        <f aca="false">I3873-I3872</f>
        <v>31.2339999999385</v>
      </c>
      <c r="O3873" s="3" t="n">
        <f aca="false">G3873-H3873</f>
        <v>-1022228.678</v>
      </c>
      <c r="Q3873" s="3" t="n">
        <f aca="false">K3873-L3873</f>
        <v>-473.942000000039</v>
      </c>
      <c r="R3873" s="0" t="str">
        <f aca="false">IF(Q3873&gt;100000,1,"")</f>
        <v/>
      </c>
      <c r="S3873" s="0" t="str">
        <f aca="false">IF(Q3873&lt;-100000,1,"")</f>
        <v/>
      </c>
      <c r="T3873" s="3" t="str">
        <f aca="false">IF(S3873=1,S3873*Q3873,"")</f>
        <v/>
      </c>
    </row>
    <row r="3874" customFormat="false" ht="14.65" hidden="false" customHeight="true" outlineLevel="0" collapsed="false">
      <c r="A3874" s="0" t="s">
        <v>37</v>
      </c>
      <c r="B3874" s="4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I3874" s="2" t="n">
        <f aca="false">C3874-G3874-H3874</f>
        <v>67391.7939999998</v>
      </c>
      <c r="J3874" s="2"/>
      <c r="K3874" s="3" t="n">
        <f aca="false">G3874-G3873</f>
        <v>331.583999999915</v>
      </c>
      <c r="L3874" s="3" t="n">
        <f aca="false">H3874-H3873</f>
        <v>700.128000000026</v>
      </c>
      <c r="M3874" s="3" t="n">
        <f aca="false">I3874-I3873</f>
        <v>24.2879999999423</v>
      </c>
      <c r="O3874" s="3" t="n">
        <f aca="false">G3874-H3874</f>
        <v>-1022597.222</v>
      </c>
      <c r="Q3874" s="3" t="n">
        <f aca="false">K3874-L3874</f>
        <v>-368.544000000111</v>
      </c>
      <c r="R3874" s="0" t="str">
        <f aca="false">IF(Q3874&gt;100000,1,"")</f>
        <v/>
      </c>
      <c r="S3874" s="0" t="str">
        <f aca="false">IF(Q3874&lt;-100000,1,"")</f>
        <v/>
      </c>
      <c r="T3874" s="3" t="str">
        <f aca="false">IF(S3874=1,S3874*Q3874,"")</f>
        <v/>
      </c>
    </row>
    <row r="3875" customFormat="false" ht="14.65" hidden="false" customHeight="true" outlineLevel="0" collapsed="false">
      <c r="A3875" s="0" t="s">
        <v>37</v>
      </c>
      <c r="B3875" s="4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I3875" s="2" t="n">
        <f aca="false">C3875-G3875-H3875</f>
        <v>68179.0149999999</v>
      </c>
      <c r="J3875" s="2"/>
      <c r="K3875" s="3" t="n">
        <f aca="false">G3875-G3874</f>
        <v>13711.583</v>
      </c>
      <c r="L3875" s="3" t="n">
        <f aca="false">H3875-H3874</f>
        <v>19728.196</v>
      </c>
      <c r="M3875" s="3" t="n">
        <f aca="false">I3875-I3874</f>
        <v>787.221000000136</v>
      </c>
      <c r="O3875" s="3" t="n">
        <f aca="false">G3875-H3875</f>
        <v>-1028613.835</v>
      </c>
      <c r="Q3875" s="3" t="n">
        <f aca="false">K3875-L3875</f>
        <v>-6016.61300000001</v>
      </c>
      <c r="R3875" s="0" t="str">
        <f aca="false">IF(Q3875&gt;100000,1,"")</f>
        <v/>
      </c>
      <c r="S3875" s="0" t="str">
        <f aca="false">IF(Q3875&lt;-100000,1,"")</f>
        <v/>
      </c>
      <c r="T3875" s="3" t="str">
        <f aca="false">IF(S3875=1,S3875*Q3875,"")</f>
        <v/>
      </c>
    </row>
    <row r="3876" customFormat="false" ht="14.65" hidden="false" customHeight="true" outlineLevel="0" collapsed="false">
      <c r="A3876" s="0" t="s">
        <v>37</v>
      </c>
      <c r="B3876" s="4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I3876" s="2" t="n">
        <f aca="false">C3876-G3876-H3876</f>
        <v>68326.4679999999</v>
      </c>
      <c r="J3876" s="2"/>
      <c r="K3876" s="3" t="n">
        <f aca="false">G3876-G3875</f>
        <v>2019.46500000008</v>
      </c>
      <c r="L3876" s="3" t="n">
        <f aca="false">H3876-H3875</f>
        <v>4244.08199999994</v>
      </c>
      <c r="M3876" s="3" t="n">
        <f aca="false">I3876-I3875</f>
        <v>147.45299999998</v>
      </c>
      <c r="O3876" s="3" t="n">
        <f aca="false">G3876-H3876</f>
        <v>-1030838.452</v>
      </c>
      <c r="Q3876" s="3" t="n">
        <f aca="false">K3876-L3876</f>
        <v>-2224.61699999985</v>
      </c>
      <c r="R3876" s="0" t="str">
        <f aca="false">IF(Q3876&gt;100000,1,"")</f>
        <v/>
      </c>
      <c r="S3876" s="0" t="str">
        <f aca="false">IF(Q3876&lt;-100000,1,"")</f>
        <v/>
      </c>
      <c r="T3876" s="3" t="str">
        <f aca="false">IF(S3876=1,S3876*Q3876,"")</f>
        <v/>
      </c>
    </row>
    <row r="3877" customFormat="false" ht="14.65" hidden="false" customHeight="true" outlineLevel="0" collapsed="false">
      <c r="A3877" s="0" t="s">
        <v>37</v>
      </c>
      <c r="B3877" s="4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I3877" s="2" t="n">
        <f aca="false">C3877-G3877-H3877</f>
        <v>65497.2779999999</v>
      </c>
      <c r="J3877" s="2"/>
      <c r="K3877" s="3" t="n">
        <f aca="false">G3877-G3876</f>
        <v>5003.54399999999</v>
      </c>
      <c r="L3877" s="3" t="n">
        <f aca="false">H3877-H3876</f>
        <v>4258.64599999995</v>
      </c>
      <c r="M3877" s="3" t="n">
        <f aca="false">I3877-I3876</f>
        <v>-2829.18999999994</v>
      </c>
      <c r="O3877" s="3" t="n">
        <f aca="false">G3877-H3877</f>
        <v>-1030093.554</v>
      </c>
      <c r="Q3877" s="3" t="n">
        <f aca="false">K3877-L3877</f>
        <v>744.898000000045</v>
      </c>
      <c r="R3877" s="0" t="str">
        <f aca="false">IF(Q3877&gt;100000,1,"")</f>
        <v/>
      </c>
      <c r="S3877" s="0" t="str">
        <f aca="false">IF(Q3877&lt;-100000,1,"")</f>
        <v/>
      </c>
      <c r="T3877" s="3" t="str">
        <f aca="false">IF(S3877=1,S3877*Q3877,"")</f>
        <v/>
      </c>
    </row>
    <row r="3878" customFormat="false" ht="14.65" hidden="false" customHeight="true" outlineLevel="0" collapsed="false">
      <c r="A3878" s="0" t="s">
        <v>37</v>
      </c>
      <c r="B3878" s="4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I3878" s="2" t="n">
        <f aca="false">C3878-G3878-H3878</f>
        <v>65643.0279999999</v>
      </c>
      <c r="J3878" s="2"/>
      <c r="K3878" s="3" t="n">
        <f aca="false">G3878-G3877</f>
        <v>2093.5</v>
      </c>
      <c r="L3878" s="3" t="n">
        <f aca="false">H3878-H3877</f>
        <v>4385.75</v>
      </c>
      <c r="M3878" s="3" t="n">
        <f aca="false">I3878-I3877</f>
        <v>145.75</v>
      </c>
      <c r="O3878" s="3" t="n">
        <f aca="false">G3878-H3878</f>
        <v>-1032385.804</v>
      </c>
      <c r="Q3878" s="3" t="n">
        <f aca="false">K3878-L3878</f>
        <v>-2292.25</v>
      </c>
      <c r="R3878" s="0" t="str">
        <f aca="false">IF(Q3878&gt;100000,1,"")</f>
        <v/>
      </c>
      <c r="S3878" s="0" t="str">
        <f aca="false">IF(Q3878&lt;-100000,1,"")</f>
        <v/>
      </c>
      <c r="T3878" s="3" t="str">
        <f aca="false">IF(S3878=1,S3878*Q3878,"")</f>
        <v/>
      </c>
    </row>
    <row r="3879" customFormat="false" ht="14.65" hidden="false" customHeight="true" outlineLevel="0" collapsed="false">
      <c r="A3879" s="0" t="s">
        <v>37</v>
      </c>
      <c r="B3879" s="4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I3879" s="2" t="n">
        <f aca="false">C3879-G3879-H3879</f>
        <v>65772.5639999998</v>
      </c>
      <c r="J3879" s="2"/>
      <c r="K3879" s="3" t="n">
        <f aca="false">G3879-G3878</f>
        <v>1860.60800000001</v>
      </c>
      <c r="L3879" s="3" t="n">
        <f aca="false">H3879-H3878</f>
        <v>3897.85600000015</v>
      </c>
      <c r="M3879" s="3" t="n">
        <f aca="false">I3879-I3878</f>
        <v>129.535999999847</v>
      </c>
      <c r="O3879" s="3" t="n">
        <f aca="false">G3879-H3879</f>
        <v>-1034423.052</v>
      </c>
      <c r="Q3879" s="3" t="n">
        <f aca="false">K3879-L3879</f>
        <v>-2037.24800000014</v>
      </c>
      <c r="R3879" s="0" t="str">
        <f aca="false">IF(Q3879&gt;100000,1,"")</f>
        <v/>
      </c>
      <c r="S3879" s="0" t="str">
        <f aca="false">IF(Q3879&lt;-100000,1,"")</f>
        <v/>
      </c>
      <c r="T3879" s="3" t="str">
        <f aca="false">IF(S3879=1,S3879*Q3879,"")</f>
        <v/>
      </c>
    </row>
    <row r="3880" customFormat="false" ht="14.65" hidden="false" customHeight="true" outlineLevel="0" collapsed="false">
      <c r="A3880" s="0" t="s">
        <v>37</v>
      </c>
      <c r="B3880" s="4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I3880" s="2" t="n">
        <f aca="false">C3880-G3880-H3880</f>
        <v>65794.7179999999</v>
      </c>
      <c r="J3880" s="2"/>
      <c r="K3880" s="3" t="n">
        <f aca="false">G3880-G3879</f>
        <v>318.211999999941</v>
      </c>
      <c r="L3880" s="3" t="n">
        <f aca="false">H3880-H3879</f>
        <v>666.633999999845</v>
      </c>
      <c r="M3880" s="3" t="n">
        <f aca="false">I3880-I3879</f>
        <v>22.1540000000969</v>
      </c>
      <c r="O3880" s="3" t="n">
        <f aca="false">G3880-H3880</f>
        <v>-1034771.474</v>
      </c>
      <c r="Q3880" s="3" t="n">
        <f aca="false">K3880-L3880</f>
        <v>-348.421999999904</v>
      </c>
      <c r="R3880" s="0" t="str">
        <f aca="false">IF(Q3880&gt;100000,1,"")</f>
        <v/>
      </c>
      <c r="S3880" s="0" t="str">
        <f aca="false">IF(Q3880&lt;-100000,1,"")</f>
        <v/>
      </c>
      <c r="T3880" s="3" t="str">
        <f aca="false">IF(S3880=1,S3880*Q3880,"")</f>
        <v/>
      </c>
    </row>
    <row r="3881" customFormat="false" ht="14.65" hidden="false" customHeight="true" outlineLevel="0" collapsed="false">
      <c r="A3881" s="0" t="s">
        <v>37</v>
      </c>
      <c r="B3881" s="4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I3881" s="2" t="n">
        <f aca="false">C3881-G3881-H3881</f>
        <v>68919.7299999998</v>
      </c>
      <c r="J3881" s="2"/>
      <c r="K3881" s="3" t="n">
        <f aca="false">G3881-G3880</f>
        <v>1845.75600000005</v>
      </c>
      <c r="L3881" s="3" t="n">
        <f aca="false">H3881-H3880</f>
        <v>870.232000000076</v>
      </c>
      <c r="M3881" s="3" t="n">
        <f aca="false">I3881-I3880</f>
        <v>3125.01199999987</v>
      </c>
      <c r="O3881" s="3" t="n">
        <f aca="false">G3881-H3881</f>
        <v>-1033795.95</v>
      </c>
      <c r="Q3881" s="3" t="n">
        <f aca="false">K3881-L3881</f>
        <v>975.523999999976</v>
      </c>
      <c r="R3881" s="0" t="str">
        <f aca="false">IF(Q3881&gt;100000,1,"")</f>
        <v/>
      </c>
      <c r="S3881" s="0" t="str">
        <f aca="false">IF(Q3881&lt;-100000,1,"")</f>
        <v/>
      </c>
      <c r="T3881" s="3" t="str">
        <f aca="false">IF(S3881=1,S3881*Q3881,"")</f>
        <v/>
      </c>
    </row>
    <row r="3882" customFormat="false" ht="14.65" hidden="false" customHeight="true" outlineLevel="0" collapsed="false">
      <c r="A3882" s="0" t="s">
        <v>37</v>
      </c>
      <c r="B3882" s="4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I3882" s="2" t="n">
        <f aca="false">C3882-G3882-H3882</f>
        <v>69525.4809999999</v>
      </c>
      <c r="J3882" s="2"/>
      <c r="K3882" s="3" t="n">
        <f aca="false">G3882-G3881</f>
        <v>11345.339</v>
      </c>
      <c r="L3882" s="3" t="n">
        <f aca="false">H3882-H3881</f>
        <v>14385.9099999999</v>
      </c>
      <c r="M3882" s="3" t="n">
        <f aca="false">I3882-I3881</f>
        <v>605.751000000164</v>
      </c>
      <c r="O3882" s="3" t="n">
        <f aca="false">G3882-H3882</f>
        <v>-1036836.521</v>
      </c>
      <c r="Q3882" s="3" t="n">
        <f aca="false">K3882-L3882</f>
        <v>-3040.57099999988</v>
      </c>
      <c r="R3882" s="0" t="str">
        <f aca="false">IF(Q3882&gt;100000,1,"")</f>
        <v/>
      </c>
      <c r="S3882" s="0" t="str">
        <f aca="false">IF(Q3882&lt;-100000,1,"")</f>
        <v/>
      </c>
      <c r="T3882" s="3" t="str">
        <f aca="false">IF(S3882=1,S3882*Q3882,"")</f>
        <v/>
      </c>
    </row>
    <row r="3883" customFormat="false" ht="14.65" hidden="false" customHeight="true" outlineLevel="0" collapsed="false">
      <c r="A3883" s="0" t="s">
        <v>37</v>
      </c>
      <c r="B3883" s="4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I3883" s="2" t="n">
        <f aca="false">C3883-G3883-H3883</f>
        <v>69906.3839999999</v>
      </c>
      <c r="J3883" s="2"/>
      <c r="K3883" s="3" t="n">
        <f aca="false">G3883-G3882</f>
        <v>5249.83699999994</v>
      </c>
      <c r="L3883" s="3" t="n">
        <f aca="false">H3883-H3882</f>
        <v>10930.26</v>
      </c>
      <c r="M3883" s="3" t="n">
        <f aca="false">I3883-I3882</f>
        <v>380.902999999933</v>
      </c>
      <c r="O3883" s="3" t="n">
        <f aca="false">G3883-H3883</f>
        <v>-1042516.944</v>
      </c>
      <c r="Q3883" s="3" t="n">
        <f aca="false">K3883-L3883</f>
        <v>-5680.42300000007</v>
      </c>
      <c r="R3883" s="0" t="str">
        <f aca="false">IF(Q3883&gt;100000,1,"")</f>
        <v/>
      </c>
      <c r="S3883" s="0" t="str">
        <f aca="false">IF(Q3883&lt;-100000,1,"")</f>
        <v/>
      </c>
      <c r="T3883" s="3" t="str">
        <f aca="false">IF(S3883=1,S3883*Q3883,"")</f>
        <v/>
      </c>
    </row>
    <row r="3884" customFormat="false" ht="14.65" hidden="false" customHeight="true" outlineLevel="0" collapsed="false">
      <c r="A3884" s="0" t="s">
        <v>37</v>
      </c>
      <c r="B3884" s="4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I3884" s="2" t="n">
        <f aca="false">C3884-G3884-H3884</f>
        <v>70021.1310000001</v>
      </c>
      <c r="J3884" s="2"/>
      <c r="K3884" s="3" t="n">
        <f aca="false">G3884-G3883</f>
        <v>1581.51300000004</v>
      </c>
      <c r="L3884" s="3" t="n">
        <f aca="false">H3884-H3883</f>
        <v>3292.73999999999</v>
      </c>
      <c r="M3884" s="3" t="n">
        <f aca="false">I3884-I3883</f>
        <v>114.747000000207</v>
      </c>
      <c r="O3884" s="3" t="n">
        <f aca="false">G3884-H3884</f>
        <v>-1044228.171</v>
      </c>
      <c r="Q3884" s="3" t="n">
        <f aca="false">K3884-L3884</f>
        <v>-1711.22699999996</v>
      </c>
      <c r="R3884" s="0" t="str">
        <f aca="false">IF(Q3884&gt;100000,1,"")</f>
        <v/>
      </c>
      <c r="S3884" s="0" t="str">
        <f aca="false">IF(Q3884&lt;-100000,1,"")</f>
        <v/>
      </c>
      <c r="T3884" s="3" t="str">
        <f aca="false">IF(S3884=1,S3884*Q3884,"")</f>
        <v/>
      </c>
    </row>
    <row r="3885" customFormat="false" ht="14.65" hidden="false" customHeight="true" outlineLevel="0" collapsed="false">
      <c r="A3885" s="0" t="s">
        <v>37</v>
      </c>
      <c r="B3885" s="4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I3885" s="2" t="n">
        <f aca="false">C3885-G3885-H3885</f>
        <v>67097.7119999998</v>
      </c>
      <c r="J3885" s="2"/>
      <c r="K3885" s="3" t="n">
        <f aca="false">G3885-G3884</f>
        <v>4793.07900000003</v>
      </c>
      <c r="L3885" s="3" t="n">
        <f aca="false">H3885-H3884</f>
        <v>3629.34000000008</v>
      </c>
      <c r="M3885" s="3" t="n">
        <f aca="false">I3885-I3884</f>
        <v>-2923.41900000023</v>
      </c>
      <c r="O3885" s="3" t="n">
        <f aca="false">G3885-H3885</f>
        <v>-1043064.432</v>
      </c>
      <c r="Q3885" s="3" t="n">
        <f aca="false">K3885-L3885</f>
        <v>1163.73899999994</v>
      </c>
      <c r="R3885" s="0" t="str">
        <f aca="false">IF(Q3885&gt;100000,1,"")</f>
        <v/>
      </c>
      <c r="S3885" s="0" t="str">
        <f aca="false">IF(Q3885&lt;-100000,1,"")</f>
        <v/>
      </c>
      <c r="T3885" s="3" t="str">
        <f aca="false">IF(S3885=1,S3885*Q3885,"")</f>
        <v/>
      </c>
    </row>
    <row r="3886" customFormat="false" ht="14.65" hidden="false" customHeight="true" outlineLevel="0" collapsed="false">
      <c r="A3886" s="0" t="s">
        <v>37</v>
      </c>
      <c r="B3886" s="4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I3886" s="2" t="n">
        <f aca="false">C3886-G3886-H3886</f>
        <v>70271.6239999998</v>
      </c>
      <c r="J3886" s="2"/>
      <c r="K3886" s="3" t="n">
        <f aca="false">G3886-G3885</f>
        <v>1714.65599999996</v>
      </c>
      <c r="L3886" s="3" t="n">
        <f aca="false">H3886-H3885</f>
        <v>503.43200000003</v>
      </c>
      <c r="M3886" s="3" t="n">
        <f aca="false">I3886-I3885</f>
        <v>3173.91200000001</v>
      </c>
      <c r="O3886" s="3" t="n">
        <f aca="false">G3886-H3886</f>
        <v>-1041853.208</v>
      </c>
      <c r="Q3886" s="3" t="n">
        <f aca="false">K3886-L3886</f>
        <v>1211.22399999993</v>
      </c>
      <c r="R3886" s="0" t="str">
        <f aca="false">IF(Q3886&gt;100000,1,"")</f>
        <v/>
      </c>
      <c r="S3886" s="0" t="str">
        <f aca="false">IF(Q3886&lt;-100000,1,"")</f>
        <v/>
      </c>
      <c r="T3886" s="3" t="str">
        <f aca="false">IF(S3886=1,S3886*Q3886,"")</f>
        <v/>
      </c>
    </row>
    <row r="3887" customFormat="false" ht="14.65" hidden="false" customHeight="true" outlineLevel="0" collapsed="false">
      <c r="A3887" s="0" t="s">
        <v>37</v>
      </c>
      <c r="B3887" s="4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I3887" s="2" t="n">
        <f aca="false">C3887-G3887-H3887</f>
        <v>70390.994</v>
      </c>
      <c r="J3887" s="2"/>
      <c r="K3887" s="3" t="n">
        <f aca="false">G3887-G3886</f>
        <v>1650.41999999993</v>
      </c>
      <c r="L3887" s="3" t="n">
        <f aca="false">H3887-H3886</f>
        <v>3420.20999999996</v>
      </c>
      <c r="M3887" s="3" t="n">
        <f aca="false">I3887-I3886</f>
        <v>119.370000000112</v>
      </c>
      <c r="O3887" s="3" t="n">
        <f aca="false">G3887-H3887</f>
        <v>-1043622.998</v>
      </c>
      <c r="Q3887" s="3" t="n">
        <f aca="false">K3887-L3887</f>
        <v>-1769.79000000004</v>
      </c>
      <c r="R3887" s="0" t="str">
        <f aca="false">IF(Q3887&gt;100000,1,"")</f>
        <v/>
      </c>
      <c r="S3887" s="0" t="str">
        <f aca="false">IF(Q3887&lt;-100000,1,"")</f>
        <v/>
      </c>
      <c r="T3887" s="3" t="str">
        <f aca="false">IF(S3887=1,S3887*Q3887,"")</f>
        <v/>
      </c>
    </row>
    <row r="3888" customFormat="false" ht="14.65" hidden="false" customHeight="true" outlineLevel="0" collapsed="false">
      <c r="A3888" s="0" t="s">
        <v>37</v>
      </c>
      <c r="B3888" s="4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I3888" s="2" t="n">
        <f aca="false">C3888-G3888-H3888</f>
        <v>70413.4649999999</v>
      </c>
      <c r="J3888" s="2"/>
      <c r="K3888" s="3" t="n">
        <f aca="false">G3888-G3887</f>
        <v>310.686000000103</v>
      </c>
      <c r="L3888" s="3" t="n">
        <f aca="false">H3888-H3887</f>
        <v>643.84300000011</v>
      </c>
      <c r="M3888" s="3" t="n">
        <f aca="false">I3888-I3887</f>
        <v>22.4709999999031</v>
      </c>
      <c r="O3888" s="3" t="n">
        <f aca="false">G3888-H3888</f>
        <v>-1043956.155</v>
      </c>
      <c r="Q3888" s="3" t="n">
        <f aca="false">K3888-L3888</f>
        <v>-333.157000000007</v>
      </c>
      <c r="R3888" s="0" t="str">
        <f aca="false">IF(Q3888&gt;100000,1,"")</f>
        <v/>
      </c>
      <c r="S3888" s="0" t="str">
        <f aca="false">IF(Q3888&lt;-100000,1,"")</f>
        <v/>
      </c>
      <c r="T3888" s="3" t="str">
        <f aca="false">IF(S3888=1,S3888*Q3888,"")</f>
        <v/>
      </c>
    </row>
    <row r="3889" customFormat="false" ht="14.65" hidden="false" customHeight="true" outlineLevel="0" collapsed="false">
      <c r="A3889" s="0" t="s">
        <v>37</v>
      </c>
      <c r="B3889" s="4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I3889" s="2" t="n">
        <f aca="false">C3889-G3889-H3889</f>
        <v>70524.6699999999</v>
      </c>
      <c r="J3889" s="2"/>
      <c r="K3889" s="3" t="n">
        <f aca="false">G3889-G3888</f>
        <v>1537.52999999991</v>
      </c>
      <c r="L3889" s="3" t="n">
        <f aca="false">H3889-H3888</f>
        <v>3186.2649999999</v>
      </c>
      <c r="M3889" s="3" t="n">
        <f aca="false">I3889-I3888</f>
        <v>111.205000000075</v>
      </c>
      <c r="O3889" s="3" t="n">
        <f aca="false">G3889-H3889</f>
        <v>-1045604.89</v>
      </c>
      <c r="Q3889" s="3" t="n">
        <f aca="false">K3889-L3889</f>
        <v>-1648.73499999999</v>
      </c>
      <c r="R3889" s="0" t="str">
        <f aca="false">IF(Q3889&gt;100000,1,"")</f>
        <v/>
      </c>
      <c r="S3889" s="0" t="str">
        <f aca="false">IF(Q3889&lt;-100000,1,"")</f>
        <v/>
      </c>
      <c r="T3889" s="3" t="str">
        <f aca="false">IF(S3889=1,S3889*Q3889,"")</f>
        <v/>
      </c>
    </row>
    <row r="3890" customFormat="false" ht="14.65" hidden="false" customHeight="true" outlineLevel="0" collapsed="false">
      <c r="A3890" s="0" t="s">
        <v>37</v>
      </c>
      <c r="B3890" s="4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I3890" s="2" t="n">
        <f aca="false">C3890-G3890-H3890</f>
        <v>70638.152</v>
      </c>
      <c r="J3890" s="2"/>
      <c r="K3890" s="3" t="n">
        <f aca="false">G3890-G3889</f>
        <v>1569.01199999999</v>
      </c>
      <c r="L3890" s="3" t="n">
        <f aca="false">H3890-H3889</f>
        <v>3251.50600000005</v>
      </c>
      <c r="M3890" s="3" t="n">
        <f aca="false">I3890-I3889</f>
        <v>113.482000000076</v>
      </c>
      <c r="O3890" s="3" t="n">
        <f aca="false">G3890-H3890</f>
        <v>-1047287.384</v>
      </c>
      <c r="Q3890" s="3" t="n">
        <f aca="false">K3890-L3890</f>
        <v>-1682.49400000006</v>
      </c>
      <c r="R3890" s="0" t="str">
        <f aca="false">IF(Q3890&gt;100000,1,"")</f>
        <v/>
      </c>
      <c r="S3890" s="0" t="str">
        <f aca="false">IF(Q3890&lt;-100000,1,"")</f>
        <v/>
      </c>
      <c r="T3890" s="3" t="str">
        <f aca="false">IF(S3890=1,S3890*Q3890,"")</f>
        <v/>
      </c>
    </row>
    <row r="3891" customFormat="false" ht="14.65" hidden="false" customHeight="true" outlineLevel="0" collapsed="false">
      <c r="A3891" s="0" t="s">
        <v>37</v>
      </c>
      <c r="B3891" s="4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I3891" s="2" t="n">
        <f aca="false">C3891-G3891-H3891</f>
        <v>70746.7809999997</v>
      </c>
      <c r="J3891" s="2"/>
      <c r="K3891" s="3" t="n">
        <f aca="false">G3891-G3890</f>
        <v>1501.91400000011</v>
      </c>
      <c r="L3891" s="3" t="n">
        <f aca="false">H3891-H3890</f>
        <v>3112.45699999994</v>
      </c>
      <c r="M3891" s="3" t="n">
        <f aca="false">I3891-I3890</f>
        <v>108.628999999724</v>
      </c>
      <c r="O3891" s="3" t="n">
        <f aca="false">G3891-H3891</f>
        <v>-1048897.927</v>
      </c>
      <c r="Q3891" s="3" t="n">
        <f aca="false">K3891-L3891</f>
        <v>-1610.54299999983</v>
      </c>
      <c r="R3891" s="0" t="str">
        <f aca="false">IF(Q3891&gt;100000,1,"")</f>
        <v/>
      </c>
      <c r="S3891" s="0" t="str">
        <f aca="false">IF(Q3891&lt;-100000,1,"")</f>
        <v/>
      </c>
      <c r="T3891" s="3" t="str">
        <f aca="false">IF(S3891=1,S3891*Q3891,"")</f>
        <v/>
      </c>
    </row>
    <row r="3892" customFormat="false" ht="14.65" hidden="false" customHeight="true" outlineLevel="0" collapsed="false">
      <c r="A3892" s="0" t="s">
        <v>37</v>
      </c>
      <c r="B3892" s="4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I3892" s="2" t="n">
        <f aca="false">C3892-G3892-H3892</f>
        <v>70769.0909999998</v>
      </c>
      <c r="J3892" s="2"/>
      <c r="K3892" s="3" t="n">
        <f aca="false">G3892-G3891</f>
        <v>308.459999999963</v>
      </c>
      <c r="L3892" s="3" t="n">
        <f aca="false">H3892-H3891</f>
        <v>639.229999999981</v>
      </c>
      <c r="M3892" s="3" t="n">
        <f aca="false">I3892-I3891</f>
        <v>22.3100000000559</v>
      </c>
      <c r="O3892" s="3" t="n">
        <f aca="false">G3892-H3892</f>
        <v>-1049228.697</v>
      </c>
      <c r="Q3892" s="3" t="n">
        <f aca="false">K3892-L3892</f>
        <v>-330.770000000019</v>
      </c>
      <c r="R3892" s="0" t="str">
        <f aca="false">IF(Q3892&gt;100000,1,"")</f>
        <v/>
      </c>
      <c r="S3892" s="0" t="str">
        <f aca="false">IF(Q3892&lt;-100000,1,"")</f>
        <v/>
      </c>
      <c r="T3892" s="3" t="str">
        <f aca="false">IF(S3892=1,S3892*Q3892,"")</f>
        <v/>
      </c>
    </row>
    <row r="3893" customFormat="false" ht="14.65" hidden="false" customHeight="true" outlineLevel="0" collapsed="false">
      <c r="A3893" s="0" t="s">
        <v>37</v>
      </c>
      <c r="B3893" s="4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I3893" s="2" t="n">
        <f aca="false">C3893-G3893-H3893</f>
        <v>68149.554</v>
      </c>
      <c r="J3893" s="2"/>
      <c r="K3893" s="3" t="n">
        <f aca="false">G3893-G3892</f>
        <v>9708.92700000003</v>
      </c>
      <c r="L3893" s="3" t="n">
        <f aca="false">H3893-H3892</f>
        <v>13700.6100000001</v>
      </c>
      <c r="M3893" s="3" t="n">
        <f aca="false">I3893-I3892</f>
        <v>-2619.53699999978</v>
      </c>
      <c r="O3893" s="3" t="n">
        <f aca="false">G3893-H3893</f>
        <v>-1053220.38</v>
      </c>
      <c r="Q3893" s="3" t="n">
        <f aca="false">K3893-L3893</f>
        <v>-3991.68300000008</v>
      </c>
      <c r="R3893" s="0" t="str">
        <f aca="false">IF(Q3893&gt;100000,1,"")</f>
        <v/>
      </c>
      <c r="S3893" s="0" t="str">
        <f aca="false">IF(Q3893&lt;-100000,1,"")</f>
        <v/>
      </c>
      <c r="T3893" s="3" t="str">
        <f aca="false">IF(S3893=1,S3893*Q3893,"")</f>
        <v/>
      </c>
    </row>
    <row r="3894" customFormat="false" ht="14.65" hidden="false" customHeight="true" outlineLevel="0" collapsed="false">
      <c r="A3894" s="0" t="s">
        <v>37</v>
      </c>
      <c r="B3894" s="4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I3894" s="2" t="n">
        <f aca="false">C3894-G3894-H3894</f>
        <v>71721.314</v>
      </c>
      <c r="J3894" s="2"/>
      <c r="K3894" s="3" t="n">
        <f aca="false">G3894-G3893</f>
        <v>6574.90899999999</v>
      </c>
      <c r="L3894" s="3" t="n">
        <f aca="false">H3894-H3893</f>
        <v>10464.331</v>
      </c>
      <c r="M3894" s="3" t="n">
        <f aca="false">I3894-I3893</f>
        <v>3571.76000000001</v>
      </c>
      <c r="O3894" s="3" t="n">
        <f aca="false">G3894-H3894</f>
        <v>-1057109.802</v>
      </c>
      <c r="Q3894" s="3" t="n">
        <f aca="false">K3894-L3894</f>
        <v>-3889.42200000002</v>
      </c>
      <c r="R3894" s="0" t="str">
        <f aca="false">IF(Q3894&gt;100000,1,"")</f>
        <v/>
      </c>
      <c r="S3894" s="0" t="str">
        <f aca="false">IF(Q3894&lt;-100000,1,"")</f>
        <v/>
      </c>
      <c r="T3894" s="3" t="str">
        <f aca="false">IF(S3894=1,S3894*Q3894,"")</f>
        <v/>
      </c>
    </row>
    <row r="3895" customFormat="false" ht="14.65" hidden="false" customHeight="true" outlineLevel="0" collapsed="false">
      <c r="A3895" s="0" t="s">
        <v>37</v>
      </c>
      <c r="B3895" s="4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I3895" s="2" t="n">
        <f aca="false">C3895-G3895-H3895</f>
        <v>71743.6469999999</v>
      </c>
      <c r="J3895" s="2"/>
      <c r="K3895" s="3" t="n">
        <f aca="false">G3895-G3894</f>
        <v>309.748999999953</v>
      </c>
      <c r="L3895" s="3" t="n">
        <f aca="false">H3895-H3894</f>
        <v>638.917999999831</v>
      </c>
      <c r="M3895" s="3" t="n">
        <f aca="false">I3895-I3894</f>
        <v>22.3329999998678</v>
      </c>
      <c r="O3895" s="3" t="n">
        <f aca="false">G3895-H3895</f>
        <v>-1057438.971</v>
      </c>
      <c r="Q3895" s="3" t="n">
        <f aca="false">K3895-L3895</f>
        <v>-329.168999999878</v>
      </c>
      <c r="R3895" s="0" t="str">
        <f aca="false">IF(Q3895&gt;100000,1,"")</f>
        <v/>
      </c>
      <c r="S3895" s="0" t="str">
        <f aca="false">IF(Q3895&lt;-100000,1,"")</f>
        <v/>
      </c>
      <c r="T3895" s="3" t="str">
        <f aca="false">IF(S3895=1,S3895*Q3895,"")</f>
        <v/>
      </c>
    </row>
    <row r="3896" customFormat="false" ht="14.65" hidden="false" customHeight="true" outlineLevel="0" collapsed="false">
      <c r="A3896" s="0" t="s">
        <v>37</v>
      </c>
      <c r="B3896" s="4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I3896" s="2" t="n">
        <f aca="false">C3896-G3896-H3896</f>
        <v>71764.8759999999</v>
      </c>
      <c r="J3896" s="2"/>
      <c r="K3896" s="3" t="n">
        <f aca="false">G3896-G3895</f>
        <v>294.437000000034</v>
      </c>
      <c r="L3896" s="3" t="n">
        <f aca="false">H3896-H3895</f>
        <v>607.334000000032</v>
      </c>
      <c r="M3896" s="3" t="n">
        <f aca="false">I3896-I3895</f>
        <v>21.2290000000503</v>
      </c>
      <c r="O3896" s="3" t="n">
        <f aca="false">G3896-H3896</f>
        <v>-1057751.868</v>
      </c>
      <c r="Q3896" s="3" t="n">
        <f aca="false">K3896-L3896</f>
        <v>-312.896999999997</v>
      </c>
      <c r="R3896" s="0" t="str">
        <f aca="false">IF(Q3896&gt;100000,1,"")</f>
        <v/>
      </c>
      <c r="S3896" s="0" t="str">
        <f aca="false">IF(Q3896&lt;-100000,1,"")</f>
        <v/>
      </c>
      <c r="T3896" s="3" t="str">
        <f aca="false">IF(S3896=1,S3896*Q3896,"")</f>
        <v/>
      </c>
    </row>
    <row r="3897" customFormat="false" ht="14.65" hidden="false" customHeight="true" outlineLevel="0" collapsed="false">
      <c r="A3897" s="0" t="s">
        <v>37</v>
      </c>
      <c r="B3897" s="4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I3897" s="2" t="n">
        <f aca="false">C3897-G3897-H3897</f>
        <v>71918.2400000002</v>
      </c>
      <c r="J3897" s="2"/>
      <c r="K3897" s="3" t="n">
        <f aca="false">G3897-G3896</f>
        <v>2127.09199999995</v>
      </c>
      <c r="L3897" s="3" t="n">
        <f aca="false">H3897-H3896</f>
        <v>4387.54399999999</v>
      </c>
      <c r="M3897" s="3" t="n">
        <f aca="false">I3897-I3896</f>
        <v>153.364000000292</v>
      </c>
      <c r="O3897" s="3" t="n">
        <f aca="false">G3897-H3897</f>
        <v>-1060012.32</v>
      </c>
      <c r="Q3897" s="3" t="n">
        <f aca="false">K3897-L3897</f>
        <v>-2260.45200000005</v>
      </c>
      <c r="R3897" s="0" t="str">
        <f aca="false">IF(Q3897&gt;100000,1,"")</f>
        <v/>
      </c>
      <c r="S3897" s="0" t="str">
        <f aca="false">IF(Q3897&lt;-100000,1,"")</f>
        <v/>
      </c>
      <c r="T3897" s="3" t="str">
        <f aca="false">IF(S3897=1,S3897*Q3897,"")</f>
        <v/>
      </c>
    </row>
    <row r="3898" customFormat="false" ht="14.65" hidden="false" customHeight="true" outlineLevel="0" collapsed="false">
      <c r="A3898" s="0" t="s">
        <v>37</v>
      </c>
      <c r="B3898" s="4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I3898" s="2" t="n">
        <f aca="false">C3898-G3898-H3898</f>
        <v>71947.9790000001</v>
      </c>
      <c r="J3898" s="2"/>
      <c r="K3898" s="3" t="n">
        <f aca="false">G3898-G3897</f>
        <v>412.467000000062</v>
      </c>
      <c r="L3898" s="3" t="n">
        <f aca="false">H3898-H3897</f>
        <v>850.793999999994</v>
      </c>
      <c r="M3898" s="3" t="n">
        <f aca="false">I3898-I3897</f>
        <v>29.7389999998268</v>
      </c>
      <c r="O3898" s="3" t="n">
        <f aca="false">G3898-H3898</f>
        <v>-1060450.647</v>
      </c>
      <c r="Q3898" s="3" t="n">
        <f aca="false">K3898-L3898</f>
        <v>-438.326999999932</v>
      </c>
      <c r="R3898" s="0" t="str">
        <f aca="false">IF(Q3898&gt;100000,1,"")</f>
        <v/>
      </c>
      <c r="S3898" s="0" t="str">
        <f aca="false">IF(Q3898&lt;-100000,1,"")</f>
        <v/>
      </c>
      <c r="T3898" s="3" t="str">
        <f aca="false">IF(S3898=1,S3898*Q3898,"")</f>
        <v/>
      </c>
    </row>
    <row r="3899" customFormat="false" ht="14.65" hidden="false" customHeight="true" outlineLevel="0" collapsed="false">
      <c r="A3899" s="0" t="s">
        <v>37</v>
      </c>
      <c r="B3899" s="4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I3899" s="2" t="n">
        <f aca="false">C3899-G3899-H3899</f>
        <v>68910.1599999997</v>
      </c>
      <c r="J3899" s="2"/>
      <c r="K3899" s="3" t="n">
        <f aca="false">G3899-G3898</f>
        <v>1310.13300000003</v>
      </c>
      <c r="L3899" s="3" t="n">
        <f aca="false">H3899-H3898</f>
        <v>5834.68599999999</v>
      </c>
      <c r="M3899" s="3" t="n">
        <f aca="false">I3899-I3898</f>
        <v>-3037.81900000037</v>
      </c>
      <c r="O3899" s="3" t="n">
        <f aca="false">G3899-H3899</f>
        <v>-1064975.2</v>
      </c>
      <c r="Q3899" s="3" t="n">
        <f aca="false">K3899-L3899</f>
        <v>-4524.55299999996</v>
      </c>
      <c r="R3899" s="0" t="str">
        <f aca="false">IF(Q3899&gt;100000,1,"")</f>
        <v/>
      </c>
      <c r="S3899" s="0" t="str">
        <f aca="false">IF(Q3899&lt;-100000,1,"")</f>
        <v/>
      </c>
      <c r="T3899" s="3" t="str">
        <f aca="false">IF(S3899=1,S3899*Q3899,"")</f>
        <v/>
      </c>
    </row>
    <row r="3900" customFormat="false" ht="14.65" hidden="false" customHeight="true" outlineLevel="0" collapsed="false">
      <c r="A3900" s="0" t="s">
        <v>37</v>
      </c>
      <c r="B3900" s="4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I3900" s="2" t="n">
        <f aca="false">C3900-G3900-H3900</f>
        <v>72286.4929999996</v>
      </c>
      <c r="J3900" s="2"/>
      <c r="K3900" s="3" t="n">
        <f aca="false">G3900-G3899</f>
        <v>3384.90899999999</v>
      </c>
      <c r="L3900" s="3" t="n">
        <f aca="false">H3900-H3899</f>
        <v>3849.75800000015</v>
      </c>
      <c r="M3900" s="3" t="n">
        <f aca="false">I3900-I3899</f>
        <v>3376.33299999987</v>
      </c>
      <c r="O3900" s="3" t="n">
        <f aca="false">G3900-H3900</f>
        <v>-1065440.049</v>
      </c>
      <c r="Q3900" s="3" t="n">
        <f aca="false">K3900-L3900</f>
        <v>-464.849000000162</v>
      </c>
      <c r="R3900" s="0" t="str">
        <f aca="false">IF(Q3900&gt;100000,1,"")</f>
        <v/>
      </c>
      <c r="S3900" s="0" t="str">
        <f aca="false">IF(Q3900&lt;-100000,1,"")</f>
        <v/>
      </c>
      <c r="T3900" s="3" t="str">
        <f aca="false">IF(S3900=1,S3900*Q3900,"")</f>
        <v/>
      </c>
    </row>
    <row r="3901" customFormat="false" ht="14.65" hidden="false" customHeight="true" outlineLevel="0" collapsed="false">
      <c r="A3901" s="0" t="s">
        <v>37</v>
      </c>
      <c r="B3901" s="4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I3901" s="2" t="n">
        <f aca="false">C3901-G3901-H3901</f>
        <v>72622.155</v>
      </c>
      <c r="J3901" s="2"/>
      <c r="K3901" s="3" t="n">
        <f aca="false">G3901-G3900</f>
        <v>4655.48599999992</v>
      </c>
      <c r="L3901" s="3" t="n">
        <f aca="false">H3901-H3900</f>
        <v>9602.85199999996</v>
      </c>
      <c r="M3901" s="3" t="n">
        <f aca="false">I3901-I3900</f>
        <v>335.662000000477</v>
      </c>
      <c r="O3901" s="3" t="n">
        <f aca="false">G3901-H3901</f>
        <v>-1070387.415</v>
      </c>
      <c r="Q3901" s="3" t="n">
        <f aca="false">K3901-L3901</f>
        <v>-4947.36600000004</v>
      </c>
      <c r="R3901" s="0" t="str">
        <f aca="false">IF(Q3901&gt;100000,1,"")</f>
        <v/>
      </c>
      <c r="S3901" s="0" t="str">
        <f aca="false">IF(Q3901&lt;-100000,1,"")</f>
        <v/>
      </c>
      <c r="T3901" s="3" t="str">
        <f aca="false">IF(S3901=1,S3901*Q3901,"")</f>
        <v/>
      </c>
    </row>
    <row r="3902" customFormat="false" ht="14.65" hidden="false" customHeight="true" outlineLevel="0" collapsed="false">
      <c r="A3902" s="0" t="s">
        <v>37</v>
      </c>
      <c r="B3902" s="4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I3902" s="2" t="n">
        <f aca="false">C3902-G3902-H3902</f>
        <v>69713.3800000001</v>
      </c>
      <c r="J3902" s="2"/>
      <c r="K3902" s="3" t="n">
        <f aca="false">G3902-G3901</f>
        <v>3606.29500000004</v>
      </c>
      <c r="L3902" s="3" t="n">
        <f aca="false">H3902-H3901</f>
        <v>10607.48</v>
      </c>
      <c r="M3902" s="3" t="n">
        <f aca="false">I3902-I3901</f>
        <v>-2908.77499999991</v>
      </c>
      <c r="O3902" s="3" t="n">
        <f aca="false">G3902-H3902</f>
        <v>-1077388.6</v>
      </c>
      <c r="Q3902" s="3" t="n">
        <f aca="false">K3902-L3902</f>
        <v>-7001.18499999994</v>
      </c>
      <c r="R3902" s="0" t="str">
        <f aca="false">IF(Q3902&gt;100000,1,"")</f>
        <v/>
      </c>
      <c r="S3902" s="0" t="str">
        <f aca="false">IF(Q3902&lt;-100000,1,"")</f>
        <v/>
      </c>
      <c r="T3902" s="3" t="str">
        <f aca="false">IF(S3902=1,S3902*Q3902,"")</f>
        <v/>
      </c>
    </row>
    <row r="3903" customFormat="false" ht="14.65" hidden="false" customHeight="true" outlineLevel="0" collapsed="false">
      <c r="A3903" s="0" t="s">
        <v>37</v>
      </c>
      <c r="B3903" s="4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I3903" s="2" t="n">
        <f aca="false">C3903-G3903-H3903</f>
        <v>69938.8800000001</v>
      </c>
      <c r="J3903" s="2"/>
      <c r="K3903" s="3" t="n">
        <f aca="false">G3903-G3902</f>
        <v>3269.75</v>
      </c>
      <c r="L3903" s="3" t="n">
        <f aca="false">H3903-H3902</f>
        <v>6754.75</v>
      </c>
      <c r="M3903" s="3" t="n">
        <f aca="false">I3903-I3902</f>
        <v>225.5</v>
      </c>
      <c r="O3903" s="3" t="n">
        <f aca="false">G3903-H3903</f>
        <v>-1080873.6</v>
      </c>
      <c r="Q3903" s="3" t="n">
        <f aca="false">K3903-L3903</f>
        <v>-3485</v>
      </c>
      <c r="R3903" s="0" t="str">
        <f aca="false">IF(Q3903&gt;100000,1,"")</f>
        <v/>
      </c>
      <c r="S3903" s="0" t="str">
        <f aca="false">IF(Q3903&lt;-100000,1,"")</f>
        <v/>
      </c>
      <c r="T3903" s="3" t="str">
        <f aca="false">IF(S3903=1,S3903*Q3903,"")</f>
        <v/>
      </c>
    </row>
    <row r="3904" customFormat="false" ht="14.65" hidden="false" customHeight="true" outlineLevel="0" collapsed="false">
      <c r="A3904" s="0" t="s">
        <v>37</v>
      </c>
      <c r="B3904" s="4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I3904" s="2" t="n">
        <f aca="false">C3904-G3904-H3904</f>
        <v>70036.1199999997</v>
      </c>
      <c r="J3904" s="2"/>
      <c r="K3904" s="3" t="n">
        <f aca="false">G3904-G3903</f>
        <v>1409.97999999998</v>
      </c>
      <c r="L3904" s="3" t="n">
        <f aca="false">H3904-H3903</f>
        <v>2912.78000000003</v>
      </c>
      <c r="M3904" s="3" t="n">
        <f aca="false">I3904-I3903</f>
        <v>97.239999999525</v>
      </c>
      <c r="O3904" s="3" t="n">
        <f aca="false">G3904-H3904</f>
        <v>-1082376.4</v>
      </c>
      <c r="Q3904" s="3" t="n">
        <f aca="false">K3904-L3904</f>
        <v>-1502.80000000005</v>
      </c>
      <c r="R3904" s="0" t="str">
        <f aca="false">IF(Q3904&gt;100000,1,"")</f>
        <v/>
      </c>
      <c r="S3904" s="0" t="str">
        <f aca="false">IF(Q3904&lt;-100000,1,"")</f>
        <v/>
      </c>
      <c r="T3904" s="3" t="str">
        <f aca="false">IF(S3904=1,S3904*Q3904,"")</f>
        <v/>
      </c>
    </row>
    <row r="3905" customFormat="false" ht="14.65" hidden="false" customHeight="true" outlineLevel="0" collapsed="false">
      <c r="A3905" s="0" t="s">
        <v>37</v>
      </c>
      <c r="B3905" s="4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I3905" s="2" t="n">
        <f aca="false">C3905-G3905-H3905</f>
        <v>73445.463</v>
      </c>
      <c r="J3905" s="2"/>
      <c r="K3905" s="3" t="n">
        <f aca="false">G3905-G3904</f>
        <v>3132.89899999998</v>
      </c>
      <c r="L3905" s="3" t="n">
        <f aca="false">H3905-H3904</f>
        <v>3278.75799999991</v>
      </c>
      <c r="M3905" s="3" t="n">
        <f aca="false">I3905-I3904</f>
        <v>3409.34300000034</v>
      </c>
      <c r="O3905" s="3" t="n">
        <f aca="false">G3905-H3905</f>
        <v>-1082522.259</v>
      </c>
      <c r="Q3905" s="3" t="n">
        <f aca="false">K3905-L3905</f>
        <v>-145.858999999939</v>
      </c>
      <c r="R3905" s="0" t="str">
        <f aca="false">IF(Q3905&gt;100000,1,"")</f>
        <v/>
      </c>
      <c r="S3905" s="0" t="str">
        <f aca="false">IF(Q3905&lt;-100000,1,"")</f>
        <v/>
      </c>
      <c r="T3905" s="3" t="str">
        <f aca="false">IF(S3905=1,S3905*Q3905,"")</f>
        <v/>
      </c>
    </row>
    <row r="3906" customFormat="false" ht="14.65" hidden="false" customHeight="true" outlineLevel="0" collapsed="false">
      <c r="A3906" s="0" t="s">
        <v>37</v>
      </c>
      <c r="B3906" s="4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I3906" s="2" t="n">
        <f aca="false">C3906-G3906-H3906</f>
        <v>73703.247</v>
      </c>
      <c r="J3906" s="2"/>
      <c r="K3906" s="3" t="n">
        <f aca="false">G3906-G3905</f>
        <v>3575.35200000007</v>
      </c>
      <c r="L3906" s="3" t="n">
        <f aca="false">H3906-H3905</f>
        <v>7374.86400000006</v>
      </c>
      <c r="M3906" s="3" t="n">
        <f aca="false">I3906-I3905</f>
        <v>257.783999999985</v>
      </c>
      <c r="O3906" s="3" t="n">
        <f aca="false">G3906-H3906</f>
        <v>-1086321.771</v>
      </c>
      <c r="Q3906" s="3" t="n">
        <f aca="false">K3906-L3906</f>
        <v>-3799.51199999999</v>
      </c>
      <c r="R3906" s="0" t="str">
        <f aca="false">IF(Q3906&gt;100000,1,"")</f>
        <v/>
      </c>
      <c r="S3906" s="0" t="str">
        <f aca="false">IF(Q3906&lt;-100000,1,"")</f>
        <v/>
      </c>
      <c r="T3906" s="3" t="str">
        <f aca="false">IF(S3906=1,S3906*Q3906,"")</f>
        <v/>
      </c>
    </row>
    <row r="3907" customFormat="false" ht="14.65" hidden="false" customHeight="true" outlineLevel="0" collapsed="false">
      <c r="A3907" s="0" t="s">
        <v>37</v>
      </c>
      <c r="B3907" s="4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I3907" s="2" t="n">
        <f aca="false">C3907-G3907-H3907</f>
        <v>73922.6669999999</v>
      </c>
      <c r="J3907" s="2"/>
      <c r="K3907" s="3" t="n">
        <f aca="false">G3907-G3906</f>
        <v>3043.26000000001</v>
      </c>
      <c r="L3907" s="3" t="n">
        <f aca="false">H3907-H3906</f>
        <v>6277.31999999983</v>
      </c>
      <c r="M3907" s="3" t="n">
        <f aca="false">I3907-I3906</f>
        <v>219.419999999926</v>
      </c>
      <c r="O3907" s="3" t="n">
        <f aca="false">G3907-H3907</f>
        <v>-1089555.831</v>
      </c>
      <c r="Q3907" s="3" t="n">
        <f aca="false">K3907-L3907</f>
        <v>-3234.05999999982</v>
      </c>
      <c r="R3907" s="0" t="str">
        <f aca="false">IF(Q3907&gt;100000,1,"")</f>
        <v/>
      </c>
      <c r="S3907" s="0" t="str">
        <f aca="false">IF(Q3907&lt;-100000,1,"")</f>
        <v/>
      </c>
      <c r="T3907" s="3" t="str">
        <f aca="false">IF(S3907=1,S3907*Q3907,"")</f>
        <v/>
      </c>
    </row>
    <row r="3908" customFormat="false" ht="14.65" hidden="false" customHeight="true" outlineLevel="0" collapsed="false">
      <c r="A3908" s="0" t="s">
        <v>37</v>
      </c>
      <c r="B3908" s="4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I3908" s="2" t="n">
        <f aca="false">C3908-G3908-H3908</f>
        <v>70874.0559999999</v>
      </c>
      <c r="J3908" s="2"/>
      <c r="K3908" s="3" t="n">
        <f aca="false">G3908-G3907</f>
        <v>5620.10899999994</v>
      </c>
      <c r="L3908" s="3" t="n">
        <f aca="false">H3908-H3907</f>
        <v>4947.50200000033</v>
      </c>
      <c r="M3908" s="3" t="n">
        <f aca="false">I3908-I3907</f>
        <v>-3048.61100000003</v>
      </c>
      <c r="O3908" s="3" t="n">
        <f aca="false">G3908-H3908</f>
        <v>-1088883.224</v>
      </c>
      <c r="Q3908" s="3" t="n">
        <f aca="false">K3908-L3908</f>
        <v>672.606999999611</v>
      </c>
      <c r="R3908" s="0" t="str">
        <f aca="false">IF(Q3908&gt;100000,1,"")</f>
        <v/>
      </c>
      <c r="S3908" s="0" t="str">
        <f aca="false">IF(Q3908&lt;-100000,1,"")</f>
        <v/>
      </c>
      <c r="T3908" s="3" t="str">
        <f aca="false">IF(S3908=1,S3908*Q3908,"")</f>
        <v/>
      </c>
    </row>
    <row r="3909" customFormat="false" ht="14.65" hidden="false" customHeight="true" outlineLevel="0" collapsed="false">
      <c r="A3909" s="0" t="s">
        <v>37</v>
      </c>
      <c r="B3909" s="4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I3909" s="2" t="n">
        <f aca="false">C3909-G3909-H3909</f>
        <v>74305.5019999999</v>
      </c>
      <c r="J3909" s="2"/>
      <c r="K3909" s="3" t="n">
        <f aca="false">G3909-G3908</f>
        <v>2920.32000000007</v>
      </c>
      <c r="L3909" s="3" t="n">
        <f aca="false">H3909-H3908</f>
        <v>2774.23399999971</v>
      </c>
      <c r="M3909" s="3" t="n">
        <f aca="false">I3909-I3908</f>
        <v>3431.446</v>
      </c>
      <c r="O3909" s="3" t="n">
        <f aca="false">G3909-H3909</f>
        <v>-1088737.138</v>
      </c>
      <c r="Q3909" s="3" t="n">
        <f aca="false">K3909-L3909</f>
        <v>146.08600000036</v>
      </c>
      <c r="R3909" s="0" t="str">
        <f aca="false">IF(Q3909&gt;100000,1,"")</f>
        <v/>
      </c>
      <c r="S3909" s="0" t="str">
        <f aca="false">IF(Q3909&lt;-100000,1,"")</f>
        <v/>
      </c>
      <c r="T3909" s="3" t="str">
        <f aca="false">IF(S3909=1,S3909*Q3909,"")</f>
        <v/>
      </c>
    </row>
    <row r="3910" customFormat="false" ht="14.65" hidden="false" customHeight="true" outlineLevel="0" collapsed="false">
      <c r="A3910" s="0" t="s">
        <v>37</v>
      </c>
      <c r="B3910" s="4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I3910" s="2" t="n">
        <f aca="false">C3910-G3910-H3910</f>
        <v>74365.6010000003</v>
      </c>
      <c r="J3910" s="2"/>
      <c r="K3910" s="3" t="n">
        <f aca="false">G3910-G3909</f>
        <v>836.159999999916</v>
      </c>
      <c r="L3910" s="3" t="n">
        <f aca="false">H3910-H3909</f>
        <v>1716.74099999992</v>
      </c>
      <c r="M3910" s="3" t="n">
        <f aca="false">I3910-I3909</f>
        <v>60.0990000003949</v>
      </c>
      <c r="O3910" s="3" t="n">
        <f aca="false">G3910-H3910</f>
        <v>-1089617.719</v>
      </c>
      <c r="Q3910" s="3" t="n">
        <f aca="false">K3910-L3910</f>
        <v>-880.581000000006</v>
      </c>
      <c r="R3910" s="0" t="str">
        <f aca="false">IF(Q3910&gt;100000,1,"")</f>
        <v/>
      </c>
      <c r="S3910" s="0" t="str">
        <f aca="false">IF(Q3910&lt;-100000,1,"")</f>
        <v/>
      </c>
      <c r="T3910" s="3" t="str">
        <f aca="false">IF(S3910=1,S3910*Q3910,"")</f>
        <v/>
      </c>
    </row>
    <row r="3911" customFormat="false" ht="14.65" hidden="false" customHeight="true" outlineLevel="0" collapsed="false">
      <c r="A3911" s="0" t="s">
        <v>37</v>
      </c>
      <c r="B3911" s="4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I3911" s="2" t="n">
        <f aca="false">C3911-G3911-H3911</f>
        <v>74590.932</v>
      </c>
      <c r="J3911" s="2"/>
      <c r="K3911" s="3" t="n">
        <f aca="false">G3911-G3910</f>
        <v>3135.04000000004</v>
      </c>
      <c r="L3911" s="3" t="n">
        <f aca="false">H3911-H3910</f>
        <v>6436.62900000019</v>
      </c>
      <c r="M3911" s="3" t="n">
        <f aca="false">I3911-I3910</f>
        <v>225.330999999773</v>
      </c>
      <c r="O3911" s="3" t="n">
        <f aca="false">G3911-H3911</f>
        <v>-1092919.308</v>
      </c>
      <c r="Q3911" s="3" t="n">
        <f aca="false">K3911-L3911</f>
        <v>-3301.58900000015</v>
      </c>
      <c r="R3911" s="0" t="str">
        <f aca="false">IF(Q3911&gt;100000,1,"")</f>
        <v/>
      </c>
      <c r="S3911" s="0" t="str">
        <f aca="false">IF(Q3911&lt;-100000,1,"")</f>
        <v/>
      </c>
      <c r="T3911" s="3" t="str">
        <f aca="false">IF(S3911=1,S3911*Q3911,"")</f>
        <v/>
      </c>
    </row>
    <row r="3912" customFormat="false" ht="14.65" hidden="false" customHeight="true" outlineLevel="0" collapsed="false">
      <c r="A3912" s="0" t="s">
        <v>37</v>
      </c>
      <c r="B3912" s="4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I3912" s="2" t="n">
        <f aca="false">C3912-G3912-H3912</f>
        <v>71513.9920000001</v>
      </c>
      <c r="J3912" s="2"/>
      <c r="K3912" s="3" t="n">
        <f aca="false">G3912-G3911</f>
        <v>5667.27600000007</v>
      </c>
      <c r="L3912" s="3" t="n">
        <f aca="false">H3912-H3911</f>
        <v>4961.66399999987</v>
      </c>
      <c r="M3912" s="3" t="n">
        <f aca="false">I3912-I3911</f>
        <v>-3076.93999999994</v>
      </c>
      <c r="O3912" s="3" t="n">
        <f aca="false">G3912-H3912</f>
        <v>-1092213.696</v>
      </c>
      <c r="Q3912" s="3" t="n">
        <f aca="false">K3912-L3912</f>
        <v>705.612000000197</v>
      </c>
      <c r="R3912" s="0" t="str">
        <f aca="false">IF(Q3912&gt;100000,1,"")</f>
        <v/>
      </c>
      <c r="S3912" s="0" t="str">
        <f aca="false">IF(Q3912&lt;-100000,1,"")</f>
        <v/>
      </c>
      <c r="T3912" s="3" t="str">
        <f aca="false">IF(S3912=1,S3912*Q3912,"")</f>
        <v/>
      </c>
    </row>
    <row r="3913" customFormat="false" ht="14.65" hidden="false" customHeight="true" outlineLevel="0" collapsed="false">
      <c r="A3913" s="0" t="s">
        <v>37</v>
      </c>
      <c r="B3913" s="4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I3913" s="2" t="n">
        <f aca="false">C3913-G3913-H3913</f>
        <v>71735.0479999995</v>
      </c>
      <c r="J3913" s="2"/>
      <c r="K3913" s="3" t="n">
        <f aca="false">G3913-G3912</f>
        <v>3225.40799999994</v>
      </c>
      <c r="L3913" s="3" t="n">
        <f aca="false">H3913-H3912</f>
        <v>6601.53600000031</v>
      </c>
      <c r="M3913" s="3" t="n">
        <f aca="false">I3913-I3912</f>
        <v>221.0559999994</v>
      </c>
      <c r="O3913" s="3" t="n">
        <f aca="false">G3913-H3913</f>
        <v>-1095589.824</v>
      </c>
      <c r="Q3913" s="3" t="n">
        <f aca="false">K3913-L3913</f>
        <v>-3376.12800000038</v>
      </c>
      <c r="R3913" s="0" t="str">
        <f aca="false">IF(Q3913&gt;100000,1,"")</f>
        <v/>
      </c>
      <c r="S3913" s="0" t="str">
        <f aca="false">IF(Q3913&lt;-100000,1,"")</f>
        <v/>
      </c>
      <c r="T3913" s="3" t="str">
        <f aca="false">IF(S3913=1,S3913*Q3913,"")</f>
        <v/>
      </c>
    </row>
    <row r="3914" customFormat="false" ht="14.65" hidden="false" customHeight="true" outlineLevel="0" collapsed="false">
      <c r="A3914" s="0" t="s">
        <v>37</v>
      </c>
      <c r="B3914" s="4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I3914" s="2" t="n">
        <f aca="false">C3914-G3914-H3914</f>
        <v>75232.4709999999</v>
      </c>
      <c r="J3914" s="2"/>
      <c r="K3914" s="3" t="n">
        <f aca="false">G3914-G3913</f>
        <v>3304.05300000007</v>
      </c>
      <c r="L3914" s="3" t="n">
        <f aca="false">H3914-H3913</f>
        <v>3491.52399999974</v>
      </c>
      <c r="M3914" s="3" t="n">
        <f aca="false">I3914-I3913</f>
        <v>3497.42300000042</v>
      </c>
      <c r="O3914" s="3" t="n">
        <f aca="false">G3914-H3914</f>
        <v>-1095777.295</v>
      </c>
      <c r="Q3914" s="3" t="n">
        <f aca="false">K3914-L3914</f>
        <v>-187.47099999967</v>
      </c>
      <c r="R3914" s="0" t="str">
        <f aca="false">IF(Q3914&gt;100000,1,"")</f>
        <v/>
      </c>
      <c r="S3914" s="0" t="str">
        <f aca="false">IF(Q3914&lt;-100000,1,"")</f>
        <v/>
      </c>
      <c r="T3914" s="3" t="str">
        <f aca="false">IF(S3914=1,S3914*Q3914,"")</f>
        <v/>
      </c>
    </row>
    <row r="3915" customFormat="false" ht="14.65" hidden="false" customHeight="true" outlineLevel="0" collapsed="false">
      <c r="A3915" s="0" t="s">
        <v>37</v>
      </c>
      <c r="B3915" s="4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I3915" s="2" t="n">
        <f aca="false">C3915-G3915-H3915</f>
        <v>75451.4079999998</v>
      </c>
      <c r="J3915" s="2"/>
      <c r="K3915" s="3" t="n">
        <f aca="false">G3915-G3914</f>
        <v>3055.59899999993</v>
      </c>
      <c r="L3915" s="3" t="n">
        <f aca="false">H3915-H3914</f>
        <v>6244.46400000015</v>
      </c>
      <c r="M3915" s="3" t="n">
        <f aca="false">I3915-I3914</f>
        <v>218.936999999918</v>
      </c>
      <c r="O3915" s="3" t="n">
        <f aca="false">G3915-H3915</f>
        <v>-1098966.16</v>
      </c>
      <c r="Q3915" s="3" t="n">
        <f aca="false">K3915-L3915</f>
        <v>-3188.86500000022</v>
      </c>
      <c r="R3915" s="0" t="str">
        <f aca="false">IF(Q3915&gt;100000,1,"")</f>
        <v/>
      </c>
      <c r="S3915" s="0" t="str">
        <f aca="false">IF(Q3915&lt;-100000,1,"")</f>
        <v/>
      </c>
      <c r="T3915" s="3" t="str">
        <f aca="false">IF(S3915=1,S3915*Q3915,"")</f>
        <v/>
      </c>
    </row>
    <row r="3916" customFormat="false" ht="14.65" hidden="false" customHeight="true" outlineLevel="0" collapsed="false">
      <c r="A3916" s="0" t="s">
        <v>37</v>
      </c>
      <c r="B3916" s="4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I3916" s="2" t="n">
        <f aca="false">C3916-G3916-H3916</f>
        <v>75540.5789999999</v>
      </c>
      <c r="J3916" s="2"/>
      <c r="K3916" s="3" t="n">
        <f aca="false">G3916-G3915</f>
        <v>1244.51699999999</v>
      </c>
      <c r="L3916" s="3" t="n">
        <f aca="false">H3916-H3915</f>
        <v>2543.31199999992</v>
      </c>
      <c r="M3916" s="3" t="n">
        <f aca="false">I3916-I3915</f>
        <v>89.1710000000894</v>
      </c>
      <c r="O3916" s="3" t="n">
        <f aca="false">G3916-H3916</f>
        <v>-1100264.955</v>
      </c>
      <c r="Q3916" s="3" t="n">
        <f aca="false">K3916-L3916</f>
        <v>-1298.79499999993</v>
      </c>
      <c r="R3916" s="0" t="str">
        <f aca="false">IF(Q3916&gt;100000,1,"")</f>
        <v/>
      </c>
      <c r="S3916" s="0" t="str">
        <f aca="false">IF(Q3916&lt;-100000,1,"")</f>
        <v/>
      </c>
      <c r="T3916" s="3" t="str">
        <f aca="false">IF(S3916=1,S3916*Q3916,"")</f>
        <v/>
      </c>
    </row>
    <row r="3917" customFormat="false" ht="14.65" hidden="false" customHeight="true" outlineLevel="0" collapsed="false">
      <c r="A3917" s="0" t="s">
        <v>37</v>
      </c>
      <c r="B3917" s="4" t="n">
        <v>44140.8653819445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I3917" s="2" t="n">
        <f aca="false">C3917-G3917-H3917</f>
        <v>75539.406</v>
      </c>
      <c r="J3917" s="2"/>
      <c r="K3917" s="3" t="n">
        <f aca="false">G3917-G3916</f>
        <v>-16.3710000000428</v>
      </c>
      <c r="L3917" s="3" t="n">
        <f aca="false">H3917-H3916</f>
        <v>-33.4559999997728</v>
      </c>
      <c r="M3917" s="3" t="n">
        <f aca="false">I3917-I3916</f>
        <v>-1.17299999995157</v>
      </c>
      <c r="O3917" s="3" t="n">
        <f aca="false">G3917-H3917</f>
        <v>-1100247.87</v>
      </c>
      <c r="Q3917" s="3" t="n">
        <f aca="false">K3917-L3917</f>
        <v>17.0849999997299</v>
      </c>
      <c r="R3917" s="0" t="str">
        <f aca="false">IF(Q3917&gt;100000,1,"")</f>
        <v/>
      </c>
      <c r="S3917" s="0" t="str">
        <f aca="false">IF(Q3917&lt;-100000,1,"")</f>
        <v/>
      </c>
      <c r="T3917" s="3" t="str">
        <f aca="false">IF(S3917=1,S3917*Q3917,"")</f>
        <v/>
      </c>
    </row>
    <row r="3918" customFormat="false" ht="14.65" hidden="false" customHeight="true" outlineLevel="0" collapsed="false">
      <c r="A3918" s="0" t="s">
        <v>37</v>
      </c>
      <c r="B3918" s="4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I3918" s="2" t="n">
        <f aca="false">C3918-G3918-H3918</f>
        <v>72346.8899999997</v>
      </c>
      <c r="J3918" s="2"/>
      <c r="K3918" s="3" t="n">
        <f aca="false">G3918-G3917</f>
        <v>4628.02800000017</v>
      </c>
      <c r="L3918" s="3" t="n">
        <f aca="false">H3918-H3917</f>
        <v>2737.4879999999</v>
      </c>
      <c r="M3918" s="3" t="n">
        <f aca="false">I3918-I3917</f>
        <v>-3192.51600000029</v>
      </c>
      <c r="O3918" s="3" t="n">
        <f aca="false">G3918-H3918</f>
        <v>-1098357.33</v>
      </c>
      <c r="Q3918" s="3" t="n">
        <f aca="false">K3918-L3918</f>
        <v>1890.54000000027</v>
      </c>
      <c r="R3918" s="0" t="str">
        <f aca="false">IF(Q3918&gt;100000,1,"")</f>
        <v/>
      </c>
      <c r="S3918" s="0" t="str">
        <f aca="false">IF(Q3918&lt;-100000,1,"")</f>
        <v/>
      </c>
      <c r="T3918" s="3" t="str">
        <f aca="false">IF(S3918=1,S3918*Q3918,"")</f>
        <v/>
      </c>
    </row>
    <row r="3919" customFormat="false" ht="14.65" hidden="false" customHeight="true" outlineLevel="0" collapsed="false">
      <c r="A3919" s="0" t="s">
        <v>37</v>
      </c>
      <c r="B3919" s="4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I3919" s="2" t="n">
        <f aca="false">C3919-G3919-H3919</f>
        <v>75845.2139999997</v>
      </c>
      <c r="J3919" s="2"/>
      <c r="K3919" s="3" t="n">
        <f aca="false">G3919-G3918</f>
        <v>-360.012000000104</v>
      </c>
      <c r="L3919" s="3" t="n">
        <f aca="false">H3919-H3918</f>
        <v>5984.68800000008</v>
      </c>
      <c r="M3919" s="3" t="n">
        <f aca="false">I3919-I3918</f>
        <v>3498.32400000002</v>
      </c>
      <c r="O3919" s="3" t="n">
        <f aca="false">G3919-H3919</f>
        <v>-1104702.03</v>
      </c>
      <c r="Q3919" s="3" t="n">
        <f aca="false">K3919-L3919</f>
        <v>-6344.70000000019</v>
      </c>
      <c r="R3919" s="0" t="str">
        <f aca="false">IF(Q3919&gt;100000,1,"")</f>
        <v/>
      </c>
      <c r="S3919" s="0" t="str">
        <f aca="false">IF(Q3919&lt;-100000,1,"")</f>
        <v/>
      </c>
      <c r="T3919" s="3" t="str">
        <f aca="false">IF(S3919=1,S3919*Q3919,"")</f>
        <v/>
      </c>
    </row>
    <row r="3920" customFormat="false" ht="14.65" hidden="false" customHeight="true" outlineLevel="0" collapsed="false">
      <c r="A3920" s="0" t="s">
        <v>37</v>
      </c>
      <c r="B3920" s="4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I3920" s="2" t="n">
        <f aca="false">C3920-G3920-H3920</f>
        <v>75918.5380000002</v>
      </c>
      <c r="J3920" s="2"/>
      <c r="K3920" s="3" t="n">
        <f aca="false">G3920-G3919</f>
        <v>1023.348</v>
      </c>
      <c r="L3920" s="3" t="n">
        <f aca="false">H3920-H3919</f>
        <v>2091.32799999975</v>
      </c>
      <c r="M3920" s="3" t="n">
        <f aca="false">I3920-I3919</f>
        <v>73.324000000488</v>
      </c>
      <c r="O3920" s="3" t="n">
        <f aca="false">G3920-H3920</f>
        <v>-1105770.01</v>
      </c>
      <c r="Q3920" s="3" t="n">
        <f aca="false">K3920-L3920</f>
        <v>-1067.97999999975</v>
      </c>
      <c r="R3920" s="0" t="str">
        <f aca="false">IF(Q3920&gt;100000,1,"")</f>
        <v/>
      </c>
      <c r="S3920" s="0" t="str">
        <f aca="false">IF(Q3920&lt;-100000,1,"")</f>
        <v/>
      </c>
      <c r="T3920" s="3" t="str">
        <f aca="false">IF(S3920=1,S3920*Q3920,"")</f>
        <v/>
      </c>
    </row>
    <row r="3921" customFormat="false" ht="14.65" hidden="false" customHeight="true" outlineLevel="0" collapsed="false">
      <c r="A3921" s="0" t="s">
        <v>37</v>
      </c>
      <c r="B3921" s="4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I3921" s="2" t="n">
        <f aca="false">C3921-G3921-H3921</f>
        <v>76116.6139999996</v>
      </c>
      <c r="J3921" s="2"/>
      <c r="K3921" s="3" t="n">
        <f aca="false">G3921-G3920</f>
        <v>2764.45200000005</v>
      </c>
      <c r="L3921" s="3" t="n">
        <f aca="false">H3921-H3920</f>
        <v>5649.47200000007</v>
      </c>
      <c r="M3921" s="3" t="n">
        <f aca="false">I3921-I3920</f>
        <v>198.075999999419</v>
      </c>
      <c r="O3921" s="3" t="n">
        <f aca="false">G3921-H3921</f>
        <v>-1108655.03</v>
      </c>
      <c r="Q3921" s="3" t="n">
        <f aca="false">K3921-L3921</f>
        <v>-2885.02000000002</v>
      </c>
      <c r="R3921" s="0" t="str">
        <f aca="false">IF(Q3921&gt;100000,1,"")</f>
        <v/>
      </c>
      <c r="S3921" s="0" t="str">
        <f aca="false">IF(Q3921&lt;-100000,1,"")</f>
        <v/>
      </c>
      <c r="T3921" s="3" t="str">
        <f aca="false">IF(S3921=1,S3921*Q3921,"")</f>
        <v/>
      </c>
    </row>
    <row r="3922" customFormat="false" ht="14.65" hidden="false" customHeight="true" outlineLevel="0" collapsed="false">
      <c r="A3922" s="0" t="s">
        <v>37</v>
      </c>
      <c r="B3922" s="4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I3922" s="2" t="n">
        <f aca="false">C3922-G3922-H3922</f>
        <v>72999.014</v>
      </c>
      <c r="J3922" s="2"/>
      <c r="K3922" s="3" t="n">
        <f aca="false">G3922-G3921</f>
        <v>6116.93599999999</v>
      </c>
      <c r="L3922" s="3" t="n">
        <f aca="false">H3922-H3921</f>
        <v>5719.66399999987</v>
      </c>
      <c r="M3922" s="3" t="n">
        <f aca="false">I3922-I3921</f>
        <v>-3117.59999999963</v>
      </c>
      <c r="O3922" s="3" t="n">
        <f aca="false">G3922-H3922</f>
        <v>-1108257.758</v>
      </c>
      <c r="Q3922" s="3" t="n">
        <f aca="false">K3922-L3922</f>
        <v>397.272000000114</v>
      </c>
      <c r="R3922" s="0" t="str">
        <f aca="false">IF(Q3922&gt;100000,1,"")</f>
        <v/>
      </c>
      <c r="S3922" s="0" t="str">
        <f aca="false">IF(Q3922&lt;-100000,1,"")</f>
        <v/>
      </c>
      <c r="T3922" s="3" t="str">
        <f aca="false">IF(S3922=1,S3922*Q3922,"")</f>
        <v/>
      </c>
    </row>
    <row r="3923" customFormat="false" ht="14.65" hidden="false" customHeight="true" outlineLevel="0" collapsed="false">
      <c r="A3923" s="0" t="s">
        <v>37</v>
      </c>
      <c r="B3923" s="4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I3923" s="2" t="n">
        <f aca="false">C3923-G3923-H3923</f>
        <v>76475.8969999999</v>
      </c>
      <c r="J3923" s="2"/>
      <c r="K3923" s="3" t="n">
        <f aca="false">G3923-G3922</f>
        <v>2222.4439999999</v>
      </c>
      <c r="L3923" s="3" t="n">
        <f aca="false">H3923-H3922</f>
        <v>1202.67299999995</v>
      </c>
      <c r="M3923" s="3" t="n">
        <f aca="false">I3923-I3922</f>
        <v>3476.88299999991</v>
      </c>
      <c r="O3923" s="3" t="n">
        <f aca="false">G3923-H3923</f>
        <v>-1107237.987</v>
      </c>
      <c r="Q3923" s="3" t="n">
        <f aca="false">K3923-L3923</f>
        <v>1019.77099999995</v>
      </c>
      <c r="R3923" s="0" t="str">
        <f aca="false">IF(Q3923&gt;100000,1,"")</f>
        <v/>
      </c>
      <c r="S3923" s="0" t="str">
        <f aca="false">IF(Q3923&lt;-100000,1,"")</f>
        <v/>
      </c>
      <c r="T3923" s="3" t="str">
        <f aca="false">IF(S3923=1,S3923*Q3923,"")</f>
        <v/>
      </c>
    </row>
    <row r="3924" customFormat="false" ht="14.65" hidden="false" customHeight="true" outlineLevel="0" collapsed="false">
      <c r="A3924" s="0" t="s">
        <v>37</v>
      </c>
      <c r="B3924" s="4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I3924" s="2" t="n">
        <f aca="false">C3924-G3924-H3924</f>
        <v>73343.534</v>
      </c>
      <c r="J3924" s="2"/>
      <c r="K3924" s="3" t="n">
        <f aca="false">G3924-G3923</f>
        <v>6153.87300000014</v>
      </c>
      <c r="L3924" s="3" t="n">
        <f aca="false">H3924-H3923</f>
        <v>5736.49000000022</v>
      </c>
      <c r="M3924" s="3" t="n">
        <f aca="false">I3924-I3923</f>
        <v>-3132.3629999999</v>
      </c>
      <c r="O3924" s="3" t="n">
        <f aca="false">G3924-H3924</f>
        <v>-1106820.604</v>
      </c>
      <c r="Q3924" s="3" t="n">
        <f aca="false">K3924-L3924</f>
        <v>417.382999999914</v>
      </c>
      <c r="R3924" s="0" t="str">
        <f aca="false">IF(Q3924&gt;100000,1,"")</f>
        <v/>
      </c>
      <c r="S3924" s="0" t="str">
        <f aca="false">IF(Q3924&lt;-100000,1,"")</f>
        <v/>
      </c>
      <c r="T3924" s="3" t="str">
        <f aca="false">IF(S3924=1,S3924*Q3924,"")</f>
        <v/>
      </c>
    </row>
    <row r="3925" customFormat="false" ht="14.65" hidden="false" customHeight="true" outlineLevel="0" collapsed="false">
      <c r="A3925" s="0" t="s">
        <v>37</v>
      </c>
      <c r="B3925" s="4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I3925" s="2" t="n">
        <f aca="false">C3925-G3925-H3925</f>
        <v>73517.1359999999</v>
      </c>
      <c r="J3925" s="2"/>
      <c r="K3925" s="3" t="n">
        <f aca="false">G3925-G3924</f>
        <v>2548.79299999983</v>
      </c>
      <c r="L3925" s="3" t="n">
        <f aca="false">H3925-H3924</f>
        <v>5168.60499999998</v>
      </c>
      <c r="M3925" s="3" t="n">
        <f aca="false">I3925-I3924</f>
        <v>173.601999999955</v>
      </c>
      <c r="O3925" s="3" t="n">
        <f aca="false">G3925-H3925</f>
        <v>-1109440.416</v>
      </c>
      <c r="Q3925" s="3" t="n">
        <f aca="false">K3925-L3925</f>
        <v>-2619.81200000015</v>
      </c>
      <c r="R3925" s="0" t="str">
        <f aca="false">IF(Q3925&gt;100000,1,"")</f>
        <v/>
      </c>
      <c r="S3925" s="0" t="str">
        <f aca="false">IF(Q3925&lt;-100000,1,"")</f>
        <v/>
      </c>
      <c r="T3925" s="3" t="str">
        <f aca="false">IF(S3925=1,S3925*Q3925,"")</f>
        <v/>
      </c>
    </row>
    <row r="3926" customFormat="false" ht="14.65" hidden="false" customHeight="true" outlineLevel="0" collapsed="false">
      <c r="A3926" s="0" t="s">
        <v>37</v>
      </c>
      <c r="B3926" s="4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I3926" s="2" t="n">
        <f aca="false">C3926-G3926-H3926</f>
        <v>77038.3850000002</v>
      </c>
      <c r="J3926" s="2"/>
      <c r="K3926" s="3" t="n">
        <f aca="false">G3926-G3925</f>
        <v>2521.66100000008</v>
      </c>
      <c r="L3926" s="3" t="n">
        <f aca="false">H3926-H3925</f>
        <v>1764.08999999985</v>
      </c>
      <c r="M3926" s="3" t="n">
        <f aca="false">I3926-I3925</f>
        <v>3521.2490000003</v>
      </c>
      <c r="O3926" s="3" t="n">
        <f aca="false">G3926-H3926</f>
        <v>-1108682.845</v>
      </c>
      <c r="Q3926" s="3" t="n">
        <f aca="false">K3926-L3926</f>
        <v>757.571000000229</v>
      </c>
      <c r="R3926" s="0" t="str">
        <f aca="false">IF(Q3926&gt;100000,1,"")</f>
        <v/>
      </c>
      <c r="S3926" s="0" t="str">
        <f aca="false">IF(Q3926&lt;-100000,1,"")</f>
        <v/>
      </c>
      <c r="T3926" s="3" t="str">
        <f aca="false">IF(S3926=1,S3926*Q3926,"")</f>
        <v/>
      </c>
    </row>
    <row r="3927" customFormat="false" ht="14.65" hidden="false" customHeight="true" outlineLevel="0" collapsed="false">
      <c r="A3927" s="0" t="s">
        <v>37</v>
      </c>
      <c r="B3927" s="4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I3927" s="2" t="n">
        <f aca="false">C3927-G3927-H3927</f>
        <v>77199.3159999996</v>
      </c>
      <c r="J3927" s="2"/>
      <c r="K3927" s="3" t="n">
        <f aca="false">G3927-G3926</f>
        <v>2260.03099999996</v>
      </c>
      <c r="L3927" s="3" t="n">
        <f aca="false">H3927-H3926</f>
        <v>4576.03800000018</v>
      </c>
      <c r="M3927" s="3" t="n">
        <f aca="false">I3927-I3926</f>
        <v>160.9309999994</v>
      </c>
      <c r="O3927" s="3" t="n">
        <f aca="false">G3927-H3927</f>
        <v>-1110998.852</v>
      </c>
      <c r="Q3927" s="3" t="n">
        <f aca="false">K3927-L3927</f>
        <v>-2316.00700000022</v>
      </c>
      <c r="R3927" s="0" t="str">
        <f aca="false">IF(Q3927&gt;100000,1,"")</f>
        <v/>
      </c>
      <c r="S3927" s="0" t="str">
        <f aca="false">IF(Q3927&lt;-100000,1,"")</f>
        <v/>
      </c>
      <c r="T3927" s="3" t="str">
        <f aca="false">IF(S3927=1,S3927*Q3927,"")</f>
        <v/>
      </c>
    </row>
    <row r="3928" customFormat="false" ht="14.65" hidden="false" customHeight="true" outlineLevel="0" collapsed="false">
      <c r="A3928" s="0" t="s">
        <v>37</v>
      </c>
      <c r="B3928" s="4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I3928" s="2" t="n">
        <f aca="false">C3928-G3928-H3928</f>
        <v>77358.4300000002</v>
      </c>
      <c r="J3928" s="2"/>
      <c r="K3928" s="3" t="n">
        <f aca="false">G3928-G3927</f>
        <v>2234.51399999997</v>
      </c>
      <c r="L3928" s="3" t="n">
        <f aca="false">H3928-H3927</f>
        <v>4524.37199999997</v>
      </c>
      <c r="M3928" s="3" t="n">
        <f aca="false">I3928-I3927</f>
        <v>159.114000000525</v>
      </c>
      <c r="O3928" s="3" t="n">
        <f aca="false">G3928-H3928</f>
        <v>-1113288.71</v>
      </c>
      <c r="Q3928" s="3" t="n">
        <f aca="false">K3928-L3928</f>
        <v>-2289.85800000001</v>
      </c>
      <c r="R3928" s="0" t="str">
        <f aca="false">IF(Q3928&gt;100000,1,"")</f>
        <v/>
      </c>
      <c r="S3928" s="0" t="str">
        <f aca="false">IF(Q3928&lt;-100000,1,"")</f>
        <v/>
      </c>
      <c r="T3928" s="3" t="str">
        <f aca="false">IF(S3928=1,S3928*Q3928,"")</f>
        <v/>
      </c>
    </row>
    <row r="3929" customFormat="false" ht="14.65" hidden="false" customHeight="true" outlineLevel="0" collapsed="false">
      <c r="A3929" s="0" t="s">
        <v>37</v>
      </c>
      <c r="B3929" s="4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I3929" s="2" t="n">
        <f aca="false">C3929-G3929-H3929</f>
        <v>77435.7790000001</v>
      </c>
      <c r="J3929" s="2"/>
      <c r="K3929" s="3" t="n">
        <f aca="false">G3929-G3928</f>
        <v>1086.24900000007</v>
      </c>
      <c r="L3929" s="3" t="n">
        <f aca="false">H3929-H3928</f>
        <v>2199.40199999977</v>
      </c>
      <c r="M3929" s="3" t="n">
        <f aca="false">I3929-I3928</f>
        <v>77.3489999999292</v>
      </c>
      <c r="O3929" s="3" t="n">
        <f aca="false">G3929-H3929</f>
        <v>-1114401.863</v>
      </c>
      <c r="Q3929" s="3" t="n">
        <f aca="false">K3929-L3929</f>
        <v>-1113.1529999997</v>
      </c>
      <c r="R3929" s="0" t="str">
        <f aca="false">IF(Q3929&gt;100000,1,"")</f>
        <v/>
      </c>
      <c r="S3929" s="0" t="str">
        <f aca="false">IF(Q3929&lt;-100000,1,"")</f>
        <v/>
      </c>
      <c r="T3929" s="3" t="str">
        <f aca="false">IF(S3929=1,S3929*Q3929,"")</f>
        <v/>
      </c>
    </row>
    <row r="3930" customFormat="false" ht="14.65" hidden="false" customHeight="true" outlineLevel="0" collapsed="false">
      <c r="A3930" s="0" t="s">
        <v>37</v>
      </c>
      <c r="B3930" s="4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I3930" s="2" t="n">
        <f aca="false">C3930-G3930-H3930</f>
        <v>74255.236</v>
      </c>
      <c r="J3930" s="2"/>
      <c r="K3930" s="3" t="n">
        <f aca="false">G3930-G3929</f>
        <v>2734.19500000007</v>
      </c>
      <c r="L3930" s="3" t="n">
        <f aca="false">H3930-H3929</f>
        <v>8911.34800000023</v>
      </c>
      <c r="M3930" s="3" t="n">
        <f aca="false">I3930-I3929</f>
        <v>-3180.54300000006</v>
      </c>
      <c r="O3930" s="3" t="n">
        <f aca="false">G3930-H3930</f>
        <v>-1120579.016</v>
      </c>
      <c r="Q3930" s="3" t="n">
        <f aca="false">K3930-L3930</f>
        <v>-6177.15300000017</v>
      </c>
      <c r="R3930" s="0" t="str">
        <f aca="false">IF(Q3930&gt;100000,1,"")</f>
        <v/>
      </c>
      <c r="S3930" s="0" t="str">
        <f aca="false">IF(Q3930&lt;-100000,1,"")</f>
        <v/>
      </c>
      <c r="T3930" s="3" t="str">
        <f aca="false">IF(S3930=1,S3930*Q3930,"")</f>
        <v/>
      </c>
    </row>
    <row r="3931" customFormat="false" ht="14.65" hidden="false" customHeight="true" outlineLevel="0" collapsed="false">
      <c r="A3931" s="0" t="s">
        <v>37</v>
      </c>
      <c r="B3931" s="4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I3931" s="2" t="n">
        <f aca="false">C3931-G3931-H3931</f>
        <v>77785.3559999997</v>
      </c>
      <c r="J3931" s="2"/>
      <c r="K3931" s="3" t="n">
        <f aca="false">G3931-G3930</f>
        <v>2175.08199999994</v>
      </c>
      <c r="L3931" s="3" t="n">
        <f aca="false">H3931-H3930</f>
        <v>1028.79799999995</v>
      </c>
      <c r="M3931" s="3" t="n">
        <f aca="false">I3931-I3930</f>
        <v>3530.11999999965</v>
      </c>
      <c r="O3931" s="3" t="n">
        <f aca="false">G3931-H3931</f>
        <v>-1119432.732</v>
      </c>
      <c r="Q3931" s="3" t="n">
        <f aca="false">K3931-L3931</f>
        <v>1146.28399999999</v>
      </c>
      <c r="R3931" s="0" t="str">
        <f aca="false">IF(Q3931&gt;100000,1,"")</f>
        <v/>
      </c>
      <c r="S3931" s="0" t="str">
        <f aca="false">IF(Q3931&lt;-100000,1,"")</f>
        <v/>
      </c>
      <c r="T3931" s="3" t="str">
        <f aca="false">IF(S3931=1,S3931*Q3931,"")</f>
        <v/>
      </c>
    </row>
    <row r="3932" customFormat="false" ht="14.65" hidden="false" customHeight="true" outlineLevel="0" collapsed="false">
      <c r="A3932" s="0" t="s">
        <v>37</v>
      </c>
      <c r="B3932" s="4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I3932" s="2" t="n">
        <f aca="false">C3932-G3932-H3932</f>
        <v>77946.4479999999</v>
      </c>
      <c r="J3932" s="2"/>
      <c r="K3932" s="3" t="n">
        <f aca="false">G3932-G3931</f>
        <v>2262.29200000013</v>
      </c>
      <c r="L3932" s="3" t="n">
        <f aca="false">H3932-H3931</f>
        <v>4580.61599999992</v>
      </c>
      <c r="M3932" s="3" t="n">
        <f aca="false">I3932-I3931</f>
        <v>161.092000000179</v>
      </c>
      <c r="O3932" s="3" t="n">
        <f aca="false">G3932-H3932</f>
        <v>-1121751.056</v>
      </c>
      <c r="Q3932" s="3" t="n">
        <f aca="false">K3932-L3932</f>
        <v>-2318.32399999979</v>
      </c>
      <c r="R3932" s="0" t="str">
        <f aca="false">IF(Q3932&gt;100000,1,"")</f>
        <v/>
      </c>
      <c r="S3932" s="0" t="str">
        <f aca="false">IF(Q3932&lt;-100000,1,"")</f>
        <v/>
      </c>
      <c r="T3932" s="3" t="str">
        <f aca="false">IF(S3932=1,S3932*Q3932,"")</f>
        <v/>
      </c>
    </row>
    <row r="3933" customFormat="false" ht="14.65" hidden="false" customHeight="true" outlineLevel="0" collapsed="false">
      <c r="A3933" s="0" t="s">
        <v>37</v>
      </c>
      <c r="B3933" s="4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I3933" s="2" t="n">
        <f aca="false">C3933-G3933-H3933</f>
        <v>78038.0109999999</v>
      </c>
      <c r="J3933" s="2"/>
      <c r="K3933" s="3" t="n">
        <f aca="false">G3933-G3932</f>
        <v>1285.8629999999</v>
      </c>
      <c r="L3933" s="3" t="n">
        <f aca="false">H3933-H3932</f>
        <v>2603.57400000002</v>
      </c>
      <c r="M3933" s="3" t="n">
        <f aca="false">I3933-I3932</f>
        <v>91.563000000082</v>
      </c>
      <c r="O3933" s="3" t="n">
        <f aca="false">G3933-H3933</f>
        <v>-1123068.767</v>
      </c>
      <c r="Q3933" s="3" t="n">
        <f aca="false">K3933-L3933</f>
        <v>-1317.71100000013</v>
      </c>
      <c r="R3933" s="0" t="str">
        <f aca="false">IF(Q3933&gt;100000,1,"")</f>
        <v/>
      </c>
      <c r="S3933" s="0" t="str">
        <f aca="false">IF(Q3933&lt;-100000,1,"")</f>
        <v/>
      </c>
      <c r="T3933" s="3" t="str">
        <f aca="false">IF(S3933=1,S3933*Q3933,"")</f>
        <v/>
      </c>
    </row>
    <row r="3934" customFormat="false" ht="14.65" hidden="false" customHeight="true" outlineLevel="0" collapsed="false">
      <c r="A3934" s="0" t="s">
        <v>37</v>
      </c>
      <c r="B3934" s="4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I3934" s="2" t="n">
        <f aca="false">C3934-G3934-H3934</f>
        <v>78050.477</v>
      </c>
      <c r="J3934" s="2"/>
      <c r="K3934" s="3" t="n">
        <f aca="false">G3934-G3933</f>
        <v>175.066000000108</v>
      </c>
      <c r="L3934" s="3" t="n">
        <f aca="false">H3934-H3933</f>
        <v>354.467999999877</v>
      </c>
      <c r="M3934" s="3" t="n">
        <f aca="false">I3934-I3933</f>
        <v>12.4660000000149</v>
      </c>
      <c r="O3934" s="3" t="n">
        <f aca="false">G3934-H3934</f>
        <v>-1123248.169</v>
      </c>
      <c r="Q3934" s="3" t="n">
        <f aca="false">K3934-L3934</f>
        <v>-179.401999999769</v>
      </c>
      <c r="R3934" s="0" t="str">
        <f aca="false">IF(Q3934&gt;100000,1,"")</f>
        <v/>
      </c>
      <c r="S3934" s="0" t="str">
        <f aca="false">IF(Q3934&lt;-100000,1,"")</f>
        <v/>
      </c>
      <c r="T3934" s="3" t="str">
        <f aca="false">IF(S3934=1,S3934*Q3934,"")</f>
        <v/>
      </c>
    </row>
    <row r="3935" customFormat="false" ht="14.65" hidden="false" customHeight="true" outlineLevel="0" collapsed="false">
      <c r="A3935" s="0" t="s">
        <v>37</v>
      </c>
      <c r="B3935" s="4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I3935" s="2" t="n">
        <f aca="false">C3935-G3935-H3935</f>
        <v>78245.2409999999</v>
      </c>
      <c r="J3935" s="2"/>
      <c r="K3935" s="3" t="n">
        <f aca="false">G3935-G3934</f>
        <v>6137.13099999982</v>
      </c>
      <c r="L3935" s="3" t="n">
        <f aca="false">H3935-H3934</f>
        <v>2136.10499999998</v>
      </c>
      <c r="M3935" s="3" t="n">
        <f aca="false">I3935-I3934</f>
        <v>194.763999999966</v>
      </c>
      <c r="O3935" s="3" t="n">
        <f aca="false">G3935-H3935</f>
        <v>-1119247.143</v>
      </c>
      <c r="Q3935" s="3" t="n">
        <f aca="false">K3935-L3935</f>
        <v>4001.02599999984</v>
      </c>
      <c r="R3935" s="0" t="str">
        <f aca="false">IF(Q3935&gt;100000,1,"")</f>
        <v/>
      </c>
      <c r="S3935" s="0" t="str">
        <f aca="false">IF(Q3935&lt;-100000,1,"")</f>
        <v/>
      </c>
      <c r="T3935" s="3" t="str">
        <f aca="false">IF(S3935=1,S3935*Q3935,"")</f>
        <v/>
      </c>
    </row>
    <row r="3936" customFormat="false" ht="14.65" hidden="false" customHeight="true" outlineLevel="0" collapsed="false">
      <c r="A3936" s="0" t="s">
        <v>37</v>
      </c>
      <c r="B3936" s="4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I3936" s="2" t="n">
        <f aca="false">C3936-G3936-H3936</f>
        <v>78298.7619999996</v>
      </c>
      <c r="J3936" s="2"/>
      <c r="K3936" s="3" t="n">
        <f aca="false">G3936-G3935</f>
        <v>753.948000000091</v>
      </c>
      <c r="L3936" s="3" t="n">
        <f aca="false">H3936-H3935</f>
        <v>1519.53100000042</v>
      </c>
      <c r="M3936" s="3" t="n">
        <f aca="false">I3936-I3935</f>
        <v>53.5209999997169</v>
      </c>
      <c r="O3936" s="3" t="n">
        <f aca="false">G3936-H3936</f>
        <v>-1120012.726</v>
      </c>
      <c r="Q3936" s="3" t="n">
        <f aca="false">K3936-L3936</f>
        <v>-765.583000000333</v>
      </c>
      <c r="R3936" s="0" t="str">
        <f aca="false">IF(Q3936&gt;100000,1,"")</f>
        <v/>
      </c>
      <c r="S3936" s="0" t="str">
        <f aca="false">IF(Q3936&lt;-100000,1,"")</f>
        <v/>
      </c>
      <c r="T3936" s="3" t="str">
        <f aca="false">IF(S3936=1,S3936*Q3936,"")</f>
        <v/>
      </c>
    </row>
    <row r="3937" customFormat="false" ht="14.65" hidden="false" customHeight="true" outlineLevel="0" collapsed="false">
      <c r="A3937" s="0" t="s">
        <v>37</v>
      </c>
      <c r="B3937" s="4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I3937" s="2" t="n">
        <f aca="false">C3937-G3937-H3937</f>
        <v>78354.2609999999</v>
      </c>
      <c r="J3937" s="2"/>
      <c r="K3937" s="3" t="n">
        <f aca="false">G3937-G3936</f>
        <v>781.811999999918</v>
      </c>
      <c r="L3937" s="3" t="n">
        <f aca="false">H3937-H3936</f>
        <v>1575.68899999978</v>
      </c>
      <c r="M3937" s="3" t="n">
        <f aca="false">I3937-I3936</f>
        <v>55.4990000003018</v>
      </c>
      <c r="O3937" s="3" t="n">
        <f aca="false">G3937-H3937</f>
        <v>-1120806.603</v>
      </c>
      <c r="Q3937" s="3" t="n">
        <f aca="false">K3937-L3937</f>
        <v>-793.876999999862</v>
      </c>
      <c r="R3937" s="0" t="str">
        <f aca="false">IF(Q3937&gt;100000,1,"")</f>
        <v/>
      </c>
      <c r="S3937" s="0" t="str">
        <f aca="false">IF(Q3937&lt;-100000,1,"")</f>
        <v/>
      </c>
      <c r="T3937" s="3" t="str">
        <f aca="false">IF(S3937=1,S3937*Q3937,"")</f>
        <v/>
      </c>
    </row>
    <row r="3938" customFormat="false" ht="14.65" hidden="false" customHeight="true" outlineLevel="0" collapsed="false">
      <c r="A3938" s="0" t="s">
        <v>37</v>
      </c>
      <c r="B3938" s="4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I3938" s="2" t="n">
        <f aca="false">C3938-G3938-H3938</f>
        <v>78389.3589999997</v>
      </c>
      <c r="J3938" s="2"/>
      <c r="K3938" s="3" t="n">
        <f aca="false">G3938-G3937</f>
        <v>494.424000000116</v>
      </c>
      <c r="L3938" s="3" t="n">
        <f aca="false">H3938-H3937</f>
        <v>996.478000000119</v>
      </c>
      <c r="M3938" s="3" t="n">
        <f aca="false">I3938-I3937</f>
        <v>35.0979999997653</v>
      </c>
      <c r="O3938" s="3" t="n">
        <f aca="false">G3938-H3938</f>
        <v>-1121308.657</v>
      </c>
      <c r="Q3938" s="3" t="n">
        <f aca="false">K3938-L3938</f>
        <v>-502.054000000004</v>
      </c>
      <c r="R3938" s="0" t="str">
        <f aca="false">IF(Q3938&gt;100000,1,"")</f>
        <v/>
      </c>
      <c r="S3938" s="0" t="str">
        <f aca="false">IF(Q3938&lt;-100000,1,"")</f>
        <v/>
      </c>
      <c r="T3938" s="3" t="str">
        <f aca="false">IF(S3938=1,S3938*Q3938,"")</f>
        <v/>
      </c>
    </row>
    <row r="3939" customFormat="false" ht="14.65" hidden="false" customHeight="true" outlineLevel="0" collapsed="false">
      <c r="A3939" s="0" t="s">
        <v>37</v>
      </c>
      <c r="B3939" s="4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I3939" s="2" t="n">
        <f aca="false">C3939-G3939-H3939</f>
        <v>78438.6710000001</v>
      </c>
      <c r="J3939" s="2"/>
      <c r="K3939" s="3" t="n">
        <f aca="false">G3939-G3938</f>
        <v>694.655999999959</v>
      </c>
      <c r="L3939" s="3" t="n">
        <f aca="false">H3939-H3938</f>
        <v>1400.03199999966</v>
      </c>
      <c r="M3939" s="3" t="n">
        <f aca="false">I3939-I3938</f>
        <v>49.3120000003837</v>
      </c>
      <c r="O3939" s="3" t="n">
        <f aca="false">G3939-H3939</f>
        <v>-1122014.033</v>
      </c>
      <c r="Q3939" s="3" t="n">
        <f aca="false">K3939-L3939</f>
        <v>-705.375999999698</v>
      </c>
      <c r="R3939" s="0" t="str">
        <f aca="false">IF(Q3939&gt;100000,1,"")</f>
        <v/>
      </c>
      <c r="S3939" s="0" t="str">
        <f aca="false">IF(Q3939&lt;-100000,1,"")</f>
        <v/>
      </c>
      <c r="T3939" s="3" t="str">
        <f aca="false">IF(S3939=1,S3939*Q3939,"")</f>
        <v/>
      </c>
    </row>
    <row r="3940" customFormat="false" ht="14.65" hidden="false" customHeight="true" outlineLevel="0" collapsed="false">
      <c r="A3940" s="0" t="s">
        <v>37</v>
      </c>
      <c r="B3940" s="4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I3940" s="2" t="n">
        <f aca="false">C3940-G3940-H3940</f>
        <v>78524.1619999996</v>
      </c>
      <c r="J3940" s="2"/>
      <c r="K3940" s="3" t="n">
        <f aca="false">G3940-G3939</f>
        <v>1204.30799999996</v>
      </c>
      <c r="L3940" s="3" t="n">
        <f aca="false">H3940-H3939</f>
        <v>2427.20100000035</v>
      </c>
      <c r="M3940" s="3" t="n">
        <f aca="false">I3940-I3939</f>
        <v>85.4909999994561</v>
      </c>
      <c r="O3940" s="3" t="n">
        <f aca="false">G3940-H3940</f>
        <v>-1123236.926</v>
      </c>
      <c r="Q3940" s="3" t="n">
        <f aca="false">K3940-L3940</f>
        <v>-1222.89300000039</v>
      </c>
      <c r="R3940" s="0" t="str">
        <f aca="false">IF(Q3940&gt;100000,1,"")</f>
        <v/>
      </c>
      <c r="S3940" s="0" t="str">
        <f aca="false">IF(Q3940&lt;-100000,1,"")</f>
        <v/>
      </c>
      <c r="T3940" s="3" t="str">
        <f aca="false">IF(S3940=1,S3940*Q3940,"")</f>
        <v/>
      </c>
    </row>
    <row r="3941" customFormat="false" ht="14.65" hidden="false" customHeight="true" outlineLevel="0" collapsed="false">
      <c r="A3941" s="0" t="s">
        <v>37</v>
      </c>
      <c r="B3941" s="4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I3941" s="2" t="n">
        <f aca="false">C3941-G3941-H3941</f>
        <v>78526.9679999999</v>
      </c>
      <c r="J3941" s="2"/>
      <c r="K3941" s="3" t="n">
        <f aca="false">G3941-G3940</f>
        <v>39.5279999999329</v>
      </c>
      <c r="L3941" s="3" t="n">
        <f aca="false">H3941-H3940</f>
        <v>79.6659999997355</v>
      </c>
      <c r="M3941" s="3" t="n">
        <f aca="false">I3941-I3940</f>
        <v>2.80600000033155</v>
      </c>
      <c r="O3941" s="3" t="n">
        <f aca="false">G3941-H3941</f>
        <v>-1123277.064</v>
      </c>
      <c r="Q3941" s="3" t="n">
        <f aca="false">K3941-L3941</f>
        <v>-40.1379999998026</v>
      </c>
      <c r="R3941" s="0" t="str">
        <f aca="false">IF(Q3941&gt;100000,1,"")</f>
        <v/>
      </c>
      <c r="S3941" s="0" t="str">
        <f aca="false">IF(Q3941&lt;-100000,1,"")</f>
        <v/>
      </c>
      <c r="T3941" s="3" t="str">
        <f aca="false">IF(S3941=1,S3941*Q3941,"")</f>
        <v/>
      </c>
    </row>
    <row r="3942" customFormat="false" ht="14.65" hidden="false" customHeight="true" outlineLevel="0" collapsed="false">
      <c r="A3942" s="0" t="s">
        <v>37</v>
      </c>
      <c r="B3942" s="4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I3942" s="2" t="n">
        <f aca="false">C3942-G3942-H3942</f>
        <v>78545.8280000002</v>
      </c>
      <c r="J3942" s="2"/>
      <c r="K3942" s="3" t="n">
        <f aca="false">G3942-G3941</f>
        <v>265.680000000168</v>
      </c>
      <c r="L3942" s="3" t="n">
        <f aca="false">H3942-H3941</f>
        <v>535.459999999963</v>
      </c>
      <c r="M3942" s="3" t="n">
        <f aca="false">I3942-I3941</f>
        <v>18.8600000003353</v>
      </c>
      <c r="O3942" s="3" t="n">
        <f aca="false">G3942-H3942</f>
        <v>-1123546.844</v>
      </c>
      <c r="Q3942" s="3" t="n">
        <f aca="false">K3942-L3942</f>
        <v>-269.779999999795</v>
      </c>
      <c r="R3942" s="0" t="str">
        <f aca="false">IF(Q3942&gt;100000,1,"")</f>
        <v/>
      </c>
      <c r="S3942" s="0" t="str">
        <f aca="false">IF(Q3942&lt;-100000,1,"")</f>
        <v/>
      </c>
      <c r="T3942" s="3" t="str">
        <f aca="false">IF(S3942=1,S3942*Q3942,"")</f>
        <v/>
      </c>
    </row>
    <row r="3943" customFormat="false" ht="14.65" hidden="false" customHeight="true" outlineLevel="0" collapsed="false">
      <c r="A3943" s="0" t="s">
        <v>37</v>
      </c>
      <c r="B3943" s="4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I3943" s="2" t="n">
        <f aca="false">C3943-G3943-H3943</f>
        <v>78574.693</v>
      </c>
      <c r="J3943" s="2"/>
      <c r="K3943" s="3" t="n">
        <f aca="false">G3943-G3942</f>
        <v>406.619999999879</v>
      </c>
      <c r="L3943" s="3" t="n">
        <f aca="false">H3943-H3942</f>
        <v>819.51500000013</v>
      </c>
      <c r="M3943" s="3" t="n">
        <f aca="false">I3943-I3942</f>
        <v>28.8649999997579</v>
      </c>
      <c r="O3943" s="3" t="n">
        <f aca="false">G3943-H3943</f>
        <v>-1123959.739</v>
      </c>
      <c r="Q3943" s="3" t="n">
        <f aca="false">K3943-L3943</f>
        <v>-412.895000000251</v>
      </c>
      <c r="R3943" s="0" t="str">
        <f aca="false">IF(Q3943&gt;100000,1,"")</f>
        <v/>
      </c>
      <c r="S3943" s="0" t="str">
        <f aca="false">IF(Q3943&lt;-100000,1,"")</f>
        <v/>
      </c>
      <c r="T3943" s="3" t="str">
        <f aca="false">IF(S3943=1,S3943*Q3943,"")</f>
        <v/>
      </c>
    </row>
    <row r="3944" customFormat="false" ht="14.65" hidden="false" customHeight="true" outlineLevel="0" collapsed="false">
      <c r="A3944" s="0" t="s">
        <v>37</v>
      </c>
      <c r="B3944" s="4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I3944" s="2" t="n">
        <f aca="false">C3944-G3944-H3944</f>
        <v>78575.3830000004</v>
      </c>
      <c r="J3944" s="2"/>
      <c r="K3944" s="3" t="n">
        <f aca="false">G3944-G3943</f>
        <v>9.71999999997206</v>
      </c>
      <c r="L3944" s="3" t="n">
        <f aca="false">H3944-H3943</f>
        <v>19.589999999851</v>
      </c>
      <c r="M3944" s="3" t="n">
        <f aca="false">I3944-I3943</f>
        <v>0.690000000409782</v>
      </c>
      <c r="O3944" s="3" t="n">
        <f aca="false">G3944-H3944</f>
        <v>-1123969.609</v>
      </c>
      <c r="Q3944" s="3" t="n">
        <f aca="false">K3944-L3944</f>
        <v>-9.86999999987893</v>
      </c>
      <c r="R3944" s="0" t="str">
        <f aca="false">IF(Q3944&gt;100000,1,"")</f>
        <v/>
      </c>
      <c r="S3944" s="0" t="str">
        <f aca="false">IF(Q3944&lt;-100000,1,"")</f>
        <v/>
      </c>
      <c r="T3944" s="3" t="str">
        <f aca="false">IF(S3944=1,S3944*Q3944,"")</f>
        <v/>
      </c>
    </row>
    <row r="3945" customFormat="false" ht="14.65" hidden="false" customHeight="true" outlineLevel="0" collapsed="false">
      <c r="A3945" s="0" t="s">
        <v>37</v>
      </c>
      <c r="B3945" s="4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I3945" s="2" t="n">
        <f aca="false">C3945-G3945-H3945</f>
        <v>78576.648</v>
      </c>
      <c r="J3945" s="2"/>
      <c r="K3945" s="3" t="n">
        <f aca="false">G3945-G3944</f>
        <v>17.8200000000652</v>
      </c>
      <c r="L3945" s="3" t="n">
        <f aca="false">H3945-H3944</f>
        <v>35.9150000000373</v>
      </c>
      <c r="M3945" s="3" t="n">
        <f aca="false">I3945-I3944</f>
        <v>1.26499999966472</v>
      </c>
      <c r="O3945" s="3" t="n">
        <f aca="false">G3945-H3945</f>
        <v>-1123987.704</v>
      </c>
      <c r="Q3945" s="3" t="n">
        <f aca="false">K3945-L3945</f>
        <v>-18.0949999999721</v>
      </c>
      <c r="R3945" s="0" t="str">
        <f aca="false">IF(Q3945&gt;100000,1,"")</f>
        <v/>
      </c>
      <c r="S3945" s="0" t="str">
        <f aca="false">IF(Q3945&lt;-100000,1,"")</f>
        <v/>
      </c>
      <c r="T3945" s="3" t="str">
        <f aca="false">IF(S3945=1,S3945*Q3945,"")</f>
        <v/>
      </c>
    </row>
    <row r="3946" customFormat="false" ht="14.65" hidden="false" customHeight="true" outlineLevel="0" collapsed="false">
      <c r="A3946" s="0" t="s">
        <v>37</v>
      </c>
      <c r="B3946" s="4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I3946" s="2" t="n">
        <f aca="false">C3946-G3946-H3946</f>
        <v>78576.9929999998</v>
      </c>
      <c r="J3946" s="2"/>
      <c r="K3946" s="3" t="n">
        <f aca="false">G3946-G3945</f>
        <v>4.86000000010245</v>
      </c>
      <c r="L3946" s="3" t="n">
        <f aca="false">H3946-H3945</f>
        <v>9.79499999992549</v>
      </c>
      <c r="M3946" s="3" t="n">
        <f aca="false">I3946-I3945</f>
        <v>0.34499999973923</v>
      </c>
      <c r="O3946" s="3" t="n">
        <f aca="false">G3946-H3946</f>
        <v>-1123992.639</v>
      </c>
      <c r="Q3946" s="3" t="n">
        <f aca="false">K3946-L3946</f>
        <v>-4.93499999982305</v>
      </c>
      <c r="R3946" s="0" t="str">
        <f aca="false">IF(Q3946&gt;100000,1,"")</f>
        <v/>
      </c>
      <c r="S3946" s="0" t="str">
        <f aca="false">IF(Q3946&lt;-100000,1,"")</f>
        <v/>
      </c>
      <c r="T3946" s="3" t="str">
        <f aca="false">IF(S3946=1,S3946*Q3946,"")</f>
        <v/>
      </c>
    </row>
    <row r="3947" customFormat="false" ht="14.65" hidden="false" customHeight="true" outlineLevel="0" collapsed="false">
      <c r="A3947" s="0" t="s">
        <v>37</v>
      </c>
      <c r="B3947" s="4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I3947" s="2" t="n">
        <f aca="false">C3947-G3947-H3947</f>
        <v>78578.6029999997</v>
      </c>
      <c r="J3947" s="2"/>
      <c r="K3947" s="3" t="n">
        <f aca="false">G3947-G3946</f>
        <v>22.6799999999348</v>
      </c>
      <c r="L3947" s="3" t="n">
        <f aca="false">H3947-H3946</f>
        <v>45.7100000004284</v>
      </c>
      <c r="M3947" s="3" t="n">
        <f aca="false">I3947-I3946</f>
        <v>1.60999999986961</v>
      </c>
      <c r="O3947" s="3" t="n">
        <f aca="false">G3947-H3947</f>
        <v>-1124015.669</v>
      </c>
      <c r="Q3947" s="3" t="n">
        <f aca="false">K3947-L3947</f>
        <v>-23.0300000004936</v>
      </c>
      <c r="R3947" s="0" t="str">
        <f aca="false">IF(Q3947&gt;100000,1,"")</f>
        <v/>
      </c>
      <c r="S3947" s="0" t="str">
        <f aca="false">IF(Q3947&lt;-100000,1,"")</f>
        <v/>
      </c>
      <c r="T3947" s="3" t="str">
        <f aca="false">IF(S3947=1,S3947*Q3947,"")</f>
        <v/>
      </c>
    </row>
    <row r="3948" customFormat="false" ht="14.65" hidden="false" customHeight="true" outlineLevel="0" collapsed="false">
      <c r="A3948" s="0" t="s">
        <v>37</v>
      </c>
      <c r="B3948" s="4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I3948" s="2" t="n">
        <f aca="false">C3948-G3948-H3948</f>
        <v>78580.949</v>
      </c>
      <c r="J3948" s="2"/>
      <c r="K3948" s="3" t="n">
        <f aca="false">G3948-G3947</f>
        <v>33.0479999999516</v>
      </c>
      <c r="L3948" s="3" t="n">
        <f aca="false">H3948-H3947</f>
        <v>66.6059999996796</v>
      </c>
      <c r="M3948" s="3" t="n">
        <f aca="false">I3948-I3947</f>
        <v>2.3460000003688</v>
      </c>
      <c r="O3948" s="3" t="n">
        <f aca="false">G3948-H3948</f>
        <v>-1124049.227</v>
      </c>
      <c r="Q3948" s="3" t="n">
        <f aca="false">K3948-L3948</f>
        <v>-33.5579999997281</v>
      </c>
      <c r="R3948" s="0" t="str">
        <f aca="false">IF(Q3948&gt;100000,1,"")</f>
        <v/>
      </c>
      <c r="S3948" s="0" t="str">
        <f aca="false">IF(Q3948&lt;-100000,1,"")</f>
        <v/>
      </c>
      <c r="T3948" s="3" t="str">
        <f aca="false">IF(S3948=1,S3948*Q3948,"")</f>
        <v/>
      </c>
    </row>
    <row r="3949" customFormat="false" ht="14.65" hidden="false" customHeight="true" outlineLevel="0" collapsed="false">
      <c r="A3949" s="0" t="s">
        <v>37</v>
      </c>
      <c r="B3949" s="4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I3949" s="2" t="n">
        <f aca="false">C3949-G3949-H3949</f>
        <v>78582.9729999998</v>
      </c>
      <c r="J3949" s="2"/>
      <c r="K3949" s="3" t="n">
        <f aca="false">G3949-G3948</f>
        <v>28.5120000001043</v>
      </c>
      <c r="L3949" s="3" t="n">
        <f aca="false">H3949-H3948</f>
        <v>57.4640000001527</v>
      </c>
      <c r="M3949" s="3" t="n">
        <f aca="false">I3949-I3948</f>
        <v>2.02399999974296</v>
      </c>
      <c r="O3949" s="3" t="n">
        <f aca="false">G3949-H3949</f>
        <v>-1124078.179</v>
      </c>
      <c r="Q3949" s="3" t="n">
        <f aca="false">K3949-L3949</f>
        <v>-28.9520000000484</v>
      </c>
      <c r="R3949" s="0" t="str">
        <f aca="false">IF(Q3949&gt;100000,1,"")</f>
        <v/>
      </c>
      <c r="S3949" s="0" t="str">
        <f aca="false">IF(Q3949&lt;-100000,1,"")</f>
        <v/>
      </c>
      <c r="T3949" s="3" t="str">
        <f aca="false">IF(S3949=1,S3949*Q3949,"")</f>
        <v/>
      </c>
    </row>
    <row r="3950" customFormat="false" ht="14.65" hidden="false" customHeight="true" outlineLevel="0" collapsed="false">
      <c r="A3950" s="0" t="s">
        <v>37</v>
      </c>
      <c r="B3950" s="4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I3950" s="2" t="n">
        <f aca="false">C3950-G3950-H3950</f>
        <v>78603.0060000001</v>
      </c>
      <c r="J3950" s="2"/>
      <c r="K3950" s="3" t="n">
        <f aca="false">G3950-G3949</f>
        <v>282.203999999911</v>
      </c>
      <c r="L3950" s="3" t="n">
        <f aca="false">H3950-H3949</f>
        <v>568.762999999803</v>
      </c>
      <c r="M3950" s="3" t="n">
        <f aca="false">I3950-I3949</f>
        <v>20.0330000002868</v>
      </c>
      <c r="O3950" s="3" t="n">
        <f aca="false">G3950-H3950</f>
        <v>-1124364.738</v>
      </c>
      <c r="Q3950" s="3" t="n">
        <f aca="false">K3950-L3950</f>
        <v>-286.558999999892</v>
      </c>
      <c r="R3950" s="0" t="str">
        <f aca="false">IF(Q3950&gt;100000,1,"")</f>
        <v/>
      </c>
      <c r="S3950" s="0" t="str">
        <f aca="false">IF(Q3950&lt;-100000,1,"")</f>
        <v/>
      </c>
      <c r="T3950" s="3" t="str">
        <f aca="false">IF(S3950=1,S3950*Q3950,"")</f>
        <v/>
      </c>
    </row>
    <row r="3951" customFormat="false" ht="14.65" hidden="false" customHeight="true" outlineLevel="0" collapsed="false">
      <c r="A3951" s="0" t="s">
        <v>37</v>
      </c>
      <c r="B3951" s="4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I3951" s="2" t="n">
        <f aca="false">C3951-G3951-H3951</f>
        <v>78606.9389999998</v>
      </c>
      <c r="J3951" s="2"/>
      <c r="K3951" s="3" t="n">
        <f aca="false">G3951-G3950</f>
        <v>55.4040000000969</v>
      </c>
      <c r="L3951" s="3" t="n">
        <f aca="false">H3951-H3950</f>
        <v>111.663000000175</v>
      </c>
      <c r="M3951" s="3" t="n">
        <f aca="false">I3951-I3950</f>
        <v>3.93299999972805</v>
      </c>
      <c r="O3951" s="3" t="n">
        <f aca="false">G3951-H3951</f>
        <v>-1124420.997</v>
      </c>
      <c r="Q3951" s="3" t="n">
        <f aca="false">K3951-L3951</f>
        <v>-56.2590000000782</v>
      </c>
      <c r="R3951" s="0" t="str">
        <f aca="false">IF(Q3951&gt;100000,1,"")</f>
        <v/>
      </c>
      <c r="S3951" s="0" t="str">
        <f aca="false">IF(Q3951&lt;-100000,1,"")</f>
        <v/>
      </c>
      <c r="T3951" s="3" t="str">
        <f aca="false">IF(S3951=1,S3951*Q3951,"")</f>
        <v/>
      </c>
    </row>
    <row r="3952" customFormat="false" ht="14.65" hidden="false" customHeight="true" outlineLevel="0" collapsed="false">
      <c r="A3952" s="0" t="s">
        <v>37</v>
      </c>
      <c r="B3952" s="4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I3952" s="2" t="n">
        <f aca="false">C3952-G3952-H3952</f>
        <v>75385.5739999996</v>
      </c>
      <c r="J3952" s="2"/>
      <c r="K3952" s="3" t="n">
        <f aca="false">G3952-G3951</f>
        <v>6317.99300000002</v>
      </c>
      <c r="L3952" s="3" t="n">
        <f aca="false">H3952-H3951</f>
        <v>5827.37199999997</v>
      </c>
      <c r="M3952" s="3" t="n">
        <f aca="false">I3952-I3951</f>
        <v>-3221.36500000022</v>
      </c>
      <c r="O3952" s="3" t="n">
        <f aca="false">G3952-H3952</f>
        <v>-1123930.376</v>
      </c>
      <c r="Q3952" s="3" t="n">
        <f aca="false">K3952-L3952</f>
        <v>490.621000000043</v>
      </c>
      <c r="R3952" s="0" t="str">
        <f aca="false">IF(Q3952&gt;100000,1,"")</f>
        <v/>
      </c>
      <c r="S3952" s="0" t="str">
        <f aca="false">IF(Q3952&lt;-100000,1,"")</f>
        <v/>
      </c>
      <c r="T3952" s="3" t="str">
        <f aca="false">IF(S3952=1,S3952*Q3952,"")</f>
        <v/>
      </c>
    </row>
    <row r="3953" customFormat="false" ht="14.65" hidden="false" customHeight="true" outlineLevel="0" collapsed="false">
      <c r="A3953" s="0" t="s">
        <v>37</v>
      </c>
      <c r="B3953" s="4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I3953" s="2" t="n">
        <f aca="false">C3953-G3953-H3953</f>
        <v>75428.0780000002</v>
      </c>
      <c r="J3953" s="2"/>
      <c r="K3953" s="3" t="n">
        <f aca="false">G3953-G3952</f>
        <v>627.899999999907</v>
      </c>
      <c r="L3953" s="3" t="n">
        <f aca="false">H3953-H3952</f>
        <v>1261.5959999999</v>
      </c>
      <c r="M3953" s="3" t="n">
        <f aca="false">I3953-I3952</f>
        <v>42.5040000006557</v>
      </c>
      <c r="O3953" s="3" t="n">
        <f aca="false">G3953-H3953</f>
        <v>-1124564.072</v>
      </c>
      <c r="Q3953" s="3" t="n">
        <f aca="false">K3953-L3953</f>
        <v>-633.695999999996</v>
      </c>
      <c r="R3953" s="0" t="str">
        <f aca="false">IF(Q3953&gt;100000,1,"")</f>
        <v/>
      </c>
      <c r="S3953" s="0" t="str">
        <f aca="false">IF(Q3953&lt;-100000,1,"")</f>
        <v/>
      </c>
      <c r="T3953" s="3" t="str">
        <f aca="false">IF(S3953=1,S3953*Q3953,"")</f>
        <v/>
      </c>
    </row>
    <row r="3954" customFormat="false" ht="14.65" hidden="false" customHeight="true" outlineLevel="0" collapsed="false">
      <c r="A3954" s="0" t="s">
        <v>37</v>
      </c>
      <c r="B3954" s="4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I3954" s="2" t="n">
        <f aca="false">C3954-G3954-H3954</f>
        <v>75573.8939999994</v>
      </c>
      <c r="J3954" s="2"/>
      <c r="K3954" s="3" t="n">
        <f aca="false">G3954-G3953</f>
        <v>2154.10000000009</v>
      </c>
      <c r="L3954" s="3" t="n">
        <f aca="false">H3954-H3953</f>
        <v>4328.08400000026</v>
      </c>
      <c r="M3954" s="3" t="n">
        <f aca="false">I3954-I3953</f>
        <v>145.815999999177</v>
      </c>
      <c r="O3954" s="3" t="n">
        <f aca="false">G3954-H3954</f>
        <v>-1126738.056</v>
      </c>
      <c r="Q3954" s="3" t="n">
        <f aca="false">K3954-L3954</f>
        <v>-2173.98400000017</v>
      </c>
      <c r="R3954" s="0" t="str">
        <f aca="false">IF(Q3954&gt;100000,1,"")</f>
        <v/>
      </c>
      <c r="S3954" s="0" t="str">
        <f aca="false">IF(Q3954&lt;-100000,1,"")</f>
        <v/>
      </c>
      <c r="T3954" s="3" t="str">
        <f aca="false">IF(S3954=1,S3954*Q3954,"")</f>
        <v/>
      </c>
    </row>
    <row r="3955" customFormat="false" ht="14.65" hidden="false" customHeight="true" outlineLevel="0" collapsed="false">
      <c r="A3955" s="0" t="s">
        <v>37</v>
      </c>
      <c r="B3955" s="4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I3955" s="2" t="n">
        <f aca="false">C3955-G3955-H3955</f>
        <v>75591.9339999994</v>
      </c>
      <c r="J3955" s="2"/>
      <c r="K3955" s="3" t="n">
        <f aca="false">G3955-G3954</f>
        <v>266.5</v>
      </c>
      <c r="L3955" s="3" t="n">
        <f aca="false">H3955-H3954</f>
        <v>535.459999999963</v>
      </c>
      <c r="M3955" s="3" t="n">
        <f aca="false">I3955-I3954</f>
        <v>18.0400000000373</v>
      </c>
      <c r="O3955" s="3" t="n">
        <f aca="false">G3955-H3955</f>
        <v>-1127007.016</v>
      </c>
      <c r="Q3955" s="3" t="n">
        <f aca="false">K3955-L3955</f>
        <v>-268.959999999963</v>
      </c>
      <c r="R3955" s="0" t="str">
        <f aca="false">IF(Q3955&gt;100000,1,"")</f>
        <v/>
      </c>
      <c r="S3955" s="0" t="str">
        <f aca="false">IF(Q3955&lt;-100000,1,"")</f>
        <v/>
      </c>
      <c r="T3955" s="3" t="str">
        <f aca="false">IF(S3955=1,S3955*Q3955,"")</f>
        <v/>
      </c>
    </row>
    <row r="3956" customFormat="false" ht="14.65" hidden="false" customHeight="true" outlineLevel="0" collapsed="false">
      <c r="A3956" s="0" t="s">
        <v>37</v>
      </c>
      <c r="B3956" s="4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I3956" s="2" t="n">
        <f aca="false">C3956-G3956-H3956</f>
        <v>75599.7219999996</v>
      </c>
      <c r="J3956" s="2"/>
      <c r="K3956" s="3" t="n">
        <f aca="false">G3956-G3955</f>
        <v>115.049999999814</v>
      </c>
      <c r="L3956" s="3" t="n">
        <f aca="false">H3956-H3955</f>
        <v>231.162000000011</v>
      </c>
      <c r="M3956" s="3" t="n">
        <f aca="false">I3956-I3955</f>
        <v>7.78800000017509</v>
      </c>
      <c r="O3956" s="3" t="n">
        <f aca="false">G3956-H3956</f>
        <v>-1127123.128</v>
      </c>
      <c r="Q3956" s="3" t="n">
        <f aca="false">K3956-L3956</f>
        <v>-116.112000000197</v>
      </c>
      <c r="R3956" s="0" t="str">
        <f aca="false">IF(Q3956&gt;100000,1,"")</f>
        <v/>
      </c>
      <c r="S3956" s="0" t="str">
        <f aca="false">IF(Q3956&lt;-100000,1,"")</f>
        <v/>
      </c>
      <c r="T3956" s="3" t="str">
        <f aca="false">IF(S3956=1,S3956*Q3956,"")</f>
        <v/>
      </c>
    </row>
    <row r="3957" customFormat="false" ht="14.65" hidden="false" customHeight="true" outlineLevel="0" collapsed="false">
      <c r="A3957" s="0" t="s">
        <v>37</v>
      </c>
      <c r="B3957" s="4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I3957" s="2" t="n">
        <f aca="false">C3957-G3957-H3957</f>
        <v>75661.3439999996</v>
      </c>
      <c r="J3957" s="2"/>
      <c r="K3957" s="3" t="n">
        <f aca="false">G3957-G3956</f>
        <v>910.325000000186</v>
      </c>
      <c r="L3957" s="3" t="n">
        <f aca="false">H3957-H3956</f>
        <v>1829.05299999984</v>
      </c>
      <c r="M3957" s="3" t="n">
        <f aca="false">I3957-I3956</f>
        <v>61.6219999999739</v>
      </c>
      <c r="O3957" s="3" t="n">
        <f aca="false">G3957-H3957</f>
        <v>-1128041.856</v>
      </c>
      <c r="Q3957" s="3" t="n">
        <f aca="false">K3957-L3957</f>
        <v>-918.727999999654</v>
      </c>
      <c r="R3957" s="0" t="str">
        <f aca="false">IF(Q3957&gt;100000,1,"")</f>
        <v/>
      </c>
      <c r="S3957" s="0" t="str">
        <f aca="false">IF(Q3957&lt;-100000,1,"")</f>
        <v/>
      </c>
      <c r="T3957" s="3" t="str">
        <f aca="false">IF(S3957=1,S3957*Q3957,"")</f>
        <v/>
      </c>
    </row>
    <row r="3958" customFormat="false" ht="14.65" hidden="false" customHeight="true" outlineLevel="0" collapsed="false">
      <c r="A3958" s="0" t="s">
        <v>37</v>
      </c>
      <c r="B3958" s="4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I3958" s="2" t="n">
        <f aca="false">C3958-G3958-H3958</f>
        <v>75672.8280000002</v>
      </c>
      <c r="J3958" s="2"/>
      <c r="K3958" s="3" t="n">
        <f aca="false">G3958-G3957</f>
        <v>169.649999999907</v>
      </c>
      <c r="L3958" s="3" t="n">
        <f aca="false">H3958-H3957</f>
        <v>340.865999999922</v>
      </c>
      <c r="M3958" s="3" t="n">
        <f aca="false">I3958-I3957</f>
        <v>11.484000000637</v>
      </c>
      <c r="O3958" s="3" t="n">
        <f aca="false">G3958-H3958</f>
        <v>-1128213.072</v>
      </c>
      <c r="Q3958" s="3" t="n">
        <f aca="false">K3958-L3958</f>
        <v>-171.216000000015</v>
      </c>
      <c r="R3958" s="0" t="str">
        <f aca="false">IF(Q3958&gt;100000,1,"")</f>
        <v/>
      </c>
      <c r="S3958" s="0" t="str">
        <f aca="false">IF(Q3958&lt;-100000,1,"")</f>
        <v/>
      </c>
      <c r="T3958" s="3" t="str">
        <f aca="false">IF(S3958=1,S3958*Q3958,"")</f>
        <v/>
      </c>
    </row>
    <row r="3959" customFormat="false" ht="14.65" hidden="false" customHeight="true" outlineLevel="0" collapsed="false">
      <c r="A3959" s="0" t="s">
        <v>37</v>
      </c>
      <c r="B3959" s="4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I3959" s="2" t="n">
        <f aca="false">C3959-G3959-H3959</f>
        <v>75694.2119999998</v>
      </c>
      <c r="J3959" s="2"/>
      <c r="K3959" s="3" t="n">
        <f aca="false">G3959-G3958</f>
        <v>315.899999999907</v>
      </c>
      <c r="L3959" s="3" t="n">
        <f aca="false">H3959-H3958</f>
        <v>634.716000000015</v>
      </c>
      <c r="M3959" s="3" t="n">
        <f aca="false">I3959-I3958</f>
        <v>21.3839999996126</v>
      </c>
      <c r="O3959" s="3" t="n">
        <f aca="false">G3959-H3959</f>
        <v>-1128531.888</v>
      </c>
      <c r="Q3959" s="3" t="n">
        <f aca="false">K3959-L3959</f>
        <v>-318.816000000108</v>
      </c>
      <c r="R3959" s="0" t="str">
        <f aca="false">IF(Q3959&gt;100000,1,"")</f>
        <v/>
      </c>
      <c r="S3959" s="0" t="str">
        <f aca="false">IF(Q3959&lt;-100000,1,"")</f>
        <v/>
      </c>
      <c r="T3959" s="3" t="str">
        <f aca="false">IF(S3959=1,S3959*Q3959,"")</f>
        <v/>
      </c>
    </row>
    <row r="3960" customFormat="false" ht="14.65" hidden="false" customHeight="true" outlineLevel="0" collapsed="false">
      <c r="A3960" s="0" t="s">
        <v>37</v>
      </c>
      <c r="B3960" s="4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I3960" s="2" t="n">
        <f aca="false">C3960-G3960-H3960</f>
        <v>75720.898</v>
      </c>
      <c r="J3960" s="2"/>
      <c r="K3960" s="3" t="n">
        <f aca="false">G3960-G3959</f>
        <v>394.225000000093</v>
      </c>
      <c r="L3960" s="3" t="n">
        <f aca="false">H3960-H3959</f>
        <v>792.089000000153</v>
      </c>
      <c r="M3960" s="3" t="n">
        <f aca="false">I3960-I3959</f>
        <v>26.6860000002198</v>
      </c>
      <c r="O3960" s="3" t="n">
        <f aca="false">G3960-H3960</f>
        <v>-1128929.752</v>
      </c>
      <c r="Q3960" s="3" t="n">
        <f aca="false">K3960-L3960</f>
        <v>-397.86400000006</v>
      </c>
      <c r="R3960" s="0" t="str">
        <f aca="false">IF(Q3960&gt;100000,1,"")</f>
        <v/>
      </c>
      <c r="S3960" s="0" t="str">
        <f aca="false">IF(Q3960&lt;-100000,1,"")</f>
        <v/>
      </c>
      <c r="T3960" s="3" t="str">
        <f aca="false">IF(S3960=1,S3960*Q3960,"")</f>
        <v/>
      </c>
    </row>
    <row r="3961" customFormat="false" ht="14.65" hidden="false" customHeight="true" outlineLevel="0" collapsed="false">
      <c r="A3961" s="0" t="s">
        <v>37</v>
      </c>
      <c r="B3961" s="4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I3961" s="2" t="n">
        <f aca="false">C3961-G3961-H3961</f>
        <v>75722.7239999995</v>
      </c>
      <c r="J3961" s="2"/>
      <c r="K3961" s="3" t="n">
        <f aca="false">G3961-G3960</f>
        <v>26.9750000000931</v>
      </c>
      <c r="L3961" s="3" t="n">
        <f aca="false">H3961-H3960</f>
        <v>54.1990000000224</v>
      </c>
      <c r="M3961" s="3" t="n">
        <f aca="false">I3961-I3960</f>
        <v>1.82599999941885</v>
      </c>
      <c r="O3961" s="3" t="n">
        <f aca="false">G3961-H3961</f>
        <v>-1128956.976</v>
      </c>
      <c r="Q3961" s="3" t="n">
        <f aca="false">K3961-L3961</f>
        <v>-27.2239999999292</v>
      </c>
      <c r="R3961" s="0" t="str">
        <f aca="false">IF(Q3961&gt;100000,1,"")</f>
        <v/>
      </c>
      <c r="S3961" s="0" t="str">
        <f aca="false">IF(Q3961&lt;-100000,1,"")</f>
        <v/>
      </c>
      <c r="T3961" s="3" t="str">
        <f aca="false">IF(S3961=1,S3961*Q3961,"")</f>
        <v/>
      </c>
    </row>
    <row r="3962" customFormat="false" ht="14.65" hidden="false" customHeight="true" outlineLevel="0" collapsed="false">
      <c r="A3962" s="0" t="s">
        <v>37</v>
      </c>
      <c r="B3962" s="4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I3962" s="2" t="n">
        <f aca="false">C3962-G3962-H3962</f>
        <v>75748.0239999997</v>
      </c>
      <c r="J3962" s="2"/>
      <c r="K3962" s="3" t="n">
        <f aca="false">G3962-G3961</f>
        <v>373.75</v>
      </c>
      <c r="L3962" s="3" t="n">
        <f aca="false">H3962-H3961</f>
        <v>750.949999999721</v>
      </c>
      <c r="M3962" s="3" t="n">
        <f aca="false">I3962-I3961</f>
        <v>25.3000000002794</v>
      </c>
      <c r="O3962" s="3" t="n">
        <f aca="false">G3962-H3962</f>
        <v>-1129334.176</v>
      </c>
      <c r="Q3962" s="3" t="n">
        <f aca="false">K3962-L3962</f>
        <v>-377.199999999721</v>
      </c>
      <c r="R3962" s="0" t="str">
        <f aca="false">IF(Q3962&gt;100000,1,"")</f>
        <v/>
      </c>
      <c r="S3962" s="0" t="str">
        <f aca="false">IF(Q3962&lt;-100000,1,"")</f>
        <v/>
      </c>
      <c r="T3962" s="3" t="str">
        <f aca="false">IF(S3962=1,S3962*Q3962,"")</f>
        <v/>
      </c>
    </row>
    <row r="3963" customFormat="false" ht="14.65" hidden="false" customHeight="true" outlineLevel="0" collapsed="false">
      <c r="A3963" s="0" t="s">
        <v>37</v>
      </c>
      <c r="B3963" s="4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I3963" s="2" t="n">
        <f aca="false">C3963-G3963-H3963</f>
        <v>75755.3719999995</v>
      </c>
      <c r="J3963" s="2"/>
      <c r="K3963" s="3" t="n">
        <f aca="false">G3963-G3962</f>
        <v>108.549999999814</v>
      </c>
      <c r="L3963" s="3" t="n">
        <f aca="false">H3963-H3962</f>
        <v>218.102000000421</v>
      </c>
      <c r="M3963" s="3" t="n">
        <f aca="false">I3963-I3962</f>
        <v>7.34799999976531</v>
      </c>
      <c r="O3963" s="3" t="n">
        <f aca="false">G3963-H3963</f>
        <v>-1129443.728</v>
      </c>
      <c r="Q3963" s="3" t="n">
        <f aca="false">K3963-L3963</f>
        <v>-109.552000000607</v>
      </c>
      <c r="R3963" s="0" t="str">
        <f aca="false">IF(Q3963&gt;100000,1,"")</f>
        <v/>
      </c>
      <c r="S3963" s="0" t="str">
        <f aca="false">IF(Q3963&lt;-100000,1,"")</f>
        <v/>
      </c>
      <c r="T3963" s="3" t="str">
        <f aca="false">IF(S3963=1,S3963*Q3963,"")</f>
        <v/>
      </c>
    </row>
    <row r="3964" customFormat="false" ht="14.65" hidden="false" customHeight="true" outlineLevel="0" collapsed="false">
      <c r="A3964" s="0" t="s">
        <v>37</v>
      </c>
      <c r="B3964" s="4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I3964" s="2" t="n">
        <f aca="false">C3964-G3964-H3964</f>
        <v>75892.0580000002</v>
      </c>
      <c r="J3964" s="2"/>
      <c r="K3964" s="3" t="n">
        <f aca="false">G3964-G3963</f>
        <v>2019.22500000009</v>
      </c>
      <c r="L3964" s="3" t="n">
        <f aca="false">H3964-H3963</f>
        <v>4057.08899999969</v>
      </c>
      <c r="M3964" s="3" t="n">
        <f aca="false">I3964-I3963</f>
        <v>136.686000000685</v>
      </c>
      <c r="O3964" s="3" t="n">
        <f aca="false">G3964-H3964</f>
        <v>-1131481.592</v>
      </c>
      <c r="Q3964" s="3" t="n">
        <f aca="false">K3964-L3964</f>
        <v>-2037.86399999959</v>
      </c>
      <c r="R3964" s="0" t="str">
        <f aca="false">IF(Q3964&gt;100000,1,"")</f>
        <v/>
      </c>
      <c r="S3964" s="0" t="str">
        <f aca="false">IF(Q3964&lt;-100000,1,"")</f>
        <v/>
      </c>
      <c r="T3964" s="3" t="str">
        <f aca="false">IF(S3964=1,S3964*Q3964,"")</f>
        <v/>
      </c>
    </row>
    <row r="3965" customFormat="false" ht="14.65" hidden="false" customHeight="true" outlineLevel="0" collapsed="false">
      <c r="A3965" s="0" t="s">
        <v>37</v>
      </c>
      <c r="B3965" s="4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I3965" s="2" t="n">
        <f aca="false">C3965-G3965-H3965</f>
        <v>75964.4159999997</v>
      </c>
      <c r="J3965" s="2"/>
      <c r="K3965" s="3" t="n">
        <f aca="false">G3965-G3964</f>
        <v>1068.92500000005</v>
      </c>
      <c r="L3965" s="3" t="n">
        <f aca="false">H3965-H3964</f>
        <v>2147.71700000018</v>
      </c>
      <c r="M3965" s="3" t="n">
        <f aca="false">I3965-I3964</f>
        <v>72.3579999995418</v>
      </c>
      <c r="O3965" s="3" t="n">
        <f aca="false">G3965-H3965</f>
        <v>-1132560.384</v>
      </c>
      <c r="Q3965" s="3" t="n">
        <f aca="false">K3965-L3965</f>
        <v>-1078.79200000013</v>
      </c>
      <c r="R3965" s="0" t="str">
        <f aca="false">IF(Q3965&gt;100000,1,"")</f>
        <v/>
      </c>
      <c r="S3965" s="0" t="str">
        <f aca="false">IF(Q3965&lt;-100000,1,"")</f>
        <v/>
      </c>
      <c r="T3965" s="3" t="str">
        <f aca="false">IF(S3965=1,S3965*Q3965,"")</f>
        <v/>
      </c>
    </row>
    <row r="3966" customFormat="false" ht="14.65" hidden="false" customHeight="true" outlineLevel="0" collapsed="false">
      <c r="A3966" s="0" t="s">
        <v>37</v>
      </c>
      <c r="B3966" s="4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I3966" s="2" t="n">
        <f aca="false">C3966-G3966-H3966</f>
        <v>75980.7839999995</v>
      </c>
      <c r="J3966" s="2"/>
      <c r="K3966" s="3" t="n">
        <f aca="false">G3966-G3965</f>
        <v>241.800000000047</v>
      </c>
      <c r="L3966" s="3" t="n">
        <f aca="false">H3966-H3965</f>
        <v>485.831999999937</v>
      </c>
      <c r="M3966" s="3" t="n">
        <f aca="false">I3966-I3965</f>
        <v>16.3679999997839</v>
      </c>
      <c r="O3966" s="3" t="n">
        <f aca="false">G3966-H3966</f>
        <v>-1132804.416</v>
      </c>
      <c r="Q3966" s="3" t="n">
        <f aca="false">K3966-L3966</f>
        <v>-244.03199999989</v>
      </c>
      <c r="R3966" s="0" t="str">
        <f aca="false">IF(Q3966&gt;100000,1,"")</f>
        <v/>
      </c>
      <c r="S3966" s="0" t="str">
        <f aca="false">IF(Q3966&lt;-100000,1,"")</f>
        <v/>
      </c>
      <c r="T3966" s="3" t="str">
        <f aca="false">IF(S3966=1,S3966*Q3966,"")</f>
        <v/>
      </c>
    </row>
    <row r="3967" customFormat="false" ht="14.65" hidden="false" customHeight="true" outlineLevel="0" collapsed="false">
      <c r="A3967" s="0" t="s">
        <v>37</v>
      </c>
      <c r="B3967" s="4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I3967" s="2" t="n">
        <f aca="false">C3967-G3967-H3967</f>
        <v>75980.9159999997</v>
      </c>
      <c r="J3967" s="2"/>
      <c r="K3967" s="3" t="n">
        <f aca="false">G3967-G3966</f>
        <v>1.94999999995343</v>
      </c>
      <c r="L3967" s="3" t="n">
        <f aca="false">H3967-H3966</f>
        <v>3.91800000006333</v>
      </c>
      <c r="M3967" s="3" t="n">
        <f aca="false">I3967-I3966</f>
        <v>0.132000000216067</v>
      </c>
      <c r="O3967" s="3" t="n">
        <f aca="false">G3967-H3967</f>
        <v>-1132806.384</v>
      </c>
      <c r="Q3967" s="3" t="n">
        <f aca="false">K3967-L3967</f>
        <v>-1.9680000001099</v>
      </c>
      <c r="R3967" s="0" t="str">
        <f aca="false">IF(Q3967&gt;100000,1,"")</f>
        <v/>
      </c>
      <c r="S3967" s="0" t="str">
        <f aca="false">IF(Q3967&lt;-100000,1,"")</f>
        <v/>
      </c>
      <c r="T3967" s="3" t="str">
        <f aca="false">IF(S3967=1,S3967*Q3967,"")</f>
        <v/>
      </c>
    </row>
    <row r="3968" customFormat="false" ht="14.65" hidden="false" customHeight="true" outlineLevel="0" collapsed="false">
      <c r="A3968" s="0" t="s">
        <v>37</v>
      </c>
      <c r="B3968" s="4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I3968" s="2" t="n">
        <f aca="false">C3968-G3968-H3968</f>
        <v>75985.8659999999</v>
      </c>
      <c r="J3968" s="2"/>
      <c r="K3968" s="3" t="n">
        <f aca="false">G3968-G3967</f>
        <v>73.125</v>
      </c>
      <c r="L3968" s="3" t="n">
        <f aca="false">H3968-H3967</f>
        <v>146.924999999814</v>
      </c>
      <c r="M3968" s="3" t="n">
        <f aca="false">I3968-I3967</f>
        <v>4.95000000018626</v>
      </c>
      <c r="O3968" s="3" t="n">
        <f aca="false">G3968-H3968</f>
        <v>-1132880.184</v>
      </c>
      <c r="Q3968" s="3" t="n">
        <f aca="false">K3968-L3968</f>
        <v>-73.7999999998137</v>
      </c>
      <c r="R3968" s="0" t="str">
        <f aca="false">IF(Q3968&gt;100000,1,"")</f>
        <v/>
      </c>
      <c r="S3968" s="0" t="str">
        <f aca="false">IF(Q3968&lt;-100000,1,"")</f>
        <v/>
      </c>
      <c r="T3968" s="3" t="str">
        <f aca="false">IF(S3968=1,S3968*Q3968,"")</f>
        <v/>
      </c>
    </row>
    <row r="3969" customFormat="false" ht="14.65" hidden="false" customHeight="true" outlineLevel="0" collapsed="false">
      <c r="A3969" s="0" t="s">
        <v>37</v>
      </c>
      <c r="B3969" s="4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I3969" s="2" t="n">
        <f aca="false">C3969-G3969-H3969</f>
        <v>75987.4280000003</v>
      </c>
      <c r="J3969" s="2"/>
      <c r="K3969" s="3" t="n">
        <f aca="false">G3969-G3968</f>
        <v>23.0749999999534</v>
      </c>
      <c r="L3969" s="3" t="n">
        <f aca="false">H3969-H3968</f>
        <v>46.3629999998957</v>
      </c>
      <c r="M3969" s="3" t="n">
        <f aca="false">I3969-I3968</f>
        <v>1.56200000038371</v>
      </c>
      <c r="O3969" s="3" t="n">
        <f aca="false">G3969-H3969</f>
        <v>-1132903.472</v>
      </c>
      <c r="Q3969" s="3" t="n">
        <f aca="false">K3969-L3969</f>
        <v>-23.2879999999423</v>
      </c>
      <c r="R3969" s="0" t="str">
        <f aca="false">IF(Q3969&gt;100000,1,"")</f>
        <v/>
      </c>
      <c r="S3969" s="0" t="str">
        <f aca="false">IF(Q3969&lt;-100000,1,"")</f>
        <v/>
      </c>
      <c r="T3969" s="3" t="str">
        <f aca="false">IF(S3969=1,S3969*Q3969,"")</f>
        <v/>
      </c>
    </row>
    <row r="3970" customFormat="false" ht="14.65" hidden="false" customHeight="true" outlineLevel="0" collapsed="false">
      <c r="A3970" s="0" t="s">
        <v>37</v>
      </c>
      <c r="B3970" s="4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I3970" s="2" t="n">
        <f aca="false">C3970-G3970-H3970</f>
        <v>75988.4619999998</v>
      </c>
      <c r="J3970" s="2"/>
      <c r="K3970" s="3" t="n">
        <f aca="false">G3970-G3969</f>
        <v>15.2749999999069</v>
      </c>
      <c r="L3970" s="3" t="n">
        <f aca="false">H3970-H3969</f>
        <v>30.691000000108</v>
      </c>
      <c r="M3970" s="3" t="n">
        <f aca="false">I3970-I3969</f>
        <v>1.03399999951944</v>
      </c>
      <c r="O3970" s="3" t="n">
        <f aca="false">G3970-H3970</f>
        <v>-1132918.888</v>
      </c>
      <c r="Q3970" s="3" t="n">
        <f aca="false">K3970-L3970</f>
        <v>-15.4160000002012</v>
      </c>
      <c r="R3970" s="0" t="str">
        <f aca="false">IF(Q3970&gt;100000,1,"")</f>
        <v/>
      </c>
      <c r="S3970" s="0" t="str">
        <f aca="false">IF(Q3970&lt;-100000,1,"")</f>
        <v/>
      </c>
      <c r="T3970" s="3" t="str">
        <f aca="false">IF(S3970=1,S3970*Q3970,"")</f>
        <v/>
      </c>
    </row>
    <row r="3971" customFormat="false" ht="14.65" hidden="false" customHeight="true" outlineLevel="0" collapsed="false">
      <c r="A3971" s="0" t="s">
        <v>37</v>
      </c>
      <c r="B3971" s="4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I3971" s="2" t="n">
        <f aca="false">C3971-G3971-H3971</f>
        <v>76082.9959999998</v>
      </c>
      <c r="J3971" s="2"/>
      <c r="K3971" s="3" t="n">
        <f aca="false">G3971-G3970</f>
        <v>1396.52500000014</v>
      </c>
      <c r="L3971" s="3" t="n">
        <f aca="false">H3971-H3970</f>
        <v>2805.94100000011</v>
      </c>
      <c r="M3971" s="3" t="n">
        <f aca="false">I3971-I3970</f>
        <v>94.5339999999851</v>
      </c>
      <c r="O3971" s="3" t="n">
        <f aca="false">G3971-H3971</f>
        <v>-1134328.304</v>
      </c>
      <c r="Q3971" s="3" t="n">
        <f aca="false">K3971-L3971</f>
        <v>-1409.41599999997</v>
      </c>
      <c r="R3971" s="0" t="str">
        <f aca="false">IF(Q3971&gt;100000,1,"")</f>
        <v/>
      </c>
      <c r="S3971" s="0" t="str">
        <f aca="false">IF(Q3971&lt;-100000,1,"")</f>
        <v/>
      </c>
      <c r="T3971" s="3" t="str">
        <f aca="false">IF(S3971=1,S3971*Q3971,"")</f>
        <v/>
      </c>
    </row>
    <row r="3972" customFormat="false" ht="14.65" hidden="false" customHeight="true" outlineLevel="0" collapsed="false">
      <c r="A3972" s="0" t="s">
        <v>37</v>
      </c>
      <c r="B3972" s="4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I3972" s="2" t="n">
        <f aca="false">C3972-G3972-H3972</f>
        <v>76083.9639999997</v>
      </c>
      <c r="J3972" s="2"/>
      <c r="K3972" s="3" t="n">
        <f aca="false">G3972-G3971</f>
        <v>14.3000000000466</v>
      </c>
      <c r="L3972" s="3" t="n">
        <f aca="false">H3972-H3971</f>
        <v>28.7319999998435</v>
      </c>
      <c r="M3972" s="3" t="n">
        <f aca="false">I3972-I3971</f>
        <v>0.967999999877065</v>
      </c>
      <c r="O3972" s="3" t="n">
        <f aca="false">G3972-H3972</f>
        <v>-1134342.736</v>
      </c>
      <c r="Q3972" s="3" t="n">
        <f aca="false">K3972-L3972</f>
        <v>-14.431999999797</v>
      </c>
      <c r="R3972" s="0" t="str">
        <f aca="false">IF(Q3972&gt;100000,1,"")</f>
        <v/>
      </c>
      <c r="S3972" s="0" t="str">
        <f aca="false">IF(Q3972&lt;-100000,1,"")</f>
        <v/>
      </c>
      <c r="T3972" s="3" t="str">
        <f aca="false">IF(S3972=1,S3972*Q3972,"")</f>
        <v/>
      </c>
    </row>
    <row r="3973" customFormat="false" ht="14.65" hidden="false" customHeight="true" outlineLevel="0" collapsed="false">
      <c r="A3973" s="0" t="s">
        <v>37</v>
      </c>
      <c r="B3973" s="4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I3973" s="2" t="n">
        <f aca="false">C3973-G3973-H3973</f>
        <v>76181.5559999999</v>
      </c>
      <c r="J3973" s="2"/>
      <c r="K3973" s="3" t="n">
        <f aca="false">G3973-G3972</f>
        <v>1441.69999999995</v>
      </c>
      <c r="L3973" s="3" t="n">
        <f aca="false">H3973-H3972</f>
        <v>2896.7080000001</v>
      </c>
      <c r="M3973" s="3" t="n">
        <f aca="false">I3973-I3972</f>
        <v>97.5920000001788</v>
      </c>
      <c r="O3973" s="3" t="n">
        <f aca="false">G3973-H3973</f>
        <v>-1135797.744</v>
      </c>
      <c r="Q3973" s="3" t="n">
        <f aca="false">K3973-L3973</f>
        <v>-1455.00800000015</v>
      </c>
      <c r="R3973" s="0" t="str">
        <f aca="false">IF(Q3973&gt;100000,1,"")</f>
        <v/>
      </c>
      <c r="S3973" s="0" t="str">
        <f aca="false">IF(Q3973&lt;-100000,1,"")</f>
        <v/>
      </c>
      <c r="T3973" s="3" t="str">
        <f aca="false">IF(S3973=1,S3973*Q3973,"")</f>
        <v/>
      </c>
    </row>
    <row r="3974" customFormat="false" ht="14.65" hidden="false" customHeight="true" outlineLevel="0" collapsed="false">
      <c r="A3974" s="0" t="s">
        <v>37</v>
      </c>
      <c r="B3974" s="4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I3974" s="2" t="n">
        <f aca="false">C3974-G3974-H3974</f>
        <v>76183.6899999999</v>
      </c>
      <c r="J3974" s="2"/>
      <c r="K3974" s="3" t="n">
        <f aca="false">G3974-G3973</f>
        <v>31.5249999999069</v>
      </c>
      <c r="L3974" s="3" t="n">
        <f aca="false">H3974-H3973</f>
        <v>63.3410000000149</v>
      </c>
      <c r="M3974" s="3" t="n">
        <f aca="false">I3974-I3973</f>
        <v>2.13400000007823</v>
      </c>
      <c r="O3974" s="3" t="n">
        <f aca="false">G3974-H3974</f>
        <v>-1135829.56</v>
      </c>
      <c r="Q3974" s="3" t="n">
        <f aca="false">K3974-L3974</f>
        <v>-31.816000000108</v>
      </c>
      <c r="R3974" s="0" t="str">
        <f aca="false">IF(Q3974&gt;100000,1,"")</f>
        <v/>
      </c>
      <c r="S3974" s="0" t="str">
        <f aca="false">IF(Q3974&lt;-100000,1,"")</f>
        <v/>
      </c>
      <c r="T3974" s="3" t="str">
        <f aca="false">IF(S3974=1,S3974*Q3974,"")</f>
        <v/>
      </c>
    </row>
    <row r="3975" customFormat="false" ht="14.65" hidden="false" customHeight="true" outlineLevel="0" collapsed="false">
      <c r="A3975" s="0" t="s">
        <v>37</v>
      </c>
      <c r="B3975" s="4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I3975" s="2" t="n">
        <f aca="false">C3975-G3975-H3975</f>
        <v>79733.9849999999</v>
      </c>
      <c r="J3975" s="2"/>
      <c r="K3975" s="3" t="n">
        <f aca="false">G3975-G3974</f>
        <v>1235</v>
      </c>
      <c r="L3975" s="3" t="n">
        <f aca="false">H3975-H3974</f>
        <v>-985.294999999926</v>
      </c>
      <c r="M3975" s="3" t="n">
        <f aca="false">I3975-I3974</f>
        <v>3550.29499999993</v>
      </c>
      <c r="O3975" s="3" t="n">
        <f aca="false">G3975-H3975</f>
        <v>-1133609.265</v>
      </c>
      <c r="Q3975" s="3" t="n">
        <f aca="false">K3975-L3975</f>
        <v>2220.29499999993</v>
      </c>
      <c r="R3975" s="0" t="str">
        <f aca="false">IF(Q3975&gt;100000,1,"")</f>
        <v/>
      </c>
      <c r="S3975" s="0" t="str">
        <f aca="false">IF(Q3975&lt;-100000,1,"")</f>
        <v/>
      </c>
      <c r="T3975" s="3" t="str">
        <f aca="false">IF(S3975=1,S3975*Q3975,"")</f>
        <v/>
      </c>
    </row>
    <row r="3976" customFormat="false" ht="14.65" hidden="false" customHeight="true" outlineLevel="0" collapsed="false">
      <c r="A3976" s="0" t="s">
        <v>37</v>
      </c>
      <c r="B3976" s="4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I3976" s="2" t="n">
        <f aca="false">C3976-G3976-H3976</f>
        <v>79736.3309999998</v>
      </c>
      <c r="J3976" s="2"/>
      <c r="K3976" s="3" t="n">
        <f aca="false">G3976-G3975</f>
        <v>33.1500000001397</v>
      </c>
      <c r="L3976" s="3" t="n">
        <f aca="false">H3976-H3975</f>
        <v>66.5039999997243</v>
      </c>
      <c r="M3976" s="3" t="n">
        <f aca="false">I3976-I3975</f>
        <v>2.34599999990314</v>
      </c>
      <c r="O3976" s="3" t="n">
        <f aca="false">G3976-H3976</f>
        <v>-1133642.619</v>
      </c>
      <c r="Q3976" s="3" t="n">
        <f aca="false">K3976-L3976</f>
        <v>-33.3539999995846</v>
      </c>
      <c r="R3976" s="0" t="str">
        <f aca="false">IF(Q3976&gt;100000,1,"")</f>
        <v/>
      </c>
      <c r="S3976" s="0" t="str">
        <f aca="false">IF(Q3976&lt;-100000,1,"")</f>
        <v/>
      </c>
      <c r="T3976" s="3" t="str">
        <f aca="false">IF(S3976=1,S3976*Q3976,"")</f>
        <v/>
      </c>
    </row>
    <row r="3977" customFormat="false" ht="14.65" hidden="false" customHeight="true" outlineLevel="0" collapsed="false">
      <c r="A3977" s="0" t="s">
        <v>37</v>
      </c>
      <c r="B3977" s="4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I3977" s="2" t="n">
        <f aca="false">C3977-G3977-H3977</f>
        <v>76474.838</v>
      </c>
      <c r="J3977" s="2"/>
      <c r="K3977" s="3" t="n">
        <f aca="false">G3977-G3976</f>
        <v>3032.89999999991</v>
      </c>
      <c r="L3977" s="3" t="n">
        <f aca="false">H3977-H3976</f>
        <v>9560.59300000034</v>
      </c>
      <c r="M3977" s="3" t="n">
        <f aca="false">I3977-I3976</f>
        <v>-3261.49299999978</v>
      </c>
      <c r="O3977" s="3" t="n">
        <f aca="false">G3977-H3977</f>
        <v>-1140170.312</v>
      </c>
      <c r="Q3977" s="3" t="n">
        <f aca="false">K3977-L3977</f>
        <v>-6527.69300000044</v>
      </c>
      <c r="R3977" s="0" t="str">
        <f aca="false">IF(Q3977&gt;100000,1,"")</f>
        <v/>
      </c>
      <c r="S3977" s="0" t="str">
        <f aca="false">IF(Q3977&lt;-100000,1,"")</f>
        <v/>
      </c>
      <c r="T3977" s="3" t="str">
        <f aca="false">IF(S3977=1,S3977*Q3977,"")</f>
        <v/>
      </c>
    </row>
    <row r="3978" customFormat="false" ht="14.65" hidden="false" customHeight="true" outlineLevel="0" collapsed="false">
      <c r="A3978" s="0" t="s">
        <v>37</v>
      </c>
      <c r="B3978" s="4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I3978" s="2" t="n">
        <f aca="false">C3978-G3978-H3978</f>
        <v>76476.0259999996</v>
      </c>
      <c r="J3978" s="2"/>
      <c r="K3978" s="3" t="n">
        <f aca="false">G3978-G3977</f>
        <v>17.5500000000466</v>
      </c>
      <c r="L3978" s="3" t="n">
        <f aca="false">H3978-H3977</f>
        <v>35.2620000001043</v>
      </c>
      <c r="M3978" s="3" t="n">
        <f aca="false">I3978-I3977</f>
        <v>1.1879999996163</v>
      </c>
      <c r="O3978" s="3" t="n">
        <f aca="false">G3978-H3978</f>
        <v>-1140188.024</v>
      </c>
      <c r="Q3978" s="3" t="n">
        <f aca="false">K3978-L3978</f>
        <v>-17.7120000000577</v>
      </c>
      <c r="R3978" s="0" t="str">
        <f aca="false">IF(Q3978&gt;100000,1,"")</f>
        <v/>
      </c>
      <c r="S3978" s="0" t="str">
        <f aca="false">IF(Q3978&lt;-100000,1,"")</f>
        <v/>
      </c>
      <c r="T3978" s="3" t="str">
        <f aca="false">IF(S3978=1,S3978*Q3978,"")</f>
        <v/>
      </c>
    </row>
    <row r="3979" customFormat="false" ht="14.65" hidden="false" customHeight="true" outlineLevel="0" collapsed="false">
      <c r="A3979" s="0" t="s">
        <v>38</v>
      </c>
      <c r="B3979" s="4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I3979" s="2" t="n">
        <f aca="false">C3979-G3979-H3979</f>
        <v>0</v>
      </c>
      <c r="J3979" s="2"/>
      <c r="Q3979" s="3" t="n">
        <f aca="false">K3979-L3979</f>
        <v>0</v>
      </c>
      <c r="R3979" s="0" t="str">
        <f aca="false">IF(Q3979&gt;100000,1,"")</f>
        <v/>
      </c>
      <c r="S3979" s="0" t="str">
        <f aca="false">IF(Q3979&lt;-100000,1,"")</f>
        <v/>
      </c>
      <c r="T3979" s="3" t="str">
        <f aca="false">IF(S3979=1,S3979*Q3979,"")</f>
        <v/>
      </c>
    </row>
    <row r="3980" customFormat="false" ht="14.65" hidden="false" customHeight="true" outlineLevel="0" collapsed="false">
      <c r="A3980" s="0" t="s">
        <v>38</v>
      </c>
      <c r="B3980" s="4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I3980" s="2" t="n">
        <f aca="false">C3980-G3980-H3980</f>
        <v>5859.81900000002</v>
      </c>
      <c r="J3980" s="2"/>
      <c r="K3980" s="12" t="n">
        <f aca="false">G3980-G3979</f>
        <v>99337.884</v>
      </c>
      <c r="L3980" s="12" t="n">
        <f aca="false">H3980-H3979</f>
        <v>173841.297</v>
      </c>
      <c r="M3980" s="12" t="n">
        <f aca="false">I3980-I3979</f>
        <v>5859.81900000002</v>
      </c>
      <c r="N3980" s="11"/>
      <c r="O3980" s="12" t="n">
        <f aca="false">G3980-H3980</f>
        <v>-74503.413</v>
      </c>
      <c r="Q3980" s="3" t="n">
        <f aca="false">K3980-L3980</f>
        <v>-74503.413</v>
      </c>
      <c r="R3980" s="0" t="str">
        <f aca="false">IF(Q3980&gt;100000,1,"")</f>
        <v/>
      </c>
      <c r="S3980" s="0" t="str">
        <f aca="false">IF(Q3980&lt;-100000,1,"")</f>
        <v/>
      </c>
      <c r="T3980" s="3" t="str">
        <f aca="false">IF(S3980=1,S3980*Q3980,"")</f>
        <v/>
      </c>
    </row>
    <row r="3981" customFormat="false" ht="14.65" hidden="false" customHeight="true" outlineLevel="0" collapsed="false">
      <c r="A3981" s="0" t="s">
        <v>38</v>
      </c>
      <c r="B3981" s="4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I3981" s="2" t="n">
        <f aca="false">C3981-G3981-H3981</f>
        <v>6242.58599999998</v>
      </c>
      <c r="J3981" s="2"/>
      <c r="K3981" s="3" t="n">
        <f aca="false">G3981-G3980</f>
        <v>14217.728</v>
      </c>
      <c r="L3981" s="3" t="n">
        <f aca="false">H3981-H3980</f>
        <v>3626.505</v>
      </c>
      <c r="M3981" s="3" t="n">
        <f aca="false">I3981-I3980</f>
        <v>382.766999999963</v>
      </c>
      <c r="O3981" s="3" t="n">
        <f aca="false">G3981-H3981</f>
        <v>-63912.19</v>
      </c>
      <c r="Q3981" s="3" t="n">
        <f aca="false">K3981-L3981</f>
        <v>10591.223</v>
      </c>
      <c r="R3981" s="0" t="str">
        <f aca="false">IF(Q3981&gt;100000,1,"")</f>
        <v/>
      </c>
      <c r="S3981" s="0" t="str">
        <f aca="false">IF(Q3981&lt;-100000,1,"")</f>
        <v/>
      </c>
      <c r="T3981" s="3" t="str">
        <f aca="false">IF(S3981=1,S3981*Q3981,"")</f>
        <v/>
      </c>
    </row>
    <row r="3982" customFormat="false" ht="14.65" hidden="false" customHeight="true" outlineLevel="0" collapsed="false">
      <c r="A3982" s="0" t="s">
        <v>38</v>
      </c>
      <c r="B3982" s="4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I3982" s="2" t="n">
        <f aca="false">C3982-G3982-H3982</f>
        <v>6278.92000000001</v>
      </c>
      <c r="J3982" s="2"/>
      <c r="K3982" s="3" t="n">
        <f aca="false">G3982-G3981</f>
        <v>13278.572</v>
      </c>
      <c r="L3982" s="3" t="n">
        <f aca="false">H3982-H3981</f>
        <v>3365.09399999998</v>
      </c>
      <c r="M3982" s="3" t="n">
        <f aca="false">I3982-I3981</f>
        <v>36.3340000000317</v>
      </c>
      <c r="O3982" s="3" t="n">
        <f aca="false">G3982-H3982</f>
        <v>-53998.712</v>
      </c>
      <c r="Q3982" s="3" t="n">
        <f aca="false">K3982-L3982</f>
        <v>9913.47800000002</v>
      </c>
      <c r="R3982" s="0" t="str">
        <f aca="false">IF(Q3982&gt;100000,1,"")</f>
        <v/>
      </c>
      <c r="S3982" s="0" t="str">
        <f aca="false">IF(Q3982&lt;-100000,1,"")</f>
        <v/>
      </c>
      <c r="T3982" s="3" t="str">
        <f aca="false">IF(S3982=1,S3982*Q3982,"")</f>
        <v/>
      </c>
    </row>
    <row r="3983" customFormat="false" ht="14.65" hidden="false" customHeight="true" outlineLevel="0" collapsed="false">
      <c r="A3983" s="0" t="s">
        <v>38</v>
      </c>
      <c r="B3983" s="4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I3983" s="2" t="n">
        <f aca="false">C3983-G3983-H3983</f>
        <v>6298.92000000001</v>
      </c>
      <c r="J3983" s="2"/>
      <c r="K3983" s="3" t="n">
        <f aca="false">G3983-G3982</f>
        <v>718.945999999996</v>
      </c>
      <c r="L3983" s="3" t="n">
        <f aca="false">H3983-H3982</f>
        <v>261.054000000004</v>
      </c>
      <c r="M3983" s="3" t="n">
        <f aca="false">I3983-I3982</f>
        <v>20</v>
      </c>
      <c r="O3983" s="3" t="n">
        <f aca="false">G3983-H3983</f>
        <v>-53540.82</v>
      </c>
      <c r="Q3983" s="3" t="n">
        <f aca="false">K3983-L3983</f>
        <v>457.891999999993</v>
      </c>
      <c r="R3983" s="0" t="str">
        <f aca="false">IF(Q3983&gt;100000,1,"")</f>
        <v/>
      </c>
      <c r="S3983" s="0" t="str">
        <f aca="false">IF(Q3983&lt;-100000,1,"")</f>
        <v/>
      </c>
      <c r="T3983" s="3" t="str">
        <f aca="false">IF(S3983=1,S3983*Q3983,"")</f>
        <v/>
      </c>
    </row>
    <row r="3984" customFormat="false" ht="14.65" hidden="false" customHeight="true" outlineLevel="0" collapsed="false">
      <c r="A3984" s="0" t="s">
        <v>38</v>
      </c>
      <c r="B3984" s="4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I3984" s="2" t="n">
        <f aca="false">C3984-G3984-H3984</f>
        <v>6311.08000000002</v>
      </c>
      <c r="J3984" s="2"/>
      <c r="K3984" s="3" t="n">
        <f aca="false">G3984-G3983</f>
        <v>561.794000000009</v>
      </c>
      <c r="L3984" s="3" t="n">
        <f aca="false">H3984-H3983</f>
        <v>34.0460000000021</v>
      </c>
      <c r="M3984" s="3" t="n">
        <f aca="false">I3984-I3983</f>
        <v>12.1600000000035</v>
      </c>
      <c r="O3984" s="3" t="n">
        <f aca="false">G3984-H3984</f>
        <v>-53013.072</v>
      </c>
      <c r="Q3984" s="3" t="n">
        <f aca="false">K3984-L3984</f>
        <v>527.748000000007</v>
      </c>
      <c r="R3984" s="0" t="str">
        <f aca="false">IF(Q3984&gt;100000,1,"")</f>
        <v/>
      </c>
      <c r="S3984" s="0" t="str">
        <f aca="false">IF(Q3984&lt;-100000,1,"")</f>
        <v/>
      </c>
      <c r="T3984" s="3" t="str">
        <f aca="false">IF(S3984=1,S3984*Q3984,"")</f>
        <v/>
      </c>
    </row>
    <row r="3985" customFormat="false" ht="14.65" hidden="false" customHeight="true" outlineLevel="0" collapsed="false">
      <c r="A3985" s="0" t="s">
        <v>38</v>
      </c>
      <c r="B3985" s="4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I3985" s="2" t="n">
        <f aca="false">C3985-G3985-H3985</f>
        <v>8496.09699999998</v>
      </c>
      <c r="J3985" s="2"/>
      <c r="K3985" s="3" t="n">
        <f aca="false">G3985-G3984</f>
        <v>64612.329</v>
      </c>
      <c r="L3985" s="3" t="n">
        <f aca="false">H3985-H3984</f>
        <v>64811.654</v>
      </c>
      <c r="M3985" s="3" t="n">
        <f aca="false">I3985-I3984</f>
        <v>2185.01699999996</v>
      </c>
      <c r="O3985" s="3" t="n">
        <f aca="false">G3985-H3985</f>
        <v>-53212.397</v>
      </c>
      <c r="Q3985" s="3" t="n">
        <f aca="false">K3985-L3985</f>
        <v>-199.325000000055</v>
      </c>
      <c r="R3985" s="0" t="str">
        <f aca="false">IF(Q3985&gt;100000,1,"")</f>
        <v/>
      </c>
      <c r="S3985" s="0" t="str">
        <f aca="false">IF(Q3985&lt;-100000,1,"")</f>
        <v/>
      </c>
      <c r="T3985" s="3" t="str">
        <f aca="false">IF(S3985=1,S3985*Q3985,"")</f>
        <v/>
      </c>
    </row>
    <row r="3986" customFormat="false" ht="14.65" hidden="false" customHeight="true" outlineLevel="0" collapsed="false">
      <c r="A3986" s="0" t="s">
        <v>38</v>
      </c>
      <c r="B3986" s="4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I3986" s="2" t="n">
        <f aca="false">C3986-G3986-H3986</f>
        <v>9760.26199999999</v>
      </c>
      <c r="J3986" s="2"/>
      <c r="K3986" s="3" t="n">
        <f aca="false">G3986-G3985</f>
        <v>28676.585</v>
      </c>
      <c r="L3986" s="3" t="n">
        <f aca="false">H3986-H3985</f>
        <v>36594.25</v>
      </c>
      <c r="M3986" s="3" t="n">
        <f aca="false">I3986-I3985</f>
        <v>1264.16500000001</v>
      </c>
      <c r="O3986" s="3" t="n">
        <f aca="false">G3986-H3986</f>
        <v>-61130.062</v>
      </c>
      <c r="Q3986" s="3" t="n">
        <f aca="false">K3986-L3986</f>
        <v>-7917.66500000001</v>
      </c>
      <c r="R3986" s="0" t="str">
        <f aca="false">IF(Q3986&gt;100000,1,"")</f>
        <v/>
      </c>
      <c r="S3986" s="0" t="str">
        <f aca="false">IF(Q3986&lt;-100000,1,"")</f>
        <v/>
      </c>
      <c r="T3986" s="3" t="str">
        <f aca="false">IF(S3986=1,S3986*Q3986,"")</f>
        <v/>
      </c>
    </row>
    <row r="3987" customFormat="false" ht="14.65" hidden="false" customHeight="true" outlineLevel="0" collapsed="false">
      <c r="A3987" s="0" t="s">
        <v>38</v>
      </c>
      <c r="B3987" s="4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I3987" s="2" t="n">
        <f aca="false">C3987-G3987-H3987</f>
        <v>9778.12199999997</v>
      </c>
      <c r="J3987" s="2"/>
      <c r="K3987" s="3" t="n">
        <f aca="false">G3987-G3986</f>
        <v>405.140000000014</v>
      </c>
      <c r="L3987" s="3" t="n">
        <f aca="false">H3987-H3986</f>
        <v>517</v>
      </c>
      <c r="M3987" s="3" t="n">
        <f aca="false">I3987-I3986</f>
        <v>17.859999999986</v>
      </c>
      <c r="O3987" s="3" t="n">
        <f aca="false">G3987-H3987</f>
        <v>-61241.922</v>
      </c>
      <c r="Q3987" s="3" t="n">
        <f aca="false">K3987-L3987</f>
        <v>-111.859999999986</v>
      </c>
      <c r="R3987" s="0" t="str">
        <f aca="false">IF(Q3987&gt;100000,1,"")</f>
        <v/>
      </c>
      <c r="S3987" s="0" t="str">
        <f aca="false">IF(Q3987&lt;-100000,1,"")</f>
        <v/>
      </c>
      <c r="T3987" s="3" t="str">
        <f aca="false">IF(S3987=1,S3987*Q3987,"")</f>
        <v/>
      </c>
    </row>
    <row r="3988" customFormat="false" ht="14.65" hidden="false" customHeight="true" outlineLevel="0" collapsed="false">
      <c r="A3988" s="0" t="s">
        <v>38</v>
      </c>
      <c r="B3988" s="4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I3988" s="2" t="n">
        <f aca="false">C3988-G3988-H3988</f>
        <v>10305.72</v>
      </c>
      <c r="J3988" s="2"/>
      <c r="K3988" s="3" t="n">
        <f aca="false">G3988-G3987</f>
        <v>279.288</v>
      </c>
      <c r="L3988" s="3" t="n">
        <f aca="false">H3988-H3987</f>
        <v>-158.885999999999</v>
      </c>
      <c r="M3988" s="3" t="n">
        <f aca="false">I3988-I3987</f>
        <v>527.597999999998</v>
      </c>
      <c r="O3988" s="3" t="n">
        <f aca="false">G3988-H3988</f>
        <v>-60803.748</v>
      </c>
      <c r="Q3988" s="3" t="n">
        <f aca="false">K3988-L3988</f>
        <v>438.173999999999</v>
      </c>
      <c r="R3988" s="0" t="str">
        <f aca="false">IF(Q3988&gt;100000,1,"")</f>
        <v/>
      </c>
      <c r="S3988" s="0" t="str">
        <f aca="false">IF(Q3988&lt;-100000,1,"")</f>
        <v/>
      </c>
      <c r="T3988" s="3" t="str">
        <f aca="false">IF(S3988=1,S3988*Q3988,"")</f>
        <v/>
      </c>
    </row>
    <row r="3989" customFormat="false" ht="14.65" hidden="false" customHeight="true" outlineLevel="0" collapsed="false">
      <c r="A3989" s="0" t="s">
        <v>38</v>
      </c>
      <c r="B3989" s="4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I3989" s="2" t="n">
        <f aca="false">C3989-G3989-H3989</f>
        <v>9820.625</v>
      </c>
      <c r="J3989" s="2"/>
      <c r="K3989" s="3" t="n">
        <f aca="false">G3989-G3988</f>
        <v>1201.734</v>
      </c>
      <c r="L3989" s="3" t="n">
        <f aca="false">H3989-H3988</f>
        <v>872.360999999975</v>
      </c>
      <c r="M3989" s="3" t="n">
        <f aca="false">I3989-I3988</f>
        <v>-485.094999999972</v>
      </c>
      <c r="O3989" s="3" t="n">
        <f aca="false">G3989-H3989</f>
        <v>-60474.375</v>
      </c>
      <c r="Q3989" s="3" t="n">
        <f aca="false">K3989-L3989</f>
        <v>329.373000000021</v>
      </c>
      <c r="R3989" s="0" t="str">
        <f aca="false">IF(Q3989&gt;100000,1,"")</f>
        <v/>
      </c>
      <c r="S3989" s="0" t="str">
        <f aca="false">IF(Q3989&lt;-100000,1,"")</f>
        <v/>
      </c>
      <c r="T3989" s="3" t="str">
        <f aca="false">IF(S3989=1,S3989*Q3989,"")</f>
        <v/>
      </c>
    </row>
    <row r="3990" customFormat="false" ht="14.65" hidden="false" customHeight="true" outlineLevel="0" collapsed="false">
      <c r="A3990" s="0" t="s">
        <v>38</v>
      </c>
      <c r="B3990" s="4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I3990" s="2" t="n">
        <f aca="false">C3990-G3990-H3990</f>
        <v>10892.78</v>
      </c>
      <c r="J3990" s="2"/>
      <c r="K3990" s="3" t="n">
        <f aca="false">G3990-G3989</f>
        <v>17440.438</v>
      </c>
      <c r="L3990" s="3" t="n">
        <f aca="false">H3990-H3989</f>
        <v>9251.40700000001</v>
      </c>
      <c r="M3990" s="3" t="n">
        <f aca="false">I3990-I3989</f>
        <v>1072.15500000003</v>
      </c>
      <c r="O3990" s="3" t="n">
        <f aca="false">G3990-H3990</f>
        <v>-52285.344</v>
      </c>
      <c r="Q3990" s="3" t="n">
        <f aca="false">K3990-L3990</f>
        <v>8189.03099999999</v>
      </c>
      <c r="R3990" s="0" t="str">
        <f aca="false">IF(Q3990&gt;100000,1,"")</f>
        <v/>
      </c>
      <c r="S3990" s="0" t="str">
        <f aca="false">IF(Q3990&lt;-100000,1,"")</f>
        <v/>
      </c>
      <c r="T3990" s="3" t="str">
        <f aca="false">IF(S3990=1,S3990*Q3990,"")</f>
        <v/>
      </c>
    </row>
    <row r="3991" customFormat="false" ht="14.65" hidden="false" customHeight="true" outlineLevel="0" collapsed="false">
      <c r="A3991" s="0" t="s">
        <v>38</v>
      </c>
      <c r="B3991" s="4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I3991" s="2" t="n">
        <f aca="false">C3991-G3991-H3991</f>
        <v>10473.978</v>
      </c>
      <c r="J3991" s="2"/>
      <c r="K3991" s="3" t="n">
        <f aca="false">G3991-G3990</f>
        <v>3478.628</v>
      </c>
      <c r="L3991" s="3" t="n">
        <f aca="false">H3991-H3990</f>
        <v>3563.174</v>
      </c>
      <c r="M3991" s="3" t="n">
        <f aca="false">I3991-I3990</f>
        <v>-418.802000000025</v>
      </c>
      <c r="O3991" s="3" t="n">
        <f aca="false">G3991-H3991</f>
        <v>-52369.89</v>
      </c>
      <c r="Q3991" s="3" t="n">
        <f aca="false">K3991-L3991</f>
        <v>-84.5460000000021</v>
      </c>
      <c r="R3991" s="0" t="str">
        <f aca="false">IF(Q3991&gt;100000,1,"")</f>
        <v/>
      </c>
      <c r="S3991" s="0" t="str">
        <f aca="false">IF(Q3991&lt;-100000,1,"")</f>
        <v/>
      </c>
      <c r="T3991" s="3" t="str">
        <f aca="false">IF(S3991=1,S3991*Q3991,"")</f>
        <v/>
      </c>
    </row>
    <row r="3992" customFormat="false" ht="14.65" hidden="false" customHeight="true" outlineLevel="0" collapsed="false">
      <c r="A3992" s="0" t="s">
        <v>38</v>
      </c>
      <c r="B3992" s="4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I3992" s="2" t="n">
        <f aca="false">C3992-G3992-H3992</f>
        <v>11416.02</v>
      </c>
      <c r="J3992" s="2"/>
      <c r="K3992" s="3" t="n">
        <f aca="false">G3992-G3991</f>
        <v>6943.37400000001</v>
      </c>
      <c r="L3992" s="3" t="n">
        <f aca="false">H3992-H3991</f>
        <v>11653.584</v>
      </c>
      <c r="M3992" s="3" t="n">
        <f aca="false">I3992-I3991</f>
        <v>942.041999999958</v>
      </c>
      <c r="O3992" s="3" t="n">
        <f aca="false">G3992-H3992</f>
        <v>-57080.1</v>
      </c>
      <c r="Q3992" s="3" t="n">
        <f aca="false">K3992-L3992</f>
        <v>-4710.21000000002</v>
      </c>
      <c r="R3992" s="0" t="str">
        <f aca="false">IF(Q3992&gt;100000,1,"")</f>
        <v/>
      </c>
      <c r="S3992" s="0" t="str">
        <f aca="false">IF(Q3992&lt;-100000,1,"")</f>
        <v/>
      </c>
      <c r="T3992" s="3" t="str">
        <f aca="false">IF(S3992=1,S3992*Q3992,"")</f>
        <v/>
      </c>
    </row>
    <row r="3993" customFormat="false" ht="14.65" hidden="false" customHeight="true" outlineLevel="0" collapsed="false">
      <c r="A3993" s="0" t="s">
        <v>38</v>
      </c>
      <c r="B3993" s="4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I3993" s="2" t="n">
        <f aca="false">C3993-G3993-H3993</f>
        <v>12002.424</v>
      </c>
      <c r="J3993" s="2"/>
      <c r="K3993" s="3" t="n">
        <f aca="false">G3993-G3992</f>
        <v>326.920000000013</v>
      </c>
      <c r="L3993" s="3" t="n">
        <f aca="false">H3993-H3992</f>
        <v>-170.324000000022</v>
      </c>
      <c r="M3993" s="3" t="n">
        <f aca="false">I3993-I3992</f>
        <v>586.404000000039</v>
      </c>
      <c r="O3993" s="3" t="n">
        <f aca="false">G3993-H3993</f>
        <v>-56582.856</v>
      </c>
      <c r="Q3993" s="3" t="n">
        <f aca="false">K3993-L3993</f>
        <v>497.244000000035</v>
      </c>
      <c r="R3993" s="0" t="str">
        <f aca="false">IF(Q3993&gt;100000,1,"")</f>
        <v/>
      </c>
      <c r="S3993" s="0" t="str">
        <f aca="false">IF(Q3993&lt;-100000,1,"")</f>
        <v/>
      </c>
      <c r="T3993" s="3" t="str">
        <f aca="false">IF(S3993=1,S3993*Q3993,"")</f>
        <v/>
      </c>
    </row>
    <row r="3994" customFormat="false" ht="14.65" hidden="false" customHeight="true" outlineLevel="0" collapsed="false">
      <c r="A3994" s="0" t="s">
        <v>38</v>
      </c>
      <c r="B3994" s="4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I3994" s="2" t="n">
        <f aca="false">C3994-G3994-H3994</f>
        <v>11448.86</v>
      </c>
      <c r="J3994" s="2"/>
      <c r="K3994" s="3" t="n">
        <f aca="false">G3994-G3993</f>
        <v>968.002999999997</v>
      </c>
      <c r="L3994" s="3" t="n">
        <f aca="false">H3994-H3993</f>
        <v>484.560999999987</v>
      </c>
      <c r="M3994" s="3" t="n">
        <f aca="false">I3994-I3993</f>
        <v>-553.564000000013</v>
      </c>
      <c r="O3994" s="3" t="n">
        <f aca="false">G3994-H3994</f>
        <v>-56099.414</v>
      </c>
      <c r="Q3994" s="3" t="n">
        <f aca="false">K3994-L3994</f>
        <v>483.44200000001</v>
      </c>
      <c r="R3994" s="0" t="str">
        <f aca="false">IF(Q3994&gt;100000,1,"")</f>
        <v/>
      </c>
      <c r="S3994" s="0" t="str">
        <f aca="false">IF(Q3994&lt;-100000,1,"")</f>
        <v/>
      </c>
      <c r="T3994" s="3" t="str">
        <f aca="false">IF(S3994=1,S3994*Q3994,"")</f>
        <v/>
      </c>
    </row>
    <row r="3995" customFormat="false" ht="14.65" hidden="false" customHeight="true" outlineLevel="0" collapsed="false">
      <c r="A3995" s="0" t="s">
        <v>38</v>
      </c>
      <c r="B3995" s="4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I3995" s="2" t="n">
        <f aca="false">C3995-G3995-H3995</f>
        <v>11540.6799999999</v>
      </c>
      <c r="J3995" s="2"/>
      <c r="K3995" s="3" t="n">
        <f aca="false">G3995-G3994</f>
        <v>3178.69899999999</v>
      </c>
      <c r="L3995" s="3" t="n">
        <f aca="false">H3995-H3994</f>
        <v>1320.48100000003</v>
      </c>
      <c r="M3995" s="3" t="n">
        <f aca="false">I3995-I3994</f>
        <v>91.8199999999488</v>
      </c>
      <c r="O3995" s="3" t="n">
        <f aca="false">G3995-H3995</f>
        <v>-54241.196</v>
      </c>
      <c r="Q3995" s="3" t="n">
        <f aca="false">K3995-L3995</f>
        <v>1858.21799999996</v>
      </c>
      <c r="R3995" s="0" t="str">
        <f aca="false">IF(Q3995&gt;100000,1,"")</f>
        <v/>
      </c>
      <c r="S3995" s="0" t="str">
        <f aca="false">IF(Q3995&lt;-100000,1,"")</f>
        <v/>
      </c>
      <c r="T3995" s="3" t="str">
        <f aca="false">IF(S3995=1,S3995*Q3995,"")</f>
        <v/>
      </c>
    </row>
    <row r="3996" customFormat="false" ht="14.65" hidden="false" customHeight="true" outlineLevel="0" collapsed="false">
      <c r="A3996" s="0" t="s">
        <v>38</v>
      </c>
      <c r="B3996" s="4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I3996" s="2" t="n">
        <f aca="false">C3996-G3996-H3996</f>
        <v>11545.6799999999</v>
      </c>
      <c r="J3996" s="2"/>
      <c r="K3996" s="3" t="n">
        <f aca="false">G3996-G3995</f>
        <v>110.75</v>
      </c>
      <c r="L3996" s="3" t="n">
        <f aca="false">H3996-H3995</f>
        <v>134.25</v>
      </c>
      <c r="M3996" s="3" t="n">
        <f aca="false">I3996-I3995</f>
        <v>5</v>
      </c>
      <c r="O3996" s="3" t="n">
        <f aca="false">G3996-H3996</f>
        <v>-54264.696</v>
      </c>
      <c r="Q3996" s="3" t="n">
        <f aca="false">K3996-L3996</f>
        <v>-23.5</v>
      </c>
      <c r="R3996" s="0" t="str">
        <f aca="false">IF(Q3996&gt;100000,1,"")</f>
        <v/>
      </c>
      <c r="S3996" s="0" t="str">
        <f aca="false">IF(Q3996&lt;-100000,1,"")</f>
        <v/>
      </c>
      <c r="T3996" s="3" t="str">
        <f aca="false">IF(S3996=1,S3996*Q3996,"")</f>
        <v/>
      </c>
    </row>
    <row r="3997" customFormat="false" ht="14.65" hidden="false" customHeight="true" outlineLevel="0" collapsed="false">
      <c r="A3997" s="0" t="s">
        <v>38</v>
      </c>
      <c r="B3997" s="4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I3997" s="2" t="n">
        <f aca="false">C3997-G3997-H3997</f>
        <v>12722.598</v>
      </c>
      <c r="J3997" s="2"/>
      <c r="K3997" s="3" t="n">
        <f aca="false">G3997-G3996</f>
        <v>12043.584</v>
      </c>
      <c r="L3997" s="3" t="n">
        <f aca="false">H3997-H3996</f>
        <v>15333.498</v>
      </c>
      <c r="M3997" s="3" t="n">
        <f aca="false">I3997-I3996</f>
        <v>1176.91800000006</v>
      </c>
      <c r="O3997" s="3" t="n">
        <f aca="false">G3997-H3997</f>
        <v>-57554.61</v>
      </c>
      <c r="Q3997" s="3" t="n">
        <f aca="false">K3997-L3997</f>
        <v>-3289.91399999996</v>
      </c>
      <c r="R3997" s="0" t="str">
        <f aca="false">IF(Q3997&gt;100000,1,"")</f>
        <v/>
      </c>
      <c r="S3997" s="0" t="str">
        <f aca="false">IF(Q3997&lt;-100000,1,"")</f>
        <v/>
      </c>
      <c r="T3997" s="3" t="str">
        <f aca="false">IF(S3997=1,S3997*Q3997,"")</f>
        <v/>
      </c>
    </row>
    <row r="3998" customFormat="false" ht="14.65" hidden="false" customHeight="true" outlineLevel="0" collapsed="false">
      <c r="A3998" s="0" t="s">
        <v>38</v>
      </c>
      <c r="B3998" s="4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I3998" s="2" t="n">
        <f aca="false">C3998-G3998-H3998</f>
        <v>12206.46</v>
      </c>
      <c r="J3998" s="2"/>
      <c r="K3998" s="3" t="n">
        <f aca="false">G3998-G3997</f>
        <v>1982.37</v>
      </c>
      <c r="L3998" s="3" t="n">
        <f aca="false">H3998-H3997</f>
        <v>3018.76800000004</v>
      </c>
      <c r="M3998" s="3" t="n">
        <f aca="false">I3998-I3997</f>
        <v>-516.138000000035</v>
      </c>
      <c r="O3998" s="3" t="n">
        <f aca="false">G3998-H3998</f>
        <v>-58591.008</v>
      </c>
      <c r="Q3998" s="3" t="n">
        <f aca="false">K3998-L3998</f>
        <v>-1036.39800000004</v>
      </c>
      <c r="R3998" s="0" t="str">
        <f aca="false">IF(Q3998&gt;100000,1,"")</f>
        <v/>
      </c>
      <c r="S3998" s="0" t="str">
        <f aca="false">IF(Q3998&lt;-100000,1,"")</f>
        <v/>
      </c>
      <c r="T3998" s="3" t="str">
        <f aca="false">IF(S3998=1,S3998*Q3998,"")</f>
        <v/>
      </c>
    </row>
    <row r="3999" customFormat="false" ht="14.65" hidden="false" customHeight="true" outlineLevel="0" collapsed="false">
      <c r="A3999" s="0" t="s">
        <v>38</v>
      </c>
      <c r="B3999" s="4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I3999" s="2" t="n">
        <f aca="false">C3999-G3999-H3999</f>
        <v>12896.331</v>
      </c>
      <c r="J3999" s="2"/>
      <c r="K3999" s="3" t="n">
        <f aca="false">G3999-G3998</f>
        <v>1674.29599999997</v>
      </c>
      <c r="L3999" s="3" t="n">
        <f aca="false">H3999-H3998</f>
        <v>1423.83299999998</v>
      </c>
      <c r="M3999" s="3" t="n">
        <f aca="false">I3999-I3998</f>
        <v>689.871000000043</v>
      </c>
      <c r="O3999" s="3" t="n">
        <f aca="false">G3999-H3999</f>
        <v>-58340.545</v>
      </c>
      <c r="Q3999" s="3" t="n">
        <f aca="false">K3999-L3999</f>
        <v>250.462999999989</v>
      </c>
      <c r="R3999" s="0" t="str">
        <f aca="false">IF(Q3999&gt;100000,1,"")</f>
        <v/>
      </c>
      <c r="S3999" s="0" t="str">
        <f aca="false">IF(Q3999&lt;-100000,1,"")</f>
        <v/>
      </c>
      <c r="T3999" s="3" t="str">
        <f aca="false">IF(S3999=1,S3999*Q3999,"")</f>
        <v/>
      </c>
    </row>
    <row r="4000" customFormat="false" ht="14.65" hidden="false" customHeight="true" outlineLevel="0" collapsed="false">
      <c r="A4000" s="0" t="s">
        <v>38</v>
      </c>
      <c r="B4000" s="4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I4000" s="2" t="n">
        <f aca="false">C4000-G4000-H4000</f>
        <v>12920.46</v>
      </c>
      <c r="J4000" s="2"/>
      <c r="K4000" s="3" t="n">
        <f aca="false">G4000-G3999</f>
        <v>507.858000000007</v>
      </c>
      <c r="L4000" s="3" t="n">
        <f aca="false">H4000-H3999</f>
        <v>617.012999999977</v>
      </c>
      <c r="M4000" s="3" t="n">
        <f aca="false">I4000-I3999</f>
        <v>24.1290000000154</v>
      </c>
      <c r="O4000" s="3" t="n">
        <f aca="false">G4000-H4000</f>
        <v>-58449.7</v>
      </c>
      <c r="Q4000" s="3" t="n">
        <f aca="false">K4000-L4000</f>
        <v>-109.15499999997</v>
      </c>
      <c r="R4000" s="0" t="str">
        <f aca="false">IF(Q4000&gt;100000,1,"")</f>
        <v/>
      </c>
      <c r="S4000" s="0" t="str">
        <f aca="false">IF(Q4000&lt;-100000,1,"")</f>
        <v/>
      </c>
      <c r="T4000" s="3" t="str">
        <f aca="false">IF(S4000=1,S4000*Q4000,"")</f>
        <v/>
      </c>
    </row>
    <row r="4001" customFormat="false" ht="14.65" hidden="false" customHeight="true" outlineLevel="0" collapsed="false">
      <c r="A4001" s="0" t="s">
        <v>38</v>
      </c>
      <c r="B4001" s="4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I4001" s="2" t="n">
        <f aca="false">C4001-G4001-H4001</f>
        <v>12939.3599999999</v>
      </c>
      <c r="J4001" s="2"/>
      <c r="K4001" s="3" t="n">
        <f aca="false">G4001-G4000</f>
        <v>397.800000000047</v>
      </c>
      <c r="L4001" s="3" t="n">
        <f aca="false">H4001-H4000</f>
        <v>483.300000000047</v>
      </c>
      <c r="M4001" s="3" t="n">
        <f aca="false">I4001-I4000</f>
        <v>18.8999999999069</v>
      </c>
      <c r="O4001" s="3" t="n">
        <f aca="false">G4001-H4001</f>
        <v>-58535.2</v>
      </c>
      <c r="Q4001" s="3" t="n">
        <f aca="false">K4001-L4001</f>
        <v>-85.5</v>
      </c>
      <c r="R4001" s="0" t="str">
        <f aca="false">IF(Q4001&gt;100000,1,"")</f>
        <v/>
      </c>
      <c r="S4001" s="0" t="str">
        <f aca="false">IF(Q4001&lt;-100000,1,"")</f>
        <v/>
      </c>
      <c r="T4001" s="3" t="str">
        <f aca="false">IF(S4001=1,S4001*Q4001,"")</f>
        <v/>
      </c>
    </row>
    <row r="4002" customFormat="false" ht="14.65" hidden="false" customHeight="true" outlineLevel="0" collapsed="false">
      <c r="A4002" s="0" t="s">
        <v>38</v>
      </c>
      <c r="B4002" s="4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I4002" s="2" t="n">
        <f aca="false">C4002-G4002-H4002</f>
        <v>12762.9</v>
      </c>
      <c r="J4002" s="2"/>
      <c r="K4002" s="3" t="n">
        <f aca="false">G4002-G4001</f>
        <v>10993.66</v>
      </c>
      <c r="L4002" s="3" t="n">
        <f aca="false">H4002-H4001</f>
        <v>11167.8</v>
      </c>
      <c r="M4002" s="3" t="n">
        <f aca="false">I4002-I4001</f>
        <v>-176.459999999963</v>
      </c>
      <c r="O4002" s="3" t="n">
        <f aca="false">G4002-H4002</f>
        <v>-58709.34</v>
      </c>
      <c r="Q4002" s="3" t="n">
        <f aca="false">K4002-L4002</f>
        <v>-174.140000000014</v>
      </c>
      <c r="R4002" s="0" t="str">
        <f aca="false">IF(Q4002&gt;100000,1,"")</f>
        <v/>
      </c>
      <c r="S4002" s="0" t="str">
        <f aca="false">IF(Q4002&lt;-100000,1,"")</f>
        <v/>
      </c>
      <c r="T4002" s="3" t="str">
        <f aca="false">IF(S4002=1,S4002*Q4002,"")</f>
        <v/>
      </c>
    </row>
    <row r="4003" customFormat="false" ht="14.65" hidden="false" customHeight="true" outlineLevel="0" collapsed="false">
      <c r="A4003" s="0" t="s">
        <v>38</v>
      </c>
      <c r="B4003" s="4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I4003" s="2" t="n">
        <f aca="false">C4003-G4003-H4003</f>
        <v>13663.923</v>
      </c>
      <c r="J4003" s="2"/>
      <c r="K4003" s="3" t="n">
        <f aca="false">G4003-G4002</f>
        <v>4256.66600000003</v>
      </c>
      <c r="L4003" s="3" t="n">
        <f aca="false">H4003-H4002</f>
        <v>7360.31099999999</v>
      </c>
      <c r="M4003" s="3" t="n">
        <f aca="false">I4003-I4002</f>
        <v>901.022999999987</v>
      </c>
      <c r="O4003" s="3" t="n">
        <f aca="false">G4003-H4003</f>
        <v>-61812.985</v>
      </c>
      <c r="Q4003" s="3" t="n">
        <f aca="false">K4003-L4003</f>
        <v>-3103.64499999996</v>
      </c>
      <c r="R4003" s="0" t="str">
        <f aca="false">IF(Q4003&gt;100000,1,"")</f>
        <v/>
      </c>
      <c r="S4003" s="0" t="str">
        <f aca="false">IF(Q4003&lt;-100000,1,"")</f>
        <v/>
      </c>
      <c r="T4003" s="3" t="str">
        <f aca="false">IF(S4003=1,S4003*Q4003,"")</f>
        <v/>
      </c>
    </row>
    <row r="4004" customFormat="false" ht="14.65" hidden="false" customHeight="true" outlineLevel="0" collapsed="false">
      <c r="A4004" s="0" t="s">
        <v>38</v>
      </c>
      <c r="B4004" s="4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I4004" s="2" t="n">
        <f aca="false">C4004-G4004-H4004</f>
        <v>13826.064</v>
      </c>
      <c r="J4004" s="2"/>
      <c r="K4004" s="3" t="n">
        <f aca="false">G4004-G4003</f>
        <v>3412.68199999997</v>
      </c>
      <c r="L4004" s="3" t="n">
        <f aca="false">H4004-H4003</f>
        <v>4146.17700000003</v>
      </c>
      <c r="M4004" s="3" t="n">
        <f aca="false">I4004-I4003</f>
        <v>162.141000000003</v>
      </c>
      <c r="O4004" s="3" t="n">
        <f aca="false">G4004-H4004</f>
        <v>-62546.48</v>
      </c>
      <c r="Q4004" s="3" t="n">
        <f aca="false">K4004-L4004</f>
        <v>-733.495000000054</v>
      </c>
      <c r="R4004" s="0" t="str">
        <f aca="false">IF(Q4004&gt;100000,1,"")</f>
        <v/>
      </c>
      <c r="S4004" s="0" t="str">
        <f aca="false">IF(Q4004&lt;-100000,1,"")</f>
        <v/>
      </c>
      <c r="T4004" s="3" t="str">
        <f aca="false">IF(S4004=1,S4004*Q4004,"")</f>
        <v/>
      </c>
    </row>
    <row r="4005" customFormat="false" ht="14.65" hidden="false" customHeight="true" outlineLevel="0" collapsed="false">
      <c r="A4005" s="0" t="s">
        <v>38</v>
      </c>
      <c r="B4005" s="4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I4005" s="2" t="n">
        <f aca="false">C4005-G4005-H4005</f>
        <v>15150.681</v>
      </c>
      <c r="J4005" s="2"/>
      <c r="K4005" s="3" t="n">
        <f aca="false">G4005-G4004</f>
        <v>32930.261</v>
      </c>
      <c r="L4005" s="3" t="n">
        <f aca="false">H4005-H4004</f>
        <v>28822.122</v>
      </c>
      <c r="M4005" s="3" t="n">
        <f aca="false">I4005-I4004</f>
        <v>1324.61700000003</v>
      </c>
      <c r="O4005" s="3" t="n">
        <f aca="false">G4005-H4005</f>
        <v>-58438.341</v>
      </c>
      <c r="Q4005" s="3" t="n">
        <f aca="false">K4005-L4005</f>
        <v>4108.13900000003</v>
      </c>
      <c r="R4005" s="0" t="str">
        <f aca="false">IF(Q4005&gt;100000,1,"")</f>
        <v/>
      </c>
      <c r="S4005" s="0" t="str">
        <f aca="false">IF(Q4005&lt;-100000,1,"")</f>
        <v/>
      </c>
      <c r="T4005" s="3" t="str">
        <f aca="false">IF(S4005=1,S4005*Q4005,"")</f>
        <v/>
      </c>
    </row>
    <row r="4006" customFormat="false" ht="14.65" hidden="false" customHeight="true" outlineLevel="0" collapsed="false">
      <c r="A4006" s="0" t="s">
        <v>38</v>
      </c>
      <c r="B4006" s="4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I4006" s="2" t="n">
        <f aca="false">C4006-G4006-H4006</f>
        <v>15408.33</v>
      </c>
      <c r="J4006" s="2"/>
      <c r="K4006" s="3" t="n">
        <f aca="false">G4006-G4005</f>
        <v>5508.78100000002</v>
      </c>
      <c r="L4006" s="3" t="n">
        <f aca="false">H4006-H4005</f>
        <v>6502.57000000001</v>
      </c>
      <c r="M4006" s="3" t="n">
        <f aca="false">I4006-I4005</f>
        <v>257.648999999976</v>
      </c>
      <c r="O4006" s="3" t="n">
        <f aca="false">G4006-H4006</f>
        <v>-59432.13</v>
      </c>
      <c r="Q4006" s="3" t="n">
        <f aca="false">K4006-L4006</f>
        <v>-993.78899999999</v>
      </c>
      <c r="R4006" s="0" t="str">
        <f aca="false">IF(Q4006&gt;100000,1,"")</f>
        <v/>
      </c>
      <c r="S4006" s="0" t="str">
        <f aca="false">IF(Q4006&lt;-100000,1,"")</f>
        <v/>
      </c>
      <c r="T4006" s="3" t="str">
        <f aca="false">IF(S4006=1,S4006*Q4006,"")</f>
        <v/>
      </c>
    </row>
    <row r="4007" customFormat="false" ht="14.65" hidden="false" customHeight="true" outlineLevel="0" collapsed="false">
      <c r="A4007" s="0" t="s">
        <v>38</v>
      </c>
      <c r="B4007" s="4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I4007" s="2" t="n">
        <f aca="false">C4007-G4007-H4007</f>
        <v>14718.18</v>
      </c>
      <c r="J4007" s="2"/>
      <c r="K4007" s="3" t="n">
        <f aca="false">G4007-G4006</f>
        <v>978.370999999985</v>
      </c>
      <c r="L4007" s="3" t="n">
        <f aca="false">H4007-H4006</f>
        <v>1890.77899999998</v>
      </c>
      <c r="M4007" s="3" t="n">
        <f aca="false">I4007-I4006</f>
        <v>-690.149999999965</v>
      </c>
      <c r="O4007" s="3" t="n">
        <f aca="false">G4007-H4007</f>
        <v>-60344.538</v>
      </c>
      <c r="Q4007" s="3" t="n">
        <f aca="false">K4007-L4007</f>
        <v>-912.407999999996</v>
      </c>
      <c r="R4007" s="0" t="str">
        <f aca="false">IF(Q4007&gt;100000,1,"")</f>
        <v/>
      </c>
      <c r="S4007" s="0" t="str">
        <f aca="false">IF(Q4007&lt;-100000,1,"")</f>
        <v/>
      </c>
      <c r="T4007" s="3" t="str">
        <f aca="false">IF(S4007=1,S4007*Q4007,"")</f>
        <v/>
      </c>
    </row>
    <row r="4008" customFormat="false" ht="14.65" hidden="false" customHeight="true" outlineLevel="0" collapsed="false">
      <c r="A4008" s="0" t="s">
        <v>38</v>
      </c>
      <c r="B4008" s="4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I4008" s="2" t="n">
        <f aca="false">C4008-G4008-H4008</f>
        <v>15652.1189999999</v>
      </c>
      <c r="J4008" s="2"/>
      <c r="K4008" s="3" t="n">
        <f aca="false">G4008-G4007</f>
        <v>4234.07000000001</v>
      </c>
      <c r="L4008" s="3" t="n">
        <f aca="false">H4008-H4007</f>
        <v>4261.99100000004</v>
      </c>
      <c r="M4008" s="3" t="n">
        <f aca="false">I4008-I4007</f>
        <v>933.938999999955</v>
      </c>
      <c r="O4008" s="3" t="n">
        <f aca="false">G4008-H4008</f>
        <v>-60372.459</v>
      </c>
      <c r="Q4008" s="3" t="n">
        <f aca="false">K4008-L4008</f>
        <v>-27.9210000000312</v>
      </c>
      <c r="R4008" s="0" t="str">
        <f aca="false">IF(Q4008&gt;100000,1,"")</f>
        <v/>
      </c>
      <c r="S4008" s="0" t="str">
        <f aca="false">IF(Q4008&lt;-100000,1,"")</f>
        <v/>
      </c>
      <c r="T4008" s="3" t="str">
        <f aca="false">IF(S4008=1,S4008*Q4008,"")</f>
        <v/>
      </c>
    </row>
    <row r="4009" customFormat="false" ht="14.65" hidden="false" customHeight="true" outlineLevel="0" collapsed="false">
      <c r="A4009" s="0" t="s">
        <v>38</v>
      </c>
      <c r="B4009" s="4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I4009" s="2" t="n">
        <f aca="false">C4009-G4009-H4009</f>
        <v>15654.765</v>
      </c>
      <c r="J4009" s="2"/>
      <c r="K4009" s="3" t="n">
        <f aca="false">G4009-G4008</f>
        <v>56.5740000000224</v>
      </c>
      <c r="L4009" s="3" t="n">
        <f aca="false">H4009-H4008</f>
        <v>66.7799999999697</v>
      </c>
      <c r="M4009" s="3" t="n">
        <f aca="false">I4009-I4008</f>
        <v>2.64600000000792</v>
      </c>
      <c r="O4009" s="3" t="n">
        <f aca="false">G4009-H4009</f>
        <v>-60382.665</v>
      </c>
      <c r="Q4009" s="3" t="n">
        <f aca="false">K4009-L4009</f>
        <v>-10.2059999999474</v>
      </c>
      <c r="R4009" s="0" t="str">
        <f aca="false">IF(Q4009&gt;100000,1,"")</f>
        <v/>
      </c>
      <c r="S4009" s="0" t="str">
        <f aca="false">IF(Q4009&lt;-100000,1,"")</f>
        <v/>
      </c>
      <c r="T4009" s="3" t="str">
        <f aca="false">IF(S4009=1,S4009*Q4009,"")</f>
        <v/>
      </c>
    </row>
    <row r="4010" customFormat="false" ht="14.65" hidden="false" customHeight="true" outlineLevel="0" collapsed="false">
      <c r="A4010" s="0" t="s">
        <v>38</v>
      </c>
      <c r="B4010" s="4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I4010" s="2" t="n">
        <f aca="false">C4010-G4010-H4010</f>
        <v>16195.8599999999</v>
      </c>
      <c r="J4010" s="2"/>
      <c r="K4010" s="12" t="n">
        <f aca="false">G4010-G4009</f>
        <v>27263.686</v>
      </c>
      <c r="L4010" s="12" t="n">
        <f aca="false">H4010-H4009</f>
        <v>36523.219</v>
      </c>
      <c r="M4010" s="12" t="n">
        <f aca="false">I4010-I4009</f>
        <v>541.094999999972</v>
      </c>
      <c r="N4010" s="11"/>
      <c r="O4010" s="12" t="n">
        <f aca="false">G4010-H4010</f>
        <v>-69642.198</v>
      </c>
      <c r="Q4010" s="3" t="n">
        <f aca="false">K4010-L4010</f>
        <v>-9259.53300000005</v>
      </c>
      <c r="R4010" s="0" t="str">
        <f aca="false">IF(Q4010&gt;100000,1,"")</f>
        <v/>
      </c>
      <c r="S4010" s="0" t="str">
        <f aca="false">IF(Q4010&lt;-100000,1,"")</f>
        <v/>
      </c>
      <c r="T4010" s="3" t="str">
        <f aca="false">IF(S4010=1,S4010*Q4010,"")</f>
        <v/>
      </c>
    </row>
    <row r="4011" customFormat="false" ht="14.65" hidden="false" customHeight="true" outlineLevel="0" collapsed="false">
      <c r="A4011" s="0" t="s">
        <v>38</v>
      </c>
      <c r="B4011" s="4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I4011" s="2" t="n">
        <f aca="false">C4011-G4011-H4011</f>
        <v>17160.024</v>
      </c>
      <c r="J4011" s="2"/>
      <c r="K4011" s="3" t="n">
        <f aca="false">G4011-G4010</f>
        <v>2468.75299999997</v>
      </c>
      <c r="L4011" s="3" t="n">
        <f aca="false">H4011-H4010</f>
        <v>3918.08299999998</v>
      </c>
      <c r="M4011" s="3" t="n">
        <f aca="false">I4011-I4010</f>
        <v>964.164000000048</v>
      </c>
      <c r="O4011" s="3" t="n">
        <f aca="false">G4011-H4011</f>
        <v>-71091.5280000001</v>
      </c>
      <c r="Q4011" s="3" t="n">
        <f aca="false">K4011-L4011</f>
        <v>-1449.33000000002</v>
      </c>
      <c r="R4011" s="0" t="str">
        <f aca="false">IF(Q4011&gt;100000,1,"")</f>
        <v/>
      </c>
      <c r="S4011" s="0" t="str">
        <f aca="false">IF(Q4011&lt;-100000,1,"")</f>
        <v/>
      </c>
      <c r="T4011" s="3" t="str">
        <f aca="false">IF(S4011=1,S4011*Q4011,"")</f>
        <v/>
      </c>
    </row>
    <row r="4012" customFormat="false" ht="14.65" hidden="false" customHeight="true" outlineLevel="0" collapsed="false">
      <c r="A4012" s="0" t="s">
        <v>38</v>
      </c>
      <c r="B4012" s="4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I4012" s="2" t="n">
        <f aca="false">C4012-G4012-H4012</f>
        <v>17224.179</v>
      </c>
      <c r="J4012" s="2"/>
      <c r="K4012" s="3" t="n">
        <f aca="false">G4012-G4011</f>
        <v>542.331000000006</v>
      </c>
      <c r="L4012" s="3" t="n">
        <f aca="false">H4012-H4011</f>
        <v>2448.51399999997</v>
      </c>
      <c r="M4012" s="3" t="n">
        <f aca="false">I4012-I4011</f>
        <v>64.1550000000279</v>
      </c>
      <c r="O4012" s="3" t="n">
        <f aca="false">G4012-H4012</f>
        <v>-72997.711</v>
      </c>
      <c r="Q4012" s="3" t="n">
        <f aca="false">K4012-L4012</f>
        <v>-1906.18299999996</v>
      </c>
      <c r="R4012" s="0" t="str">
        <f aca="false">IF(Q4012&gt;100000,1,"")</f>
        <v/>
      </c>
      <c r="S4012" s="0" t="str">
        <f aca="false">IF(Q4012&lt;-100000,1,"")</f>
        <v/>
      </c>
      <c r="T4012" s="3" t="str">
        <f aca="false">IF(S4012=1,S4012*Q4012,"")</f>
        <v/>
      </c>
    </row>
    <row r="4013" customFormat="false" ht="14.65" hidden="false" customHeight="true" outlineLevel="0" collapsed="false">
      <c r="A4013" s="0" t="s">
        <v>38</v>
      </c>
      <c r="B4013" s="4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I4013" s="2" t="n">
        <f aca="false">C4013-G4013-H4013</f>
        <v>17232.306</v>
      </c>
      <c r="J4013" s="2"/>
      <c r="K4013" s="3" t="n">
        <f aca="false">G4013-G4012</f>
        <v>172.215000000026</v>
      </c>
      <c r="L4013" s="3" t="n">
        <f aca="false">H4013-H4012</f>
        <v>206.657999999996</v>
      </c>
      <c r="M4013" s="3" t="n">
        <f aca="false">I4013-I4012</f>
        <v>8.12699999997858</v>
      </c>
      <c r="O4013" s="3" t="n">
        <f aca="false">G4013-H4013</f>
        <v>-73032.154</v>
      </c>
      <c r="Q4013" s="3" t="n">
        <f aca="false">K4013-L4013</f>
        <v>-34.4429999999702</v>
      </c>
      <c r="R4013" s="0" t="str">
        <f aca="false">IF(Q4013&gt;100000,1,"")</f>
        <v/>
      </c>
      <c r="S4013" s="0" t="str">
        <f aca="false">IF(Q4013&lt;-100000,1,"")</f>
        <v/>
      </c>
      <c r="T4013" s="3" t="str">
        <f aca="false">IF(S4013=1,S4013*Q4013,"")</f>
        <v/>
      </c>
    </row>
    <row r="4014" customFormat="false" ht="14.65" hidden="false" customHeight="true" outlineLevel="0" collapsed="false">
      <c r="A4014" s="0" t="s">
        <v>38</v>
      </c>
      <c r="B4014" s="4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I4014" s="2" t="n">
        <f aca="false">C4014-G4014-H4014</f>
        <v>18266.93</v>
      </c>
      <c r="J4014" s="2"/>
      <c r="K4014" s="3" t="n">
        <f aca="false">G4014-G4013</f>
        <v>4329.40499999997</v>
      </c>
      <c r="L4014" s="3" t="n">
        <f aca="false">H4014-H4013</f>
        <v>4364.97100000002</v>
      </c>
      <c r="M4014" s="3" t="n">
        <f aca="false">I4014-I4013</f>
        <v>1034.62400000001</v>
      </c>
      <c r="O4014" s="3" t="n">
        <f aca="false">G4014-H4014</f>
        <v>-73067.72</v>
      </c>
      <c r="Q4014" s="3" t="n">
        <f aca="false">K4014-L4014</f>
        <v>-35.5660000000498</v>
      </c>
      <c r="R4014" s="0" t="str">
        <f aca="false">IF(Q4014&gt;100000,1,"")</f>
        <v/>
      </c>
      <c r="S4014" s="0" t="str">
        <f aca="false">IF(Q4014&lt;-100000,1,"")</f>
        <v/>
      </c>
      <c r="T4014" s="3" t="str">
        <f aca="false">IF(S4014=1,S4014*Q4014,"")</f>
        <v/>
      </c>
    </row>
    <row r="4015" customFormat="false" ht="14.65" hidden="false" customHeight="true" outlineLevel="0" collapsed="false">
      <c r="A4015" s="0" t="s">
        <v>38</v>
      </c>
      <c r="B4015" s="4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I4015" s="2" t="n">
        <f aca="false">C4015-G4015-H4015</f>
        <v>18380.649</v>
      </c>
      <c r="J4015" s="2"/>
      <c r="K4015" s="12" t="n">
        <f aca="false">G4015-G4014</f>
        <v>14752.916</v>
      </c>
      <c r="L4015" s="12" t="n">
        <f aca="false">H4015-H4014</f>
        <v>30087.365</v>
      </c>
      <c r="M4015" s="12" t="n">
        <f aca="false">I4015-I4014</f>
        <v>113.718999999983</v>
      </c>
      <c r="N4015" s="11"/>
      <c r="O4015" s="12" t="n">
        <f aca="false">G4015-H4015</f>
        <v>-88402.169</v>
      </c>
      <c r="Q4015" s="3" t="n">
        <f aca="false">K4015-L4015</f>
        <v>-15334.449</v>
      </c>
      <c r="R4015" s="0" t="str">
        <f aca="false">IF(Q4015&gt;100000,1,"")</f>
        <v/>
      </c>
      <c r="S4015" s="0" t="str">
        <f aca="false">IF(Q4015&lt;-100000,1,"")</f>
        <v/>
      </c>
      <c r="T4015" s="3" t="str">
        <f aca="false">IF(S4015=1,S4015*Q4015,"")</f>
        <v/>
      </c>
    </row>
    <row r="4016" customFormat="false" ht="14.65" hidden="false" customHeight="true" outlineLevel="0" collapsed="false">
      <c r="A4016" s="0" t="s">
        <v>38</v>
      </c>
      <c r="B4016" s="4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I4016" s="2" t="n">
        <f aca="false">C4016-G4016-H4016</f>
        <v>18558.036</v>
      </c>
      <c r="J4016" s="2"/>
      <c r="K4016" s="3" t="n">
        <f aca="false">G4016-G4015</f>
        <v>3708.23300000001</v>
      </c>
      <c r="L4016" s="3" t="n">
        <f aca="false">H4016-H4015</f>
        <v>4561.38000000001</v>
      </c>
      <c r="M4016" s="3" t="n">
        <f aca="false">I4016-I4015</f>
        <v>177.386999999988</v>
      </c>
      <c r="O4016" s="3" t="n">
        <f aca="false">G4016-H4016</f>
        <v>-89255.316</v>
      </c>
      <c r="Q4016" s="3" t="n">
        <f aca="false">K4016-L4016</f>
        <v>-853.146999999997</v>
      </c>
      <c r="R4016" s="0" t="str">
        <f aca="false">IF(Q4016&gt;100000,1,"")</f>
        <v/>
      </c>
      <c r="S4016" s="0" t="str">
        <f aca="false">IF(Q4016&lt;-100000,1,"")</f>
        <v/>
      </c>
      <c r="T4016" s="3" t="str">
        <f aca="false">IF(S4016=1,S4016*Q4016,"")</f>
        <v/>
      </c>
    </row>
    <row r="4017" customFormat="false" ht="14.65" hidden="false" customHeight="true" outlineLevel="0" collapsed="false">
      <c r="A4017" s="0" t="s">
        <v>38</v>
      </c>
      <c r="B4017" s="4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I4017" s="2" t="n">
        <f aca="false">C4017-G4017-H4017</f>
        <v>18583.698</v>
      </c>
      <c r="J4017" s="2"/>
      <c r="K4017" s="3" t="n">
        <f aca="false">G4017-G4016</f>
        <v>536.457999999984</v>
      </c>
      <c r="L4017" s="3" t="n">
        <f aca="false">H4017-H4016</f>
        <v>659.880000000005</v>
      </c>
      <c r="M4017" s="3" t="n">
        <f aca="false">I4017-I4016</f>
        <v>25.6620000000112</v>
      </c>
      <c r="O4017" s="3" t="n">
        <f aca="false">G4017-H4017</f>
        <v>-89378.738</v>
      </c>
      <c r="Q4017" s="3" t="n">
        <f aca="false">K4017-L4017</f>
        <v>-123.42200000002</v>
      </c>
      <c r="R4017" s="0" t="str">
        <f aca="false">IF(Q4017&gt;100000,1,"")</f>
        <v/>
      </c>
      <c r="S4017" s="0" t="str">
        <f aca="false">IF(Q4017&lt;-100000,1,"")</f>
        <v/>
      </c>
      <c r="T4017" s="3" t="str">
        <f aca="false">IF(S4017=1,S4017*Q4017,"")</f>
        <v/>
      </c>
    </row>
    <row r="4018" customFormat="false" ht="14.65" hidden="false" customHeight="true" outlineLevel="0" collapsed="false">
      <c r="A4018" s="0" t="s">
        <v>38</v>
      </c>
      <c r="B4018" s="4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I4018" s="2" t="n">
        <f aca="false">C4018-G4018-H4018</f>
        <v>19845.848</v>
      </c>
      <c r="J4018" s="2"/>
      <c r="K4018" s="3" t="n">
        <f aca="false">G4018-G4017</f>
        <v>7527.09399999998</v>
      </c>
      <c r="L4018" s="3" t="n">
        <f aca="false">H4018-H4017</f>
        <v>8356.75599999999</v>
      </c>
      <c r="M4018" s="3" t="n">
        <f aca="false">I4018-I4017</f>
        <v>1262.15000000002</v>
      </c>
      <c r="O4018" s="3" t="n">
        <f aca="false">G4018-H4018</f>
        <v>-90208.4</v>
      </c>
      <c r="Q4018" s="3" t="n">
        <f aca="false">K4018-L4018</f>
        <v>-829.662000000011</v>
      </c>
      <c r="R4018" s="0" t="str">
        <f aca="false">IF(Q4018&gt;100000,1,"")</f>
        <v/>
      </c>
      <c r="S4018" s="0" t="str">
        <f aca="false">IF(Q4018&lt;-100000,1,"")</f>
        <v/>
      </c>
      <c r="T4018" s="3" t="str">
        <f aca="false">IF(S4018=1,S4018*Q4018,"")</f>
        <v/>
      </c>
    </row>
    <row r="4019" customFormat="false" ht="14.65" hidden="false" customHeight="true" outlineLevel="0" collapsed="false">
      <c r="A4019" s="0" t="s">
        <v>38</v>
      </c>
      <c r="B4019" s="4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I4019" s="2" t="n">
        <f aca="false">C4019-G4019-H4019</f>
        <v>19855.264</v>
      </c>
      <c r="J4019" s="2"/>
      <c r="K4019" s="3" t="n">
        <f aca="false">G4019-G4018</f>
        <v>187.891999999993</v>
      </c>
      <c r="L4019" s="3" t="n">
        <f aca="false">H4019-H4018</f>
        <v>230.692000000039</v>
      </c>
      <c r="M4019" s="3" t="n">
        <f aca="false">I4019-I4018</f>
        <v>9.41599999996834</v>
      </c>
      <c r="O4019" s="3" t="n">
        <f aca="false">G4019-H4019</f>
        <v>-90251.2000000001</v>
      </c>
      <c r="Q4019" s="3" t="n">
        <f aca="false">K4019-L4019</f>
        <v>-42.8000000000466</v>
      </c>
      <c r="R4019" s="0" t="str">
        <f aca="false">IF(Q4019&gt;100000,1,"")</f>
        <v/>
      </c>
      <c r="S4019" s="0" t="str">
        <f aca="false">IF(Q4019&lt;-100000,1,"")</f>
        <v/>
      </c>
      <c r="T4019" s="3" t="str">
        <f aca="false">IF(S4019=1,S4019*Q4019,"")</f>
        <v/>
      </c>
    </row>
    <row r="4020" customFormat="false" ht="14.65" hidden="false" customHeight="true" outlineLevel="0" collapsed="false">
      <c r="A4020" s="0" t="s">
        <v>38</v>
      </c>
      <c r="B4020" s="4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I4020" s="2" t="n">
        <f aca="false">C4020-G4020-H4020</f>
        <v>20043.474</v>
      </c>
      <c r="J4020" s="2"/>
      <c r="K4020" s="3" t="n">
        <f aca="false">G4020-G4019</f>
        <v>3755.64500000002</v>
      </c>
      <c r="L4020" s="3" t="n">
        <f aca="false">H4020-H4019</f>
        <v>4611.14499999996</v>
      </c>
      <c r="M4020" s="3" t="n">
        <f aca="false">I4020-I4019</f>
        <v>188.210000000021</v>
      </c>
      <c r="O4020" s="3" t="n">
        <f aca="false">G4020-H4020</f>
        <v>-91106.7</v>
      </c>
      <c r="Q4020" s="3" t="n">
        <f aca="false">K4020-L4020</f>
        <v>-855.499999999942</v>
      </c>
      <c r="R4020" s="0" t="str">
        <f aca="false">IF(Q4020&gt;100000,1,"")</f>
        <v/>
      </c>
      <c r="S4020" s="0" t="str">
        <f aca="false">IF(Q4020&lt;-100000,1,"")</f>
        <v/>
      </c>
      <c r="T4020" s="3" t="str">
        <f aca="false">IF(S4020=1,S4020*Q4020,"")</f>
        <v/>
      </c>
    </row>
    <row r="4021" customFormat="false" ht="14.65" hidden="false" customHeight="true" outlineLevel="0" collapsed="false">
      <c r="A4021" s="0" t="s">
        <v>38</v>
      </c>
      <c r="B4021" s="4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I4021" s="2" t="n">
        <f aca="false">C4021-G4021-H4021</f>
        <v>20056.916</v>
      </c>
      <c r="J4021" s="2"/>
      <c r="K4021" s="3" t="n">
        <f aca="false">G4021-G4020</f>
        <v>268.228999999992</v>
      </c>
      <c r="L4021" s="3" t="n">
        <f aca="false">H4021-H4020</f>
        <v>329.329000000027</v>
      </c>
      <c r="M4021" s="3" t="n">
        <f aca="false">I4021-I4020</f>
        <v>13.4419999999809</v>
      </c>
      <c r="O4021" s="3" t="n">
        <f aca="false">G4021-H4021</f>
        <v>-91167.8000000001</v>
      </c>
      <c r="Q4021" s="3" t="n">
        <f aca="false">K4021-L4021</f>
        <v>-61.1000000000349</v>
      </c>
      <c r="R4021" s="0" t="str">
        <f aca="false">IF(Q4021&gt;100000,1,"")</f>
        <v/>
      </c>
      <c r="S4021" s="0" t="str">
        <f aca="false">IF(Q4021&lt;-100000,1,"")</f>
        <v/>
      </c>
      <c r="T4021" s="3" t="str">
        <f aca="false">IF(S4021=1,S4021*Q4021,"")</f>
        <v/>
      </c>
    </row>
    <row r="4022" customFormat="false" ht="14.65" hidden="false" customHeight="true" outlineLevel="0" collapsed="false">
      <c r="A4022" s="0" t="s">
        <v>38</v>
      </c>
      <c r="B4022" s="4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I4022" s="2" t="n">
        <f aca="false">C4022-G4022-H4022</f>
        <v>20089.234</v>
      </c>
      <c r="J4022" s="2"/>
      <c r="K4022" s="3" t="n">
        <f aca="false">G4022-G4021</f>
        <v>-268.255999999994</v>
      </c>
      <c r="L4022" s="3" t="n">
        <f aca="false">H4022-H4021</f>
        <v>1704.93799999997</v>
      </c>
      <c r="M4022" s="3" t="n">
        <f aca="false">I4022-I4021</f>
        <v>32.3180000000284</v>
      </c>
      <c r="O4022" s="3" t="n">
        <f aca="false">G4022-H4022</f>
        <v>-93140.994</v>
      </c>
      <c r="Q4022" s="3" t="n">
        <f aca="false">K4022-L4022</f>
        <v>-1973.19399999996</v>
      </c>
      <c r="R4022" s="0" t="str">
        <f aca="false">IF(Q4022&gt;100000,1,"")</f>
        <v/>
      </c>
      <c r="S4022" s="0" t="str">
        <f aca="false">IF(Q4022&lt;-100000,1,"")</f>
        <v/>
      </c>
      <c r="T4022" s="3" t="str">
        <f aca="false">IF(S4022=1,S4022*Q4022,"")</f>
        <v/>
      </c>
    </row>
    <row r="4023" customFormat="false" ht="14.65" hidden="false" customHeight="true" outlineLevel="0" collapsed="false">
      <c r="A4023" s="0" t="s">
        <v>38</v>
      </c>
      <c r="B4023" s="4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I4023" s="2" t="n">
        <f aca="false">C4023-G4023-H4023</f>
        <v>20263.914</v>
      </c>
      <c r="J4023" s="2"/>
      <c r="K4023" s="3" t="n">
        <f aca="false">G4023-G4022</f>
        <v>1635.54599999997</v>
      </c>
      <c r="L4023" s="3" t="n">
        <f aca="false">H4023-H4022</f>
        <v>6129.77400000003</v>
      </c>
      <c r="M4023" s="3" t="n">
        <f aca="false">I4023-I4022</f>
        <v>174.679999999993</v>
      </c>
      <c r="O4023" s="3" t="n">
        <f aca="false">G4023-H4023</f>
        <v>-97635.2220000001</v>
      </c>
      <c r="Q4023" s="3" t="n">
        <f aca="false">K4023-L4023</f>
        <v>-4494.22800000006</v>
      </c>
      <c r="R4023" s="0" t="str">
        <f aca="false">IF(Q4023&gt;100000,1,"")</f>
        <v/>
      </c>
      <c r="S4023" s="0" t="str">
        <f aca="false">IF(Q4023&lt;-100000,1,"")</f>
        <v/>
      </c>
      <c r="T4023" s="3" t="str">
        <f aca="false">IF(S4023=1,S4023*Q4023,"")</f>
        <v/>
      </c>
    </row>
    <row r="4024" customFormat="false" ht="14.65" hidden="false" customHeight="true" outlineLevel="0" collapsed="false">
      <c r="A4024" s="0" t="s">
        <v>38</v>
      </c>
      <c r="B4024" s="4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I4024" s="2" t="n">
        <f aca="false">C4024-G4024-H4024</f>
        <v>20278.83</v>
      </c>
      <c r="J4024" s="2"/>
      <c r="K4024" s="3" t="n">
        <f aca="false">G4024-G4023</f>
        <v>295.608000000007</v>
      </c>
      <c r="L4024" s="3" t="n">
        <f aca="false">H4024-H4023</f>
        <v>367.476000000024</v>
      </c>
      <c r="M4024" s="3" t="n">
        <f aca="false">I4024-I4023</f>
        <v>14.9159999999683</v>
      </c>
      <c r="O4024" s="3" t="n">
        <f aca="false">G4024-H4024</f>
        <v>-97707.0900000001</v>
      </c>
      <c r="Q4024" s="3" t="n">
        <f aca="false">K4024-L4024</f>
        <v>-71.8680000000168</v>
      </c>
      <c r="R4024" s="0" t="str">
        <f aca="false">IF(Q4024&gt;100000,1,"")</f>
        <v/>
      </c>
      <c r="S4024" s="0" t="str">
        <f aca="false">IF(Q4024&lt;-100000,1,"")</f>
        <v/>
      </c>
      <c r="T4024" s="3" t="str">
        <f aca="false">IF(S4024=1,S4024*Q4024,"")</f>
        <v/>
      </c>
    </row>
    <row r="4025" customFormat="false" ht="14.65" hidden="false" customHeight="true" outlineLevel="0" collapsed="false">
      <c r="A4025" s="0" t="s">
        <v>38</v>
      </c>
      <c r="B4025" s="4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I4025" s="2" t="n">
        <f aca="false">C4025-G4025-H4025</f>
        <v>20295.352</v>
      </c>
      <c r="J4025" s="2"/>
      <c r="K4025" s="3" t="n">
        <f aca="false">G4025-G4024</f>
        <v>327.436000000045</v>
      </c>
      <c r="L4025" s="3" t="n">
        <f aca="false">H4025-H4024</f>
        <v>407.041999999958</v>
      </c>
      <c r="M4025" s="3" t="n">
        <f aca="false">I4025-I4024</f>
        <v>16.5219999999972</v>
      </c>
      <c r="O4025" s="3" t="n">
        <f aca="false">G4025-H4025</f>
        <v>-97786.696</v>
      </c>
      <c r="Q4025" s="3" t="n">
        <f aca="false">K4025-L4025</f>
        <v>-79.6059999999125</v>
      </c>
      <c r="R4025" s="0" t="str">
        <f aca="false">IF(Q4025&gt;100000,1,"")</f>
        <v/>
      </c>
      <c r="S4025" s="0" t="str">
        <f aca="false">IF(Q4025&lt;-100000,1,"")</f>
        <v/>
      </c>
      <c r="T4025" s="3" t="str">
        <f aca="false">IF(S4025=1,S4025*Q4025,"")</f>
        <v/>
      </c>
    </row>
    <row r="4026" customFormat="false" ht="14.65" hidden="false" customHeight="true" outlineLevel="0" collapsed="false">
      <c r="A4026" s="0" t="s">
        <v>38</v>
      </c>
      <c r="B4026" s="4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I4026" s="2" t="n">
        <f aca="false">C4026-G4026-H4026</f>
        <v>20193.932</v>
      </c>
      <c r="J4026" s="2"/>
      <c r="K4026" s="3" t="n">
        <f aca="false">G4026-G4025</f>
        <v>-2009.96000000002</v>
      </c>
      <c r="L4026" s="3" t="n">
        <f aca="false">H4026-H4025</f>
        <v>-2498.62</v>
      </c>
      <c r="M4026" s="3" t="n">
        <f aca="false">I4026-I4025</f>
        <v>-101.419999999984</v>
      </c>
      <c r="O4026" s="3" t="n">
        <f aca="false">G4026-H4026</f>
        <v>-97298.036</v>
      </c>
      <c r="Q4026" s="3" t="n">
        <f aca="false">K4026-L4026</f>
        <v>488.659999999974</v>
      </c>
      <c r="R4026" s="0" t="str">
        <f aca="false">IF(Q4026&gt;100000,1,"")</f>
        <v/>
      </c>
      <c r="S4026" s="0" t="str">
        <f aca="false">IF(Q4026&lt;-100000,1,"")</f>
        <v/>
      </c>
      <c r="T4026" s="3" t="str">
        <f aca="false">IF(S4026=1,S4026*Q4026,"")</f>
        <v/>
      </c>
    </row>
    <row r="4027" customFormat="false" ht="14.65" hidden="false" customHeight="true" outlineLevel="0" collapsed="false">
      <c r="A4027" s="0" t="s">
        <v>38</v>
      </c>
      <c r="B4027" s="4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I4027" s="2" t="n">
        <f aca="false">C4027-G4027-H4027</f>
        <v>20216.746</v>
      </c>
      <c r="J4027" s="2"/>
      <c r="K4027" s="3" t="n">
        <f aca="false">G4027-G4026</f>
        <v>452.131999999983</v>
      </c>
      <c r="L4027" s="3" t="n">
        <f aca="false">H4027-H4026</f>
        <v>562.054000000004</v>
      </c>
      <c r="M4027" s="3" t="n">
        <f aca="false">I4027-I4026</f>
        <v>22.814000000013</v>
      </c>
      <c r="O4027" s="3" t="n">
        <f aca="false">G4027-H4027</f>
        <v>-97407.958</v>
      </c>
      <c r="Q4027" s="3" t="n">
        <f aca="false">K4027-L4027</f>
        <v>-109.92200000002</v>
      </c>
      <c r="R4027" s="0" t="str">
        <f aca="false">IF(Q4027&gt;100000,1,"")</f>
        <v/>
      </c>
      <c r="S4027" s="0" t="str">
        <f aca="false">IF(Q4027&lt;-100000,1,"")</f>
        <v/>
      </c>
      <c r="T4027" s="3" t="str">
        <f aca="false">IF(S4027=1,S4027*Q4027,"")</f>
        <v/>
      </c>
    </row>
    <row r="4028" customFormat="false" ht="14.65" hidden="false" customHeight="true" outlineLevel="0" collapsed="false">
      <c r="A4028" s="0" t="s">
        <v>38</v>
      </c>
      <c r="B4028" s="4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I4028" s="2" t="n">
        <f aca="false">C4028-G4028-H4028</f>
        <v>20223.742</v>
      </c>
      <c r="J4028" s="2"/>
      <c r="K4028" s="3" t="n">
        <f aca="false">G4028-G4027</f>
        <v>138.647999999987</v>
      </c>
      <c r="L4028" s="3" t="n">
        <f aca="false">H4028-H4027</f>
        <v>172.356000000029</v>
      </c>
      <c r="M4028" s="3" t="n">
        <f aca="false">I4028-I4027</f>
        <v>6.99599999998463</v>
      </c>
      <c r="O4028" s="3" t="n">
        <f aca="false">G4028-H4028</f>
        <v>-97441.6660000001</v>
      </c>
      <c r="Q4028" s="3" t="n">
        <f aca="false">K4028-L4028</f>
        <v>-33.7080000000424</v>
      </c>
      <c r="R4028" s="0" t="str">
        <f aca="false">IF(Q4028&gt;100000,1,"")</f>
        <v/>
      </c>
      <c r="S4028" s="0" t="str">
        <f aca="false">IF(Q4028&lt;-100000,1,"")</f>
        <v/>
      </c>
      <c r="T4028" s="3" t="str">
        <f aca="false">IF(S4028=1,S4028*Q4028,"")</f>
        <v/>
      </c>
    </row>
    <row r="4029" customFormat="false" ht="14.65" hidden="false" customHeight="true" outlineLevel="0" collapsed="false">
      <c r="A4029" s="0" t="s">
        <v>38</v>
      </c>
      <c r="B4029" s="4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I4029" s="2" t="n">
        <f aca="false">C4029-G4029-H4029</f>
        <v>20232.08</v>
      </c>
      <c r="J4029" s="2"/>
      <c r="K4029" s="3" t="n">
        <f aca="false">G4029-G4028</f>
        <v>165.244000000006</v>
      </c>
      <c r="L4029" s="3" t="n">
        <f aca="false">H4029-H4028</f>
        <v>205.418000000005</v>
      </c>
      <c r="M4029" s="3" t="n">
        <f aca="false">I4029-I4028</f>
        <v>8.33799999998882</v>
      </c>
      <c r="O4029" s="3" t="n">
        <f aca="false">G4029-H4029</f>
        <v>-97481.8400000001</v>
      </c>
      <c r="Q4029" s="3" t="n">
        <f aca="false">K4029-L4029</f>
        <v>-40.1739999999991</v>
      </c>
      <c r="R4029" s="0" t="str">
        <f aca="false">IF(Q4029&gt;100000,1,"")</f>
        <v/>
      </c>
      <c r="S4029" s="0" t="str">
        <f aca="false">IF(Q4029&lt;-100000,1,"")</f>
        <v/>
      </c>
      <c r="T4029" s="3" t="str">
        <f aca="false">IF(S4029=1,S4029*Q4029,"")</f>
        <v/>
      </c>
    </row>
    <row r="4030" customFormat="false" ht="14.65" hidden="false" customHeight="true" outlineLevel="0" collapsed="false">
      <c r="A4030" s="0" t="s">
        <v>39</v>
      </c>
      <c r="B4030" s="4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I4030" s="2" t="n">
        <f aca="false">C4030-G4030-H4030</f>
        <v>0</v>
      </c>
      <c r="J4030" s="2"/>
      <c r="Q4030" s="3" t="n">
        <f aca="false">K4030-L4030</f>
        <v>0</v>
      </c>
      <c r="R4030" s="0" t="str">
        <f aca="false">IF(Q4030&gt;100000,1,"")</f>
        <v/>
      </c>
      <c r="S4030" s="0" t="str">
        <f aca="false">IF(Q4030&lt;-100000,1,"")</f>
        <v/>
      </c>
      <c r="T4030" s="3" t="str">
        <f aca="false">IF(S4030=1,S4030*Q4030,"")</f>
        <v/>
      </c>
    </row>
    <row r="4031" customFormat="false" ht="14.65" hidden="false" customHeight="true" outlineLevel="0" collapsed="false">
      <c r="A4031" s="0" t="s">
        <v>39</v>
      </c>
      <c r="B4031" s="4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I4031" s="2" t="n">
        <f aca="false">C4031-G4031-H4031</f>
        <v>475.293000000002</v>
      </c>
      <c r="J4031" s="2"/>
      <c r="K4031" s="3" t="n">
        <f aca="false">G4031-G4030</f>
        <v>9615.543</v>
      </c>
      <c r="L4031" s="3" t="n">
        <f aca="false">H4031-H4030</f>
        <v>26470.164</v>
      </c>
      <c r="M4031" s="3" t="n">
        <f aca="false">I4031-I4030</f>
        <v>475.293000000002</v>
      </c>
      <c r="O4031" s="3" t="n">
        <f aca="false">G4031-H4031</f>
        <v>-16854.621</v>
      </c>
      <c r="Q4031" s="3" t="n">
        <f aca="false">K4031-L4031</f>
        <v>-16854.621</v>
      </c>
      <c r="R4031" s="0" t="str">
        <f aca="false">IF(Q4031&gt;100000,1,"")</f>
        <v/>
      </c>
      <c r="S4031" s="0" t="str">
        <f aca="false">IF(Q4031&lt;-100000,1,"")</f>
        <v/>
      </c>
      <c r="T4031" s="3" t="str">
        <f aca="false">IF(S4031=1,S4031*Q4031,"")</f>
        <v/>
      </c>
    </row>
    <row r="4032" customFormat="false" ht="14.65" hidden="false" customHeight="true" outlineLevel="0" collapsed="false">
      <c r="A4032" s="0" t="s">
        <v>39</v>
      </c>
      <c r="B4032" s="4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I4032" s="2" t="n">
        <f aca="false">C4032-G4032-H4032</f>
        <v>461.628000000001</v>
      </c>
      <c r="J4032" s="2"/>
      <c r="K4032" s="3" t="n">
        <f aca="false">G4032-G4031</f>
        <v>1194.246</v>
      </c>
      <c r="L4032" s="3" t="n">
        <f aca="false">H4032-H4031</f>
        <v>727.418999999998</v>
      </c>
      <c r="M4032" s="3" t="n">
        <f aca="false">I4032-I4031</f>
        <v>-13.6650000000009</v>
      </c>
      <c r="O4032" s="3" t="n">
        <f aca="false">G4032-H4032</f>
        <v>-16387.794</v>
      </c>
      <c r="Q4032" s="3" t="n">
        <f aca="false">K4032-L4032</f>
        <v>466.827000000003</v>
      </c>
      <c r="R4032" s="0" t="str">
        <f aca="false">IF(Q4032&gt;100000,1,"")</f>
        <v/>
      </c>
      <c r="S4032" s="0" t="str">
        <f aca="false">IF(Q4032&lt;-100000,1,"")</f>
        <v/>
      </c>
      <c r="T4032" s="3" t="str">
        <f aca="false">IF(S4032=1,S4032*Q4032,"")</f>
        <v/>
      </c>
    </row>
    <row r="4033" customFormat="false" ht="14.65" hidden="false" customHeight="true" outlineLevel="0" collapsed="false">
      <c r="A4033" s="0" t="s">
        <v>39</v>
      </c>
      <c r="B4033" s="4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I4033" s="2" t="n">
        <f aca="false">C4033-G4033-H4033</f>
        <v>764.274000000001</v>
      </c>
      <c r="J4033" s="2"/>
      <c r="K4033" s="3" t="n">
        <f aca="false">G4033-G4032</f>
        <v>10862.838</v>
      </c>
      <c r="L4033" s="3" t="n">
        <f aca="false">H4033-H4032</f>
        <v>4956.516</v>
      </c>
      <c r="M4033" s="3" t="n">
        <f aca="false">I4033-I4032</f>
        <v>302.646000000001</v>
      </c>
      <c r="O4033" s="3" t="n">
        <f aca="false">G4033-H4033</f>
        <v>-10481.472</v>
      </c>
      <c r="Q4033" s="3" t="n">
        <f aca="false">K4033-L4033</f>
        <v>5906.322</v>
      </c>
      <c r="R4033" s="0" t="str">
        <f aca="false">IF(Q4033&gt;100000,1,"")</f>
        <v/>
      </c>
      <c r="S4033" s="0" t="str">
        <f aca="false">IF(Q4033&lt;-100000,1,"")</f>
        <v/>
      </c>
      <c r="T4033" s="3" t="str">
        <f aca="false">IF(S4033=1,S4033*Q4033,"")</f>
        <v/>
      </c>
    </row>
    <row r="4034" customFormat="false" ht="14.65" hidden="false" customHeight="true" outlineLevel="0" collapsed="false">
      <c r="A4034" s="0" t="s">
        <v>39</v>
      </c>
      <c r="B4034" s="4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I4034" s="2" t="n">
        <f aca="false">C4034-G4034-H4034</f>
        <v>1053.44</v>
      </c>
      <c r="J4034" s="2"/>
      <c r="K4034" s="3" t="n">
        <f aca="false">G4034-G4033</f>
        <v>6967.773</v>
      </c>
      <c r="L4034" s="3" t="n">
        <f aca="false">H4034-H4033</f>
        <v>3992.06100000001</v>
      </c>
      <c r="M4034" s="3" t="n">
        <f aca="false">I4034-I4033</f>
        <v>289.165999999994</v>
      </c>
      <c r="O4034" s="3" t="n">
        <f aca="false">G4034-H4034</f>
        <v>-7505.76</v>
      </c>
      <c r="Q4034" s="3" t="n">
        <f aca="false">K4034-L4034</f>
        <v>2975.712</v>
      </c>
      <c r="R4034" s="0" t="str">
        <f aca="false">IF(Q4034&gt;100000,1,"")</f>
        <v/>
      </c>
      <c r="S4034" s="0" t="str">
        <f aca="false">IF(Q4034&lt;-100000,1,"")</f>
        <v/>
      </c>
      <c r="T4034" s="3" t="str">
        <f aca="false">IF(S4034=1,S4034*Q4034,"")</f>
        <v/>
      </c>
    </row>
    <row r="4035" customFormat="false" ht="14.65" hidden="false" customHeight="true" outlineLevel="0" collapsed="false">
      <c r="A4035" s="0" t="s">
        <v>39</v>
      </c>
      <c r="B4035" s="4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I4035" s="2" t="n">
        <f aca="false">C4035-G4035-H4035</f>
        <v>2292.484</v>
      </c>
      <c r="J4035" s="2"/>
      <c r="K4035" s="3" t="n">
        <f aca="false">G4035-G4034</f>
        <v>45797.904</v>
      </c>
      <c r="L4035" s="3" t="n">
        <f aca="false">H4035-H4034</f>
        <v>21975.052</v>
      </c>
      <c r="M4035" s="3" t="n">
        <f aca="false">I4035-I4034</f>
        <v>1239.044</v>
      </c>
      <c r="O4035" s="3" t="n">
        <f aca="false">G4035-H4035</f>
        <v>16317.092</v>
      </c>
      <c r="Q4035" s="3" t="n">
        <f aca="false">K4035-L4035</f>
        <v>23822.852</v>
      </c>
      <c r="R4035" s="0" t="str">
        <f aca="false">IF(Q4035&gt;100000,1,"")</f>
        <v/>
      </c>
      <c r="S4035" s="0" t="str">
        <f aca="false">IF(Q4035&lt;-100000,1,"")</f>
        <v/>
      </c>
      <c r="T4035" s="3" t="str">
        <f aca="false">IF(S4035=1,S4035*Q4035,"")</f>
        <v/>
      </c>
    </row>
    <row r="4036" customFormat="false" ht="14.65" hidden="false" customHeight="true" outlineLevel="0" collapsed="false">
      <c r="A4036" s="0" t="s">
        <v>39</v>
      </c>
      <c r="B4036" s="4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I4036" s="2" t="n">
        <f aca="false">C4036-G4036-H4036</f>
        <v>2313.088</v>
      </c>
      <c r="J4036" s="2"/>
      <c r="K4036" s="3" t="n">
        <f aca="false">G4036-G4035</f>
        <v>941.152000000002</v>
      </c>
      <c r="L4036" s="3" t="n">
        <f aca="false">H4036-H4035</f>
        <v>250.243999999999</v>
      </c>
      <c r="M4036" s="3" t="n">
        <f aca="false">I4036-I4035</f>
        <v>20.6039999999994</v>
      </c>
      <c r="O4036" s="3" t="n">
        <f aca="false">G4036-H4036</f>
        <v>17008</v>
      </c>
      <c r="Q4036" s="3" t="n">
        <f aca="false">K4036-L4036</f>
        <v>690.908000000003</v>
      </c>
      <c r="R4036" s="0" t="str">
        <f aca="false">IF(Q4036&gt;100000,1,"")</f>
        <v/>
      </c>
      <c r="S4036" s="0" t="str">
        <f aca="false">IF(Q4036&lt;-100000,1,"")</f>
        <v/>
      </c>
      <c r="T4036" s="3" t="str">
        <f aca="false">IF(S4036=1,S4036*Q4036,"")</f>
        <v/>
      </c>
    </row>
    <row r="4037" customFormat="false" ht="14.65" hidden="false" customHeight="true" outlineLevel="0" collapsed="false">
      <c r="A4037" s="0" t="s">
        <v>39</v>
      </c>
      <c r="B4037" s="4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I4037" s="2" t="n">
        <f aca="false">C4037-G4037-H4037</f>
        <v>3417.012</v>
      </c>
      <c r="J4037" s="2"/>
      <c r="K4037" s="3" t="n">
        <f aca="false">G4037-G4036</f>
        <v>35483.6</v>
      </c>
      <c r="L4037" s="3" t="n">
        <f aca="false">H4037-H4036</f>
        <v>17182.476</v>
      </c>
      <c r="M4037" s="3" t="n">
        <f aca="false">I4037-I4036</f>
        <v>1103.92400000001</v>
      </c>
      <c r="O4037" s="3" t="n">
        <f aca="false">G4037-H4037</f>
        <v>35309.124</v>
      </c>
      <c r="Q4037" s="3" t="n">
        <f aca="false">K4037-L4037</f>
        <v>18301.124</v>
      </c>
      <c r="R4037" s="0" t="str">
        <f aca="false">IF(Q4037&gt;100000,1,"")</f>
        <v/>
      </c>
      <c r="S4037" s="0" t="str">
        <f aca="false">IF(Q4037&lt;-100000,1,"")</f>
        <v/>
      </c>
      <c r="T4037" s="3" t="str">
        <f aca="false">IF(S4037=1,S4037*Q4037,"")</f>
        <v/>
      </c>
    </row>
    <row r="4038" customFormat="false" ht="14.65" hidden="false" customHeight="true" outlineLevel="0" collapsed="false">
      <c r="A4038" s="0" t="s">
        <v>39</v>
      </c>
      <c r="B4038" s="4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I4038" s="2" t="n">
        <f aca="false">C4038-G4038-H4038</f>
        <v>3564.936</v>
      </c>
      <c r="J4038" s="2"/>
      <c r="K4038" s="3" t="n">
        <f aca="false">G4038-G4037</f>
        <v>4601.26</v>
      </c>
      <c r="L4038" s="3" t="n">
        <f aca="false">H4038-H4037</f>
        <v>3468.81600000001</v>
      </c>
      <c r="M4038" s="3" t="n">
        <f aca="false">I4038-I4037</f>
        <v>147.923999999999</v>
      </c>
      <c r="O4038" s="3" t="n">
        <f aca="false">G4038-H4038</f>
        <v>36441.568</v>
      </c>
      <c r="Q4038" s="3" t="n">
        <f aca="false">K4038-L4038</f>
        <v>1132.44399999999</v>
      </c>
      <c r="R4038" s="0" t="str">
        <f aca="false">IF(Q4038&gt;100000,1,"")</f>
        <v/>
      </c>
      <c r="S4038" s="0" t="str">
        <f aca="false">IF(Q4038&lt;-100000,1,"")</f>
        <v/>
      </c>
      <c r="T4038" s="3" t="str">
        <f aca="false">IF(S4038=1,S4038*Q4038,"")</f>
        <v/>
      </c>
    </row>
    <row r="4039" customFormat="false" ht="14.65" hidden="false" customHeight="true" outlineLevel="0" collapsed="false">
      <c r="A4039" s="0" t="s">
        <v>39</v>
      </c>
      <c r="B4039" s="4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I4039" s="2" t="n">
        <f aca="false">C4039-G4039-H4039</f>
        <v>4111.35300000002</v>
      </c>
      <c r="J4039" s="2"/>
      <c r="K4039" s="3" t="n">
        <f aca="false">G4039-G4038</f>
        <v>7443.5</v>
      </c>
      <c r="L4039" s="3" t="n">
        <f aca="false">H4039-H4038</f>
        <v>10345.083</v>
      </c>
      <c r="M4039" s="3" t="n">
        <f aca="false">I4039-I4038</f>
        <v>546.417000000016</v>
      </c>
      <c r="O4039" s="3" t="n">
        <f aca="false">G4039-H4039</f>
        <v>33539.985</v>
      </c>
      <c r="Q4039" s="3" t="n">
        <f aca="false">K4039-L4039</f>
        <v>-2901.58299999998</v>
      </c>
      <c r="R4039" s="0" t="str">
        <f aca="false">IF(Q4039&gt;100000,1,"")</f>
        <v/>
      </c>
      <c r="S4039" s="0" t="str">
        <f aca="false">IF(Q4039&lt;-100000,1,"")</f>
        <v/>
      </c>
      <c r="T4039" s="3" t="str">
        <f aca="false">IF(S4039=1,S4039*Q4039,"")</f>
        <v/>
      </c>
    </row>
    <row r="4040" customFormat="false" ht="14.65" hidden="false" customHeight="true" outlineLevel="0" collapsed="false">
      <c r="A4040" s="0" t="s">
        <v>39</v>
      </c>
      <c r="B4040" s="4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I4040" s="2" t="n">
        <f aca="false">C4040-G4040-H4040</f>
        <v>4180.93200000002</v>
      </c>
      <c r="J4040" s="2"/>
      <c r="K4040" s="3" t="n">
        <f aca="false">G4040-G4039</f>
        <v>10649.734</v>
      </c>
      <c r="L4040" s="3" t="n">
        <f aca="false">H4040-H4039</f>
        <v>5167.68700000001</v>
      </c>
      <c r="M4040" s="3" t="n">
        <f aca="false">I4040-I4039</f>
        <v>69.5789999999979</v>
      </c>
      <c r="O4040" s="3" t="n">
        <f aca="false">G4040-H4040</f>
        <v>39022.032</v>
      </c>
      <c r="Q4040" s="3" t="n">
        <f aca="false">K4040-L4040</f>
        <v>5482.04699999999</v>
      </c>
      <c r="R4040" s="0" t="str">
        <f aca="false">IF(Q4040&gt;100000,1,"")</f>
        <v/>
      </c>
      <c r="S4040" s="0" t="str">
        <f aca="false">IF(Q4040&lt;-100000,1,"")</f>
        <v/>
      </c>
      <c r="T4040" s="3" t="str">
        <f aca="false">IF(S4040=1,S4040*Q4040,"")</f>
        <v/>
      </c>
    </row>
    <row r="4041" customFormat="false" ht="14.65" hidden="false" customHeight="true" outlineLevel="0" collapsed="false">
      <c r="A4041" s="0" t="s">
        <v>39</v>
      </c>
      <c r="B4041" s="4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I4041" s="2" t="n">
        <f aca="false">C4041-G4041-H4041</f>
        <v>4416.73999999999</v>
      </c>
      <c r="J4041" s="2"/>
      <c r="K4041" s="3" t="n">
        <f aca="false">G4041-G4040</f>
        <v>106.950000000012</v>
      </c>
      <c r="L4041" s="3" t="n">
        <f aca="false">H4041-H4040</f>
        <v>-156.757999999987</v>
      </c>
      <c r="M4041" s="3" t="n">
        <f aca="false">I4041-I4040</f>
        <v>235.807999999975</v>
      </c>
      <c r="O4041" s="3" t="n">
        <f aca="false">G4041-H4041</f>
        <v>39285.74</v>
      </c>
      <c r="Q4041" s="3" t="n">
        <f aca="false">K4041-L4041</f>
        <v>263.707999999999</v>
      </c>
      <c r="R4041" s="0" t="str">
        <f aca="false">IF(Q4041&gt;100000,1,"")</f>
        <v/>
      </c>
      <c r="S4041" s="0" t="str">
        <f aca="false">IF(Q4041&lt;-100000,1,"")</f>
        <v/>
      </c>
      <c r="T4041" s="3" t="str">
        <f aca="false">IF(S4041=1,S4041*Q4041,"")</f>
        <v/>
      </c>
    </row>
    <row r="4042" customFormat="false" ht="14.65" hidden="false" customHeight="true" outlineLevel="0" collapsed="false">
      <c r="A4042" s="0" t="s">
        <v>39</v>
      </c>
      <c r="B4042" s="4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I4042" s="2" t="n">
        <f aca="false">C4042-G4042-H4042</f>
        <v>4831.43400000001</v>
      </c>
      <c r="J4042" s="2"/>
      <c r="K4042" s="3" t="n">
        <f aca="false">G4042-G4041</f>
        <v>13567.094</v>
      </c>
      <c r="L4042" s="3" t="n">
        <f aca="false">H4042-H4041</f>
        <v>7844.212</v>
      </c>
      <c r="M4042" s="3" t="n">
        <f aca="false">I4042-I4041</f>
        <v>414.694000000018</v>
      </c>
      <c r="O4042" s="3" t="n">
        <f aca="false">G4042-H4042</f>
        <v>45008.622</v>
      </c>
      <c r="Q4042" s="3" t="n">
        <f aca="false">K4042-L4042</f>
        <v>5722.88199999998</v>
      </c>
      <c r="R4042" s="0" t="str">
        <f aca="false">IF(Q4042&gt;100000,1,"")</f>
        <v/>
      </c>
      <c r="S4042" s="0" t="str">
        <f aca="false">IF(Q4042&lt;-100000,1,"")</f>
        <v/>
      </c>
      <c r="T4042" s="3" t="str">
        <f aca="false">IF(S4042=1,S4042*Q4042,"")</f>
        <v/>
      </c>
    </row>
    <row r="4043" customFormat="false" ht="14.65" hidden="false" customHeight="true" outlineLevel="0" collapsed="false">
      <c r="A4043" s="0" t="s">
        <v>39</v>
      </c>
      <c r="B4043" s="4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I4043" s="2" t="n">
        <f aca="false">C4043-G4043-H4043</f>
        <v>4889.70700000001</v>
      </c>
      <c r="J4043" s="2"/>
      <c r="K4043" s="3" t="n">
        <f aca="false">G4043-G4042</f>
        <v>2033.14600000001</v>
      </c>
      <c r="L4043" s="3" t="n">
        <f aca="false">H4043-H4042</f>
        <v>975.580999999991</v>
      </c>
      <c r="M4043" s="3" t="n">
        <f aca="false">I4043-I4042</f>
        <v>58.2730000000011</v>
      </c>
      <c r="O4043" s="3" t="n">
        <f aca="false">G4043-H4043</f>
        <v>46066.187</v>
      </c>
      <c r="Q4043" s="3" t="n">
        <f aca="false">K4043-L4043</f>
        <v>1057.56500000002</v>
      </c>
      <c r="R4043" s="0" t="str">
        <f aca="false">IF(Q4043&gt;100000,1,"")</f>
        <v/>
      </c>
      <c r="S4043" s="0" t="str">
        <f aca="false">IF(Q4043&lt;-100000,1,"")</f>
        <v/>
      </c>
      <c r="T4043" s="3" t="str">
        <f aca="false">IF(S4043=1,S4043*Q4043,"")</f>
        <v/>
      </c>
    </row>
    <row r="4044" customFormat="false" ht="14.65" hidden="false" customHeight="true" outlineLevel="0" collapsed="false">
      <c r="A4044" s="0" t="s">
        <v>39</v>
      </c>
      <c r="B4044" s="4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I4044" s="2" t="n">
        <f aca="false">C4044-G4044-H4044</f>
        <v>5123.86200000002</v>
      </c>
      <c r="J4044" s="2"/>
      <c r="K4044" s="3" t="n">
        <f aca="false">G4044-G4043</f>
        <v>14698.844</v>
      </c>
      <c r="L4044" s="3" t="n">
        <f aca="false">H4044-H4043</f>
        <v>12373.001</v>
      </c>
      <c r="M4044" s="3" t="n">
        <f aca="false">I4044-I4043</f>
        <v>234.155000000013</v>
      </c>
      <c r="O4044" s="3" t="n">
        <f aca="false">G4044-H4044</f>
        <v>48392.03</v>
      </c>
      <c r="Q4044" s="3" t="n">
        <f aca="false">K4044-L4044</f>
        <v>2325.84299999998</v>
      </c>
      <c r="R4044" s="0" t="str">
        <f aca="false">IF(Q4044&gt;100000,1,"")</f>
        <v/>
      </c>
      <c r="S4044" s="0" t="str">
        <f aca="false">IF(Q4044&lt;-100000,1,"")</f>
        <v/>
      </c>
      <c r="T4044" s="3" t="str">
        <f aca="false">IF(S4044=1,S4044*Q4044,"")</f>
        <v/>
      </c>
    </row>
    <row r="4045" customFormat="false" ht="14.65" hidden="false" customHeight="true" outlineLevel="0" collapsed="false">
      <c r="A4045" s="0" t="s">
        <v>39</v>
      </c>
      <c r="B4045" s="4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I4045" s="2" t="n">
        <f aca="false">C4045-G4045-H4045</f>
        <v>5417.223</v>
      </c>
      <c r="J4045" s="2"/>
      <c r="K4045" s="3" t="n">
        <f aca="false">G4045-G4044</f>
        <v>263.808000000019</v>
      </c>
      <c r="L4045" s="3" t="n">
        <f aca="false">H4045-H4044</f>
        <v>-99.1689999999944</v>
      </c>
      <c r="M4045" s="3" t="n">
        <f aca="false">I4045-I4044</f>
        <v>293.360999999975</v>
      </c>
      <c r="O4045" s="3" t="n">
        <f aca="false">G4045-H4045</f>
        <v>48755.007</v>
      </c>
      <c r="Q4045" s="3" t="n">
        <f aca="false">K4045-L4045</f>
        <v>362.977000000014</v>
      </c>
      <c r="R4045" s="0" t="str">
        <f aca="false">IF(Q4045&gt;100000,1,"")</f>
        <v/>
      </c>
      <c r="S4045" s="0" t="str">
        <f aca="false">IF(Q4045&lt;-100000,1,"")</f>
        <v/>
      </c>
      <c r="T4045" s="3" t="str">
        <f aca="false">IF(S4045=1,S4045*Q4045,"")</f>
        <v/>
      </c>
    </row>
    <row r="4046" customFormat="false" ht="14.65" hidden="false" customHeight="true" outlineLevel="0" collapsed="false">
      <c r="A4046" s="0" t="s">
        <v>39</v>
      </c>
      <c r="B4046" s="4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I4046" s="2" t="n">
        <f aca="false">C4046-G4046-H4046</f>
        <v>5418.11600000001</v>
      </c>
      <c r="J4046" s="2"/>
      <c r="K4046" s="3" t="n">
        <f aca="false">G4046-G4045</f>
        <v>27.0719999999856</v>
      </c>
      <c r="L4046" s="3" t="n">
        <f aca="false">H4046-H4045</f>
        <v>19.0350000000035</v>
      </c>
      <c r="M4046" s="3" t="n">
        <f aca="false">I4046-I4045</f>
        <v>0.893000000010943</v>
      </c>
      <c r="O4046" s="3" t="n">
        <f aca="false">G4046-H4046</f>
        <v>48763.044</v>
      </c>
      <c r="Q4046" s="3" t="n">
        <f aca="false">K4046-L4046</f>
        <v>8.03699999998207</v>
      </c>
      <c r="R4046" s="0" t="str">
        <f aca="false">IF(Q4046&gt;100000,1,"")</f>
        <v/>
      </c>
      <c r="S4046" s="0" t="str">
        <f aca="false">IF(Q4046&lt;-100000,1,"")</f>
        <v/>
      </c>
      <c r="T4046" s="3" t="str">
        <f aca="false">IF(S4046=1,S4046*Q4046,"")</f>
        <v/>
      </c>
    </row>
    <row r="4047" customFormat="false" ht="14.65" hidden="false" customHeight="true" outlineLevel="0" collapsed="false">
      <c r="A4047" s="0" t="s">
        <v>39</v>
      </c>
      <c r="B4047" s="4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I4047" s="2" t="n">
        <f aca="false">C4047-G4047-H4047</f>
        <v>5425.05099999999</v>
      </c>
      <c r="J4047" s="2"/>
      <c r="K4047" s="3" t="n">
        <f aca="false">G4047-G4046</f>
        <v>210.24000000002</v>
      </c>
      <c r="L4047" s="3" t="n">
        <f aca="false">H4047-H4046</f>
        <v>147.824999999997</v>
      </c>
      <c r="M4047" s="3" t="n">
        <f aca="false">I4047-I4046</f>
        <v>6.93499999998312</v>
      </c>
      <c r="O4047" s="3" t="n">
        <f aca="false">G4047-H4047</f>
        <v>48825.459</v>
      </c>
      <c r="Q4047" s="3" t="n">
        <f aca="false">K4047-L4047</f>
        <v>62.4150000000227</v>
      </c>
      <c r="R4047" s="0" t="str">
        <f aca="false">IF(Q4047&gt;100000,1,"")</f>
        <v/>
      </c>
      <c r="S4047" s="0" t="str">
        <f aca="false">IF(Q4047&lt;-100000,1,"")</f>
        <v/>
      </c>
      <c r="T4047" s="3" t="str">
        <f aca="false">IF(S4047=1,S4047*Q4047,"")</f>
        <v/>
      </c>
    </row>
    <row r="4048" customFormat="false" ht="14.65" hidden="false" customHeight="true" outlineLevel="0" collapsed="false">
      <c r="A4048" s="0" t="s">
        <v>39</v>
      </c>
      <c r="B4048" s="4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I4048" s="2" t="n">
        <f aca="false">C4048-G4048-H4048</f>
        <v>5502.98899999999</v>
      </c>
      <c r="J4048" s="2"/>
      <c r="K4048" s="3" t="n">
        <f aca="false">G4048-G4047</f>
        <v>2652.383</v>
      </c>
      <c r="L4048" s="3" t="n">
        <f aca="false">H4048-H4047</f>
        <v>1371.679</v>
      </c>
      <c r="M4048" s="3" t="n">
        <f aca="false">I4048-I4047</f>
        <v>77.9379999999946</v>
      </c>
      <c r="O4048" s="3" t="n">
        <f aca="false">G4048-H4048</f>
        <v>50106.163</v>
      </c>
      <c r="Q4048" s="3" t="n">
        <f aca="false">K4048-L4048</f>
        <v>1280.704</v>
      </c>
      <c r="R4048" s="0" t="str">
        <f aca="false">IF(Q4048&gt;100000,1,"")</f>
        <v/>
      </c>
      <c r="S4048" s="0" t="str">
        <f aca="false">IF(Q4048&lt;-100000,1,"")</f>
        <v/>
      </c>
      <c r="T4048" s="3" t="str">
        <f aca="false">IF(S4048=1,S4048*Q4048,"")</f>
        <v/>
      </c>
    </row>
    <row r="4049" customFormat="false" ht="14.65" hidden="false" customHeight="true" outlineLevel="0" collapsed="false">
      <c r="A4049" s="0" t="s">
        <v>39</v>
      </c>
      <c r="B4049" s="4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I4049" s="2" t="n">
        <f aca="false">C4049-G4049-H4049</f>
        <v>8248.40100000001</v>
      </c>
      <c r="J4049" s="2"/>
      <c r="K4049" s="3" t="n">
        <f aca="false">G4049-G4048</f>
        <v>59517.55</v>
      </c>
      <c r="L4049" s="3" t="n">
        <f aca="false">H4049-H4048</f>
        <v>40887.038</v>
      </c>
      <c r="M4049" s="3" t="n">
        <f aca="false">I4049-I4048</f>
        <v>2745.41200000003</v>
      </c>
      <c r="O4049" s="3" t="n">
        <f aca="false">G4049-H4049</f>
        <v>68736.675</v>
      </c>
      <c r="Q4049" s="3" t="n">
        <f aca="false">K4049-L4049</f>
        <v>18630.512</v>
      </c>
      <c r="R4049" s="0" t="str">
        <f aca="false">IF(Q4049&gt;100000,1,"")</f>
        <v/>
      </c>
      <c r="S4049" s="0" t="str">
        <f aca="false">IF(Q4049&lt;-100000,1,"")</f>
        <v/>
      </c>
      <c r="T4049" s="3" t="str">
        <f aca="false">IF(S4049=1,S4049*Q4049,"")</f>
        <v/>
      </c>
    </row>
    <row r="4050" customFormat="false" ht="14.65" hidden="false" customHeight="true" outlineLevel="0" collapsed="false">
      <c r="A4050" s="0" t="s">
        <v>39</v>
      </c>
      <c r="B4050" s="4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I4050" s="2" t="n">
        <f aca="false">C4050-G4050-H4050</f>
        <v>8895.06200000001</v>
      </c>
      <c r="J4050" s="2"/>
      <c r="K4050" s="3" t="n">
        <f aca="false">G4050-G4049</f>
        <v>7467.22200000001</v>
      </c>
      <c r="L4050" s="3" t="n">
        <f aca="false">H4050-H4049</f>
        <v>3426.117</v>
      </c>
      <c r="M4050" s="3" t="n">
        <f aca="false">I4050-I4049</f>
        <v>646.660999999993</v>
      </c>
      <c r="O4050" s="3" t="n">
        <f aca="false">G4050-H4050</f>
        <v>72777.78</v>
      </c>
      <c r="Q4050" s="3" t="n">
        <f aca="false">K4050-L4050</f>
        <v>4041.10500000001</v>
      </c>
      <c r="R4050" s="0" t="str">
        <f aca="false">IF(Q4050&gt;100000,1,"")</f>
        <v/>
      </c>
      <c r="S4050" s="0" t="str">
        <f aca="false">IF(Q4050&lt;-100000,1,"")</f>
        <v/>
      </c>
      <c r="T4050" s="3" t="str">
        <f aca="false">IF(S4050=1,S4050*Q4050,"")</f>
        <v/>
      </c>
    </row>
    <row r="4051" customFormat="false" ht="14.65" hidden="false" customHeight="true" outlineLevel="0" collapsed="false">
      <c r="A4051" s="0" t="s">
        <v>39</v>
      </c>
      <c r="B4051" s="4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I4051" s="2" t="n">
        <f aca="false">C4051-G4051-H4051</f>
        <v>9108.85500000001</v>
      </c>
      <c r="J4051" s="2"/>
      <c r="K4051" s="3" t="n">
        <f aca="false">G4051-G4050</f>
        <v>17042.286</v>
      </c>
      <c r="L4051" s="3" t="n">
        <f aca="false">H4051-H4050</f>
        <v>12177.921</v>
      </c>
      <c r="M4051" s="3" t="n">
        <f aca="false">I4051-I4050</f>
        <v>213.793000000005</v>
      </c>
      <c r="O4051" s="3" t="n">
        <f aca="false">G4051-H4051</f>
        <v>77642.145</v>
      </c>
      <c r="Q4051" s="3" t="n">
        <f aca="false">K4051-L4051</f>
        <v>4864.36499999999</v>
      </c>
      <c r="R4051" s="0" t="str">
        <f aca="false">IF(Q4051&gt;100000,1,"")</f>
        <v/>
      </c>
      <c r="S4051" s="0" t="str">
        <f aca="false">IF(Q4051&lt;-100000,1,"")</f>
        <v/>
      </c>
      <c r="T4051" s="3" t="str">
        <f aca="false">IF(S4051=1,S4051*Q4051,"")</f>
        <v/>
      </c>
    </row>
    <row r="4052" customFormat="false" ht="14.65" hidden="false" customHeight="true" outlineLevel="0" collapsed="false">
      <c r="A4052" s="0" t="s">
        <v>39</v>
      </c>
      <c r="B4052" s="4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I4052" s="2" t="n">
        <f aca="false">C4052-G4052-H4052</f>
        <v>9139.179</v>
      </c>
      <c r="J4052" s="2"/>
      <c r="K4052" s="3" t="n">
        <f aca="false">G4052-G4051</f>
        <v>836.076000000001</v>
      </c>
      <c r="L4052" s="3" t="n">
        <f aca="false">H4052-H4051</f>
        <v>577.600000000006</v>
      </c>
      <c r="M4052" s="3" t="n">
        <f aca="false">I4052-I4051</f>
        <v>30.3239999999932</v>
      </c>
      <c r="O4052" s="3" t="n">
        <f aca="false">G4052-H4052</f>
        <v>77900.621</v>
      </c>
      <c r="Q4052" s="3" t="n">
        <f aca="false">K4052-L4052</f>
        <v>258.475999999995</v>
      </c>
      <c r="R4052" s="0" t="str">
        <f aca="false">IF(Q4052&gt;100000,1,"")</f>
        <v/>
      </c>
      <c r="S4052" s="0" t="str">
        <f aca="false">IF(Q4052&lt;-100000,1,"")</f>
        <v/>
      </c>
      <c r="T4052" s="3" t="str">
        <f aca="false">IF(S4052=1,S4052*Q4052,"")</f>
        <v/>
      </c>
    </row>
    <row r="4053" customFormat="false" ht="14.65" hidden="false" customHeight="true" outlineLevel="0" collapsed="false">
      <c r="A4053" s="0" t="s">
        <v>39</v>
      </c>
      <c r="B4053" s="4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I4053" s="2" t="n">
        <f aca="false">C4053-G4053-H4053</f>
        <v>9226.87500000003</v>
      </c>
      <c r="J4053" s="2"/>
      <c r="K4053" s="3" t="n">
        <f aca="false">G4053-G4052</f>
        <v>2417.90399999998</v>
      </c>
      <c r="L4053" s="3" t="n">
        <f aca="false">H4053-H4052</f>
        <v>1670.39999999999</v>
      </c>
      <c r="M4053" s="3" t="n">
        <f aca="false">I4053-I4052</f>
        <v>87.6960000000254</v>
      </c>
      <c r="O4053" s="3" t="n">
        <f aca="false">G4053-H4053</f>
        <v>78648.125</v>
      </c>
      <c r="Q4053" s="3" t="n">
        <f aca="false">K4053-L4053</f>
        <v>747.503999999986</v>
      </c>
      <c r="R4053" s="0" t="str">
        <f aca="false">IF(Q4053&gt;100000,1,"")</f>
        <v/>
      </c>
      <c r="S4053" s="0" t="str">
        <f aca="false">IF(Q4053&lt;-100000,1,"")</f>
        <v/>
      </c>
      <c r="T4053" s="3" t="str">
        <f aca="false">IF(S4053=1,S4053*Q4053,"")</f>
        <v/>
      </c>
    </row>
    <row r="4054" customFormat="false" ht="14.65" hidden="false" customHeight="true" outlineLevel="0" collapsed="false">
      <c r="A4054" s="0" t="s">
        <v>39</v>
      </c>
      <c r="B4054" s="4" t="n">
        <v>44139.0750231481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I4054" s="2" t="n">
        <f aca="false">C4054-G4054-H4054</f>
        <v>10020.171</v>
      </c>
      <c r="J4054" s="2"/>
      <c r="K4054" s="3" t="n">
        <f aca="false">G4054-G4053</f>
        <v>27598.116</v>
      </c>
      <c r="L4054" s="3" t="n">
        <f aca="false">H4054-H4053</f>
        <v>9384.58800000002</v>
      </c>
      <c r="M4054" s="3" t="n">
        <f aca="false">I4054-I4053</f>
        <v>793.295999999973</v>
      </c>
      <c r="O4054" s="3" t="n">
        <f aca="false">G4054-H4054</f>
        <v>96861.653</v>
      </c>
      <c r="Q4054" s="3" t="n">
        <f aca="false">K4054-L4054</f>
        <v>18213.528</v>
      </c>
      <c r="R4054" s="0" t="str">
        <f aca="false">IF(Q4054&gt;100000,1,"")</f>
        <v/>
      </c>
      <c r="S4054" s="0" t="str">
        <f aca="false">IF(Q4054&lt;-100000,1,"")</f>
        <v/>
      </c>
      <c r="T4054" s="3" t="str">
        <f aca="false">IF(S4054=1,S4054*Q4054,"")</f>
        <v/>
      </c>
    </row>
    <row r="4055" customFormat="false" ht="14.65" hidden="false" customHeight="true" outlineLevel="0" collapsed="false">
      <c r="A4055" s="0" t="s">
        <v>39</v>
      </c>
      <c r="B4055" s="4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I4055" s="2" t="n">
        <f aca="false">C4055-G4055-H4055</f>
        <v>10476.48</v>
      </c>
      <c r="J4055" s="2"/>
      <c r="K4055" s="3" t="n">
        <f aca="false">G4055-G4054</f>
        <v>15835.119</v>
      </c>
      <c r="L4055" s="3" t="n">
        <f aca="false">H4055-H4054</f>
        <v>5437.57199999999</v>
      </c>
      <c r="M4055" s="3" t="n">
        <f aca="false">I4055-I4054</f>
        <v>456.309000000008</v>
      </c>
      <c r="O4055" s="3" t="n">
        <f aca="false">G4055-H4055</f>
        <v>107259.2</v>
      </c>
      <c r="Q4055" s="3" t="n">
        <f aca="false">K4055-L4055</f>
        <v>10397.547</v>
      </c>
      <c r="R4055" s="0" t="str">
        <f aca="false">IF(Q4055&gt;100000,1,"")</f>
        <v/>
      </c>
      <c r="S4055" s="0" t="str">
        <f aca="false">IF(Q4055&lt;-100000,1,"")</f>
        <v/>
      </c>
      <c r="T4055" s="3" t="str">
        <f aca="false">IF(S4055=1,S4055*Q4055,"")</f>
        <v/>
      </c>
    </row>
    <row r="4056" customFormat="false" ht="14.65" hidden="false" customHeight="true" outlineLevel="0" collapsed="false">
      <c r="A4056" s="0" t="s">
        <v>39</v>
      </c>
      <c r="B4056" s="4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I4056" s="2" t="n">
        <f aca="false">C4056-G4056-H4056</f>
        <v>11558.169</v>
      </c>
      <c r="J4056" s="2"/>
      <c r="K4056" s="3" t="n">
        <f aca="false">G4056-G4055</f>
        <v>22495.038</v>
      </c>
      <c r="L4056" s="3" t="n">
        <f aca="false">H4056-H4055</f>
        <v>27932.273</v>
      </c>
      <c r="M4056" s="3" t="n">
        <f aca="false">I4056-I4055</f>
        <v>1081.68899999998</v>
      </c>
      <c r="O4056" s="3" t="n">
        <f aca="false">G4056-H4056</f>
        <v>101821.965</v>
      </c>
      <c r="Q4056" s="3" t="n">
        <f aca="false">K4056-L4056</f>
        <v>-5437.23500000002</v>
      </c>
      <c r="R4056" s="0" t="str">
        <f aca="false">IF(Q4056&gt;100000,1,"")</f>
        <v/>
      </c>
      <c r="S4056" s="0" t="str">
        <f aca="false">IF(Q4056&lt;-100000,1,"")</f>
        <v/>
      </c>
      <c r="T4056" s="3" t="str">
        <f aca="false">IF(S4056=1,S4056*Q4056,"")</f>
        <v/>
      </c>
    </row>
    <row r="4057" customFormat="false" ht="14.65" hidden="false" customHeight="true" outlineLevel="0" collapsed="false">
      <c r="A4057" s="18" t="s">
        <v>39</v>
      </c>
      <c r="B4057" s="19" t="n">
        <v>44139.0773842593</v>
      </c>
      <c r="C4057" s="18" t="n">
        <v>573857</v>
      </c>
      <c r="D4057" s="18" t="n">
        <v>10</v>
      </c>
      <c r="E4057" s="20" t="n">
        <v>0.578</v>
      </c>
      <c r="F4057" s="20" t="n">
        <v>0.401</v>
      </c>
      <c r="G4057" s="21" t="n">
        <f aca="false">E4057*C4057</f>
        <v>331689.346</v>
      </c>
      <c r="H4057" s="21" t="n">
        <f aca="false">F4057*C4057</f>
        <v>230116.657</v>
      </c>
      <c r="I4057" s="2" t="n">
        <f aca="false">C4057-G4057-H4057</f>
        <v>12050.997</v>
      </c>
      <c r="J4057" s="2"/>
      <c r="K4057" s="3" t="n">
        <f aca="false">G4057-G4056</f>
        <v>11362.948</v>
      </c>
      <c r="L4057" s="3" t="n">
        <f aca="false">H4057-H4056</f>
        <v>11612.224</v>
      </c>
      <c r="M4057" s="3" t="n">
        <f aca="false">I4057-I4056</f>
        <v>492.828000000038</v>
      </c>
      <c r="O4057" s="3" t="n">
        <f aca="false">G4057-H4057</f>
        <v>101572.689</v>
      </c>
      <c r="Q4057" s="3" t="n">
        <f aca="false">K4057-L4057</f>
        <v>-249.276000000013</v>
      </c>
      <c r="R4057" s="0" t="str">
        <f aca="false">IF(Q4057&gt;100000,1,"")</f>
        <v/>
      </c>
      <c r="S4057" s="0" t="str">
        <f aca="false">IF(Q4057&lt;-100000,1,"")</f>
        <v/>
      </c>
      <c r="T4057" s="3" t="str">
        <f aca="false">IF(S4057=1,S4057*Q4057,"")</f>
        <v/>
      </c>
    </row>
    <row r="4058" customFormat="false" ht="14.65" hidden="false" customHeight="true" outlineLevel="0" collapsed="false">
      <c r="A4058" s="18" t="s">
        <v>39</v>
      </c>
      <c r="B4058" s="19" t="n">
        <v>44139.0776851852</v>
      </c>
      <c r="C4058" s="18" t="n">
        <v>574417</v>
      </c>
      <c r="D4058" s="18" t="n">
        <v>10</v>
      </c>
      <c r="E4058" s="20" t="n">
        <v>0.568</v>
      </c>
      <c r="F4058" s="20" t="n">
        <v>0.406</v>
      </c>
      <c r="G4058" s="21" t="n">
        <f aca="false">E4058*C4058</f>
        <v>326268.856</v>
      </c>
      <c r="H4058" s="21" t="n">
        <f aca="false">F4058*C4058</f>
        <v>233213.302</v>
      </c>
      <c r="I4058" s="2" t="n">
        <f aca="false">C4058-G4058-H4058</f>
        <v>14934.842</v>
      </c>
      <c r="J4058" s="2"/>
      <c r="K4058" s="3" t="n">
        <f aca="false">G4058-G4057</f>
        <v>-5420.48999999999</v>
      </c>
      <c r="L4058" s="3" t="n">
        <f aca="false">H4058-H4057</f>
        <v>3096.64500000002</v>
      </c>
      <c r="M4058" s="3" t="n">
        <f aca="false">I4058-I4057</f>
        <v>2883.84499999997</v>
      </c>
      <c r="O4058" s="3" t="n">
        <f aca="false">G4058-H4058</f>
        <v>93055.554</v>
      </c>
      <c r="Q4058" s="3" t="n">
        <f aca="false">K4058-L4058</f>
        <v>-8517.13500000001</v>
      </c>
      <c r="R4058" s="0" t="str">
        <f aca="false">IF(Q4058&gt;100000,1,"")</f>
        <v/>
      </c>
      <c r="S4058" s="0" t="str">
        <f aca="false">IF(Q4058&lt;-100000,1,"")</f>
        <v/>
      </c>
      <c r="T4058" s="3" t="str">
        <f aca="false">IF(S4058=1,S4058*Q4058,"")</f>
        <v/>
      </c>
    </row>
    <row r="4059" customFormat="false" ht="14.65" hidden="false" customHeight="true" outlineLevel="0" collapsed="false">
      <c r="A4059" s="0" t="s">
        <v>39</v>
      </c>
      <c r="B4059" s="4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I4059" s="2" t="n">
        <f aca="false">C4059-G4059-H4059</f>
        <v>16038.7</v>
      </c>
      <c r="J4059" s="2"/>
      <c r="K4059" s="3" t="n">
        <f aca="false">G4059-G4058</f>
        <v>40055.052</v>
      </c>
      <c r="L4059" s="3" t="n">
        <f aca="false">H4059-H4058</f>
        <v>25972.09</v>
      </c>
      <c r="M4059" s="3" t="n">
        <f aca="false">I4059-I4058</f>
        <v>1103.85799999998</v>
      </c>
      <c r="O4059" s="3" t="n">
        <f aca="false">G4059-H4059</f>
        <v>107138.516</v>
      </c>
      <c r="Q4059" s="3" t="n">
        <f aca="false">K4059-L4059</f>
        <v>14082.962</v>
      </c>
      <c r="R4059" s="0" t="str">
        <f aca="false">IF(Q4059&gt;100000,1,"")</f>
        <v/>
      </c>
      <c r="S4059" s="0" t="str">
        <f aca="false">IF(Q4059&lt;-100000,1,"")</f>
        <v/>
      </c>
      <c r="T4059" s="3" t="str">
        <f aca="false">IF(S4059=1,S4059*Q4059,"")</f>
        <v/>
      </c>
    </row>
    <row r="4060" customFormat="false" ht="14.65" hidden="false" customHeight="true" outlineLevel="0" collapsed="false">
      <c r="A4060" s="0" t="s">
        <v>39</v>
      </c>
      <c r="B4060" s="4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I4060" s="2" t="n">
        <f aca="false">C4060-G4060-H4060</f>
        <v>17238.988</v>
      </c>
      <c r="J4060" s="2"/>
      <c r="K4060" s="3" t="n">
        <f aca="false">G4060-G4059</f>
        <v>11607.752</v>
      </c>
      <c r="L4060" s="3" t="n">
        <f aca="false">H4060-H4059</f>
        <v>8681.95999999999</v>
      </c>
      <c r="M4060" s="3" t="n">
        <f aca="false">I4060-I4059</f>
        <v>1200.28800000003</v>
      </c>
      <c r="O4060" s="3" t="n">
        <f aca="false">G4060-H4060</f>
        <v>110064.308</v>
      </c>
      <c r="Q4060" s="3" t="n">
        <f aca="false">K4060-L4060</f>
        <v>2925.79199999999</v>
      </c>
      <c r="R4060" s="0" t="str">
        <f aca="false">IF(Q4060&gt;100000,1,"")</f>
        <v/>
      </c>
      <c r="S4060" s="0" t="str">
        <f aca="false">IF(Q4060&lt;-100000,1,"")</f>
        <v/>
      </c>
      <c r="T4060" s="3" t="str">
        <f aca="false">IF(S4060=1,S4060*Q4060,"")</f>
        <v/>
      </c>
    </row>
    <row r="4061" customFormat="false" ht="14.65" hidden="false" customHeight="true" outlineLevel="0" collapsed="false">
      <c r="A4061" s="0" t="s">
        <v>39</v>
      </c>
      <c r="B4061" s="4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I4061" s="2" t="n">
        <f aca="false">C4061-G4061-H4061</f>
        <v>17246.346</v>
      </c>
      <c r="J4061" s="2"/>
      <c r="K4061" s="3" t="n">
        <f aca="false">G4061-G4060</f>
        <v>161.309999999998</v>
      </c>
      <c r="L4061" s="3" t="n">
        <f aca="false">H4061-H4060</f>
        <v>114.331999999995</v>
      </c>
      <c r="M4061" s="3" t="n">
        <f aca="false">I4061-I4060</f>
        <v>7.35800000000745</v>
      </c>
      <c r="O4061" s="3" t="n">
        <f aca="false">G4061-H4061</f>
        <v>110111.286</v>
      </c>
      <c r="Q4061" s="3" t="n">
        <f aca="false">K4061-L4061</f>
        <v>46.9780000000028</v>
      </c>
      <c r="R4061" s="0" t="str">
        <f aca="false">IF(Q4061&gt;100000,1,"")</f>
        <v/>
      </c>
      <c r="S4061" s="0" t="str">
        <f aca="false">IF(Q4061&lt;-100000,1,"")</f>
        <v/>
      </c>
      <c r="T4061" s="3" t="str">
        <f aca="false">IF(S4061=1,S4061*Q4061,"")</f>
        <v/>
      </c>
    </row>
    <row r="4062" customFormat="false" ht="14.65" hidden="false" customHeight="true" outlineLevel="0" collapsed="false">
      <c r="A4062" s="0" t="s">
        <v>39</v>
      </c>
      <c r="B4062" s="4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I4062" s="2" t="n">
        <f aca="false">C4062-G4062-H4062</f>
        <v>17463.316</v>
      </c>
      <c r="J4062" s="2"/>
      <c r="K4062" s="3" t="n">
        <f aca="false">G4062-G4061</f>
        <v>4084.984</v>
      </c>
      <c r="L4062" s="3" t="n">
        <f aca="false">H4062-H4061</f>
        <v>4043.04600000003</v>
      </c>
      <c r="M4062" s="3" t="n">
        <f aca="false">I4062-I4061</f>
        <v>216.969999999972</v>
      </c>
      <c r="O4062" s="3" t="n">
        <f aca="false">G4062-H4062</f>
        <v>110153.224</v>
      </c>
      <c r="Q4062" s="3" t="n">
        <f aca="false">K4062-L4062</f>
        <v>41.9379999999655</v>
      </c>
      <c r="R4062" s="0" t="str">
        <f aca="false">IF(Q4062&gt;100000,1,"")</f>
        <v/>
      </c>
      <c r="S4062" s="0" t="str">
        <f aca="false">IF(Q4062&lt;-100000,1,"")</f>
        <v/>
      </c>
      <c r="T4062" s="3" t="str">
        <f aca="false">IF(S4062=1,S4062*Q4062,"")</f>
        <v/>
      </c>
    </row>
    <row r="4063" customFormat="false" ht="14.65" hidden="false" customHeight="true" outlineLevel="0" collapsed="false">
      <c r="A4063" s="0" t="s">
        <v>39</v>
      </c>
      <c r="B4063" s="4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I4063" s="2" t="n">
        <f aca="false">C4063-G4063-H4063</f>
        <v>18259.124</v>
      </c>
      <c r="J4063" s="2"/>
      <c r="K4063" s="3" t="n">
        <f aca="false">G4063-G4062</f>
        <v>18118.226</v>
      </c>
      <c r="L4063" s="3" t="n">
        <f aca="false">H4063-H4062</f>
        <v>11693.966</v>
      </c>
      <c r="M4063" s="3" t="n">
        <f aca="false">I4063-I4062</f>
        <v>795.808000000019</v>
      </c>
      <c r="O4063" s="3" t="n">
        <f aca="false">G4063-H4063</f>
        <v>116577.484</v>
      </c>
      <c r="Q4063" s="3" t="n">
        <f aca="false">K4063-L4063</f>
        <v>6424.26000000007</v>
      </c>
      <c r="R4063" s="0" t="str">
        <f aca="false">IF(Q4063&gt;100000,1,"")</f>
        <v/>
      </c>
      <c r="S4063" s="0" t="str">
        <f aca="false">IF(Q4063&lt;-100000,1,"")</f>
        <v/>
      </c>
      <c r="T4063" s="3" t="str">
        <f aca="false">IF(S4063=1,S4063*Q4063,"")</f>
        <v/>
      </c>
    </row>
    <row r="4064" customFormat="false" ht="14.65" hidden="false" customHeight="true" outlineLevel="0" collapsed="false">
      <c r="A4064" s="0" t="s">
        <v>39</v>
      </c>
      <c r="B4064" s="4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I4064" s="2" t="n">
        <f aca="false">C4064-G4064-H4064</f>
        <v>18262.79</v>
      </c>
      <c r="J4064" s="2"/>
      <c r="K4064" s="3" t="n">
        <f aca="false">G4064-G4063</f>
        <v>80.3699999999953</v>
      </c>
      <c r="L4064" s="3" t="n">
        <f aca="false">H4064-H4063</f>
        <v>56.9640000000363</v>
      </c>
      <c r="M4064" s="3" t="n">
        <f aca="false">I4064-I4063</f>
        <v>3.66599999996834</v>
      </c>
      <c r="O4064" s="3" t="n">
        <f aca="false">G4064-H4064</f>
        <v>116600.89</v>
      </c>
      <c r="Q4064" s="3" t="n">
        <f aca="false">K4064-L4064</f>
        <v>23.405999999959</v>
      </c>
      <c r="R4064" s="0" t="str">
        <f aca="false">IF(Q4064&gt;100000,1,"")</f>
        <v/>
      </c>
      <c r="S4064" s="0" t="str">
        <f aca="false">IF(Q4064&lt;-100000,1,"")</f>
        <v/>
      </c>
      <c r="T4064" s="3" t="str">
        <f aca="false">IF(S4064=1,S4064*Q4064,"")</f>
        <v/>
      </c>
    </row>
    <row r="4065" customFormat="false" ht="14.65" hidden="false" customHeight="true" outlineLevel="0" collapsed="false">
      <c r="A4065" s="0" t="s">
        <v>39</v>
      </c>
      <c r="B4065" s="4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I4065" s="2" t="n">
        <f aca="false">C4065-G4065-H4065</f>
        <v>20154.9</v>
      </c>
      <c r="J4065" s="2"/>
      <c r="K4065" s="3" t="n">
        <f aca="false">G4065-G4064</f>
        <v>119269.35</v>
      </c>
      <c r="L4065" s="3" t="n">
        <f aca="false">H4065-H4064</f>
        <v>52723.54</v>
      </c>
      <c r="M4065" s="3" t="n">
        <f aca="false">I4065-I4064</f>
        <v>1892.11000000004</v>
      </c>
      <c r="O4065" s="3" t="n">
        <f aca="false">G4065-H4065</f>
        <v>183146.7</v>
      </c>
      <c r="Q4065" s="3" t="n">
        <f aca="false">K4065-L4065</f>
        <v>66545.81</v>
      </c>
      <c r="R4065" s="0" t="str">
        <f aca="false">IF(Q4065&gt;100000,1,"")</f>
        <v/>
      </c>
      <c r="S4065" s="0" t="str">
        <f aca="false">IF(Q4065&lt;-100000,1,"")</f>
        <v/>
      </c>
      <c r="T4065" s="3" t="str">
        <f aca="false">IF(S4065=1,S4065*Q4065,"")</f>
        <v/>
      </c>
    </row>
    <row r="4066" customFormat="false" ht="14.65" hidden="false" customHeight="true" outlineLevel="0" collapsed="false">
      <c r="A4066" s="0" t="s">
        <v>39</v>
      </c>
      <c r="B4066" s="4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I4066" s="2" t="n">
        <f aca="false">C4066-G4066-H4066</f>
        <v>21333.696</v>
      </c>
      <c r="J4066" s="2"/>
      <c r="K4066" s="3" t="n">
        <f aca="false">G4066-G4065</f>
        <v>8363.07600000006</v>
      </c>
      <c r="L4066" s="3" t="n">
        <f aca="false">H4066-H4065</f>
        <v>3062.12799999997</v>
      </c>
      <c r="M4066" s="3" t="n">
        <f aca="false">I4066-I4065</f>
        <v>1178.79599999997</v>
      </c>
      <c r="O4066" s="3" t="n">
        <f aca="false">G4066-H4066</f>
        <v>188447.648</v>
      </c>
      <c r="Q4066" s="3" t="n">
        <f aca="false">K4066-L4066</f>
        <v>5300.94800000009</v>
      </c>
      <c r="R4066" s="0" t="str">
        <f aca="false">IF(Q4066&gt;100000,1,"")</f>
        <v/>
      </c>
      <c r="S4066" s="0" t="str">
        <f aca="false">IF(Q4066&lt;-100000,1,"")</f>
        <v/>
      </c>
      <c r="T4066" s="3" t="str">
        <f aca="false">IF(S4066=1,S4066*Q4066,"")</f>
        <v/>
      </c>
    </row>
    <row r="4067" customFormat="false" ht="14.65" hidden="false" customHeight="true" outlineLevel="0" collapsed="false">
      <c r="A4067" s="0" t="s">
        <v>39</v>
      </c>
      <c r="B4067" s="4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I4067" s="2" t="n">
        <f aca="false">C4067-G4067-H4067</f>
        <v>20724.771</v>
      </c>
      <c r="J4067" s="2"/>
      <c r="K4067" s="3" t="n">
        <f aca="false">G4067-G4066</f>
        <v>7230.76199999999</v>
      </c>
      <c r="L4067" s="3" t="n">
        <f aca="false">H4067-H4066</f>
        <v>5551.163</v>
      </c>
      <c r="M4067" s="3" t="n">
        <f aca="false">I4067-I4066</f>
        <v>-608.924999999988</v>
      </c>
      <c r="O4067" s="3" t="n">
        <f aca="false">G4067-H4067</f>
        <v>190127.247</v>
      </c>
      <c r="Q4067" s="3" t="n">
        <f aca="false">K4067-L4067</f>
        <v>1679.59899999999</v>
      </c>
      <c r="R4067" s="0" t="str">
        <f aca="false">IF(Q4067&gt;100000,1,"")</f>
        <v/>
      </c>
      <c r="S4067" s="0" t="str">
        <f aca="false">IF(Q4067&lt;-100000,1,"")</f>
        <v/>
      </c>
      <c r="T4067" s="3" t="str">
        <f aca="false">IF(S4067=1,S4067*Q4067,"")</f>
        <v/>
      </c>
    </row>
    <row r="4068" customFormat="false" ht="14.65" hidden="false" customHeight="true" outlineLevel="0" collapsed="false">
      <c r="A4068" s="0" t="s">
        <v>39</v>
      </c>
      <c r="B4068" s="4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I4068" s="2" t="n">
        <f aca="false">C4068-G4068-H4068</f>
        <v>20839.288</v>
      </c>
      <c r="J4068" s="2"/>
      <c r="K4068" s="3" t="n">
        <f aca="false">G4068-G4067</f>
        <v>2957.52599999995</v>
      </c>
      <c r="L4068" s="3" t="n">
        <f aca="false">H4068-H4067</f>
        <v>1906.95700000005</v>
      </c>
      <c r="M4068" s="3" t="n">
        <f aca="false">I4068-I4067</f>
        <v>114.516999999993</v>
      </c>
      <c r="O4068" s="3" t="n">
        <f aca="false">G4068-H4068</f>
        <v>191177.816</v>
      </c>
      <c r="Q4068" s="3" t="n">
        <f aca="false">K4068-L4068</f>
        <v>1050.5689999999</v>
      </c>
      <c r="R4068" s="0" t="str">
        <f aca="false">IF(Q4068&gt;100000,1,"")</f>
        <v/>
      </c>
      <c r="S4068" s="0" t="str">
        <f aca="false">IF(Q4068&lt;-100000,1,"")</f>
        <v/>
      </c>
      <c r="T4068" s="3" t="str">
        <f aca="false">IF(S4068=1,S4068*Q4068,"")</f>
        <v/>
      </c>
    </row>
    <row r="4069" customFormat="false" ht="14.65" hidden="false" customHeight="true" outlineLevel="0" collapsed="false">
      <c r="A4069" s="0" t="s">
        <v>39</v>
      </c>
      <c r="B4069" s="4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I4069" s="2" t="n">
        <f aca="false">C4069-G4069-H4069</f>
        <v>20912.612</v>
      </c>
      <c r="J4069" s="2"/>
      <c r="K4069" s="3" t="n">
        <f aca="false">G4069-G4068</f>
        <v>1893.67200000002</v>
      </c>
      <c r="L4069" s="3" t="n">
        <f aca="false">H4069-H4068</f>
        <v>1221.00399999996</v>
      </c>
      <c r="M4069" s="3" t="n">
        <f aca="false">I4069-I4068</f>
        <v>73.3240000000224</v>
      </c>
      <c r="O4069" s="3" t="n">
        <f aca="false">G4069-H4069</f>
        <v>191850.484</v>
      </c>
      <c r="Q4069" s="3" t="n">
        <f aca="false">K4069-L4069</f>
        <v>672.668000000063</v>
      </c>
      <c r="R4069" s="0" t="str">
        <f aca="false">IF(Q4069&gt;100000,1,"")</f>
        <v/>
      </c>
      <c r="S4069" s="0" t="str">
        <f aca="false">IF(Q4069&lt;-100000,1,"")</f>
        <v/>
      </c>
      <c r="T4069" s="3" t="str">
        <f aca="false">IF(S4069=1,S4069*Q4069,"")</f>
        <v/>
      </c>
    </row>
    <row r="4070" customFormat="false" ht="14.65" hidden="false" customHeight="true" outlineLevel="0" collapsed="false">
      <c r="A4070" s="0" t="s">
        <v>39</v>
      </c>
      <c r="B4070" s="4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I4070" s="2" t="n">
        <f aca="false">C4070-G4070-H4070</f>
        <v>21836.688</v>
      </c>
      <c r="J4070" s="2"/>
      <c r="K4070" s="3" t="n">
        <f aca="false">G4070-G4069</f>
        <v>-542.770000000019</v>
      </c>
      <c r="L4070" s="3" t="n">
        <f aca="false">H4070-H4069</f>
        <v>236.694000000018</v>
      </c>
      <c r="M4070" s="3" t="n">
        <f aca="false">I4070-I4069</f>
        <v>924.076000000001</v>
      </c>
      <c r="O4070" s="3" t="n">
        <f aca="false">G4070-H4070</f>
        <v>191071.02</v>
      </c>
      <c r="Q4070" s="3" t="n">
        <f aca="false">K4070-L4070</f>
        <v>-779.464000000036</v>
      </c>
      <c r="R4070" s="0" t="str">
        <f aca="false">IF(Q4070&gt;100000,1,"")</f>
        <v/>
      </c>
      <c r="S4070" s="0" t="str">
        <f aca="false">IF(Q4070&lt;-100000,1,"")</f>
        <v/>
      </c>
      <c r="T4070" s="3" t="str">
        <f aca="false">IF(S4070=1,S4070*Q4070,"")</f>
        <v/>
      </c>
    </row>
    <row r="4071" customFormat="false" ht="14.65" hidden="false" customHeight="true" outlineLevel="0" collapsed="false">
      <c r="A4071" s="0" t="s">
        <v>39</v>
      </c>
      <c r="B4071" s="4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I4071" s="2" t="n">
        <f aca="false">C4071-G4071-H4071</f>
        <v>21430.618</v>
      </c>
      <c r="J4071" s="2"/>
      <c r="K4071" s="3" t="n">
        <f aca="false">G4071-G4070</f>
        <v>12989.072</v>
      </c>
      <c r="L4071" s="3" t="n">
        <f aca="false">H4071-H4070</f>
        <v>9320.99800000002</v>
      </c>
      <c r="M4071" s="3" t="n">
        <f aca="false">I4071-I4070</f>
        <v>-406.070000000065</v>
      </c>
      <c r="O4071" s="3" t="n">
        <f aca="false">G4071-H4071</f>
        <v>194739.094</v>
      </c>
      <c r="Q4071" s="3" t="n">
        <f aca="false">K4071-L4071</f>
        <v>3668.07400000002</v>
      </c>
      <c r="R4071" s="0" t="str">
        <f aca="false">IF(Q4071&gt;100000,1,"")</f>
        <v/>
      </c>
      <c r="S4071" s="0" t="str">
        <f aca="false">IF(Q4071&lt;-100000,1,"")</f>
        <v/>
      </c>
      <c r="T4071" s="3" t="str">
        <f aca="false">IF(S4071=1,S4071*Q4071,"")</f>
        <v/>
      </c>
    </row>
    <row r="4072" customFormat="false" ht="14.65" hidden="false" customHeight="true" outlineLevel="0" collapsed="false">
      <c r="A4072" s="0" t="s">
        <v>39</v>
      </c>
      <c r="B4072" s="4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I4072" s="2" t="n">
        <f aca="false">C4072-G4072-H4072</f>
        <v>21493.178</v>
      </c>
      <c r="J4072" s="2"/>
      <c r="K4072" s="3" t="n">
        <f aca="false">G4072-G4071</f>
        <v>1612.95999999996</v>
      </c>
      <c r="L4072" s="3" t="n">
        <f aca="false">H4072-H4071</f>
        <v>1044.47999999998</v>
      </c>
      <c r="M4072" s="3" t="n">
        <f aca="false">I4072-I4071</f>
        <v>62.5600000000559</v>
      </c>
      <c r="O4072" s="3" t="n">
        <f aca="false">G4072-H4072</f>
        <v>195307.574</v>
      </c>
      <c r="Q4072" s="3" t="n">
        <f aca="false">K4072-L4072</f>
        <v>568.479999999981</v>
      </c>
      <c r="R4072" s="0" t="str">
        <f aca="false">IF(Q4072&gt;100000,1,"")</f>
        <v/>
      </c>
      <c r="S4072" s="0" t="str">
        <f aca="false">IF(Q4072&lt;-100000,1,"")</f>
        <v/>
      </c>
      <c r="T4072" s="3" t="str">
        <f aca="false">IF(S4072=1,S4072*Q4072,"")</f>
        <v/>
      </c>
    </row>
    <row r="4073" customFormat="false" ht="14.65" hidden="false" customHeight="true" outlineLevel="0" collapsed="false">
      <c r="A4073" s="0" t="s">
        <v>39</v>
      </c>
      <c r="B4073" s="4" t="n">
        <v>44139.0903356482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I4073" s="2" t="n">
        <f aca="false">C4073-G4073-H4073</f>
        <v>21534.716</v>
      </c>
      <c r="J4073" s="2"/>
      <c r="K4073" s="3" t="n">
        <f aca="false">G4073-G4072</f>
        <v>1070.95799999998</v>
      </c>
      <c r="L4073" s="3" t="n">
        <f aca="false">H4073-H4072</f>
        <v>693.504000000015</v>
      </c>
      <c r="M4073" s="3" t="n">
        <f aca="false">I4073-I4072</f>
        <v>41.5380000000005</v>
      </c>
      <c r="O4073" s="3" t="n">
        <f aca="false">G4073-H4073</f>
        <v>195685.028</v>
      </c>
      <c r="Q4073" s="3" t="n">
        <f aca="false">K4073-L4073</f>
        <v>377.453999999969</v>
      </c>
      <c r="R4073" s="0" t="str">
        <f aca="false">IF(Q4073&gt;100000,1,"")</f>
        <v/>
      </c>
      <c r="S4073" s="0" t="str">
        <f aca="false">IF(Q4073&lt;-100000,1,"")</f>
        <v/>
      </c>
      <c r="T4073" s="3" t="str">
        <f aca="false">IF(S4073=1,S4073*Q4073,"")</f>
        <v/>
      </c>
    </row>
    <row r="4074" customFormat="false" ht="14.65" hidden="false" customHeight="true" outlineLevel="0" collapsed="false">
      <c r="A4074" s="0" t="s">
        <v>39</v>
      </c>
      <c r="B4074" s="4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I4074" s="2" t="n">
        <f aca="false">C4074-G4074-H4074</f>
        <v>21952.9480000001</v>
      </c>
      <c r="J4074" s="2"/>
      <c r="K4074" s="3" t="n">
        <f aca="false">G4074-G4073</f>
        <v>10783.112</v>
      </c>
      <c r="L4074" s="3" t="n">
        <f aca="false">H4074-H4073</f>
        <v>6982.65599999996</v>
      </c>
      <c r="M4074" s="3" t="n">
        <f aca="false">I4074-I4073</f>
        <v>418.232000000076</v>
      </c>
      <c r="O4074" s="3" t="n">
        <f aca="false">G4074-H4074</f>
        <v>199485.484</v>
      </c>
      <c r="Q4074" s="3" t="n">
        <f aca="false">K4074-L4074</f>
        <v>3800.45600000001</v>
      </c>
      <c r="R4074" s="0" t="str">
        <f aca="false">IF(Q4074&gt;100000,1,"")</f>
        <v/>
      </c>
      <c r="S4074" s="0" t="str">
        <f aca="false">IF(Q4074&lt;-100000,1,"")</f>
        <v/>
      </c>
      <c r="T4074" s="3" t="str">
        <f aca="false">IF(S4074=1,S4074*Q4074,"")</f>
        <v/>
      </c>
    </row>
    <row r="4075" customFormat="false" ht="14.65" hidden="false" customHeight="true" outlineLevel="0" collapsed="false">
      <c r="A4075" s="0" t="s">
        <v>39</v>
      </c>
      <c r="B4075" s="4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I4075" s="2" t="n">
        <f aca="false">C4075-G4075-H4075</f>
        <v>22027.6980000001</v>
      </c>
      <c r="J4075" s="2"/>
      <c r="K4075" s="3" t="n">
        <f aca="false">G4075-G4074</f>
        <v>1927.25</v>
      </c>
      <c r="L4075" s="3" t="n">
        <f aca="false">H4075-H4074</f>
        <v>1248</v>
      </c>
      <c r="M4075" s="3" t="n">
        <f aca="false">I4075-I4074</f>
        <v>74.75</v>
      </c>
      <c r="O4075" s="3" t="n">
        <f aca="false">G4075-H4075</f>
        <v>200164.734</v>
      </c>
      <c r="Q4075" s="3" t="n">
        <f aca="false">K4075-L4075</f>
        <v>679.25</v>
      </c>
      <c r="R4075" s="0" t="str">
        <f aca="false">IF(Q4075&gt;100000,1,"")</f>
        <v/>
      </c>
      <c r="S4075" s="0" t="str">
        <f aca="false">IF(Q4075&lt;-100000,1,"")</f>
        <v/>
      </c>
      <c r="T4075" s="3" t="str">
        <f aca="false">IF(S4075=1,S4075*Q4075,"")</f>
        <v/>
      </c>
    </row>
    <row r="4076" customFormat="false" ht="14.65" hidden="false" customHeight="true" outlineLevel="0" collapsed="false">
      <c r="A4076" s="0" t="s">
        <v>39</v>
      </c>
      <c r="B4076" s="4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I4076" s="2" t="n">
        <f aca="false">C4076-G4076-H4076</f>
        <v>22052.607</v>
      </c>
      <c r="J4076" s="2"/>
      <c r="K4076" s="3" t="n">
        <f aca="false">G4076-G4075</f>
        <v>642.219000000041</v>
      </c>
      <c r="L4076" s="3" t="n">
        <f aca="false">H4076-H4075</f>
        <v>415.872000000032</v>
      </c>
      <c r="M4076" s="3" t="n">
        <f aca="false">I4076-I4075</f>
        <v>24.9089999999269</v>
      </c>
      <c r="O4076" s="3" t="n">
        <f aca="false">G4076-H4076</f>
        <v>200391.081</v>
      </c>
      <c r="Q4076" s="3" t="n">
        <f aca="false">K4076-L4076</f>
        <v>226.347000000009</v>
      </c>
      <c r="R4076" s="0" t="str">
        <f aca="false">IF(Q4076&gt;100000,1,"")</f>
        <v/>
      </c>
      <c r="S4076" s="0" t="str">
        <f aca="false">IF(Q4076&lt;-100000,1,"")</f>
        <v/>
      </c>
      <c r="T4076" s="3" t="str">
        <f aca="false">IF(S4076=1,S4076*Q4076,"")</f>
        <v/>
      </c>
    </row>
    <row r="4077" customFormat="false" ht="14.65" hidden="false" customHeight="true" outlineLevel="0" collapsed="false">
      <c r="A4077" s="0" t="s">
        <v>39</v>
      </c>
      <c r="B4077" s="4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I4077" s="2" t="n">
        <f aca="false">C4077-G4077-H4077</f>
        <v>23032.368</v>
      </c>
      <c r="J4077" s="2"/>
      <c r="K4077" s="3" t="n">
        <f aca="false">G4077-G4076</f>
        <v>517.689000000013</v>
      </c>
      <c r="L4077" s="3" t="n">
        <f aca="false">H4077-H4076</f>
        <v>-624.450000000012</v>
      </c>
      <c r="M4077" s="3" t="n">
        <f aca="false">I4077-I4076</f>
        <v>979.760999999999</v>
      </c>
      <c r="O4077" s="3" t="n">
        <f aca="false">G4077-H4077</f>
        <v>201533.22</v>
      </c>
      <c r="Q4077" s="3" t="n">
        <f aca="false">K4077-L4077</f>
        <v>1142.13900000002</v>
      </c>
      <c r="R4077" s="0" t="str">
        <f aca="false">IF(Q4077&gt;100000,1,"")</f>
        <v/>
      </c>
      <c r="S4077" s="0" t="str">
        <f aca="false">IF(Q4077&lt;-100000,1,"")</f>
        <v/>
      </c>
      <c r="T4077" s="3" t="str">
        <f aca="false">IF(S4077=1,S4077*Q4077,"")</f>
        <v/>
      </c>
    </row>
    <row r="4078" customFormat="false" ht="14.65" hidden="false" customHeight="true" outlineLevel="0" collapsed="false">
      <c r="A4078" s="0" t="s">
        <v>39</v>
      </c>
      <c r="B4078" s="4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I4078" s="2" t="n">
        <f aca="false">C4078-G4078-H4078</f>
        <v>23033.088</v>
      </c>
      <c r="J4078" s="2"/>
      <c r="K4078" s="3" t="n">
        <f aca="false">G4078-G4077</f>
        <v>17.7900000000373</v>
      </c>
      <c r="L4078" s="3" t="n">
        <f aca="false">H4078-H4077</f>
        <v>11.4899999999907</v>
      </c>
      <c r="M4078" s="3" t="n">
        <f aca="false">I4078-I4077</f>
        <v>0.71999999997206</v>
      </c>
      <c r="O4078" s="3" t="n">
        <f aca="false">G4078-H4078</f>
        <v>201539.52</v>
      </c>
      <c r="Q4078" s="3" t="n">
        <f aca="false">K4078-L4078</f>
        <v>6.30000000004657</v>
      </c>
      <c r="R4078" s="0" t="str">
        <f aca="false">IF(Q4078&gt;100000,1,"")</f>
        <v/>
      </c>
      <c r="S4078" s="0" t="str">
        <f aca="false">IF(Q4078&lt;-100000,1,"")</f>
        <v/>
      </c>
      <c r="T4078" s="3" t="str">
        <f aca="false">IF(S4078=1,S4078*Q4078,"")</f>
        <v/>
      </c>
    </row>
    <row r="4079" customFormat="false" ht="14.65" hidden="false" customHeight="true" outlineLevel="0" collapsed="false">
      <c r="A4079" s="0" t="s">
        <v>39</v>
      </c>
      <c r="B4079" s="4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I4079" s="2" t="n">
        <f aca="false">C4079-G4079-H4079</f>
        <v>22275.96</v>
      </c>
      <c r="J4079" s="2"/>
      <c r="K4079" s="3" t="n">
        <f aca="false">G4079-G4078</f>
        <v>5223.14399999997</v>
      </c>
      <c r="L4079" s="3" t="n">
        <f aca="false">H4079-H4078</f>
        <v>4341.984</v>
      </c>
      <c r="M4079" s="3" t="n">
        <f aca="false">I4079-I4078</f>
        <v>-757.127999999968</v>
      </c>
      <c r="O4079" s="3" t="n">
        <f aca="false">G4079-H4079</f>
        <v>202420.68</v>
      </c>
      <c r="Q4079" s="3" t="n">
        <f aca="false">K4079-L4079</f>
        <v>881.159999999974</v>
      </c>
      <c r="R4079" s="0" t="str">
        <f aca="false">IF(Q4079&gt;100000,1,"")</f>
        <v/>
      </c>
      <c r="S4079" s="0" t="str">
        <f aca="false">IF(Q4079&lt;-100000,1,"")</f>
        <v/>
      </c>
      <c r="T4079" s="3" t="str">
        <f aca="false">IF(S4079=1,S4079*Q4079,"")</f>
        <v/>
      </c>
    </row>
    <row r="4080" customFormat="false" ht="14.65" hidden="false" customHeight="true" outlineLevel="0" collapsed="false">
      <c r="A4080" s="0" t="s">
        <v>39</v>
      </c>
      <c r="B4080" s="4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I4080" s="2" t="n">
        <f aca="false">C4080-G4080-H4080</f>
        <v>22312.7370000001</v>
      </c>
      <c r="J4080" s="2"/>
      <c r="K4080" s="3" t="n">
        <f aca="false">G4080-G4079</f>
        <v>948.206999999937</v>
      </c>
      <c r="L4080" s="3" t="n">
        <f aca="false">H4080-H4079</f>
        <v>614.016000000003</v>
      </c>
      <c r="M4080" s="3" t="n">
        <f aca="false">I4080-I4079</f>
        <v>36.7770000000601</v>
      </c>
      <c r="O4080" s="3" t="n">
        <f aca="false">G4080-H4080</f>
        <v>202754.871</v>
      </c>
      <c r="Q4080" s="3" t="n">
        <f aca="false">K4080-L4080</f>
        <v>334.190999999933</v>
      </c>
      <c r="R4080" s="0" t="str">
        <f aca="false">IF(Q4080&gt;100000,1,"")</f>
        <v/>
      </c>
      <c r="S4080" s="0" t="str">
        <f aca="false">IF(Q4080&lt;-100000,1,"")</f>
        <v/>
      </c>
      <c r="T4080" s="3" t="str">
        <f aca="false">IF(S4080=1,S4080*Q4080,"")</f>
        <v/>
      </c>
    </row>
    <row r="4081" customFormat="false" ht="14.65" hidden="false" customHeight="true" outlineLevel="0" collapsed="false">
      <c r="A4081" s="0" t="s">
        <v>39</v>
      </c>
      <c r="B4081" s="4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I4081" s="2" t="n">
        <f aca="false">C4081-G4081-H4081</f>
        <v>22562.5170000001</v>
      </c>
      <c r="J4081" s="2"/>
      <c r="K4081" s="3" t="n">
        <f aca="false">G4081-G4080</f>
        <v>7420.95900000003</v>
      </c>
      <c r="L4081" s="3" t="n">
        <f aca="false">H4081-H4080</f>
        <v>3189.261</v>
      </c>
      <c r="M4081" s="3" t="n">
        <f aca="false">I4081-I4080</f>
        <v>249.77999999997</v>
      </c>
      <c r="O4081" s="3" t="n">
        <f aca="false">G4081-H4081</f>
        <v>206986.569</v>
      </c>
      <c r="Q4081" s="3" t="n">
        <f aca="false">K4081-L4081</f>
        <v>4231.69800000003</v>
      </c>
      <c r="R4081" s="0" t="str">
        <f aca="false">IF(Q4081&gt;100000,1,"")</f>
        <v/>
      </c>
      <c r="S4081" s="0" t="str">
        <f aca="false">IF(Q4081&lt;-100000,1,"")</f>
        <v/>
      </c>
      <c r="T4081" s="3" t="str">
        <f aca="false">IF(S4081=1,S4081*Q4081,"")</f>
        <v/>
      </c>
    </row>
    <row r="4082" customFormat="false" ht="14.65" hidden="false" customHeight="true" outlineLevel="0" collapsed="false">
      <c r="A4082" s="0" t="s">
        <v>39</v>
      </c>
      <c r="B4082" s="4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I4082" s="2" t="n">
        <f aca="false">C4082-G4082-H4082</f>
        <v>22658.1740000001</v>
      </c>
      <c r="J4082" s="2"/>
      <c r="K4082" s="3" t="n">
        <f aca="false">G4082-G4081</f>
        <v>2470.446</v>
      </c>
      <c r="L4082" s="3" t="n">
        <f aca="false">H4082-H4081</f>
        <v>1592.897</v>
      </c>
      <c r="M4082" s="3" t="n">
        <f aca="false">I4082-I4081</f>
        <v>95.6570000000065</v>
      </c>
      <c r="O4082" s="3" t="n">
        <f aca="false">G4082-H4082</f>
        <v>207864.118</v>
      </c>
      <c r="Q4082" s="3" t="n">
        <f aca="false">K4082-L4082</f>
        <v>877.548999999999</v>
      </c>
      <c r="R4082" s="0" t="str">
        <f aca="false">IF(Q4082&gt;100000,1,"")</f>
        <v/>
      </c>
      <c r="S4082" s="0" t="str">
        <f aca="false">IF(Q4082&lt;-100000,1,"")</f>
        <v/>
      </c>
      <c r="T4082" s="3" t="str">
        <f aca="false">IF(S4082=1,S4082*Q4082,"")</f>
        <v/>
      </c>
    </row>
    <row r="4083" customFormat="false" ht="14.65" hidden="false" customHeight="true" outlineLevel="0" collapsed="false">
      <c r="A4083" s="0" t="s">
        <v>39</v>
      </c>
      <c r="B4083" s="4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I4083" s="2" t="n">
        <f aca="false">C4083-G4083-H4083</f>
        <v>23048.323</v>
      </c>
      <c r="J4083" s="2"/>
      <c r="K4083" s="3" t="n">
        <f aca="false">G4083-G4082</f>
        <v>10076.022</v>
      </c>
      <c r="L4083" s="3" t="n">
        <f aca="false">H4083-H4082</f>
        <v>6496.82900000003</v>
      </c>
      <c r="M4083" s="3" t="n">
        <f aca="false">I4083-I4082</f>
        <v>390.148999999976</v>
      </c>
      <c r="O4083" s="3" t="n">
        <f aca="false">G4083-H4083</f>
        <v>211443.311</v>
      </c>
      <c r="Q4083" s="3" t="n">
        <f aca="false">K4083-L4083</f>
        <v>3579.19299999997</v>
      </c>
      <c r="R4083" s="0" t="str">
        <f aca="false">IF(Q4083&gt;100000,1,"")</f>
        <v/>
      </c>
      <c r="S4083" s="0" t="str">
        <f aca="false">IF(Q4083&lt;-100000,1,"")</f>
        <v/>
      </c>
      <c r="T4083" s="3" t="str">
        <f aca="false">IF(S4083=1,S4083*Q4083,"")</f>
        <v/>
      </c>
    </row>
    <row r="4084" customFormat="false" ht="14.65" hidden="false" customHeight="true" outlineLevel="0" collapsed="false">
      <c r="A4084" s="0" t="s">
        <v>39</v>
      </c>
      <c r="B4084" s="4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I4084" s="2" t="n">
        <f aca="false">C4084-G4084-H4084</f>
        <v>23064.377</v>
      </c>
      <c r="J4084" s="2"/>
      <c r="K4084" s="3" t="n">
        <f aca="false">G4084-G4083</f>
        <v>414.612000000081</v>
      </c>
      <c r="L4084" s="3" t="n">
        <f aca="false">H4084-H4083</f>
        <v>267.333999999973</v>
      </c>
      <c r="M4084" s="3" t="n">
        <f aca="false">I4084-I4083</f>
        <v>16.0539999999455</v>
      </c>
      <c r="O4084" s="3" t="n">
        <f aca="false">G4084-H4084</f>
        <v>211590.589</v>
      </c>
      <c r="Q4084" s="3" t="n">
        <f aca="false">K4084-L4084</f>
        <v>147.278000000108</v>
      </c>
      <c r="R4084" s="0" t="str">
        <f aca="false">IF(Q4084&gt;100000,1,"")</f>
        <v/>
      </c>
      <c r="S4084" s="0" t="str">
        <f aca="false">IF(Q4084&lt;-100000,1,"")</f>
        <v/>
      </c>
      <c r="T4084" s="3" t="str">
        <f aca="false">IF(S4084=1,S4084*Q4084,"")</f>
        <v/>
      </c>
    </row>
    <row r="4085" customFormat="false" ht="14.65" hidden="false" customHeight="true" outlineLevel="0" collapsed="false">
      <c r="A4085" s="0" t="s">
        <v>39</v>
      </c>
      <c r="B4085" s="4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I4085" s="2" t="n">
        <f aca="false">C4085-G4085-H4085</f>
        <v>23367.931</v>
      </c>
      <c r="J4085" s="2"/>
      <c r="K4085" s="3" t="n">
        <f aca="false">G4085-G4084</f>
        <v>3775.62399999995</v>
      </c>
      <c r="L4085" s="3" t="n">
        <f aca="false">H4085-H4084</f>
        <v>9118.82200000004</v>
      </c>
      <c r="M4085" s="3" t="n">
        <f aca="false">I4085-I4084</f>
        <v>303.554000000004</v>
      </c>
      <c r="O4085" s="3" t="n">
        <f aca="false">G4085-H4085</f>
        <v>206247.391</v>
      </c>
      <c r="Q4085" s="3" t="n">
        <f aca="false">K4085-L4085</f>
        <v>-5343.19800000009</v>
      </c>
      <c r="R4085" s="0" t="str">
        <f aca="false">IF(Q4085&gt;100000,1,"")</f>
        <v/>
      </c>
      <c r="S4085" s="0" t="str">
        <f aca="false">IF(Q4085&lt;-100000,1,"")</f>
        <v/>
      </c>
      <c r="T4085" s="3" t="str">
        <f aca="false">IF(S4085=1,S4085*Q4085,"")</f>
        <v/>
      </c>
    </row>
    <row r="4086" customFormat="false" ht="14.65" hidden="false" customHeight="true" outlineLevel="0" collapsed="false">
      <c r="A4086" s="0" t="s">
        <v>39</v>
      </c>
      <c r="B4086" s="4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I4086" s="2" t="n">
        <f aca="false">C4086-G4086-H4086</f>
        <v>23474.789</v>
      </c>
      <c r="J4086" s="2"/>
      <c r="K4086" s="3" t="n">
        <f aca="false">G4086-G4085</f>
        <v>3761.78299999994</v>
      </c>
      <c r="L4086" s="3" t="n">
        <f aca="false">H4086-H4085</f>
        <v>777.358999999997</v>
      </c>
      <c r="M4086" s="3" t="n">
        <f aca="false">I4086-I4085</f>
        <v>106.858000000066</v>
      </c>
      <c r="O4086" s="3" t="n">
        <f aca="false">G4086-H4086</f>
        <v>209231.815</v>
      </c>
      <c r="Q4086" s="3" t="n">
        <f aca="false">K4086-L4086</f>
        <v>2984.42399999994</v>
      </c>
      <c r="R4086" s="0" t="str">
        <f aca="false">IF(Q4086&gt;100000,1,"")</f>
        <v/>
      </c>
      <c r="S4086" s="0" t="str">
        <f aca="false">IF(Q4086&lt;-100000,1,"")</f>
        <v/>
      </c>
      <c r="T4086" s="3" t="str">
        <f aca="false">IF(S4086=1,S4086*Q4086,"")</f>
        <v/>
      </c>
    </row>
    <row r="4087" customFormat="false" ht="14.65" hidden="false" customHeight="true" outlineLevel="0" collapsed="false">
      <c r="A4087" s="0" t="s">
        <v>39</v>
      </c>
      <c r="B4087" s="4" t="n">
        <v>44139.1003819445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I4087" s="2" t="n">
        <f aca="false">C4087-G4087-H4087</f>
        <v>23537.257</v>
      </c>
      <c r="J4087" s="2"/>
      <c r="K4087" s="3" t="n">
        <f aca="false">G4087-G4086</f>
        <v>1605.15600000008</v>
      </c>
      <c r="L4087" s="3" t="n">
        <f aca="false">H4087-H4086</f>
        <v>1048.37599999999</v>
      </c>
      <c r="M4087" s="3" t="n">
        <f aca="false">I4087-I4086</f>
        <v>62.4679999999353</v>
      </c>
      <c r="O4087" s="3" t="n">
        <f aca="false">G4087-H4087</f>
        <v>209788.595</v>
      </c>
      <c r="Q4087" s="3" t="n">
        <f aca="false">K4087-L4087</f>
        <v>556.780000000086</v>
      </c>
      <c r="R4087" s="0" t="str">
        <f aca="false">IF(Q4087&gt;100000,1,"")</f>
        <v/>
      </c>
      <c r="S4087" s="0" t="str">
        <f aca="false">IF(Q4087&lt;-100000,1,"")</f>
        <v/>
      </c>
      <c r="T4087" s="3" t="str">
        <f aca="false">IF(S4087=1,S4087*Q4087,"")</f>
        <v/>
      </c>
    </row>
    <row r="4088" customFormat="false" ht="14.65" hidden="false" customHeight="true" outlineLevel="0" collapsed="false">
      <c r="A4088" s="0" t="s">
        <v>39</v>
      </c>
      <c r="B4088" s="4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I4088" s="2" t="n">
        <f aca="false">C4088-G4088-H4088</f>
        <v>23743.429</v>
      </c>
      <c r="J4088" s="2"/>
      <c r="K4088" s="3" t="n">
        <f aca="false">G4088-G4087</f>
        <v>6330.04700000002</v>
      </c>
      <c r="L4088" s="3" t="n">
        <f aca="false">H4088-H4087</f>
        <v>2427.78099999996</v>
      </c>
      <c r="M4088" s="3" t="n">
        <f aca="false">I4088-I4087</f>
        <v>206.172000000021</v>
      </c>
      <c r="O4088" s="3" t="n">
        <f aca="false">G4088-H4088</f>
        <v>213690.861</v>
      </c>
      <c r="Q4088" s="3" t="n">
        <f aca="false">K4088-L4088</f>
        <v>3902.26600000006</v>
      </c>
      <c r="R4088" s="0" t="str">
        <f aca="false">IF(Q4088&gt;100000,1,"")</f>
        <v/>
      </c>
      <c r="S4088" s="0" t="str">
        <f aca="false">IF(Q4088&lt;-100000,1,"")</f>
        <v/>
      </c>
      <c r="T4088" s="3" t="str">
        <f aca="false">IF(S4088=1,S4088*Q4088,"")</f>
        <v/>
      </c>
    </row>
    <row r="4089" customFormat="false" ht="14.65" hidden="false" customHeight="true" outlineLevel="0" collapsed="false">
      <c r="A4089" s="0" t="s">
        <v>39</v>
      </c>
      <c r="B4089" s="4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I4089" s="2" t="n">
        <f aca="false">C4089-G4089-H4089</f>
        <v>23761.2540000001</v>
      </c>
      <c r="J4089" s="2"/>
      <c r="K4089" s="3" t="n">
        <f aca="false">G4089-G4088</f>
        <v>458.79999999993</v>
      </c>
      <c r="L4089" s="3" t="n">
        <f aca="false">H4089-H4088</f>
        <v>298.375</v>
      </c>
      <c r="M4089" s="3" t="n">
        <f aca="false">I4089-I4088</f>
        <v>17.8250000000699</v>
      </c>
      <c r="O4089" s="3" t="n">
        <f aca="false">G4089-H4089</f>
        <v>213851.286</v>
      </c>
      <c r="Q4089" s="3" t="n">
        <f aca="false">K4089-L4089</f>
        <v>160.42499999993</v>
      </c>
      <c r="R4089" s="0" t="str">
        <f aca="false">IF(Q4089&gt;100000,1,"")</f>
        <v/>
      </c>
      <c r="S4089" s="0" t="str">
        <f aca="false">IF(Q4089&lt;-100000,1,"")</f>
        <v/>
      </c>
      <c r="T4089" s="3" t="str">
        <f aca="false">IF(S4089=1,S4089*Q4089,"")</f>
        <v/>
      </c>
    </row>
    <row r="4090" customFormat="false" ht="14.65" hidden="false" customHeight="true" outlineLevel="0" collapsed="false">
      <c r="A4090" s="0" t="s">
        <v>39</v>
      </c>
      <c r="B4090" s="4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I4090" s="2" t="n">
        <f aca="false">C4090-G4090-H4090</f>
        <v>23761.277</v>
      </c>
      <c r="J4090" s="2"/>
      <c r="K4090" s="3" t="n">
        <f aca="false">G4090-G4089</f>
        <v>0.592000000062399</v>
      </c>
      <c r="L4090" s="3" t="n">
        <f aca="false">H4090-H4089</f>
        <v>0.385000000009313</v>
      </c>
      <c r="M4090" s="3" t="n">
        <f aca="false">I4090-I4089</f>
        <v>0.0229999999282882</v>
      </c>
      <c r="O4090" s="3" t="n">
        <f aca="false">G4090-H4090</f>
        <v>213851.493</v>
      </c>
      <c r="Q4090" s="3" t="n">
        <f aca="false">K4090-L4090</f>
        <v>0.207000000053085</v>
      </c>
      <c r="R4090" s="0" t="str">
        <f aca="false">IF(Q4090&gt;100000,1,"")</f>
        <v/>
      </c>
      <c r="S4090" s="0" t="str">
        <f aca="false">IF(Q4090&lt;-100000,1,"")</f>
        <v/>
      </c>
      <c r="T4090" s="3" t="str">
        <f aca="false">IF(S4090=1,S4090*Q4090,"")</f>
        <v/>
      </c>
    </row>
    <row r="4091" customFormat="false" ht="14.65" hidden="false" customHeight="true" outlineLevel="0" collapsed="false">
      <c r="A4091" s="0" t="s">
        <v>39</v>
      </c>
      <c r="B4091" s="4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I4091" s="2" t="n">
        <f aca="false">C4091-G4091-H4091</f>
        <v>23765.44</v>
      </c>
      <c r="J4091" s="2"/>
      <c r="K4091" s="3" t="n">
        <f aca="false">G4091-G4090</f>
        <v>107.152000000002</v>
      </c>
      <c r="L4091" s="3" t="n">
        <f aca="false">H4091-H4090</f>
        <v>69.6849999999977</v>
      </c>
      <c r="M4091" s="3" t="n">
        <f aca="false">I4091-I4090</f>
        <v>4.16300000000047</v>
      </c>
      <c r="O4091" s="3" t="n">
        <f aca="false">G4091-H4091</f>
        <v>213888.96</v>
      </c>
      <c r="Q4091" s="3" t="n">
        <f aca="false">K4091-L4091</f>
        <v>37.4670000000042</v>
      </c>
      <c r="R4091" s="0" t="str">
        <f aca="false">IF(Q4091&gt;100000,1,"")</f>
        <v/>
      </c>
      <c r="S4091" s="0" t="str">
        <f aca="false">IF(Q4091&lt;-100000,1,"")</f>
        <v/>
      </c>
      <c r="T4091" s="3" t="str">
        <f aca="false">IF(S4091=1,S4091*Q4091,"")</f>
        <v/>
      </c>
    </row>
    <row r="4092" customFormat="false" ht="14.65" hidden="false" customHeight="true" outlineLevel="0" collapsed="false">
      <c r="A4092" s="0" t="s">
        <v>39</v>
      </c>
      <c r="B4092" s="4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I4092" s="2" t="n">
        <f aca="false">C4092-G4092-H4092</f>
        <v>23771.0290000001</v>
      </c>
      <c r="J4092" s="2"/>
      <c r="K4092" s="3" t="n">
        <f aca="false">G4092-G4091</f>
        <v>143.855999999912</v>
      </c>
      <c r="L4092" s="3" t="n">
        <f aca="false">H4092-H4091</f>
        <v>93.554999999993</v>
      </c>
      <c r="M4092" s="3" t="n">
        <f aca="false">I4092-I4091</f>
        <v>5.58900000009453</v>
      </c>
      <c r="O4092" s="3" t="n">
        <f aca="false">G4092-H4092</f>
        <v>213939.261</v>
      </c>
      <c r="Q4092" s="3" t="n">
        <f aca="false">K4092-L4092</f>
        <v>50.3009999999194</v>
      </c>
      <c r="R4092" s="0" t="str">
        <f aca="false">IF(Q4092&gt;100000,1,"")</f>
        <v/>
      </c>
      <c r="S4092" s="0" t="str">
        <f aca="false">IF(Q4092&lt;-100000,1,"")</f>
        <v/>
      </c>
      <c r="T4092" s="3" t="str">
        <f aca="false">IF(S4092=1,S4092*Q4092,"")</f>
        <v/>
      </c>
    </row>
    <row r="4093" customFormat="false" ht="14.65" hidden="false" customHeight="true" outlineLevel="0" collapsed="false">
      <c r="A4093" s="0" t="s">
        <v>39</v>
      </c>
      <c r="B4093" s="4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I4093" s="2" t="n">
        <f aca="false">C4093-G4093-H4093</f>
        <v>24067.269</v>
      </c>
      <c r="J4093" s="2"/>
      <c r="K4093" s="3" t="n">
        <f aca="false">G4093-G4092</f>
        <v>5532.1540000001</v>
      </c>
      <c r="L4093" s="3" t="n">
        <f aca="false">H4093-H4092</f>
        <v>7051.60600000003</v>
      </c>
      <c r="M4093" s="3" t="n">
        <f aca="false">I4093-I4092</f>
        <v>296.239999999874</v>
      </c>
      <c r="O4093" s="3" t="n">
        <f aca="false">G4093-H4093</f>
        <v>212419.809</v>
      </c>
      <c r="Q4093" s="3" t="n">
        <f aca="false">K4093-L4093</f>
        <v>-1519.45199999993</v>
      </c>
      <c r="R4093" s="0" t="str">
        <f aca="false">IF(Q4093&gt;100000,1,"")</f>
        <v/>
      </c>
      <c r="S4093" s="0" t="str">
        <f aca="false">IF(Q4093&lt;-100000,1,"")</f>
        <v/>
      </c>
      <c r="T4093" s="3" t="str">
        <f aca="false">IF(S4093=1,S4093*Q4093,"")</f>
        <v/>
      </c>
    </row>
    <row r="4094" customFormat="false" ht="14.65" hidden="false" customHeight="true" outlineLevel="0" collapsed="false">
      <c r="A4094" s="0" t="s">
        <v>39</v>
      </c>
      <c r="B4094" s="4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I4094" s="2" t="n">
        <f aca="false">C4094-G4094-H4094</f>
        <v>24338.922</v>
      </c>
      <c r="J4094" s="2"/>
      <c r="K4094" s="3" t="n">
        <f aca="false">G4094-G4093</f>
        <v>3793.848</v>
      </c>
      <c r="L4094" s="3" t="n">
        <f aca="false">H4094-H4093</f>
        <v>7745.49900000001</v>
      </c>
      <c r="M4094" s="3" t="n">
        <f aca="false">I4094-I4093</f>
        <v>271.652999999991</v>
      </c>
      <c r="O4094" s="3" t="n">
        <f aca="false">G4094-H4094</f>
        <v>208468.158</v>
      </c>
      <c r="Q4094" s="3" t="n">
        <f aca="false">K4094-L4094</f>
        <v>-3951.65100000001</v>
      </c>
      <c r="R4094" s="0" t="str">
        <f aca="false">IF(Q4094&gt;100000,1,"")</f>
        <v/>
      </c>
      <c r="S4094" s="0" t="str">
        <f aca="false">IF(Q4094&lt;-100000,1,"")</f>
        <v/>
      </c>
      <c r="T4094" s="3" t="str">
        <f aca="false">IF(S4094=1,S4094*Q4094,"")</f>
        <v/>
      </c>
    </row>
    <row r="4095" customFormat="false" ht="14.65" hidden="false" customHeight="true" outlineLevel="0" collapsed="false">
      <c r="A4095" s="0" t="s">
        <v>39</v>
      </c>
      <c r="B4095" s="4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I4095" s="2" t="n">
        <f aca="false">C4095-G4095-H4095</f>
        <v>24388.027</v>
      </c>
      <c r="J4095" s="2"/>
      <c r="K4095" s="3" t="n">
        <f aca="false">G4095-G4094</f>
        <v>1253.245</v>
      </c>
      <c r="L4095" s="3" t="n">
        <f aca="false">H4095-H4094</f>
        <v>832.649999999965</v>
      </c>
      <c r="M4095" s="3" t="n">
        <f aca="false">I4095-I4094</f>
        <v>49.1050000000396</v>
      </c>
      <c r="O4095" s="3" t="n">
        <f aca="false">G4095-H4095</f>
        <v>208888.753</v>
      </c>
      <c r="Q4095" s="3" t="n">
        <f aca="false">K4095-L4095</f>
        <v>420.59500000003</v>
      </c>
      <c r="R4095" s="0" t="str">
        <f aca="false">IF(Q4095&gt;100000,1,"")</f>
        <v/>
      </c>
      <c r="S4095" s="0" t="str">
        <f aca="false">IF(Q4095&lt;-100000,1,"")</f>
        <v/>
      </c>
      <c r="T4095" s="3" t="str">
        <f aca="false">IF(S4095=1,S4095*Q4095,"")</f>
        <v/>
      </c>
    </row>
    <row r="4096" customFormat="false" ht="14.65" hidden="false" customHeight="true" outlineLevel="0" collapsed="false">
      <c r="A4096" s="0" t="s">
        <v>39</v>
      </c>
      <c r="B4096" s="4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I4096" s="2" t="n">
        <f aca="false">C4096-G4096-H4096</f>
        <v>24404.771</v>
      </c>
      <c r="J4096" s="2"/>
      <c r="K4096" s="3" t="n">
        <f aca="false">G4096-G4095</f>
        <v>427.33600000001</v>
      </c>
      <c r="L4096" s="3" t="n">
        <f aca="false">H4096-H4095</f>
        <v>283.920000000042</v>
      </c>
      <c r="M4096" s="3" t="n">
        <f aca="false">I4096-I4095</f>
        <v>16.7439999999478</v>
      </c>
      <c r="O4096" s="3" t="n">
        <f aca="false">G4096-H4096</f>
        <v>209032.169</v>
      </c>
      <c r="Q4096" s="3" t="n">
        <f aca="false">K4096-L4096</f>
        <v>143.415999999968</v>
      </c>
      <c r="R4096" s="0" t="str">
        <f aca="false">IF(Q4096&gt;100000,1,"")</f>
        <v/>
      </c>
      <c r="S4096" s="0" t="str">
        <f aca="false">IF(Q4096&lt;-100000,1,"")</f>
        <v/>
      </c>
      <c r="T4096" s="3" t="str">
        <f aca="false">IF(S4096=1,S4096*Q4096,"")</f>
        <v/>
      </c>
    </row>
    <row r="4097" customFormat="false" ht="14.65" hidden="false" customHeight="true" outlineLevel="0" collapsed="false">
      <c r="A4097" s="0" t="s">
        <v>39</v>
      </c>
      <c r="B4097" s="4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I4097" s="2" t="n">
        <f aca="false">C4097-G4097-H4097</f>
        <v>25204.205</v>
      </c>
      <c r="J4097" s="2"/>
      <c r="K4097" s="3" t="n">
        <f aca="false">G4097-G4096</f>
        <v>19307.1109999999</v>
      </c>
      <c r="L4097" s="3" t="n">
        <f aca="false">H4097-H4096</f>
        <v>14651.455</v>
      </c>
      <c r="M4097" s="3" t="n">
        <f aca="false">I4097-I4096</f>
        <v>799.434000000067</v>
      </c>
      <c r="O4097" s="3" t="n">
        <f aca="false">G4097-H4097</f>
        <v>213687.825</v>
      </c>
      <c r="Q4097" s="3" t="n">
        <f aca="false">K4097-L4097</f>
        <v>4655.6559999999</v>
      </c>
      <c r="R4097" s="0" t="str">
        <f aca="false">IF(Q4097&gt;100000,1,"")</f>
        <v/>
      </c>
      <c r="S4097" s="0" t="str">
        <f aca="false">IF(Q4097&lt;-100000,1,"")</f>
        <v/>
      </c>
      <c r="T4097" s="3" t="str">
        <f aca="false">IF(S4097=1,S4097*Q4097,"")</f>
        <v/>
      </c>
    </row>
    <row r="4098" customFormat="false" ht="14.65" hidden="false" customHeight="true" outlineLevel="0" collapsed="false">
      <c r="A4098" s="0" t="s">
        <v>39</v>
      </c>
      <c r="B4098" s="4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I4098" s="2" t="n">
        <f aca="false">C4098-G4098-H4098</f>
        <v>24164.536</v>
      </c>
      <c r="J4098" s="2"/>
      <c r="K4098" s="3" t="n">
        <f aca="false">G4098-G4097</f>
        <v>2594.446</v>
      </c>
      <c r="L4098" s="3" t="n">
        <f aca="false">H4098-H4097</f>
        <v>998.222999999998</v>
      </c>
      <c r="M4098" s="3" t="n">
        <f aca="false">I4098-I4097</f>
        <v>-1039.66899999999</v>
      </c>
      <c r="O4098" s="3" t="n">
        <f aca="false">G4098-H4098</f>
        <v>215284.048</v>
      </c>
      <c r="Q4098" s="3" t="n">
        <f aca="false">K4098-L4098</f>
        <v>1596.223</v>
      </c>
      <c r="R4098" s="0" t="str">
        <f aca="false">IF(Q4098&gt;100000,1,"")</f>
        <v/>
      </c>
      <c r="S4098" s="0" t="str">
        <f aca="false">IF(Q4098&lt;-100000,1,"")</f>
        <v/>
      </c>
      <c r="T4098" s="3" t="str">
        <f aca="false">IF(S4098=1,S4098*Q4098,"")</f>
        <v/>
      </c>
    </row>
    <row r="4099" customFormat="false" ht="14.65" hidden="false" customHeight="true" outlineLevel="0" collapsed="false">
      <c r="A4099" s="0" t="s">
        <v>39</v>
      </c>
      <c r="B4099" s="4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I4099" s="2" t="n">
        <f aca="false">C4099-G4099-H4099</f>
        <v>24179.078</v>
      </c>
      <c r="J4099" s="2"/>
      <c r="K4099" s="3" t="n">
        <f aca="false">G4099-G4098</f>
        <v>388.006999999983</v>
      </c>
      <c r="L4099" s="3" t="n">
        <f aca="false">H4099-H4098</f>
        <v>258.451000000001</v>
      </c>
      <c r="M4099" s="3" t="n">
        <f aca="false">I4099-I4098</f>
        <v>14.5420000000158</v>
      </c>
      <c r="O4099" s="3" t="n">
        <f aca="false">G4099-H4099</f>
        <v>215413.604</v>
      </c>
      <c r="Q4099" s="3" t="n">
        <f aca="false">K4099-L4099</f>
        <v>129.555999999982</v>
      </c>
      <c r="R4099" s="0" t="str">
        <f aca="false">IF(Q4099&gt;100000,1,"")</f>
        <v/>
      </c>
      <c r="S4099" s="0" t="str">
        <f aca="false">IF(Q4099&lt;-100000,1,"")</f>
        <v/>
      </c>
      <c r="T4099" s="3" t="str">
        <f aca="false">IF(S4099=1,S4099*Q4099,"")</f>
        <v/>
      </c>
    </row>
    <row r="4100" customFormat="false" ht="14.65" hidden="false" customHeight="true" outlineLevel="0" collapsed="false">
      <c r="A4100" s="0" t="s">
        <v>39</v>
      </c>
      <c r="B4100" s="4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I4100" s="2" t="n">
        <f aca="false">C4100-G4100-H4100</f>
        <v>25312.006</v>
      </c>
      <c r="J4100" s="2"/>
      <c r="K4100" s="3" t="n">
        <f aca="false">G4100-G4099</f>
        <v>864.651000000071</v>
      </c>
      <c r="L4100" s="3" t="n">
        <f aca="false">H4100-H4099</f>
        <v>-524.579000000027</v>
      </c>
      <c r="M4100" s="3" t="n">
        <f aca="false">I4100-I4099</f>
        <v>1132.92799999996</v>
      </c>
      <c r="O4100" s="3" t="n">
        <f aca="false">G4100-H4100</f>
        <v>216802.834</v>
      </c>
      <c r="Q4100" s="3" t="n">
        <f aca="false">K4100-L4100</f>
        <v>1389.2300000001</v>
      </c>
      <c r="R4100" s="0" t="str">
        <f aca="false">IF(Q4100&gt;100000,1,"")</f>
        <v/>
      </c>
      <c r="S4100" s="0" t="str">
        <f aca="false">IF(Q4100&lt;-100000,1,"")</f>
        <v/>
      </c>
      <c r="T4100" s="3" t="str">
        <f aca="false">IF(S4100=1,S4100*Q4100,"")</f>
        <v/>
      </c>
    </row>
    <row r="4101" customFormat="false" ht="14.65" hidden="false" customHeight="true" outlineLevel="0" collapsed="false">
      <c r="A4101" s="0" t="s">
        <v>39</v>
      </c>
      <c r="B4101" s="4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I4101" s="2" t="n">
        <f aca="false">C4101-G4101-H4101</f>
        <v>24413.0700000001</v>
      </c>
      <c r="J4101" s="2"/>
      <c r="K4101" s="3" t="n">
        <f aca="false">G4101-G4100</f>
        <v>6488.36599999992</v>
      </c>
      <c r="L4101" s="3" t="n">
        <f aca="false">H4101-H4100</f>
        <v>3573.57000000001</v>
      </c>
      <c r="M4101" s="3" t="n">
        <f aca="false">I4101-I4100</f>
        <v>-898.935999999929</v>
      </c>
      <c r="O4101" s="3" t="n">
        <f aca="false">G4101-H4101</f>
        <v>219717.63</v>
      </c>
      <c r="Q4101" s="3" t="n">
        <f aca="false">K4101-L4101</f>
        <v>2914.79599999992</v>
      </c>
      <c r="R4101" s="0" t="str">
        <f aca="false">IF(Q4101&gt;100000,1,"")</f>
        <v/>
      </c>
      <c r="S4101" s="0" t="str">
        <f aca="false">IF(Q4101&lt;-100000,1,"")</f>
        <v/>
      </c>
      <c r="T4101" s="3" t="str">
        <f aca="false">IF(S4101=1,S4101*Q4101,"")</f>
        <v/>
      </c>
    </row>
    <row r="4102" customFormat="false" ht="14.65" hidden="false" customHeight="true" outlineLevel="0" collapsed="false">
      <c r="A4102" s="0" t="s">
        <v>39</v>
      </c>
      <c r="B4102" s="4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I4102" s="2" t="n">
        <f aca="false">C4102-G4102-H4102</f>
        <v>24424.906</v>
      </c>
      <c r="J4102" s="2"/>
      <c r="K4102" s="3" t="n">
        <f aca="false">G4102-G4101</f>
        <v>316.344000000041</v>
      </c>
      <c r="L4102" s="3" t="n">
        <f aca="false">H4102-H4101</f>
        <v>209.820000000007</v>
      </c>
      <c r="M4102" s="3" t="n">
        <f aca="false">I4102-I4101</f>
        <v>11.835999999952</v>
      </c>
      <c r="O4102" s="3" t="n">
        <f aca="false">G4102-H4102</f>
        <v>219824.154</v>
      </c>
      <c r="Q4102" s="3" t="n">
        <f aca="false">K4102-L4102</f>
        <v>106.524000000034</v>
      </c>
      <c r="R4102" s="0" t="str">
        <f aca="false">IF(Q4102&gt;100000,1,"")</f>
        <v/>
      </c>
      <c r="S4102" s="0" t="str">
        <f aca="false">IF(Q4102&lt;-100000,1,"")</f>
        <v/>
      </c>
      <c r="T4102" s="3" t="str">
        <f aca="false">IF(S4102=1,S4102*Q4102,"")</f>
        <v/>
      </c>
    </row>
    <row r="4103" customFormat="false" ht="14.65" hidden="false" customHeight="true" outlineLevel="0" collapsed="false">
      <c r="A4103" s="0" t="s">
        <v>39</v>
      </c>
      <c r="B4103" s="4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I4103" s="2" t="n">
        <f aca="false">C4103-G4103-H4103</f>
        <v>24429.1080000001</v>
      </c>
      <c r="J4103" s="2"/>
      <c r="K4103" s="3" t="n">
        <f aca="false">G4103-G4102</f>
        <v>112.307999999961</v>
      </c>
      <c r="L4103" s="3" t="n">
        <f aca="false">H4103-H4102</f>
        <v>74.4899999999907</v>
      </c>
      <c r="M4103" s="3" t="n">
        <f aca="false">I4103-I4102</f>
        <v>4.20200000004843</v>
      </c>
      <c r="O4103" s="3" t="n">
        <f aca="false">G4103-H4103</f>
        <v>219861.972</v>
      </c>
      <c r="Q4103" s="3" t="n">
        <f aca="false">K4103-L4103</f>
        <v>37.8179999999702</v>
      </c>
      <c r="R4103" s="0" t="str">
        <f aca="false">IF(Q4103&gt;100000,1,"")</f>
        <v/>
      </c>
      <c r="S4103" s="0" t="str">
        <f aca="false">IF(Q4103&lt;-100000,1,"")</f>
        <v/>
      </c>
      <c r="T4103" s="3" t="str">
        <f aca="false">IF(S4103=1,S4103*Q4103,"")</f>
        <v/>
      </c>
    </row>
    <row r="4104" customFormat="false" ht="14.65" hidden="false" customHeight="true" outlineLevel="0" collapsed="false">
      <c r="A4104" s="0" t="s">
        <v>39</v>
      </c>
      <c r="B4104" s="4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I4104" s="2" t="n">
        <f aca="false">C4104-G4104-H4104</f>
        <v>25625.588</v>
      </c>
      <c r="J4104" s="2"/>
      <c r="K4104" s="3" t="n">
        <f aca="false">G4104-G4103</f>
        <v>1086.14000000001</v>
      </c>
      <c r="L4104" s="3" t="n">
        <f aca="false">H4104-H4103</f>
        <v>1459.38</v>
      </c>
      <c r="M4104" s="3" t="n">
        <f aca="false">I4104-I4103</f>
        <v>1196.47999999998</v>
      </c>
      <c r="O4104" s="3" t="n">
        <f aca="false">G4104-H4104</f>
        <v>219488.732</v>
      </c>
      <c r="Q4104" s="3" t="n">
        <f aca="false">K4104-L4104</f>
        <v>-373.239999999991</v>
      </c>
      <c r="R4104" s="0" t="str">
        <f aca="false">IF(Q4104&gt;100000,1,"")</f>
        <v/>
      </c>
      <c r="S4104" s="0" t="str">
        <f aca="false">IF(Q4104&lt;-100000,1,"")</f>
        <v/>
      </c>
      <c r="T4104" s="3" t="str">
        <f aca="false">IF(S4104=1,S4104*Q4104,"")</f>
        <v/>
      </c>
    </row>
    <row r="4105" customFormat="false" ht="14.65" hidden="false" customHeight="true" outlineLevel="0" collapsed="false">
      <c r="A4105" s="0" t="s">
        <v>39</v>
      </c>
      <c r="B4105" s="4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I4105" s="2" t="n">
        <f aca="false">C4105-G4105-H4105</f>
        <v>25727.639</v>
      </c>
      <c r="J4105" s="2"/>
      <c r="K4105" s="3" t="n">
        <f aca="false">G4105-G4104</f>
        <v>2604.51900000009</v>
      </c>
      <c r="L4105" s="3" t="n">
        <f aca="false">H4105-H4104</f>
        <v>1730.42999999999</v>
      </c>
      <c r="M4105" s="3" t="n">
        <f aca="false">I4105-I4104</f>
        <v>102.050999999919</v>
      </c>
      <c r="O4105" s="3" t="n">
        <f aca="false">G4105-H4105</f>
        <v>220362.821</v>
      </c>
      <c r="Q4105" s="3" t="n">
        <f aca="false">K4105-L4105</f>
        <v>874.089000000095</v>
      </c>
      <c r="R4105" s="0" t="str">
        <f aca="false">IF(Q4105&gt;100000,1,"")</f>
        <v/>
      </c>
      <c r="S4105" s="0" t="str">
        <f aca="false">IF(Q4105&lt;-100000,1,"")</f>
        <v/>
      </c>
      <c r="T4105" s="3" t="str">
        <f aca="false">IF(S4105=1,S4105*Q4105,"")</f>
        <v/>
      </c>
    </row>
    <row r="4106" customFormat="false" ht="14.65" hidden="false" customHeight="true" outlineLevel="0" collapsed="false">
      <c r="A4106" s="0" t="s">
        <v>39</v>
      </c>
      <c r="B4106" s="4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I4106" s="2" t="n">
        <f aca="false">C4106-G4106-H4106</f>
        <v>25750.639</v>
      </c>
      <c r="J4106" s="2"/>
      <c r="K4106" s="3" t="n">
        <f aca="false">G4106-G4105</f>
        <v>587</v>
      </c>
      <c r="L4106" s="3" t="n">
        <f aca="false">H4106-H4105</f>
        <v>390</v>
      </c>
      <c r="M4106" s="3" t="n">
        <f aca="false">I4106-I4105</f>
        <v>23</v>
      </c>
      <c r="O4106" s="3" t="n">
        <f aca="false">G4106-H4106</f>
        <v>220559.821</v>
      </c>
      <c r="Q4106" s="3" t="n">
        <f aca="false">K4106-L4106</f>
        <v>197</v>
      </c>
      <c r="R4106" s="0" t="str">
        <f aca="false">IF(Q4106&gt;100000,1,"")</f>
        <v/>
      </c>
      <c r="S4106" s="0" t="str">
        <f aca="false">IF(Q4106&lt;-100000,1,"")</f>
        <v/>
      </c>
      <c r="T4106" s="3" t="str">
        <f aca="false">IF(S4106=1,S4106*Q4106,"")</f>
        <v/>
      </c>
    </row>
    <row r="4107" customFormat="false" ht="14.65" hidden="false" customHeight="true" outlineLevel="0" collapsed="false">
      <c r="A4107" s="0" t="s">
        <v>39</v>
      </c>
      <c r="B4107" s="4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I4107" s="2" t="n">
        <f aca="false">C4107-G4107-H4107</f>
        <v>25842.156</v>
      </c>
      <c r="J4107" s="2"/>
      <c r="K4107" s="3" t="n">
        <f aca="false">G4107-G4106</f>
        <v>2335.67299999995</v>
      </c>
      <c r="L4107" s="3" t="n">
        <f aca="false">H4107-H4106</f>
        <v>1551.81</v>
      </c>
      <c r="M4107" s="3" t="n">
        <f aca="false">I4107-I4106</f>
        <v>91.5170000000508</v>
      </c>
      <c r="O4107" s="3" t="n">
        <f aca="false">G4107-H4107</f>
        <v>221343.684</v>
      </c>
      <c r="Q4107" s="3" t="n">
        <f aca="false">K4107-L4107</f>
        <v>783.862999999954</v>
      </c>
      <c r="R4107" s="0" t="str">
        <f aca="false">IF(Q4107&gt;100000,1,"")</f>
        <v/>
      </c>
      <c r="S4107" s="0" t="str">
        <f aca="false">IF(Q4107&lt;-100000,1,"")</f>
        <v/>
      </c>
      <c r="T4107" s="3" t="str">
        <f aca="false">IF(S4107=1,S4107*Q4107,"")</f>
        <v/>
      </c>
    </row>
    <row r="4108" customFormat="false" ht="14.65" hidden="false" customHeight="true" outlineLevel="0" collapsed="false">
      <c r="A4108" s="0" t="s">
        <v>39</v>
      </c>
      <c r="B4108" s="4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I4108" s="2" t="n">
        <f aca="false">C4108-G4108-H4108</f>
        <v>24785.794</v>
      </c>
      <c r="J4108" s="2"/>
      <c r="K4108" s="3" t="n">
        <f aca="false">G4108-G4107</f>
        <v>2919.91200000001</v>
      </c>
      <c r="L4108" s="3" t="n">
        <f aca="false">H4108-H4107</f>
        <v>1191.45000000001</v>
      </c>
      <c r="M4108" s="3" t="n">
        <f aca="false">I4108-I4107</f>
        <v>-1056.36200000002</v>
      </c>
      <c r="O4108" s="3" t="n">
        <f aca="false">G4108-H4108</f>
        <v>223072.146</v>
      </c>
      <c r="Q4108" s="3" t="n">
        <f aca="false">K4108-L4108</f>
        <v>1728.462</v>
      </c>
      <c r="R4108" s="0" t="str">
        <f aca="false">IF(Q4108&gt;100000,1,"")</f>
        <v/>
      </c>
      <c r="S4108" s="0" t="str">
        <f aca="false">IF(Q4108&lt;-100000,1,"")</f>
        <v/>
      </c>
      <c r="T4108" s="3" t="str">
        <f aca="false">IF(S4108=1,S4108*Q4108,"")</f>
        <v/>
      </c>
    </row>
    <row r="4109" customFormat="false" ht="14.65" hidden="false" customHeight="true" outlineLevel="0" collapsed="false">
      <c r="A4109" s="0" t="s">
        <v>39</v>
      </c>
      <c r="B4109" s="4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I4109" s="2" t="n">
        <f aca="false">C4109-G4109-H4109</f>
        <v>24796.904</v>
      </c>
      <c r="J4109" s="2"/>
      <c r="K4109" s="3" t="n">
        <f aca="false">G4109-G4108</f>
        <v>296.939999999944</v>
      </c>
      <c r="L4109" s="3" t="n">
        <f aca="false">H4109-H4108</f>
        <v>196.950000000012</v>
      </c>
      <c r="M4109" s="3" t="n">
        <f aca="false">I4109-I4108</f>
        <v>11.1100000000442</v>
      </c>
      <c r="O4109" s="3" t="n">
        <f aca="false">G4109-H4109</f>
        <v>223172.136</v>
      </c>
      <c r="Q4109" s="3" t="n">
        <f aca="false">K4109-L4109</f>
        <v>99.9899999999325</v>
      </c>
      <c r="R4109" s="0" t="str">
        <f aca="false">IF(Q4109&gt;100000,1,"")</f>
        <v/>
      </c>
      <c r="S4109" s="0" t="str">
        <f aca="false">IF(Q4109&lt;-100000,1,"")</f>
        <v/>
      </c>
      <c r="T4109" s="3" t="str">
        <f aca="false">IF(S4109=1,S4109*Q4109,"")</f>
        <v/>
      </c>
    </row>
    <row r="4110" customFormat="false" ht="14.65" hidden="false" customHeight="true" outlineLevel="0" collapsed="false">
      <c r="A4110" s="0" t="s">
        <v>39</v>
      </c>
      <c r="B4110" s="4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I4110" s="2" t="n">
        <f aca="false">C4110-G4110-H4110</f>
        <v>26036.253</v>
      </c>
      <c r="J4110" s="2"/>
      <c r="K4110" s="3" t="n">
        <f aca="false">G4110-G4109</f>
        <v>2868.85200000007</v>
      </c>
      <c r="L4110" s="3" t="n">
        <f aca="false">H4110-H4109</f>
        <v>770.798999999999</v>
      </c>
      <c r="M4110" s="3" t="n">
        <f aca="false">I4110-I4109</f>
        <v>1239.34899999993</v>
      </c>
      <c r="O4110" s="3" t="n">
        <f aca="false">G4110-H4110</f>
        <v>225270.189</v>
      </c>
      <c r="Q4110" s="3" t="n">
        <f aca="false">K4110-L4110</f>
        <v>2098.05300000007</v>
      </c>
      <c r="R4110" s="0" t="str">
        <f aca="false">IF(Q4110&gt;100000,1,"")</f>
        <v/>
      </c>
      <c r="S4110" s="0" t="str">
        <f aca="false">IF(Q4110&lt;-100000,1,"")</f>
        <v/>
      </c>
      <c r="T4110" s="3" t="str">
        <f aca="false">IF(S4110=1,S4110*Q4110,"")</f>
        <v/>
      </c>
    </row>
    <row r="4111" customFormat="false" ht="14.65" hidden="false" customHeight="true" outlineLevel="0" collapsed="false">
      <c r="A4111" s="0" t="s">
        <v>39</v>
      </c>
      <c r="B4111" s="4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I4111" s="2" t="n">
        <f aca="false">C4111-G4111-H4111</f>
        <v>26098.192</v>
      </c>
      <c r="J4111" s="2"/>
      <c r="K4111" s="3" t="n">
        <f aca="false">G4111-G4110</f>
        <v>1583.48399999994</v>
      </c>
      <c r="L4111" s="3" t="n">
        <f aca="false">H4111-H4110</f>
        <v>1047.57699999999</v>
      </c>
      <c r="M4111" s="3" t="n">
        <f aca="false">I4111-I4110</f>
        <v>61.9390000000712</v>
      </c>
      <c r="O4111" s="3" t="n">
        <f aca="false">G4111-H4111</f>
        <v>225806.096</v>
      </c>
      <c r="Q4111" s="3" t="n">
        <f aca="false">K4111-L4111</f>
        <v>535.906999999948</v>
      </c>
      <c r="R4111" s="0" t="str">
        <f aca="false">IF(Q4111&gt;100000,1,"")</f>
        <v/>
      </c>
      <c r="S4111" s="0" t="str">
        <f aca="false">IF(Q4111&lt;-100000,1,"")</f>
        <v/>
      </c>
      <c r="T4111" s="3" t="str">
        <f aca="false">IF(S4111=1,S4111*Q4111,"")</f>
        <v/>
      </c>
    </row>
    <row r="4112" customFormat="false" ht="14.65" hidden="false" customHeight="true" outlineLevel="0" collapsed="false">
      <c r="A4112" s="0" t="s">
        <v>39</v>
      </c>
      <c r="B4112" s="4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I4112" s="2" t="n">
        <f aca="false">C4112-G4112-H4112</f>
        <v>26149.298</v>
      </c>
      <c r="J4112" s="2"/>
      <c r="K4112" s="3" t="n">
        <f aca="false">G4112-G4111</f>
        <v>1306.53600000008</v>
      </c>
      <c r="L4112" s="3" t="n">
        <f aca="false">H4112-H4111</f>
        <v>864.358000000008</v>
      </c>
      <c r="M4112" s="3" t="n">
        <f aca="false">I4112-I4111</f>
        <v>51.1059999999125</v>
      </c>
      <c r="O4112" s="3" t="n">
        <f aca="false">G4112-H4112</f>
        <v>226248.274</v>
      </c>
      <c r="Q4112" s="3" t="n">
        <f aca="false">K4112-L4112</f>
        <v>442.178000000073</v>
      </c>
      <c r="R4112" s="0" t="str">
        <f aca="false">IF(Q4112&gt;100000,1,"")</f>
        <v/>
      </c>
      <c r="S4112" s="0" t="str">
        <f aca="false">IF(Q4112&lt;-100000,1,"")</f>
        <v/>
      </c>
      <c r="T4112" s="3" t="str">
        <f aca="false">IF(S4112=1,S4112*Q4112,"")</f>
        <v/>
      </c>
    </row>
    <row r="4113" customFormat="false" ht="14.65" hidden="false" customHeight="true" outlineLevel="0" collapsed="false">
      <c r="A4113" s="0" t="s">
        <v>39</v>
      </c>
      <c r="B4113" s="4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I4113" s="2" t="n">
        <f aca="false">C4113-G4113-H4113</f>
        <v>23861.3969999999</v>
      </c>
      <c r="J4113" s="2"/>
      <c r="K4113" s="3" t="n">
        <f aca="false">G4113-G4112</f>
        <v>56120.463</v>
      </c>
      <c r="L4113" s="3" t="n">
        <f aca="false">H4113-H4112</f>
        <v>65104.438</v>
      </c>
      <c r="M4113" s="3" t="n">
        <f aca="false">I4113-I4112</f>
        <v>-2287.90100000001</v>
      </c>
      <c r="O4113" s="3" t="n">
        <f aca="false">G4113-H4113</f>
        <v>217264.299</v>
      </c>
      <c r="Q4113" s="3" t="n">
        <f aca="false">K4113-L4113</f>
        <v>-8983.97500000004</v>
      </c>
      <c r="R4113" s="0" t="str">
        <f aca="false">IF(Q4113&gt;100000,1,"")</f>
        <v/>
      </c>
      <c r="S4113" s="0" t="str">
        <f aca="false">IF(Q4113&lt;-100000,1,"")</f>
        <v/>
      </c>
      <c r="T4113" s="3" t="str">
        <f aca="false">IF(S4113=1,S4113*Q4113,"")</f>
        <v/>
      </c>
    </row>
    <row r="4114" customFormat="false" ht="14.65" hidden="false" customHeight="true" outlineLevel="0" collapsed="false">
      <c r="A4114" s="0" t="s">
        <v>39</v>
      </c>
      <c r="B4114" s="4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I4114" s="2" t="n">
        <f aca="false">C4114-G4114-H4114</f>
        <v>23993.01</v>
      </c>
      <c r="J4114" s="2"/>
      <c r="K4114" s="3" t="n">
        <f aca="false">G4114-G4113</f>
        <v>3996.87899999996</v>
      </c>
      <c r="L4114" s="3" t="n">
        <f aca="false">H4114-H4113</f>
        <v>2798.50799999997</v>
      </c>
      <c r="M4114" s="3" t="n">
        <f aca="false">I4114-I4113</f>
        <v>131.61300000007</v>
      </c>
      <c r="O4114" s="3" t="n">
        <f aca="false">G4114-H4114</f>
        <v>218462.67</v>
      </c>
      <c r="Q4114" s="3" t="n">
        <f aca="false">K4114-L4114</f>
        <v>1198.37099999998</v>
      </c>
      <c r="R4114" s="0" t="str">
        <f aca="false">IF(Q4114&gt;100000,1,"")</f>
        <v/>
      </c>
      <c r="S4114" s="0" t="str">
        <f aca="false">IF(Q4114&lt;-100000,1,"")</f>
        <v/>
      </c>
      <c r="T4114" s="3" t="str">
        <f aca="false">IF(S4114=1,S4114*Q4114,"")</f>
        <v/>
      </c>
    </row>
    <row r="4115" customFormat="false" ht="14.65" hidden="false" customHeight="true" outlineLevel="0" collapsed="false">
      <c r="A4115" s="0" t="s">
        <v>39</v>
      </c>
      <c r="B4115" s="4" t="n">
        <v>44139.1206944445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I4115" s="2" t="n">
        <f aca="false">C4115-G4115-H4115</f>
        <v>24136.194</v>
      </c>
      <c r="J4115" s="2"/>
      <c r="K4115" s="3" t="n">
        <f aca="false">G4115-G4114</f>
        <v>4348.272</v>
      </c>
      <c r="L4115" s="3" t="n">
        <f aca="false">H4115-H4114</f>
        <v>3044.54399999999</v>
      </c>
      <c r="M4115" s="3" t="n">
        <f aca="false">I4115-I4114</f>
        <v>143.184000000008</v>
      </c>
      <c r="O4115" s="3" t="n">
        <f aca="false">G4115-H4115</f>
        <v>219766.398</v>
      </c>
      <c r="Q4115" s="3" t="n">
        <f aca="false">K4115-L4115</f>
        <v>1303.728</v>
      </c>
      <c r="R4115" s="0" t="str">
        <f aca="false">IF(Q4115&gt;100000,1,"")</f>
        <v/>
      </c>
      <c r="S4115" s="0" t="str">
        <f aca="false">IF(Q4115&lt;-100000,1,"")</f>
        <v/>
      </c>
      <c r="T4115" s="3" t="str">
        <f aca="false">IF(S4115=1,S4115*Q4115,"")</f>
        <v/>
      </c>
    </row>
    <row r="4116" customFormat="false" ht="14.65" hidden="false" customHeight="true" outlineLevel="0" collapsed="false">
      <c r="A4116" s="0" t="s">
        <v>39</v>
      </c>
      <c r="B4116" s="4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I4116" s="2" t="n">
        <f aca="false">C4116-G4116-H4116</f>
        <v>24350.039</v>
      </c>
      <c r="J4116" s="2"/>
      <c r="K4116" s="3" t="n">
        <f aca="false">G4116-G4115</f>
        <v>7775.71600000002</v>
      </c>
      <c r="L4116" s="3" t="n">
        <f aca="false">H4116-H4115</f>
        <v>3265.43900000001</v>
      </c>
      <c r="M4116" s="3" t="n">
        <f aca="false">I4116-I4115</f>
        <v>213.844999999972</v>
      </c>
      <c r="O4116" s="3" t="n">
        <f aca="false">G4116-H4116</f>
        <v>224276.675</v>
      </c>
      <c r="Q4116" s="3" t="n">
        <f aca="false">K4116-L4116</f>
        <v>4510.277</v>
      </c>
      <c r="R4116" s="0" t="str">
        <f aca="false">IF(Q4116&gt;100000,1,"")</f>
        <v/>
      </c>
      <c r="S4116" s="0" t="str">
        <f aca="false">IF(Q4116&lt;-100000,1,"")</f>
        <v/>
      </c>
      <c r="T4116" s="3" t="str">
        <f aca="false">IF(S4116=1,S4116*Q4116,"")</f>
        <v/>
      </c>
    </row>
    <row r="4117" customFormat="false" ht="14.65" hidden="false" customHeight="true" outlineLevel="0" collapsed="false">
      <c r="A4117" s="0" t="s">
        <v>39</v>
      </c>
      <c r="B4117" s="4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I4117" s="2" t="n">
        <f aca="false">C4117-G4117-H4117</f>
        <v>24384.2010000001</v>
      </c>
      <c r="J4117" s="2"/>
      <c r="K4117" s="3" t="n">
        <f aca="false">G4117-G4116</f>
        <v>1039.24399999995</v>
      </c>
      <c r="L4117" s="3" t="n">
        <f aca="false">H4117-H4116</f>
        <v>724.593999999983</v>
      </c>
      <c r="M4117" s="3" t="n">
        <f aca="false">I4117-I4116</f>
        <v>34.1620000000694</v>
      </c>
      <c r="O4117" s="3" t="n">
        <f aca="false">G4117-H4117</f>
        <v>224591.325</v>
      </c>
      <c r="Q4117" s="3" t="n">
        <f aca="false">K4117-L4117</f>
        <v>314.649999999965</v>
      </c>
      <c r="R4117" s="0" t="str">
        <f aca="false">IF(Q4117&gt;100000,1,"")</f>
        <v/>
      </c>
      <c r="S4117" s="0" t="str">
        <f aca="false">IF(Q4117&lt;-100000,1,"")</f>
        <v/>
      </c>
      <c r="T4117" s="3" t="str">
        <f aca="false">IF(S4117=1,S4117*Q4117,"")</f>
        <v/>
      </c>
    </row>
    <row r="4118" customFormat="false" ht="14.65" hidden="false" customHeight="true" outlineLevel="0" collapsed="false">
      <c r="A4118" s="0" t="s">
        <v>39</v>
      </c>
      <c r="B4118" s="4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I4118" s="2" t="n">
        <f aca="false">C4118-G4118-H4118</f>
        <v>24393.6249999999</v>
      </c>
      <c r="J4118" s="2"/>
      <c r="K4118" s="3" t="n">
        <f aca="false">G4118-G4117</f>
        <v>286.688000000082</v>
      </c>
      <c r="L4118" s="3" t="n">
        <f aca="false">H4118-H4117</f>
        <v>199.888000000035</v>
      </c>
      <c r="M4118" s="3" t="n">
        <f aca="false">I4118-I4117</f>
        <v>9.42399999988265</v>
      </c>
      <c r="O4118" s="3" t="n">
        <f aca="false">G4118-H4118</f>
        <v>224678.125</v>
      </c>
      <c r="Q4118" s="3" t="n">
        <f aca="false">K4118-L4118</f>
        <v>86.8000000000466</v>
      </c>
      <c r="R4118" s="0" t="str">
        <f aca="false">IF(Q4118&gt;100000,1,"")</f>
        <v/>
      </c>
      <c r="S4118" s="0" t="str">
        <f aca="false">IF(Q4118&lt;-100000,1,"")</f>
        <v/>
      </c>
      <c r="T4118" s="3" t="str">
        <f aca="false">IF(S4118=1,S4118*Q4118,"")</f>
        <v/>
      </c>
    </row>
    <row r="4119" customFormat="false" ht="14.65" hidden="false" customHeight="true" outlineLevel="0" collapsed="false">
      <c r="A4119" s="0" t="s">
        <v>39</v>
      </c>
      <c r="B4119" s="4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I4119" s="2" t="n">
        <f aca="false">C4119-G4119-H4119</f>
        <v>25778.88</v>
      </c>
      <c r="J4119" s="2"/>
      <c r="K4119" s="3" t="n">
        <f aca="false">G4119-G4118</f>
        <v>2929.88199999998</v>
      </c>
      <c r="L4119" s="3" t="n">
        <f aca="false">H4119-H4118</f>
        <v>753.862999999954</v>
      </c>
      <c r="M4119" s="3" t="n">
        <f aca="false">I4119-I4118</f>
        <v>1385.25500000006</v>
      </c>
      <c r="O4119" s="3" t="n">
        <f aca="false">G4119-H4119</f>
        <v>226854.144</v>
      </c>
      <c r="Q4119" s="3" t="n">
        <f aca="false">K4119-L4119</f>
        <v>2176.01900000003</v>
      </c>
      <c r="R4119" s="0" t="str">
        <f aca="false">IF(Q4119&gt;100000,1,"")</f>
        <v/>
      </c>
      <c r="S4119" s="0" t="str">
        <f aca="false">IF(Q4119&lt;-100000,1,"")</f>
        <v/>
      </c>
      <c r="T4119" s="3" t="str">
        <f aca="false">IF(S4119=1,S4119*Q4119,"")</f>
        <v/>
      </c>
    </row>
    <row r="4120" customFormat="false" ht="14.65" hidden="false" customHeight="true" outlineLevel="0" collapsed="false">
      <c r="A4120" s="0" t="s">
        <v>39</v>
      </c>
      <c r="B4120" s="4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I4120" s="2" t="n">
        <f aca="false">C4120-G4120-H4120</f>
        <v>25865.0600000001</v>
      </c>
      <c r="J4120" s="2"/>
      <c r="K4120" s="3" t="n">
        <f aca="false">G4120-G4119</f>
        <v>2490.60199999996</v>
      </c>
      <c r="L4120" s="3" t="n">
        <f aca="false">H4120-H4119</f>
        <v>1732.21799999999</v>
      </c>
      <c r="M4120" s="3" t="n">
        <f aca="false">I4120-I4119</f>
        <v>86.1800000000512</v>
      </c>
      <c r="O4120" s="3" t="n">
        <f aca="false">G4120-H4120</f>
        <v>227612.528</v>
      </c>
      <c r="Q4120" s="3" t="n">
        <f aca="false">K4120-L4120</f>
        <v>758.383999999962</v>
      </c>
      <c r="R4120" s="0" t="str">
        <f aca="false">IF(Q4120&gt;100000,1,"")</f>
        <v/>
      </c>
      <c r="S4120" s="0" t="str">
        <f aca="false">IF(Q4120&lt;-100000,1,"")</f>
        <v/>
      </c>
      <c r="T4120" s="3" t="str">
        <f aca="false">IF(S4120=1,S4120*Q4120,"")</f>
        <v/>
      </c>
    </row>
    <row r="4121" customFormat="false" ht="14.65" hidden="false" customHeight="true" outlineLevel="0" collapsed="false">
      <c r="A4121" s="0" t="s">
        <v>39</v>
      </c>
      <c r="B4121" s="4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I4121" s="2" t="n">
        <f aca="false">C4121-G4121-H4121</f>
        <v>25903.9600000001</v>
      </c>
      <c r="J4121" s="2"/>
      <c r="K4121" s="3" t="n">
        <f aca="false">G4121-G4120</f>
        <v>1124.20999999996</v>
      </c>
      <c r="L4121" s="3" t="n">
        <f aca="false">H4121-H4120</f>
        <v>781.890000000014</v>
      </c>
      <c r="M4121" s="3" t="n">
        <f aca="false">I4121-I4120</f>
        <v>38.9000000000233</v>
      </c>
      <c r="O4121" s="3" t="n">
        <f aca="false">G4121-H4121</f>
        <v>227954.848</v>
      </c>
      <c r="Q4121" s="3" t="n">
        <f aca="false">K4121-L4121</f>
        <v>342.319999999949</v>
      </c>
      <c r="R4121" s="0" t="str">
        <f aca="false">IF(Q4121&gt;100000,1,"")</f>
        <v/>
      </c>
      <c r="S4121" s="0" t="str">
        <f aca="false">IF(Q4121&lt;-100000,1,"")</f>
        <v/>
      </c>
      <c r="T4121" s="3" t="str">
        <f aca="false">IF(S4121=1,S4121*Q4121,"")</f>
        <v/>
      </c>
    </row>
    <row r="4122" customFormat="false" ht="14.65" hidden="false" customHeight="true" outlineLevel="0" collapsed="false">
      <c r="A4122" s="0" t="s">
        <v>39</v>
      </c>
      <c r="B4122" s="4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I4122" s="2" t="n">
        <f aca="false">C4122-G4122-H4122</f>
        <v>25962.34</v>
      </c>
      <c r="J4122" s="2"/>
      <c r="K4122" s="3" t="n">
        <f aca="false">G4122-G4121</f>
        <v>1687.18200000003</v>
      </c>
      <c r="L4122" s="3" t="n">
        <f aca="false">H4122-H4121</f>
        <v>1173.43800000002</v>
      </c>
      <c r="M4122" s="3" t="n">
        <f aca="false">I4122-I4121</f>
        <v>58.3799999999465</v>
      </c>
      <c r="O4122" s="3" t="n">
        <f aca="false">G4122-H4122</f>
        <v>228468.592</v>
      </c>
      <c r="Q4122" s="3" t="n">
        <f aca="false">K4122-L4122</f>
        <v>513.744000000006</v>
      </c>
      <c r="R4122" s="0" t="str">
        <f aca="false">IF(Q4122&gt;100000,1,"")</f>
        <v/>
      </c>
      <c r="S4122" s="0" t="str">
        <f aca="false">IF(Q4122&lt;-100000,1,"")</f>
        <v/>
      </c>
      <c r="T4122" s="3" t="str">
        <f aca="false">IF(S4122=1,S4122*Q4122,"")</f>
        <v/>
      </c>
    </row>
    <row r="4123" customFormat="false" ht="14.65" hidden="false" customHeight="true" outlineLevel="0" collapsed="false">
      <c r="A4123" s="0" t="s">
        <v>39</v>
      </c>
      <c r="B4123" s="4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I4123" s="2" t="n">
        <f aca="false">C4123-G4123-H4123</f>
        <v>24993.645</v>
      </c>
      <c r="J4123" s="2"/>
      <c r="K4123" s="3" t="n">
        <f aca="false">G4123-G4122</f>
        <v>12652.274</v>
      </c>
      <c r="L4123" s="3" t="n">
        <f aca="false">H4123-H4122</f>
        <v>5654.42100000003</v>
      </c>
      <c r="M4123" s="3" t="n">
        <f aca="false">I4123-I4122</f>
        <v>-968.695000000007</v>
      </c>
      <c r="O4123" s="3" t="n">
        <f aca="false">G4123-H4123</f>
        <v>235466.445</v>
      </c>
      <c r="Q4123" s="3" t="n">
        <f aca="false">K4123-L4123</f>
        <v>6997.85299999995</v>
      </c>
      <c r="R4123" s="0" t="str">
        <f aca="false">IF(Q4123&gt;100000,1,"")</f>
        <v/>
      </c>
      <c r="S4123" s="0" t="str">
        <f aca="false">IF(Q4123&lt;-100000,1,"")</f>
        <v/>
      </c>
      <c r="T4123" s="3" t="str">
        <f aca="false">IF(S4123=1,S4123*Q4123,"")</f>
        <v/>
      </c>
    </row>
    <row r="4124" customFormat="false" ht="14.65" hidden="false" customHeight="true" outlineLevel="0" collapsed="false">
      <c r="A4124" s="0" t="s">
        <v>39</v>
      </c>
      <c r="B4124" s="4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I4124" s="2" t="n">
        <f aca="false">C4124-G4124-H4124</f>
        <v>26560.42</v>
      </c>
      <c r="J4124" s="2"/>
      <c r="K4124" s="3" t="n">
        <f aca="false">G4124-G4123</f>
        <v>5960.25900000008</v>
      </c>
      <c r="L4124" s="3" t="n">
        <f aca="false">H4124-H4123</f>
        <v>5038.9659999999</v>
      </c>
      <c r="M4124" s="3" t="n">
        <f aca="false">I4124-I4123</f>
        <v>1566.77500000002</v>
      </c>
      <c r="O4124" s="3" t="n">
        <f aca="false">G4124-H4124</f>
        <v>236387.738</v>
      </c>
      <c r="Q4124" s="3" t="n">
        <f aca="false">K4124-L4124</f>
        <v>921.29300000018</v>
      </c>
      <c r="R4124" s="0" t="str">
        <f aca="false">IF(Q4124&gt;100000,1,"")</f>
        <v/>
      </c>
      <c r="S4124" s="0" t="str">
        <f aca="false">IF(Q4124&lt;-100000,1,"")</f>
        <v/>
      </c>
      <c r="T4124" s="3" t="str">
        <f aca="false">IF(S4124=1,S4124*Q4124,"")</f>
        <v/>
      </c>
    </row>
    <row r="4125" customFormat="false" ht="14.65" hidden="false" customHeight="true" outlineLevel="0" collapsed="false">
      <c r="A4125" s="0" t="s">
        <v>39</v>
      </c>
      <c r="B4125" s="4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I4125" s="2" t="n">
        <f aca="false">C4125-G4125-H4125</f>
        <v>29742.695</v>
      </c>
      <c r="J4125" s="2"/>
      <c r="K4125" s="3" t="n">
        <f aca="false">G4125-G4124</f>
        <v>99875.616</v>
      </c>
      <c r="L4125" s="3" t="n">
        <f aca="false">H4125-H4124</f>
        <v>134326.109</v>
      </c>
      <c r="M4125" s="3" t="n">
        <f aca="false">I4125-I4124</f>
        <v>3182.27499999991</v>
      </c>
      <c r="O4125" s="3" t="n">
        <f aca="false">G4125-H4125</f>
        <v>201937.245</v>
      </c>
      <c r="Q4125" s="3" t="n">
        <f aca="false">K4125-L4125</f>
        <v>-34450.493</v>
      </c>
      <c r="R4125" s="0" t="str">
        <f aca="false">IF(Q4125&gt;100000,1,"")</f>
        <v/>
      </c>
      <c r="S4125" s="0" t="str">
        <f aca="false">IF(Q4125&lt;-100000,1,"")</f>
        <v/>
      </c>
      <c r="T4125" s="3" t="str">
        <f aca="false">IF(S4125=1,S4125*Q4125,"")</f>
        <v/>
      </c>
    </row>
    <row r="4126" customFormat="false" ht="14.65" hidden="false" customHeight="true" outlineLevel="0" collapsed="false">
      <c r="A4126" s="0" t="s">
        <v>39</v>
      </c>
      <c r="B4126" s="4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I4126" s="2" t="n">
        <f aca="false">C4126-G4126-H4126</f>
        <v>29867.2209999999</v>
      </c>
      <c r="J4126" s="2"/>
      <c r="K4126" s="3" t="n">
        <f aca="false">G4126-G4125</f>
        <v>2065.51100000006</v>
      </c>
      <c r="L4126" s="3" t="n">
        <f aca="false">H4126-H4125</f>
        <v>4363.96299999999</v>
      </c>
      <c r="M4126" s="3" t="n">
        <f aca="false">I4126-I4125</f>
        <v>124.525999999954</v>
      </c>
      <c r="O4126" s="3" t="n">
        <f aca="false">G4126-H4126</f>
        <v>199638.793</v>
      </c>
      <c r="Q4126" s="3" t="n">
        <f aca="false">K4126-L4126</f>
        <v>-2298.45199999993</v>
      </c>
      <c r="R4126" s="0" t="str">
        <f aca="false">IF(Q4126&gt;100000,1,"")</f>
        <v/>
      </c>
      <c r="S4126" s="0" t="str">
        <f aca="false">IF(Q4126&lt;-100000,1,"")</f>
        <v/>
      </c>
      <c r="T4126" s="3" t="str">
        <f aca="false">IF(S4126=1,S4126*Q4126,"")</f>
        <v/>
      </c>
    </row>
    <row r="4127" customFormat="false" ht="14.65" hidden="false" customHeight="true" outlineLevel="0" collapsed="false">
      <c r="A4127" s="0" t="s">
        <v>39</v>
      </c>
      <c r="B4127" s="4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I4127" s="2" t="n">
        <f aca="false">C4127-G4127-H4127</f>
        <v>29871.097</v>
      </c>
      <c r="J4127" s="2"/>
      <c r="K4127" s="3" t="n">
        <f aca="false">G4127-G4126</f>
        <v>113.015999999945</v>
      </c>
      <c r="L4127" s="3" t="n">
        <f aca="false">H4127-H4126</f>
        <v>87.1080000000075</v>
      </c>
      <c r="M4127" s="3" t="n">
        <f aca="false">I4127-I4126</f>
        <v>3.8760000000475</v>
      </c>
      <c r="O4127" s="3" t="n">
        <f aca="false">G4127-H4127</f>
        <v>199664.701</v>
      </c>
      <c r="Q4127" s="3" t="n">
        <f aca="false">K4127-L4127</f>
        <v>25.9079999999376</v>
      </c>
      <c r="R4127" s="0" t="str">
        <f aca="false">IF(Q4127&gt;100000,1,"")</f>
        <v/>
      </c>
      <c r="S4127" s="0" t="str">
        <f aca="false">IF(Q4127&lt;-100000,1,"")</f>
        <v/>
      </c>
      <c r="T4127" s="3" t="str">
        <f aca="false">IF(S4127=1,S4127*Q4127,"")</f>
        <v/>
      </c>
    </row>
    <row r="4128" customFormat="false" ht="14.65" hidden="false" customHeight="true" outlineLevel="0" collapsed="false">
      <c r="A4128" s="0" t="s">
        <v>39</v>
      </c>
      <c r="B4128" s="4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I4128" s="2" t="n">
        <f aca="false">C4128-G4128-H4128</f>
        <v>29941.473</v>
      </c>
      <c r="J4128" s="2"/>
      <c r="K4128" s="3" t="n">
        <f aca="false">G4128-G4127</f>
        <v>3627.88300000003</v>
      </c>
      <c r="L4128" s="3" t="n">
        <f aca="false">H4128-H4127</f>
        <v>5.74099999992177</v>
      </c>
      <c r="M4128" s="3" t="n">
        <f aca="false">I4128-I4127</f>
        <v>70.3760000000475</v>
      </c>
      <c r="O4128" s="3" t="n">
        <f aca="false">G4128-H4128</f>
        <v>203286.843</v>
      </c>
      <c r="Q4128" s="3" t="n">
        <f aca="false">K4128-L4128</f>
        <v>3622.14200000011</v>
      </c>
      <c r="R4128" s="0" t="str">
        <f aca="false">IF(Q4128&gt;100000,1,"")</f>
        <v/>
      </c>
      <c r="S4128" s="0" t="str">
        <f aca="false">IF(Q4128&lt;-100000,1,"")</f>
        <v/>
      </c>
      <c r="T4128" s="3" t="str">
        <f aca="false">IF(S4128=1,S4128*Q4128,"")</f>
        <v/>
      </c>
    </row>
    <row r="4129" customFormat="false" ht="14.65" hidden="false" customHeight="true" outlineLevel="0" collapsed="false">
      <c r="A4129" s="0" t="s">
        <v>39</v>
      </c>
      <c r="B4129" s="4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I4129" s="2" t="n">
        <f aca="false">C4129-G4129-H4129</f>
        <v>29981.6769999999</v>
      </c>
      <c r="J4129" s="2"/>
      <c r="K4129" s="3" t="n">
        <f aca="false">G4129-G4128</f>
        <v>1174.38</v>
      </c>
      <c r="L4129" s="3" t="n">
        <f aca="false">H4129-H4128</f>
        <v>901.416000000085</v>
      </c>
      <c r="M4129" s="3" t="n">
        <f aca="false">I4129-I4128</f>
        <v>40.2039999999106</v>
      </c>
      <c r="O4129" s="3" t="n">
        <f aca="false">G4129-H4129</f>
        <v>203559.807</v>
      </c>
      <c r="Q4129" s="3" t="n">
        <f aca="false">K4129-L4129</f>
        <v>272.96399999992</v>
      </c>
      <c r="R4129" s="0" t="str">
        <f aca="false">IF(Q4129&gt;100000,1,"")</f>
        <v/>
      </c>
      <c r="S4129" s="0" t="str">
        <f aca="false">IF(Q4129&lt;-100000,1,"")</f>
        <v/>
      </c>
      <c r="T4129" s="3" t="str">
        <f aca="false">IF(S4129=1,S4129*Q4129,"")</f>
        <v/>
      </c>
    </row>
    <row r="4130" customFormat="false" ht="14.65" hidden="false" customHeight="true" outlineLevel="0" collapsed="false">
      <c r="A4130" s="0" t="s">
        <v>39</v>
      </c>
      <c r="B4130" s="4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I4130" s="2" t="n">
        <f aca="false">C4130-G4130-H4130</f>
        <v>30083.384</v>
      </c>
      <c r="J4130" s="2"/>
      <c r="K4130" s="3" t="n">
        <f aca="false">G4130-G4129</f>
        <v>2970.91500000004</v>
      </c>
      <c r="L4130" s="3" t="n">
        <f aca="false">H4130-H4129</f>
        <v>2280.37799999991</v>
      </c>
      <c r="M4130" s="3" t="n">
        <f aca="false">I4130-I4129</f>
        <v>101.707000000053</v>
      </c>
      <c r="O4130" s="3" t="n">
        <f aca="false">G4130-H4130</f>
        <v>204250.344</v>
      </c>
      <c r="Q4130" s="3" t="n">
        <f aca="false">K4130-L4130</f>
        <v>690.537000000128</v>
      </c>
      <c r="R4130" s="0" t="str">
        <f aca="false">IF(Q4130&gt;100000,1,"")</f>
        <v/>
      </c>
      <c r="S4130" s="0" t="str">
        <f aca="false">IF(Q4130&lt;-100000,1,"")</f>
        <v/>
      </c>
      <c r="T4130" s="3" t="str">
        <f aca="false">IF(S4130=1,S4130*Q4130,"")</f>
        <v/>
      </c>
    </row>
    <row r="4131" customFormat="false" ht="14.65" hidden="false" customHeight="true" outlineLevel="0" collapsed="false">
      <c r="A4131" s="0" t="s">
        <v>39</v>
      </c>
      <c r="B4131" s="4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I4131" s="2" t="n">
        <f aca="false">C4131-G4131-H4131</f>
        <v>30122.8849999999</v>
      </c>
      <c r="J4131" s="2"/>
      <c r="K4131" s="3" t="n">
        <f aca="false">G4131-G4130</f>
        <v>1153.84499999997</v>
      </c>
      <c r="L4131" s="3" t="n">
        <f aca="false">H4131-H4130</f>
        <v>885.654000000097</v>
      </c>
      <c r="M4131" s="3" t="n">
        <f aca="false">I4131-I4130</f>
        <v>39.5009999999311</v>
      </c>
      <c r="O4131" s="3" t="n">
        <f aca="false">G4131-H4131</f>
        <v>204518.535</v>
      </c>
      <c r="Q4131" s="3" t="n">
        <f aca="false">K4131-L4131</f>
        <v>268.190999999875</v>
      </c>
      <c r="R4131" s="0" t="str">
        <f aca="false">IF(Q4131&gt;100000,1,"")</f>
        <v/>
      </c>
      <c r="S4131" s="0" t="str">
        <f aca="false">IF(Q4131&lt;-100000,1,"")</f>
        <v/>
      </c>
      <c r="T4131" s="3" t="str">
        <f aca="false">IF(S4131=1,S4131*Q4131,"")</f>
        <v/>
      </c>
    </row>
    <row r="4132" customFormat="false" ht="14.65" hidden="false" customHeight="true" outlineLevel="0" collapsed="false">
      <c r="A4132" s="0" t="s">
        <v>39</v>
      </c>
      <c r="B4132" s="4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I4132" s="2" t="n">
        <f aca="false">C4132-G4132-H4132</f>
        <v>30742.988</v>
      </c>
      <c r="J4132" s="2"/>
      <c r="K4132" s="3" t="n">
        <f aca="false">G4132-G4131</f>
        <v>6787.17099999997</v>
      </c>
      <c r="L4132" s="3" t="n">
        <f aca="false">H4132-H4131</f>
        <v>25229.7259999999</v>
      </c>
      <c r="M4132" s="3" t="n">
        <f aca="false">I4132-I4131</f>
        <v>620.103000000119</v>
      </c>
      <c r="O4132" s="3" t="n">
        <f aca="false">G4132-H4132</f>
        <v>186075.98</v>
      </c>
      <c r="Q4132" s="3" t="n">
        <f aca="false">K4132-L4132</f>
        <v>-18442.5549999999</v>
      </c>
      <c r="R4132" s="0" t="str">
        <f aca="false">IF(Q4132&gt;100000,1,"")</f>
        <v/>
      </c>
      <c r="S4132" s="0" t="str">
        <f aca="false">IF(Q4132&lt;-100000,1,"")</f>
        <v/>
      </c>
      <c r="T4132" s="3" t="str">
        <f aca="false">IF(S4132=1,S4132*Q4132,"")</f>
        <v/>
      </c>
    </row>
    <row r="4133" customFormat="false" ht="14.65" hidden="false" customHeight="true" outlineLevel="0" collapsed="false">
      <c r="A4133" s="0" t="s">
        <v>39</v>
      </c>
      <c r="B4133" s="4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I4133" s="2" t="n">
        <f aca="false">C4133-G4133-H4133</f>
        <v>29289.816</v>
      </c>
      <c r="J4133" s="2"/>
      <c r="K4133" s="3" t="n">
        <f aca="false">G4133-G4132</f>
        <v>6646.89199999999</v>
      </c>
      <c r="L4133" s="3" t="n">
        <f aca="false">H4133-H4132</f>
        <v>3966.28000000003</v>
      </c>
      <c r="M4133" s="3" t="n">
        <f aca="false">I4133-I4132</f>
        <v>-1453.17200000002</v>
      </c>
      <c r="O4133" s="3" t="n">
        <f aca="false">G4133-H4133</f>
        <v>188756.592</v>
      </c>
      <c r="Q4133" s="3" t="n">
        <f aca="false">K4133-L4133</f>
        <v>2680.61199999996</v>
      </c>
      <c r="R4133" s="0" t="str">
        <f aca="false">IF(Q4133&gt;100000,1,"")</f>
        <v/>
      </c>
      <c r="S4133" s="0" t="str">
        <f aca="false">IF(Q4133&lt;-100000,1,"")</f>
        <v/>
      </c>
      <c r="T4133" s="3" t="str">
        <f aca="false">IF(S4133=1,S4133*Q4133,"")</f>
        <v/>
      </c>
    </row>
    <row r="4134" customFormat="false" ht="14.65" hidden="false" customHeight="true" outlineLevel="0" collapsed="false">
      <c r="A4134" s="0" t="s">
        <v>39</v>
      </c>
      <c r="B4134" s="4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I4134" s="2" t="n">
        <f aca="false">C4134-G4134-H4134</f>
        <v>30922.8799999999</v>
      </c>
      <c r="J4134" s="2"/>
      <c r="K4134" s="3" t="n">
        <f aca="false">G4134-G4133</f>
        <v>169.092000000062</v>
      </c>
      <c r="L4134" s="3" t="n">
        <f aca="false">H4134-H4133</f>
        <v>-1494.15599999996</v>
      </c>
      <c r="M4134" s="3" t="n">
        <f aca="false">I4134-I4133</f>
        <v>1633.0639999999</v>
      </c>
      <c r="O4134" s="3" t="n">
        <f aca="false">G4134-H4134</f>
        <v>190419.84</v>
      </c>
      <c r="Q4134" s="3" t="n">
        <f aca="false">K4134-L4134</f>
        <v>1663.24800000002</v>
      </c>
      <c r="R4134" s="0" t="str">
        <f aca="false">IF(Q4134&gt;100000,1,"")</f>
        <v/>
      </c>
      <c r="S4134" s="0" t="str">
        <f aca="false">IF(Q4134&lt;-100000,1,"")</f>
        <v/>
      </c>
      <c r="T4134" s="3" t="str">
        <f aca="false">IF(S4134=1,S4134*Q4134,"")</f>
        <v/>
      </c>
    </row>
    <row r="4135" customFormat="false" ht="14.65" hidden="false" customHeight="true" outlineLevel="0" collapsed="false">
      <c r="A4135" s="0" t="s">
        <v>39</v>
      </c>
      <c r="B4135" s="4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I4135" s="2" t="n">
        <f aca="false">C4135-G4135-H4135</f>
        <v>32500.6209999999</v>
      </c>
      <c r="J4135" s="2"/>
      <c r="K4135" s="3" t="n">
        <f aca="false">G4135-G4134</f>
        <v>43877.852</v>
      </c>
      <c r="L4135" s="3" t="n">
        <f aca="false">H4135-H4134</f>
        <v>37583.407</v>
      </c>
      <c r="M4135" s="3" t="n">
        <f aca="false">I4135-I4134</f>
        <v>1577.74100000004</v>
      </c>
      <c r="O4135" s="3" t="n">
        <f aca="false">G4135-H4135</f>
        <v>196714.285</v>
      </c>
      <c r="Q4135" s="3" t="n">
        <f aca="false">K4135-L4135</f>
        <v>6294.44499999995</v>
      </c>
      <c r="R4135" s="0" t="str">
        <f aca="false">IF(Q4135&gt;100000,1,"")</f>
        <v/>
      </c>
      <c r="S4135" s="0" t="str">
        <f aca="false">IF(Q4135&lt;-100000,1,"")</f>
        <v/>
      </c>
      <c r="T4135" s="3" t="str">
        <f aca="false">IF(S4135=1,S4135*Q4135,"")</f>
        <v/>
      </c>
    </row>
    <row r="4136" customFormat="false" ht="14.65" hidden="false" customHeight="true" outlineLevel="0" collapsed="false">
      <c r="A4136" s="0" t="s">
        <v>39</v>
      </c>
      <c r="B4136" s="4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I4136" s="2" t="n">
        <f aca="false">C4136-G4136-H4136</f>
        <v>32516.657</v>
      </c>
      <c r="J4136" s="2"/>
      <c r="K4136" s="3" t="n">
        <f aca="false">G4136-G4135</f>
        <v>462.511999999988</v>
      </c>
      <c r="L4136" s="3" t="n">
        <f aca="false">H4136-H4135</f>
        <v>365.451999999932</v>
      </c>
      <c r="M4136" s="3" t="n">
        <f aca="false">I4136-I4135</f>
        <v>16.0360000000801</v>
      </c>
      <c r="O4136" s="3" t="n">
        <f aca="false">G4136-H4136</f>
        <v>196811.345</v>
      </c>
      <c r="Q4136" s="3" t="n">
        <f aca="false">K4136-L4136</f>
        <v>97.0600000000559</v>
      </c>
      <c r="R4136" s="0" t="str">
        <f aca="false">IF(Q4136&gt;100000,1,"")</f>
        <v/>
      </c>
      <c r="S4136" s="0" t="str">
        <f aca="false">IF(Q4136&lt;-100000,1,"")</f>
        <v/>
      </c>
      <c r="T4136" s="3" t="str">
        <f aca="false">IF(S4136=1,S4136*Q4136,"")</f>
        <v/>
      </c>
    </row>
    <row r="4137" customFormat="false" ht="14.65" hidden="false" customHeight="true" outlineLevel="0" collapsed="false">
      <c r="A4137" s="0" t="s">
        <v>39</v>
      </c>
      <c r="B4137" s="4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I4137" s="2" t="n">
        <f aca="false">C4137-G4137-H4137</f>
        <v>31010.3639999999</v>
      </c>
      <c r="J4137" s="2"/>
      <c r="K4137" s="3" t="n">
        <f aca="false">G4137-G4136</f>
        <v>7967.25800000003</v>
      </c>
      <c r="L4137" s="3" t="n">
        <f aca="false">H4137-H4136</f>
        <v>4934.03500000003</v>
      </c>
      <c r="M4137" s="3" t="n">
        <f aca="false">I4137-I4136</f>
        <v>-1506.29300000006</v>
      </c>
      <c r="O4137" s="3" t="n">
        <f aca="false">G4137-H4137</f>
        <v>199844.568</v>
      </c>
      <c r="Q4137" s="3" t="n">
        <f aca="false">K4137-L4137</f>
        <v>3033.223</v>
      </c>
      <c r="R4137" s="0" t="str">
        <f aca="false">IF(Q4137&gt;100000,1,"")</f>
        <v/>
      </c>
      <c r="S4137" s="0" t="str">
        <f aca="false">IF(Q4137&lt;-100000,1,"")</f>
        <v/>
      </c>
      <c r="T4137" s="3" t="str">
        <f aca="false">IF(S4137=1,S4137*Q4137,"")</f>
        <v/>
      </c>
    </row>
    <row r="4138" customFormat="false" ht="14.65" hidden="false" customHeight="true" outlineLevel="0" collapsed="false">
      <c r="A4138" s="0" t="s">
        <v>39</v>
      </c>
      <c r="B4138" s="4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I4138" s="2" t="n">
        <f aca="false">C4138-G4138-H4138</f>
        <v>32759.325</v>
      </c>
      <c r="J4138" s="2"/>
      <c r="K4138" s="3" t="n">
        <f aca="false">G4138-G4137</f>
        <v>755.972999999998</v>
      </c>
      <c r="L4138" s="3" t="n">
        <f aca="false">H4138-H4137</f>
        <v>-1127.93400000001</v>
      </c>
      <c r="M4138" s="3" t="n">
        <f aca="false">I4138-I4137</f>
        <v>1748.96100000001</v>
      </c>
      <c r="O4138" s="3" t="n">
        <f aca="false">G4138-H4138</f>
        <v>201728.475</v>
      </c>
      <c r="Q4138" s="3" t="n">
        <f aca="false">K4138-L4138</f>
        <v>1883.90700000001</v>
      </c>
      <c r="R4138" s="0" t="str">
        <f aca="false">IF(Q4138&gt;100000,1,"")</f>
        <v/>
      </c>
      <c r="S4138" s="0" t="str">
        <f aca="false">IF(Q4138&lt;-100000,1,"")</f>
        <v/>
      </c>
      <c r="T4138" s="3" t="str">
        <f aca="false">IF(S4138=1,S4138*Q4138,"")</f>
        <v/>
      </c>
    </row>
    <row r="4139" customFormat="false" ht="14.65" hidden="false" customHeight="true" outlineLevel="0" collapsed="false">
      <c r="A4139" s="0" t="s">
        <v>39</v>
      </c>
      <c r="B4139" s="4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I4139" s="2" t="n">
        <f aca="false">C4139-G4139-H4139</f>
        <v>33111.699</v>
      </c>
      <c r="J4139" s="2"/>
      <c r="K4139" s="3" t="n">
        <f aca="false">G4139-G4138</f>
        <v>10181.754</v>
      </c>
      <c r="L4139" s="3" t="n">
        <f aca="false">H4139-H4138</f>
        <v>8011.87199999997</v>
      </c>
      <c r="M4139" s="3" t="n">
        <f aca="false">I4139-I4138</f>
        <v>352.374000000069</v>
      </c>
      <c r="O4139" s="3" t="n">
        <f aca="false">G4139-H4139</f>
        <v>203898.357</v>
      </c>
      <c r="Q4139" s="3" t="n">
        <f aca="false">K4139-L4139</f>
        <v>2169.88199999998</v>
      </c>
      <c r="R4139" s="0" t="str">
        <f aca="false">IF(Q4139&gt;100000,1,"")</f>
        <v/>
      </c>
      <c r="S4139" s="0" t="str">
        <f aca="false">IF(Q4139&lt;-100000,1,"")</f>
        <v/>
      </c>
      <c r="T4139" s="3" t="str">
        <f aca="false">IF(S4139=1,S4139*Q4139,"")</f>
        <v/>
      </c>
    </row>
    <row r="4140" customFormat="false" ht="14.65" hidden="false" customHeight="true" outlineLevel="0" collapsed="false">
      <c r="A4140" s="0" t="s">
        <v>39</v>
      </c>
      <c r="B4140" s="4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I4140" s="2" t="n">
        <f aca="false">C4140-G4140-H4140</f>
        <v>33112.2309999999</v>
      </c>
      <c r="J4140" s="2"/>
      <c r="K4140" s="3" t="n">
        <f aca="false">G4140-G4139</f>
        <v>15.3720000000903</v>
      </c>
      <c r="L4140" s="3" t="n">
        <f aca="false">H4140-H4139</f>
        <v>12.0960000000196</v>
      </c>
      <c r="M4140" s="3" t="n">
        <f aca="false">I4140-I4139</f>
        <v>0.531999999890104</v>
      </c>
      <c r="O4140" s="3" t="n">
        <f aca="false">G4140-H4140</f>
        <v>203901.633</v>
      </c>
      <c r="Q4140" s="3" t="n">
        <f aca="false">K4140-L4140</f>
        <v>3.27600000007078</v>
      </c>
      <c r="R4140" s="0" t="str">
        <f aca="false">IF(Q4140&gt;100000,1,"")</f>
        <v/>
      </c>
      <c r="S4140" s="0" t="str">
        <f aca="false">IF(Q4140&lt;-100000,1,"")</f>
        <v/>
      </c>
      <c r="T4140" s="3" t="str">
        <f aca="false">IF(S4140=1,S4140*Q4140,"")</f>
        <v/>
      </c>
    </row>
    <row r="4141" customFormat="false" ht="14.65" hidden="false" customHeight="true" outlineLevel="0" collapsed="false">
      <c r="A4141" s="0" t="s">
        <v>39</v>
      </c>
      <c r="B4141" s="4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I4141" s="2" t="n">
        <f aca="false">C4141-G4141-H4141</f>
        <v>33893.036</v>
      </c>
      <c r="J4141" s="2"/>
      <c r="K4141" s="3" t="n">
        <f aca="false">G4141-G4140</f>
        <v>24344.999</v>
      </c>
      <c r="L4141" s="3" t="n">
        <f aca="false">H4141-H4140</f>
        <v>15969.196</v>
      </c>
      <c r="M4141" s="3" t="n">
        <f aca="false">I4141-I4140</f>
        <v>780.805000000051</v>
      </c>
      <c r="O4141" s="3" t="n">
        <f aca="false">G4141-H4141</f>
        <v>212277.436</v>
      </c>
      <c r="Q4141" s="3" t="n">
        <f aca="false">K4141-L4141</f>
        <v>8375.80299999996</v>
      </c>
      <c r="R4141" s="0" t="str">
        <f aca="false">IF(Q4141&gt;100000,1,"")</f>
        <v/>
      </c>
      <c r="S4141" s="0" t="str">
        <f aca="false">IF(Q4141&lt;-100000,1,"")</f>
        <v/>
      </c>
      <c r="T4141" s="3" t="str">
        <f aca="false">IF(S4141=1,S4141*Q4141,"")</f>
        <v/>
      </c>
    </row>
    <row r="4142" customFormat="false" ht="14.65" hidden="false" customHeight="true" outlineLevel="0" collapsed="false">
      <c r="A4142" s="0" t="s">
        <v>39</v>
      </c>
      <c r="B4142" s="4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I4142" s="2" t="n">
        <f aca="false">C4142-G4142-H4142</f>
        <v>32306.3999999999</v>
      </c>
      <c r="J4142" s="2"/>
      <c r="K4142" s="3" t="n">
        <f aca="false">G4142-G4141</f>
        <v>7820.59999999998</v>
      </c>
      <c r="L4142" s="3" t="n">
        <f aca="false">H4142-H4141</f>
        <v>4722.03600000008</v>
      </c>
      <c r="M4142" s="3" t="n">
        <f aca="false">I4142-I4141</f>
        <v>-1586.63600000006</v>
      </c>
      <c r="O4142" s="3" t="n">
        <f aca="false">G4142-H4142</f>
        <v>215376</v>
      </c>
      <c r="Q4142" s="3" t="n">
        <f aca="false">K4142-L4142</f>
        <v>3098.5639999999</v>
      </c>
      <c r="R4142" s="0" t="str">
        <f aca="false">IF(Q4142&gt;100000,1,"")</f>
        <v/>
      </c>
      <c r="S4142" s="0" t="str">
        <f aca="false">IF(Q4142&lt;-100000,1,"")</f>
        <v/>
      </c>
      <c r="T4142" s="3" t="str">
        <f aca="false">IF(S4142=1,S4142*Q4142,"")</f>
        <v/>
      </c>
    </row>
    <row r="4143" customFormat="false" ht="14.65" hidden="false" customHeight="true" outlineLevel="0" collapsed="false">
      <c r="A4143" s="0" t="s">
        <v>39</v>
      </c>
      <c r="B4143" s="4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I4143" s="2" t="n">
        <f aca="false">C4143-G4143-H4143</f>
        <v>34303.3219999999</v>
      </c>
      <c r="J4143" s="2"/>
      <c r="K4143" s="3" t="n">
        <f aca="false">G4143-G4142</f>
        <v>2250.66200000001</v>
      </c>
      <c r="L4143" s="3" t="n">
        <f aca="false">H4143-H4142</f>
        <v>6390.41599999997</v>
      </c>
      <c r="M4143" s="3" t="n">
        <f aca="false">I4143-I4142</f>
        <v>1996.92200000002</v>
      </c>
      <c r="O4143" s="3" t="n">
        <f aca="false">G4143-H4143</f>
        <v>211236.246</v>
      </c>
      <c r="Q4143" s="3" t="n">
        <f aca="false">K4143-L4143</f>
        <v>-4139.75399999996</v>
      </c>
      <c r="R4143" s="0" t="str">
        <f aca="false">IF(Q4143&gt;100000,1,"")</f>
        <v/>
      </c>
      <c r="S4143" s="0" t="str">
        <f aca="false">IF(Q4143&lt;-100000,1,"")</f>
        <v/>
      </c>
      <c r="T4143" s="3" t="str">
        <f aca="false">IF(S4143=1,S4143*Q4143,"")</f>
        <v/>
      </c>
    </row>
    <row r="4144" customFormat="false" ht="14.65" hidden="false" customHeight="true" outlineLevel="0" collapsed="false">
      <c r="A4144" s="0" t="s">
        <v>39</v>
      </c>
      <c r="B4144" s="4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I4144" s="2" t="n">
        <f aca="false">C4144-G4144-H4144</f>
        <v>34314.2469999999</v>
      </c>
      <c r="J4144" s="2"/>
      <c r="K4144" s="3" t="n">
        <f aca="false">G4144-G4143</f>
        <v>315.675000000047</v>
      </c>
      <c r="L4144" s="3" t="n">
        <f aca="false">H4144-H4143</f>
        <v>248.400000000023</v>
      </c>
      <c r="M4144" s="3" t="n">
        <f aca="false">I4144-I4143</f>
        <v>10.9249999999302</v>
      </c>
      <c r="O4144" s="3" t="n">
        <f aca="false">G4144-H4144</f>
        <v>211303.521</v>
      </c>
      <c r="Q4144" s="3" t="n">
        <f aca="false">K4144-L4144</f>
        <v>67.2750000000233</v>
      </c>
      <c r="R4144" s="0" t="str">
        <f aca="false">IF(Q4144&gt;100000,1,"")</f>
        <v/>
      </c>
      <c r="S4144" s="0" t="str">
        <f aca="false">IF(Q4144&lt;-100000,1,"")</f>
        <v/>
      </c>
      <c r="T4144" s="3" t="str">
        <f aca="false">IF(S4144=1,S4144*Q4144,"")</f>
        <v/>
      </c>
    </row>
    <row r="4145" customFormat="false" ht="14.65" hidden="false" customHeight="true" outlineLevel="0" collapsed="false">
      <c r="A4145" s="0" t="s">
        <v>39</v>
      </c>
      <c r="B4145" s="4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I4145" s="2" t="n">
        <f aca="false">C4145-G4145-H4145</f>
        <v>35020.097</v>
      </c>
      <c r="J4145" s="2"/>
      <c r="K4145" s="3" t="n">
        <f aca="false">G4145-G4144</f>
        <v>16709.024</v>
      </c>
      <c r="L4145" s="3" t="n">
        <f aca="false">H4145-H4144</f>
        <v>19735.1259999999</v>
      </c>
      <c r="M4145" s="3" t="n">
        <f aca="false">I4145-I4144</f>
        <v>705.850000000093</v>
      </c>
      <c r="O4145" s="3" t="n">
        <f aca="false">G4145-H4145</f>
        <v>208277.419</v>
      </c>
      <c r="Q4145" s="3" t="n">
        <f aca="false">K4145-L4145</f>
        <v>-3026.10199999996</v>
      </c>
      <c r="R4145" s="0" t="str">
        <f aca="false">IF(Q4145&gt;100000,1,"")</f>
        <v/>
      </c>
      <c r="S4145" s="0" t="str">
        <f aca="false">IF(Q4145&lt;-100000,1,"")</f>
        <v/>
      </c>
      <c r="T4145" s="3" t="str">
        <f aca="false">IF(S4145=1,S4145*Q4145,"")</f>
        <v/>
      </c>
    </row>
    <row r="4146" customFormat="false" ht="14.65" hidden="false" customHeight="true" outlineLevel="0" collapsed="false">
      <c r="A4146" s="0" t="s">
        <v>39</v>
      </c>
      <c r="B4146" s="4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I4146" s="2" t="n">
        <f aca="false">C4146-G4146-H4146</f>
        <v>33228.7919999999</v>
      </c>
      <c r="J4146" s="2"/>
      <c r="K4146" s="3" t="n">
        <f aca="false">G4146-G4145</f>
        <v>3421.951</v>
      </c>
      <c r="L4146" s="3" t="n">
        <f aca="false">H4146-H4145</f>
        <v>1250.35400000005</v>
      </c>
      <c r="M4146" s="3" t="n">
        <f aca="false">I4146-I4145</f>
        <v>-1791.30500000005</v>
      </c>
      <c r="O4146" s="3" t="n">
        <f aca="false">G4146-H4146</f>
        <v>210449.016</v>
      </c>
      <c r="Q4146" s="3" t="n">
        <f aca="false">K4146-L4146</f>
        <v>2171.59699999995</v>
      </c>
      <c r="R4146" s="0" t="str">
        <f aca="false">IF(Q4146&gt;100000,1,"")</f>
        <v/>
      </c>
      <c r="S4146" s="0" t="str">
        <f aca="false">IF(Q4146&lt;-100000,1,"")</f>
        <v/>
      </c>
      <c r="T4146" s="3" t="str">
        <f aca="false">IF(S4146=1,S4146*Q4146,"")</f>
        <v/>
      </c>
    </row>
    <row r="4147" customFormat="false" ht="14.65" hidden="false" customHeight="true" outlineLevel="0" collapsed="false">
      <c r="A4147" s="0" t="s">
        <v>39</v>
      </c>
      <c r="B4147" s="4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I4147" s="2" t="n">
        <f aca="false">C4147-G4147-H4147</f>
        <v>35205.575</v>
      </c>
      <c r="J4147" s="2"/>
      <c r="K4147" s="3" t="n">
        <f aca="false">G4147-G4146</f>
        <v>1917.86300000001</v>
      </c>
      <c r="L4147" s="3" t="n">
        <f aca="false">H4147-H4146</f>
        <v>2986.35399999993</v>
      </c>
      <c r="M4147" s="3" t="n">
        <f aca="false">I4147-I4146</f>
        <v>1976.78300000005</v>
      </c>
      <c r="O4147" s="3" t="n">
        <f aca="false">G4147-H4147</f>
        <v>209380.525</v>
      </c>
      <c r="Q4147" s="3" t="n">
        <f aca="false">K4147-L4147</f>
        <v>-1068.49099999992</v>
      </c>
      <c r="R4147" s="0" t="str">
        <f aca="false">IF(Q4147&gt;100000,1,"")</f>
        <v/>
      </c>
      <c r="S4147" s="0" t="str">
        <f aca="false">IF(Q4147&lt;-100000,1,"")</f>
        <v/>
      </c>
      <c r="T4147" s="3" t="str">
        <f aca="false">IF(S4147=1,S4147*Q4147,"")</f>
        <v/>
      </c>
    </row>
    <row r="4148" customFormat="false" ht="14.65" hidden="false" customHeight="true" outlineLevel="0" collapsed="false">
      <c r="A4148" s="0" t="s">
        <v>39</v>
      </c>
      <c r="B4148" s="4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I4148" s="2" t="n">
        <f aca="false">C4148-G4148-H4148</f>
        <v>35253.36</v>
      </c>
      <c r="J4148" s="2"/>
      <c r="K4148" s="3" t="n">
        <f aca="false">G4148-G4147</f>
        <v>1375.70499999996</v>
      </c>
      <c r="L4148" s="3" t="n">
        <f aca="false">H4148-H4147</f>
        <v>1091.51000000001</v>
      </c>
      <c r="M4148" s="3" t="n">
        <f aca="false">I4148-I4147</f>
        <v>47.7850000000326</v>
      </c>
      <c r="O4148" s="3" t="n">
        <f aca="false">G4148-H4148</f>
        <v>209664.72</v>
      </c>
      <c r="Q4148" s="3" t="n">
        <f aca="false">K4148-L4148</f>
        <v>284.194999999949</v>
      </c>
      <c r="R4148" s="0" t="str">
        <f aca="false">IF(Q4148&gt;100000,1,"")</f>
        <v/>
      </c>
      <c r="S4148" s="0" t="str">
        <f aca="false">IF(Q4148&lt;-100000,1,"")</f>
        <v/>
      </c>
      <c r="T4148" s="3" t="str">
        <f aca="false">IF(S4148=1,S4148*Q4148,"")</f>
        <v/>
      </c>
    </row>
    <row r="4149" customFormat="false" ht="14.65" hidden="false" customHeight="true" outlineLevel="0" collapsed="false">
      <c r="A4149" s="0" t="s">
        <v>39</v>
      </c>
      <c r="B4149" s="4" t="n">
        <v>44139.1444444444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I4149" s="2" t="n">
        <f aca="false">C4149-G4149-H4149</f>
        <v>33516.5399999999</v>
      </c>
      <c r="J4149" s="2"/>
      <c r="K4149" s="3" t="n">
        <f aca="false">G4149-G4148</f>
        <v>5466.76000000001</v>
      </c>
      <c r="L4149" s="3" t="n">
        <f aca="false">H4149-H4148</f>
        <v>2860.06000000006</v>
      </c>
      <c r="M4149" s="3" t="n">
        <f aca="false">I4149-I4148</f>
        <v>-1736.82000000007</v>
      </c>
      <c r="O4149" s="3" t="n">
        <f aca="false">G4149-H4149</f>
        <v>212271.42</v>
      </c>
      <c r="Q4149" s="3" t="n">
        <f aca="false">K4149-L4149</f>
        <v>2606.69999999995</v>
      </c>
      <c r="R4149" s="0" t="str">
        <f aca="false">IF(Q4149&gt;100000,1,"")</f>
        <v/>
      </c>
      <c r="S4149" s="0" t="str">
        <f aca="false">IF(Q4149&lt;-100000,1,"")</f>
        <v/>
      </c>
      <c r="T4149" s="3" t="str">
        <f aca="false">IF(S4149=1,S4149*Q4149,"")</f>
        <v/>
      </c>
    </row>
    <row r="4150" customFormat="false" ht="14.65" hidden="false" customHeight="true" outlineLevel="0" collapsed="false">
      <c r="A4150" s="0" t="s">
        <v>39</v>
      </c>
      <c r="B4150" s="4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I4150" s="2" t="n">
        <f aca="false">C4150-G4150-H4150</f>
        <v>35654.0319999999</v>
      </c>
      <c r="J4150" s="2"/>
      <c r="K4150" s="3" t="n">
        <f aca="false">G4150-G4149</f>
        <v>4191.848</v>
      </c>
      <c r="L4150" s="3" t="n">
        <f aca="false">H4150-H4149</f>
        <v>8168.66000000003</v>
      </c>
      <c r="M4150" s="3" t="n">
        <f aca="false">I4150-I4149</f>
        <v>2137.49199999997</v>
      </c>
      <c r="O4150" s="3" t="n">
        <f aca="false">G4150-H4150</f>
        <v>208294.608</v>
      </c>
      <c r="Q4150" s="3" t="n">
        <f aca="false">K4150-L4150</f>
        <v>-3976.81200000003</v>
      </c>
      <c r="R4150" s="0" t="str">
        <f aca="false">IF(Q4150&gt;100000,1,"")</f>
        <v/>
      </c>
      <c r="S4150" s="0" t="str">
        <f aca="false">IF(Q4150&lt;-100000,1,"")</f>
        <v/>
      </c>
      <c r="T4150" s="3" t="str">
        <f aca="false">IF(S4150=1,S4150*Q4150,"")</f>
        <v/>
      </c>
    </row>
    <row r="4151" customFormat="false" ht="14.65" hidden="false" customHeight="true" outlineLevel="0" collapsed="false">
      <c r="A4151" s="0" t="s">
        <v>39</v>
      </c>
      <c r="B4151" s="4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I4151" s="2" t="n">
        <f aca="false">C4151-G4151-H4151</f>
        <v>35663.5699999998</v>
      </c>
      <c r="J4151" s="2"/>
      <c r="K4151" s="3" t="n">
        <f aca="false">G4151-G4150</f>
        <v>274.092000000062</v>
      </c>
      <c r="L4151" s="3" t="n">
        <f aca="false">H4151-H4150</f>
        <v>218.369999999995</v>
      </c>
      <c r="M4151" s="3" t="n">
        <f aca="false">I4151-I4150</f>
        <v>9.53799999994226</v>
      </c>
      <c r="O4151" s="3" t="n">
        <f aca="false">G4151-H4151</f>
        <v>208350.33</v>
      </c>
      <c r="Q4151" s="3" t="n">
        <f aca="false">K4151-L4151</f>
        <v>55.7220000000671</v>
      </c>
      <c r="R4151" s="0" t="str">
        <f aca="false">IF(Q4151&gt;100000,1,"")</f>
        <v/>
      </c>
      <c r="S4151" s="0" t="str">
        <f aca="false">IF(Q4151&lt;-100000,1,"")</f>
        <v/>
      </c>
      <c r="T4151" s="3" t="str">
        <f aca="false">IF(S4151=1,S4151*Q4151,"")</f>
        <v/>
      </c>
    </row>
    <row r="4152" customFormat="false" ht="14.65" hidden="false" customHeight="true" outlineLevel="0" collapsed="false">
      <c r="A4152" s="0" t="s">
        <v>39</v>
      </c>
      <c r="B4152" s="4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I4152" s="2" t="n">
        <f aca="false">C4152-G4152-H4152</f>
        <v>35872.0569999999</v>
      </c>
      <c r="J4152" s="2"/>
      <c r="K4152" s="3" t="n">
        <f aca="false">G4152-G4151</f>
        <v>7879.26099999994</v>
      </c>
      <c r="L4152" s="3" t="n">
        <f aca="false">H4152-H4151</f>
        <v>2885.25199999998</v>
      </c>
      <c r="M4152" s="3" t="n">
        <f aca="false">I4152-I4151</f>
        <v>208.487000000081</v>
      </c>
      <c r="O4152" s="3" t="n">
        <f aca="false">G4152-H4152</f>
        <v>213344.339</v>
      </c>
      <c r="Q4152" s="3" t="n">
        <f aca="false">K4152-L4152</f>
        <v>4994.00899999996</v>
      </c>
      <c r="R4152" s="0" t="str">
        <f aca="false">IF(Q4152&gt;100000,1,"")</f>
        <v/>
      </c>
      <c r="S4152" s="0" t="str">
        <f aca="false">IF(Q4152&lt;-100000,1,"")</f>
        <v/>
      </c>
      <c r="T4152" s="3" t="str">
        <f aca="false">IF(S4152=1,S4152*Q4152,"")</f>
        <v/>
      </c>
    </row>
    <row r="4153" customFormat="false" ht="14.65" hidden="false" customHeight="true" outlineLevel="0" collapsed="false">
      <c r="A4153" s="0" t="s">
        <v>39</v>
      </c>
      <c r="B4153" s="4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I4153" s="2" t="n">
        <f aca="false">C4153-G4153-H4153</f>
        <v>35013.4199999999</v>
      </c>
      <c r="J4153" s="2"/>
      <c r="K4153" s="3" t="n">
        <f aca="false">G4153-G4152</f>
        <v>27390.909</v>
      </c>
      <c r="L4153" s="3" t="n">
        <f aca="false">H4153-H4152</f>
        <v>30654.728</v>
      </c>
      <c r="M4153" s="3" t="n">
        <f aca="false">I4153-I4152</f>
        <v>-858.636999999988</v>
      </c>
      <c r="O4153" s="3" t="n">
        <f aca="false">G4153-H4153</f>
        <v>210080.52</v>
      </c>
      <c r="Q4153" s="3" t="n">
        <f aca="false">K4153-L4153</f>
        <v>-3263.81900000002</v>
      </c>
      <c r="R4153" s="0" t="str">
        <f aca="false">IF(Q4153&gt;100000,1,"")</f>
        <v/>
      </c>
      <c r="S4153" s="0" t="str">
        <f aca="false">IF(Q4153&lt;-100000,1,"")</f>
        <v/>
      </c>
      <c r="T4153" s="3" t="str">
        <f aca="false">IF(S4153=1,S4153*Q4153,"")</f>
        <v/>
      </c>
    </row>
    <row r="4154" customFormat="false" ht="14.65" hidden="false" customHeight="true" outlineLevel="0" collapsed="false">
      <c r="A4154" s="0" t="s">
        <v>39</v>
      </c>
      <c r="B4154" s="4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I4154" s="2" t="n">
        <f aca="false">C4154-G4154-H4154</f>
        <v>35101.494</v>
      </c>
      <c r="J4154" s="2"/>
      <c r="K4154" s="3" t="n">
        <f aca="false">G4154-G4153</f>
        <v>2666.68500000006</v>
      </c>
      <c r="L4154" s="3" t="n">
        <f aca="false">H4154-H4153</f>
        <v>2138.24099999992</v>
      </c>
      <c r="M4154" s="3" t="n">
        <f aca="false">I4154-I4153</f>
        <v>88.0740000000224</v>
      </c>
      <c r="O4154" s="3" t="n">
        <f aca="false">G4154-H4154</f>
        <v>210608.964</v>
      </c>
      <c r="Q4154" s="3" t="n">
        <f aca="false">K4154-L4154</f>
        <v>528.444000000134</v>
      </c>
      <c r="R4154" s="0" t="str">
        <f aca="false">IF(Q4154&gt;100000,1,"")</f>
        <v/>
      </c>
      <c r="S4154" s="0" t="str">
        <f aca="false">IF(Q4154&lt;-100000,1,"")</f>
        <v/>
      </c>
      <c r="T4154" s="3" t="str">
        <f aca="false">IF(S4154=1,S4154*Q4154,"")</f>
        <v/>
      </c>
    </row>
    <row r="4155" customFormat="false" ht="14.65" hidden="false" customHeight="true" outlineLevel="0" collapsed="false">
      <c r="A4155" s="0" t="s">
        <v>39</v>
      </c>
      <c r="B4155" s="4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I4155" s="2" t="n">
        <f aca="false">C4155-G4155-H4155</f>
        <v>35390.304</v>
      </c>
      <c r="J4155" s="2"/>
      <c r="K4155" s="3" t="n">
        <f aca="false">G4155-G4154</f>
        <v>10710.6529999999</v>
      </c>
      <c r="L4155" s="3" t="n">
        <f aca="false">H4155-H4154</f>
        <v>5045.53700000001</v>
      </c>
      <c r="M4155" s="3" t="n">
        <f aca="false">I4155-I4154</f>
        <v>288.810000000056</v>
      </c>
      <c r="O4155" s="3" t="n">
        <f aca="false">G4155-H4155</f>
        <v>216274.08</v>
      </c>
      <c r="Q4155" s="3" t="n">
        <f aca="false">K4155-L4155</f>
        <v>5665.11599999992</v>
      </c>
      <c r="R4155" s="0" t="str">
        <f aca="false">IF(Q4155&gt;100000,1,"")</f>
        <v/>
      </c>
      <c r="S4155" s="0" t="str">
        <f aca="false">IF(Q4155&lt;-100000,1,"")</f>
        <v/>
      </c>
      <c r="T4155" s="3" t="str">
        <f aca="false">IF(S4155=1,S4155*Q4155,"")</f>
        <v/>
      </c>
    </row>
    <row r="4156" customFormat="false" ht="14.65" hidden="false" customHeight="true" outlineLevel="0" collapsed="false">
      <c r="A4156" s="0" t="s">
        <v>39</v>
      </c>
      <c r="B4156" s="4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I4156" s="2" t="n">
        <f aca="false">C4156-G4156-H4156</f>
        <v>35441.478</v>
      </c>
      <c r="J4156" s="2"/>
      <c r="K4156" s="3" t="n">
        <f aca="false">G4156-G4155</f>
        <v>1552.27799999993</v>
      </c>
      <c r="L4156" s="3" t="n">
        <f aca="false">H4156-H4155</f>
        <v>1239.54800000007</v>
      </c>
      <c r="M4156" s="3" t="n">
        <f aca="false">I4156-I4155</f>
        <v>51.1739999999991</v>
      </c>
      <c r="O4156" s="3" t="n">
        <f aca="false">G4156-H4156</f>
        <v>216586.81</v>
      </c>
      <c r="Q4156" s="3" t="n">
        <f aca="false">K4156-L4156</f>
        <v>312.729999999865</v>
      </c>
      <c r="R4156" s="0" t="str">
        <f aca="false">IF(Q4156&gt;100000,1,"")</f>
        <v/>
      </c>
      <c r="S4156" s="0" t="str">
        <f aca="false">IF(Q4156&lt;-100000,1,"")</f>
        <v/>
      </c>
      <c r="T4156" s="3" t="str">
        <f aca="false">IF(S4156=1,S4156*Q4156,"")</f>
        <v/>
      </c>
    </row>
    <row r="4157" customFormat="false" ht="14.65" hidden="false" customHeight="true" outlineLevel="0" collapsed="false">
      <c r="A4157" s="0" t="s">
        <v>39</v>
      </c>
      <c r="B4157" s="4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I4157" s="2" t="n">
        <f aca="false">C4157-G4157-H4157</f>
        <v>36320.0759999998</v>
      </c>
      <c r="J4157" s="2"/>
      <c r="K4157" s="3" t="n">
        <f aca="false">G4157-G4156</f>
        <v>32704.1520000002</v>
      </c>
      <c r="L4157" s="3" t="n">
        <f aca="false">H4157-H4156</f>
        <v>15228.25</v>
      </c>
      <c r="M4157" s="3" t="n">
        <f aca="false">I4157-I4156</f>
        <v>878.597999999765</v>
      </c>
      <c r="O4157" s="3" t="n">
        <f aca="false">G4157-H4157</f>
        <v>234062.712</v>
      </c>
      <c r="Q4157" s="3" t="n">
        <f aca="false">K4157-L4157</f>
        <v>17475.9020000002</v>
      </c>
      <c r="R4157" s="0" t="str">
        <f aca="false">IF(Q4157&gt;100000,1,"")</f>
        <v/>
      </c>
      <c r="S4157" s="0" t="str">
        <f aca="false">IF(Q4157&lt;-100000,1,"")</f>
        <v/>
      </c>
      <c r="T4157" s="3" t="str">
        <f aca="false">IF(S4157=1,S4157*Q4157,"")</f>
        <v/>
      </c>
    </row>
    <row r="4158" customFormat="false" ht="14.65" hidden="false" customHeight="true" outlineLevel="0" collapsed="false">
      <c r="A4158" s="0" t="s">
        <v>39</v>
      </c>
      <c r="B4158" s="4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I4158" s="2" t="n">
        <f aca="false">C4158-G4158-H4158</f>
        <v>36337.3019999999</v>
      </c>
      <c r="J4158" s="2"/>
      <c r="K4158" s="3" t="n">
        <f aca="false">G4158-G4157</f>
        <v>525.392999999924</v>
      </c>
      <c r="L4158" s="3" t="n">
        <f aca="false">H4158-H4157</f>
        <v>414.380999999936</v>
      </c>
      <c r="M4158" s="3" t="n">
        <f aca="false">I4158-I4157</f>
        <v>17.2260000001406</v>
      </c>
      <c r="O4158" s="3" t="n">
        <f aca="false">G4158-H4158</f>
        <v>234173.724</v>
      </c>
      <c r="Q4158" s="3" t="n">
        <f aca="false">K4158-L4158</f>
        <v>111.011999999988</v>
      </c>
      <c r="R4158" s="0" t="str">
        <f aca="false">IF(Q4158&gt;100000,1,"")</f>
        <v/>
      </c>
      <c r="S4158" s="0" t="str">
        <f aca="false">IF(Q4158&lt;-100000,1,"")</f>
        <v/>
      </c>
      <c r="T4158" s="3" t="str">
        <f aca="false">IF(S4158=1,S4158*Q4158,"")</f>
        <v/>
      </c>
    </row>
    <row r="4159" customFormat="false" ht="14.65" hidden="false" customHeight="true" outlineLevel="0" collapsed="false">
      <c r="A4159" s="0" t="s">
        <v>39</v>
      </c>
      <c r="B4159" s="4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I4159" s="2" t="n">
        <f aca="false">C4159-G4159-H4159</f>
        <v>36426.744</v>
      </c>
      <c r="J4159" s="2"/>
      <c r="K4159" s="3" t="n">
        <f aca="false">G4159-G4158</f>
        <v>2727.98099999991</v>
      </c>
      <c r="L4159" s="3" t="n">
        <f aca="false">H4159-H4158</f>
        <v>2151.57700000005</v>
      </c>
      <c r="M4159" s="3" t="n">
        <f aca="false">I4159-I4158</f>
        <v>89.4420000000391</v>
      </c>
      <c r="O4159" s="3" t="n">
        <f aca="false">G4159-H4159</f>
        <v>234750.128</v>
      </c>
      <c r="Q4159" s="3" t="n">
        <f aca="false">K4159-L4159</f>
        <v>576.403999999864</v>
      </c>
      <c r="R4159" s="0" t="str">
        <f aca="false">IF(Q4159&gt;100000,1,"")</f>
        <v/>
      </c>
      <c r="S4159" s="0" t="str">
        <f aca="false">IF(Q4159&lt;-100000,1,"")</f>
        <v/>
      </c>
      <c r="T4159" s="3" t="str">
        <f aca="false">IF(S4159=1,S4159*Q4159,"")</f>
        <v/>
      </c>
    </row>
    <row r="4160" customFormat="false" ht="14.65" hidden="false" customHeight="true" outlineLevel="0" collapsed="false">
      <c r="A4160" s="0" t="s">
        <v>39</v>
      </c>
      <c r="B4160" s="4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I4160" s="2" t="n">
        <f aca="false">C4160-G4160-H4160</f>
        <v>37346.112</v>
      </c>
      <c r="J4160" s="2"/>
      <c r="K4160" s="3" t="n">
        <f aca="false">G4160-G4159</f>
        <v>23891.156</v>
      </c>
      <c r="L4160" s="3" t="n">
        <f aca="false">H4160-H4159</f>
        <v>26265.476</v>
      </c>
      <c r="M4160" s="3" t="n">
        <f aca="false">I4160-I4159</f>
        <v>919.368000000017</v>
      </c>
      <c r="O4160" s="3" t="n">
        <f aca="false">G4160-H4160</f>
        <v>232375.808</v>
      </c>
      <c r="Q4160" s="3" t="n">
        <f aca="false">K4160-L4160</f>
        <v>-2374.32000000007</v>
      </c>
      <c r="R4160" s="0" t="str">
        <f aca="false">IF(Q4160&gt;100000,1,"")</f>
        <v/>
      </c>
      <c r="S4160" s="0" t="str">
        <f aca="false">IF(Q4160&lt;-100000,1,"")</f>
        <v/>
      </c>
      <c r="T4160" s="3" t="str">
        <f aca="false">IF(S4160=1,S4160*Q4160,"")</f>
        <v/>
      </c>
    </row>
    <row r="4161" customFormat="false" ht="14.65" hidden="false" customHeight="true" outlineLevel="0" collapsed="false">
      <c r="A4161" s="0" t="s">
        <v>39</v>
      </c>
      <c r="B4161" s="4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I4161" s="2" t="n">
        <f aca="false">C4161-G4161-H4161</f>
        <v>37351.9979999998</v>
      </c>
      <c r="J4161" s="2"/>
      <c r="K4161" s="3" t="n">
        <f aca="false">G4161-G4160</f>
        <v>178.869000000181</v>
      </c>
      <c r="L4161" s="3" t="n">
        <f aca="false">H4161-H4160</f>
        <v>142.244999999995</v>
      </c>
      <c r="M4161" s="3" t="n">
        <f aca="false">I4161-I4160</f>
        <v>5.88599999982398</v>
      </c>
      <c r="O4161" s="3" t="n">
        <f aca="false">G4161-H4161</f>
        <v>232412.432</v>
      </c>
      <c r="Q4161" s="3" t="n">
        <f aca="false">K4161-L4161</f>
        <v>36.6240000001853</v>
      </c>
      <c r="R4161" s="0" t="str">
        <f aca="false">IF(Q4161&gt;100000,1,"")</f>
        <v/>
      </c>
      <c r="S4161" s="0" t="str">
        <f aca="false">IF(Q4161&lt;-100000,1,"")</f>
        <v/>
      </c>
      <c r="T4161" s="3" t="str">
        <f aca="false">IF(S4161=1,S4161*Q4161,"")</f>
        <v/>
      </c>
    </row>
    <row r="4162" customFormat="false" ht="14.65" hidden="false" customHeight="true" outlineLevel="0" collapsed="false">
      <c r="A4162" s="0" t="s">
        <v>39</v>
      </c>
      <c r="B4162" s="4" t="n">
        <v>44139.1528819445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I4162" s="2" t="n">
        <f aca="false">C4162-G4162-H4162</f>
        <v>37360.296</v>
      </c>
      <c r="J4162" s="2"/>
      <c r="K4162" s="3" t="n">
        <f aca="false">G4162-G4161</f>
        <v>252.166999999899</v>
      </c>
      <c r="L4162" s="3" t="n">
        <f aca="false">H4162-H4161</f>
        <v>200.534999999916</v>
      </c>
      <c r="M4162" s="3" t="n">
        <f aca="false">I4162-I4161</f>
        <v>8.2980000001844</v>
      </c>
      <c r="O4162" s="3" t="n">
        <f aca="false">G4162-H4162</f>
        <v>232464.064</v>
      </c>
      <c r="Q4162" s="3" t="n">
        <f aca="false">K4162-L4162</f>
        <v>51.6319999999832</v>
      </c>
      <c r="R4162" s="0" t="str">
        <f aca="false">IF(Q4162&gt;100000,1,"")</f>
        <v/>
      </c>
      <c r="S4162" s="0" t="str">
        <f aca="false">IF(Q4162&lt;-100000,1,"")</f>
        <v/>
      </c>
      <c r="T4162" s="3" t="str">
        <f aca="false">IF(S4162=1,S4162*Q4162,"")</f>
        <v/>
      </c>
    </row>
    <row r="4163" customFormat="false" ht="14.65" hidden="false" customHeight="true" outlineLevel="0" collapsed="false">
      <c r="A4163" s="0" t="s">
        <v>39</v>
      </c>
      <c r="B4163" s="4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I4163" s="2" t="n">
        <f aca="false">C4163-G4163-H4163</f>
        <v>37441.71</v>
      </c>
      <c r="J4163" s="2"/>
      <c r="K4163" s="3" t="n">
        <f aca="false">G4163-G4162</f>
        <v>4554.17599999998</v>
      </c>
      <c r="L4163" s="3" t="n">
        <f aca="false">H4163-H4162</f>
        <v>-112.589999999967</v>
      </c>
      <c r="M4163" s="3" t="n">
        <f aca="false">I4163-I4162</f>
        <v>81.4139999999898</v>
      </c>
      <c r="O4163" s="3" t="n">
        <f aca="false">G4163-H4163</f>
        <v>237130.83</v>
      </c>
      <c r="Q4163" s="3" t="n">
        <f aca="false">K4163-L4163</f>
        <v>4666.76599999995</v>
      </c>
      <c r="R4163" s="0" t="str">
        <f aca="false">IF(Q4163&gt;100000,1,"")</f>
        <v/>
      </c>
      <c r="S4163" s="0" t="str">
        <f aca="false">IF(Q4163&lt;-100000,1,"")</f>
        <v/>
      </c>
      <c r="T4163" s="3" t="str">
        <f aca="false">IF(S4163=1,S4163*Q4163,"")</f>
        <v/>
      </c>
    </row>
    <row r="4164" customFormat="false" ht="14.65" hidden="false" customHeight="true" outlineLevel="0" collapsed="false">
      <c r="A4164" s="0" t="s">
        <v>39</v>
      </c>
      <c r="B4164" s="4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I4164" s="2" t="n">
        <f aca="false">C4164-G4164-H4164</f>
        <v>37661.8499999999</v>
      </c>
      <c r="J4164" s="2"/>
      <c r="K4164" s="3" t="n">
        <f aca="false">G4164-G4163</f>
        <v>6702.04000000004</v>
      </c>
      <c r="L4164" s="3" t="n">
        <f aca="false">H4164-H4163</f>
        <v>5307.82000000007</v>
      </c>
      <c r="M4164" s="3" t="n">
        <f aca="false">I4164-I4163</f>
        <v>220.139999999898</v>
      </c>
      <c r="O4164" s="3" t="n">
        <f aca="false">G4164-H4164</f>
        <v>238525.05</v>
      </c>
      <c r="Q4164" s="3" t="n">
        <f aca="false">K4164-L4164</f>
        <v>1394.21999999997</v>
      </c>
      <c r="R4164" s="0" t="str">
        <f aca="false">IF(Q4164&gt;100000,1,"")</f>
        <v/>
      </c>
      <c r="S4164" s="0" t="str">
        <f aca="false">IF(Q4164&lt;-100000,1,"")</f>
        <v/>
      </c>
      <c r="T4164" s="3" t="str">
        <f aca="false">IF(S4164=1,S4164*Q4164,"")</f>
        <v/>
      </c>
    </row>
    <row r="4165" customFormat="false" ht="14.65" hidden="false" customHeight="true" outlineLevel="0" collapsed="false">
      <c r="A4165" s="0" t="s">
        <v>39</v>
      </c>
      <c r="B4165" s="4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I4165" s="2" t="n">
        <f aca="false">C4165-G4165-H4165</f>
        <v>37679.796</v>
      </c>
      <c r="J4165" s="2"/>
      <c r="K4165" s="3" t="n">
        <f aca="false">G4165-G4164</f>
        <v>546.355999999913</v>
      </c>
      <c r="L4165" s="3" t="n">
        <f aca="false">H4165-H4164</f>
        <v>432.697999999975</v>
      </c>
      <c r="M4165" s="3" t="n">
        <f aca="false">I4165-I4164</f>
        <v>17.9460000001127</v>
      </c>
      <c r="O4165" s="3" t="n">
        <f aca="false">G4165-H4165</f>
        <v>238638.708</v>
      </c>
      <c r="Q4165" s="3" t="n">
        <f aca="false">K4165-L4165</f>
        <v>113.657999999938</v>
      </c>
      <c r="R4165" s="0" t="str">
        <f aca="false">IF(Q4165&gt;100000,1,"")</f>
        <v/>
      </c>
      <c r="S4165" s="0" t="str">
        <f aca="false">IF(Q4165&lt;-100000,1,"")</f>
        <v/>
      </c>
      <c r="T4165" s="3" t="str">
        <f aca="false">IF(S4165=1,S4165*Q4165,"")</f>
        <v/>
      </c>
    </row>
    <row r="4166" customFormat="false" ht="14.65" hidden="false" customHeight="true" outlineLevel="0" collapsed="false">
      <c r="A4166" s="0" t="s">
        <v>39</v>
      </c>
      <c r="B4166" s="4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I4166" s="2" t="n">
        <f aca="false">C4166-G4166-H4166</f>
        <v>37723.428</v>
      </c>
      <c r="J4166" s="2"/>
      <c r="K4166" s="3" t="n">
        <f aca="false">G4166-G4165</f>
        <v>3424.098</v>
      </c>
      <c r="L4166" s="3" t="n">
        <f aca="false">H4166-H4165</f>
        <v>-1043.72999999998</v>
      </c>
      <c r="M4166" s="3" t="n">
        <f aca="false">I4166-I4165</f>
        <v>43.6319999999832</v>
      </c>
      <c r="O4166" s="3" t="n">
        <f aca="false">G4166-H4166</f>
        <v>243106.536</v>
      </c>
      <c r="Q4166" s="3" t="n">
        <f aca="false">K4166-L4166</f>
        <v>4467.82799999998</v>
      </c>
      <c r="R4166" s="0" t="str">
        <f aca="false">IF(Q4166&gt;100000,1,"")</f>
        <v/>
      </c>
      <c r="S4166" s="0" t="str">
        <f aca="false">IF(Q4166&lt;-100000,1,"")</f>
        <v/>
      </c>
      <c r="T4166" s="3" t="str">
        <f aca="false">IF(S4166=1,S4166*Q4166,"")</f>
        <v/>
      </c>
    </row>
    <row r="4167" customFormat="false" ht="14.65" hidden="false" customHeight="true" outlineLevel="0" collapsed="false">
      <c r="A4167" s="0" t="s">
        <v>39</v>
      </c>
      <c r="B4167" s="4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I4167" s="2" t="n">
        <f aca="false">C4167-G4167-H4167</f>
        <v>38103.1739999999</v>
      </c>
      <c r="J4167" s="2"/>
      <c r="K4167" s="3" t="n">
        <f aca="false">G4167-G4166</f>
        <v>9465.41000000015</v>
      </c>
      <c r="L4167" s="3" t="n">
        <f aca="false">H4167-H4166</f>
        <v>11251.8439999999</v>
      </c>
      <c r="M4167" s="3" t="n">
        <f aca="false">I4167-I4166</f>
        <v>379.745999999926</v>
      </c>
      <c r="O4167" s="3" t="n">
        <f aca="false">G4167-H4167</f>
        <v>241320.102</v>
      </c>
      <c r="Q4167" s="3" t="n">
        <f aca="false">K4167-L4167</f>
        <v>-1786.43399999978</v>
      </c>
      <c r="R4167" s="0" t="str">
        <f aca="false">IF(Q4167&gt;100000,1,"")</f>
        <v/>
      </c>
      <c r="S4167" s="0" t="str">
        <f aca="false">IF(Q4167&lt;-100000,1,"")</f>
        <v/>
      </c>
      <c r="T4167" s="3" t="str">
        <f aca="false">IF(S4167=1,S4167*Q4167,"")</f>
        <v/>
      </c>
    </row>
    <row r="4168" customFormat="false" ht="14.65" hidden="false" customHeight="true" outlineLevel="0" collapsed="false">
      <c r="A4168" s="0" t="s">
        <v>39</v>
      </c>
      <c r="B4168" s="4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I4168" s="2" t="n">
        <f aca="false">C4168-G4168-H4168</f>
        <v>38296.5119999999</v>
      </c>
      <c r="J4168" s="2"/>
      <c r="K4168" s="3" t="n">
        <f aca="false">G4168-G4167</f>
        <v>3758.48399999994</v>
      </c>
      <c r="L4168" s="3" t="n">
        <f aca="false">H4168-H4167</f>
        <v>6789.17800000007</v>
      </c>
      <c r="M4168" s="3" t="n">
        <f aca="false">I4168-I4167</f>
        <v>193.337999999989</v>
      </c>
      <c r="O4168" s="3" t="n">
        <f aca="false">G4168-H4168</f>
        <v>238289.408</v>
      </c>
      <c r="Q4168" s="3" t="n">
        <f aca="false">K4168-L4168</f>
        <v>-3030.69400000013</v>
      </c>
      <c r="R4168" s="0" t="str">
        <f aca="false">IF(Q4168&gt;100000,1,"")</f>
        <v/>
      </c>
      <c r="S4168" s="0" t="str">
        <f aca="false">IF(Q4168&lt;-100000,1,"")</f>
        <v/>
      </c>
      <c r="T4168" s="3" t="str">
        <f aca="false">IF(S4168=1,S4168*Q4168,"")</f>
        <v/>
      </c>
    </row>
    <row r="4169" customFormat="false" ht="14.65" hidden="false" customHeight="true" outlineLevel="0" collapsed="false">
      <c r="A4169" s="0" t="s">
        <v>39</v>
      </c>
      <c r="B4169" s="4" t="n">
        <v>44139.1572569445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I4169" s="2" t="n">
        <f aca="false">C4169-G4169-H4169</f>
        <v>38349.2879999999</v>
      </c>
      <c r="J4169" s="2"/>
      <c r="K4169" s="3" t="n">
        <f aca="false">G4169-G4168</f>
        <v>1603.804</v>
      </c>
      <c r="L4169" s="3" t="n">
        <f aca="false">H4169-H4168</f>
        <v>1275.41999999993</v>
      </c>
      <c r="M4169" s="3" t="n">
        <f aca="false">I4169-I4168</f>
        <v>52.7760000000708</v>
      </c>
      <c r="O4169" s="3" t="n">
        <f aca="false">G4169-H4169</f>
        <v>238617.792</v>
      </c>
      <c r="Q4169" s="3" t="n">
        <f aca="false">K4169-L4169</f>
        <v>328.384000000078</v>
      </c>
      <c r="R4169" s="0" t="str">
        <f aca="false">IF(Q4169&gt;100000,1,"")</f>
        <v/>
      </c>
      <c r="S4169" s="0" t="str">
        <f aca="false">IF(Q4169&lt;-100000,1,"")</f>
        <v/>
      </c>
      <c r="T4169" s="3" t="str">
        <f aca="false">IF(S4169=1,S4169*Q4169,"")</f>
        <v/>
      </c>
    </row>
    <row r="4170" customFormat="false" ht="14.65" hidden="false" customHeight="true" outlineLevel="0" collapsed="false">
      <c r="A4170" s="0" t="s">
        <v>39</v>
      </c>
      <c r="B4170" s="4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I4170" s="2" t="n">
        <f aca="false">C4170-G4170-H4170</f>
        <v>38361.8519999998</v>
      </c>
      <c r="J4170" s="2"/>
      <c r="K4170" s="3" t="n">
        <f aca="false">G4170-G4169</f>
        <v>381.806000000099</v>
      </c>
      <c r="L4170" s="3" t="n">
        <f aca="false">H4170-H4169</f>
        <v>303.630000000005</v>
      </c>
      <c r="M4170" s="3" t="n">
        <f aca="false">I4170-I4169</f>
        <v>12.5639999998966</v>
      </c>
      <c r="O4170" s="3" t="n">
        <f aca="false">G4170-H4170</f>
        <v>238695.968</v>
      </c>
      <c r="Q4170" s="3" t="n">
        <f aca="false">K4170-L4170</f>
        <v>78.1760000000941</v>
      </c>
      <c r="R4170" s="0" t="str">
        <f aca="false">IF(Q4170&gt;100000,1,"")</f>
        <v/>
      </c>
      <c r="S4170" s="0" t="str">
        <f aca="false">IF(Q4170&lt;-100000,1,"")</f>
        <v/>
      </c>
      <c r="T4170" s="3" t="str">
        <f aca="false">IF(S4170=1,S4170*Q4170,"")</f>
        <v/>
      </c>
    </row>
    <row r="4171" customFormat="false" ht="14.65" hidden="false" customHeight="true" outlineLevel="0" collapsed="false">
      <c r="A4171" s="0" t="s">
        <v>39</v>
      </c>
      <c r="B4171" s="4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I4171" s="2" t="n">
        <f aca="false">C4171-G4171-H4171</f>
        <v>38404.044</v>
      </c>
      <c r="J4171" s="2"/>
      <c r="K4171" s="3" t="n">
        <f aca="false">G4171-G4170</f>
        <v>1282.16799999983</v>
      </c>
      <c r="L4171" s="3" t="n">
        <f aca="false">H4171-H4170</f>
        <v>1019.64000000001</v>
      </c>
      <c r="M4171" s="3" t="n">
        <f aca="false">I4171-I4170</f>
        <v>42.1920000001555</v>
      </c>
      <c r="O4171" s="3" t="n">
        <f aca="false">G4171-H4171</f>
        <v>238958.496</v>
      </c>
      <c r="Q4171" s="3" t="n">
        <f aca="false">K4171-L4171</f>
        <v>262.527999999817</v>
      </c>
      <c r="R4171" s="0" t="str">
        <f aca="false">IF(Q4171&gt;100000,1,"")</f>
        <v/>
      </c>
      <c r="S4171" s="0" t="str">
        <f aca="false">IF(Q4171&lt;-100000,1,"")</f>
        <v/>
      </c>
      <c r="T4171" s="3" t="str">
        <f aca="false">IF(S4171=1,S4171*Q4171,"")</f>
        <v/>
      </c>
    </row>
    <row r="4172" customFormat="false" ht="14.65" hidden="false" customHeight="true" outlineLevel="0" collapsed="false">
      <c r="A4172" s="0" t="s">
        <v>39</v>
      </c>
      <c r="B4172" s="4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I4172" s="2" t="n">
        <f aca="false">C4172-G4172-H4172</f>
        <v>40547.0449999998</v>
      </c>
      <c r="J4172" s="2"/>
      <c r="K4172" s="3" t="n">
        <f aca="false">G4172-G4171</f>
        <v>271.859000000171</v>
      </c>
      <c r="L4172" s="3" t="n">
        <f aca="false">H4172-H4171</f>
        <v>-1917.85999999999</v>
      </c>
      <c r="M4172" s="3" t="n">
        <f aca="false">I4172-I4171</f>
        <v>2143.00099999981</v>
      </c>
      <c r="O4172" s="3" t="n">
        <f aca="false">G4172-H4172</f>
        <v>241148.215</v>
      </c>
      <c r="Q4172" s="3" t="n">
        <f aca="false">K4172-L4172</f>
        <v>2189.71900000016</v>
      </c>
      <c r="R4172" s="0" t="str">
        <f aca="false">IF(Q4172&gt;100000,1,"")</f>
        <v/>
      </c>
      <c r="S4172" s="0" t="str">
        <f aca="false">IF(Q4172&lt;-100000,1,"")</f>
        <v/>
      </c>
      <c r="T4172" s="3" t="str">
        <f aca="false">IF(S4172=1,S4172*Q4172,"")</f>
        <v/>
      </c>
    </row>
    <row r="4173" customFormat="false" ht="14.65" hidden="false" customHeight="true" outlineLevel="0" collapsed="false">
      <c r="A4173" s="0" t="s">
        <v>39</v>
      </c>
      <c r="B4173" s="4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I4173" s="2" t="n">
        <f aca="false">C4173-G4173-H4173</f>
        <v>38515.9679999999</v>
      </c>
      <c r="J4173" s="2"/>
      <c r="K4173" s="3" t="n">
        <f aca="false">G4173-G4172</f>
        <v>5269.16299999994</v>
      </c>
      <c r="L4173" s="3" t="n">
        <f aca="false">H4173-H4172</f>
        <v>2482.91399999999</v>
      </c>
      <c r="M4173" s="3" t="n">
        <f aca="false">I4173-I4172</f>
        <v>-2031.07699999993</v>
      </c>
      <c r="O4173" s="3" t="n">
        <f aca="false">G4173-H4173</f>
        <v>243934.464</v>
      </c>
      <c r="Q4173" s="3" t="n">
        <f aca="false">K4173-L4173</f>
        <v>2786.24899999995</v>
      </c>
      <c r="R4173" s="0" t="str">
        <f aca="false">IF(Q4173&gt;100000,1,"")</f>
        <v/>
      </c>
      <c r="S4173" s="0" t="str">
        <f aca="false">IF(Q4173&lt;-100000,1,"")</f>
        <v/>
      </c>
      <c r="T4173" s="3" t="str">
        <f aca="false">IF(S4173=1,S4173*Q4173,"")</f>
        <v/>
      </c>
    </row>
    <row r="4174" customFormat="false" ht="14.65" hidden="false" customHeight="true" outlineLevel="0" collapsed="false">
      <c r="A4174" s="0" t="s">
        <v>39</v>
      </c>
      <c r="B4174" s="4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I4174" s="2" t="n">
        <f aca="false">C4174-G4174-H4174</f>
        <v>38554.8840000001</v>
      </c>
      <c r="J4174" s="2"/>
      <c r="K4174" s="3" t="n">
        <f aca="false">G4174-G4173</f>
        <v>1184.77599999984</v>
      </c>
      <c r="L4174" s="3" t="n">
        <f aca="false">H4174-H4173</f>
        <v>938.307999999961</v>
      </c>
      <c r="M4174" s="3" t="n">
        <f aca="false">I4174-I4173</f>
        <v>38.9160000002012</v>
      </c>
      <c r="O4174" s="3" t="n">
        <f aca="false">G4174-H4174</f>
        <v>244180.932</v>
      </c>
      <c r="Q4174" s="3" t="n">
        <f aca="false">K4174-L4174</f>
        <v>246.467999999877</v>
      </c>
      <c r="R4174" s="0" t="str">
        <f aca="false">IF(Q4174&gt;100000,1,"")</f>
        <v/>
      </c>
      <c r="S4174" s="0" t="str">
        <f aca="false">IF(Q4174&lt;-100000,1,"")</f>
        <v/>
      </c>
      <c r="T4174" s="3" t="str">
        <f aca="false">IF(S4174=1,S4174*Q4174,"")</f>
        <v/>
      </c>
    </row>
    <row r="4175" customFormat="false" ht="14.65" hidden="false" customHeight="true" outlineLevel="0" collapsed="false">
      <c r="A4175" s="0" t="s">
        <v>39</v>
      </c>
      <c r="B4175" s="4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I4175" s="2" t="n">
        <f aca="false">C4175-G4175-H4175</f>
        <v>38586.708</v>
      </c>
      <c r="J4175" s="2"/>
      <c r="K4175" s="3" t="n">
        <f aca="false">G4175-G4174</f>
        <v>968.86400000006</v>
      </c>
      <c r="L4175" s="3" t="n">
        <f aca="false">H4175-H4174</f>
        <v>767.312000000035</v>
      </c>
      <c r="M4175" s="3" t="n">
        <f aca="false">I4175-I4174</f>
        <v>31.8239999999059</v>
      </c>
      <c r="O4175" s="3" t="n">
        <f aca="false">G4175-H4175</f>
        <v>244382.484</v>
      </c>
      <c r="Q4175" s="3" t="n">
        <f aca="false">K4175-L4175</f>
        <v>201.552000000025</v>
      </c>
      <c r="R4175" s="0" t="str">
        <f aca="false">IF(Q4175&gt;100000,1,"")</f>
        <v/>
      </c>
      <c r="S4175" s="0" t="str">
        <f aca="false">IF(Q4175&lt;-100000,1,"")</f>
        <v/>
      </c>
      <c r="T4175" s="3" t="str">
        <f aca="false">IF(S4175=1,S4175*Q4175,"")</f>
        <v/>
      </c>
    </row>
    <row r="4176" customFormat="false" ht="14.65" hidden="false" customHeight="true" outlineLevel="0" collapsed="false">
      <c r="A4176" s="0" t="s">
        <v>39</v>
      </c>
      <c r="B4176" s="4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I4176" s="2" t="n">
        <f aca="false">C4176-G4176-H4176</f>
        <v>40882.7369999999</v>
      </c>
      <c r="J4176" s="2"/>
      <c r="K4176" s="3" t="n">
        <f aca="false">G4176-G4175</f>
        <v>2241.59300000011</v>
      </c>
      <c r="L4176" s="3" t="n">
        <f aca="false">H4176-H4175</f>
        <v>3479.37800000003</v>
      </c>
      <c r="M4176" s="3" t="n">
        <f aca="false">I4176-I4175</f>
        <v>2296.02899999986</v>
      </c>
      <c r="O4176" s="3" t="n">
        <f aca="false">G4176-H4176</f>
        <v>243144.699</v>
      </c>
      <c r="Q4176" s="3" t="n">
        <f aca="false">K4176-L4176</f>
        <v>-1237.78499999992</v>
      </c>
      <c r="R4176" s="0" t="str">
        <f aca="false">IF(Q4176&gt;100000,1,"")</f>
        <v/>
      </c>
      <c r="S4176" s="0" t="str">
        <f aca="false">IF(Q4176&lt;-100000,1,"")</f>
        <v/>
      </c>
      <c r="T4176" s="3" t="str">
        <f aca="false">IF(S4176=1,S4176*Q4176,"")</f>
        <v/>
      </c>
    </row>
    <row r="4177" customFormat="false" ht="14.65" hidden="false" customHeight="true" outlineLevel="0" collapsed="false">
      <c r="A4177" s="0" t="s">
        <v>39</v>
      </c>
      <c r="B4177" s="4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I4177" s="2" t="n">
        <f aca="false">C4177-G4177-H4177</f>
        <v>38826.7199999999</v>
      </c>
      <c r="J4177" s="2"/>
      <c r="K4177" s="3" t="n">
        <f aca="false">G4177-G4176</f>
        <v>5065.43900000001</v>
      </c>
      <c r="L4177" s="3" t="n">
        <f aca="false">H4177-H4176</f>
        <v>2307.57799999998</v>
      </c>
      <c r="M4177" s="3" t="n">
        <f aca="false">I4177-I4176</f>
        <v>-2056.01699999999</v>
      </c>
      <c r="O4177" s="3" t="n">
        <f aca="false">G4177-H4177</f>
        <v>245902.56</v>
      </c>
      <c r="Q4177" s="3" t="n">
        <f aca="false">K4177-L4177</f>
        <v>2757.86100000003</v>
      </c>
      <c r="R4177" s="0" t="str">
        <f aca="false">IF(Q4177&gt;100000,1,"")</f>
        <v/>
      </c>
      <c r="S4177" s="0" t="str">
        <f aca="false">IF(Q4177&lt;-100000,1,"")</f>
        <v/>
      </c>
      <c r="T4177" s="3" t="str">
        <f aca="false">IF(S4177=1,S4177*Q4177,"")</f>
        <v/>
      </c>
    </row>
    <row r="4178" customFormat="false" ht="14.65" hidden="false" customHeight="true" outlineLevel="0" collapsed="false">
      <c r="A4178" s="0" t="s">
        <v>39</v>
      </c>
      <c r="B4178" s="4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I4178" s="2" t="n">
        <f aca="false">C4178-G4178-H4178</f>
        <v>39476.97</v>
      </c>
      <c r="J4178" s="2"/>
      <c r="K4178" s="3" t="n">
        <f aca="false">G4178-G4177</f>
        <v>13217.0049999999</v>
      </c>
      <c r="L4178" s="3" t="n">
        <f aca="false">H4178-H4177</f>
        <v>22257.745</v>
      </c>
      <c r="M4178" s="3" t="n">
        <f aca="false">I4178-I4177</f>
        <v>650.250000000116</v>
      </c>
      <c r="O4178" s="3" t="n">
        <f aca="false">G4178-H4178</f>
        <v>236861.82</v>
      </c>
      <c r="Q4178" s="3" t="n">
        <f aca="false">K4178-L4178</f>
        <v>-9040.74000000011</v>
      </c>
      <c r="R4178" s="0" t="str">
        <f aca="false">IF(Q4178&gt;100000,1,"")</f>
        <v/>
      </c>
      <c r="S4178" s="0" t="str">
        <f aca="false">IF(Q4178&lt;-100000,1,"")</f>
        <v/>
      </c>
      <c r="T4178" s="3" t="str">
        <f aca="false">IF(S4178=1,S4178*Q4178,"")</f>
        <v/>
      </c>
    </row>
    <row r="4179" customFormat="false" ht="14.65" hidden="false" customHeight="true" outlineLevel="0" collapsed="false">
      <c r="A4179" s="0" t="s">
        <v>39</v>
      </c>
      <c r="B4179" s="4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I4179" s="2" t="n">
        <f aca="false">C4179-G4179-H4179</f>
        <v>39625.9019999999</v>
      </c>
      <c r="J4179" s="2"/>
      <c r="K4179" s="3" t="n">
        <f aca="false">G4179-G4178</f>
        <v>4509.33000000007</v>
      </c>
      <c r="L4179" s="3" t="n">
        <f aca="false">H4179-H4178</f>
        <v>3615.73800000001</v>
      </c>
      <c r="M4179" s="3" t="n">
        <f aca="false">I4179-I4178</f>
        <v>148.931999999913</v>
      </c>
      <c r="O4179" s="3" t="n">
        <f aca="false">G4179-H4179</f>
        <v>237755.412</v>
      </c>
      <c r="Q4179" s="3" t="n">
        <f aca="false">K4179-L4179</f>
        <v>893.592000000062</v>
      </c>
      <c r="R4179" s="0" t="str">
        <f aca="false">IF(Q4179&gt;100000,1,"")</f>
        <v/>
      </c>
      <c r="S4179" s="0" t="str">
        <f aca="false">IF(Q4179&lt;-100000,1,"")</f>
        <v/>
      </c>
      <c r="T4179" s="3" t="str">
        <f aca="false">IF(S4179=1,S4179*Q4179,"")</f>
        <v/>
      </c>
    </row>
    <row r="4180" customFormat="false" ht="14.65" hidden="false" customHeight="true" outlineLevel="0" collapsed="false">
      <c r="A4180" s="0" t="s">
        <v>39</v>
      </c>
      <c r="B4180" s="4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I4180" s="2" t="n">
        <f aca="false">C4180-G4180-H4180</f>
        <v>39648.3479999999</v>
      </c>
      <c r="J4180" s="2"/>
      <c r="K4180" s="3" t="n">
        <f aca="false">G4180-G4179</f>
        <v>679.614999999991</v>
      </c>
      <c r="L4180" s="3" t="n">
        <f aca="false">H4180-H4179</f>
        <v>544.939000000013</v>
      </c>
      <c r="M4180" s="3" t="n">
        <f aca="false">I4180-I4179</f>
        <v>22.4459999999963</v>
      </c>
      <c r="O4180" s="3" t="n">
        <f aca="false">G4180-H4180</f>
        <v>237890.088</v>
      </c>
      <c r="Q4180" s="3" t="n">
        <f aca="false">K4180-L4180</f>
        <v>134.675999999978</v>
      </c>
      <c r="R4180" s="0" t="str">
        <f aca="false">IF(Q4180&gt;100000,1,"")</f>
        <v/>
      </c>
      <c r="S4180" s="0" t="str">
        <f aca="false">IF(Q4180&lt;-100000,1,"")</f>
        <v/>
      </c>
      <c r="T4180" s="3" t="str">
        <f aca="false">IF(S4180=1,S4180*Q4180,"")</f>
        <v/>
      </c>
    </row>
    <row r="4181" customFormat="false" ht="14.65" hidden="false" customHeight="true" outlineLevel="0" collapsed="false">
      <c r="A4181" s="0" t="s">
        <v>39</v>
      </c>
      <c r="B4181" s="4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I4181" s="2" t="n">
        <f aca="false">C4181-G4181-H4181</f>
        <v>39657.204</v>
      </c>
      <c r="J4181" s="2"/>
      <c r="K4181" s="3" t="n">
        <f aca="false">G4181-G4180</f>
        <v>268.139999999898</v>
      </c>
      <c r="L4181" s="3" t="n">
        <f aca="false">H4181-H4180</f>
        <v>215.003999999957</v>
      </c>
      <c r="M4181" s="3" t="n">
        <f aca="false">I4181-I4180</f>
        <v>8.85600000014529</v>
      </c>
      <c r="O4181" s="3" t="n">
        <f aca="false">G4181-H4181</f>
        <v>237943.224</v>
      </c>
      <c r="Q4181" s="3" t="n">
        <f aca="false">K4181-L4181</f>
        <v>53.1359999999404</v>
      </c>
      <c r="R4181" s="0" t="str">
        <f aca="false">IF(Q4181&gt;100000,1,"")</f>
        <v/>
      </c>
      <c r="S4181" s="0" t="str">
        <f aca="false">IF(Q4181&lt;-100000,1,"")</f>
        <v/>
      </c>
      <c r="T4181" s="3" t="str">
        <f aca="false">IF(S4181=1,S4181*Q4181,"")</f>
        <v/>
      </c>
    </row>
    <row r="4182" customFormat="false" ht="14.65" hidden="false" customHeight="true" outlineLevel="0" collapsed="false">
      <c r="A4182" s="0" t="s">
        <v>39</v>
      </c>
      <c r="B4182" s="4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I4182" s="2" t="n">
        <f aca="false">C4182-G4182-H4182</f>
        <v>39666.4739999999</v>
      </c>
      <c r="J4182" s="2"/>
      <c r="K4182" s="3" t="n">
        <f aca="false">G4182-G4181</f>
        <v>280.675000000047</v>
      </c>
      <c r="L4182" s="3" t="n">
        <f aca="false">H4182-H4181</f>
        <v>225.055000000051</v>
      </c>
      <c r="M4182" s="3" t="n">
        <f aca="false">I4182-I4181</f>
        <v>9.26999999990221</v>
      </c>
      <c r="O4182" s="3" t="n">
        <f aca="false">G4182-H4182</f>
        <v>237998.844</v>
      </c>
      <c r="Q4182" s="3" t="n">
        <f aca="false">K4182-L4182</f>
        <v>55.6199999999953</v>
      </c>
      <c r="R4182" s="0" t="str">
        <f aca="false">IF(Q4182&gt;100000,1,"")</f>
        <v/>
      </c>
      <c r="S4182" s="0" t="str">
        <f aca="false">IF(Q4182&lt;-100000,1,"")</f>
        <v/>
      </c>
      <c r="T4182" s="3" t="str">
        <f aca="false">IF(S4182=1,S4182*Q4182,"")</f>
        <v/>
      </c>
    </row>
    <row r="4183" customFormat="false" ht="14.65" hidden="false" customHeight="true" outlineLevel="0" collapsed="false">
      <c r="A4183" s="0" t="s">
        <v>39</v>
      </c>
      <c r="B4183" s="4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I4183" s="2" t="n">
        <f aca="false">C4183-G4183-H4183</f>
        <v>39763.566</v>
      </c>
      <c r="J4183" s="2"/>
      <c r="K4183" s="3" t="n">
        <f aca="false">G4183-G4182</f>
        <v>2939.72999999998</v>
      </c>
      <c r="L4183" s="3" t="n">
        <f aca="false">H4183-H4182</f>
        <v>2357.17799999996</v>
      </c>
      <c r="M4183" s="3" t="n">
        <f aca="false">I4183-I4182</f>
        <v>97.0920000000624</v>
      </c>
      <c r="O4183" s="3" t="n">
        <f aca="false">G4183-H4183</f>
        <v>238581.396</v>
      </c>
      <c r="Q4183" s="3" t="n">
        <f aca="false">K4183-L4183</f>
        <v>582.552000000025</v>
      </c>
      <c r="R4183" s="0" t="str">
        <f aca="false">IF(Q4183&gt;100000,1,"")</f>
        <v/>
      </c>
      <c r="S4183" s="0" t="str">
        <f aca="false">IF(Q4183&lt;-100000,1,"")</f>
        <v/>
      </c>
      <c r="T4183" s="3" t="str">
        <f aca="false">IF(S4183=1,S4183*Q4183,"")</f>
        <v/>
      </c>
    </row>
    <row r="4184" customFormat="false" ht="14.65" hidden="false" customHeight="true" outlineLevel="0" collapsed="false">
      <c r="A4184" s="0" t="s">
        <v>39</v>
      </c>
      <c r="B4184" s="4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I4184" s="2" t="n">
        <f aca="false">C4184-G4184-H4184</f>
        <v>39776.4719999998</v>
      </c>
      <c r="J4184" s="2"/>
      <c r="K4184" s="3" t="n">
        <f aca="false">G4184-G4183</f>
        <v>390.76500000013</v>
      </c>
      <c r="L4184" s="3" t="n">
        <f aca="false">H4184-H4183</f>
        <v>313.329000000027</v>
      </c>
      <c r="M4184" s="3" t="n">
        <f aca="false">I4184-I4183</f>
        <v>12.9059999998426</v>
      </c>
      <c r="O4184" s="3" t="n">
        <f aca="false">G4184-H4184</f>
        <v>238658.832</v>
      </c>
      <c r="Q4184" s="3" t="n">
        <f aca="false">K4184-L4184</f>
        <v>77.4360000001034</v>
      </c>
      <c r="R4184" s="0" t="str">
        <f aca="false">IF(Q4184&gt;100000,1,"")</f>
        <v/>
      </c>
      <c r="S4184" s="0" t="str">
        <f aca="false">IF(Q4184&lt;-100000,1,"")</f>
        <v/>
      </c>
      <c r="T4184" s="3" t="str">
        <f aca="false">IF(S4184=1,S4184*Q4184,"")</f>
        <v/>
      </c>
    </row>
    <row r="4185" customFormat="false" ht="14.65" hidden="false" customHeight="true" outlineLevel="0" collapsed="false">
      <c r="A4185" s="0" t="s">
        <v>39</v>
      </c>
      <c r="B4185" s="4" t="n">
        <v>44139.1681481481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I4185" s="2" t="n">
        <f aca="false">C4185-G4185-H4185</f>
        <v>39961.9079999998</v>
      </c>
      <c r="J4185" s="2"/>
      <c r="K4185" s="3" t="n">
        <f aca="false">G4185-G4184</f>
        <v>7834.696</v>
      </c>
      <c r="L4185" s="3" t="n">
        <f aca="false">H4185-H4184</f>
        <v>2281.86800000002</v>
      </c>
      <c r="M4185" s="3" t="n">
        <f aca="false">I4185-I4184</f>
        <v>185.435999999987</v>
      </c>
      <c r="O4185" s="3" t="n">
        <f aca="false">G4185-H4185</f>
        <v>244211.66</v>
      </c>
      <c r="Q4185" s="3" t="n">
        <f aca="false">K4185-L4185</f>
        <v>5552.82799999998</v>
      </c>
      <c r="R4185" s="0" t="str">
        <f aca="false">IF(Q4185&gt;100000,1,"")</f>
        <v/>
      </c>
      <c r="S4185" s="0" t="str">
        <f aca="false">IF(Q4185&lt;-100000,1,"")</f>
        <v/>
      </c>
      <c r="T4185" s="3" t="str">
        <f aca="false">IF(S4185=1,S4185*Q4185,"")</f>
        <v/>
      </c>
    </row>
    <row r="4186" customFormat="false" ht="14.65" hidden="false" customHeight="true" outlineLevel="0" collapsed="false">
      <c r="A4186" s="0" t="s">
        <v>39</v>
      </c>
      <c r="B4186" s="4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I4186" s="2" t="n">
        <f aca="false">C4186-G4186-H4186</f>
        <v>40103.9639999998</v>
      </c>
      <c r="J4186" s="2"/>
      <c r="K4186" s="3" t="n">
        <f aca="false">G4186-G4185</f>
        <v>2081.03399999999</v>
      </c>
      <c r="L4186" s="3" t="n">
        <f aca="false">H4186-H4185</f>
        <v>5668.91000000003</v>
      </c>
      <c r="M4186" s="3" t="n">
        <f aca="false">I4186-I4185</f>
        <v>142.055999999982</v>
      </c>
      <c r="O4186" s="3" t="n">
        <f aca="false">G4186-H4186</f>
        <v>240623.784</v>
      </c>
      <c r="Q4186" s="3" t="n">
        <f aca="false">K4186-L4186</f>
        <v>-3587.87600000005</v>
      </c>
      <c r="R4186" s="0" t="str">
        <f aca="false">IF(Q4186&gt;100000,1,"")</f>
        <v/>
      </c>
      <c r="S4186" s="0" t="str">
        <f aca="false">IF(Q4186&lt;-100000,1,"")</f>
        <v/>
      </c>
      <c r="T4186" s="3" t="str">
        <f aca="false">IF(S4186=1,S4186*Q4186,"")</f>
        <v/>
      </c>
    </row>
    <row r="4187" customFormat="false" ht="14.65" hidden="false" customHeight="true" outlineLevel="0" collapsed="false">
      <c r="A4187" s="0" t="s">
        <v>39</v>
      </c>
      <c r="B4187" s="4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I4187" s="2" t="n">
        <f aca="false">C4187-G4187-H4187</f>
        <v>40868.9279999998</v>
      </c>
      <c r="J4187" s="2"/>
      <c r="K4187" s="3" t="n">
        <f aca="false">G4187-G4186</f>
        <v>25431.906</v>
      </c>
      <c r="L4187" s="3" t="n">
        <f aca="false">H4187-H4186</f>
        <v>16301.13</v>
      </c>
      <c r="M4187" s="3" t="n">
        <f aca="false">I4187-I4186</f>
        <v>764.964000000036</v>
      </c>
      <c r="O4187" s="3" t="n">
        <f aca="false">G4187-H4187</f>
        <v>249754.56</v>
      </c>
      <c r="Q4187" s="3" t="n">
        <f aca="false">K4187-L4187</f>
        <v>9130.77599999995</v>
      </c>
      <c r="R4187" s="0" t="str">
        <f aca="false">IF(Q4187&gt;100000,1,"")</f>
        <v/>
      </c>
      <c r="S4187" s="0" t="str">
        <f aca="false">IF(Q4187&lt;-100000,1,"")</f>
        <v/>
      </c>
      <c r="T4187" s="3" t="str">
        <f aca="false">IF(S4187=1,S4187*Q4187,"")</f>
        <v/>
      </c>
    </row>
    <row r="4188" customFormat="false" ht="14.65" hidden="false" customHeight="true" outlineLevel="0" collapsed="false">
      <c r="A4188" s="0" t="s">
        <v>39</v>
      </c>
      <c r="B4188" s="4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I4188" s="2" t="n">
        <f aca="false">C4188-G4188-H4188</f>
        <v>40957.1639999998</v>
      </c>
      <c r="J4188" s="2"/>
      <c r="K4188" s="3" t="n">
        <f aca="false">G4188-G4187</f>
        <v>2676.49200000009</v>
      </c>
      <c r="L4188" s="3" t="n">
        <f aca="false">H4188-H4187</f>
        <v>2137.272</v>
      </c>
      <c r="M4188" s="3" t="n">
        <f aca="false">I4188-I4187</f>
        <v>88.2359999999171</v>
      </c>
      <c r="O4188" s="3" t="n">
        <f aca="false">G4188-H4188</f>
        <v>250293.78</v>
      </c>
      <c r="Q4188" s="3" t="n">
        <f aca="false">K4188-L4188</f>
        <v>539.220000000089</v>
      </c>
      <c r="R4188" s="0" t="str">
        <f aca="false">IF(Q4188&gt;100000,1,"")</f>
        <v/>
      </c>
      <c r="S4188" s="0" t="str">
        <f aca="false">IF(Q4188&lt;-100000,1,"")</f>
        <v/>
      </c>
      <c r="T4188" s="3" t="str">
        <f aca="false">IF(S4188=1,S4188*Q4188,"")</f>
        <v/>
      </c>
    </row>
    <row r="4189" customFormat="false" ht="14.65" hidden="false" customHeight="true" outlineLevel="0" collapsed="false">
      <c r="A4189" s="0" t="s">
        <v>39</v>
      </c>
      <c r="B4189" s="4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I4189" s="2" t="n">
        <f aca="false">C4189-G4189-H4189</f>
        <v>41063.6519999999</v>
      </c>
      <c r="J4189" s="2"/>
      <c r="K4189" s="3" t="n">
        <f aca="false">G4189-G4188</f>
        <v>3230.13599999994</v>
      </c>
      <c r="L4189" s="3" t="n">
        <f aca="false">H4189-H4188</f>
        <v>2579.37599999993</v>
      </c>
      <c r="M4189" s="3" t="n">
        <f aca="false">I4189-I4188</f>
        <v>106.488000000129</v>
      </c>
      <c r="O4189" s="3" t="n">
        <f aca="false">G4189-H4189</f>
        <v>250944.54</v>
      </c>
      <c r="Q4189" s="3" t="n">
        <f aca="false">K4189-L4189</f>
        <v>650.760000000009</v>
      </c>
      <c r="R4189" s="0" t="str">
        <f aca="false">IF(Q4189&gt;100000,1,"")</f>
        <v/>
      </c>
      <c r="S4189" s="0" t="str">
        <f aca="false">IF(Q4189&lt;-100000,1,"")</f>
        <v/>
      </c>
      <c r="T4189" s="3" t="str">
        <f aca="false">IF(S4189=1,S4189*Q4189,"")</f>
        <v/>
      </c>
    </row>
    <row r="4190" customFormat="false" ht="14.65" hidden="false" customHeight="true" outlineLevel="0" collapsed="false">
      <c r="A4190" s="0" t="s">
        <v>39</v>
      </c>
      <c r="B4190" s="4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I4190" s="2" t="n">
        <f aca="false">C4190-G4190-H4190</f>
        <v>41085.7379999998</v>
      </c>
      <c r="J4190" s="2"/>
      <c r="K4190" s="3" t="n">
        <f aca="false">G4190-G4189</f>
        <v>669.942000000039</v>
      </c>
      <c r="L4190" s="3" t="n">
        <f aca="false">H4190-H4189</f>
        <v>534.972000000067</v>
      </c>
      <c r="M4190" s="3" t="n">
        <f aca="false">I4190-I4189</f>
        <v>22.0859999998938</v>
      </c>
      <c r="O4190" s="3" t="n">
        <f aca="false">G4190-H4190</f>
        <v>251079.51</v>
      </c>
      <c r="Q4190" s="3" t="n">
        <f aca="false">K4190-L4190</f>
        <v>134.969999999972</v>
      </c>
      <c r="R4190" s="0" t="str">
        <f aca="false">IF(Q4190&gt;100000,1,"")</f>
        <v/>
      </c>
      <c r="S4190" s="0" t="str">
        <f aca="false">IF(Q4190&lt;-100000,1,"")</f>
        <v/>
      </c>
      <c r="T4190" s="3" t="str">
        <f aca="false">IF(S4190=1,S4190*Q4190,"")</f>
        <v/>
      </c>
    </row>
    <row r="4191" customFormat="false" ht="14.65" hidden="false" customHeight="true" outlineLevel="0" collapsed="false">
      <c r="A4191" s="0" t="s">
        <v>39</v>
      </c>
      <c r="B4191" s="4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I4191" s="2" t="n">
        <f aca="false">C4191-G4191-H4191</f>
        <v>43540.4569999998</v>
      </c>
      <c r="J4191" s="2"/>
      <c r="K4191" s="3" t="n">
        <f aca="false">G4191-G4190</f>
        <v>4947.85199999996</v>
      </c>
      <c r="L4191" s="3" t="n">
        <f aca="false">H4191-H4190</f>
        <v>1659.429</v>
      </c>
      <c r="M4191" s="3" t="n">
        <f aca="false">I4191-I4190</f>
        <v>2454.71900000004</v>
      </c>
      <c r="O4191" s="3" t="n">
        <f aca="false">G4191-H4191</f>
        <v>254367.933</v>
      </c>
      <c r="Q4191" s="3" t="n">
        <f aca="false">K4191-L4191</f>
        <v>3288.42299999995</v>
      </c>
      <c r="R4191" s="0" t="str">
        <f aca="false">IF(Q4191&gt;100000,1,"")</f>
        <v/>
      </c>
      <c r="S4191" s="0" t="str">
        <f aca="false">IF(Q4191&lt;-100000,1,"")</f>
        <v/>
      </c>
      <c r="T4191" s="3" t="str">
        <f aca="false">IF(S4191=1,S4191*Q4191,"")</f>
        <v/>
      </c>
    </row>
    <row r="4192" customFormat="false" ht="14.65" hidden="false" customHeight="true" outlineLevel="0" collapsed="false">
      <c r="A4192" s="0" t="s">
        <v>39</v>
      </c>
      <c r="B4192" s="4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I4192" s="2" t="n">
        <f aca="false">C4192-G4192-H4192</f>
        <v>43565.214</v>
      </c>
      <c r="J4192" s="2"/>
      <c r="K4192" s="3" t="n">
        <f aca="false">G4192-G4191</f>
        <v>711.437999999849</v>
      </c>
      <c r="L4192" s="3" t="n">
        <f aca="false">H4192-H4191</f>
        <v>566.804999999935</v>
      </c>
      <c r="M4192" s="3" t="n">
        <f aca="false">I4192-I4191</f>
        <v>24.7570000002161</v>
      </c>
      <c r="O4192" s="3" t="n">
        <f aca="false">G4192-H4192</f>
        <v>254512.566</v>
      </c>
      <c r="Q4192" s="3" t="n">
        <f aca="false">K4192-L4192</f>
        <v>144.632999999914</v>
      </c>
      <c r="R4192" s="0" t="str">
        <f aca="false">IF(Q4192&gt;100000,1,"")</f>
        <v/>
      </c>
      <c r="S4192" s="0" t="str">
        <f aca="false">IF(Q4192&lt;-100000,1,"")</f>
        <v/>
      </c>
      <c r="T4192" s="3" t="str">
        <f aca="false">IF(S4192=1,S4192*Q4192,"")</f>
        <v/>
      </c>
    </row>
    <row r="4193" customFormat="false" ht="14.65" hidden="false" customHeight="true" outlineLevel="0" collapsed="false">
      <c r="A4193" s="0" t="s">
        <v>39</v>
      </c>
      <c r="B4193" s="4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I4193" s="2" t="n">
        <f aca="false">C4193-G4193-H4193</f>
        <v>43584.9929999999</v>
      </c>
      <c r="J4193" s="2"/>
      <c r="K4193" s="3" t="n">
        <f aca="false">G4193-G4192</f>
        <v>568.386000000173</v>
      </c>
      <c r="L4193" s="3" t="n">
        <f aca="false">H4193-H4192</f>
        <v>452.834999999963</v>
      </c>
      <c r="M4193" s="3" t="n">
        <f aca="false">I4193-I4192</f>
        <v>19.778999999864</v>
      </c>
      <c r="O4193" s="3" t="n">
        <f aca="false">G4193-H4193</f>
        <v>254628.117</v>
      </c>
      <c r="Q4193" s="3" t="n">
        <f aca="false">K4193-L4193</f>
        <v>115.55100000021</v>
      </c>
      <c r="R4193" s="0" t="str">
        <f aca="false">IF(Q4193&gt;100000,1,"")</f>
        <v/>
      </c>
      <c r="S4193" s="0" t="str">
        <f aca="false">IF(Q4193&lt;-100000,1,"")</f>
        <v/>
      </c>
      <c r="T4193" s="3" t="str">
        <f aca="false">IF(S4193=1,S4193*Q4193,"")</f>
        <v/>
      </c>
    </row>
    <row r="4194" customFormat="false" ht="14.65" hidden="false" customHeight="true" outlineLevel="0" collapsed="false">
      <c r="A4194" s="0" t="s">
        <v>39</v>
      </c>
      <c r="B4194" s="4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I4194" s="2" t="n">
        <f aca="false">C4194-G4194-H4194</f>
        <v>43611.5169999999</v>
      </c>
      <c r="J4194" s="2"/>
      <c r="K4194" s="3" t="n">
        <f aca="false">G4194-G4193</f>
        <v>762.216000000015</v>
      </c>
      <c r="L4194" s="3" t="n">
        <f aca="false">H4194-H4193</f>
        <v>607.260000000009</v>
      </c>
      <c r="M4194" s="3" t="n">
        <f aca="false">I4194-I4193</f>
        <v>26.5239999999758</v>
      </c>
      <c r="O4194" s="3" t="n">
        <f aca="false">G4194-H4194</f>
        <v>254783.073</v>
      </c>
      <c r="Q4194" s="3" t="n">
        <f aca="false">K4194-L4194</f>
        <v>154.956000000006</v>
      </c>
      <c r="R4194" s="0" t="str">
        <f aca="false">IF(Q4194&gt;100000,1,"")</f>
        <v/>
      </c>
      <c r="S4194" s="0" t="str">
        <f aca="false">IF(Q4194&lt;-100000,1,"")</f>
        <v/>
      </c>
      <c r="T4194" s="3" t="str">
        <f aca="false">IF(S4194=1,S4194*Q4194,"")</f>
        <v/>
      </c>
    </row>
    <row r="4195" customFormat="false" ht="14.65" hidden="false" customHeight="true" outlineLevel="0" collapsed="false">
      <c r="A4195" s="0" t="s">
        <v>39</v>
      </c>
      <c r="B4195" s="4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I4195" s="2" t="n">
        <f aca="false">C4195-G4195-H4195</f>
        <v>41900.9219999999</v>
      </c>
      <c r="J4195" s="2"/>
      <c r="K4195" s="3" t="n">
        <f aca="false">G4195-G4194</f>
        <v>17737.3559999999</v>
      </c>
      <c r="L4195" s="3" t="n">
        <f aca="false">H4195-H4194</f>
        <v>16459.2390000001</v>
      </c>
      <c r="M4195" s="3" t="n">
        <f aca="false">I4195-I4194</f>
        <v>-1710.59499999997</v>
      </c>
      <c r="O4195" s="3" t="n">
        <f aca="false">G4195-H4195</f>
        <v>256061.19</v>
      </c>
      <c r="Q4195" s="3" t="n">
        <f aca="false">K4195-L4195</f>
        <v>1278.11699999985</v>
      </c>
      <c r="R4195" s="0" t="str">
        <f aca="false">IF(Q4195&gt;100000,1,"")</f>
        <v/>
      </c>
      <c r="S4195" s="0" t="str">
        <f aca="false">IF(Q4195&lt;-100000,1,"")</f>
        <v/>
      </c>
      <c r="T4195" s="3" t="str">
        <f aca="false">IF(S4195=1,S4195*Q4195,"")</f>
        <v/>
      </c>
    </row>
    <row r="4196" customFormat="false" ht="14.65" hidden="false" customHeight="true" outlineLevel="0" collapsed="false">
      <c r="A4196" s="0" t="s">
        <v>39</v>
      </c>
      <c r="B4196" s="4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I4196" s="2" t="n">
        <f aca="false">C4196-G4196-H4196</f>
        <v>44270.5889999998</v>
      </c>
      <c r="J4196" s="2"/>
      <c r="K4196" s="3" t="n">
        <f aca="false">G4196-G4195</f>
        <v>1202.29200000013</v>
      </c>
      <c r="L4196" s="3" t="n">
        <f aca="false">H4196-H4195</f>
        <v>-1369.95900000003</v>
      </c>
      <c r="M4196" s="3" t="n">
        <f aca="false">I4196-I4195</f>
        <v>2369.6669999999</v>
      </c>
      <c r="O4196" s="3" t="n">
        <f aca="false">G4196-H4196</f>
        <v>258633.441</v>
      </c>
      <c r="Q4196" s="3" t="n">
        <f aca="false">K4196-L4196</f>
        <v>2572.25100000016</v>
      </c>
      <c r="R4196" s="0" t="str">
        <f aca="false">IF(Q4196&gt;100000,1,"")</f>
        <v/>
      </c>
      <c r="S4196" s="0" t="str">
        <f aca="false">IF(Q4196&lt;-100000,1,"")</f>
        <v/>
      </c>
      <c r="T4196" s="3" t="str">
        <f aca="false">IF(S4196=1,S4196*Q4196,"")</f>
        <v/>
      </c>
    </row>
    <row r="4197" customFormat="false" ht="14.65" hidden="false" customHeight="true" outlineLevel="0" collapsed="false">
      <c r="A4197" s="0" t="s">
        <v>39</v>
      </c>
      <c r="B4197" s="4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I4197" s="2" t="n">
        <f aca="false">C4197-G4197-H4197</f>
        <v>44274.3889999999</v>
      </c>
      <c r="J4197" s="2"/>
      <c r="K4197" s="3" t="n">
        <f aca="false">G4197-G4196</f>
        <v>109.199999999953</v>
      </c>
      <c r="L4197" s="3" t="n">
        <f aca="false">H4197-H4196</f>
        <v>87</v>
      </c>
      <c r="M4197" s="3" t="n">
        <f aca="false">I4197-I4196</f>
        <v>3.80000000004657</v>
      </c>
      <c r="O4197" s="3" t="n">
        <f aca="false">G4197-H4197</f>
        <v>258655.641</v>
      </c>
      <c r="Q4197" s="3" t="n">
        <f aca="false">K4197-L4197</f>
        <v>22.1999999999534</v>
      </c>
      <c r="R4197" s="0" t="str">
        <f aca="false">IF(Q4197&gt;100000,1,"")</f>
        <v/>
      </c>
      <c r="S4197" s="0" t="str">
        <f aca="false">IF(Q4197&lt;-100000,1,"")</f>
        <v/>
      </c>
      <c r="T4197" s="3" t="str">
        <f aca="false">IF(S4197=1,S4197*Q4197,"")</f>
        <v/>
      </c>
    </row>
    <row r="4198" customFormat="false" ht="14.65" hidden="false" customHeight="true" outlineLevel="0" collapsed="false">
      <c r="A4198" s="0" t="s">
        <v>39</v>
      </c>
      <c r="B4198" s="4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I4198" s="2" t="n">
        <f aca="false">C4198-G4198-H4198</f>
        <v>44290.7099999998</v>
      </c>
      <c r="J4198" s="2"/>
      <c r="K4198" s="3" t="n">
        <f aca="false">G4198-G4197</f>
        <v>469.013999999967</v>
      </c>
      <c r="L4198" s="3" t="n">
        <f aca="false">H4198-H4197</f>
        <v>373.665000000037</v>
      </c>
      <c r="M4198" s="3" t="n">
        <f aca="false">I4198-I4197</f>
        <v>16.3209999999963</v>
      </c>
      <c r="O4198" s="3" t="n">
        <f aca="false">G4198-H4198</f>
        <v>258750.99</v>
      </c>
      <c r="Q4198" s="3" t="n">
        <f aca="false">K4198-L4198</f>
        <v>95.3489999999292</v>
      </c>
      <c r="R4198" s="0" t="str">
        <f aca="false">IF(Q4198&gt;100000,1,"")</f>
        <v/>
      </c>
      <c r="S4198" s="0" t="str">
        <f aca="false">IF(Q4198&lt;-100000,1,"")</f>
        <v/>
      </c>
      <c r="T4198" s="3" t="str">
        <f aca="false">IF(S4198=1,S4198*Q4198,"")</f>
        <v/>
      </c>
    </row>
    <row r="4199" customFormat="false" ht="14.65" hidden="false" customHeight="true" outlineLevel="0" collapsed="false">
      <c r="A4199" s="0" t="s">
        <v>39</v>
      </c>
      <c r="B4199" s="4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I4199" s="2" t="n">
        <f aca="false">C4199-G4199-H4199</f>
        <v>42040.1519999999</v>
      </c>
      <c r="J4199" s="2"/>
      <c r="K4199" s="3" t="n">
        <f aca="false">G4199-G4198</f>
        <v>4778.36800000002</v>
      </c>
      <c r="L4199" s="3" t="n">
        <f aca="false">H4199-H4198</f>
        <v>1946.18999999994</v>
      </c>
      <c r="M4199" s="3" t="n">
        <f aca="false">I4199-I4198</f>
        <v>-2250.55799999996</v>
      </c>
      <c r="O4199" s="3" t="n">
        <f aca="false">G4199-H4199</f>
        <v>261583.168</v>
      </c>
      <c r="Q4199" s="3" t="n">
        <f aca="false">K4199-L4199</f>
        <v>2832.17800000007</v>
      </c>
      <c r="R4199" s="0" t="str">
        <f aca="false">IF(Q4199&gt;100000,1,"")</f>
        <v/>
      </c>
      <c r="S4199" s="0" t="str">
        <f aca="false">IF(Q4199&lt;-100000,1,"")</f>
        <v/>
      </c>
      <c r="T4199" s="3" t="str">
        <f aca="false">IF(S4199=1,S4199*Q4199,"")</f>
        <v/>
      </c>
    </row>
    <row r="4200" customFormat="false" ht="14.65" hidden="false" customHeight="true" outlineLevel="0" collapsed="false">
      <c r="A4200" s="0" t="s">
        <v>39</v>
      </c>
      <c r="B4200" s="4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I4200" s="2" t="n">
        <f aca="false">C4200-G4200-H4200</f>
        <v>42248.8079999998</v>
      </c>
      <c r="J4200" s="2"/>
      <c r="K4200" s="3" t="n">
        <f aca="false">G4200-G4199</f>
        <v>6340.82400000002</v>
      </c>
      <c r="L4200" s="3" t="n">
        <f aca="false">H4200-H4199</f>
        <v>5042.52000000002</v>
      </c>
      <c r="M4200" s="3" t="n">
        <f aca="false">I4200-I4199</f>
        <v>208.655999999959</v>
      </c>
      <c r="O4200" s="3" t="n">
        <f aca="false">G4200-H4200</f>
        <v>262881.472</v>
      </c>
      <c r="Q4200" s="3" t="n">
        <f aca="false">K4200-L4200</f>
        <v>1298.304</v>
      </c>
      <c r="R4200" s="0" t="str">
        <f aca="false">IF(Q4200&gt;100000,1,"")</f>
        <v/>
      </c>
      <c r="S4200" s="0" t="str">
        <f aca="false">IF(Q4200&lt;-100000,1,"")</f>
        <v/>
      </c>
      <c r="T4200" s="3" t="str">
        <f aca="false">IF(S4200=1,S4200*Q4200,"")</f>
        <v/>
      </c>
    </row>
    <row r="4201" customFormat="false" ht="14.65" hidden="false" customHeight="true" outlineLevel="0" collapsed="false">
      <c r="A4201" s="0" t="s">
        <v>39</v>
      </c>
      <c r="B4201" s="4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I4201" s="2" t="n">
        <f aca="false">C4201-G4201-H4201</f>
        <v>42439.5</v>
      </c>
      <c r="J4201" s="2"/>
      <c r="K4201" s="3" t="n">
        <f aca="false">G4201-G4200</f>
        <v>8152.66799999983</v>
      </c>
      <c r="L4201" s="3" t="n">
        <f aca="false">H4201-H4200</f>
        <v>2250.64000000001</v>
      </c>
      <c r="M4201" s="3" t="n">
        <f aca="false">I4201-I4200</f>
        <v>190.692000000156</v>
      </c>
      <c r="O4201" s="3" t="n">
        <f aca="false">G4201-H4201</f>
        <v>268783.5</v>
      </c>
      <c r="Q4201" s="3" t="n">
        <f aca="false">K4201-L4201</f>
        <v>5902.02799999982</v>
      </c>
      <c r="R4201" s="0" t="str">
        <f aca="false">IF(Q4201&gt;100000,1,"")</f>
        <v/>
      </c>
      <c r="S4201" s="0" t="str">
        <f aca="false">IF(Q4201&lt;-100000,1,"")</f>
        <v/>
      </c>
      <c r="T4201" s="3" t="str">
        <f aca="false">IF(S4201=1,S4201*Q4201,"")</f>
        <v/>
      </c>
    </row>
    <row r="4202" customFormat="false" ht="14.65" hidden="false" customHeight="true" outlineLevel="0" collapsed="false">
      <c r="A4202" s="0" t="s">
        <v>39</v>
      </c>
      <c r="B4202" s="4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I4202" s="2" t="n">
        <f aca="false">C4202-G4202-H4202</f>
        <v>42456.96</v>
      </c>
      <c r="J4202" s="2"/>
      <c r="K4202" s="3" t="n">
        <f aca="false">G4202-G4201</f>
        <v>531.560000000056</v>
      </c>
      <c r="L4202" s="3" t="n">
        <f aca="false">H4202-H4201</f>
        <v>420.979999999981</v>
      </c>
      <c r="M4202" s="3" t="n">
        <f aca="false">I4202-I4201</f>
        <v>17.4599999999627</v>
      </c>
      <c r="O4202" s="3" t="n">
        <f aca="false">G4202-H4202</f>
        <v>268894.08</v>
      </c>
      <c r="Q4202" s="3" t="n">
        <f aca="false">K4202-L4202</f>
        <v>110.580000000075</v>
      </c>
      <c r="R4202" s="0" t="str">
        <f aca="false">IF(Q4202&gt;100000,1,"")</f>
        <v/>
      </c>
      <c r="S4202" s="0" t="str">
        <f aca="false">IF(Q4202&lt;-100000,1,"")</f>
        <v/>
      </c>
      <c r="T4202" s="3" t="str">
        <f aca="false">IF(S4202=1,S4202*Q4202,"")</f>
        <v/>
      </c>
    </row>
    <row r="4203" customFormat="false" ht="14.65" hidden="false" customHeight="true" outlineLevel="0" collapsed="false">
      <c r="A4203" s="0" t="s">
        <v>39</v>
      </c>
      <c r="B4203" s="4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I4203" s="2" t="n">
        <f aca="false">C4203-G4203-H4203</f>
        <v>43289.91</v>
      </c>
      <c r="J4203" s="2"/>
      <c r="K4203" s="3" t="n">
        <f aca="false">G4203-G4202</f>
        <v>25358.7</v>
      </c>
      <c r="L4203" s="3" t="n">
        <f aca="false">H4203-H4202</f>
        <v>20083.35</v>
      </c>
      <c r="M4203" s="3" t="n">
        <f aca="false">I4203-I4202</f>
        <v>832.95000000007</v>
      </c>
      <c r="O4203" s="3" t="n">
        <f aca="false">G4203-H4203</f>
        <v>274169.43</v>
      </c>
      <c r="Q4203" s="3" t="n">
        <f aca="false">K4203-L4203</f>
        <v>5275.34999999998</v>
      </c>
      <c r="R4203" s="0" t="str">
        <f aca="false">IF(Q4203&gt;100000,1,"")</f>
        <v/>
      </c>
      <c r="S4203" s="0" t="str">
        <f aca="false">IF(Q4203&lt;-100000,1,"")</f>
        <v/>
      </c>
      <c r="T4203" s="3" t="str">
        <f aca="false">IF(S4203=1,S4203*Q4203,"")</f>
        <v/>
      </c>
    </row>
    <row r="4204" customFormat="false" ht="14.65" hidden="false" customHeight="true" outlineLevel="0" collapsed="false">
      <c r="A4204" s="0" t="s">
        <v>39</v>
      </c>
      <c r="B4204" s="4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I4204" s="2" t="n">
        <f aca="false">C4204-G4204-H4204</f>
        <v>43504.236</v>
      </c>
      <c r="J4204" s="2"/>
      <c r="K4204" s="3" t="n">
        <f aca="false">G4204-G4203</f>
        <v>4108.13400000008</v>
      </c>
      <c r="L4204" s="3" t="n">
        <f aca="false">H4204-H4203</f>
        <v>7584.53999999992</v>
      </c>
      <c r="M4204" s="3" t="n">
        <f aca="false">I4204-I4203</f>
        <v>214.326000000001</v>
      </c>
      <c r="O4204" s="3" t="n">
        <f aca="false">G4204-H4204</f>
        <v>270693.024</v>
      </c>
      <c r="Q4204" s="3" t="n">
        <f aca="false">K4204-L4204</f>
        <v>-3476.40599999984</v>
      </c>
      <c r="R4204" s="0" t="str">
        <f aca="false">IF(Q4204&gt;100000,1,"")</f>
        <v/>
      </c>
      <c r="S4204" s="0" t="str">
        <f aca="false">IF(Q4204&lt;-100000,1,"")</f>
        <v/>
      </c>
      <c r="T4204" s="3" t="str">
        <f aca="false">IF(S4204=1,S4204*Q4204,"")</f>
        <v/>
      </c>
    </row>
    <row r="4205" customFormat="false" ht="14.65" hidden="false" customHeight="true" outlineLevel="0" collapsed="false">
      <c r="A4205" s="0" t="s">
        <v>39</v>
      </c>
      <c r="B4205" s="4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I4205" s="2" t="n">
        <f aca="false">C4205-G4205-H4205</f>
        <v>43537.2299999998</v>
      </c>
      <c r="J4205" s="2"/>
      <c r="K4205" s="3" t="n">
        <f aca="false">G4205-G4204</f>
        <v>1002.65100000007</v>
      </c>
      <c r="L4205" s="3" t="n">
        <f aca="false">H4205-H4204</f>
        <v>797.355000000214</v>
      </c>
      <c r="M4205" s="3" t="n">
        <f aca="false">I4205-I4204</f>
        <v>32.993999999715</v>
      </c>
      <c r="O4205" s="3" t="n">
        <f aca="false">G4205-H4205</f>
        <v>270898.32</v>
      </c>
      <c r="Q4205" s="3" t="n">
        <f aca="false">K4205-L4205</f>
        <v>205.295999999857</v>
      </c>
      <c r="R4205" s="0" t="str">
        <f aca="false">IF(Q4205&gt;100000,1,"")</f>
        <v/>
      </c>
      <c r="S4205" s="0" t="str">
        <f aca="false">IF(Q4205&lt;-100000,1,"")</f>
        <v/>
      </c>
      <c r="T4205" s="3" t="str">
        <f aca="false">IF(S4205=1,S4205*Q4205,"")</f>
        <v/>
      </c>
    </row>
    <row r="4206" customFormat="false" ht="14.65" hidden="false" customHeight="true" outlineLevel="0" collapsed="false">
      <c r="A4206" s="0" t="s">
        <v>39</v>
      </c>
      <c r="B4206" s="4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I4206" s="2" t="n">
        <f aca="false">C4206-G4206-H4206</f>
        <v>43575.2819999999</v>
      </c>
      <c r="J4206" s="2"/>
      <c r="K4206" s="3" t="n">
        <f aca="false">G4206-G4205</f>
        <v>1156.35800000001</v>
      </c>
      <c r="L4206" s="3" t="n">
        <f aca="false">H4206-H4205</f>
        <v>919.589999999851</v>
      </c>
      <c r="M4206" s="3" t="n">
        <f aca="false">I4206-I4205</f>
        <v>38.0520000001416</v>
      </c>
      <c r="O4206" s="3" t="n">
        <f aca="false">G4206-H4206</f>
        <v>271135.088</v>
      </c>
      <c r="Q4206" s="3" t="n">
        <f aca="false">K4206-L4206</f>
        <v>236.768000000156</v>
      </c>
      <c r="R4206" s="0" t="str">
        <f aca="false">IF(Q4206&gt;100000,1,"")</f>
        <v/>
      </c>
      <c r="S4206" s="0" t="str">
        <f aca="false">IF(Q4206&lt;-100000,1,"")</f>
        <v/>
      </c>
      <c r="T4206" s="3" t="str">
        <f aca="false">IF(S4206=1,S4206*Q4206,"")</f>
        <v/>
      </c>
    </row>
    <row r="4207" customFormat="false" ht="14.65" hidden="false" customHeight="true" outlineLevel="0" collapsed="false">
      <c r="A4207" s="0" t="s">
        <v>39</v>
      </c>
      <c r="B4207" s="4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I4207" s="2" t="n">
        <f aca="false">C4207-G4207-H4207</f>
        <v>43585.9199999999</v>
      </c>
      <c r="J4207" s="2"/>
      <c r="K4207" s="3" t="n">
        <f aca="false">G4207-G4206</f>
        <v>323.277000000002</v>
      </c>
      <c r="L4207" s="3" t="n">
        <f aca="false">H4207-H4206</f>
        <v>257.084999999963</v>
      </c>
      <c r="M4207" s="3" t="n">
        <f aca="false">I4207-I4206</f>
        <v>10.6380000000354</v>
      </c>
      <c r="O4207" s="3" t="n">
        <f aca="false">G4207-H4207</f>
        <v>271201.28</v>
      </c>
      <c r="Q4207" s="3" t="n">
        <f aca="false">K4207-L4207</f>
        <v>66.1920000000391</v>
      </c>
      <c r="R4207" s="0" t="str">
        <f aca="false">IF(Q4207&gt;100000,1,"")</f>
        <v/>
      </c>
      <c r="S4207" s="0" t="str">
        <f aca="false">IF(Q4207&lt;-100000,1,"")</f>
        <v/>
      </c>
      <c r="T4207" s="3" t="str">
        <f aca="false">IF(S4207=1,S4207*Q4207,"")</f>
        <v/>
      </c>
    </row>
    <row r="4208" customFormat="false" ht="14.65" hidden="false" customHeight="true" outlineLevel="0" collapsed="false">
      <c r="A4208" s="0" t="s">
        <v>39</v>
      </c>
      <c r="B4208" s="4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I4208" s="2" t="n">
        <f aca="false">C4208-G4208-H4208</f>
        <v>44025.0299999998</v>
      </c>
      <c r="J4208" s="2"/>
      <c r="K4208" s="3" t="n">
        <f aca="false">G4208-G4207</f>
        <v>13344.0649999999</v>
      </c>
      <c r="L4208" s="3" t="n">
        <f aca="false">H4208-H4207</f>
        <v>10611.8250000002</v>
      </c>
      <c r="M4208" s="3" t="n">
        <f aca="false">I4208-I4207</f>
        <v>439.10999999987</v>
      </c>
      <c r="O4208" s="3" t="n">
        <f aca="false">G4208-H4208</f>
        <v>273933.52</v>
      </c>
      <c r="Q4208" s="3" t="n">
        <f aca="false">K4208-L4208</f>
        <v>2732.23999999976</v>
      </c>
      <c r="R4208" s="0" t="str">
        <f aca="false">IF(Q4208&gt;100000,1,"")</f>
        <v/>
      </c>
      <c r="S4208" s="0" t="str">
        <f aca="false">IF(Q4208&lt;-100000,1,"")</f>
        <v/>
      </c>
      <c r="T4208" s="3" t="str">
        <f aca="false">IF(S4208=1,S4208*Q4208,"")</f>
        <v/>
      </c>
    </row>
    <row r="4209" customFormat="false" ht="14.65" hidden="false" customHeight="true" outlineLevel="0" collapsed="false">
      <c r="A4209" s="0" t="s">
        <v>39</v>
      </c>
      <c r="B4209" s="4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I4209" s="2" t="n">
        <f aca="false">C4209-G4209-H4209</f>
        <v>44243.118</v>
      </c>
      <c r="J4209" s="2"/>
      <c r="K4209" s="3" t="n">
        <f aca="false">G4209-G4208</f>
        <v>4169.50099999993</v>
      </c>
      <c r="L4209" s="3" t="n">
        <f aca="false">H4209-H4208</f>
        <v>7728.41099999985</v>
      </c>
      <c r="M4209" s="3" t="n">
        <f aca="false">I4209-I4208</f>
        <v>218.088000000222</v>
      </c>
      <c r="O4209" s="3" t="n">
        <f aca="false">G4209-H4209</f>
        <v>270374.61</v>
      </c>
      <c r="Q4209" s="3" t="n">
        <f aca="false">K4209-L4209</f>
        <v>-3558.90999999992</v>
      </c>
      <c r="R4209" s="0" t="str">
        <f aca="false">IF(Q4209&gt;100000,1,"")</f>
        <v/>
      </c>
      <c r="S4209" s="0" t="str">
        <f aca="false">IF(Q4209&lt;-100000,1,"")</f>
        <v/>
      </c>
      <c r="T4209" s="3" t="str">
        <f aca="false">IF(S4209=1,S4209*Q4209,"")</f>
        <v/>
      </c>
    </row>
    <row r="4210" customFormat="false" ht="14.65" hidden="false" customHeight="true" outlineLevel="0" collapsed="false">
      <c r="A4210" s="0" t="s">
        <v>39</v>
      </c>
      <c r="B4210" s="4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I4210" s="2" t="n">
        <f aca="false">C4210-G4210-H4210</f>
        <v>44317.3319999999</v>
      </c>
      <c r="J4210" s="2"/>
      <c r="K4210" s="3" t="n">
        <f aca="false">G4210-G4209</f>
        <v>2251.15800000005</v>
      </c>
      <c r="L4210" s="3" t="n">
        <f aca="false">H4210-H4209</f>
        <v>1797.62800000003</v>
      </c>
      <c r="M4210" s="3" t="n">
        <f aca="false">I4210-I4209</f>
        <v>74.2139999999199</v>
      </c>
      <c r="O4210" s="3" t="n">
        <f aca="false">G4210-H4210</f>
        <v>270828.14</v>
      </c>
      <c r="Q4210" s="3" t="n">
        <f aca="false">K4210-L4210</f>
        <v>453.530000000028</v>
      </c>
      <c r="R4210" s="0" t="str">
        <f aca="false">IF(Q4210&gt;100000,1,"")</f>
        <v/>
      </c>
      <c r="S4210" s="0" t="str">
        <f aca="false">IF(Q4210&lt;-100000,1,"")</f>
        <v/>
      </c>
      <c r="T4210" s="3" t="str">
        <f aca="false">IF(S4210=1,S4210*Q4210,"")</f>
        <v/>
      </c>
    </row>
    <row r="4211" customFormat="false" ht="14.65" hidden="false" customHeight="true" outlineLevel="0" collapsed="false">
      <c r="A4211" s="0" t="s">
        <v>39</v>
      </c>
      <c r="B4211" s="4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I4211" s="2" t="n">
        <f aca="false">C4211-G4211-H4211</f>
        <v>44445.942</v>
      </c>
      <c r="J4211" s="2"/>
      <c r="K4211" s="3" t="n">
        <f aca="false">G4211-G4210</f>
        <v>3901.16999999993</v>
      </c>
      <c r="L4211" s="3" t="n">
        <f aca="false">H4211-H4210</f>
        <v>3115.21999999997</v>
      </c>
      <c r="M4211" s="3" t="n">
        <f aca="false">I4211-I4210</f>
        <v>128.610000000102</v>
      </c>
      <c r="O4211" s="3" t="n">
        <f aca="false">G4211-H4211</f>
        <v>271614.09</v>
      </c>
      <c r="Q4211" s="3" t="n">
        <f aca="false">K4211-L4211</f>
        <v>785.949999999953</v>
      </c>
      <c r="R4211" s="0" t="str">
        <f aca="false">IF(Q4211&gt;100000,1,"")</f>
        <v/>
      </c>
      <c r="S4211" s="0" t="str">
        <f aca="false">IF(Q4211&lt;-100000,1,"")</f>
        <v/>
      </c>
      <c r="T4211" s="3" t="str">
        <f aca="false">IF(S4211=1,S4211*Q4211,"")</f>
        <v/>
      </c>
    </row>
    <row r="4212" customFormat="false" ht="14.65" hidden="false" customHeight="true" outlineLevel="0" collapsed="false">
      <c r="A4212" s="0" t="s">
        <v>39</v>
      </c>
      <c r="B4212" s="4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I4212" s="2" t="n">
        <f aca="false">C4212-G4212-H4212</f>
        <v>47143.0659999999</v>
      </c>
      <c r="J4212" s="2"/>
      <c r="K4212" s="3" t="n">
        <f aca="false">G4212-G4211</f>
        <v>4068.0560000001</v>
      </c>
      <c r="L4212" s="3" t="n">
        <f aca="false">H4212-H4211</f>
        <v>5229.82000000007</v>
      </c>
      <c r="M4212" s="3" t="n">
        <f aca="false">I4212-I4211</f>
        <v>2697.12399999984</v>
      </c>
      <c r="O4212" s="3" t="n">
        <f aca="false">G4212-H4212</f>
        <v>270452.326</v>
      </c>
      <c r="Q4212" s="3" t="n">
        <f aca="false">K4212-L4212</f>
        <v>-1161.76399999997</v>
      </c>
      <c r="R4212" s="0" t="str">
        <f aca="false">IF(Q4212&gt;100000,1,"")</f>
        <v/>
      </c>
      <c r="S4212" s="0" t="str">
        <f aca="false">IF(Q4212&lt;-100000,1,"")</f>
        <v/>
      </c>
      <c r="T4212" s="3" t="str">
        <f aca="false">IF(S4212=1,S4212*Q4212,"")</f>
        <v/>
      </c>
    </row>
    <row r="4213" customFormat="false" ht="14.65" hidden="false" customHeight="true" outlineLevel="0" collapsed="false">
      <c r="A4213" s="0" t="s">
        <v>39</v>
      </c>
      <c r="B4213" s="4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I4213" s="2" t="n">
        <f aca="false">C4213-G4213-H4213</f>
        <v>44696.8799999999</v>
      </c>
      <c r="J4213" s="2"/>
      <c r="K4213" s="3" t="n">
        <f aca="false">G4213-G4212</f>
        <v>3543.72999999998</v>
      </c>
      <c r="L4213" s="3" t="n">
        <f aca="false">H4213-H4212</f>
        <v>848.456000000006</v>
      </c>
      <c r="M4213" s="3" t="n">
        <f aca="false">I4213-I4212</f>
        <v>-2446.18599999999</v>
      </c>
      <c r="O4213" s="3" t="n">
        <f aca="false">G4213-H4213</f>
        <v>273147.6</v>
      </c>
      <c r="Q4213" s="3" t="n">
        <f aca="false">K4213-L4213</f>
        <v>2695.27399999998</v>
      </c>
      <c r="R4213" s="0" t="str">
        <f aca="false">IF(Q4213&gt;100000,1,"")</f>
        <v/>
      </c>
      <c r="S4213" s="0" t="str">
        <f aca="false">IF(Q4213&lt;-100000,1,"")</f>
        <v/>
      </c>
      <c r="T4213" s="3" t="str">
        <f aca="false">IF(S4213=1,S4213*Q4213,"")</f>
        <v/>
      </c>
    </row>
    <row r="4214" customFormat="false" ht="14.65" hidden="false" customHeight="true" outlineLevel="0" collapsed="false">
      <c r="A4214" s="0" t="s">
        <v>39</v>
      </c>
      <c r="B4214" s="4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I4214" s="2" t="n">
        <f aca="false">C4214-G4214-H4214</f>
        <v>44904.6719999998</v>
      </c>
      <c r="J4214" s="2"/>
      <c r="K4214" s="3" t="n">
        <f aca="false">G4214-G4213</f>
        <v>3808.32000000007</v>
      </c>
      <c r="L4214" s="3" t="n">
        <f aca="false">H4214-H4213</f>
        <v>7527.88800000004</v>
      </c>
      <c r="M4214" s="3" t="n">
        <f aca="false">I4214-I4213</f>
        <v>207.791999999899</v>
      </c>
      <c r="O4214" s="3" t="n">
        <f aca="false">G4214-H4214</f>
        <v>269428.032</v>
      </c>
      <c r="Q4214" s="3" t="n">
        <f aca="false">K4214-L4214</f>
        <v>-3719.56799999997</v>
      </c>
      <c r="R4214" s="0" t="str">
        <f aca="false">IF(Q4214&gt;100000,1,"")</f>
        <v/>
      </c>
      <c r="S4214" s="0" t="str">
        <f aca="false">IF(Q4214&lt;-100000,1,"")</f>
        <v/>
      </c>
      <c r="T4214" s="3" t="str">
        <f aca="false">IF(S4214=1,S4214*Q4214,"")</f>
        <v/>
      </c>
    </row>
    <row r="4215" customFormat="false" ht="14.65" hidden="false" customHeight="true" outlineLevel="0" collapsed="false">
      <c r="A4215" s="0" t="s">
        <v>39</v>
      </c>
      <c r="B4215" s="4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I4215" s="2" t="n">
        <f aca="false">C4215-G4215-H4215</f>
        <v>44931.1679999998</v>
      </c>
      <c r="J4215" s="2"/>
      <c r="K4215" s="3" t="n">
        <f aca="false">G4215-G4214</f>
        <v>802.239999999991</v>
      </c>
      <c r="L4215" s="3" t="n">
        <f aca="false">H4215-H4214</f>
        <v>643.263999999967</v>
      </c>
      <c r="M4215" s="3" t="n">
        <f aca="false">I4215-I4214</f>
        <v>26.4960000000428</v>
      </c>
      <c r="O4215" s="3" t="n">
        <f aca="false">G4215-H4215</f>
        <v>269587.008</v>
      </c>
      <c r="Q4215" s="3" t="n">
        <f aca="false">K4215-L4215</f>
        <v>158.976000000024</v>
      </c>
      <c r="R4215" s="0" t="str">
        <f aca="false">IF(Q4215&gt;100000,1,"")</f>
        <v/>
      </c>
      <c r="S4215" s="0" t="str">
        <f aca="false">IF(Q4215&lt;-100000,1,"")</f>
        <v/>
      </c>
      <c r="T4215" s="3" t="str">
        <f aca="false">IF(S4215=1,S4215*Q4215,"")</f>
        <v/>
      </c>
    </row>
    <row r="4216" customFormat="false" ht="14.65" hidden="false" customHeight="true" outlineLevel="0" collapsed="false">
      <c r="A4216" s="0" t="s">
        <v>39</v>
      </c>
      <c r="B4216" s="4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I4216" s="2" t="n">
        <f aca="false">C4216-G4216-H4216</f>
        <v>47478.0549999999</v>
      </c>
      <c r="J4216" s="2"/>
      <c r="K4216" s="3" t="n">
        <f aca="false">G4216-G4215</f>
        <v>1454.60499999998</v>
      </c>
      <c r="L4216" s="3" t="n">
        <f aca="false">H4216-H4215</f>
        <v>-1332.49200000009</v>
      </c>
      <c r="M4216" s="3" t="n">
        <f aca="false">I4216-I4215</f>
        <v>2546.8870000001</v>
      </c>
      <c r="O4216" s="3" t="n">
        <f aca="false">G4216-H4216</f>
        <v>272374.105</v>
      </c>
      <c r="Q4216" s="3" t="n">
        <f aca="false">K4216-L4216</f>
        <v>2787.09700000007</v>
      </c>
      <c r="R4216" s="0" t="str">
        <f aca="false">IF(Q4216&gt;100000,1,"")</f>
        <v/>
      </c>
      <c r="S4216" s="0" t="str">
        <f aca="false">IF(Q4216&lt;-100000,1,"")</f>
        <v/>
      </c>
      <c r="T4216" s="3" t="str">
        <f aca="false">IF(S4216=1,S4216*Q4216,"")</f>
        <v/>
      </c>
    </row>
    <row r="4217" customFormat="false" ht="14.65" hidden="false" customHeight="true" outlineLevel="0" collapsed="false">
      <c r="A4217" s="0" t="s">
        <v>39</v>
      </c>
      <c r="B4217" s="4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I4217" s="2" t="n">
        <f aca="false">C4217-G4217-H4217</f>
        <v>45004.176</v>
      </c>
      <c r="J4217" s="2"/>
      <c r="K4217" s="3" t="n">
        <f aca="false">G4217-G4216</f>
        <v>3256.14699999988</v>
      </c>
      <c r="L4217" s="3" t="n">
        <f aca="false">H4217-H4216</f>
        <v>604.732000000076</v>
      </c>
      <c r="M4217" s="3" t="n">
        <f aca="false">I4217-I4216</f>
        <v>-2473.87899999996</v>
      </c>
      <c r="O4217" s="3" t="n">
        <f aca="false">G4217-H4217</f>
        <v>275025.52</v>
      </c>
      <c r="Q4217" s="3" t="n">
        <f aca="false">K4217-L4217</f>
        <v>2651.4149999998</v>
      </c>
      <c r="R4217" s="0" t="str">
        <f aca="false">IF(Q4217&gt;100000,1,"")</f>
        <v/>
      </c>
      <c r="S4217" s="0" t="str">
        <f aca="false">IF(Q4217&lt;-100000,1,"")</f>
        <v/>
      </c>
      <c r="T4217" s="3" t="str">
        <f aca="false">IF(S4217=1,S4217*Q4217,"")</f>
        <v/>
      </c>
    </row>
    <row r="4218" customFormat="false" ht="14.65" hidden="false" customHeight="true" outlineLevel="0" collapsed="false">
      <c r="A4218" s="0" t="s">
        <v>39</v>
      </c>
      <c r="B4218" s="4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I4218" s="2" t="n">
        <f aca="false">C4218-G4218-H4218</f>
        <v>45184.0499999998</v>
      </c>
      <c r="J4218" s="2"/>
      <c r="K4218" s="3" t="n">
        <f aca="false">G4218-G4217</f>
        <v>5456.17800000007</v>
      </c>
      <c r="L4218" s="3" t="n">
        <f aca="false">H4218-H4217</f>
        <v>4356.94800000009</v>
      </c>
      <c r="M4218" s="3" t="n">
        <f aca="false">I4218-I4217</f>
        <v>179.873999999836</v>
      </c>
      <c r="O4218" s="3" t="n">
        <f aca="false">G4218-H4218</f>
        <v>276124.75</v>
      </c>
      <c r="Q4218" s="3" t="n">
        <f aca="false">K4218-L4218</f>
        <v>1099.22999999998</v>
      </c>
      <c r="R4218" s="0" t="str">
        <f aca="false">IF(Q4218&gt;100000,1,"")</f>
        <v/>
      </c>
      <c r="S4218" s="0" t="str">
        <f aca="false">IF(Q4218&lt;-100000,1,"")</f>
        <v/>
      </c>
      <c r="T4218" s="3" t="str">
        <f aca="false">IF(S4218=1,S4218*Q4218,"")</f>
        <v/>
      </c>
    </row>
    <row r="4219" customFormat="false" ht="14.65" hidden="false" customHeight="true" outlineLevel="0" collapsed="false">
      <c r="A4219" s="0" t="s">
        <v>39</v>
      </c>
      <c r="B4219" s="4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I4219" s="2" t="n">
        <f aca="false">C4219-G4219-H4219</f>
        <v>45237.4919999999</v>
      </c>
      <c r="J4219" s="2"/>
      <c r="K4219" s="3" t="n">
        <f aca="false">G4219-G4218</f>
        <v>1621.07400000002</v>
      </c>
      <c r="L4219" s="3" t="n">
        <f aca="false">H4219-H4218</f>
        <v>1294.48399999994</v>
      </c>
      <c r="M4219" s="3" t="n">
        <f aca="false">I4219-I4218</f>
        <v>53.4420000000391</v>
      </c>
      <c r="O4219" s="3" t="n">
        <f aca="false">G4219-H4219</f>
        <v>276451.34</v>
      </c>
      <c r="Q4219" s="3" t="n">
        <f aca="false">K4219-L4219</f>
        <v>326.590000000084</v>
      </c>
      <c r="R4219" s="0" t="str">
        <f aca="false">IF(Q4219&gt;100000,1,"")</f>
        <v/>
      </c>
      <c r="S4219" s="0" t="str">
        <f aca="false">IF(Q4219&lt;-100000,1,"")</f>
        <v/>
      </c>
      <c r="T4219" s="3" t="str">
        <f aca="false">IF(S4219=1,S4219*Q4219,"")</f>
        <v/>
      </c>
    </row>
    <row r="4220" customFormat="false" ht="14.65" hidden="false" customHeight="true" outlineLevel="0" collapsed="false">
      <c r="A4220" s="0" t="s">
        <v>39</v>
      </c>
      <c r="B4220" s="4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I4220" s="2" t="n">
        <f aca="false">C4220-G4220-H4220</f>
        <v>45265.0499999998</v>
      </c>
      <c r="J4220" s="2"/>
      <c r="K4220" s="3" t="n">
        <f aca="false">G4220-G4219</f>
        <v>835.925999999978</v>
      </c>
      <c r="L4220" s="3" t="n">
        <f aca="false">H4220-H4219</f>
        <v>667.516000000062</v>
      </c>
      <c r="M4220" s="3" t="n">
        <f aca="false">I4220-I4219</f>
        <v>27.5579999999609</v>
      </c>
      <c r="O4220" s="3" t="n">
        <f aca="false">G4220-H4220</f>
        <v>276619.75</v>
      </c>
      <c r="Q4220" s="3" t="n">
        <f aca="false">K4220-L4220</f>
        <v>168.409999999916</v>
      </c>
      <c r="R4220" s="0" t="str">
        <f aca="false">IF(Q4220&gt;100000,1,"")</f>
        <v/>
      </c>
      <c r="S4220" s="0" t="str">
        <f aca="false">IF(Q4220&lt;-100000,1,"")</f>
        <v/>
      </c>
      <c r="T4220" s="3" t="str">
        <f aca="false">IF(S4220=1,S4220*Q4220,"")</f>
        <v/>
      </c>
    </row>
    <row r="4221" customFormat="false" ht="14.65" hidden="false" customHeight="true" outlineLevel="0" collapsed="false">
      <c r="A4221" s="0" t="s">
        <v>39</v>
      </c>
      <c r="B4221" s="4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I4221" s="2" t="n">
        <f aca="false">C4221-G4221-H4221</f>
        <v>45292.1399999999</v>
      </c>
      <c r="J4221" s="2"/>
      <c r="K4221" s="3" t="n">
        <f aca="false">G4221-G4220</f>
        <v>821.729999999981</v>
      </c>
      <c r="L4221" s="3" t="n">
        <f aca="false">H4221-H4220</f>
        <v>656.179999999935</v>
      </c>
      <c r="M4221" s="3" t="n">
        <f aca="false">I4221-I4220</f>
        <v>27.0900000000838</v>
      </c>
      <c r="O4221" s="3" t="n">
        <f aca="false">G4221-H4221</f>
        <v>276785.3</v>
      </c>
      <c r="Q4221" s="3" t="n">
        <f aca="false">K4221-L4221</f>
        <v>165.550000000047</v>
      </c>
      <c r="R4221" s="0" t="str">
        <f aca="false">IF(Q4221&gt;100000,1,"")</f>
        <v/>
      </c>
      <c r="S4221" s="0" t="str">
        <f aca="false">IF(Q4221&lt;-100000,1,"")</f>
        <v/>
      </c>
      <c r="T4221" s="3" t="str">
        <f aca="false">IF(S4221=1,S4221*Q4221,"")</f>
        <v/>
      </c>
    </row>
    <row r="4222" customFormat="false" ht="14.65" hidden="false" customHeight="true" outlineLevel="0" collapsed="false">
      <c r="A4222" s="0" t="s">
        <v>39</v>
      </c>
      <c r="B4222" s="4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I4222" s="2" t="n">
        <f aca="false">C4222-G4222-H4222</f>
        <v>45386.172</v>
      </c>
      <c r="J4222" s="2"/>
      <c r="K4222" s="3" t="n">
        <f aca="false">G4222-G4221</f>
        <v>2852.304</v>
      </c>
      <c r="L4222" s="3" t="n">
        <f aca="false">H4222-H4221</f>
        <v>2277.66399999987</v>
      </c>
      <c r="M4222" s="3" t="n">
        <f aca="false">I4222-I4221</f>
        <v>94.0320000001229</v>
      </c>
      <c r="O4222" s="3" t="n">
        <f aca="false">G4222-H4222</f>
        <v>277359.94</v>
      </c>
      <c r="Q4222" s="3" t="n">
        <f aca="false">K4222-L4222</f>
        <v>574.64000000013</v>
      </c>
      <c r="R4222" s="0" t="str">
        <f aca="false">IF(Q4222&gt;100000,1,"")</f>
        <v/>
      </c>
      <c r="S4222" s="0" t="str">
        <f aca="false">IF(Q4222&lt;-100000,1,"")</f>
        <v/>
      </c>
      <c r="T4222" s="3" t="str">
        <f aca="false">IF(S4222=1,S4222*Q4222,"")</f>
        <v/>
      </c>
    </row>
    <row r="4223" customFormat="false" ht="14.65" hidden="false" customHeight="true" outlineLevel="0" collapsed="false">
      <c r="A4223" s="0" t="s">
        <v>39</v>
      </c>
      <c r="B4223" s="4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I4223" s="2" t="n">
        <f aca="false">C4223-G4223-H4223</f>
        <v>45401.9040000001</v>
      </c>
      <c r="J4223" s="2"/>
      <c r="K4223" s="3" t="n">
        <f aca="false">G4223-G4222</f>
        <v>477.203999999911</v>
      </c>
      <c r="L4223" s="3" t="n">
        <f aca="false">H4223-H4222</f>
        <v>381.064000000013</v>
      </c>
      <c r="M4223" s="3" t="n">
        <f aca="false">I4223-I4222</f>
        <v>15.7320000000764</v>
      </c>
      <c r="O4223" s="3" t="n">
        <f aca="false">G4223-H4223</f>
        <v>277456.08</v>
      </c>
      <c r="Q4223" s="3" t="n">
        <f aca="false">K4223-L4223</f>
        <v>96.1399999998976</v>
      </c>
      <c r="R4223" s="0" t="str">
        <f aca="false">IF(Q4223&gt;100000,1,"")</f>
        <v/>
      </c>
      <c r="S4223" s="0" t="str">
        <f aca="false">IF(Q4223&lt;-100000,1,"")</f>
        <v/>
      </c>
      <c r="T4223" s="3" t="str">
        <f aca="false">IF(S4223=1,S4223*Q4223,"")</f>
        <v/>
      </c>
    </row>
    <row r="4224" customFormat="false" ht="14.65" hidden="false" customHeight="true" outlineLevel="0" collapsed="false">
      <c r="A4224" s="0" t="s">
        <v>39</v>
      </c>
      <c r="B4224" s="4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I4224" s="2" t="n">
        <f aca="false">C4224-G4224-H4224</f>
        <v>45550.044</v>
      </c>
      <c r="J4224" s="2"/>
      <c r="K4224" s="3" t="n">
        <f aca="false">G4224-G4223</f>
        <v>4493.58000000007</v>
      </c>
      <c r="L4224" s="3" t="n">
        <f aca="false">H4224-H4223</f>
        <v>3588.28000000003</v>
      </c>
      <c r="M4224" s="3" t="n">
        <f aca="false">I4224-I4223</f>
        <v>148.139999999898</v>
      </c>
      <c r="O4224" s="3" t="n">
        <f aca="false">G4224-H4224</f>
        <v>278361.38</v>
      </c>
      <c r="Q4224" s="3" t="n">
        <f aca="false">K4224-L4224</f>
        <v>905.300000000047</v>
      </c>
      <c r="R4224" s="0" t="str">
        <f aca="false">IF(Q4224&gt;100000,1,"")</f>
        <v/>
      </c>
      <c r="S4224" s="0" t="str">
        <f aca="false">IF(Q4224&lt;-100000,1,"")</f>
        <v/>
      </c>
      <c r="T4224" s="3" t="str">
        <f aca="false">IF(S4224=1,S4224*Q4224,"")</f>
        <v/>
      </c>
    </row>
    <row r="4225" customFormat="false" ht="14.65" hidden="false" customHeight="true" outlineLevel="0" collapsed="false">
      <c r="A4225" s="0" t="s">
        <v>39</v>
      </c>
      <c r="B4225" s="4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I4225" s="2" t="n">
        <f aca="false">C4225-G4225-H4225</f>
        <v>45581.868</v>
      </c>
      <c r="J4225" s="2"/>
      <c r="K4225" s="3" t="n">
        <f aca="false">G4225-G4224</f>
        <v>965.32799999998</v>
      </c>
      <c r="L4225" s="3" t="n">
        <f aca="false">H4225-H4224</f>
        <v>770.847999999998</v>
      </c>
      <c r="M4225" s="3" t="n">
        <f aca="false">I4225-I4224</f>
        <v>31.8240000000224</v>
      </c>
      <c r="O4225" s="3" t="n">
        <f aca="false">G4225-H4225</f>
        <v>278555.86</v>
      </c>
      <c r="Q4225" s="3" t="n">
        <f aca="false">K4225-L4225</f>
        <v>194.479999999981</v>
      </c>
      <c r="R4225" s="0" t="str">
        <f aca="false">IF(Q4225&gt;100000,1,"")</f>
        <v/>
      </c>
      <c r="S4225" s="0" t="str">
        <f aca="false">IF(Q4225&lt;-100000,1,"")</f>
        <v/>
      </c>
      <c r="T4225" s="3" t="str">
        <f aca="false">IF(S4225=1,S4225*Q4225,"")</f>
        <v/>
      </c>
    </row>
    <row r="4226" customFormat="false" ht="14.65" hidden="false" customHeight="true" outlineLevel="0" collapsed="false">
      <c r="A4226" s="0" t="s">
        <v>39</v>
      </c>
      <c r="B4226" s="4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I4226" s="2" t="n">
        <f aca="false">C4226-G4226-H4226</f>
        <v>45687.024</v>
      </c>
      <c r="J4226" s="2"/>
      <c r="K4226" s="3" t="n">
        <f aca="false">G4226-G4225</f>
        <v>3189.73200000008</v>
      </c>
      <c r="L4226" s="3" t="n">
        <f aca="false">H4226-H4225</f>
        <v>2547.11199999996</v>
      </c>
      <c r="M4226" s="3" t="n">
        <f aca="false">I4226-I4225</f>
        <v>105.155999999959</v>
      </c>
      <c r="O4226" s="3" t="n">
        <f aca="false">G4226-H4226</f>
        <v>279198.48</v>
      </c>
      <c r="Q4226" s="3" t="n">
        <f aca="false">K4226-L4226</f>
        <v>642.620000000112</v>
      </c>
      <c r="R4226" s="0" t="str">
        <f aca="false">IF(Q4226&gt;100000,1,"")</f>
        <v/>
      </c>
      <c r="S4226" s="0" t="str">
        <f aca="false">IF(Q4226&lt;-100000,1,"")</f>
        <v/>
      </c>
      <c r="T4226" s="3" t="str">
        <f aca="false">IF(S4226=1,S4226*Q4226,"")</f>
        <v/>
      </c>
    </row>
    <row r="4227" customFormat="false" ht="14.65" hidden="false" customHeight="true" outlineLevel="0" collapsed="false">
      <c r="A4227" s="0" t="s">
        <v>39</v>
      </c>
      <c r="B4227" s="4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I4227" s="2" t="n">
        <f aca="false">C4227-G4227-H4227</f>
        <v>45802.1339999998</v>
      </c>
      <c r="J4227" s="2"/>
      <c r="K4227" s="3" t="n">
        <f aca="false">G4227-G4226</f>
        <v>6036.23300000001</v>
      </c>
      <c r="L4227" s="3" t="n">
        <f aca="false">H4227-H4226</f>
        <v>243.657000000123</v>
      </c>
      <c r="M4227" s="3" t="n">
        <f aca="false">I4227-I4226</f>
        <v>115.10999999987</v>
      </c>
      <c r="O4227" s="3" t="n">
        <f aca="false">G4227-H4227</f>
        <v>284991.056</v>
      </c>
      <c r="Q4227" s="3" t="n">
        <f aca="false">K4227-L4227</f>
        <v>5792.57599999988</v>
      </c>
      <c r="R4227" s="0" t="str">
        <f aca="false">IF(Q4227&gt;100000,1,"")</f>
        <v/>
      </c>
      <c r="S4227" s="0" t="str">
        <f aca="false">IF(Q4227&lt;-100000,1,"")</f>
        <v/>
      </c>
      <c r="T4227" s="3" t="str">
        <f aca="false">IF(S4227=1,S4227*Q4227,"")</f>
        <v/>
      </c>
    </row>
    <row r="4228" customFormat="false" ht="14.65" hidden="false" customHeight="true" outlineLevel="0" collapsed="false">
      <c r="A4228" s="0" t="s">
        <v>39</v>
      </c>
      <c r="B4228" s="4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I4228" s="2" t="n">
        <f aca="false">C4228-G4228-H4228</f>
        <v>45806.7420000001</v>
      </c>
      <c r="J4228" s="2"/>
      <c r="K4228" s="3" t="n">
        <f aca="false">G4228-G4227</f>
        <v>140.03199999989</v>
      </c>
      <c r="L4228" s="3" t="n">
        <f aca="false">H4228-H4227</f>
        <v>111.35999999987</v>
      </c>
      <c r="M4228" s="3" t="n">
        <f aca="false">I4228-I4227</f>
        <v>4.60800000024028</v>
      </c>
      <c r="O4228" s="3" t="n">
        <f aca="false">G4228-H4228</f>
        <v>285019.728</v>
      </c>
      <c r="Q4228" s="3" t="n">
        <f aca="false">K4228-L4228</f>
        <v>28.6720000000205</v>
      </c>
      <c r="R4228" s="0" t="str">
        <f aca="false">IF(Q4228&gt;100000,1,"")</f>
        <v/>
      </c>
      <c r="S4228" s="0" t="str">
        <f aca="false">IF(Q4228&lt;-100000,1,"")</f>
        <v/>
      </c>
      <c r="T4228" s="3" t="str">
        <f aca="false">IF(S4228=1,S4228*Q4228,"")</f>
        <v/>
      </c>
    </row>
    <row r="4229" customFormat="false" ht="14.65" hidden="false" customHeight="true" outlineLevel="0" collapsed="false">
      <c r="A4229" s="0" t="s">
        <v>39</v>
      </c>
      <c r="B4229" s="4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I4229" s="2" t="n">
        <f aca="false">C4229-G4229-H4229</f>
        <v>45965.088</v>
      </c>
      <c r="J4229" s="2"/>
      <c r="K4229" s="3" t="n">
        <f aca="false">G4229-G4228</f>
        <v>2258.34300000011</v>
      </c>
      <c r="L4229" s="3" t="n">
        <f aca="false">H4229-H4228</f>
        <v>6380.31099999999</v>
      </c>
      <c r="M4229" s="3" t="n">
        <f aca="false">I4229-I4228</f>
        <v>158.345999999903</v>
      </c>
      <c r="O4229" s="3" t="n">
        <f aca="false">G4229-H4229</f>
        <v>280897.76</v>
      </c>
      <c r="Q4229" s="3" t="n">
        <f aca="false">K4229-L4229</f>
        <v>-4121.96799999988</v>
      </c>
      <c r="R4229" s="0" t="str">
        <f aca="false">IF(Q4229&gt;100000,1,"")</f>
        <v/>
      </c>
      <c r="S4229" s="0" t="str">
        <f aca="false">IF(Q4229&lt;-100000,1,"")</f>
        <v/>
      </c>
      <c r="T4229" s="3" t="str">
        <f aca="false">IF(S4229=1,S4229*Q4229,"")</f>
        <v/>
      </c>
    </row>
    <row r="4230" customFormat="false" ht="14.65" hidden="false" customHeight="true" outlineLevel="0" collapsed="false">
      <c r="A4230" s="0" t="s">
        <v>39</v>
      </c>
      <c r="B4230" s="4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I4230" s="2" t="n">
        <f aca="false">C4230-G4230-H4230</f>
        <v>46190.862</v>
      </c>
      <c r="J4230" s="2"/>
      <c r="K4230" s="3" t="n">
        <f aca="false">G4230-G4229</f>
        <v>4282.3189999999</v>
      </c>
      <c r="L4230" s="3" t="n">
        <f aca="false">H4230-H4229</f>
        <v>8034.90700000012</v>
      </c>
      <c r="M4230" s="3" t="n">
        <f aca="false">I4230-I4229</f>
        <v>225.773999999976</v>
      </c>
      <c r="O4230" s="3" t="n">
        <f aca="false">G4230-H4230</f>
        <v>277145.172</v>
      </c>
      <c r="Q4230" s="3" t="n">
        <f aca="false">K4230-L4230</f>
        <v>-3752.58800000022</v>
      </c>
      <c r="R4230" s="0" t="str">
        <f aca="false">IF(Q4230&gt;100000,1,"")</f>
        <v/>
      </c>
      <c r="S4230" s="0" t="str">
        <f aca="false">IF(Q4230&lt;-100000,1,"")</f>
        <v/>
      </c>
      <c r="T4230" s="3" t="str">
        <f aca="false">IF(S4230=1,S4230*Q4230,"")</f>
        <v/>
      </c>
    </row>
    <row r="4231" customFormat="false" ht="14.65" hidden="false" customHeight="true" outlineLevel="0" collapsed="false">
      <c r="A4231" s="0" t="s">
        <v>39</v>
      </c>
      <c r="B4231" s="4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I4231" s="2" t="n">
        <f aca="false">C4231-G4231-H4231</f>
        <v>46254.8699999999</v>
      </c>
      <c r="J4231" s="2"/>
      <c r="K4231" s="3" t="n">
        <f aca="false">G4231-G4230</f>
        <v>1938.02000000002</v>
      </c>
      <c r="L4231" s="3" t="n">
        <f aca="false">H4231-H4230</f>
        <v>1553.97200000007</v>
      </c>
      <c r="M4231" s="3" t="n">
        <f aca="false">I4231-I4230</f>
        <v>64.0079999999143</v>
      </c>
      <c r="O4231" s="3" t="n">
        <f aca="false">G4231-H4231</f>
        <v>277529.22</v>
      </c>
      <c r="Q4231" s="3" t="n">
        <f aca="false">K4231-L4231</f>
        <v>384.047999999952</v>
      </c>
      <c r="R4231" s="0" t="str">
        <f aca="false">IF(Q4231&gt;100000,1,"")</f>
        <v/>
      </c>
      <c r="S4231" s="0" t="str">
        <f aca="false">IF(Q4231&lt;-100000,1,"")</f>
        <v/>
      </c>
      <c r="T4231" s="3" t="str">
        <f aca="false">IF(S4231=1,S4231*Q4231,"")</f>
        <v/>
      </c>
    </row>
    <row r="4232" customFormat="false" ht="14.65" hidden="false" customHeight="true" outlineLevel="0" collapsed="false">
      <c r="A4232" s="0" t="s">
        <v>39</v>
      </c>
      <c r="B4232" s="4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I4232" s="2" t="n">
        <f aca="false">C4232-G4232-H4232</f>
        <v>46440.486</v>
      </c>
      <c r="J4232" s="2"/>
      <c r="K4232" s="3" t="n">
        <f aca="false">G4232-G4231</f>
        <v>5620.04000000004</v>
      </c>
      <c r="L4232" s="3" t="n">
        <f aca="false">H4232-H4231</f>
        <v>4506.34399999981</v>
      </c>
      <c r="M4232" s="3" t="n">
        <f aca="false">I4232-I4231</f>
        <v>185.616000000155</v>
      </c>
      <c r="O4232" s="3" t="n">
        <f aca="false">G4232-H4232</f>
        <v>278642.916</v>
      </c>
      <c r="Q4232" s="3" t="n">
        <f aca="false">K4232-L4232</f>
        <v>1113.69600000023</v>
      </c>
      <c r="R4232" s="0" t="str">
        <f aca="false">IF(Q4232&gt;100000,1,"")</f>
        <v/>
      </c>
      <c r="S4232" s="0" t="str">
        <f aca="false">IF(Q4232&lt;-100000,1,"")</f>
        <v/>
      </c>
      <c r="T4232" s="3" t="str">
        <f aca="false">IF(S4232=1,S4232*Q4232,"")</f>
        <v/>
      </c>
    </row>
    <row r="4233" customFormat="false" ht="14.65" hidden="false" customHeight="true" outlineLevel="0" collapsed="false">
      <c r="A4233" s="0" t="s">
        <v>39</v>
      </c>
      <c r="B4233" s="4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I4233" s="2" t="n">
        <f aca="false">C4233-G4233-H4233</f>
        <v>46540.0799999998</v>
      </c>
      <c r="J4233" s="2"/>
      <c r="K4233" s="3" t="n">
        <f aca="false">G4233-G4232</f>
        <v>3015.4850000001</v>
      </c>
      <c r="L4233" s="3" t="n">
        <f aca="false">H4233-H4232</f>
        <v>2417.92100000009</v>
      </c>
      <c r="M4233" s="3" t="n">
        <f aca="false">I4233-I4232</f>
        <v>99.5939999998082</v>
      </c>
      <c r="O4233" s="3" t="n">
        <f aca="false">G4233-H4233</f>
        <v>279240.48</v>
      </c>
      <c r="Q4233" s="3" t="n">
        <f aca="false">K4233-L4233</f>
        <v>597.564000000013</v>
      </c>
      <c r="R4233" s="0" t="str">
        <f aca="false">IF(Q4233&gt;100000,1,"")</f>
        <v/>
      </c>
      <c r="S4233" s="0" t="str">
        <f aca="false">IF(Q4233&lt;-100000,1,"")</f>
        <v/>
      </c>
      <c r="T4233" s="3" t="str">
        <f aca="false">IF(S4233=1,S4233*Q4233,"")</f>
        <v/>
      </c>
    </row>
    <row r="4234" customFormat="false" ht="14.65" hidden="false" customHeight="true" outlineLevel="0" collapsed="false">
      <c r="A4234" s="0" t="s">
        <v>39</v>
      </c>
      <c r="B4234" s="4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I4234" s="2" t="n">
        <f aca="false">C4234-G4234-H4234</f>
        <v>46650.5099999998</v>
      </c>
      <c r="J4234" s="2"/>
      <c r="K4234" s="3" t="n">
        <f aca="false">G4234-G4233</f>
        <v>3343.57499999995</v>
      </c>
      <c r="L4234" s="3" t="n">
        <f aca="false">H4234-H4233</f>
        <v>2680.99500000011</v>
      </c>
      <c r="M4234" s="3" t="n">
        <f aca="false">I4234-I4233</f>
        <v>110.429999999935</v>
      </c>
      <c r="O4234" s="3" t="n">
        <f aca="false">G4234-H4234</f>
        <v>279903.06</v>
      </c>
      <c r="Q4234" s="3" t="n">
        <f aca="false">K4234-L4234</f>
        <v>662.579999999842</v>
      </c>
      <c r="R4234" s="0" t="str">
        <f aca="false">IF(Q4234&gt;100000,1,"")</f>
        <v/>
      </c>
      <c r="S4234" s="0" t="str">
        <f aca="false">IF(Q4234&lt;-100000,1,"")</f>
        <v/>
      </c>
      <c r="T4234" s="3" t="str">
        <f aca="false">IF(S4234=1,S4234*Q4234,"")</f>
        <v/>
      </c>
    </row>
    <row r="4235" customFormat="false" ht="14.65" hidden="false" customHeight="true" outlineLevel="0" collapsed="false">
      <c r="A4235" s="0" t="s">
        <v>39</v>
      </c>
      <c r="B4235" s="4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I4235" s="2" t="n">
        <f aca="false">C4235-G4235-H4235</f>
        <v>46700.244</v>
      </c>
      <c r="J4235" s="2"/>
      <c r="K4235" s="3" t="n">
        <f aca="false">G4235-G4234</f>
        <v>1505.83499999996</v>
      </c>
      <c r="L4235" s="3" t="n">
        <f aca="false">H4235-H4234</f>
        <v>1207.43099999987</v>
      </c>
      <c r="M4235" s="3" t="n">
        <f aca="false">I4235-I4234</f>
        <v>49.7340000001714</v>
      </c>
      <c r="O4235" s="3" t="n">
        <f aca="false">G4235-H4235</f>
        <v>280201.464</v>
      </c>
      <c r="Q4235" s="3" t="n">
        <f aca="false">K4235-L4235</f>
        <v>298.404000000097</v>
      </c>
      <c r="R4235" s="0" t="str">
        <f aca="false">IF(Q4235&gt;100000,1,"")</f>
        <v/>
      </c>
      <c r="S4235" s="0" t="str">
        <f aca="false">IF(Q4235&lt;-100000,1,"")</f>
        <v/>
      </c>
      <c r="T4235" s="3" t="str">
        <f aca="false">IF(S4235=1,S4235*Q4235,"")</f>
        <v/>
      </c>
    </row>
    <row r="4236" customFormat="false" ht="14.65" hidden="false" customHeight="true" outlineLevel="0" collapsed="false">
      <c r="A4236" s="0" t="s">
        <v>39</v>
      </c>
      <c r="B4236" s="4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I4236" s="2" t="n">
        <f aca="false">C4236-G4236-H4236</f>
        <v>46724.8500000001</v>
      </c>
      <c r="J4236" s="2"/>
      <c r="K4236" s="3" t="n">
        <f aca="false">G4236-G4235</f>
        <v>745.014999999898</v>
      </c>
      <c r="L4236" s="3" t="n">
        <f aca="false">H4236-H4235</f>
        <v>597.378999999957</v>
      </c>
      <c r="M4236" s="3" t="n">
        <f aca="false">I4236-I4235</f>
        <v>24.6060000001453</v>
      </c>
      <c r="O4236" s="3" t="n">
        <f aca="false">G4236-H4236</f>
        <v>280349.1</v>
      </c>
      <c r="Q4236" s="3" t="n">
        <f aca="false">K4236-L4236</f>
        <v>147.63599999994</v>
      </c>
      <c r="R4236" s="0" t="str">
        <f aca="false">IF(Q4236&gt;100000,1,"")</f>
        <v/>
      </c>
      <c r="S4236" s="0" t="str">
        <f aca="false">IF(Q4236&lt;-100000,1,"")</f>
        <v/>
      </c>
      <c r="T4236" s="3" t="str">
        <f aca="false">IF(S4236=1,S4236*Q4236,"")</f>
        <v/>
      </c>
    </row>
    <row r="4237" customFormat="false" ht="14.65" hidden="false" customHeight="true" outlineLevel="0" collapsed="false">
      <c r="A4237" s="0" t="s">
        <v>39</v>
      </c>
      <c r="B4237" s="4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I4237" s="2" t="n">
        <f aca="false">C4237-G4237-H4237</f>
        <v>46756.9799999998</v>
      </c>
      <c r="J4237" s="2"/>
      <c r="K4237" s="3" t="n">
        <f aca="false">G4237-G4236</f>
        <v>972.825000000186</v>
      </c>
      <c r="L4237" s="3" t="n">
        <f aca="false">H4237-H4236</f>
        <v>780.045000000158</v>
      </c>
      <c r="M4237" s="3" t="n">
        <f aca="false">I4237-I4236</f>
        <v>32.1299999996554</v>
      </c>
      <c r="O4237" s="3" t="n">
        <f aca="false">G4237-H4237</f>
        <v>280541.88</v>
      </c>
      <c r="Q4237" s="3" t="n">
        <f aca="false">K4237-L4237</f>
        <v>192.780000000028</v>
      </c>
      <c r="R4237" s="0" t="str">
        <f aca="false">IF(Q4237&gt;100000,1,"")</f>
        <v/>
      </c>
      <c r="S4237" s="0" t="str">
        <f aca="false">IF(Q4237&lt;-100000,1,"")</f>
        <v/>
      </c>
      <c r="T4237" s="3" t="str">
        <f aca="false">IF(S4237=1,S4237*Q4237,"")</f>
        <v/>
      </c>
    </row>
    <row r="4238" customFormat="false" ht="14.65" hidden="false" customHeight="true" outlineLevel="0" collapsed="false">
      <c r="A4238" s="0" t="s">
        <v>39</v>
      </c>
      <c r="B4238" s="4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I4238" s="2" t="n">
        <f aca="false">C4238-G4238-H4238</f>
        <v>46757.0519999999</v>
      </c>
      <c r="J4238" s="2"/>
      <c r="K4238" s="3" t="n">
        <f aca="false">G4238-G4237</f>
        <v>2.17999999993481</v>
      </c>
      <c r="L4238" s="3" t="n">
        <f aca="false">H4238-H4237</f>
        <v>1.74799999990501</v>
      </c>
      <c r="M4238" s="3" t="n">
        <f aca="false">I4238-I4237</f>
        <v>0.0720000001601875</v>
      </c>
      <c r="O4238" s="3" t="n">
        <f aca="false">G4238-H4238</f>
        <v>280542.312</v>
      </c>
      <c r="Q4238" s="3" t="n">
        <f aca="false">K4238-L4238</f>
        <v>0.432000000029802</v>
      </c>
      <c r="R4238" s="0" t="str">
        <f aca="false">IF(Q4238&gt;100000,1,"")</f>
        <v/>
      </c>
      <c r="S4238" s="0" t="str">
        <f aca="false">IF(Q4238&lt;-100000,1,"")</f>
        <v/>
      </c>
      <c r="T4238" s="3" t="str">
        <f aca="false">IF(S4238=1,S4238*Q4238,"")</f>
        <v/>
      </c>
    </row>
    <row r="4239" customFormat="false" ht="14.65" hidden="false" customHeight="true" outlineLevel="0" collapsed="false">
      <c r="A4239" s="0" t="s">
        <v>39</v>
      </c>
      <c r="B4239" s="4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I4239" s="2" t="n">
        <f aca="false">C4239-G4239-H4239</f>
        <v>46848.8879999998</v>
      </c>
      <c r="J4239" s="2"/>
      <c r="K4239" s="3" t="n">
        <f aca="false">G4239-G4238</f>
        <v>2780.59000000008</v>
      </c>
      <c r="L4239" s="3" t="n">
        <f aca="false">H4239-H4238</f>
        <v>2229.57400000002</v>
      </c>
      <c r="M4239" s="3" t="n">
        <f aca="false">I4239-I4238</f>
        <v>91.8359999998938</v>
      </c>
      <c r="O4239" s="3" t="n">
        <f aca="false">G4239-H4239</f>
        <v>281093.328</v>
      </c>
      <c r="Q4239" s="3" t="n">
        <f aca="false">K4239-L4239</f>
        <v>551.016000000062</v>
      </c>
      <c r="R4239" s="0" t="str">
        <f aca="false">IF(Q4239&gt;100000,1,"")</f>
        <v/>
      </c>
      <c r="S4239" s="0" t="str">
        <f aca="false">IF(Q4239&lt;-100000,1,"")</f>
        <v/>
      </c>
      <c r="T4239" s="3" t="str">
        <f aca="false">IF(S4239=1,S4239*Q4239,"")</f>
        <v/>
      </c>
    </row>
    <row r="4240" customFormat="false" ht="14.65" hidden="false" customHeight="true" outlineLevel="0" collapsed="false">
      <c r="A4240" s="0" t="s">
        <v>39</v>
      </c>
      <c r="B4240" s="4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I4240" s="2" t="n">
        <f aca="false">C4240-G4240-H4240</f>
        <v>46948.0859999999</v>
      </c>
      <c r="J4240" s="2"/>
      <c r="K4240" s="3" t="n">
        <f aca="false">G4240-G4239</f>
        <v>5611.72199999983</v>
      </c>
      <c r="L4240" s="3" t="n">
        <f aca="false">H4240-H4239</f>
        <v>-199.919999999926</v>
      </c>
      <c r="M4240" s="3" t="n">
        <f aca="false">I4240-I4239</f>
        <v>99.1980000000913</v>
      </c>
      <c r="O4240" s="3" t="n">
        <f aca="false">G4240-H4240</f>
        <v>286904.97</v>
      </c>
      <c r="Q4240" s="3" t="n">
        <f aca="false">K4240-L4240</f>
        <v>5811.64199999976</v>
      </c>
      <c r="R4240" s="0" t="str">
        <f aca="false">IF(Q4240&gt;100000,1,"")</f>
        <v/>
      </c>
      <c r="S4240" s="0" t="str">
        <f aca="false">IF(Q4240&lt;-100000,1,"")</f>
        <v/>
      </c>
      <c r="T4240" s="3" t="str">
        <f aca="false">IF(S4240=1,S4240*Q4240,"")</f>
        <v/>
      </c>
    </row>
    <row r="4241" customFormat="false" ht="14.65" hidden="false" customHeight="true" outlineLevel="0" collapsed="false">
      <c r="A4241" s="0" t="s">
        <v>39</v>
      </c>
      <c r="B4241" s="4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I4241" s="2" t="n">
        <f aca="false">C4241-G4241-H4241</f>
        <v>46975.2660000001</v>
      </c>
      <c r="J4241" s="2"/>
      <c r="K4241" s="3" t="n">
        <f aca="false">G4241-G4240</f>
        <v>824.459999999963</v>
      </c>
      <c r="L4241" s="3" t="n">
        <f aca="false">H4241-H4240</f>
        <v>658.35999999987</v>
      </c>
      <c r="M4241" s="3" t="n">
        <f aca="false">I4241-I4240</f>
        <v>27.1800000001676</v>
      </c>
      <c r="O4241" s="3" t="n">
        <f aca="false">G4241-H4241</f>
        <v>287071.07</v>
      </c>
      <c r="Q4241" s="3" t="n">
        <f aca="false">K4241-L4241</f>
        <v>166.100000000093</v>
      </c>
      <c r="R4241" s="0" t="str">
        <f aca="false">IF(Q4241&gt;100000,1,"")</f>
        <v/>
      </c>
      <c r="S4241" s="0" t="str">
        <f aca="false">IF(Q4241&lt;-100000,1,"")</f>
        <v/>
      </c>
      <c r="T4241" s="3" t="str">
        <f aca="false">IF(S4241=1,S4241*Q4241,"")</f>
        <v/>
      </c>
    </row>
    <row r="4242" customFormat="false" ht="14.65" hidden="false" customHeight="true" outlineLevel="0" collapsed="false">
      <c r="A4242" s="0" t="s">
        <v>39</v>
      </c>
      <c r="B4242" s="4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I4242" s="2" t="n">
        <f aca="false">C4242-G4242-H4242</f>
        <v>47110.95</v>
      </c>
      <c r="J4242" s="2"/>
      <c r="K4242" s="3" t="n">
        <f aca="false">G4242-G4241</f>
        <v>1498.473</v>
      </c>
      <c r="L4242" s="3" t="n">
        <f aca="false">H4242-H4241</f>
        <v>5903.84300000011</v>
      </c>
      <c r="M4242" s="3" t="n">
        <f aca="false">I4242-I4241</f>
        <v>135.683999999892</v>
      </c>
      <c r="O4242" s="3" t="n">
        <f aca="false">G4242-H4242</f>
        <v>282665.7</v>
      </c>
      <c r="Q4242" s="3" t="n">
        <f aca="false">K4242-L4242</f>
        <v>-4405.37000000011</v>
      </c>
      <c r="R4242" s="0" t="str">
        <f aca="false">IF(Q4242&gt;100000,1,"")</f>
        <v/>
      </c>
      <c r="S4242" s="0" t="str">
        <f aca="false">IF(Q4242&lt;-100000,1,"")</f>
        <v/>
      </c>
      <c r="T4242" s="3" t="str">
        <f aca="false">IF(S4242=1,S4242*Q4242,"")</f>
        <v/>
      </c>
    </row>
    <row r="4243" customFormat="false" ht="14.65" hidden="false" customHeight="true" outlineLevel="0" collapsed="false">
      <c r="A4243" s="0" t="s">
        <v>39</v>
      </c>
      <c r="B4243" s="4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I4243" s="2" t="n">
        <f aca="false">C4243-G4243-H4243</f>
        <v>49741.3729999999</v>
      </c>
      <c r="J4243" s="2"/>
      <c r="K4243" s="3" t="n">
        <f aca="false">G4243-G4242</f>
        <v>377.14000000013</v>
      </c>
      <c r="L4243" s="3" t="n">
        <f aca="false">H4243-H4242</f>
        <v>-2315.56300000008</v>
      </c>
      <c r="M4243" s="3" t="n">
        <f aca="false">I4243-I4242</f>
        <v>2630.42299999995</v>
      </c>
      <c r="O4243" s="3" t="n">
        <f aca="false">G4243-H4243</f>
        <v>285358.403</v>
      </c>
      <c r="Q4243" s="3" t="n">
        <f aca="false">K4243-L4243</f>
        <v>2692.70300000021</v>
      </c>
      <c r="R4243" s="0" t="str">
        <f aca="false">IF(Q4243&gt;100000,1,"")</f>
        <v/>
      </c>
      <c r="S4243" s="0" t="str">
        <f aca="false">IF(Q4243&lt;-100000,1,"")</f>
        <v/>
      </c>
      <c r="T4243" s="3" t="str">
        <f aca="false">IF(S4243=1,S4243*Q4243,"")</f>
        <v/>
      </c>
    </row>
    <row r="4244" customFormat="false" ht="14.65" hidden="false" customHeight="true" outlineLevel="0" collapsed="false">
      <c r="A4244" s="0" t="s">
        <v>39</v>
      </c>
      <c r="B4244" s="4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I4244" s="2" t="n">
        <f aca="false">C4244-G4244-H4244</f>
        <v>49758.8149999997</v>
      </c>
      <c r="J4244" s="2"/>
      <c r="K4244" s="3" t="n">
        <f aca="false">G4244-G4243</f>
        <v>500.310000000056</v>
      </c>
      <c r="L4244" s="3" t="n">
        <f aca="false">H4244-H4243</f>
        <v>400.248000000138</v>
      </c>
      <c r="M4244" s="3" t="n">
        <f aca="false">I4244-I4243</f>
        <v>17.4419999998063</v>
      </c>
      <c r="O4244" s="3" t="n">
        <f aca="false">G4244-H4244</f>
        <v>285458.465</v>
      </c>
      <c r="Q4244" s="3" t="n">
        <f aca="false">K4244-L4244</f>
        <v>100.061999999918</v>
      </c>
      <c r="R4244" s="0" t="str">
        <f aca="false">IF(Q4244&gt;100000,1,"")</f>
        <v/>
      </c>
      <c r="S4244" s="0" t="str">
        <f aca="false">IF(Q4244&lt;-100000,1,"")</f>
        <v/>
      </c>
      <c r="T4244" s="3" t="str">
        <f aca="false">IF(S4244=1,S4244*Q4244,"")</f>
        <v/>
      </c>
    </row>
    <row r="4245" customFormat="false" ht="14.65" hidden="false" customHeight="true" outlineLevel="0" collapsed="false">
      <c r="A4245" s="0" t="s">
        <v>39</v>
      </c>
      <c r="B4245" s="4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I4245" s="2" t="n">
        <f aca="false">C4245-G4245-H4245</f>
        <v>50092.7399999998</v>
      </c>
      <c r="J4245" s="2"/>
      <c r="K4245" s="3" t="n">
        <f aca="false">G4245-G4244</f>
        <v>9578.375</v>
      </c>
      <c r="L4245" s="3" t="n">
        <f aca="false">H4245-H4244</f>
        <v>7662.69999999995</v>
      </c>
      <c r="M4245" s="3" t="n">
        <f aca="false">I4245-I4244</f>
        <v>333.925000000047</v>
      </c>
      <c r="O4245" s="3" t="n">
        <f aca="false">G4245-H4245</f>
        <v>287374.14</v>
      </c>
      <c r="Q4245" s="3" t="n">
        <f aca="false">K4245-L4245</f>
        <v>1915.67500000005</v>
      </c>
      <c r="R4245" s="0" t="str">
        <f aca="false">IF(Q4245&gt;100000,1,"")</f>
        <v/>
      </c>
      <c r="S4245" s="0" t="str">
        <f aca="false">IF(Q4245&lt;-100000,1,"")</f>
        <v/>
      </c>
      <c r="T4245" s="3" t="str">
        <f aca="false">IF(S4245=1,S4245*Q4245,"")</f>
        <v/>
      </c>
    </row>
    <row r="4246" customFormat="false" ht="14.65" hidden="false" customHeight="true" outlineLevel="0" collapsed="false">
      <c r="A4246" s="0" t="s">
        <v>39</v>
      </c>
      <c r="B4246" s="4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I4246" s="2" t="n">
        <f aca="false">C4246-G4246-H4246</f>
        <v>47640.8879999998</v>
      </c>
      <c r="J4246" s="2"/>
      <c r="K4246" s="3" t="n">
        <f aca="false">G4246-G4245</f>
        <v>8236.23600000003</v>
      </c>
      <c r="L4246" s="3" t="n">
        <f aca="false">H4246-H4245</f>
        <v>4471.61599999992</v>
      </c>
      <c r="M4246" s="3" t="n">
        <f aca="false">I4246-I4245</f>
        <v>-2451.85199999996</v>
      </c>
      <c r="O4246" s="3" t="n">
        <f aca="false">G4246-H4246</f>
        <v>291138.76</v>
      </c>
      <c r="Q4246" s="3" t="n">
        <f aca="false">K4246-L4246</f>
        <v>3764.62000000011</v>
      </c>
      <c r="R4246" s="0" t="str">
        <f aca="false">IF(Q4246&gt;100000,1,"")</f>
        <v/>
      </c>
      <c r="S4246" s="0" t="str">
        <f aca="false">IF(Q4246&lt;-100000,1,"")</f>
        <v/>
      </c>
      <c r="T4246" s="3" t="str">
        <f aca="false">IF(S4246=1,S4246*Q4246,"")</f>
        <v/>
      </c>
    </row>
    <row r="4247" customFormat="false" ht="14.65" hidden="false" customHeight="true" outlineLevel="0" collapsed="false">
      <c r="A4247" s="0" t="s">
        <v>39</v>
      </c>
      <c r="B4247" s="4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I4247" s="2" t="n">
        <f aca="false">C4247-G4247-H4247</f>
        <v>47702.4299999997</v>
      </c>
      <c r="J4247" s="2"/>
      <c r="K4247" s="3" t="n">
        <f aca="false">G4247-G4246</f>
        <v>1866.77399999998</v>
      </c>
      <c r="L4247" s="3" t="n">
        <f aca="false">H4247-H4246</f>
        <v>1490.68400000012</v>
      </c>
      <c r="M4247" s="3" t="n">
        <f aca="false">I4247-I4246</f>
        <v>61.5419999998994</v>
      </c>
      <c r="O4247" s="3" t="n">
        <f aca="false">G4247-H4247</f>
        <v>291514.85</v>
      </c>
      <c r="Q4247" s="3" t="n">
        <f aca="false">K4247-L4247</f>
        <v>376.089999999851</v>
      </c>
      <c r="R4247" s="0" t="str">
        <f aca="false">IF(Q4247&gt;100000,1,"")</f>
        <v/>
      </c>
      <c r="S4247" s="0" t="str">
        <f aca="false">IF(Q4247&lt;-100000,1,"")</f>
        <v/>
      </c>
      <c r="T4247" s="3" t="str">
        <f aca="false">IF(S4247=1,S4247*Q4247,"")</f>
        <v/>
      </c>
    </row>
    <row r="4248" customFormat="false" ht="14.65" hidden="false" customHeight="true" outlineLevel="0" collapsed="false">
      <c r="A4248" s="0" t="s">
        <v>39</v>
      </c>
      <c r="B4248" s="4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I4248" s="2" t="n">
        <f aca="false">C4248-G4248-H4248</f>
        <v>47724.8399999999</v>
      </c>
      <c r="J4248" s="2"/>
      <c r="K4248" s="3" t="n">
        <f aca="false">G4248-G4247</f>
        <v>679.770000000019</v>
      </c>
      <c r="L4248" s="3" t="n">
        <f aca="false">H4248-H4247</f>
        <v>542.819999999832</v>
      </c>
      <c r="M4248" s="3" t="n">
        <f aca="false">I4248-I4247</f>
        <v>22.410000000149</v>
      </c>
      <c r="O4248" s="3" t="n">
        <f aca="false">G4248-H4248</f>
        <v>291651.8</v>
      </c>
      <c r="Q4248" s="3" t="n">
        <f aca="false">K4248-L4248</f>
        <v>136.950000000186</v>
      </c>
      <c r="R4248" s="0" t="str">
        <f aca="false">IF(Q4248&gt;100000,1,"")</f>
        <v/>
      </c>
      <c r="S4248" s="0" t="str">
        <f aca="false">IF(Q4248&lt;-100000,1,"")</f>
        <v/>
      </c>
      <c r="T4248" s="3" t="str">
        <f aca="false">IF(S4248=1,S4248*Q4248,"")</f>
        <v/>
      </c>
    </row>
    <row r="4249" customFormat="false" ht="14.65" hidden="false" customHeight="true" outlineLevel="0" collapsed="false">
      <c r="A4249" s="0" t="s">
        <v>39</v>
      </c>
      <c r="B4249" s="4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I4249" s="2" t="n">
        <f aca="false">C4249-G4249-H4249</f>
        <v>47822.2560000001</v>
      </c>
      <c r="J4249" s="2"/>
      <c r="K4249" s="3" t="n">
        <f aca="false">G4249-G4248</f>
        <v>2954.95199999982</v>
      </c>
      <c r="L4249" s="3" t="n">
        <f aca="false">H4249-H4248</f>
        <v>2359.63199999998</v>
      </c>
      <c r="M4249" s="3" t="n">
        <f aca="false">I4249-I4248</f>
        <v>97.4160000002012</v>
      </c>
      <c r="O4249" s="3" t="n">
        <f aca="false">G4249-H4249</f>
        <v>292247.12</v>
      </c>
      <c r="Q4249" s="3" t="n">
        <f aca="false">K4249-L4249</f>
        <v>595.319999999832</v>
      </c>
      <c r="R4249" s="0" t="str">
        <f aca="false">IF(Q4249&gt;100000,1,"")</f>
        <v/>
      </c>
      <c r="S4249" s="0" t="str">
        <f aca="false">IF(Q4249&lt;-100000,1,"")</f>
        <v/>
      </c>
      <c r="T4249" s="3" t="str">
        <f aca="false">IF(S4249=1,S4249*Q4249,"")</f>
        <v/>
      </c>
    </row>
    <row r="4250" customFormat="false" ht="14.65" hidden="false" customHeight="true" outlineLevel="0" collapsed="false">
      <c r="A4250" s="0" t="s">
        <v>39</v>
      </c>
      <c r="B4250" s="4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I4250" s="2" t="n">
        <f aca="false">C4250-G4250-H4250</f>
        <v>47854.8899999999</v>
      </c>
      <c r="J4250" s="2"/>
      <c r="K4250" s="3" t="n">
        <f aca="false">G4250-G4249</f>
        <v>989.898000000045</v>
      </c>
      <c r="L4250" s="3" t="n">
        <f aca="false">H4250-H4249</f>
        <v>790.46800000011</v>
      </c>
      <c r="M4250" s="3" t="n">
        <f aca="false">I4250-I4249</f>
        <v>32.6339999998454</v>
      </c>
      <c r="O4250" s="3" t="n">
        <f aca="false">G4250-H4250</f>
        <v>292446.55</v>
      </c>
      <c r="Q4250" s="3" t="n">
        <f aca="false">K4250-L4250</f>
        <v>199.429999999935</v>
      </c>
      <c r="R4250" s="0" t="str">
        <f aca="false">IF(Q4250&gt;100000,1,"")</f>
        <v/>
      </c>
      <c r="S4250" s="0" t="str">
        <f aca="false">IF(Q4250&lt;-100000,1,"")</f>
        <v/>
      </c>
      <c r="T4250" s="3" t="str">
        <f aca="false">IF(S4250=1,S4250*Q4250,"")</f>
        <v/>
      </c>
    </row>
    <row r="4251" customFormat="false" ht="14.65" hidden="false" customHeight="true" outlineLevel="0" collapsed="false">
      <c r="A4251" s="0" t="s">
        <v>39</v>
      </c>
      <c r="B4251" s="4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I4251" s="2" t="n">
        <f aca="false">C4251-G4251-H4251</f>
        <v>47871.5759999999</v>
      </c>
      <c r="J4251" s="2"/>
      <c r="K4251" s="3" t="n">
        <f aca="false">G4251-G4250</f>
        <v>506.141999999993</v>
      </c>
      <c r="L4251" s="3" t="n">
        <f aca="false">H4251-H4250</f>
        <v>404.172000000021</v>
      </c>
      <c r="M4251" s="3" t="n">
        <f aca="false">I4251-I4250</f>
        <v>16.685999999987</v>
      </c>
      <c r="O4251" s="3" t="n">
        <f aca="false">G4251-H4251</f>
        <v>292548.52</v>
      </c>
      <c r="Q4251" s="3" t="n">
        <f aca="false">K4251-L4251</f>
        <v>101.969999999972</v>
      </c>
      <c r="R4251" s="0" t="str">
        <f aca="false">IF(Q4251&gt;100000,1,"")</f>
        <v/>
      </c>
      <c r="S4251" s="0" t="str">
        <f aca="false">IF(Q4251&lt;-100000,1,"")</f>
        <v/>
      </c>
      <c r="T4251" s="3" t="str">
        <f aca="false">IF(S4251=1,S4251*Q4251,"")</f>
        <v/>
      </c>
    </row>
    <row r="4252" customFormat="false" ht="14.65" hidden="false" customHeight="true" outlineLevel="0" collapsed="false">
      <c r="A4252" s="0" t="s">
        <v>39</v>
      </c>
      <c r="B4252" s="4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I4252" s="2" t="n">
        <f aca="false">C4252-G4252-H4252</f>
        <v>48226.1039999998</v>
      </c>
      <c r="J4252" s="2"/>
      <c r="K4252" s="3" t="n">
        <f aca="false">G4252-G4251</f>
        <v>5395.56000000006</v>
      </c>
      <c r="L4252" s="3" t="n">
        <f aca="false">H4252-H4251</f>
        <v>13945.912</v>
      </c>
      <c r="M4252" s="3" t="n">
        <f aca="false">I4252-I4251</f>
        <v>354.527999999933</v>
      </c>
      <c r="O4252" s="3" t="n">
        <f aca="false">G4252-H4252</f>
        <v>283998.168</v>
      </c>
      <c r="Q4252" s="3" t="n">
        <f aca="false">K4252-L4252</f>
        <v>-8550.35199999996</v>
      </c>
      <c r="R4252" s="0" t="str">
        <f aca="false">IF(Q4252&gt;100000,1,"")</f>
        <v/>
      </c>
      <c r="S4252" s="0" t="str">
        <f aca="false">IF(Q4252&lt;-100000,1,"")</f>
        <v/>
      </c>
      <c r="T4252" s="3" t="str">
        <f aca="false">IF(S4252=1,S4252*Q4252,"")</f>
        <v/>
      </c>
    </row>
    <row r="4253" customFormat="false" ht="14.65" hidden="false" customHeight="true" outlineLevel="0" collapsed="false">
      <c r="A4253" s="0" t="s">
        <v>39</v>
      </c>
      <c r="B4253" s="4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I4253" s="2" t="n">
        <f aca="false">C4253-G4253-H4253</f>
        <v>48408.426</v>
      </c>
      <c r="J4253" s="2"/>
      <c r="K4253" s="3" t="n">
        <f aca="false">G4253-G4252</f>
        <v>2820.8189999999</v>
      </c>
      <c r="L4253" s="3" t="n">
        <f aca="false">H4253-H4252</f>
        <v>7125.85899999994</v>
      </c>
      <c r="M4253" s="3" t="n">
        <f aca="false">I4253-I4252</f>
        <v>182.32200000016</v>
      </c>
      <c r="O4253" s="3" t="n">
        <f aca="false">G4253-H4253</f>
        <v>279693.128</v>
      </c>
      <c r="Q4253" s="3" t="n">
        <f aca="false">K4253-L4253</f>
        <v>-4305.04000000004</v>
      </c>
      <c r="R4253" s="0" t="str">
        <f aca="false">IF(Q4253&gt;100000,1,"")</f>
        <v/>
      </c>
      <c r="S4253" s="0" t="str">
        <f aca="false">IF(Q4253&lt;-100000,1,"")</f>
        <v/>
      </c>
      <c r="T4253" s="3" t="str">
        <f aca="false">IF(S4253=1,S4253*Q4253,"")</f>
        <v/>
      </c>
    </row>
    <row r="4254" customFormat="false" ht="14.65" hidden="false" customHeight="true" outlineLevel="0" collapsed="false">
      <c r="A4254" s="0" t="s">
        <v>39</v>
      </c>
      <c r="B4254" s="4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I4254" s="2" t="n">
        <f aca="false">C4254-G4254-H4254</f>
        <v>48491.0459999999</v>
      </c>
      <c r="J4254" s="2"/>
      <c r="K4254" s="3" t="n">
        <f aca="false">G4254-G4253</f>
        <v>2492.37000000011</v>
      </c>
      <c r="L4254" s="3" t="n">
        <f aca="false">H4254-H4253</f>
        <v>2015.01000000001</v>
      </c>
      <c r="M4254" s="3" t="n">
        <f aca="false">I4254-I4253</f>
        <v>82.6199999998789</v>
      </c>
      <c r="O4254" s="3" t="n">
        <f aca="false">G4254-H4254</f>
        <v>280170.488</v>
      </c>
      <c r="Q4254" s="3" t="n">
        <f aca="false">K4254-L4254</f>
        <v>477.360000000102</v>
      </c>
      <c r="R4254" s="0" t="str">
        <f aca="false">IF(Q4254&gt;100000,1,"")</f>
        <v/>
      </c>
      <c r="S4254" s="0" t="str">
        <f aca="false">IF(Q4254&lt;-100000,1,"")</f>
        <v/>
      </c>
      <c r="T4254" s="3" t="str">
        <f aca="false">IF(S4254=1,S4254*Q4254,"")</f>
        <v/>
      </c>
    </row>
    <row r="4255" customFormat="false" ht="14.65" hidden="false" customHeight="true" outlineLevel="0" collapsed="false">
      <c r="A4255" s="0" t="s">
        <v>39</v>
      </c>
      <c r="B4255" s="4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I4255" s="2" t="n">
        <f aca="false">C4255-G4255-H4255</f>
        <v>48530.9519999998</v>
      </c>
      <c r="J4255" s="2"/>
      <c r="K4255" s="3" t="n">
        <f aca="false">G4255-G4254</f>
        <v>1203.83100000001</v>
      </c>
      <c r="L4255" s="3" t="n">
        <f aca="false">H4255-H4254</f>
        <v>973.263000000035</v>
      </c>
      <c r="M4255" s="3" t="n">
        <f aca="false">I4255-I4254</f>
        <v>39.905999999959</v>
      </c>
      <c r="O4255" s="3" t="n">
        <f aca="false">G4255-H4255</f>
        <v>280401.056</v>
      </c>
      <c r="Q4255" s="3" t="n">
        <f aca="false">K4255-L4255</f>
        <v>230.56799999997</v>
      </c>
      <c r="R4255" s="0" t="str">
        <f aca="false">IF(Q4255&gt;100000,1,"")</f>
        <v/>
      </c>
      <c r="S4255" s="0" t="str">
        <f aca="false">IF(Q4255&lt;-100000,1,"")</f>
        <v/>
      </c>
      <c r="T4255" s="3" t="str">
        <f aca="false">IF(S4255=1,S4255*Q4255,"")</f>
        <v/>
      </c>
    </row>
    <row r="4256" customFormat="false" ht="14.65" hidden="false" customHeight="true" outlineLevel="0" collapsed="false">
      <c r="A4256" s="0" t="s">
        <v>39</v>
      </c>
      <c r="B4256" s="4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I4256" s="2" t="n">
        <f aca="false">C4256-G4256-H4256</f>
        <v>51322.1349999998</v>
      </c>
      <c r="J4256" s="2"/>
      <c r="K4256" s="3" t="n">
        <f aca="false">G4256-G4255</f>
        <v>2715.54300000006</v>
      </c>
      <c r="L4256" s="3" t="n">
        <f aca="false">H4256-H4255</f>
        <v>-505.726000000024</v>
      </c>
      <c r="M4256" s="3" t="n">
        <f aca="false">I4256-I4255</f>
        <v>2791.18299999996</v>
      </c>
      <c r="O4256" s="3" t="n">
        <f aca="false">G4256-H4256</f>
        <v>283622.325</v>
      </c>
      <c r="Q4256" s="3" t="n">
        <f aca="false">K4256-L4256</f>
        <v>3221.26900000009</v>
      </c>
      <c r="R4256" s="0" t="str">
        <f aca="false">IF(Q4256&gt;100000,1,"")</f>
        <v/>
      </c>
      <c r="S4256" s="0" t="str">
        <f aca="false">IF(Q4256&lt;-100000,1,"")</f>
        <v/>
      </c>
      <c r="T4256" s="3" t="str">
        <f aca="false">IF(S4256=1,S4256*Q4256,"")</f>
        <v/>
      </c>
    </row>
    <row r="4257" customFormat="false" ht="14.65" hidden="false" customHeight="true" outlineLevel="0" collapsed="false">
      <c r="A4257" s="0" t="s">
        <v>39</v>
      </c>
      <c r="B4257" s="4" t="n">
        <v>44139.2044444444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I4257" s="2" t="n">
        <f aca="false">C4257-G4257-H4257</f>
        <v>51344.916</v>
      </c>
      <c r="J4257" s="2"/>
      <c r="K4257" s="3" t="n">
        <f aca="false">G4257-G4256</f>
        <v>651.056999999797</v>
      </c>
      <c r="L4257" s="3" t="n">
        <f aca="false">H4257-H4256</f>
        <v>525.162000000011</v>
      </c>
      <c r="M4257" s="3" t="n">
        <f aca="false">I4257-I4256</f>
        <v>22.7810000001919</v>
      </c>
      <c r="O4257" s="3" t="n">
        <f aca="false">G4257-H4257</f>
        <v>283748.22</v>
      </c>
      <c r="Q4257" s="3" t="n">
        <f aca="false">K4257-L4257</f>
        <v>125.894999999786</v>
      </c>
      <c r="R4257" s="0" t="str">
        <f aca="false">IF(Q4257&gt;100000,1,"")</f>
        <v/>
      </c>
      <c r="S4257" s="0" t="str">
        <f aca="false">IF(Q4257&lt;-100000,1,"")</f>
        <v/>
      </c>
      <c r="T4257" s="3" t="str">
        <f aca="false">IF(S4257=1,S4257*Q4257,"")</f>
        <v/>
      </c>
    </row>
    <row r="4258" customFormat="false" ht="14.65" hidden="false" customHeight="true" outlineLevel="0" collapsed="false">
      <c r="A4258" s="0" t="s">
        <v>39</v>
      </c>
      <c r="B4258" s="4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I4258" s="2" t="n">
        <f aca="false">C4258-G4258-H4258</f>
        <v>48827.5559999999</v>
      </c>
      <c r="J4258" s="2"/>
      <c r="K4258" s="3" t="n">
        <f aca="false">G4258-G4257</f>
        <v>8293.59600000014</v>
      </c>
      <c r="L4258" s="3" t="n">
        <f aca="false">H4258-H4257</f>
        <v>4501.76399999997</v>
      </c>
      <c r="M4258" s="3" t="n">
        <f aca="false">I4258-I4257</f>
        <v>-2517.3600000001</v>
      </c>
      <c r="O4258" s="3" t="n">
        <f aca="false">G4258-H4258</f>
        <v>287540.052</v>
      </c>
      <c r="Q4258" s="3" t="n">
        <f aca="false">K4258-L4258</f>
        <v>3791.83200000017</v>
      </c>
      <c r="R4258" s="0" t="str">
        <f aca="false">IF(Q4258&gt;100000,1,"")</f>
        <v/>
      </c>
      <c r="S4258" s="0" t="str">
        <f aca="false">IF(Q4258&lt;-100000,1,"")</f>
        <v/>
      </c>
      <c r="T4258" s="3" t="str">
        <f aca="false">IF(S4258=1,S4258*Q4258,"")</f>
        <v/>
      </c>
    </row>
    <row r="4259" customFormat="false" ht="14.65" hidden="false" customHeight="true" outlineLevel="0" collapsed="false">
      <c r="A4259" s="0" t="s">
        <v>39</v>
      </c>
      <c r="B4259" s="4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I4259" s="2" t="n">
        <f aca="false">C4259-G4259-H4259</f>
        <v>48856.338</v>
      </c>
      <c r="J4259" s="2"/>
      <c r="K4259" s="3" t="n">
        <f aca="false">G4259-G4258</f>
        <v>869.855999999913</v>
      </c>
      <c r="L4259" s="3" t="n">
        <f aca="false">H4259-H4258</f>
        <v>700.361999999965</v>
      </c>
      <c r="M4259" s="3" t="n">
        <f aca="false">I4259-I4258</f>
        <v>28.7820000001229</v>
      </c>
      <c r="O4259" s="3" t="n">
        <f aca="false">G4259-H4259</f>
        <v>287709.546</v>
      </c>
      <c r="Q4259" s="3" t="n">
        <f aca="false">K4259-L4259</f>
        <v>169.493999999948</v>
      </c>
      <c r="R4259" s="0" t="str">
        <f aca="false">IF(Q4259&gt;100000,1,"")</f>
        <v/>
      </c>
      <c r="S4259" s="0" t="str">
        <f aca="false">IF(Q4259&lt;-100000,1,"")</f>
        <v/>
      </c>
      <c r="T4259" s="3" t="str">
        <f aca="false">IF(S4259=1,S4259*Q4259,"")</f>
        <v/>
      </c>
    </row>
    <row r="4260" customFormat="false" ht="14.65" hidden="false" customHeight="true" outlineLevel="0" collapsed="false">
      <c r="A4260" s="0" t="s">
        <v>39</v>
      </c>
      <c r="B4260" s="4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I4260" s="2" t="n">
        <f aca="false">C4260-G4260-H4260</f>
        <v>49103.7119999998</v>
      </c>
      <c r="J4260" s="2"/>
      <c r="K4260" s="3" t="n">
        <f aca="false">G4260-G4259</f>
        <v>7476.19200000004</v>
      </c>
      <c r="L4260" s="3" t="n">
        <f aca="false">H4260-H4259</f>
        <v>6019.43400000013</v>
      </c>
      <c r="M4260" s="3" t="n">
        <f aca="false">I4260-I4259</f>
        <v>247.373999999836</v>
      </c>
      <c r="O4260" s="3" t="n">
        <f aca="false">G4260-H4260</f>
        <v>289166.304</v>
      </c>
      <c r="Q4260" s="3" t="n">
        <f aca="false">K4260-L4260</f>
        <v>1456.75799999991</v>
      </c>
      <c r="R4260" s="0" t="str">
        <f aca="false">IF(Q4260&gt;100000,1,"")</f>
        <v/>
      </c>
      <c r="S4260" s="0" t="str">
        <f aca="false">IF(Q4260&lt;-100000,1,"")</f>
        <v/>
      </c>
      <c r="T4260" s="3" t="str">
        <f aca="false">IF(S4260=1,S4260*Q4260,"")</f>
        <v/>
      </c>
    </row>
    <row r="4261" customFormat="false" ht="14.65" hidden="false" customHeight="true" outlineLevel="0" collapsed="false">
      <c r="A4261" s="0" t="s">
        <v>39</v>
      </c>
      <c r="B4261" s="4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I4261" s="2" t="n">
        <f aca="false">C4261-G4261-H4261</f>
        <v>49166.064</v>
      </c>
      <c r="J4261" s="2"/>
      <c r="K4261" s="3" t="n">
        <f aca="false">G4261-G4260</f>
        <v>1884.41599999997</v>
      </c>
      <c r="L4261" s="3" t="n">
        <f aca="false">H4261-H4260</f>
        <v>1517.23199999984</v>
      </c>
      <c r="M4261" s="3" t="n">
        <f aca="false">I4261-I4260</f>
        <v>62.3520000001881</v>
      </c>
      <c r="O4261" s="3" t="n">
        <f aca="false">G4261-H4261</f>
        <v>289533.488</v>
      </c>
      <c r="Q4261" s="3" t="n">
        <f aca="false">K4261-L4261</f>
        <v>367.184000000125</v>
      </c>
      <c r="R4261" s="0" t="str">
        <f aca="false">IF(Q4261&gt;100000,1,"")</f>
        <v/>
      </c>
      <c r="S4261" s="0" t="str">
        <f aca="false">IF(Q4261&lt;-100000,1,"")</f>
        <v/>
      </c>
      <c r="T4261" s="3" t="str">
        <f aca="false">IF(S4261=1,S4261*Q4261,"")</f>
        <v/>
      </c>
    </row>
    <row r="4262" customFormat="false" ht="14.65" hidden="false" customHeight="true" outlineLevel="0" collapsed="false">
      <c r="A4262" s="0" t="s">
        <v>39</v>
      </c>
      <c r="B4262" s="4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I4262" s="2" t="n">
        <f aca="false">C4262-G4262-H4262</f>
        <v>49166.2979999997</v>
      </c>
      <c r="J4262" s="2"/>
      <c r="K4262" s="3" t="n">
        <f aca="false">G4262-G4261</f>
        <v>7.07200000016019</v>
      </c>
      <c r="L4262" s="3" t="n">
        <f aca="false">H4262-H4261</f>
        <v>5.69400000013411</v>
      </c>
      <c r="M4262" s="3" t="n">
        <f aca="false">I4262-I4261</f>
        <v>0.233999999705702</v>
      </c>
      <c r="O4262" s="3" t="n">
        <f aca="false">G4262-H4262</f>
        <v>289534.866</v>
      </c>
      <c r="Q4262" s="3" t="n">
        <f aca="false">K4262-L4262</f>
        <v>1.37800000002608</v>
      </c>
      <c r="R4262" s="0" t="str">
        <f aca="false">IF(Q4262&gt;100000,1,"")</f>
        <v/>
      </c>
      <c r="S4262" s="0" t="str">
        <f aca="false">IF(Q4262&lt;-100000,1,"")</f>
        <v/>
      </c>
      <c r="T4262" s="3" t="str">
        <f aca="false">IF(S4262=1,S4262*Q4262,"")</f>
        <v/>
      </c>
    </row>
    <row r="4263" customFormat="false" ht="14.65" hidden="false" customHeight="true" outlineLevel="0" collapsed="false">
      <c r="A4263" s="0" t="s">
        <v>39</v>
      </c>
      <c r="B4263" s="4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I4263" s="2" t="n">
        <f aca="false">C4263-G4263-H4263</f>
        <v>49510.2419999999</v>
      </c>
      <c r="J4263" s="2"/>
      <c r="K4263" s="3" t="n">
        <f aca="false">G4263-G4262</f>
        <v>7644.18299999996</v>
      </c>
      <c r="L4263" s="3" t="n">
        <f aca="false">H4263-H4262</f>
        <v>11119.8729999999</v>
      </c>
      <c r="M4263" s="3" t="n">
        <f aca="false">I4263-I4262</f>
        <v>343.944000000134</v>
      </c>
      <c r="O4263" s="3" t="n">
        <f aca="false">G4263-H4263</f>
        <v>286059.176</v>
      </c>
      <c r="Q4263" s="3" t="n">
        <f aca="false">K4263-L4263</f>
        <v>-3475.68999999994</v>
      </c>
      <c r="R4263" s="0" t="str">
        <f aca="false">IF(Q4263&gt;100000,1,"")</f>
        <v/>
      </c>
      <c r="S4263" s="0" t="str">
        <f aca="false">IF(Q4263&lt;-100000,1,"")</f>
        <v/>
      </c>
      <c r="T4263" s="3" t="str">
        <f aca="false">IF(S4263=1,S4263*Q4263,"")</f>
        <v/>
      </c>
    </row>
    <row r="4264" customFormat="false" ht="14.65" hidden="false" customHeight="true" outlineLevel="0" collapsed="false">
      <c r="A4264" s="0" t="s">
        <v>39</v>
      </c>
      <c r="B4264" s="4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I4264" s="2" t="n">
        <f aca="false">C4264-G4264-H4264</f>
        <v>49692.51</v>
      </c>
      <c r="J4264" s="2"/>
      <c r="K4264" s="3" t="n">
        <f aca="false">G4264-G4263</f>
        <v>8259.1129999999</v>
      </c>
      <c r="L4264" s="3" t="n">
        <f aca="false">H4264-H4263</f>
        <v>1684.61899999995</v>
      </c>
      <c r="M4264" s="3" t="n">
        <f aca="false">I4264-I4263</f>
        <v>182.268000000156</v>
      </c>
      <c r="O4264" s="3" t="n">
        <f aca="false">G4264-H4264</f>
        <v>292633.67</v>
      </c>
      <c r="Q4264" s="3" t="n">
        <f aca="false">K4264-L4264</f>
        <v>6574.49399999995</v>
      </c>
      <c r="R4264" s="0" t="str">
        <f aca="false">IF(Q4264&gt;100000,1,"")</f>
        <v/>
      </c>
      <c r="S4264" s="0" t="str">
        <f aca="false">IF(Q4264&lt;-100000,1,"")</f>
        <v/>
      </c>
      <c r="T4264" s="3" t="str">
        <f aca="false">IF(S4264=1,S4264*Q4264,"")</f>
        <v/>
      </c>
    </row>
    <row r="4265" customFormat="false" ht="14.65" hidden="false" customHeight="true" outlineLevel="0" collapsed="false">
      <c r="A4265" s="0" t="s">
        <v>39</v>
      </c>
      <c r="B4265" s="4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I4265" s="2" t="n">
        <f aca="false">C4265-G4265-H4265</f>
        <v>49731.318</v>
      </c>
      <c r="J4265" s="2"/>
      <c r="K4265" s="3" t="n">
        <f aca="false">G4265-G4264</f>
        <v>1172.86400000006</v>
      </c>
      <c r="L4265" s="3" t="n">
        <f aca="false">H4265-H4264</f>
        <v>944.32799999998</v>
      </c>
      <c r="M4265" s="3" t="n">
        <f aca="false">I4265-I4264</f>
        <v>38.8079999999609</v>
      </c>
      <c r="O4265" s="3" t="n">
        <f aca="false">G4265-H4265</f>
        <v>292862.206</v>
      </c>
      <c r="Q4265" s="3" t="n">
        <f aca="false">K4265-L4265</f>
        <v>228.53600000008</v>
      </c>
      <c r="R4265" s="0" t="str">
        <f aca="false">IF(Q4265&gt;100000,1,"")</f>
        <v/>
      </c>
      <c r="S4265" s="0" t="str">
        <f aca="false">IF(Q4265&lt;-100000,1,"")</f>
        <v/>
      </c>
      <c r="T4265" s="3" t="str">
        <f aca="false">IF(S4265=1,S4265*Q4265,"")</f>
        <v/>
      </c>
    </row>
    <row r="4266" customFormat="false" ht="14.65" hidden="false" customHeight="true" outlineLevel="0" collapsed="false">
      <c r="A4266" s="0" t="s">
        <v>39</v>
      </c>
      <c r="B4266" s="4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I4266" s="2" t="n">
        <f aca="false">C4266-G4266-H4266</f>
        <v>49763.5919999999</v>
      </c>
      <c r="J4266" s="2"/>
      <c r="K4266" s="3" t="n">
        <f aca="false">G4266-G4265</f>
        <v>975.391999999993</v>
      </c>
      <c r="L4266" s="3" t="n">
        <f aca="false">H4266-H4265</f>
        <v>785.334000000032</v>
      </c>
      <c r="M4266" s="3" t="n">
        <f aca="false">I4266-I4265</f>
        <v>32.2739999999758</v>
      </c>
      <c r="O4266" s="3" t="n">
        <f aca="false">G4266-H4266</f>
        <v>293052.264</v>
      </c>
      <c r="Q4266" s="3" t="n">
        <f aca="false">K4266-L4266</f>
        <v>190.057999999961</v>
      </c>
      <c r="R4266" s="0" t="str">
        <f aca="false">IF(Q4266&gt;100000,1,"")</f>
        <v/>
      </c>
      <c r="S4266" s="0" t="str">
        <f aca="false">IF(Q4266&lt;-100000,1,"")</f>
        <v/>
      </c>
      <c r="T4266" s="3" t="str">
        <f aca="false">IF(S4266=1,S4266*Q4266,"")</f>
        <v/>
      </c>
    </row>
    <row r="4267" customFormat="false" ht="14.65" hidden="false" customHeight="true" outlineLevel="0" collapsed="false">
      <c r="A4267" s="0" t="s">
        <v>39</v>
      </c>
      <c r="B4267" s="4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I4267" s="2" t="n">
        <f aca="false">C4267-G4267-H4267</f>
        <v>49803.8579999998</v>
      </c>
      <c r="J4267" s="2"/>
      <c r="K4267" s="3" t="n">
        <f aca="false">G4267-G4266</f>
        <v>1216.92800000007</v>
      </c>
      <c r="L4267" s="3" t="n">
        <f aca="false">H4267-H4266</f>
        <v>979.806000000099</v>
      </c>
      <c r="M4267" s="3" t="n">
        <f aca="false">I4267-I4266</f>
        <v>40.2659999998286</v>
      </c>
      <c r="O4267" s="3" t="n">
        <f aca="false">G4267-H4267</f>
        <v>293289.386</v>
      </c>
      <c r="Q4267" s="3" t="n">
        <f aca="false">K4267-L4267</f>
        <v>237.121999999974</v>
      </c>
      <c r="R4267" s="0" t="str">
        <f aca="false">IF(Q4267&gt;100000,1,"")</f>
        <v/>
      </c>
      <c r="S4267" s="0" t="str">
        <f aca="false">IF(Q4267&lt;-100000,1,"")</f>
        <v/>
      </c>
      <c r="T4267" s="3" t="str">
        <f aca="false">IF(S4267=1,S4267*Q4267,"")</f>
        <v/>
      </c>
    </row>
    <row r="4268" customFormat="false" ht="14.65" hidden="false" customHeight="true" outlineLevel="0" collapsed="false">
      <c r="A4268" s="0" t="s">
        <v>39</v>
      </c>
      <c r="B4268" s="4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I4268" s="2" t="n">
        <f aca="false">C4268-G4268-H4268</f>
        <v>50123.898</v>
      </c>
      <c r="J4268" s="2"/>
      <c r="K4268" s="3" t="n">
        <f aca="false">G4268-G4267</f>
        <v>9672.31999999983</v>
      </c>
      <c r="L4268" s="3" t="n">
        <f aca="false">H4268-H4267</f>
        <v>7787.6399999999</v>
      </c>
      <c r="M4268" s="3" t="n">
        <f aca="false">I4268-I4267</f>
        <v>320.04000000027</v>
      </c>
      <c r="O4268" s="3" t="n">
        <f aca="false">G4268-H4268</f>
        <v>295174.066</v>
      </c>
      <c r="Q4268" s="3" t="n">
        <f aca="false">K4268-L4268</f>
        <v>1884.67999999993</v>
      </c>
      <c r="R4268" s="0" t="str">
        <f aca="false">IF(Q4268&gt;100000,1,"")</f>
        <v/>
      </c>
      <c r="S4268" s="0" t="str">
        <f aca="false">IF(Q4268&lt;-100000,1,"")</f>
        <v/>
      </c>
      <c r="T4268" s="3" t="str">
        <f aca="false">IF(S4268=1,S4268*Q4268,"")</f>
        <v/>
      </c>
    </row>
    <row r="4269" customFormat="false" ht="14.65" hidden="false" customHeight="true" outlineLevel="0" collapsed="false">
      <c r="A4269" s="0" t="s">
        <v>39</v>
      </c>
      <c r="B4269" s="4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I4269" s="2" t="n">
        <f aca="false">C4269-G4269-H4269</f>
        <v>53744.6539999999</v>
      </c>
      <c r="J4269" s="2"/>
      <c r="K4269" s="3" t="n">
        <f aca="false">G4269-G4268</f>
        <v>15452.7220000001</v>
      </c>
      <c r="L4269" s="3" t="n">
        <f aca="false">H4269-H4268</f>
        <v>24931.5220000001</v>
      </c>
      <c r="M4269" s="3" t="n">
        <f aca="false">I4269-I4268</f>
        <v>3620.75599999982</v>
      </c>
      <c r="O4269" s="3" t="n">
        <f aca="false">G4269-H4269</f>
        <v>285695.266</v>
      </c>
      <c r="Q4269" s="3" t="n">
        <f aca="false">K4269-L4269</f>
        <v>-9478.80000000005</v>
      </c>
      <c r="R4269" s="0" t="str">
        <f aca="false">IF(Q4269&gt;100000,1,"")</f>
        <v/>
      </c>
      <c r="S4269" s="0" t="str">
        <f aca="false">IF(Q4269&lt;-100000,1,"")</f>
        <v/>
      </c>
      <c r="T4269" s="3" t="str">
        <f aca="false">IF(S4269=1,S4269*Q4269,"")</f>
        <v/>
      </c>
    </row>
    <row r="4270" customFormat="false" ht="14.65" hidden="false" customHeight="true" outlineLevel="0" collapsed="false">
      <c r="A4270" s="0" t="s">
        <v>39</v>
      </c>
      <c r="B4270" s="4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I4270" s="2" t="n">
        <f aca="false">C4270-G4270-H4270</f>
        <v>53775.3769999999</v>
      </c>
      <c r="J4270" s="2"/>
      <c r="K4270" s="3" t="n">
        <f aca="false">G4270-G4269</f>
        <v>874.797000000021</v>
      </c>
      <c r="L4270" s="3" t="n">
        <f aca="false">H4270-H4269</f>
        <v>711.479999999981</v>
      </c>
      <c r="M4270" s="3" t="n">
        <f aca="false">I4270-I4269</f>
        <v>30.7229999999981</v>
      </c>
      <c r="O4270" s="3" t="n">
        <f aca="false">G4270-H4270</f>
        <v>285858.583</v>
      </c>
      <c r="Q4270" s="3" t="n">
        <f aca="false">K4270-L4270</f>
        <v>163.317000000039</v>
      </c>
      <c r="R4270" s="0" t="str">
        <f aca="false">IF(Q4270&gt;100000,1,"")</f>
        <v/>
      </c>
      <c r="S4270" s="0" t="str">
        <f aca="false">IF(Q4270&lt;-100000,1,"")</f>
        <v/>
      </c>
      <c r="T4270" s="3" t="str">
        <f aca="false">IF(S4270=1,S4270*Q4270,"")</f>
        <v/>
      </c>
    </row>
    <row r="4271" customFormat="false" ht="14.65" hidden="false" customHeight="true" outlineLevel="0" collapsed="false">
      <c r="A4271" s="0" t="s">
        <v>39</v>
      </c>
      <c r="B4271" s="4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I4271" s="2" t="n">
        <f aca="false">C4271-G4271-H4271</f>
        <v>50999.7779999999</v>
      </c>
      <c r="J4271" s="2"/>
      <c r="K4271" s="3" t="n">
        <f aca="false">G4271-G4270</f>
        <v>1643.55799999996</v>
      </c>
      <c r="L4271" s="3" t="n">
        <f aca="false">H4271-H4270</f>
        <v>4170.04099999997</v>
      </c>
      <c r="M4271" s="3" t="n">
        <f aca="false">I4271-I4270</f>
        <v>-2775.59899999993</v>
      </c>
      <c r="O4271" s="3" t="n">
        <f aca="false">G4271-H4271</f>
        <v>283332.1</v>
      </c>
      <c r="Q4271" s="3" t="n">
        <f aca="false">K4271-L4271</f>
        <v>-2526.48300000001</v>
      </c>
      <c r="R4271" s="0" t="str">
        <f aca="false">IF(Q4271&gt;100000,1,"")</f>
        <v/>
      </c>
      <c r="S4271" s="0" t="str">
        <f aca="false">IF(Q4271&lt;-100000,1,"")</f>
        <v/>
      </c>
      <c r="T4271" s="3" t="str">
        <f aca="false">IF(S4271=1,S4271*Q4271,"")</f>
        <v/>
      </c>
    </row>
    <row r="4272" customFormat="false" ht="14.65" hidden="false" customHeight="true" outlineLevel="0" collapsed="false">
      <c r="A4272" s="0" t="s">
        <v>39</v>
      </c>
      <c r="B4272" s="4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I4272" s="2" t="n">
        <f aca="false">C4272-G4272-H4272</f>
        <v>51073.6139999998</v>
      </c>
      <c r="J4272" s="2"/>
      <c r="K4272" s="3" t="n">
        <f aca="false">G4272-G4271</f>
        <v>2219.18200000003</v>
      </c>
      <c r="L4272" s="3" t="n">
        <f aca="false">H4272-H4271</f>
        <v>1808.98200000008</v>
      </c>
      <c r="M4272" s="3" t="n">
        <f aca="false">I4272-I4271</f>
        <v>73.8359999998938</v>
      </c>
      <c r="O4272" s="3" t="n">
        <f aca="false">G4272-H4272</f>
        <v>283742.3</v>
      </c>
      <c r="Q4272" s="3" t="n">
        <f aca="false">K4272-L4272</f>
        <v>410.199999999953</v>
      </c>
      <c r="R4272" s="0" t="str">
        <f aca="false">IF(Q4272&gt;100000,1,"")</f>
        <v/>
      </c>
      <c r="S4272" s="0" t="str">
        <f aca="false">IF(Q4272&lt;-100000,1,"")</f>
        <v/>
      </c>
      <c r="T4272" s="3" t="str">
        <f aca="false">IF(S4272=1,S4272*Q4272,"")</f>
        <v/>
      </c>
    </row>
    <row r="4273" customFormat="false" ht="14.65" hidden="false" customHeight="true" outlineLevel="0" collapsed="false">
      <c r="A4273" s="0" t="s">
        <v>39</v>
      </c>
      <c r="B4273" s="4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I4273" s="2" t="n">
        <f aca="false">C4273-G4273-H4273</f>
        <v>51700.0500000001</v>
      </c>
      <c r="J4273" s="2"/>
      <c r="K4273" s="3" t="n">
        <f aca="false">G4273-G4272</f>
        <v>24572.3319999999</v>
      </c>
      <c r="L4273" s="3" t="n">
        <f aca="false">H4273-H4272</f>
        <v>9603.23199999984</v>
      </c>
      <c r="M4273" s="3" t="n">
        <f aca="false">I4273-I4272</f>
        <v>626.43600000022</v>
      </c>
      <c r="O4273" s="3" t="n">
        <f aca="false">G4273-H4273</f>
        <v>298711.4</v>
      </c>
      <c r="Q4273" s="3" t="n">
        <f aca="false">K4273-L4273</f>
        <v>14969.1000000001</v>
      </c>
      <c r="R4273" s="0" t="str">
        <f aca="false">IF(Q4273&gt;100000,1,"")</f>
        <v/>
      </c>
      <c r="S4273" s="0" t="str">
        <f aca="false">IF(Q4273&lt;-100000,1,"")</f>
        <v/>
      </c>
      <c r="T4273" s="3" t="str">
        <f aca="false">IF(S4273=1,S4273*Q4273,"")</f>
        <v/>
      </c>
    </row>
    <row r="4274" customFormat="false" ht="14.65" hidden="false" customHeight="true" outlineLevel="0" collapsed="false">
      <c r="A4274" s="0" t="s">
        <v>39</v>
      </c>
      <c r="B4274" s="4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I4274" s="2" t="n">
        <f aca="false">C4274-G4274-H4274</f>
        <v>51834.726</v>
      </c>
      <c r="J4274" s="2"/>
      <c r="K4274" s="3" t="n">
        <f aca="false">G4274-G4273</f>
        <v>4062.72600000002</v>
      </c>
      <c r="L4274" s="3" t="n">
        <f aca="false">H4274-H4273</f>
        <v>3284.598</v>
      </c>
      <c r="M4274" s="3" t="n">
        <f aca="false">I4274-I4273</f>
        <v>134.675999999978</v>
      </c>
      <c r="O4274" s="3" t="n">
        <f aca="false">G4274-H4274</f>
        <v>299489.528</v>
      </c>
      <c r="Q4274" s="3" t="n">
        <f aca="false">K4274-L4274</f>
        <v>778.128000000026</v>
      </c>
      <c r="R4274" s="0" t="str">
        <f aca="false">IF(Q4274&gt;100000,1,"")</f>
        <v/>
      </c>
      <c r="S4274" s="0" t="str">
        <f aca="false">IF(Q4274&lt;-100000,1,"")</f>
        <v/>
      </c>
      <c r="T4274" s="3" t="str">
        <f aca="false">IF(S4274=1,S4274*Q4274,"")</f>
        <v/>
      </c>
    </row>
    <row r="4275" customFormat="false" ht="14.65" hidden="false" customHeight="true" outlineLevel="0" collapsed="false">
      <c r="A4275" s="0" t="s">
        <v>39</v>
      </c>
      <c r="B4275" s="4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I4275" s="2" t="n">
        <f aca="false">C4275-G4275-H4275</f>
        <v>51919.7399999998</v>
      </c>
      <c r="J4275" s="2"/>
      <c r="K4275" s="3" t="n">
        <f aca="false">G4275-G4274</f>
        <v>2564.58900000015</v>
      </c>
      <c r="L4275" s="3" t="n">
        <f aca="false">H4275-H4274</f>
        <v>2073.39700000011</v>
      </c>
      <c r="M4275" s="3" t="n">
        <f aca="false">I4275-I4274</f>
        <v>85.0139999997336</v>
      </c>
      <c r="O4275" s="3" t="n">
        <f aca="false">G4275-H4275</f>
        <v>299980.72</v>
      </c>
      <c r="Q4275" s="3" t="n">
        <f aca="false">K4275-L4275</f>
        <v>491.192000000039</v>
      </c>
      <c r="R4275" s="0" t="str">
        <f aca="false">IF(Q4275&gt;100000,1,"")</f>
        <v/>
      </c>
      <c r="S4275" s="0" t="str">
        <f aca="false">IF(Q4275&lt;-100000,1,"")</f>
        <v/>
      </c>
      <c r="T4275" s="3" t="str">
        <f aca="false">IF(S4275=1,S4275*Q4275,"")</f>
        <v/>
      </c>
    </row>
    <row r="4276" customFormat="false" ht="14.65" hidden="false" customHeight="true" outlineLevel="0" collapsed="false">
      <c r="A4276" s="0" t="s">
        <v>39</v>
      </c>
      <c r="B4276" s="4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I4276" s="2" t="n">
        <f aca="false">C4276-G4276-H4276</f>
        <v>49442.6809999999</v>
      </c>
      <c r="J4276" s="2"/>
      <c r="K4276" s="3" t="n">
        <f aca="false">G4276-G4275</f>
        <v>7195.12299999991</v>
      </c>
      <c r="L4276" s="3" t="n">
        <f aca="false">H4276-H4275</f>
        <v>19244.936</v>
      </c>
      <c r="M4276" s="3" t="n">
        <f aca="false">I4276-I4275</f>
        <v>-2477.05899999989</v>
      </c>
      <c r="O4276" s="3" t="n">
        <f aca="false">G4276-H4276</f>
        <v>287930.907</v>
      </c>
      <c r="Q4276" s="3" t="n">
        <f aca="false">K4276-L4276</f>
        <v>-12049.8130000001</v>
      </c>
      <c r="R4276" s="0" t="str">
        <f aca="false">IF(Q4276&gt;100000,1,"")</f>
        <v/>
      </c>
      <c r="S4276" s="0" t="str">
        <f aca="false">IF(Q4276&lt;-100000,1,"")</f>
        <v/>
      </c>
      <c r="T4276" s="3" t="str">
        <f aca="false">IF(S4276=1,S4276*Q4276,"")</f>
        <v/>
      </c>
    </row>
    <row r="4277" customFormat="false" ht="14.65" hidden="false" customHeight="true" outlineLevel="0" collapsed="false">
      <c r="A4277" s="0" t="s">
        <v>39</v>
      </c>
      <c r="B4277" s="4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I4277" s="2" t="n">
        <f aca="false">C4277-G4277-H4277</f>
        <v>52464.2039999999</v>
      </c>
      <c r="J4277" s="2"/>
      <c r="K4277" s="3" t="n">
        <f aca="false">G4277-G4276</f>
        <v>3400.18500000006</v>
      </c>
      <c r="L4277" s="3" t="n">
        <f aca="false">H4277-H4276</f>
        <v>-136.708000000101</v>
      </c>
      <c r="M4277" s="3" t="n">
        <f aca="false">I4277-I4276</f>
        <v>3021.52300000004</v>
      </c>
      <c r="O4277" s="3" t="n">
        <f aca="false">G4277-H4277</f>
        <v>291467.8</v>
      </c>
      <c r="Q4277" s="3" t="n">
        <f aca="false">K4277-L4277</f>
        <v>3536.89300000016</v>
      </c>
      <c r="R4277" s="0" t="str">
        <f aca="false">IF(Q4277&gt;100000,1,"")</f>
        <v/>
      </c>
      <c r="S4277" s="0" t="str">
        <f aca="false">IF(Q4277&lt;-100000,1,"")</f>
        <v/>
      </c>
      <c r="T4277" s="3" t="str">
        <f aca="false">IF(S4277=1,S4277*Q4277,"")</f>
        <v/>
      </c>
    </row>
    <row r="4278" customFormat="false" ht="14.65" hidden="false" customHeight="true" outlineLevel="0" collapsed="false">
      <c r="A4278" s="0" t="s">
        <v>39</v>
      </c>
      <c r="B4278" s="4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I4278" s="2" t="n">
        <f aca="false">C4278-G4278-H4278</f>
        <v>52489.4939999997</v>
      </c>
      <c r="J4278" s="2"/>
      <c r="K4278" s="3" t="n">
        <f aca="false">G4278-G4277</f>
        <v>760.104999999981</v>
      </c>
      <c r="L4278" s="3" t="n">
        <f aca="false">H4278-H4277</f>
        <v>619.605000000214</v>
      </c>
      <c r="M4278" s="3" t="n">
        <f aca="false">I4278-I4277</f>
        <v>25.2899999998044</v>
      </c>
      <c r="O4278" s="3" t="n">
        <f aca="false">G4278-H4278</f>
        <v>291608.3</v>
      </c>
      <c r="Q4278" s="3" t="n">
        <f aca="false">K4278-L4278</f>
        <v>140.499999999767</v>
      </c>
      <c r="R4278" s="0" t="str">
        <f aca="false">IF(Q4278&gt;100000,1,"")</f>
        <v/>
      </c>
      <c r="S4278" s="0" t="str">
        <f aca="false">IF(Q4278&lt;-100000,1,"")</f>
        <v/>
      </c>
      <c r="T4278" s="3" t="str">
        <f aca="false">IF(S4278=1,S4278*Q4278,"")</f>
        <v/>
      </c>
    </row>
    <row r="4279" customFormat="false" ht="14.65" hidden="false" customHeight="true" outlineLevel="0" collapsed="false">
      <c r="A4279" s="0" t="s">
        <v>39</v>
      </c>
      <c r="B4279" s="4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I4279" s="2" t="n">
        <f aca="false">C4279-G4279-H4279</f>
        <v>52538.22</v>
      </c>
      <c r="J4279" s="2"/>
      <c r="K4279" s="3" t="n">
        <f aca="false">G4279-G4278</f>
        <v>1464.48699999996</v>
      </c>
      <c r="L4279" s="3" t="n">
        <f aca="false">H4279-H4278</f>
        <v>1193.78699999978</v>
      </c>
      <c r="M4279" s="3" t="n">
        <f aca="false">I4279-I4278</f>
        <v>48.726000000257</v>
      </c>
      <c r="O4279" s="3" t="n">
        <f aca="false">G4279-H4279</f>
        <v>291879</v>
      </c>
      <c r="Q4279" s="3" t="n">
        <f aca="false">K4279-L4279</f>
        <v>270.700000000186</v>
      </c>
      <c r="R4279" s="0" t="str">
        <f aca="false">IF(Q4279&gt;100000,1,"")</f>
        <v/>
      </c>
      <c r="S4279" s="0" t="str">
        <f aca="false">IF(Q4279&lt;-100000,1,"")</f>
        <v/>
      </c>
      <c r="T4279" s="3" t="str">
        <f aca="false">IF(S4279=1,S4279*Q4279,"")</f>
        <v/>
      </c>
    </row>
    <row r="4280" customFormat="false" ht="14.65" hidden="false" customHeight="true" outlineLevel="0" collapsed="false">
      <c r="A4280" s="0" t="s">
        <v>39</v>
      </c>
      <c r="B4280" s="4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I4280" s="2" t="n">
        <f aca="false">C4280-G4280-H4280</f>
        <v>52611.7319999998</v>
      </c>
      <c r="J4280" s="2"/>
      <c r="K4280" s="3" t="n">
        <f aca="false">G4280-G4279</f>
        <v>2209.4439999999</v>
      </c>
      <c r="L4280" s="3" t="n">
        <f aca="false">H4280-H4279</f>
        <v>1801.04400000023</v>
      </c>
      <c r="M4280" s="3" t="n">
        <f aca="false">I4280-I4279</f>
        <v>73.5119999998715</v>
      </c>
      <c r="O4280" s="3" t="n">
        <f aca="false">G4280-H4280</f>
        <v>292287.4</v>
      </c>
      <c r="Q4280" s="3" t="n">
        <f aca="false">K4280-L4280</f>
        <v>408.399999999674</v>
      </c>
      <c r="R4280" s="0" t="str">
        <f aca="false">IF(Q4280&gt;100000,1,"")</f>
        <v/>
      </c>
      <c r="S4280" s="0" t="str">
        <f aca="false">IF(Q4280&lt;-100000,1,"")</f>
        <v/>
      </c>
      <c r="T4280" s="3" t="str">
        <f aca="false">IF(S4280=1,S4280*Q4280,"")</f>
        <v/>
      </c>
    </row>
    <row r="4281" customFormat="false" ht="14.65" hidden="false" customHeight="true" outlineLevel="0" collapsed="false">
      <c r="A4281" s="0" t="s">
        <v>39</v>
      </c>
      <c r="B4281" s="4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I4281" s="2" t="n">
        <f aca="false">C4281-G4281-H4281</f>
        <v>53153.5319999999</v>
      </c>
      <c r="J4281" s="2"/>
      <c r="K4281" s="3" t="n">
        <f aca="false">G4281-G4280</f>
        <v>13331.1260000002</v>
      </c>
      <c r="L4281" s="3" t="n">
        <f aca="false">H4281-H4280</f>
        <v>16227.0739999998</v>
      </c>
      <c r="M4281" s="3" t="n">
        <f aca="false">I4281-I4280</f>
        <v>541.800000000047</v>
      </c>
      <c r="O4281" s="3" t="n">
        <f aca="false">G4281-H4281</f>
        <v>289391.452</v>
      </c>
      <c r="Q4281" s="3" t="n">
        <f aca="false">K4281-L4281</f>
        <v>-2895.94799999963</v>
      </c>
      <c r="R4281" s="0" t="str">
        <f aca="false">IF(Q4281&gt;100000,1,"")</f>
        <v/>
      </c>
      <c r="S4281" s="0" t="str">
        <f aca="false">IF(Q4281&lt;-100000,1,"")</f>
        <v/>
      </c>
      <c r="T4281" s="3" t="str">
        <f aca="false">IF(S4281=1,S4281*Q4281,"")</f>
        <v/>
      </c>
    </row>
    <row r="4282" customFormat="false" ht="14.65" hidden="false" customHeight="true" outlineLevel="0" collapsed="false">
      <c r="A4282" s="0" t="s">
        <v>39</v>
      </c>
      <c r="B4282" s="4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I4282" s="2" t="n">
        <f aca="false">C4282-G4282-H4282</f>
        <v>53263.6739999999</v>
      </c>
      <c r="J4282" s="2"/>
      <c r="K4282" s="3" t="n">
        <f aca="false">G4282-G4281</f>
        <v>3304.26000000001</v>
      </c>
      <c r="L4282" s="3" t="n">
        <f aca="false">H4282-H4281</f>
        <v>2704.598</v>
      </c>
      <c r="M4282" s="3" t="n">
        <f aca="false">I4282-I4281</f>
        <v>110.141999999993</v>
      </c>
      <c r="O4282" s="3" t="n">
        <f aca="false">G4282-H4282</f>
        <v>289991.114</v>
      </c>
      <c r="Q4282" s="3" t="n">
        <f aca="false">K4282-L4282</f>
        <v>599.662000000011</v>
      </c>
      <c r="R4282" s="0" t="str">
        <f aca="false">IF(Q4282&gt;100000,1,"")</f>
        <v/>
      </c>
      <c r="S4282" s="0" t="str">
        <f aca="false">IF(Q4282&lt;-100000,1,"")</f>
        <v/>
      </c>
      <c r="T4282" s="3" t="str">
        <f aca="false">IF(S4282=1,S4282*Q4282,"")</f>
        <v/>
      </c>
    </row>
    <row r="4283" customFormat="false" ht="14.65" hidden="false" customHeight="true" outlineLevel="0" collapsed="false">
      <c r="A4283" s="0" t="s">
        <v>39</v>
      </c>
      <c r="B4283" s="4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I4283" s="2" t="n">
        <f aca="false">C4283-G4283-H4283</f>
        <v>53314.2899999998</v>
      </c>
      <c r="J4283" s="2"/>
      <c r="K4283" s="3" t="n">
        <f aca="false">G4283-G4282</f>
        <v>1518.47999999998</v>
      </c>
      <c r="L4283" s="3" t="n">
        <f aca="false">H4283-H4282</f>
        <v>1242.9040000001</v>
      </c>
      <c r="M4283" s="3" t="n">
        <f aca="false">I4283-I4282</f>
        <v>50.6159999999218</v>
      </c>
      <c r="O4283" s="3" t="n">
        <f aca="false">G4283-H4283</f>
        <v>290266.69</v>
      </c>
      <c r="Q4283" s="3" t="n">
        <f aca="false">K4283-L4283</f>
        <v>275.575999999885</v>
      </c>
      <c r="R4283" s="0" t="str">
        <f aca="false">IF(Q4283&gt;100000,1,"")</f>
        <v/>
      </c>
      <c r="S4283" s="0" t="str">
        <f aca="false">IF(Q4283&lt;-100000,1,"")</f>
        <v/>
      </c>
      <c r="T4283" s="3" t="str">
        <f aca="false">IF(S4283=1,S4283*Q4283,"")</f>
        <v/>
      </c>
    </row>
    <row r="4284" customFormat="false" ht="14.65" hidden="false" customHeight="true" outlineLevel="0" collapsed="false">
      <c r="A4284" s="0" t="s">
        <v>39</v>
      </c>
      <c r="B4284" s="4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I4284" s="2" t="n">
        <f aca="false">C4284-G4284-H4284</f>
        <v>53367.2459999998</v>
      </c>
      <c r="J4284" s="2"/>
      <c r="K4284" s="3" t="n">
        <f aca="false">G4284-G4283</f>
        <v>1588.67999999993</v>
      </c>
      <c r="L4284" s="3" t="n">
        <f aca="false">H4284-H4283</f>
        <v>1300.36400000006</v>
      </c>
      <c r="M4284" s="3" t="n">
        <f aca="false">I4284-I4283</f>
        <v>52.9560000000056</v>
      </c>
      <c r="O4284" s="3" t="n">
        <f aca="false">G4284-H4284</f>
        <v>290555.006</v>
      </c>
      <c r="Q4284" s="3" t="n">
        <f aca="false">K4284-L4284</f>
        <v>288.315999999875</v>
      </c>
      <c r="R4284" s="0" t="str">
        <f aca="false">IF(Q4284&gt;100000,1,"")</f>
        <v/>
      </c>
      <c r="S4284" s="0" t="str">
        <f aca="false">IF(Q4284&lt;-100000,1,"")</f>
        <v/>
      </c>
      <c r="T4284" s="3" t="str">
        <f aca="false">IF(S4284=1,S4284*Q4284,"")</f>
        <v/>
      </c>
    </row>
    <row r="4285" customFormat="false" ht="14.65" hidden="false" customHeight="true" outlineLevel="0" collapsed="false">
      <c r="A4285" s="0" t="s">
        <v>39</v>
      </c>
      <c r="B4285" s="4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I4285" s="2" t="n">
        <f aca="false">C4285-G4285-H4285</f>
        <v>53522.6580000001</v>
      </c>
      <c r="J4285" s="2"/>
      <c r="K4285" s="3" t="n">
        <f aca="false">G4285-G4284</f>
        <v>4662.35999999987</v>
      </c>
      <c r="L4285" s="3" t="n">
        <f aca="false">H4285-H4284</f>
        <v>3816.22799999989</v>
      </c>
      <c r="M4285" s="3" t="n">
        <f aca="false">I4285-I4284</f>
        <v>155.412000000244</v>
      </c>
      <c r="O4285" s="3" t="n">
        <f aca="false">G4285-H4285</f>
        <v>291401.138</v>
      </c>
      <c r="Q4285" s="3" t="n">
        <f aca="false">K4285-L4285</f>
        <v>846.131999999983</v>
      </c>
      <c r="R4285" s="0" t="str">
        <f aca="false">IF(Q4285&gt;100000,1,"")</f>
        <v/>
      </c>
      <c r="S4285" s="0" t="str">
        <f aca="false">IF(Q4285&lt;-100000,1,"")</f>
        <v/>
      </c>
      <c r="T4285" s="3" t="str">
        <f aca="false">IF(S4285=1,S4285*Q4285,"")</f>
        <v/>
      </c>
    </row>
    <row r="4286" customFormat="false" ht="14.65" hidden="false" customHeight="true" outlineLevel="0" collapsed="false">
      <c r="A4286" s="0" t="s">
        <v>39</v>
      </c>
      <c r="B4286" s="4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I4286" s="2" t="n">
        <f aca="false">C4286-G4286-H4286</f>
        <v>53529.4979999999</v>
      </c>
      <c r="J4286" s="2"/>
      <c r="K4286" s="3" t="n">
        <f aca="false">G4286-G4285</f>
        <v>205.200000000186</v>
      </c>
      <c r="L4286" s="3" t="n">
        <f aca="false">H4286-H4285</f>
        <v>167.959999999963</v>
      </c>
      <c r="M4286" s="3" t="n">
        <f aca="false">I4286-I4285</f>
        <v>6.83999999985099</v>
      </c>
      <c r="O4286" s="3" t="n">
        <f aca="false">G4286-H4286</f>
        <v>291438.378</v>
      </c>
      <c r="Q4286" s="3" t="n">
        <f aca="false">K4286-L4286</f>
        <v>37.2400000002235</v>
      </c>
      <c r="R4286" s="0" t="str">
        <f aca="false">IF(Q4286&gt;100000,1,"")</f>
        <v/>
      </c>
      <c r="S4286" s="0" t="str">
        <f aca="false">IF(Q4286&lt;-100000,1,"")</f>
        <v/>
      </c>
      <c r="T4286" s="3" t="str">
        <f aca="false">IF(S4286=1,S4286*Q4286,"")</f>
        <v/>
      </c>
    </row>
    <row r="4287" customFormat="false" ht="14.65" hidden="false" customHeight="true" outlineLevel="0" collapsed="false">
      <c r="A4287" s="0" t="s">
        <v>39</v>
      </c>
      <c r="B4287" s="4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I4287" s="2" t="n">
        <f aca="false">C4287-G4287-H4287</f>
        <v>53529.642</v>
      </c>
      <c r="J4287" s="2"/>
      <c r="K4287" s="3" t="n">
        <f aca="false">G4287-G4286</f>
        <v>4.31999999983236</v>
      </c>
      <c r="L4287" s="3" t="n">
        <f aca="false">H4287-H4286</f>
        <v>3.53600000008009</v>
      </c>
      <c r="M4287" s="3" t="n">
        <f aca="false">I4287-I4286</f>
        <v>0.144000000087544</v>
      </c>
      <c r="O4287" s="3" t="n">
        <f aca="false">G4287-H4287</f>
        <v>291439.162</v>
      </c>
      <c r="Q4287" s="3" t="n">
        <f aca="false">K4287-L4287</f>
        <v>0.783999999752268</v>
      </c>
      <c r="R4287" s="0" t="str">
        <f aca="false">IF(Q4287&gt;100000,1,"")</f>
        <v/>
      </c>
      <c r="S4287" s="0" t="str">
        <f aca="false">IF(Q4287&lt;-100000,1,"")</f>
        <v/>
      </c>
      <c r="T4287" s="3" t="str">
        <f aca="false">IF(S4287=1,S4287*Q4287,"")</f>
        <v/>
      </c>
    </row>
    <row r="4288" customFormat="false" ht="14.65" hidden="false" customHeight="true" outlineLevel="0" collapsed="false">
      <c r="A4288" s="0" t="s">
        <v>39</v>
      </c>
      <c r="B4288" s="4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I4288" s="2" t="n">
        <f aca="false">C4288-G4288-H4288</f>
        <v>53598.8879999998</v>
      </c>
      <c r="J4288" s="2"/>
      <c r="K4288" s="3" t="n">
        <f aca="false">G4288-G4287</f>
        <v>2077.38000000012</v>
      </c>
      <c r="L4288" s="3" t="n">
        <f aca="false">H4288-H4287</f>
        <v>1700.37400000007</v>
      </c>
      <c r="M4288" s="3" t="n">
        <f aca="false">I4288-I4287</f>
        <v>69.24599999981</v>
      </c>
      <c r="O4288" s="3" t="n">
        <f aca="false">G4288-H4288</f>
        <v>291816.168</v>
      </c>
      <c r="Q4288" s="3" t="n">
        <f aca="false">K4288-L4288</f>
        <v>377.006000000052</v>
      </c>
      <c r="R4288" s="0" t="str">
        <f aca="false">IF(Q4288&gt;100000,1,"")</f>
        <v/>
      </c>
      <c r="S4288" s="0" t="str">
        <f aca="false">IF(Q4288&lt;-100000,1,"")</f>
        <v/>
      </c>
      <c r="T4288" s="3" t="str">
        <f aca="false">IF(S4288=1,S4288*Q4288,"")</f>
        <v/>
      </c>
    </row>
    <row r="4289" customFormat="false" ht="14.65" hidden="false" customHeight="true" outlineLevel="0" collapsed="false">
      <c r="A4289" s="0" t="s">
        <v>39</v>
      </c>
      <c r="B4289" s="4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I4289" s="2" t="n">
        <f aca="false">C4289-G4289-H4289</f>
        <v>53681.6699999999</v>
      </c>
      <c r="J4289" s="2"/>
      <c r="K4289" s="3" t="n">
        <f aca="false">G4289-G4288</f>
        <v>2483.45999999996</v>
      </c>
      <c r="L4289" s="3" t="n">
        <f aca="false">H4289-H4288</f>
        <v>2032.75799999991</v>
      </c>
      <c r="M4289" s="3" t="n">
        <f aca="false">I4289-I4288</f>
        <v>82.7820000001229</v>
      </c>
      <c r="O4289" s="3" t="n">
        <f aca="false">G4289-H4289</f>
        <v>292266.87</v>
      </c>
      <c r="Q4289" s="3" t="n">
        <f aca="false">K4289-L4289</f>
        <v>450.702000000048</v>
      </c>
      <c r="R4289" s="0" t="str">
        <f aca="false">IF(Q4289&gt;100000,1,"")</f>
        <v/>
      </c>
      <c r="S4289" s="0" t="str">
        <f aca="false">IF(Q4289&lt;-100000,1,"")</f>
        <v/>
      </c>
      <c r="T4289" s="3" t="str">
        <f aca="false">IF(S4289=1,S4289*Q4289,"")</f>
        <v/>
      </c>
    </row>
    <row r="4290" customFormat="false" ht="14.65" hidden="false" customHeight="true" outlineLevel="0" collapsed="false">
      <c r="A4290" s="0" t="s">
        <v>39</v>
      </c>
      <c r="B4290" s="4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I4290" s="2" t="n">
        <f aca="false">C4290-G4290-H4290</f>
        <v>53830.9799999998</v>
      </c>
      <c r="J4290" s="2"/>
      <c r="K4290" s="3" t="n">
        <f aca="false">G4290-G4289</f>
        <v>4479.30000000005</v>
      </c>
      <c r="L4290" s="3" t="n">
        <f aca="false">H4290-H4289</f>
        <v>3666.39000000013</v>
      </c>
      <c r="M4290" s="3" t="n">
        <f aca="false">I4290-I4289</f>
        <v>149.309999999823</v>
      </c>
      <c r="O4290" s="3" t="n">
        <f aca="false">G4290-H4290</f>
        <v>293079.78</v>
      </c>
      <c r="Q4290" s="3" t="n">
        <f aca="false">K4290-L4290</f>
        <v>812.909999999916</v>
      </c>
      <c r="R4290" s="0" t="str">
        <f aca="false">IF(Q4290&gt;100000,1,"")</f>
        <v/>
      </c>
      <c r="S4290" s="0" t="str">
        <f aca="false">IF(Q4290&lt;-100000,1,"")</f>
        <v/>
      </c>
      <c r="T4290" s="3" t="str">
        <f aca="false">IF(S4290=1,S4290*Q4290,"")</f>
        <v/>
      </c>
    </row>
    <row r="4291" customFormat="false" ht="14.65" hidden="false" customHeight="true" outlineLevel="0" collapsed="false">
      <c r="A4291" s="0" t="s">
        <v>39</v>
      </c>
      <c r="B4291" s="4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I4291" s="2" t="n">
        <f aca="false">C4291-G4291-H4291</f>
        <v>53870.004</v>
      </c>
      <c r="J4291" s="2"/>
      <c r="K4291" s="3" t="n">
        <f aca="false">G4291-G4290</f>
        <v>1170.71999999997</v>
      </c>
      <c r="L4291" s="3" t="n">
        <f aca="false">H4291-H4290</f>
        <v>958.255999999819</v>
      </c>
      <c r="M4291" s="3" t="n">
        <f aca="false">I4291-I4290</f>
        <v>39.0240000002086</v>
      </c>
      <c r="O4291" s="3" t="n">
        <f aca="false">G4291-H4291</f>
        <v>293292.244</v>
      </c>
      <c r="Q4291" s="3" t="n">
        <f aca="false">K4291-L4291</f>
        <v>212.464000000153</v>
      </c>
      <c r="R4291" s="0" t="str">
        <f aca="false">IF(Q4291&gt;100000,1,"")</f>
        <v/>
      </c>
      <c r="S4291" s="0" t="str">
        <f aca="false">IF(Q4291&lt;-100000,1,"")</f>
        <v/>
      </c>
      <c r="T4291" s="3" t="str">
        <f aca="false">IF(S4291=1,S4291*Q4291,"")</f>
        <v/>
      </c>
    </row>
    <row r="4292" customFormat="false" ht="14.65" hidden="false" customHeight="true" outlineLevel="0" collapsed="false">
      <c r="A4292" s="0" t="s">
        <v>39</v>
      </c>
      <c r="B4292" s="4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I4292" s="2" t="n">
        <f aca="false">C4292-G4292-H4292</f>
        <v>53884.7639999997</v>
      </c>
      <c r="J4292" s="2"/>
      <c r="K4292" s="3" t="n">
        <f aca="false">G4292-G4291</f>
        <v>442.800000000047</v>
      </c>
      <c r="L4292" s="3" t="n">
        <f aca="false">H4292-H4291</f>
        <v>362.440000000177</v>
      </c>
      <c r="M4292" s="3" t="n">
        <f aca="false">I4292-I4291</f>
        <v>14.7599999997765</v>
      </c>
      <c r="O4292" s="3" t="n">
        <f aca="false">G4292-H4292</f>
        <v>293372.604</v>
      </c>
      <c r="Q4292" s="3" t="n">
        <f aca="false">K4292-L4292</f>
        <v>80.3599999998696</v>
      </c>
      <c r="R4292" s="0" t="str">
        <f aca="false">IF(Q4292&gt;100000,1,"")</f>
        <v/>
      </c>
      <c r="S4292" s="0" t="str">
        <f aca="false">IF(Q4292&lt;-100000,1,"")</f>
        <v/>
      </c>
      <c r="T4292" s="3" t="str">
        <f aca="false">IF(S4292=1,S4292*Q4292,"")</f>
        <v/>
      </c>
    </row>
    <row r="4293" customFormat="false" ht="14.65" hidden="false" customHeight="true" outlineLevel="0" collapsed="false">
      <c r="A4293" s="0" t="s">
        <v>39</v>
      </c>
      <c r="B4293" s="4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I4293" s="2" t="n">
        <f aca="false">C4293-G4293-H4293</f>
        <v>54084.6899999997</v>
      </c>
      <c r="J4293" s="2"/>
      <c r="K4293" s="3" t="n">
        <f aca="false">G4293-G4292</f>
        <v>5997.78000000003</v>
      </c>
      <c r="L4293" s="3" t="n">
        <f aca="false">H4293-H4292</f>
        <v>4909.29399999999</v>
      </c>
      <c r="M4293" s="3" t="n">
        <f aca="false">I4293-I4292</f>
        <v>199.925999999978</v>
      </c>
      <c r="O4293" s="3" t="n">
        <f aca="false">G4293-H4293</f>
        <v>294461.09</v>
      </c>
      <c r="Q4293" s="3" t="n">
        <f aca="false">K4293-L4293</f>
        <v>1088.48600000003</v>
      </c>
      <c r="R4293" s="0" t="str">
        <f aca="false">IF(Q4293&gt;100000,1,"")</f>
        <v/>
      </c>
      <c r="S4293" s="0" t="str">
        <f aca="false">IF(Q4293&lt;-100000,1,"")</f>
        <v/>
      </c>
      <c r="T4293" s="3" t="str">
        <f aca="false">IF(S4293=1,S4293*Q4293,"")</f>
        <v/>
      </c>
    </row>
    <row r="4294" customFormat="false" ht="14.65" hidden="false" customHeight="true" outlineLevel="0" collapsed="false">
      <c r="A4294" s="0" t="s">
        <v>39</v>
      </c>
      <c r="B4294" s="4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I4294" s="2" t="n">
        <f aca="false">C4294-G4294-H4294</f>
        <v>54107.8739999998</v>
      </c>
      <c r="J4294" s="2"/>
      <c r="K4294" s="3" t="n">
        <f aca="false">G4294-G4293</f>
        <v>695.520000000019</v>
      </c>
      <c r="L4294" s="3" t="n">
        <f aca="false">H4294-H4293</f>
        <v>569.295999999857</v>
      </c>
      <c r="M4294" s="3" t="n">
        <f aca="false">I4294-I4293</f>
        <v>23.1840000001248</v>
      </c>
      <c r="O4294" s="3" t="n">
        <f aca="false">G4294-H4294</f>
        <v>294587.314</v>
      </c>
      <c r="Q4294" s="3" t="n">
        <f aca="false">K4294-L4294</f>
        <v>126.224000000162</v>
      </c>
      <c r="R4294" s="0" t="str">
        <f aca="false">IF(Q4294&gt;100000,1,"")</f>
        <v/>
      </c>
      <c r="S4294" s="0" t="str">
        <f aca="false">IF(Q4294&lt;-100000,1,"")</f>
        <v/>
      </c>
      <c r="T4294" s="3" t="str">
        <f aca="false">IF(S4294=1,S4294*Q4294,"")</f>
        <v/>
      </c>
    </row>
    <row r="4295" customFormat="false" ht="14.65" hidden="false" customHeight="true" outlineLevel="0" collapsed="false">
      <c r="A4295" s="0" t="s">
        <v>39</v>
      </c>
      <c r="B4295" s="4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I4295" s="2" t="n">
        <f aca="false">C4295-G4295-H4295</f>
        <v>54201.1499999999</v>
      </c>
      <c r="J4295" s="2"/>
      <c r="K4295" s="3" t="n">
        <f aca="false">G4295-G4294</f>
        <v>2798.2799999998</v>
      </c>
      <c r="L4295" s="3" t="n">
        <f aca="false">H4295-H4294</f>
        <v>2290.44400000013</v>
      </c>
      <c r="M4295" s="3" t="n">
        <f aca="false">I4295-I4294</f>
        <v>93.2760000000708</v>
      </c>
      <c r="O4295" s="3" t="n">
        <f aca="false">G4295-H4295</f>
        <v>295095.15</v>
      </c>
      <c r="Q4295" s="3" t="n">
        <f aca="false">K4295-L4295</f>
        <v>507.835999999661</v>
      </c>
      <c r="R4295" s="0" t="str">
        <f aca="false">IF(Q4295&gt;100000,1,"")</f>
        <v/>
      </c>
      <c r="S4295" s="0" t="str">
        <f aca="false">IF(Q4295&lt;-100000,1,"")</f>
        <v/>
      </c>
      <c r="T4295" s="3" t="str">
        <f aca="false">IF(S4295=1,S4295*Q4295,"")</f>
        <v/>
      </c>
    </row>
    <row r="4296" customFormat="false" ht="14.65" hidden="false" customHeight="true" outlineLevel="0" collapsed="false">
      <c r="A4296" s="0" t="s">
        <v>39</v>
      </c>
      <c r="B4296" s="4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I4296" s="2" t="n">
        <f aca="false">C4296-G4296-H4296</f>
        <v>54281.7359999998</v>
      </c>
      <c r="J4296" s="2"/>
      <c r="K4296" s="3" t="n">
        <f aca="false">G4296-G4295</f>
        <v>2417.58000000007</v>
      </c>
      <c r="L4296" s="3" t="n">
        <f aca="false">H4296-H4295</f>
        <v>1978.83400000003</v>
      </c>
      <c r="M4296" s="3" t="n">
        <f aca="false">I4296-I4295</f>
        <v>80.5859999998938</v>
      </c>
      <c r="O4296" s="3" t="n">
        <f aca="false">G4296-H4296</f>
        <v>295533.896</v>
      </c>
      <c r="Q4296" s="3" t="n">
        <f aca="false">K4296-L4296</f>
        <v>438.746000000043</v>
      </c>
      <c r="R4296" s="0" t="str">
        <f aca="false">IF(Q4296&gt;100000,1,"")</f>
        <v/>
      </c>
      <c r="S4296" s="0" t="str">
        <f aca="false">IF(Q4296&lt;-100000,1,"")</f>
        <v/>
      </c>
      <c r="T4296" s="3" t="str">
        <f aca="false">IF(S4296=1,S4296*Q4296,"")</f>
        <v/>
      </c>
    </row>
    <row r="4297" customFormat="false" ht="14.65" hidden="false" customHeight="true" outlineLevel="0" collapsed="false">
      <c r="A4297" s="0" t="s">
        <v>39</v>
      </c>
      <c r="B4297" s="4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I4297" s="2" t="n">
        <f aca="false">C4297-G4297-H4297</f>
        <v>54282.5639999998</v>
      </c>
      <c r="J4297" s="2"/>
      <c r="K4297" s="3" t="n">
        <f aca="false">G4297-G4296</f>
        <v>24.8400000000838</v>
      </c>
      <c r="L4297" s="3" t="n">
        <f aca="false">H4297-H4296</f>
        <v>20.3319999999367</v>
      </c>
      <c r="M4297" s="3" t="n">
        <f aca="false">I4297-I4296</f>
        <v>0.827999999979511</v>
      </c>
      <c r="O4297" s="3" t="n">
        <f aca="false">G4297-H4297</f>
        <v>295538.404</v>
      </c>
      <c r="Q4297" s="3" t="n">
        <f aca="false">K4297-L4297</f>
        <v>4.50800000014715</v>
      </c>
      <c r="R4297" s="0" t="str">
        <f aca="false">IF(Q4297&gt;100000,1,"")</f>
        <v/>
      </c>
      <c r="S4297" s="0" t="str">
        <f aca="false">IF(Q4297&lt;-100000,1,"")</f>
        <v/>
      </c>
      <c r="T4297" s="3" t="str">
        <f aca="false">IF(S4297=1,S4297*Q4297,"")</f>
        <v/>
      </c>
    </row>
    <row r="4298" customFormat="false" ht="14.65" hidden="false" customHeight="true" outlineLevel="0" collapsed="false">
      <c r="A4298" s="0" t="s">
        <v>39</v>
      </c>
      <c r="B4298" s="4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I4298" s="2" t="n">
        <f aca="false">C4298-G4298-H4298</f>
        <v>54575.5500000001</v>
      </c>
      <c r="J4298" s="2"/>
      <c r="K4298" s="3" t="n">
        <f aca="false">G4298-G4297</f>
        <v>8789.57999999984</v>
      </c>
      <c r="L4298" s="3" t="n">
        <f aca="false">H4298-H4297</f>
        <v>7194.43399999989</v>
      </c>
      <c r="M4298" s="3" t="n">
        <f aca="false">I4298-I4297</f>
        <v>292.986000000266</v>
      </c>
      <c r="O4298" s="3" t="n">
        <f aca="false">G4298-H4298</f>
        <v>297133.55</v>
      </c>
      <c r="Q4298" s="3" t="n">
        <f aca="false">K4298-L4298</f>
        <v>1595.14599999995</v>
      </c>
      <c r="R4298" s="0" t="str">
        <f aca="false">IF(Q4298&gt;100000,1,"")</f>
        <v/>
      </c>
      <c r="S4298" s="0" t="str">
        <f aca="false">IF(Q4298&lt;-100000,1,"")</f>
        <v/>
      </c>
      <c r="T4298" s="3" t="str">
        <f aca="false">IF(S4298=1,S4298*Q4298,"")</f>
        <v/>
      </c>
    </row>
    <row r="4299" customFormat="false" ht="14.65" hidden="false" customHeight="true" outlineLevel="0" collapsed="false">
      <c r="A4299" s="0" t="s">
        <v>39</v>
      </c>
      <c r="B4299" s="4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I4299" s="2" t="n">
        <f aca="false">C4299-G4299-H4299</f>
        <v>54645.426</v>
      </c>
      <c r="J4299" s="2"/>
      <c r="K4299" s="3" t="n">
        <f aca="false">G4299-G4298</f>
        <v>2096.28000000003</v>
      </c>
      <c r="L4299" s="3" t="n">
        <f aca="false">H4299-H4298</f>
        <v>1715.84400000004</v>
      </c>
      <c r="M4299" s="3" t="n">
        <f aca="false">I4299-I4298</f>
        <v>69.8759999999311</v>
      </c>
      <c r="O4299" s="3" t="n">
        <f aca="false">G4299-H4299</f>
        <v>297513.986</v>
      </c>
      <c r="Q4299" s="3" t="n">
        <f aca="false">K4299-L4299</f>
        <v>380.435999999987</v>
      </c>
      <c r="R4299" s="0" t="str">
        <f aca="false">IF(Q4299&gt;100000,1,"")</f>
        <v/>
      </c>
      <c r="S4299" s="0" t="str">
        <f aca="false">IF(Q4299&lt;-100000,1,"")</f>
        <v/>
      </c>
      <c r="T4299" s="3" t="str">
        <f aca="false">IF(S4299=1,S4299*Q4299,"")</f>
        <v/>
      </c>
    </row>
    <row r="4300" customFormat="false" ht="14.65" hidden="false" customHeight="true" outlineLevel="0" collapsed="false">
      <c r="A4300" s="0" t="s">
        <v>39</v>
      </c>
      <c r="B4300" s="4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I4300" s="2" t="n">
        <f aca="false">C4300-G4300-H4300</f>
        <v>54939.2039999999</v>
      </c>
      <c r="J4300" s="2"/>
      <c r="K4300" s="3" t="n">
        <f aca="false">G4300-G4299</f>
        <v>5761.16200000001</v>
      </c>
      <c r="L4300" s="3" t="n">
        <f aca="false">H4300-H4299</f>
        <v>10266.0600000001</v>
      </c>
      <c r="M4300" s="3" t="n">
        <f aca="false">I4300-I4299</f>
        <v>293.777999999933</v>
      </c>
      <c r="O4300" s="3" t="n">
        <f aca="false">G4300-H4300</f>
        <v>293009.088</v>
      </c>
      <c r="Q4300" s="3" t="n">
        <f aca="false">K4300-L4300</f>
        <v>-4504.89800000005</v>
      </c>
      <c r="R4300" s="0" t="str">
        <f aca="false">IF(Q4300&gt;100000,1,"")</f>
        <v/>
      </c>
      <c r="S4300" s="0" t="str">
        <f aca="false">IF(Q4300&lt;-100000,1,"")</f>
        <v/>
      </c>
      <c r="T4300" s="3" t="str">
        <f aca="false">IF(S4300=1,S4300*Q4300,"")</f>
        <v/>
      </c>
    </row>
    <row r="4301" customFormat="false" ht="14.65" hidden="false" customHeight="true" outlineLevel="0" collapsed="false">
      <c r="A4301" s="0" t="s">
        <v>39</v>
      </c>
      <c r="B4301" s="4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I4301" s="2" t="n">
        <f aca="false">C4301-G4301-H4301</f>
        <v>55085.0759999999</v>
      </c>
      <c r="J4301" s="2"/>
      <c r="K4301" s="3" t="n">
        <f aca="false">G4301-G4300</f>
        <v>7428.33799999999</v>
      </c>
      <c r="L4301" s="3" t="n">
        <f aca="false">H4301-H4300</f>
        <v>529.790000000037</v>
      </c>
      <c r="M4301" s="3" t="n">
        <f aca="false">I4301-I4300</f>
        <v>145.871999999974</v>
      </c>
      <c r="O4301" s="3" t="n">
        <f aca="false">G4301-H4301</f>
        <v>299907.636</v>
      </c>
      <c r="Q4301" s="3" t="n">
        <f aca="false">K4301-L4301</f>
        <v>6898.54799999995</v>
      </c>
      <c r="R4301" s="0" t="str">
        <f aca="false">IF(Q4301&gt;100000,1,"")</f>
        <v/>
      </c>
      <c r="S4301" s="0" t="str">
        <f aca="false">IF(Q4301&lt;-100000,1,"")</f>
        <v/>
      </c>
      <c r="T4301" s="3" t="str">
        <f aca="false">IF(S4301=1,S4301*Q4301,"")</f>
        <v/>
      </c>
    </row>
    <row r="4302" customFormat="false" ht="14.65" hidden="false" customHeight="true" outlineLevel="0" collapsed="false">
      <c r="A4302" s="0" t="s">
        <v>39</v>
      </c>
      <c r="B4302" s="4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I4302" s="2" t="n">
        <f aca="false">C4302-G4302-H4302</f>
        <v>55250.4239999999</v>
      </c>
      <c r="J4302" s="2"/>
      <c r="K4302" s="3" t="n">
        <f aca="false">G4302-G4301</f>
        <v>4960.44000000018</v>
      </c>
      <c r="L4302" s="3" t="n">
        <f aca="false">H4302-H4301</f>
        <v>4060.21199999983</v>
      </c>
      <c r="M4302" s="3" t="n">
        <f aca="false">I4302-I4301</f>
        <v>165.347999999998</v>
      </c>
      <c r="O4302" s="3" t="n">
        <f aca="false">G4302-H4302</f>
        <v>300807.864</v>
      </c>
      <c r="Q4302" s="3" t="n">
        <f aca="false">K4302-L4302</f>
        <v>900.228000000352</v>
      </c>
      <c r="R4302" s="0" t="str">
        <f aca="false">IF(Q4302&gt;100000,1,"")</f>
        <v/>
      </c>
      <c r="S4302" s="0" t="str">
        <f aca="false">IF(Q4302&lt;-100000,1,"")</f>
        <v/>
      </c>
      <c r="T4302" s="3" t="str">
        <f aca="false">IF(S4302=1,S4302*Q4302,"")</f>
        <v/>
      </c>
    </row>
    <row r="4303" customFormat="false" ht="14.65" hidden="false" customHeight="true" outlineLevel="0" collapsed="false">
      <c r="A4303" s="0" t="s">
        <v>39</v>
      </c>
      <c r="B4303" s="4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I4303" s="2" t="n">
        <f aca="false">C4303-G4303-H4303</f>
        <v>55370.1059999999</v>
      </c>
      <c r="J4303" s="2"/>
      <c r="K4303" s="3" t="n">
        <f aca="false">G4303-G4302</f>
        <v>3590.45999999996</v>
      </c>
      <c r="L4303" s="3" t="n">
        <f aca="false">H4303-H4302</f>
        <v>2938.85800000001</v>
      </c>
      <c r="M4303" s="3" t="n">
        <f aca="false">I4303-I4302</f>
        <v>119.68200000003</v>
      </c>
      <c r="O4303" s="3" t="n">
        <f aca="false">G4303-H4303</f>
        <v>301459.466</v>
      </c>
      <c r="Q4303" s="3" t="n">
        <f aca="false">K4303-L4303</f>
        <v>651.601999999955</v>
      </c>
      <c r="R4303" s="0" t="str">
        <f aca="false">IF(Q4303&gt;100000,1,"")</f>
        <v/>
      </c>
      <c r="S4303" s="0" t="str">
        <f aca="false">IF(Q4303&lt;-100000,1,"")</f>
        <v/>
      </c>
      <c r="T4303" s="3" t="str">
        <f aca="false">IF(S4303=1,S4303*Q4303,"")</f>
        <v/>
      </c>
    </row>
    <row r="4304" customFormat="false" ht="14.65" hidden="false" customHeight="true" outlineLevel="0" collapsed="false">
      <c r="A4304" s="0" t="s">
        <v>39</v>
      </c>
      <c r="B4304" s="4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I4304" s="2" t="n">
        <f aca="false">C4304-G4304-H4304</f>
        <v>55428.8399999999</v>
      </c>
      <c r="J4304" s="2"/>
      <c r="K4304" s="3" t="n">
        <f aca="false">G4304-G4303</f>
        <v>1762.02000000002</v>
      </c>
      <c r="L4304" s="3" t="n">
        <f aca="false">H4304-H4303</f>
        <v>1442.24600000004</v>
      </c>
      <c r="M4304" s="3" t="n">
        <f aca="false">I4304-I4303</f>
        <v>58.7339999999385</v>
      </c>
      <c r="O4304" s="3" t="n">
        <f aca="false">G4304-H4304</f>
        <v>301779.24</v>
      </c>
      <c r="Q4304" s="3" t="n">
        <f aca="false">K4304-L4304</f>
        <v>319.773999999976</v>
      </c>
      <c r="R4304" s="0" t="str">
        <f aca="false">IF(Q4304&gt;100000,1,"")</f>
        <v/>
      </c>
      <c r="S4304" s="0" t="str">
        <f aca="false">IF(Q4304&lt;-100000,1,"")</f>
        <v/>
      </c>
      <c r="T4304" s="3" t="str">
        <f aca="false">IF(S4304=1,S4304*Q4304,"")</f>
        <v/>
      </c>
    </row>
    <row r="4305" customFormat="false" ht="14.65" hidden="false" customHeight="true" outlineLevel="0" collapsed="false">
      <c r="A4305" s="0" t="s">
        <v>39</v>
      </c>
      <c r="B4305" s="4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I4305" s="2" t="n">
        <f aca="false">C4305-G4305-H4305</f>
        <v>55509.0299999998</v>
      </c>
      <c r="J4305" s="2"/>
      <c r="K4305" s="3" t="n">
        <f aca="false">G4305-G4304</f>
        <v>2405.69999999995</v>
      </c>
      <c r="L4305" s="3" t="n">
        <f aca="false">H4305-H4304</f>
        <v>1969.1100000001</v>
      </c>
      <c r="M4305" s="3" t="n">
        <f aca="false">I4305-I4304</f>
        <v>80.1899999999441</v>
      </c>
      <c r="O4305" s="3" t="n">
        <f aca="false">G4305-H4305</f>
        <v>302215.83</v>
      </c>
      <c r="Q4305" s="3" t="n">
        <f aca="false">K4305-L4305</f>
        <v>436.589999999851</v>
      </c>
      <c r="R4305" s="0" t="str">
        <f aca="false">IF(Q4305&gt;100000,1,"")</f>
        <v/>
      </c>
      <c r="S4305" s="0" t="str">
        <f aca="false">IF(Q4305&lt;-100000,1,"")</f>
        <v/>
      </c>
      <c r="T4305" s="3" t="str">
        <f aca="false">IF(S4305=1,S4305*Q4305,"")</f>
        <v/>
      </c>
    </row>
    <row r="4306" customFormat="false" ht="14.65" hidden="false" customHeight="true" outlineLevel="0" collapsed="false">
      <c r="A4306" s="0" t="s">
        <v>39</v>
      </c>
      <c r="B4306" s="4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I4306" s="2" t="n">
        <f aca="false">C4306-G4306-H4306</f>
        <v>55528.3259999999</v>
      </c>
      <c r="J4306" s="2"/>
      <c r="K4306" s="3" t="n">
        <f aca="false">G4306-G4305</f>
        <v>578.879999999888</v>
      </c>
      <c r="L4306" s="3" t="n">
        <f aca="false">H4306-H4305</f>
        <v>473.824000000022</v>
      </c>
      <c r="M4306" s="3" t="n">
        <f aca="false">I4306-I4305</f>
        <v>19.2960000000894</v>
      </c>
      <c r="O4306" s="3" t="n">
        <f aca="false">G4306-H4306</f>
        <v>302320.886</v>
      </c>
      <c r="Q4306" s="3" t="n">
        <f aca="false">K4306-L4306</f>
        <v>105.055999999866</v>
      </c>
      <c r="R4306" s="0" t="str">
        <f aca="false">IF(Q4306&gt;100000,1,"")</f>
        <v/>
      </c>
      <c r="S4306" s="0" t="str">
        <f aca="false">IF(Q4306&lt;-100000,1,"")</f>
        <v/>
      </c>
      <c r="T4306" s="3" t="str">
        <f aca="false">IF(S4306=1,S4306*Q4306,"")</f>
        <v/>
      </c>
    </row>
    <row r="4307" customFormat="false" ht="14.65" hidden="false" customHeight="true" outlineLevel="0" collapsed="false">
      <c r="A4307" s="0" t="s">
        <v>39</v>
      </c>
      <c r="B4307" s="4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I4307" s="2" t="n">
        <f aca="false">C4307-G4307-H4307</f>
        <v>55575.7019999998</v>
      </c>
      <c r="J4307" s="2"/>
      <c r="K4307" s="3" t="n">
        <f aca="false">G4307-G4306</f>
        <v>1421.28000000003</v>
      </c>
      <c r="L4307" s="3" t="n">
        <f aca="false">H4307-H4306</f>
        <v>1163.34400000004</v>
      </c>
      <c r="M4307" s="3" t="n">
        <f aca="false">I4307-I4306</f>
        <v>47.3759999999311</v>
      </c>
      <c r="O4307" s="3" t="n">
        <f aca="false">G4307-H4307</f>
        <v>302578.822</v>
      </c>
      <c r="Q4307" s="3" t="n">
        <f aca="false">K4307-L4307</f>
        <v>257.935999999987</v>
      </c>
      <c r="R4307" s="0" t="str">
        <f aca="false">IF(Q4307&gt;100000,1,"")</f>
        <v/>
      </c>
      <c r="S4307" s="0" t="str">
        <f aca="false">IF(Q4307&lt;-100000,1,"")</f>
        <v/>
      </c>
      <c r="T4307" s="3" t="str">
        <f aca="false">IF(S4307=1,S4307*Q4307,"")</f>
        <v/>
      </c>
    </row>
    <row r="4308" customFormat="false" ht="14.65" hidden="false" customHeight="true" outlineLevel="0" collapsed="false">
      <c r="A4308" s="0" t="s">
        <v>39</v>
      </c>
      <c r="B4308" s="4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I4308" s="2" t="n">
        <f aca="false">C4308-G4308-H4308</f>
        <v>55576.5659999999</v>
      </c>
      <c r="J4308" s="2"/>
      <c r="K4308" s="3" t="n">
        <f aca="false">G4308-G4307</f>
        <v>25.9200000001583</v>
      </c>
      <c r="L4308" s="3" t="n">
        <f aca="false">H4308-H4307</f>
        <v>21.2159999997821</v>
      </c>
      <c r="M4308" s="3" t="n">
        <f aca="false">I4308-I4307</f>
        <v>0.864000000059605</v>
      </c>
      <c r="O4308" s="3" t="n">
        <f aca="false">G4308-H4308</f>
        <v>302583.526</v>
      </c>
      <c r="Q4308" s="3" t="n">
        <f aca="false">K4308-L4308</f>
        <v>4.70400000037625</v>
      </c>
      <c r="R4308" s="0" t="str">
        <f aca="false">IF(Q4308&gt;100000,1,"")</f>
        <v/>
      </c>
      <c r="S4308" s="0" t="str">
        <f aca="false">IF(Q4308&lt;-100000,1,"")</f>
        <v/>
      </c>
      <c r="T4308" s="3" t="str">
        <f aca="false">IF(S4308=1,S4308*Q4308,"")</f>
        <v/>
      </c>
    </row>
    <row r="4309" customFormat="false" ht="14.65" hidden="false" customHeight="true" outlineLevel="0" collapsed="false">
      <c r="A4309" s="0" t="s">
        <v>39</v>
      </c>
      <c r="B4309" s="4" t="n">
        <v>44139.2360532408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I4309" s="2" t="n">
        <f aca="false">C4309-G4309-H4309</f>
        <v>55584.7919999999</v>
      </c>
      <c r="J4309" s="2"/>
      <c r="K4309" s="3" t="n">
        <f aca="false">G4309-G4308</f>
        <v>246.779999999795</v>
      </c>
      <c r="L4309" s="3" t="n">
        <f aca="false">H4309-H4308</f>
        <v>201.994000000181</v>
      </c>
      <c r="M4309" s="3" t="n">
        <f aca="false">I4309-I4308</f>
        <v>8.22600000002421</v>
      </c>
      <c r="O4309" s="3" t="n">
        <f aca="false">G4309-H4309</f>
        <v>302628.312</v>
      </c>
      <c r="Q4309" s="3" t="n">
        <f aca="false">K4309-L4309</f>
        <v>44.7859999996144</v>
      </c>
      <c r="R4309" s="0" t="str">
        <f aca="false">IF(Q4309&gt;100000,1,"")</f>
        <v/>
      </c>
      <c r="S4309" s="0" t="str">
        <f aca="false">IF(Q4309&lt;-100000,1,"")</f>
        <v/>
      </c>
      <c r="T4309" s="3" t="str">
        <f aca="false">IF(S4309=1,S4309*Q4309,"")</f>
        <v/>
      </c>
    </row>
    <row r="4310" customFormat="false" ht="14.65" hidden="false" customHeight="true" outlineLevel="0" collapsed="false">
      <c r="A4310" s="0" t="s">
        <v>39</v>
      </c>
      <c r="B4310" s="4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I4310" s="2" t="n">
        <f aca="false">C4310-G4310-H4310</f>
        <v>55816.5239999997</v>
      </c>
      <c r="J4310" s="2"/>
      <c r="K4310" s="3" t="n">
        <f aca="false">G4310-G4309</f>
        <v>3851.04200000013</v>
      </c>
      <c r="L4310" s="3" t="n">
        <f aca="false">H4310-H4309</f>
        <v>8791.22600000002</v>
      </c>
      <c r="M4310" s="3" t="n">
        <f aca="false">I4310-I4309</f>
        <v>231.731999999844</v>
      </c>
      <c r="O4310" s="3" t="n">
        <f aca="false">G4310-H4310</f>
        <v>297688.128</v>
      </c>
      <c r="Q4310" s="3" t="n">
        <f aca="false">K4310-L4310</f>
        <v>-4940.18399999989</v>
      </c>
      <c r="R4310" s="0" t="str">
        <f aca="false">IF(Q4310&gt;100000,1,"")</f>
        <v/>
      </c>
      <c r="S4310" s="0" t="str">
        <f aca="false">IF(Q4310&lt;-100000,1,"")</f>
        <v/>
      </c>
      <c r="T4310" s="3" t="str">
        <f aca="false">IF(S4310=1,S4310*Q4310,"")</f>
        <v/>
      </c>
    </row>
    <row r="4311" customFormat="false" ht="14.65" hidden="false" customHeight="true" outlineLevel="0" collapsed="false">
      <c r="A4311" s="0" t="s">
        <v>39</v>
      </c>
      <c r="B4311" s="4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I4311" s="2" t="n">
        <f aca="false">C4311-G4311-H4311</f>
        <v>55818.2159999998</v>
      </c>
      <c r="J4311" s="2"/>
      <c r="K4311" s="3" t="n">
        <f aca="false">G4311-G4310</f>
        <v>50.6659999999683</v>
      </c>
      <c r="L4311" s="3" t="n">
        <f aca="false">H4311-H4310</f>
        <v>41.6419999999926</v>
      </c>
      <c r="M4311" s="3" t="n">
        <f aca="false">I4311-I4310</f>
        <v>1.69200000003912</v>
      </c>
      <c r="O4311" s="3" t="n">
        <f aca="false">G4311-H4311</f>
        <v>297697.152</v>
      </c>
      <c r="Q4311" s="3" t="n">
        <f aca="false">K4311-L4311</f>
        <v>9.02399999997579</v>
      </c>
      <c r="R4311" s="0" t="str">
        <f aca="false">IF(Q4311&gt;100000,1,"")</f>
        <v/>
      </c>
      <c r="S4311" s="0" t="str">
        <f aca="false">IF(Q4311&lt;-100000,1,"")</f>
        <v/>
      </c>
      <c r="T4311" s="3" t="str">
        <f aca="false">IF(S4311=1,S4311*Q4311,"")</f>
        <v/>
      </c>
    </row>
    <row r="4312" customFormat="false" ht="14.65" hidden="false" customHeight="true" outlineLevel="0" collapsed="false">
      <c r="A4312" s="0" t="s">
        <v>39</v>
      </c>
      <c r="B4312" s="4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I4312" s="2" t="n">
        <f aca="false">C4312-G4312-H4312</f>
        <v>56792.3219999999</v>
      </c>
      <c r="J4312" s="2"/>
      <c r="K4312" s="3" t="n">
        <f aca="false">G4312-G4311</f>
        <v>16548.547</v>
      </c>
      <c r="L4312" s="3" t="n">
        <f aca="false">H4312-H4311</f>
        <v>36594.3469999998</v>
      </c>
      <c r="M4312" s="3" t="n">
        <f aca="false">I4312-I4311</f>
        <v>974.106000000145</v>
      </c>
      <c r="O4312" s="3" t="n">
        <f aca="false">G4312-H4312</f>
        <v>277651.352</v>
      </c>
      <c r="Q4312" s="3" t="n">
        <f aca="false">K4312-L4312</f>
        <v>-20045.7999999998</v>
      </c>
      <c r="R4312" s="0" t="str">
        <f aca="false">IF(Q4312&gt;100000,1,"")</f>
        <v/>
      </c>
      <c r="S4312" s="0" t="str">
        <f aca="false">IF(Q4312&lt;-100000,1,"")</f>
        <v/>
      </c>
      <c r="T4312" s="3" t="str">
        <f aca="false">IF(S4312=1,S4312*Q4312,"")</f>
        <v/>
      </c>
    </row>
    <row r="4313" customFormat="false" ht="14.65" hidden="false" customHeight="true" outlineLevel="0" collapsed="false">
      <c r="A4313" s="0" t="s">
        <v>39</v>
      </c>
      <c r="B4313" s="4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I4313" s="2" t="n">
        <f aca="false">C4313-G4313-H4313</f>
        <v>56947.8419999999</v>
      </c>
      <c r="J4313" s="2"/>
      <c r="K4313" s="3" t="n">
        <f aca="false">G4313-G4312</f>
        <v>4622.39999999991</v>
      </c>
      <c r="L4313" s="3" t="n">
        <f aca="false">H4313-H4312</f>
        <v>3862.08000000007</v>
      </c>
      <c r="M4313" s="3" t="n">
        <f aca="false">I4313-I4312</f>
        <v>155.520000000019</v>
      </c>
      <c r="O4313" s="3" t="n">
        <f aca="false">G4313-H4313</f>
        <v>278411.672</v>
      </c>
      <c r="Q4313" s="3" t="n">
        <f aca="false">K4313-L4313</f>
        <v>760.319999999832</v>
      </c>
      <c r="R4313" s="0" t="str">
        <f aca="false">IF(Q4313&gt;100000,1,"")</f>
        <v/>
      </c>
      <c r="S4313" s="0" t="str">
        <f aca="false">IF(Q4313&lt;-100000,1,"")</f>
        <v/>
      </c>
      <c r="T4313" s="3" t="str">
        <f aca="false">IF(S4313=1,S4313*Q4313,"")</f>
        <v/>
      </c>
    </row>
    <row r="4314" customFormat="false" ht="14.65" hidden="false" customHeight="true" outlineLevel="0" collapsed="false">
      <c r="A4314" s="0" t="s">
        <v>39</v>
      </c>
      <c r="B4314" s="4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I4314" s="2" t="n">
        <f aca="false">C4314-G4314-H4314</f>
        <v>57317.4179999998</v>
      </c>
      <c r="J4314" s="2"/>
      <c r="K4314" s="3" t="n">
        <f aca="false">G4314-G4313</f>
        <v>7800.31900000013</v>
      </c>
      <c r="L4314" s="3" t="n">
        <f aca="false">H4314-H4313</f>
        <v>12362.105</v>
      </c>
      <c r="M4314" s="3" t="n">
        <f aca="false">I4314-I4313</f>
        <v>369.575999999885</v>
      </c>
      <c r="O4314" s="3" t="n">
        <f aca="false">G4314-H4314</f>
        <v>273849.886</v>
      </c>
      <c r="Q4314" s="3" t="n">
        <f aca="false">K4314-L4314</f>
        <v>-4561.78599999985</v>
      </c>
      <c r="R4314" s="0" t="str">
        <f aca="false">IF(Q4314&gt;100000,1,"")</f>
        <v/>
      </c>
      <c r="S4314" s="0" t="str">
        <f aca="false">IF(Q4314&lt;-100000,1,"")</f>
        <v/>
      </c>
      <c r="T4314" s="3" t="str">
        <f aca="false">IF(S4314=1,S4314*Q4314,"")</f>
        <v/>
      </c>
    </row>
    <row r="4315" customFormat="false" ht="14.65" hidden="false" customHeight="true" outlineLevel="0" collapsed="false">
      <c r="A4315" s="0" t="s">
        <v>39</v>
      </c>
      <c r="B4315" s="4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I4315" s="2" t="n">
        <f aca="false">C4315-G4315-H4315</f>
        <v>57317.6699999997</v>
      </c>
      <c r="J4315" s="2"/>
      <c r="K4315" s="3" t="n">
        <f aca="false">G4315-G4314</f>
        <v>7.47600000002421</v>
      </c>
      <c r="L4315" s="3" t="n">
        <f aca="false">H4315-H4314</f>
        <v>6.27200000011362</v>
      </c>
      <c r="M4315" s="3" t="n">
        <f aca="false">I4315-I4314</f>
        <v>0.251999999862164</v>
      </c>
      <c r="O4315" s="3" t="n">
        <f aca="false">G4315-H4315</f>
        <v>273851.09</v>
      </c>
      <c r="Q4315" s="3" t="n">
        <f aca="false">K4315-L4315</f>
        <v>1.20399999991059</v>
      </c>
      <c r="R4315" s="0" t="str">
        <f aca="false">IF(Q4315&gt;100000,1,"")</f>
        <v/>
      </c>
      <c r="S4315" s="0" t="str">
        <f aca="false">IF(Q4315&lt;-100000,1,"")</f>
        <v/>
      </c>
      <c r="T4315" s="3" t="str">
        <f aca="false">IF(S4315=1,S4315*Q4315,"")</f>
        <v/>
      </c>
    </row>
    <row r="4316" customFormat="false" ht="14.65" hidden="false" customHeight="true" outlineLevel="0" collapsed="false">
      <c r="A4316" s="0" t="s">
        <v>39</v>
      </c>
      <c r="B4316" s="4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I4316" s="2" t="n">
        <f aca="false">C4316-G4316-H4316</f>
        <v>57359.6099999999</v>
      </c>
      <c r="J4316" s="2"/>
      <c r="K4316" s="3" t="n">
        <f aca="false">G4316-G4315</f>
        <v>1244.21999999997</v>
      </c>
      <c r="L4316" s="3" t="n">
        <f aca="false">H4316-H4315</f>
        <v>1043.83999999985</v>
      </c>
      <c r="M4316" s="3" t="n">
        <f aca="false">I4316-I4315</f>
        <v>41.940000000177</v>
      </c>
      <c r="O4316" s="3" t="n">
        <f aca="false">G4316-H4316</f>
        <v>274051.47</v>
      </c>
      <c r="Q4316" s="3" t="n">
        <f aca="false">K4316-L4316</f>
        <v>200.380000000121</v>
      </c>
      <c r="R4316" s="0" t="str">
        <f aca="false">IF(Q4316&gt;100000,1,"")</f>
        <v/>
      </c>
      <c r="S4316" s="0" t="str">
        <f aca="false">IF(Q4316&lt;-100000,1,"")</f>
        <v/>
      </c>
      <c r="T4316" s="3" t="str">
        <f aca="false">IF(S4316=1,S4316*Q4316,"")</f>
        <v/>
      </c>
    </row>
    <row r="4317" customFormat="false" ht="14.65" hidden="false" customHeight="true" outlineLevel="0" collapsed="false">
      <c r="A4317" s="0" t="s">
        <v>39</v>
      </c>
      <c r="B4317" s="4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I4317" s="2" t="n">
        <f aca="false">C4317-G4317-H4317</f>
        <v>57433.0679999997</v>
      </c>
      <c r="J4317" s="2"/>
      <c r="K4317" s="3" t="n">
        <f aca="false">G4317-G4316</f>
        <v>2179.25399999996</v>
      </c>
      <c r="L4317" s="3" t="n">
        <f aca="false">H4317-H4316</f>
        <v>1828.28800000018</v>
      </c>
      <c r="M4317" s="3" t="n">
        <f aca="false">I4317-I4316</f>
        <v>73.4579999998678</v>
      </c>
      <c r="O4317" s="3" t="n">
        <f aca="false">G4317-H4317</f>
        <v>274402.436</v>
      </c>
      <c r="Q4317" s="3" t="n">
        <f aca="false">K4317-L4317</f>
        <v>350.965999999782</v>
      </c>
      <c r="R4317" s="0" t="str">
        <f aca="false">IF(Q4317&gt;100000,1,"")</f>
        <v/>
      </c>
      <c r="S4317" s="0" t="str">
        <f aca="false">IF(Q4317&lt;-100000,1,"")</f>
        <v/>
      </c>
      <c r="T4317" s="3" t="str">
        <f aca="false">IF(S4317=1,S4317*Q4317,"")</f>
        <v/>
      </c>
    </row>
    <row r="4318" customFormat="false" ht="14.65" hidden="false" customHeight="true" outlineLevel="0" collapsed="false">
      <c r="A4318" s="0" t="s">
        <v>39</v>
      </c>
      <c r="B4318" s="4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I4318" s="2" t="n">
        <f aca="false">C4318-G4318-H4318</f>
        <v>57495.7259999998</v>
      </c>
      <c r="J4318" s="2"/>
      <c r="K4318" s="3" t="n">
        <f aca="false">G4318-G4317</f>
        <v>1858.85400000005</v>
      </c>
      <c r="L4318" s="3" t="n">
        <f aca="false">H4318-H4317</f>
        <v>1559.4879999999</v>
      </c>
      <c r="M4318" s="3" t="n">
        <f aca="false">I4318-I4317</f>
        <v>62.658000000054</v>
      </c>
      <c r="O4318" s="3" t="n">
        <f aca="false">G4318-H4318</f>
        <v>274701.802</v>
      </c>
      <c r="Q4318" s="3" t="n">
        <f aca="false">K4318-L4318</f>
        <v>299.366000000155</v>
      </c>
      <c r="R4318" s="0" t="str">
        <f aca="false">IF(Q4318&gt;100000,1,"")</f>
        <v/>
      </c>
      <c r="S4318" s="0" t="str">
        <f aca="false">IF(Q4318&lt;-100000,1,"")</f>
        <v/>
      </c>
      <c r="T4318" s="3" t="str">
        <f aca="false">IF(S4318=1,S4318*Q4318,"")</f>
        <v/>
      </c>
    </row>
    <row r="4319" customFormat="false" ht="14.65" hidden="false" customHeight="true" outlineLevel="0" collapsed="false">
      <c r="A4319" s="0" t="s">
        <v>39</v>
      </c>
      <c r="B4319" s="4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I4319" s="2" t="n">
        <f aca="false">C4319-G4319-H4319</f>
        <v>57703.3739999998</v>
      </c>
      <c r="J4319" s="2"/>
      <c r="K4319" s="3" t="n">
        <f aca="false">G4319-G4318</f>
        <v>6160.22399999993</v>
      </c>
      <c r="L4319" s="3" t="n">
        <f aca="false">H4319-H4318</f>
        <v>5168.12800000003</v>
      </c>
      <c r="M4319" s="3" t="n">
        <f aca="false">I4319-I4318</f>
        <v>207.648000000045</v>
      </c>
      <c r="O4319" s="3" t="n">
        <f aca="false">G4319-H4319</f>
        <v>275693.898</v>
      </c>
      <c r="Q4319" s="3" t="n">
        <f aca="false">K4319-L4319</f>
        <v>992.095999999903</v>
      </c>
      <c r="R4319" s="0" t="str">
        <f aca="false">IF(Q4319&gt;100000,1,"")</f>
        <v/>
      </c>
      <c r="S4319" s="0" t="str">
        <f aca="false">IF(Q4319&lt;-100000,1,"")</f>
        <v/>
      </c>
      <c r="T4319" s="3" t="str">
        <f aca="false">IF(S4319=1,S4319*Q4319,"")</f>
        <v/>
      </c>
    </row>
    <row r="4320" customFormat="false" ht="14.65" hidden="false" customHeight="true" outlineLevel="0" collapsed="false">
      <c r="A4320" s="0" t="s">
        <v>39</v>
      </c>
      <c r="B4320" s="4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I4320" s="2" t="n">
        <f aca="false">C4320-G4320-H4320</f>
        <v>57731.2019999998</v>
      </c>
      <c r="J4320" s="2"/>
      <c r="K4320" s="3" t="n">
        <f aca="false">G4320-G4319</f>
        <v>825.564000000013</v>
      </c>
      <c r="L4320" s="3" t="n">
        <f aca="false">H4320-H4319</f>
        <v>692.608000000008</v>
      </c>
      <c r="M4320" s="3" t="n">
        <f aca="false">I4320-I4319</f>
        <v>27.8279999999795</v>
      </c>
      <c r="O4320" s="3" t="n">
        <f aca="false">G4320-H4320</f>
        <v>275826.854</v>
      </c>
      <c r="Q4320" s="3" t="n">
        <f aca="false">K4320-L4320</f>
        <v>132.956000000006</v>
      </c>
      <c r="R4320" s="0" t="str">
        <f aca="false">IF(Q4320&gt;100000,1,"")</f>
        <v/>
      </c>
      <c r="S4320" s="0" t="str">
        <f aca="false">IF(Q4320&lt;-100000,1,"")</f>
        <v/>
      </c>
      <c r="T4320" s="3" t="str">
        <f aca="false">IF(S4320=1,S4320*Q4320,"")</f>
        <v/>
      </c>
    </row>
    <row r="4321" customFormat="false" ht="14.65" hidden="false" customHeight="true" outlineLevel="0" collapsed="false">
      <c r="A4321" s="0" t="s">
        <v>39</v>
      </c>
      <c r="B4321" s="4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I4321" s="2" t="n">
        <f aca="false">C4321-G4321-H4321</f>
        <v>54945.9549999998</v>
      </c>
      <c r="J4321" s="2"/>
      <c r="K4321" s="3" t="n">
        <f aca="false">G4321-G4320</f>
        <v>13257.084</v>
      </c>
      <c r="L4321" s="3" t="n">
        <f aca="false">H4321-H4320</f>
        <v>14354.1629999999</v>
      </c>
      <c r="M4321" s="3" t="n">
        <f aca="false">I4321-I4320</f>
        <v>-2785.24699999997</v>
      </c>
      <c r="O4321" s="3" t="n">
        <f aca="false">G4321-H4321</f>
        <v>274729.775</v>
      </c>
      <c r="Q4321" s="3" t="n">
        <f aca="false">K4321-L4321</f>
        <v>-1097.07899999991</v>
      </c>
      <c r="R4321" s="0" t="str">
        <f aca="false">IF(Q4321&gt;100000,1,"")</f>
        <v/>
      </c>
      <c r="S4321" s="0" t="str">
        <f aca="false">IF(Q4321&lt;-100000,1,"")</f>
        <v/>
      </c>
      <c r="T4321" s="3" t="str">
        <f aca="false">IF(S4321=1,S4321*Q4321,"")</f>
        <v/>
      </c>
    </row>
    <row r="4322" customFormat="false" ht="14.65" hidden="false" customHeight="true" outlineLevel="0" collapsed="false">
      <c r="A4322" s="0" t="s">
        <v>39</v>
      </c>
      <c r="B4322" s="4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I4322" s="2" t="n">
        <f aca="false">C4322-G4322-H4322</f>
        <v>58278.1499999999</v>
      </c>
      <c r="J4322" s="2"/>
      <c r="K4322" s="3" t="n">
        <f aca="false">G4322-G4321</f>
        <v>-268.635000000009</v>
      </c>
      <c r="L4322" s="3" t="n">
        <f aca="false">H4322-H4321</f>
        <v>2496.43999999994</v>
      </c>
      <c r="M4322" s="3" t="n">
        <f aca="false">I4322-I4321</f>
        <v>3332.19500000007</v>
      </c>
      <c r="O4322" s="3" t="n">
        <f aca="false">G4322-H4322</f>
        <v>271964.7</v>
      </c>
      <c r="Q4322" s="3" t="n">
        <f aca="false">K4322-L4322</f>
        <v>-2765.07499999995</v>
      </c>
      <c r="R4322" s="0" t="str">
        <f aca="false">IF(Q4322&gt;100000,1,"")</f>
        <v/>
      </c>
      <c r="S4322" s="0" t="str">
        <f aca="false">IF(Q4322&lt;-100000,1,"")</f>
        <v/>
      </c>
      <c r="T4322" s="3" t="str">
        <f aca="false">IF(S4322=1,S4322*Q4322,"")</f>
        <v/>
      </c>
    </row>
    <row r="4323" customFormat="false" ht="14.65" hidden="false" customHeight="true" outlineLevel="0" collapsed="false">
      <c r="A4323" s="0" t="s">
        <v>39</v>
      </c>
      <c r="B4323" s="4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I4323" s="2" t="n">
        <f aca="false">C4323-G4323-H4323</f>
        <v>58281.6779999998</v>
      </c>
      <c r="J4323" s="2"/>
      <c r="K4323" s="3" t="n">
        <f aca="false">G4323-G4322</f>
        <v>104.467999999877</v>
      </c>
      <c r="L4323" s="3" t="n">
        <f aca="false">H4323-H4322</f>
        <v>88.00400000019</v>
      </c>
      <c r="M4323" s="3" t="n">
        <f aca="false">I4323-I4322</f>
        <v>3.52799999993294</v>
      </c>
      <c r="O4323" s="3" t="n">
        <f aca="false">G4323-H4323</f>
        <v>271981.164</v>
      </c>
      <c r="Q4323" s="3" t="n">
        <f aca="false">K4323-L4323</f>
        <v>16.4639999996871</v>
      </c>
      <c r="R4323" s="0" t="str">
        <f aca="false">IF(Q4323&gt;100000,1,"")</f>
        <v/>
      </c>
      <c r="S4323" s="0" t="str">
        <f aca="false">IF(Q4323&lt;-100000,1,"")</f>
        <v/>
      </c>
      <c r="T4323" s="3" t="str">
        <f aca="false">IF(S4323=1,S4323*Q4323,"")</f>
        <v/>
      </c>
    </row>
    <row r="4324" customFormat="false" ht="14.65" hidden="false" customHeight="true" outlineLevel="0" collapsed="false">
      <c r="A4324" s="0" t="s">
        <v>39</v>
      </c>
      <c r="B4324" s="4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I4324" s="2" t="n">
        <f aca="false">C4324-G4324-H4324</f>
        <v>58406.274</v>
      </c>
      <c r="J4324" s="2"/>
      <c r="K4324" s="3" t="n">
        <f aca="false">G4324-G4323</f>
        <v>3689.42599999998</v>
      </c>
      <c r="L4324" s="3" t="n">
        <f aca="false">H4324-H4323</f>
        <v>3107.97799999989</v>
      </c>
      <c r="M4324" s="3" t="n">
        <f aca="false">I4324-I4323</f>
        <v>124.596000000136</v>
      </c>
      <c r="O4324" s="3" t="n">
        <f aca="false">G4324-H4324</f>
        <v>272562.612</v>
      </c>
      <c r="Q4324" s="3" t="n">
        <f aca="false">K4324-L4324</f>
        <v>581.448000000091</v>
      </c>
      <c r="R4324" s="0" t="str">
        <f aca="false">IF(Q4324&gt;100000,1,"")</f>
        <v/>
      </c>
      <c r="S4324" s="0" t="str">
        <f aca="false">IF(Q4324&lt;-100000,1,"")</f>
        <v/>
      </c>
      <c r="T4324" s="3" t="str">
        <f aca="false">IF(S4324=1,S4324*Q4324,"")</f>
        <v/>
      </c>
    </row>
    <row r="4325" customFormat="false" ht="14.65" hidden="false" customHeight="true" outlineLevel="0" collapsed="false">
      <c r="A4325" s="0" t="s">
        <v>39</v>
      </c>
      <c r="B4325" s="4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I4325" s="2" t="n">
        <f aca="false">C4325-G4325-H4325</f>
        <v>58466.8799999999</v>
      </c>
      <c r="J4325" s="2"/>
      <c r="K4325" s="3" t="n">
        <f aca="false">G4325-G4324</f>
        <v>1794.61100000003</v>
      </c>
      <c r="L4325" s="3" t="n">
        <f aca="false">H4325-H4324</f>
        <v>1511.78300000005</v>
      </c>
      <c r="M4325" s="3" t="n">
        <f aca="false">I4325-I4324</f>
        <v>60.6059999999125</v>
      </c>
      <c r="O4325" s="3" t="n">
        <f aca="false">G4325-H4325</f>
        <v>272845.44</v>
      </c>
      <c r="Q4325" s="3" t="n">
        <f aca="false">K4325-L4325</f>
        <v>282.82799999998</v>
      </c>
      <c r="R4325" s="0" t="str">
        <f aca="false">IF(Q4325&gt;100000,1,"")</f>
        <v/>
      </c>
      <c r="S4325" s="0" t="str">
        <f aca="false">IF(Q4325&lt;-100000,1,"")</f>
        <v/>
      </c>
      <c r="T4325" s="3" t="str">
        <f aca="false">IF(S4325=1,S4325*Q4325,"")</f>
        <v/>
      </c>
    </row>
    <row r="4326" customFormat="false" ht="14.65" hidden="false" customHeight="true" outlineLevel="0" collapsed="false">
      <c r="A4326" s="0" t="s">
        <v>39</v>
      </c>
      <c r="B4326" s="4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I4326" s="2" t="n">
        <f aca="false">C4326-G4326-H4326</f>
        <v>58568.9579999999</v>
      </c>
      <c r="J4326" s="2"/>
      <c r="K4326" s="3" t="n">
        <f aca="false">G4326-G4325</f>
        <v>6276.47400000016</v>
      </c>
      <c r="L4326" s="3" t="n">
        <f aca="false">H4326-H4325</f>
        <v>-707.552000000142</v>
      </c>
      <c r="M4326" s="3" t="n">
        <f aca="false">I4326-I4325</f>
        <v>102.07799999998</v>
      </c>
      <c r="O4326" s="3" t="n">
        <f aca="false">G4326-H4326</f>
        <v>279829.466</v>
      </c>
      <c r="Q4326" s="3" t="n">
        <f aca="false">K4326-L4326</f>
        <v>6984.0260000003</v>
      </c>
      <c r="R4326" s="0" t="str">
        <f aca="false">IF(Q4326&gt;100000,1,"")</f>
        <v/>
      </c>
      <c r="S4326" s="0" t="str">
        <f aca="false">IF(Q4326&lt;-100000,1,"")</f>
        <v/>
      </c>
      <c r="T4326" s="3" t="str">
        <f aca="false">IF(S4326=1,S4326*Q4326,"")</f>
        <v/>
      </c>
    </row>
    <row r="4327" customFormat="false" ht="14.65" hidden="false" customHeight="true" outlineLevel="0" collapsed="false">
      <c r="A4327" s="0" t="s">
        <v>39</v>
      </c>
      <c r="B4327" s="4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I4327" s="2" t="n">
        <f aca="false">C4327-G4327-H4327</f>
        <v>58577.3999999997</v>
      </c>
      <c r="J4327" s="2"/>
      <c r="K4327" s="3" t="n">
        <f aca="false">G4327-G4326</f>
        <v>250.445999999996</v>
      </c>
      <c r="L4327" s="3" t="n">
        <f aca="false">H4327-H4326</f>
        <v>210.112000000197</v>
      </c>
      <c r="M4327" s="3" t="n">
        <f aca="false">I4327-I4326</f>
        <v>8.44199999980629</v>
      </c>
      <c r="O4327" s="3" t="n">
        <f aca="false">G4327-H4327</f>
        <v>279869.8</v>
      </c>
      <c r="Q4327" s="3" t="n">
        <f aca="false">K4327-L4327</f>
        <v>40.3339999997988</v>
      </c>
      <c r="R4327" s="0" t="str">
        <f aca="false">IF(Q4327&gt;100000,1,"")</f>
        <v/>
      </c>
      <c r="S4327" s="0" t="str">
        <f aca="false">IF(Q4327&lt;-100000,1,"")</f>
        <v/>
      </c>
      <c r="T4327" s="3" t="str">
        <f aca="false">IF(S4327=1,S4327*Q4327,"")</f>
        <v/>
      </c>
    </row>
    <row r="4328" customFormat="false" ht="14.65" hidden="false" customHeight="true" outlineLevel="0" collapsed="false">
      <c r="A4328" s="0" t="s">
        <v>39</v>
      </c>
      <c r="B4328" s="4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I4328" s="2" t="n">
        <f aca="false">C4328-G4328-H4328</f>
        <v>58605.6599999999</v>
      </c>
      <c r="J4328" s="2"/>
      <c r="K4328" s="3" t="n">
        <f aca="false">G4328-G4327</f>
        <v>838.379999999888</v>
      </c>
      <c r="L4328" s="3" t="n">
        <f aca="false">H4328-H4327</f>
        <v>703.35999999987</v>
      </c>
      <c r="M4328" s="3" t="n">
        <f aca="false">I4328-I4327</f>
        <v>28.2600000002421</v>
      </c>
      <c r="O4328" s="3" t="n">
        <f aca="false">G4328-H4328</f>
        <v>280004.82</v>
      </c>
      <c r="Q4328" s="3" t="n">
        <f aca="false">K4328-L4328</f>
        <v>135.020000000019</v>
      </c>
      <c r="R4328" s="0" t="str">
        <f aca="false">IF(Q4328&gt;100000,1,"")</f>
        <v/>
      </c>
      <c r="S4328" s="0" t="str">
        <f aca="false">IF(Q4328&lt;-100000,1,"")</f>
        <v/>
      </c>
      <c r="T4328" s="3" t="str">
        <f aca="false">IF(S4328=1,S4328*Q4328,"")</f>
        <v/>
      </c>
    </row>
    <row r="4329" customFormat="false" ht="14.65" hidden="false" customHeight="true" outlineLevel="0" collapsed="false">
      <c r="A4329" s="0" t="s">
        <v>39</v>
      </c>
      <c r="B4329" s="4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I4329" s="2" t="n">
        <f aca="false">C4329-G4329-H4329</f>
        <v>58621.0139999997</v>
      </c>
      <c r="J4329" s="2"/>
      <c r="K4329" s="3" t="n">
        <f aca="false">G4329-G4328</f>
        <v>455.502000000095</v>
      </c>
      <c r="L4329" s="3" t="n">
        <f aca="false">H4329-H4328</f>
        <v>382.144000000088</v>
      </c>
      <c r="M4329" s="3" t="n">
        <f aca="false">I4329-I4328</f>
        <v>15.3539999998175</v>
      </c>
      <c r="O4329" s="3" t="n">
        <f aca="false">G4329-H4329</f>
        <v>280078.178</v>
      </c>
      <c r="Q4329" s="3" t="n">
        <f aca="false">K4329-L4329</f>
        <v>73.3580000000075</v>
      </c>
      <c r="R4329" s="0" t="str">
        <f aca="false">IF(Q4329&gt;100000,1,"")</f>
        <v/>
      </c>
      <c r="S4329" s="0" t="str">
        <f aca="false">IF(Q4329&lt;-100000,1,"")</f>
        <v/>
      </c>
      <c r="T4329" s="3" t="str">
        <f aca="false">IF(S4329=1,S4329*Q4329,"")</f>
        <v/>
      </c>
    </row>
    <row r="4330" customFormat="false" ht="14.65" hidden="false" customHeight="true" outlineLevel="0" collapsed="false">
      <c r="A4330" s="0" t="s">
        <v>39</v>
      </c>
      <c r="B4330" s="4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I4330" s="2" t="n">
        <f aca="false">C4330-G4330-H4330</f>
        <v>59048.9819999998</v>
      </c>
      <c r="J4330" s="2"/>
      <c r="K4330" s="3" t="n">
        <f aca="false">G4330-G4329</f>
        <v>12696.3839999998</v>
      </c>
      <c r="L4330" s="3" t="n">
        <f aca="false">H4330-H4329</f>
        <v>10651.648</v>
      </c>
      <c r="M4330" s="3" t="n">
        <f aca="false">I4330-I4329</f>
        <v>427.96800000011</v>
      </c>
      <c r="O4330" s="3" t="n">
        <f aca="false">G4330-H4330</f>
        <v>282122.914</v>
      </c>
      <c r="Q4330" s="3" t="n">
        <f aca="false">K4330-L4330</f>
        <v>2044.7359999998</v>
      </c>
      <c r="R4330" s="0" t="str">
        <f aca="false">IF(Q4330&gt;100000,1,"")</f>
        <v/>
      </c>
      <c r="S4330" s="0" t="str">
        <f aca="false">IF(Q4330&lt;-100000,1,"")</f>
        <v/>
      </c>
      <c r="T4330" s="3" t="str">
        <f aca="false">IF(S4330=1,S4330*Q4330,"")</f>
        <v/>
      </c>
    </row>
    <row r="4331" customFormat="false" ht="14.65" hidden="false" customHeight="true" outlineLevel="0" collapsed="false">
      <c r="A4331" s="0" t="s">
        <v>39</v>
      </c>
      <c r="B4331" s="4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I4331" s="2" t="n">
        <f aca="false">C4331-G4331-H4331</f>
        <v>59140.8539999998</v>
      </c>
      <c r="J4331" s="2"/>
      <c r="K4331" s="3" t="n">
        <f aca="false">G4331-G4330</f>
        <v>2725.53600000008</v>
      </c>
      <c r="L4331" s="3" t="n">
        <f aca="false">H4331-H4330</f>
        <v>2286.59199999995</v>
      </c>
      <c r="M4331" s="3" t="n">
        <f aca="false">I4331-I4330</f>
        <v>91.8719999999739</v>
      </c>
      <c r="O4331" s="3" t="n">
        <f aca="false">G4331-H4331</f>
        <v>282561.858</v>
      </c>
      <c r="Q4331" s="3" t="n">
        <f aca="false">K4331-L4331</f>
        <v>438.944000000134</v>
      </c>
      <c r="R4331" s="0" t="str">
        <f aca="false">IF(Q4331&gt;100000,1,"")</f>
        <v/>
      </c>
      <c r="S4331" s="0" t="str">
        <f aca="false">IF(Q4331&lt;-100000,1,"")</f>
        <v/>
      </c>
      <c r="T4331" s="3" t="str">
        <f aca="false">IF(S4331=1,S4331*Q4331,"")</f>
        <v/>
      </c>
    </row>
    <row r="4332" customFormat="false" ht="14.65" hidden="false" customHeight="true" outlineLevel="0" collapsed="false">
      <c r="A4332" s="0" t="s">
        <v>39</v>
      </c>
      <c r="B4332" s="4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I4332" s="2" t="n">
        <f aca="false">C4332-G4332-H4332</f>
        <v>59459.1479999998</v>
      </c>
      <c r="J4332" s="2"/>
      <c r="K4332" s="3" t="n">
        <f aca="false">G4332-G4331</f>
        <v>9442.72200000007</v>
      </c>
      <c r="L4332" s="3" t="n">
        <f aca="false">H4332-H4331</f>
        <v>7921.98399999994</v>
      </c>
      <c r="M4332" s="3" t="n">
        <f aca="false">I4332-I4331</f>
        <v>318.293999999994</v>
      </c>
      <c r="O4332" s="3" t="n">
        <f aca="false">G4332-H4332</f>
        <v>284082.596</v>
      </c>
      <c r="Q4332" s="3" t="n">
        <f aca="false">K4332-L4332</f>
        <v>1520.73800000013</v>
      </c>
      <c r="R4332" s="0" t="str">
        <f aca="false">IF(Q4332&gt;100000,1,"")</f>
        <v/>
      </c>
      <c r="S4332" s="0" t="str">
        <f aca="false">IF(Q4332&lt;-100000,1,"")</f>
        <v/>
      </c>
      <c r="T4332" s="3" t="str">
        <f aca="false">IF(S4332=1,S4332*Q4332,"")</f>
        <v/>
      </c>
    </row>
    <row r="4333" customFormat="false" ht="14.65" hidden="false" customHeight="true" outlineLevel="0" collapsed="false">
      <c r="A4333" s="0" t="s">
        <v>39</v>
      </c>
      <c r="B4333" s="4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I4333" s="2" t="n">
        <f aca="false">C4333-G4333-H4333</f>
        <v>59534.5679999997</v>
      </c>
      <c r="J4333" s="2"/>
      <c r="K4333" s="3" t="n">
        <f aca="false">G4333-G4332</f>
        <v>2237.45999999996</v>
      </c>
      <c r="L4333" s="3" t="n">
        <f aca="false">H4333-H4332</f>
        <v>1877.12000000011</v>
      </c>
      <c r="M4333" s="3" t="n">
        <f aca="false">I4333-I4332</f>
        <v>75.4199999999255</v>
      </c>
      <c r="O4333" s="3" t="n">
        <f aca="false">G4333-H4333</f>
        <v>284442.936</v>
      </c>
      <c r="Q4333" s="3" t="n">
        <f aca="false">K4333-L4333</f>
        <v>360.339999999851</v>
      </c>
      <c r="R4333" s="0" t="str">
        <f aca="false">IF(Q4333&gt;100000,1,"")</f>
        <v/>
      </c>
      <c r="S4333" s="0" t="str">
        <f aca="false">IF(Q4333&lt;-100000,1,"")</f>
        <v/>
      </c>
      <c r="T4333" s="3" t="str">
        <f aca="false">IF(S4333=1,S4333*Q4333,"")</f>
        <v/>
      </c>
    </row>
    <row r="4334" customFormat="false" ht="14.65" hidden="false" customHeight="true" outlineLevel="0" collapsed="false">
      <c r="A4334" s="0" t="s">
        <v>39</v>
      </c>
      <c r="B4334" s="4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I4334" s="2" t="n">
        <f aca="false">C4334-G4334-H4334</f>
        <v>59547.9959999998</v>
      </c>
      <c r="J4334" s="2"/>
      <c r="K4334" s="3" t="n">
        <f aca="false">G4334-G4333</f>
        <v>398.36400000006</v>
      </c>
      <c r="L4334" s="3" t="n">
        <f aca="false">H4334-H4333</f>
        <v>334.207999999868</v>
      </c>
      <c r="M4334" s="3" t="n">
        <f aca="false">I4334-I4333</f>
        <v>13.4280000000726</v>
      </c>
      <c r="O4334" s="3" t="n">
        <f aca="false">G4334-H4334</f>
        <v>284507.092</v>
      </c>
      <c r="Q4334" s="3" t="n">
        <f aca="false">K4334-L4334</f>
        <v>64.1560000001919</v>
      </c>
      <c r="R4334" s="0" t="str">
        <f aca="false">IF(Q4334&gt;100000,1,"")</f>
        <v/>
      </c>
      <c r="S4334" s="0" t="str">
        <f aca="false">IF(Q4334&lt;-100000,1,"")</f>
        <v/>
      </c>
      <c r="T4334" s="3" t="str">
        <f aca="false">IF(S4334=1,S4334*Q4334,"")</f>
        <v/>
      </c>
    </row>
    <row r="4335" customFormat="false" ht="14.65" hidden="false" customHeight="true" outlineLevel="0" collapsed="false">
      <c r="A4335" s="0" t="s">
        <v>39</v>
      </c>
      <c r="B4335" s="4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I4335" s="2" t="n">
        <f aca="false">C4335-G4335-H4335</f>
        <v>59565.942</v>
      </c>
      <c r="J4335" s="2"/>
      <c r="K4335" s="3" t="n">
        <f aca="false">G4335-G4334</f>
        <v>532.397999999812</v>
      </c>
      <c r="L4335" s="3" t="n">
        <f aca="false">H4335-H4334</f>
        <v>446.655999999959</v>
      </c>
      <c r="M4335" s="3" t="n">
        <f aca="false">I4335-I4334</f>
        <v>17.9460000002291</v>
      </c>
      <c r="O4335" s="3" t="n">
        <f aca="false">G4335-H4335</f>
        <v>284592.834</v>
      </c>
      <c r="Q4335" s="3" t="n">
        <f aca="false">K4335-L4335</f>
        <v>85.7419999998529</v>
      </c>
      <c r="R4335" s="0" t="str">
        <f aca="false">IF(Q4335&gt;100000,1,"")</f>
        <v/>
      </c>
      <c r="S4335" s="0" t="str">
        <f aca="false">IF(Q4335&lt;-100000,1,"")</f>
        <v/>
      </c>
      <c r="T4335" s="3" t="str">
        <f aca="false">IF(S4335=1,S4335*Q4335,"")</f>
        <v/>
      </c>
    </row>
    <row r="4336" customFormat="false" ht="14.65" hidden="false" customHeight="true" outlineLevel="0" collapsed="false">
      <c r="A4336" s="0" t="s">
        <v>39</v>
      </c>
      <c r="B4336" s="4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I4336" s="2" t="n">
        <f aca="false">C4336-G4336-H4336</f>
        <v>59638.6799999999</v>
      </c>
      <c r="J4336" s="2"/>
      <c r="K4336" s="3" t="n">
        <f aca="false">G4336-G4335</f>
        <v>2157.89400000009</v>
      </c>
      <c r="L4336" s="3" t="n">
        <f aca="false">H4336-H4335</f>
        <v>1810.36800000002</v>
      </c>
      <c r="M4336" s="3" t="n">
        <f aca="false">I4336-I4335</f>
        <v>72.7379999998957</v>
      </c>
      <c r="O4336" s="3" t="n">
        <f aca="false">G4336-H4336</f>
        <v>284940.36</v>
      </c>
      <c r="Q4336" s="3" t="n">
        <f aca="false">K4336-L4336</f>
        <v>347.526000000071</v>
      </c>
      <c r="R4336" s="0" t="str">
        <f aca="false">IF(Q4336&gt;100000,1,"")</f>
        <v/>
      </c>
      <c r="S4336" s="0" t="str">
        <f aca="false">IF(Q4336&lt;-100000,1,"")</f>
        <v/>
      </c>
      <c r="T4336" s="3" t="str">
        <f aca="false">IF(S4336=1,S4336*Q4336,"")</f>
        <v/>
      </c>
    </row>
    <row r="4337" customFormat="false" ht="14.65" hidden="false" customHeight="true" outlineLevel="0" collapsed="false">
      <c r="A4337" s="0" t="s">
        <v>39</v>
      </c>
      <c r="B4337" s="4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I4337" s="2" t="n">
        <f aca="false">C4337-G4337-H4337</f>
        <v>59638.8419999997</v>
      </c>
      <c r="J4337" s="2"/>
      <c r="K4337" s="3" t="n">
        <f aca="false">G4337-G4336</f>
        <v>4.80600000009872</v>
      </c>
      <c r="L4337" s="3" t="n">
        <f aca="false">H4337-H4336</f>
        <v>4.03200000012294</v>
      </c>
      <c r="M4337" s="3" t="n">
        <f aca="false">I4337-I4336</f>
        <v>0.161999999778345</v>
      </c>
      <c r="O4337" s="3" t="n">
        <f aca="false">G4337-H4337</f>
        <v>284941.134</v>
      </c>
      <c r="Q4337" s="3" t="n">
        <f aca="false">K4337-L4337</f>
        <v>0.773999999975786</v>
      </c>
      <c r="R4337" s="0" t="str">
        <f aca="false">IF(Q4337&gt;100000,1,"")</f>
        <v/>
      </c>
      <c r="S4337" s="0" t="str">
        <f aca="false">IF(Q4337&lt;-100000,1,"")</f>
        <v/>
      </c>
      <c r="T4337" s="3" t="str">
        <f aca="false">IF(S4337=1,S4337*Q4337,"")</f>
        <v/>
      </c>
    </row>
    <row r="4338" customFormat="false" ht="14.65" hidden="false" customHeight="true" outlineLevel="0" collapsed="false">
      <c r="A4338" s="0" t="s">
        <v>39</v>
      </c>
      <c r="B4338" s="4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I4338" s="2" t="n">
        <f aca="false">C4338-G4338-H4338</f>
        <v>59700.2579999999</v>
      </c>
      <c r="J4338" s="2"/>
      <c r="K4338" s="3" t="n">
        <f aca="false">G4338-G4337</f>
        <v>1822.00799999991</v>
      </c>
      <c r="L4338" s="3" t="n">
        <f aca="false">H4338-H4337</f>
        <v>1528.57599999988</v>
      </c>
      <c r="M4338" s="3" t="n">
        <f aca="false">I4338-I4337</f>
        <v>61.4160000002012</v>
      </c>
      <c r="O4338" s="3" t="n">
        <f aca="false">G4338-H4338</f>
        <v>285234.566</v>
      </c>
      <c r="Q4338" s="3" t="n">
        <f aca="false">K4338-L4338</f>
        <v>293.43200000003</v>
      </c>
      <c r="R4338" s="0" t="str">
        <f aca="false">IF(Q4338&gt;100000,1,"")</f>
        <v/>
      </c>
      <c r="S4338" s="0" t="str">
        <f aca="false">IF(Q4338&lt;-100000,1,"")</f>
        <v/>
      </c>
      <c r="T4338" s="3" t="str">
        <f aca="false">IF(S4338=1,S4338*Q4338,"")</f>
        <v/>
      </c>
    </row>
    <row r="4339" customFormat="false" ht="14.65" hidden="false" customHeight="true" outlineLevel="0" collapsed="false">
      <c r="A4339" s="0" t="s">
        <v>39</v>
      </c>
      <c r="B4339" s="4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I4339" s="2" t="n">
        <f aca="false">C4339-G4339-H4339</f>
        <v>59908.5</v>
      </c>
      <c r="J4339" s="2"/>
      <c r="K4339" s="3" t="n">
        <f aca="false">G4339-G4338</f>
        <v>6177.8459999999</v>
      </c>
      <c r="L4339" s="3" t="n">
        <f aca="false">H4339-H4338</f>
        <v>5182.91200000001</v>
      </c>
      <c r="M4339" s="3" t="n">
        <f aca="false">I4339-I4338</f>
        <v>208.242000000086</v>
      </c>
      <c r="O4339" s="3" t="n">
        <f aca="false">G4339-H4339</f>
        <v>286229.5</v>
      </c>
      <c r="Q4339" s="3" t="n">
        <f aca="false">K4339-L4339</f>
        <v>994.933999999892</v>
      </c>
      <c r="R4339" s="0" t="str">
        <f aca="false">IF(Q4339&gt;100000,1,"")</f>
        <v/>
      </c>
      <c r="S4339" s="0" t="str">
        <f aca="false">IF(Q4339&lt;-100000,1,"")</f>
        <v/>
      </c>
      <c r="T4339" s="3" t="str">
        <f aca="false">IF(S4339=1,S4339*Q4339,"")</f>
        <v/>
      </c>
    </row>
    <row r="4340" customFormat="false" ht="14.65" hidden="false" customHeight="true" outlineLevel="0" collapsed="false">
      <c r="A4340" s="0" t="s">
        <v>39</v>
      </c>
      <c r="B4340" s="4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I4340" s="2" t="n">
        <f aca="false">C4340-G4340-H4340</f>
        <v>56616.936</v>
      </c>
      <c r="J4340" s="2"/>
      <c r="K4340" s="3" t="n">
        <f aca="false">G4340-G4339</f>
        <v>4482.78000000003</v>
      </c>
      <c r="L4340" s="3" t="n">
        <f aca="false">H4340-H4339</f>
        <v>966.783999999985</v>
      </c>
      <c r="M4340" s="3" t="n">
        <f aca="false">I4340-I4339</f>
        <v>-3291.56400000001</v>
      </c>
      <c r="O4340" s="3" t="n">
        <f aca="false">G4340-H4340</f>
        <v>289745.496</v>
      </c>
      <c r="Q4340" s="3" t="n">
        <f aca="false">K4340-L4340</f>
        <v>3515.99600000004</v>
      </c>
      <c r="R4340" s="0" t="str">
        <f aca="false">IF(Q4340&gt;100000,1,"")</f>
        <v/>
      </c>
      <c r="S4340" s="0" t="str">
        <f aca="false">IF(Q4340&lt;-100000,1,"")</f>
        <v/>
      </c>
      <c r="T4340" s="3" t="str">
        <f aca="false">IF(S4340=1,S4340*Q4340,"")</f>
        <v/>
      </c>
    </row>
    <row r="4341" customFormat="false" ht="14.65" hidden="false" customHeight="true" outlineLevel="0" collapsed="false">
      <c r="A4341" s="0" t="s">
        <v>39</v>
      </c>
      <c r="B4341" s="4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I4341" s="2" t="n">
        <f aca="false">C4341-G4341-H4341</f>
        <v>56622.8859999999</v>
      </c>
      <c r="J4341" s="2"/>
      <c r="K4341" s="3" t="n">
        <f aca="false">G4341-G4340</f>
        <v>187.25</v>
      </c>
      <c r="L4341" s="3" t="n">
        <f aca="false">H4341-H4340</f>
        <v>156.800000000047</v>
      </c>
      <c r="M4341" s="3" t="n">
        <f aca="false">I4341-I4340</f>
        <v>5.94999999995343</v>
      </c>
      <c r="O4341" s="3" t="n">
        <f aca="false">G4341-H4341</f>
        <v>289775.946</v>
      </c>
      <c r="Q4341" s="3" t="n">
        <f aca="false">K4341-L4341</f>
        <v>30.4499999999534</v>
      </c>
      <c r="R4341" s="0" t="str">
        <f aca="false">IF(Q4341&gt;100000,1,"")</f>
        <v/>
      </c>
      <c r="S4341" s="0" t="str">
        <f aca="false">IF(Q4341&lt;-100000,1,"")</f>
        <v/>
      </c>
      <c r="T4341" s="3" t="str">
        <f aca="false">IF(S4341=1,S4341*Q4341,"")</f>
        <v/>
      </c>
    </row>
    <row r="4342" customFormat="false" ht="14.65" hidden="false" customHeight="true" outlineLevel="0" collapsed="false">
      <c r="A4342" s="0" t="s">
        <v>39</v>
      </c>
      <c r="B4342" s="4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I4342" s="2" t="n">
        <f aca="false">C4342-G4342-H4342</f>
        <v>56637.5569999998</v>
      </c>
      <c r="J4342" s="2"/>
      <c r="K4342" s="3" t="n">
        <f aca="false">G4342-G4341</f>
        <v>461.705000000075</v>
      </c>
      <c r="L4342" s="3" t="n">
        <f aca="false">H4342-H4341</f>
        <v>386.624000000069</v>
      </c>
      <c r="M4342" s="3" t="n">
        <f aca="false">I4342-I4341</f>
        <v>14.6709999998566</v>
      </c>
      <c r="O4342" s="3" t="n">
        <f aca="false">G4342-H4342</f>
        <v>289851.027</v>
      </c>
      <c r="Q4342" s="3" t="n">
        <f aca="false">K4342-L4342</f>
        <v>75.0810000000056</v>
      </c>
      <c r="R4342" s="0" t="str">
        <f aca="false">IF(Q4342&gt;100000,1,"")</f>
        <v/>
      </c>
      <c r="S4342" s="0" t="str">
        <f aca="false">IF(Q4342&lt;-100000,1,"")</f>
        <v/>
      </c>
      <c r="T4342" s="3" t="str">
        <f aca="false">IF(S4342=1,S4342*Q4342,"")</f>
        <v/>
      </c>
    </row>
    <row r="4343" customFormat="false" ht="14.65" hidden="false" customHeight="true" outlineLevel="0" collapsed="false">
      <c r="A4343" s="0" t="s">
        <v>39</v>
      </c>
      <c r="B4343" s="4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I4343" s="2" t="n">
        <f aca="false">C4343-G4343-H4343</f>
        <v>60013.0619999997</v>
      </c>
      <c r="J4343" s="2"/>
      <c r="K4343" s="3" t="n">
        <f aca="false">G4343-G4342</f>
        <v>1304.33000000007</v>
      </c>
      <c r="L4343" s="3" t="n">
        <f aca="false">H4343-H4342</f>
        <v>-2241.83499999996</v>
      </c>
      <c r="M4343" s="3" t="n">
        <f aca="false">I4343-I4342</f>
        <v>3375.50499999989</v>
      </c>
      <c r="O4343" s="3" t="n">
        <f aca="false">G4343-H4343</f>
        <v>293397.192</v>
      </c>
      <c r="Q4343" s="3" t="n">
        <f aca="false">K4343-L4343</f>
        <v>3546.16500000004</v>
      </c>
      <c r="R4343" s="0" t="str">
        <f aca="false">IF(Q4343&gt;100000,1,"")</f>
        <v/>
      </c>
      <c r="S4343" s="0" t="str">
        <f aca="false">IF(Q4343&lt;-100000,1,"")</f>
        <v/>
      </c>
      <c r="T4343" s="3" t="str">
        <f aca="false">IF(S4343=1,S4343*Q4343,"")</f>
        <v/>
      </c>
    </row>
    <row r="4344" customFormat="false" ht="14.65" hidden="false" customHeight="true" outlineLevel="0" collapsed="false">
      <c r="A4344" s="0" t="s">
        <v>39</v>
      </c>
      <c r="B4344" s="4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I4344" s="2" t="n">
        <f aca="false">C4344-G4344-H4344</f>
        <v>60114.24</v>
      </c>
      <c r="J4344" s="2"/>
      <c r="K4344" s="3" t="n">
        <f aca="false">G4344-G4343</f>
        <v>3007.23499999987</v>
      </c>
      <c r="L4344" s="3" t="n">
        <f aca="false">H4344-H4343</f>
        <v>2512.58699999983</v>
      </c>
      <c r="M4344" s="3" t="n">
        <f aca="false">I4344-I4343</f>
        <v>101.178000000305</v>
      </c>
      <c r="O4344" s="3" t="n">
        <f aca="false">G4344-H4344</f>
        <v>293891.84</v>
      </c>
      <c r="Q4344" s="3" t="n">
        <f aca="false">K4344-L4344</f>
        <v>494.648000000045</v>
      </c>
      <c r="R4344" s="0" t="str">
        <f aca="false">IF(Q4344&gt;100000,1,"")</f>
        <v/>
      </c>
      <c r="S4344" s="0" t="str">
        <f aca="false">IF(Q4344&lt;-100000,1,"")</f>
        <v/>
      </c>
      <c r="T4344" s="3" t="str">
        <f aca="false">IF(S4344=1,S4344*Q4344,"")</f>
        <v/>
      </c>
    </row>
    <row r="4345" customFormat="false" ht="14.65" hidden="false" customHeight="true" outlineLevel="0" collapsed="false">
      <c r="A4345" s="0" t="s">
        <v>39</v>
      </c>
      <c r="B4345" s="4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I4345" s="2" t="n">
        <f aca="false">C4345-G4345-H4345</f>
        <v>60458.8139999998</v>
      </c>
      <c r="J4345" s="2"/>
      <c r="K4345" s="3" t="n">
        <f aca="false">G4345-G4344</f>
        <v>6882.68200000003</v>
      </c>
      <c r="L4345" s="3" t="n">
        <f aca="false">H4345-H4344</f>
        <v>11915.7440000002</v>
      </c>
      <c r="M4345" s="3" t="n">
        <f aca="false">I4345-I4344</f>
        <v>344.57399999979</v>
      </c>
      <c r="O4345" s="3" t="n">
        <f aca="false">G4345-H4345</f>
        <v>288858.778</v>
      </c>
      <c r="Q4345" s="3" t="n">
        <f aca="false">K4345-L4345</f>
        <v>-5033.06200000015</v>
      </c>
      <c r="R4345" s="0" t="str">
        <f aca="false">IF(Q4345&gt;100000,1,"")</f>
        <v/>
      </c>
      <c r="S4345" s="0" t="str">
        <f aca="false">IF(Q4345&lt;-100000,1,"")</f>
        <v/>
      </c>
      <c r="T4345" s="3" t="str">
        <f aca="false">IF(S4345=1,S4345*Q4345,"")</f>
        <v/>
      </c>
    </row>
    <row r="4346" customFormat="false" ht="14.65" hidden="false" customHeight="true" outlineLevel="0" collapsed="false">
      <c r="A4346" s="0" t="s">
        <v>39</v>
      </c>
      <c r="B4346" s="4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I4346" s="2" t="n">
        <f aca="false">C4346-G4346-H4346</f>
        <v>60466.8779999998</v>
      </c>
      <c r="J4346" s="2"/>
      <c r="K4346" s="3" t="n">
        <f aca="false">G4346-G4345</f>
        <v>239.232000000076</v>
      </c>
      <c r="L4346" s="3" t="n">
        <f aca="false">H4346-H4345</f>
        <v>200.703999999911</v>
      </c>
      <c r="M4346" s="3" t="n">
        <f aca="false">I4346-I4345</f>
        <v>8.06400000001304</v>
      </c>
      <c r="O4346" s="3" t="n">
        <f aca="false">G4346-H4346</f>
        <v>288897.306</v>
      </c>
      <c r="Q4346" s="3" t="n">
        <f aca="false">K4346-L4346</f>
        <v>38.5280000001658</v>
      </c>
      <c r="R4346" s="0" t="str">
        <f aca="false">IF(Q4346&gt;100000,1,"")</f>
        <v/>
      </c>
      <c r="S4346" s="0" t="str">
        <f aca="false">IF(Q4346&lt;-100000,1,"")</f>
        <v/>
      </c>
      <c r="T4346" s="3" t="str">
        <f aca="false">IF(S4346=1,S4346*Q4346,"")</f>
        <v/>
      </c>
    </row>
    <row r="4347" customFormat="false" ht="14.65" hidden="false" customHeight="true" outlineLevel="0" collapsed="false">
      <c r="A4347" s="0" t="s">
        <v>39</v>
      </c>
      <c r="B4347" s="4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I4347" s="2" t="n">
        <f aca="false">C4347-G4347-H4347</f>
        <v>60625.602</v>
      </c>
      <c r="J4347" s="2"/>
      <c r="K4347" s="3" t="n">
        <f aca="false">G4347-G4346</f>
        <v>4708.81199999992</v>
      </c>
      <c r="L4347" s="3" t="n">
        <f aca="false">H4347-H4346</f>
        <v>3950.46399999992</v>
      </c>
      <c r="M4347" s="3" t="n">
        <f aca="false">I4347-I4346</f>
        <v>158.724000000162</v>
      </c>
      <c r="O4347" s="3" t="n">
        <f aca="false">G4347-H4347</f>
        <v>289655.654</v>
      </c>
      <c r="Q4347" s="3" t="n">
        <f aca="false">K4347-L4347</f>
        <v>758.347999999998</v>
      </c>
      <c r="R4347" s="0" t="str">
        <f aca="false">IF(Q4347&gt;100000,1,"")</f>
        <v/>
      </c>
      <c r="S4347" s="0" t="str">
        <f aca="false">IF(Q4347&lt;-100000,1,"")</f>
        <v/>
      </c>
      <c r="T4347" s="3" t="str">
        <f aca="false">IF(S4347=1,S4347*Q4347,"")</f>
        <v/>
      </c>
    </row>
    <row r="4348" customFormat="false" ht="14.65" hidden="false" customHeight="true" outlineLevel="0" collapsed="false">
      <c r="A4348" s="0" t="s">
        <v>39</v>
      </c>
      <c r="B4348" s="4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I4348" s="2" t="n">
        <f aca="false">C4348-G4348-H4348</f>
        <v>60696.54</v>
      </c>
      <c r="J4348" s="2"/>
      <c r="K4348" s="3" t="n">
        <f aca="false">G4348-G4347</f>
        <v>2104.49399999995</v>
      </c>
      <c r="L4348" s="3" t="n">
        <f aca="false">H4348-H4347</f>
        <v>1765.56799999997</v>
      </c>
      <c r="M4348" s="3" t="n">
        <f aca="false">I4348-I4347</f>
        <v>70.938000000082</v>
      </c>
      <c r="O4348" s="3" t="n">
        <f aca="false">G4348-H4348</f>
        <v>289994.58</v>
      </c>
      <c r="Q4348" s="3" t="n">
        <f aca="false">K4348-L4348</f>
        <v>338.925999999978</v>
      </c>
      <c r="R4348" s="0" t="str">
        <f aca="false">IF(Q4348&gt;100000,1,"")</f>
        <v/>
      </c>
      <c r="S4348" s="0" t="str">
        <f aca="false">IF(Q4348&lt;-100000,1,"")</f>
        <v/>
      </c>
      <c r="T4348" s="3" t="str">
        <f aca="false">IF(S4348=1,S4348*Q4348,"")</f>
        <v/>
      </c>
    </row>
    <row r="4349" customFormat="false" ht="14.65" hidden="false" customHeight="true" outlineLevel="0" collapsed="false">
      <c r="A4349" s="0" t="s">
        <v>39</v>
      </c>
      <c r="B4349" s="4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I4349" s="2" t="n">
        <f aca="false">C4349-G4349-H4349</f>
        <v>60836.5079999999</v>
      </c>
      <c r="J4349" s="2"/>
      <c r="K4349" s="3" t="n">
        <f aca="false">G4349-G4348</f>
        <v>772.57799999998</v>
      </c>
      <c r="L4349" s="3" t="n">
        <f aca="false">H4349-H4348</f>
        <v>6863.45400000014</v>
      </c>
      <c r="M4349" s="3" t="n">
        <f aca="false">I4349-I4348</f>
        <v>139.967999999877</v>
      </c>
      <c r="O4349" s="3" t="n">
        <f aca="false">G4349-H4349</f>
        <v>283903.704</v>
      </c>
      <c r="Q4349" s="3" t="n">
        <f aca="false">K4349-L4349</f>
        <v>-6090.87600000016</v>
      </c>
      <c r="R4349" s="0" t="str">
        <f aca="false">IF(Q4349&gt;100000,1,"")</f>
        <v/>
      </c>
      <c r="S4349" s="0" t="str">
        <f aca="false">IF(Q4349&lt;-100000,1,"")</f>
        <v/>
      </c>
      <c r="T4349" s="3" t="str">
        <f aca="false">IF(S4349=1,S4349*Q4349,"")</f>
        <v/>
      </c>
    </row>
    <row r="4350" customFormat="false" ht="14.65" hidden="false" customHeight="true" outlineLevel="0" collapsed="false">
      <c r="A4350" s="0" t="s">
        <v>39</v>
      </c>
      <c r="B4350" s="4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I4350" s="2" t="n">
        <f aca="false">C4350-G4350-H4350</f>
        <v>60836.6699999999</v>
      </c>
      <c r="J4350" s="2"/>
      <c r="K4350" s="3" t="n">
        <f aca="false">G4350-G4349</f>
        <v>4.79700000002049</v>
      </c>
      <c r="L4350" s="3" t="n">
        <f aca="false">H4350-H4349</f>
        <v>4.04099999996834</v>
      </c>
      <c r="M4350" s="3" t="n">
        <f aca="false">I4350-I4349</f>
        <v>0.162000000011176</v>
      </c>
      <c r="O4350" s="3" t="n">
        <f aca="false">G4350-H4350</f>
        <v>283904.46</v>
      </c>
      <c r="Q4350" s="3" t="n">
        <f aca="false">K4350-L4350</f>
        <v>0.756000000052154</v>
      </c>
      <c r="R4350" s="0" t="str">
        <f aca="false">IF(Q4350&gt;100000,1,"")</f>
        <v/>
      </c>
      <c r="S4350" s="0" t="str">
        <f aca="false">IF(Q4350&lt;-100000,1,"")</f>
        <v/>
      </c>
      <c r="T4350" s="3" t="str">
        <f aca="false">IF(S4350=1,S4350*Q4350,"")</f>
        <v/>
      </c>
    </row>
    <row r="4351" customFormat="false" ht="14.65" hidden="false" customHeight="true" outlineLevel="0" collapsed="false">
      <c r="A4351" s="0" t="s">
        <v>39</v>
      </c>
      <c r="B4351" s="4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I4351" s="2" t="n">
        <f aca="false">C4351-G4351-H4351</f>
        <v>60993.8099999998</v>
      </c>
      <c r="J4351" s="2"/>
      <c r="K4351" s="3" t="n">
        <f aca="false">G4351-G4350</f>
        <v>4653.09000000008</v>
      </c>
      <c r="L4351" s="3" t="n">
        <f aca="false">H4351-H4350</f>
        <v>3919.77000000002</v>
      </c>
      <c r="M4351" s="3" t="n">
        <f aca="false">I4351-I4350</f>
        <v>157.139999999898</v>
      </c>
      <c r="O4351" s="3" t="n">
        <f aca="false">G4351-H4351</f>
        <v>284637.78</v>
      </c>
      <c r="Q4351" s="3" t="n">
        <f aca="false">K4351-L4351</f>
        <v>733.320000000065</v>
      </c>
      <c r="R4351" s="0" t="str">
        <f aca="false">IF(Q4351&gt;100000,1,"")</f>
        <v/>
      </c>
      <c r="S4351" s="0" t="str">
        <f aca="false">IF(Q4351&lt;-100000,1,"")</f>
        <v/>
      </c>
      <c r="T4351" s="3" t="str">
        <f aca="false">IF(S4351=1,S4351*Q4351,"")</f>
        <v/>
      </c>
    </row>
    <row r="4352" customFormat="false" ht="14.65" hidden="false" customHeight="true" outlineLevel="0" collapsed="false">
      <c r="A4352" s="0" t="s">
        <v>39</v>
      </c>
      <c r="B4352" s="4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I4352" s="2" t="n">
        <f aca="false">C4352-G4352-H4352</f>
        <v>61172.8919999998</v>
      </c>
      <c r="J4352" s="2"/>
      <c r="K4352" s="3" t="n">
        <f aca="false">G4352-G4351</f>
        <v>5302.81700000004</v>
      </c>
      <c r="L4352" s="3" t="n">
        <f aca="false">H4352-H4351</f>
        <v>4467.10100000002</v>
      </c>
      <c r="M4352" s="3" t="n">
        <f aca="false">I4352-I4351</f>
        <v>179.081999999937</v>
      </c>
      <c r="O4352" s="3" t="n">
        <f aca="false">G4352-H4352</f>
        <v>285473.496</v>
      </c>
      <c r="Q4352" s="3" t="n">
        <f aca="false">K4352-L4352</f>
        <v>835.716000000015</v>
      </c>
      <c r="R4352" s="0" t="str">
        <f aca="false">IF(Q4352&gt;100000,1,"")</f>
        <v/>
      </c>
      <c r="S4352" s="0" t="str">
        <f aca="false">IF(Q4352&lt;-100000,1,"")</f>
        <v/>
      </c>
      <c r="T4352" s="3" t="str">
        <f aca="false">IF(S4352=1,S4352*Q4352,"")</f>
        <v/>
      </c>
    </row>
    <row r="4353" customFormat="false" ht="14.65" hidden="false" customHeight="true" outlineLevel="0" collapsed="false">
      <c r="A4353" s="0" t="s">
        <v>39</v>
      </c>
      <c r="B4353" s="4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I4353" s="2" t="n">
        <f aca="false">C4353-G4353-H4353</f>
        <v>57822.9329999997</v>
      </c>
      <c r="J4353" s="2"/>
      <c r="K4353" s="3" t="n">
        <f aca="false">G4353-G4352</f>
        <v>4923.06400000001</v>
      </c>
      <c r="L4353" s="3" t="n">
        <f aca="false">H4353-H4352</f>
        <v>1281.89500000002</v>
      </c>
      <c r="M4353" s="3" t="n">
        <f aca="false">I4353-I4352</f>
        <v>-3349.95900000003</v>
      </c>
      <c r="O4353" s="3" t="n">
        <f aca="false">G4353-H4353</f>
        <v>289114.665</v>
      </c>
      <c r="Q4353" s="3" t="n">
        <f aca="false">K4353-L4353</f>
        <v>3641.16899999999</v>
      </c>
      <c r="R4353" s="0" t="str">
        <f aca="false">IF(Q4353&gt;100000,1,"")</f>
        <v/>
      </c>
      <c r="S4353" s="0" t="str">
        <f aca="false">IF(Q4353&lt;-100000,1,"")</f>
        <v/>
      </c>
      <c r="T4353" s="3" t="str">
        <f aca="false">IF(S4353=1,S4353*Q4353,"")</f>
        <v/>
      </c>
    </row>
    <row r="4354" customFormat="false" ht="14.65" hidden="false" customHeight="true" outlineLevel="0" collapsed="false">
      <c r="A4354" s="0" t="s">
        <v>39</v>
      </c>
      <c r="B4354" s="4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I4354" s="2" t="n">
        <f aca="false">C4354-G4354-H4354</f>
        <v>57823.1369999999</v>
      </c>
      <c r="J4354" s="2"/>
      <c r="K4354" s="3" t="n">
        <f aca="false">G4354-G4353</f>
        <v>6.40800000005402</v>
      </c>
      <c r="L4354" s="3" t="n">
        <f aca="false">H4354-H4353</f>
        <v>5.38799999980256</v>
      </c>
      <c r="M4354" s="3" t="n">
        <f aca="false">I4354-I4353</f>
        <v>0.204000000143424</v>
      </c>
      <c r="O4354" s="3" t="n">
        <f aca="false">G4354-H4354</f>
        <v>289115.685</v>
      </c>
      <c r="Q4354" s="3" t="n">
        <f aca="false">K4354-L4354</f>
        <v>1.02000000025146</v>
      </c>
      <c r="R4354" s="0" t="str">
        <f aca="false">IF(Q4354&gt;100000,1,"")</f>
        <v/>
      </c>
      <c r="S4354" s="0" t="str">
        <f aca="false">IF(Q4354&lt;-100000,1,"")</f>
        <v/>
      </c>
      <c r="T4354" s="3" t="str">
        <f aca="false">IF(S4354=1,S4354*Q4354,"")</f>
        <v/>
      </c>
    </row>
    <row r="4355" customFormat="false" ht="14.65" hidden="false" customHeight="true" outlineLevel="0" collapsed="false">
      <c r="A4355" s="0" t="s">
        <v>39</v>
      </c>
      <c r="B4355" s="4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I4355" s="2" t="n">
        <f aca="false">C4355-G4355-H4355</f>
        <v>61462.872</v>
      </c>
      <c r="J4355" s="2"/>
      <c r="K4355" s="3" t="n">
        <f aca="false">G4355-G4354</f>
        <v>7071.76199999987</v>
      </c>
      <c r="L4355" s="3" t="n">
        <f aca="false">H4355-H4354</f>
        <v>2531.50300000003</v>
      </c>
      <c r="M4355" s="3" t="n">
        <f aca="false">I4355-I4354</f>
        <v>3639.7350000001</v>
      </c>
      <c r="O4355" s="3" t="n">
        <f aca="false">G4355-H4355</f>
        <v>293655.944</v>
      </c>
      <c r="Q4355" s="3" t="n">
        <f aca="false">K4355-L4355</f>
        <v>4540.25899999985</v>
      </c>
      <c r="R4355" s="0" t="str">
        <f aca="false">IF(Q4355&gt;100000,1,"")</f>
        <v/>
      </c>
      <c r="S4355" s="0" t="str">
        <f aca="false">IF(Q4355&lt;-100000,1,"")</f>
        <v/>
      </c>
      <c r="T4355" s="3" t="str">
        <f aca="false">IF(S4355=1,S4355*Q4355,"")</f>
        <v/>
      </c>
    </row>
    <row r="4356" customFormat="false" ht="14.65" hidden="false" customHeight="true" outlineLevel="0" collapsed="false">
      <c r="A4356" s="0" t="s">
        <v>39</v>
      </c>
      <c r="B4356" s="4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I4356" s="2" t="n">
        <f aca="false">C4356-G4356-H4356</f>
        <v>58166.6049999998</v>
      </c>
      <c r="J4356" s="2"/>
      <c r="K4356" s="3" t="n">
        <f aca="false">G4356-G4355</f>
        <v>3717.17400000012</v>
      </c>
      <c r="L4356" s="3" t="n">
        <f aca="false">H4356-H4355</f>
        <v>6540.09300000011</v>
      </c>
      <c r="M4356" s="3" t="n">
        <f aca="false">I4356-I4355</f>
        <v>-3296.26700000023</v>
      </c>
      <c r="O4356" s="3" t="n">
        <f aca="false">G4356-H4356</f>
        <v>290833.025</v>
      </c>
      <c r="Q4356" s="3" t="n">
        <f aca="false">K4356-L4356</f>
        <v>-2822.91899999999</v>
      </c>
      <c r="R4356" s="0" t="str">
        <f aca="false">IF(Q4356&gt;100000,1,"")</f>
        <v/>
      </c>
      <c r="S4356" s="0" t="str">
        <f aca="false">IF(Q4356&lt;-100000,1,"")</f>
        <v/>
      </c>
      <c r="T4356" s="3" t="str">
        <f aca="false">IF(S4356=1,S4356*Q4356,"")</f>
        <v/>
      </c>
    </row>
    <row r="4357" customFormat="false" ht="14.65" hidden="false" customHeight="true" outlineLevel="0" collapsed="false">
      <c r="A4357" s="0" t="s">
        <v>39</v>
      </c>
      <c r="B4357" s="4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I4357" s="2" t="n">
        <f aca="false">C4357-G4357-H4357</f>
        <v>58198.5479999997</v>
      </c>
      <c r="J4357" s="2"/>
      <c r="K4357" s="3" t="n">
        <f aca="false">G4357-G4356</f>
        <v>1003.38599999994</v>
      </c>
      <c r="L4357" s="3" t="n">
        <f aca="false">H4357-H4356</f>
        <v>843.671000000089</v>
      </c>
      <c r="M4357" s="3" t="n">
        <f aca="false">I4357-I4356</f>
        <v>31.9429999999702</v>
      </c>
      <c r="O4357" s="3" t="n">
        <f aca="false">G4357-H4357</f>
        <v>290992.74</v>
      </c>
      <c r="Q4357" s="3" t="n">
        <f aca="false">K4357-L4357</f>
        <v>159.714999999851</v>
      </c>
      <c r="R4357" s="0" t="str">
        <f aca="false">IF(Q4357&gt;100000,1,"")</f>
        <v/>
      </c>
      <c r="S4357" s="0" t="str">
        <f aca="false">IF(Q4357&lt;-100000,1,"")</f>
        <v/>
      </c>
      <c r="T4357" s="3" t="str">
        <f aca="false">IF(S4357=1,S4357*Q4357,"")</f>
        <v/>
      </c>
    </row>
    <row r="4358" customFormat="false" ht="14.65" hidden="false" customHeight="true" outlineLevel="0" collapsed="false">
      <c r="A4358" s="0" t="s">
        <v>39</v>
      </c>
      <c r="B4358" s="4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I4358" s="2" t="n">
        <f aca="false">C4358-G4358-H4358</f>
        <v>61814.6639999999</v>
      </c>
      <c r="J4358" s="2"/>
      <c r="K4358" s="3" t="n">
        <f aca="false">G4358-G4357</f>
        <v>2281.78799999994</v>
      </c>
      <c r="L4358" s="3" t="n">
        <f aca="false">H4358-H4357</f>
        <v>4806.0959999999</v>
      </c>
      <c r="M4358" s="3" t="n">
        <f aca="false">I4358-I4357</f>
        <v>3616.11600000015</v>
      </c>
      <c r="O4358" s="3" t="n">
        <f aca="false">G4358-H4358</f>
        <v>288468.432</v>
      </c>
      <c r="Q4358" s="3" t="n">
        <f aca="false">K4358-L4358</f>
        <v>-2524.30799999996</v>
      </c>
      <c r="R4358" s="0" t="str">
        <f aca="false">IF(Q4358&gt;100000,1,"")</f>
        <v/>
      </c>
      <c r="S4358" s="0" t="str">
        <f aca="false">IF(Q4358&lt;-100000,1,"")</f>
        <v/>
      </c>
      <c r="T4358" s="3" t="str">
        <f aca="false">IF(S4358=1,S4358*Q4358,"")</f>
        <v/>
      </c>
    </row>
    <row r="4359" customFormat="false" ht="14.65" hidden="false" customHeight="true" outlineLevel="0" collapsed="false">
      <c r="A4359" s="0" t="s">
        <v>39</v>
      </c>
      <c r="B4359" s="4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I4359" s="2" t="n">
        <f aca="false">C4359-G4359-H4359</f>
        <v>61912.4039999999</v>
      </c>
      <c r="J4359" s="2"/>
      <c r="K4359" s="3" t="n">
        <f aca="false">G4359-G4358</f>
        <v>2894.18999999994</v>
      </c>
      <c r="L4359" s="3" t="n">
        <f aca="false">H4359-H4358</f>
        <v>2438.07000000007</v>
      </c>
      <c r="M4359" s="3" t="n">
        <f aca="false">I4359-I4358</f>
        <v>97.7399999999907</v>
      </c>
      <c r="O4359" s="3" t="n">
        <f aca="false">G4359-H4359</f>
        <v>288924.552</v>
      </c>
      <c r="Q4359" s="3" t="n">
        <f aca="false">K4359-L4359</f>
        <v>456.119999999879</v>
      </c>
      <c r="R4359" s="0" t="str">
        <f aca="false">IF(Q4359&gt;100000,1,"")</f>
        <v/>
      </c>
      <c r="S4359" s="0" t="str">
        <f aca="false">IF(Q4359&lt;-100000,1,"")</f>
        <v/>
      </c>
      <c r="T4359" s="3" t="str">
        <f aca="false">IF(S4359=1,S4359*Q4359,"")</f>
        <v/>
      </c>
    </row>
    <row r="4360" customFormat="false" ht="14.65" hidden="false" customHeight="true" outlineLevel="0" collapsed="false">
      <c r="A4360" s="0" t="s">
        <v>39</v>
      </c>
      <c r="B4360" s="4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I4360" s="2" t="n">
        <f aca="false">C4360-G4360-H4360</f>
        <v>61943.7059999998</v>
      </c>
      <c r="J4360" s="2"/>
      <c r="K4360" s="3" t="n">
        <f aca="false">G4360-G4359</f>
        <v>926.887000000104</v>
      </c>
      <c r="L4360" s="3" t="n">
        <f aca="false">H4360-H4359</f>
        <v>780.810999999987</v>
      </c>
      <c r="M4360" s="3" t="n">
        <f aca="false">I4360-I4359</f>
        <v>31.3019999999087</v>
      </c>
      <c r="O4360" s="3" t="n">
        <f aca="false">G4360-H4360</f>
        <v>289070.628</v>
      </c>
      <c r="Q4360" s="3" t="n">
        <f aca="false">K4360-L4360</f>
        <v>146.076000000117</v>
      </c>
      <c r="R4360" s="0" t="str">
        <f aca="false">IF(Q4360&gt;100000,1,"")</f>
        <v/>
      </c>
      <c r="S4360" s="0" t="str">
        <f aca="false">IF(Q4360&lt;-100000,1,"")</f>
        <v/>
      </c>
      <c r="T4360" s="3" t="str">
        <f aca="false">IF(S4360=1,S4360*Q4360,"")</f>
        <v/>
      </c>
    </row>
    <row r="4361" customFormat="false" ht="14.65" hidden="false" customHeight="true" outlineLevel="0" collapsed="false">
      <c r="A4361" s="0" t="s">
        <v>39</v>
      </c>
      <c r="B4361" s="4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I4361" s="2" t="n">
        <f aca="false">C4361-G4361-H4361</f>
        <v>62076.0419999999</v>
      </c>
      <c r="J4361" s="2"/>
      <c r="K4361" s="3" t="n">
        <f aca="false">G4361-G4360</f>
        <v>3918.61599999992</v>
      </c>
      <c r="L4361" s="3" t="n">
        <f aca="false">H4361-H4360</f>
        <v>3301.04799999995</v>
      </c>
      <c r="M4361" s="3" t="n">
        <f aca="false">I4361-I4360</f>
        <v>132.336000000127</v>
      </c>
      <c r="O4361" s="3" t="n">
        <f aca="false">G4361-H4361</f>
        <v>289688.196</v>
      </c>
      <c r="Q4361" s="3" t="n">
        <f aca="false">K4361-L4361</f>
        <v>617.56799999997</v>
      </c>
      <c r="R4361" s="0" t="str">
        <f aca="false">IF(Q4361&gt;100000,1,"")</f>
        <v/>
      </c>
      <c r="S4361" s="0" t="str">
        <f aca="false">IF(Q4361&lt;-100000,1,"")</f>
        <v/>
      </c>
      <c r="T4361" s="3" t="str">
        <f aca="false">IF(S4361=1,S4361*Q4361,"")</f>
        <v/>
      </c>
    </row>
    <row r="4362" customFormat="false" ht="14.65" hidden="false" customHeight="true" outlineLevel="0" collapsed="false">
      <c r="A4362" s="0" t="s">
        <v>39</v>
      </c>
      <c r="B4362" s="4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I4362" s="2" t="n">
        <f aca="false">C4362-G4362-H4362</f>
        <v>62142.2279999999</v>
      </c>
      <c r="J4362" s="2"/>
      <c r="K4362" s="3" t="n">
        <f aca="false">G4362-G4361</f>
        <v>1959.84100000002</v>
      </c>
      <c r="L4362" s="3" t="n">
        <f aca="false">H4362-H4361</f>
        <v>1650.973</v>
      </c>
      <c r="M4362" s="3" t="n">
        <f aca="false">I4362-I4361</f>
        <v>66.185999999987</v>
      </c>
      <c r="O4362" s="3" t="n">
        <f aca="false">G4362-H4362</f>
        <v>289997.064</v>
      </c>
      <c r="Q4362" s="3" t="n">
        <f aca="false">K4362-L4362</f>
        <v>308.868000000017</v>
      </c>
      <c r="R4362" s="0" t="str">
        <f aca="false">IF(Q4362&gt;100000,1,"")</f>
        <v/>
      </c>
      <c r="S4362" s="0" t="str">
        <f aca="false">IF(Q4362&lt;-100000,1,"")</f>
        <v/>
      </c>
      <c r="T4362" s="3" t="str">
        <f aca="false">IF(S4362=1,S4362*Q4362,"")</f>
        <v/>
      </c>
    </row>
    <row r="4363" customFormat="false" ht="14.65" hidden="false" customHeight="true" outlineLevel="0" collapsed="false">
      <c r="A4363" s="0" t="s">
        <v>39</v>
      </c>
      <c r="B4363" s="4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I4363" s="2" t="n">
        <f aca="false">C4363-G4363-H4363</f>
        <v>62275.8419999999</v>
      </c>
      <c r="J4363" s="2"/>
      <c r="K4363" s="3" t="n">
        <f aca="false">G4363-G4362</f>
        <v>3956.45900000003</v>
      </c>
      <c r="L4363" s="3" t="n">
        <f aca="false">H4363-H4362</f>
        <v>3332.92699999991</v>
      </c>
      <c r="M4363" s="3" t="n">
        <f aca="false">I4363-I4362</f>
        <v>133.61400000006</v>
      </c>
      <c r="O4363" s="3" t="n">
        <f aca="false">G4363-H4363</f>
        <v>290620.596</v>
      </c>
      <c r="Q4363" s="3" t="n">
        <f aca="false">K4363-L4363</f>
        <v>623.532000000123</v>
      </c>
      <c r="R4363" s="0" t="str">
        <f aca="false">IF(Q4363&gt;100000,1,"")</f>
        <v/>
      </c>
      <c r="S4363" s="0" t="str">
        <f aca="false">IF(Q4363&lt;-100000,1,"")</f>
        <v/>
      </c>
      <c r="T4363" s="3" t="str">
        <f aca="false">IF(S4363=1,S4363*Q4363,"")</f>
        <v/>
      </c>
    </row>
    <row r="4364" customFormat="false" ht="14.65" hidden="false" customHeight="true" outlineLevel="0" collapsed="false">
      <c r="A4364" s="0" t="s">
        <v>39</v>
      </c>
      <c r="B4364" s="4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I4364" s="2" t="n">
        <f aca="false">C4364-G4364-H4364</f>
        <v>62311.9319999998</v>
      </c>
      <c r="J4364" s="2"/>
      <c r="K4364" s="3" t="n">
        <f aca="false">G4364-G4363</f>
        <v>1068.66500000004</v>
      </c>
      <c r="L4364" s="3" t="n">
        <f aca="false">H4364-H4363</f>
        <v>900.245000000112</v>
      </c>
      <c r="M4364" s="3" t="n">
        <f aca="false">I4364-I4363</f>
        <v>36.089999999851</v>
      </c>
      <c r="O4364" s="3" t="n">
        <f aca="false">G4364-H4364</f>
        <v>290789.016</v>
      </c>
      <c r="Q4364" s="3" t="n">
        <f aca="false">K4364-L4364</f>
        <v>168.419999999926</v>
      </c>
      <c r="R4364" s="0" t="str">
        <f aca="false">IF(Q4364&gt;100000,1,"")</f>
        <v/>
      </c>
      <c r="S4364" s="0" t="str">
        <f aca="false">IF(Q4364&lt;-100000,1,"")</f>
        <v/>
      </c>
      <c r="T4364" s="3" t="str">
        <f aca="false">IF(S4364=1,S4364*Q4364,"")</f>
        <v/>
      </c>
    </row>
    <row r="4365" customFormat="false" ht="14.65" hidden="false" customHeight="true" outlineLevel="0" collapsed="false">
      <c r="A4365" s="0" t="s">
        <v>39</v>
      </c>
      <c r="B4365" s="4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I4365" s="2" t="n">
        <f aca="false">C4365-G4365-H4365</f>
        <v>62462.5559999999</v>
      </c>
      <c r="J4365" s="2"/>
      <c r="K4365" s="3" t="n">
        <f aca="false">G4365-G4364</f>
        <v>4460.14399999986</v>
      </c>
      <c r="L4365" s="3" t="n">
        <f aca="false">H4365-H4364</f>
        <v>3757.23200000008</v>
      </c>
      <c r="M4365" s="3" t="n">
        <f aca="false">I4365-I4364</f>
        <v>150.624000000069</v>
      </c>
      <c r="O4365" s="3" t="n">
        <f aca="false">G4365-H4365</f>
        <v>291491.928</v>
      </c>
      <c r="Q4365" s="3" t="n">
        <f aca="false">K4365-L4365</f>
        <v>702.911999999778</v>
      </c>
      <c r="R4365" s="0" t="str">
        <f aca="false">IF(Q4365&gt;100000,1,"")</f>
        <v/>
      </c>
      <c r="S4365" s="0" t="str">
        <f aca="false">IF(Q4365&lt;-100000,1,"")</f>
        <v/>
      </c>
      <c r="T4365" s="3" t="str">
        <f aca="false">IF(S4365=1,S4365*Q4365,"")</f>
        <v/>
      </c>
    </row>
    <row r="4366" customFormat="false" ht="14.65" hidden="false" customHeight="true" outlineLevel="0" collapsed="false">
      <c r="A4366" s="0" t="s">
        <v>39</v>
      </c>
      <c r="B4366" s="4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I4366" s="2" t="n">
        <f aca="false">C4366-G4366-H4366</f>
        <v>59083.449</v>
      </c>
      <c r="J4366" s="2"/>
      <c r="K4366" s="3" t="n">
        <f aca="false">G4366-G4365</f>
        <v>6329.71200000006</v>
      </c>
      <c r="L4366" s="3" t="n">
        <f aca="false">H4366-H4365</f>
        <v>2404.39499999979</v>
      </c>
      <c r="M4366" s="3" t="n">
        <f aca="false">I4366-I4365</f>
        <v>-3379.10699999984</v>
      </c>
      <c r="O4366" s="3" t="n">
        <f aca="false">G4366-H4366</f>
        <v>295417.245</v>
      </c>
      <c r="Q4366" s="3" t="n">
        <f aca="false">K4366-L4366</f>
        <v>3925.31700000027</v>
      </c>
      <c r="R4366" s="0" t="str">
        <f aca="false">IF(Q4366&gt;100000,1,"")</f>
        <v/>
      </c>
      <c r="S4366" s="0" t="str">
        <f aca="false">IF(Q4366&lt;-100000,1,"")</f>
        <v/>
      </c>
      <c r="T4366" s="3" t="str">
        <f aca="false">IF(S4366=1,S4366*Q4366,"")</f>
        <v/>
      </c>
    </row>
    <row r="4367" customFormat="false" ht="14.65" hidden="false" customHeight="true" outlineLevel="0" collapsed="false">
      <c r="A4367" s="0" t="s">
        <v>39</v>
      </c>
      <c r="B4367" s="4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I4367" s="2" t="n">
        <f aca="false">C4367-G4367-H4367</f>
        <v>62611.1639999999</v>
      </c>
      <c r="J4367" s="2"/>
      <c r="K4367" s="3" t="n">
        <f aca="false">G4367-G4366</f>
        <v>-1929.26399999997</v>
      </c>
      <c r="L4367" s="3" t="n">
        <f aca="false">H4367-H4366</f>
        <v>1302.54900000012</v>
      </c>
      <c r="M4367" s="3" t="n">
        <f aca="false">I4367-I4366</f>
        <v>3527.71499999985</v>
      </c>
      <c r="O4367" s="3" t="n">
        <f aca="false">G4367-H4367</f>
        <v>292185.432</v>
      </c>
      <c r="Q4367" s="3" t="n">
        <f aca="false">K4367-L4367</f>
        <v>-3231.81300000008</v>
      </c>
      <c r="R4367" s="0" t="str">
        <f aca="false">IF(Q4367&gt;100000,1,"")</f>
        <v/>
      </c>
      <c r="S4367" s="0" t="str">
        <f aca="false">IF(Q4367&lt;-100000,1,"")</f>
        <v/>
      </c>
      <c r="T4367" s="3" t="str">
        <f aca="false">IF(S4367=1,S4367*Q4367,"")</f>
        <v/>
      </c>
    </row>
    <row r="4368" customFormat="false" ht="14.65" hidden="false" customHeight="true" outlineLevel="0" collapsed="false">
      <c r="A4368" s="0" t="s">
        <v>39</v>
      </c>
      <c r="B4368" s="4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I4368" s="2" t="n">
        <f aca="false">C4368-G4368-H4368</f>
        <v>59318.6609999999</v>
      </c>
      <c r="J4368" s="2"/>
      <c r="K4368" s="3" t="n">
        <f aca="false">G4368-G4367</f>
        <v>9317.68800000008</v>
      </c>
      <c r="L4368" s="3" t="n">
        <f aca="false">H4368-H4367</f>
        <v>4909.81499999994</v>
      </c>
      <c r="M4368" s="3" t="n">
        <f aca="false">I4368-I4367</f>
        <v>-3292.50300000003</v>
      </c>
      <c r="O4368" s="3" t="n">
        <f aca="false">G4368-H4368</f>
        <v>296593.305</v>
      </c>
      <c r="Q4368" s="3" t="n">
        <f aca="false">K4368-L4368</f>
        <v>4407.87300000014</v>
      </c>
      <c r="R4368" s="0" t="str">
        <f aca="false">IF(Q4368&gt;100000,1,"")</f>
        <v/>
      </c>
      <c r="S4368" s="0" t="str">
        <f aca="false">IF(Q4368&lt;-100000,1,"")</f>
        <v/>
      </c>
      <c r="T4368" s="3" t="str">
        <f aca="false">IF(S4368=1,S4368*Q4368,"")</f>
        <v/>
      </c>
    </row>
    <row r="4369" customFormat="false" ht="14.65" hidden="false" customHeight="true" outlineLevel="0" collapsed="false">
      <c r="A4369" s="0" t="s">
        <v>39</v>
      </c>
      <c r="B4369" s="4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I4369" s="2" t="n">
        <f aca="false">C4369-G4369-H4369</f>
        <v>59421.1029999999</v>
      </c>
      <c r="J4369" s="2"/>
      <c r="K4369" s="3" t="n">
        <f aca="false">G4369-G4368</f>
        <v>3217.88399999985</v>
      </c>
      <c r="L4369" s="3" t="n">
        <f aca="false">H4369-H4368</f>
        <v>2705.67400000012</v>
      </c>
      <c r="M4369" s="3" t="n">
        <f aca="false">I4369-I4368</f>
        <v>102.442000000039</v>
      </c>
      <c r="O4369" s="3" t="n">
        <f aca="false">G4369-H4369</f>
        <v>297105.515</v>
      </c>
      <c r="Q4369" s="3" t="n">
        <f aca="false">K4369-L4369</f>
        <v>512.20999999973</v>
      </c>
      <c r="R4369" s="0" t="str">
        <f aca="false">IF(Q4369&gt;100000,1,"")</f>
        <v/>
      </c>
      <c r="S4369" s="0" t="str">
        <f aca="false">IF(Q4369&lt;-100000,1,"")</f>
        <v/>
      </c>
      <c r="T4369" s="3" t="str">
        <f aca="false">IF(S4369=1,S4369*Q4369,"")</f>
        <v/>
      </c>
    </row>
    <row r="4370" customFormat="false" ht="14.65" hidden="false" customHeight="true" outlineLevel="0" collapsed="false">
      <c r="A4370" s="0" t="s">
        <v>39</v>
      </c>
      <c r="B4370" s="4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I4370" s="2" t="n">
        <f aca="false">C4370-G4370-H4370</f>
        <v>62927.3159999999</v>
      </c>
      <c r="J4370" s="2"/>
      <c r="K4370" s="3" t="n">
        <f aca="false">G4370-G4369</f>
        <v>322.002000000095</v>
      </c>
      <c r="L4370" s="3" t="n">
        <f aca="false">H4370-H4369</f>
        <v>-3225.21500000008</v>
      </c>
      <c r="M4370" s="3" t="n">
        <f aca="false">I4370-I4369</f>
        <v>3506.21299999999</v>
      </c>
      <c r="O4370" s="3" t="n">
        <f aca="false">G4370-H4370</f>
        <v>300652.732</v>
      </c>
      <c r="Q4370" s="3" t="n">
        <f aca="false">K4370-L4370</f>
        <v>3547.21700000018</v>
      </c>
      <c r="R4370" s="0" t="str">
        <f aca="false">IF(Q4370&gt;100000,1,"")</f>
        <v/>
      </c>
      <c r="S4370" s="0" t="str">
        <f aca="false">IF(Q4370&lt;-100000,1,"")</f>
        <v/>
      </c>
      <c r="T4370" s="3" t="str">
        <f aca="false">IF(S4370=1,S4370*Q4370,"")</f>
        <v/>
      </c>
    </row>
    <row r="4371" customFormat="false" ht="14.65" hidden="false" customHeight="true" outlineLevel="0" collapsed="false">
      <c r="A4371" s="0" t="s">
        <v>39</v>
      </c>
      <c r="B4371" s="4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I4371" s="2" t="n">
        <f aca="false">C4371-G4371-H4371</f>
        <v>63260.4599999997</v>
      </c>
      <c r="J4371" s="2"/>
      <c r="K4371" s="3" t="n">
        <f aca="false">G4371-G4370</f>
        <v>9883.27200000011</v>
      </c>
      <c r="L4371" s="3" t="n">
        <f aca="false">H4371-H4370</f>
        <v>8291.58400000003</v>
      </c>
      <c r="M4371" s="3" t="n">
        <f aca="false">I4371-I4370</f>
        <v>333.143999999855</v>
      </c>
      <c r="O4371" s="3" t="n">
        <f aca="false">G4371-H4371</f>
        <v>302244.42</v>
      </c>
      <c r="Q4371" s="3" t="n">
        <f aca="false">K4371-L4371</f>
        <v>1591.68800000008</v>
      </c>
      <c r="R4371" s="0" t="str">
        <f aca="false">IF(Q4371&gt;100000,1,"")</f>
        <v/>
      </c>
      <c r="S4371" s="0" t="str">
        <f aca="false">IF(Q4371&lt;-100000,1,"")</f>
        <v/>
      </c>
      <c r="T4371" s="3" t="str">
        <f aca="false">IF(S4371=1,S4371*Q4371,"")</f>
        <v/>
      </c>
    </row>
    <row r="4372" customFormat="false" ht="14.65" hidden="false" customHeight="true" outlineLevel="0" collapsed="false">
      <c r="A4372" s="0" t="s">
        <v>39</v>
      </c>
      <c r="B4372" s="4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I4372" s="2" t="n">
        <f aca="false">C4372-G4372-H4372</f>
        <v>63260.73</v>
      </c>
      <c r="J4372" s="2"/>
      <c r="K4372" s="3" t="n">
        <f aca="false">G4372-G4371</f>
        <v>8.00999999977648</v>
      </c>
      <c r="L4372" s="3" t="n">
        <f aca="false">H4372-H4371</f>
        <v>6.71999999997206</v>
      </c>
      <c r="M4372" s="3" t="n">
        <f aca="false">I4372-I4371</f>
        <v>0.270000000251457</v>
      </c>
      <c r="O4372" s="3" t="n">
        <f aca="false">G4372-H4372</f>
        <v>302245.71</v>
      </c>
      <c r="Q4372" s="3" t="n">
        <f aca="false">K4372-L4372</f>
        <v>1.28999999980442</v>
      </c>
      <c r="R4372" s="0" t="str">
        <f aca="false">IF(Q4372&gt;100000,1,"")</f>
        <v/>
      </c>
      <c r="S4372" s="0" t="str">
        <f aca="false">IF(Q4372&lt;-100000,1,"")</f>
        <v/>
      </c>
      <c r="T4372" s="3" t="str">
        <f aca="false">IF(S4372=1,S4372*Q4372,"")</f>
        <v/>
      </c>
    </row>
    <row r="4373" customFormat="false" ht="14.65" hidden="false" customHeight="true" outlineLevel="0" collapsed="false">
      <c r="A4373" s="0" t="s">
        <v>39</v>
      </c>
      <c r="B4373" s="4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I4373" s="2" t="n">
        <f aca="false">C4373-G4373-H4373</f>
        <v>63409.1939999999</v>
      </c>
      <c r="J4373" s="2"/>
      <c r="K4373" s="3" t="n">
        <f aca="false">G4373-G4372</f>
        <v>881.699000000022</v>
      </c>
      <c r="L4373" s="3" t="n">
        <f aca="false">H4373-H4372</f>
        <v>7217.83700000006</v>
      </c>
      <c r="M4373" s="3" t="n">
        <f aca="false">I4373-I4372</f>
        <v>148.46399999992</v>
      </c>
      <c r="O4373" s="3" t="n">
        <f aca="false">G4373-H4373</f>
        <v>295909.572</v>
      </c>
      <c r="Q4373" s="3" t="n">
        <f aca="false">K4373-L4373</f>
        <v>-6336.13800000004</v>
      </c>
      <c r="R4373" s="0" t="str">
        <f aca="false">IF(Q4373&gt;100000,1,"")</f>
        <v/>
      </c>
      <c r="S4373" s="0" t="str">
        <f aca="false">IF(Q4373&lt;-100000,1,"")</f>
        <v/>
      </c>
      <c r="T4373" s="3" t="str">
        <f aca="false">IF(S4373=1,S4373*Q4373,"")</f>
        <v/>
      </c>
    </row>
    <row r="4374" customFormat="false" ht="14.65" hidden="false" customHeight="true" outlineLevel="0" collapsed="false">
      <c r="A4374" s="0" t="s">
        <v>39</v>
      </c>
      <c r="B4374" s="4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I4374" s="2" t="n">
        <f aca="false">C4374-G4374-H4374</f>
        <v>63572.598</v>
      </c>
      <c r="J4374" s="2"/>
      <c r="K4374" s="3" t="n">
        <f aca="false">G4374-G4373</f>
        <v>4838.57400000002</v>
      </c>
      <c r="L4374" s="3" t="n">
        <f aca="false">H4374-H4373</f>
        <v>4076.02199999988</v>
      </c>
      <c r="M4374" s="3" t="n">
        <f aca="false">I4374-I4373</f>
        <v>163.404000000097</v>
      </c>
      <c r="O4374" s="3" t="n">
        <f aca="false">G4374-H4374</f>
        <v>296672.124</v>
      </c>
      <c r="Q4374" s="3" t="n">
        <f aca="false">K4374-L4374</f>
        <v>762.552000000142</v>
      </c>
      <c r="R4374" s="0" t="str">
        <f aca="false">IF(Q4374&gt;100000,1,"")</f>
        <v/>
      </c>
      <c r="S4374" s="0" t="str">
        <f aca="false">IF(Q4374&lt;-100000,1,"")</f>
        <v/>
      </c>
      <c r="T4374" s="3" t="str">
        <f aca="false">IF(S4374=1,S4374*Q4374,"")</f>
        <v/>
      </c>
    </row>
    <row r="4375" customFormat="false" ht="14.65" hidden="false" customHeight="true" outlineLevel="0" collapsed="false">
      <c r="A4375" s="0" t="s">
        <v>39</v>
      </c>
      <c r="B4375" s="4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I4375" s="2" t="n">
        <f aca="false">C4375-G4375-H4375</f>
        <v>63806.2919999999</v>
      </c>
      <c r="J4375" s="2"/>
      <c r="K4375" s="3" t="n">
        <f aca="false">G4375-G4374</f>
        <v>6919.93900000001</v>
      </c>
      <c r="L4375" s="3" t="n">
        <f aca="false">H4375-H4374</f>
        <v>5829.36700000009</v>
      </c>
      <c r="M4375" s="3" t="n">
        <f aca="false">I4375-I4374</f>
        <v>233.693999999901</v>
      </c>
      <c r="O4375" s="3" t="n">
        <f aca="false">G4375-H4375</f>
        <v>297762.696</v>
      </c>
      <c r="Q4375" s="3" t="n">
        <f aca="false">K4375-L4375</f>
        <v>1090.57199999993</v>
      </c>
      <c r="R4375" s="0" t="str">
        <f aca="false">IF(Q4375&gt;100000,1,"")</f>
        <v/>
      </c>
      <c r="S4375" s="0" t="str">
        <f aca="false">IF(Q4375&lt;-100000,1,"")</f>
        <v/>
      </c>
      <c r="T4375" s="3" t="str">
        <f aca="false">IF(S4375=1,S4375*Q4375,"")</f>
        <v/>
      </c>
    </row>
    <row r="4376" customFormat="false" ht="14.65" hidden="false" customHeight="true" outlineLevel="0" collapsed="false">
      <c r="A4376" s="0" t="s">
        <v>39</v>
      </c>
      <c r="B4376" s="4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I4376" s="2" t="n">
        <f aca="false">C4376-G4376-H4376</f>
        <v>63822.132</v>
      </c>
      <c r="J4376" s="2"/>
      <c r="K4376" s="3" t="n">
        <f aca="false">G4376-G4375</f>
        <v>469.040000000037</v>
      </c>
      <c r="L4376" s="3" t="n">
        <f aca="false">H4376-H4375</f>
        <v>395.119999999879</v>
      </c>
      <c r="M4376" s="3" t="n">
        <f aca="false">I4376-I4375</f>
        <v>15.8400000000838</v>
      </c>
      <c r="O4376" s="3" t="n">
        <f aca="false">G4376-H4376</f>
        <v>297836.616</v>
      </c>
      <c r="Q4376" s="3" t="n">
        <f aca="false">K4376-L4376</f>
        <v>73.9200000001583</v>
      </c>
      <c r="R4376" s="0" t="str">
        <f aca="false">IF(Q4376&gt;100000,1,"")</f>
        <v/>
      </c>
      <c r="S4376" s="0" t="str">
        <f aca="false">IF(Q4376&lt;-100000,1,"")</f>
        <v/>
      </c>
      <c r="T4376" s="3" t="str">
        <f aca="false">IF(S4376=1,S4376*Q4376,"")</f>
        <v/>
      </c>
    </row>
    <row r="4377" customFormat="false" ht="14.65" hidden="false" customHeight="true" outlineLevel="0" collapsed="false">
      <c r="A4377" s="0" t="s">
        <v>39</v>
      </c>
      <c r="B4377" s="4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I4377" s="2" t="n">
        <f aca="false">C4377-G4377-H4377</f>
        <v>63889.632</v>
      </c>
      <c r="J4377" s="2"/>
      <c r="K4377" s="3" t="n">
        <f aca="false">G4377-G4376</f>
        <v>1998.75</v>
      </c>
      <c r="L4377" s="3" t="n">
        <f aca="false">H4377-H4376</f>
        <v>1683.75</v>
      </c>
      <c r="M4377" s="3" t="n">
        <f aca="false">I4377-I4376</f>
        <v>67.5</v>
      </c>
      <c r="O4377" s="3" t="n">
        <f aca="false">G4377-H4377</f>
        <v>298151.616</v>
      </c>
      <c r="Q4377" s="3" t="n">
        <f aca="false">K4377-L4377</f>
        <v>315</v>
      </c>
      <c r="R4377" s="0" t="str">
        <f aca="false">IF(Q4377&gt;100000,1,"")</f>
        <v/>
      </c>
      <c r="S4377" s="0" t="str">
        <f aca="false">IF(Q4377&lt;-100000,1,"")</f>
        <v/>
      </c>
      <c r="T4377" s="3" t="str">
        <f aca="false">IF(S4377=1,S4377*Q4377,"")</f>
        <v/>
      </c>
    </row>
    <row r="4378" customFormat="false" ht="14.65" hidden="false" customHeight="true" outlineLevel="0" collapsed="false">
      <c r="A4378" s="0" t="s">
        <v>39</v>
      </c>
      <c r="B4378" s="4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I4378" s="2" t="n">
        <f aca="false">C4378-G4378-H4378</f>
        <v>63960.5879999998</v>
      </c>
      <c r="J4378" s="2"/>
      <c r="K4378" s="3" t="n">
        <f aca="false">G4378-G4377</f>
        <v>2101.08600000013</v>
      </c>
      <c r="L4378" s="3" t="n">
        <f aca="false">H4378-H4377</f>
        <v>1769.9580000001</v>
      </c>
      <c r="M4378" s="3" t="n">
        <f aca="false">I4378-I4377</f>
        <v>70.9559999997728</v>
      </c>
      <c r="O4378" s="3" t="n">
        <f aca="false">G4378-H4378</f>
        <v>298482.744</v>
      </c>
      <c r="Q4378" s="3" t="n">
        <f aca="false">K4378-L4378</f>
        <v>331.128000000026</v>
      </c>
      <c r="R4378" s="0" t="str">
        <f aca="false">IF(Q4378&gt;100000,1,"")</f>
        <v/>
      </c>
      <c r="S4378" s="0" t="str">
        <f aca="false">IF(Q4378&lt;-100000,1,"")</f>
        <v/>
      </c>
      <c r="T4378" s="3" t="str">
        <f aca="false">IF(S4378=1,S4378*Q4378,"")</f>
        <v/>
      </c>
    </row>
    <row r="4379" customFormat="false" ht="14.65" hidden="false" customHeight="true" outlineLevel="0" collapsed="false">
      <c r="A4379" s="0" t="s">
        <v>39</v>
      </c>
      <c r="B4379" s="4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I4379" s="2" t="n">
        <f aca="false">C4379-G4379-H4379</f>
        <v>64466.4779999997</v>
      </c>
      <c r="J4379" s="2"/>
      <c r="K4379" s="3" t="n">
        <f aca="false">G4379-G4378</f>
        <v>18561.436</v>
      </c>
      <c r="L4379" s="3" t="n">
        <f aca="false">H4379-H4378</f>
        <v>9037.67400000012</v>
      </c>
      <c r="M4379" s="3" t="n">
        <f aca="false">I4379-I4378</f>
        <v>505.889999999898</v>
      </c>
      <c r="O4379" s="3" t="n">
        <f aca="false">G4379-H4379</f>
        <v>308006.506</v>
      </c>
      <c r="Q4379" s="3" t="n">
        <f aca="false">K4379-L4379</f>
        <v>9523.76199999987</v>
      </c>
      <c r="R4379" s="0" t="str">
        <f aca="false">IF(Q4379&gt;100000,1,"")</f>
        <v/>
      </c>
      <c r="S4379" s="0" t="str">
        <f aca="false">IF(Q4379&lt;-100000,1,"")</f>
        <v/>
      </c>
      <c r="T4379" s="3" t="str">
        <f aca="false">IF(S4379=1,S4379*Q4379,"")</f>
        <v/>
      </c>
    </row>
    <row r="4380" customFormat="false" ht="14.65" hidden="false" customHeight="true" outlineLevel="0" collapsed="false">
      <c r="A4380" s="0" t="s">
        <v>39</v>
      </c>
      <c r="B4380" s="4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I4380" s="2" t="n">
        <f aca="false">C4380-G4380-H4380</f>
        <v>64485.45</v>
      </c>
      <c r="J4380" s="2"/>
      <c r="K4380" s="3" t="n">
        <f aca="false">G4380-G4379</f>
        <v>562.835999999894</v>
      </c>
      <c r="L4380" s="3" t="n">
        <f aca="false">H4380-H4379</f>
        <v>472.191999999806</v>
      </c>
      <c r="M4380" s="3" t="n">
        <f aca="false">I4380-I4379</f>
        <v>18.9720000002999</v>
      </c>
      <c r="O4380" s="3" t="n">
        <f aca="false">G4380-H4380</f>
        <v>308097.15</v>
      </c>
      <c r="Q4380" s="3" t="n">
        <f aca="false">K4380-L4380</f>
        <v>90.6440000000875</v>
      </c>
      <c r="R4380" s="0" t="str">
        <f aca="false">IF(Q4380&gt;100000,1,"")</f>
        <v/>
      </c>
      <c r="S4380" s="0" t="str">
        <f aca="false">IF(Q4380&lt;-100000,1,"")</f>
        <v/>
      </c>
      <c r="T4380" s="3" t="str">
        <f aca="false">IF(S4380=1,S4380*Q4380,"")</f>
        <v/>
      </c>
    </row>
    <row r="4381" customFormat="false" ht="14.65" hidden="false" customHeight="true" outlineLevel="0" collapsed="false">
      <c r="A4381" s="0" t="s">
        <v>39</v>
      </c>
      <c r="B4381" s="4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I4381" s="2" t="n">
        <f aca="false">C4381-G4381-H4381</f>
        <v>64572.4079999998</v>
      </c>
      <c r="J4381" s="2"/>
      <c r="K4381" s="3" t="n">
        <f aca="false">G4381-G4380</f>
        <v>2579.75399999996</v>
      </c>
      <c r="L4381" s="3" t="n">
        <f aca="false">H4381-H4380</f>
        <v>2164.28800000018</v>
      </c>
      <c r="M4381" s="3" t="n">
        <f aca="false">I4381-I4380</f>
        <v>86.9579999998678</v>
      </c>
      <c r="O4381" s="3" t="n">
        <f aca="false">G4381-H4381</f>
        <v>308512.616</v>
      </c>
      <c r="Q4381" s="3" t="n">
        <f aca="false">K4381-L4381</f>
        <v>415.465999999782</v>
      </c>
      <c r="R4381" s="0" t="str">
        <f aca="false">IF(Q4381&gt;100000,1,"")</f>
        <v/>
      </c>
      <c r="S4381" s="0" t="str">
        <f aca="false">IF(Q4381&lt;-100000,1,"")</f>
        <v/>
      </c>
      <c r="T4381" s="3" t="str">
        <f aca="false">IF(S4381=1,S4381*Q4381,"")</f>
        <v/>
      </c>
    </row>
    <row r="4382" customFormat="false" ht="14.65" hidden="false" customHeight="true" outlineLevel="0" collapsed="false">
      <c r="A4382" s="0" t="s">
        <v>39</v>
      </c>
      <c r="B4382" s="4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I4382" s="2" t="n">
        <f aca="false">C4382-G4382-H4382</f>
        <v>64604.0159999998</v>
      </c>
      <c r="J4382" s="2"/>
      <c r="K4382" s="3" t="n">
        <f aca="false">G4382-G4381</f>
        <v>937.704000000143</v>
      </c>
      <c r="L4382" s="3" t="n">
        <f aca="false">H4382-H4381</f>
        <v>786.687999999849</v>
      </c>
      <c r="M4382" s="3" t="n">
        <f aca="false">I4382-I4381</f>
        <v>31.6080000000075</v>
      </c>
      <c r="O4382" s="3" t="n">
        <f aca="false">G4382-H4382</f>
        <v>308663.632</v>
      </c>
      <c r="Q4382" s="3" t="n">
        <f aca="false">K4382-L4382</f>
        <v>151.016000000294</v>
      </c>
      <c r="R4382" s="0" t="str">
        <f aca="false">IF(Q4382&gt;100000,1,"")</f>
        <v/>
      </c>
      <c r="S4382" s="0" t="str">
        <f aca="false">IF(Q4382&lt;-100000,1,"")</f>
        <v/>
      </c>
      <c r="T4382" s="3" t="str">
        <f aca="false">IF(S4382=1,S4382*Q4382,"")</f>
        <v/>
      </c>
    </row>
    <row r="4383" customFormat="false" ht="14.65" hidden="false" customHeight="true" outlineLevel="0" collapsed="false">
      <c r="A4383" s="0" t="s">
        <v>39</v>
      </c>
      <c r="B4383" s="4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I4383" s="2" t="n">
        <f aca="false">C4383-G4383-H4383</f>
        <v>64638.6659999997</v>
      </c>
      <c r="J4383" s="2"/>
      <c r="K4383" s="3" t="n">
        <f aca="false">G4383-G4382</f>
        <v>1027.94999999995</v>
      </c>
      <c r="L4383" s="3" t="n">
        <f aca="false">H4383-H4382</f>
        <v>862.40000000014</v>
      </c>
      <c r="M4383" s="3" t="n">
        <f aca="false">I4383-I4382</f>
        <v>34.6499999999069</v>
      </c>
      <c r="O4383" s="3" t="n">
        <f aca="false">G4383-H4383</f>
        <v>308829.182</v>
      </c>
      <c r="Q4383" s="3" t="n">
        <f aca="false">K4383-L4383</f>
        <v>165.549999999814</v>
      </c>
      <c r="R4383" s="0" t="str">
        <f aca="false">IF(Q4383&gt;100000,1,"")</f>
        <v/>
      </c>
      <c r="S4383" s="0" t="str">
        <f aca="false">IF(Q4383&lt;-100000,1,"")</f>
        <v/>
      </c>
      <c r="T4383" s="3" t="str">
        <f aca="false">IF(S4383=1,S4383*Q4383,"")</f>
        <v/>
      </c>
    </row>
    <row r="4384" customFormat="false" ht="14.65" hidden="false" customHeight="true" outlineLevel="0" collapsed="false">
      <c r="A4384" s="0" t="s">
        <v>39</v>
      </c>
      <c r="B4384" s="4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I4384" s="2" t="n">
        <f aca="false">C4384-G4384-H4384</f>
        <v>64762.5419999999</v>
      </c>
      <c r="J4384" s="2"/>
      <c r="K4384" s="3" t="n">
        <f aca="false">G4384-G4383</f>
        <v>3674.9879999999</v>
      </c>
      <c r="L4384" s="3" t="n">
        <f aca="false">H4384-H4383</f>
        <v>3083.13599999994</v>
      </c>
      <c r="M4384" s="3" t="n">
        <f aca="false">I4384-I4383</f>
        <v>123.876000000164</v>
      </c>
      <c r="O4384" s="3" t="n">
        <f aca="false">G4384-H4384</f>
        <v>309421.034</v>
      </c>
      <c r="Q4384" s="3" t="n">
        <f aca="false">K4384-L4384</f>
        <v>591.851999999955</v>
      </c>
      <c r="R4384" s="0" t="str">
        <f aca="false">IF(Q4384&gt;100000,1,"")</f>
        <v/>
      </c>
      <c r="S4384" s="0" t="str">
        <f aca="false">IF(Q4384&lt;-100000,1,"")</f>
        <v/>
      </c>
      <c r="T4384" s="3" t="str">
        <f aca="false">IF(S4384=1,S4384*Q4384,"")</f>
        <v/>
      </c>
    </row>
    <row r="4385" customFormat="false" ht="14.65" hidden="false" customHeight="true" outlineLevel="0" collapsed="false">
      <c r="A4385" s="0" t="s">
        <v>39</v>
      </c>
      <c r="B4385" s="4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I4385" s="2" t="n">
        <f aca="false">C4385-G4385-H4385</f>
        <v>64916.8199999998</v>
      </c>
      <c r="J4385" s="2"/>
      <c r="K4385" s="3" t="n">
        <f aca="false">G4385-G4384</f>
        <v>4576.91400000011</v>
      </c>
      <c r="L4385" s="3" t="n">
        <f aca="false">H4385-H4384</f>
        <v>3839.80799999996</v>
      </c>
      <c r="M4385" s="3" t="n">
        <f aca="false">I4385-I4384</f>
        <v>154.277999999933</v>
      </c>
      <c r="O4385" s="3" t="n">
        <f aca="false">G4385-H4385</f>
        <v>310158.14</v>
      </c>
      <c r="Q4385" s="3" t="n">
        <f aca="false">K4385-L4385</f>
        <v>737.106000000145</v>
      </c>
      <c r="R4385" s="0" t="str">
        <f aca="false">IF(Q4385&gt;100000,1,"")</f>
        <v/>
      </c>
      <c r="S4385" s="0" t="str">
        <f aca="false">IF(Q4385&lt;-100000,1,"")</f>
        <v/>
      </c>
      <c r="T4385" s="3" t="str">
        <f aca="false">IF(S4385=1,S4385*Q4385,"")</f>
        <v/>
      </c>
    </row>
    <row r="4386" customFormat="false" ht="14.65" hidden="false" customHeight="true" outlineLevel="0" collapsed="false">
      <c r="A4386" s="0" t="s">
        <v>39</v>
      </c>
      <c r="B4386" s="4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I4386" s="2" t="n">
        <f aca="false">C4386-G4386-H4386</f>
        <v>65064.5279999999</v>
      </c>
      <c r="J4386" s="2"/>
      <c r="K4386" s="3" t="n">
        <f aca="false">G4386-G4385</f>
        <v>4382.00399999996</v>
      </c>
      <c r="L4386" s="3" t="n">
        <f aca="false">H4386-H4385</f>
        <v>3676.28799999994</v>
      </c>
      <c r="M4386" s="3" t="n">
        <f aca="false">I4386-I4385</f>
        <v>147.708000000101</v>
      </c>
      <c r="O4386" s="3" t="n">
        <f aca="false">G4386-H4386</f>
        <v>310863.856</v>
      </c>
      <c r="Q4386" s="3" t="n">
        <f aca="false">K4386-L4386</f>
        <v>705.716000000015</v>
      </c>
      <c r="R4386" s="0" t="str">
        <f aca="false">IF(Q4386&gt;100000,1,"")</f>
        <v/>
      </c>
      <c r="S4386" s="0" t="str">
        <f aca="false">IF(Q4386&lt;-100000,1,"")</f>
        <v/>
      </c>
      <c r="T4386" s="3" t="str">
        <f aca="false">IF(S4386=1,S4386*Q4386,"")</f>
        <v/>
      </c>
    </row>
    <row r="4387" customFormat="false" ht="14.65" hidden="false" customHeight="true" outlineLevel="0" collapsed="false">
      <c r="A4387" s="0" t="s">
        <v>39</v>
      </c>
      <c r="B4387" s="4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I4387" s="2" t="n">
        <f aca="false">C4387-G4387-H4387</f>
        <v>65103.8219999997</v>
      </c>
      <c r="J4387" s="2"/>
      <c r="K4387" s="3" t="n">
        <f aca="false">G4387-G4386</f>
        <v>1165.72200000007</v>
      </c>
      <c r="L4387" s="3" t="n">
        <f aca="false">H4387-H4386</f>
        <v>977.984000000171</v>
      </c>
      <c r="M4387" s="3" t="n">
        <f aca="false">I4387-I4386</f>
        <v>39.2939999997616</v>
      </c>
      <c r="O4387" s="3" t="n">
        <f aca="false">G4387-H4387</f>
        <v>311051.594</v>
      </c>
      <c r="Q4387" s="3" t="n">
        <f aca="false">K4387-L4387</f>
        <v>187.737999999896</v>
      </c>
      <c r="R4387" s="0" t="str">
        <f aca="false">IF(Q4387&gt;100000,1,"")</f>
        <v/>
      </c>
      <c r="S4387" s="0" t="str">
        <f aca="false">IF(Q4387&lt;-100000,1,"")</f>
        <v/>
      </c>
      <c r="T4387" s="3" t="str">
        <f aca="false">IF(S4387=1,S4387*Q4387,"")</f>
        <v/>
      </c>
    </row>
    <row r="4388" customFormat="false" ht="14.65" hidden="false" customHeight="true" outlineLevel="0" collapsed="false">
      <c r="A4388" s="0" t="s">
        <v>39</v>
      </c>
      <c r="B4388" s="4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I4388" s="2" t="n">
        <f aca="false">C4388-G4388-H4388</f>
        <v>61932.2749999999</v>
      </c>
      <c r="J4388" s="2"/>
      <c r="K4388" s="3" t="n">
        <f aca="false">G4388-G4387</f>
        <v>10345.5889999999</v>
      </c>
      <c r="L4388" s="3" t="n">
        <f aca="false">H4388-H4387</f>
        <v>19021.9579999999</v>
      </c>
      <c r="M4388" s="3" t="n">
        <f aca="false">I4388-I4387</f>
        <v>-3171.54699999979</v>
      </c>
      <c r="O4388" s="3" t="n">
        <f aca="false">G4388-H4388</f>
        <v>302375.225</v>
      </c>
      <c r="Q4388" s="3" t="n">
        <f aca="false">K4388-L4388</f>
        <v>-8676.36899999995</v>
      </c>
      <c r="R4388" s="0" t="str">
        <f aca="false">IF(Q4388&gt;100000,1,"")</f>
        <v/>
      </c>
      <c r="S4388" s="0" t="str">
        <f aca="false">IF(Q4388&lt;-100000,1,"")</f>
        <v/>
      </c>
      <c r="T4388" s="3" t="str">
        <f aca="false">IF(S4388=1,S4388*Q4388,"")</f>
        <v/>
      </c>
    </row>
    <row r="4389" customFormat="false" ht="14.65" hidden="false" customHeight="true" outlineLevel="0" collapsed="false">
      <c r="A4389" s="0" t="s">
        <v>39</v>
      </c>
      <c r="B4389" s="4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I4389" s="2" t="n">
        <f aca="false">C4389-G4389-H4389</f>
        <v>62045.1379999998</v>
      </c>
      <c r="J4389" s="2"/>
      <c r="K4389" s="3" t="n">
        <f aca="false">G4389-G4388</f>
        <v>3538.58700000006</v>
      </c>
      <c r="L4389" s="3" t="n">
        <f aca="false">H4389-H4388</f>
        <v>2987.55000000005</v>
      </c>
      <c r="M4389" s="3" t="n">
        <f aca="false">I4389-I4388</f>
        <v>112.862999999896</v>
      </c>
      <c r="O4389" s="3" t="n">
        <f aca="false">G4389-H4389</f>
        <v>302926.262</v>
      </c>
      <c r="Q4389" s="3" t="n">
        <f aca="false">K4389-L4389</f>
        <v>551.037000000011</v>
      </c>
      <c r="R4389" s="0" t="str">
        <f aca="false">IF(Q4389&gt;100000,1,"")</f>
        <v/>
      </c>
      <c r="S4389" s="0" t="str">
        <f aca="false">IF(Q4389&lt;-100000,1,"")</f>
        <v/>
      </c>
      <c r="T4389" s="3" t="str">
        <f aca="false">IF(S4389=1,S4389*Q4389,"")</f>
        <v/>
      </c>
    </row>
    <row r="4390" customFormat="false" ht="14.65" hidden="false" customHeight="true" outlineLevel="0" collapsed="false">
      <c r="A4390" s="0" t="s">
        <v>39</v>
      </c>
      <c r="B4390" s="4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I4390" s="2" t="n">
        <f aca="false">C4390-G4390-H4390</f>
        <v>62159.5649999999</v>
      </c>
      <c r="J4390" s="2"/>
      <c r="K4390" s="3" t="n">
        <f aca="false">G4390-G4389</f>
        <v>3587.62299999991</v>
      </c>
      <c r="L4390" s="3" t="n">
        <f aca="false">H4390-H4389</f>
        <v>3028.94999999995</v>
      </c>
      <c r="M4390" s="3" t="n">
        <f aca="false">I4390-I4389</f>
        <v>114.427000000142</v>
      </c>
      <c r="O4390" s="3" t="n">
        <f aca="false">G4390-H4390</f>
        <v>303484.935</v>
      </c>
      <c r="Q4390" s="3" t="n">
        <f aca="false">K4390-L4390</f>
        <v>558.672999999952</v>
      </c>
      <c r="R4390" s="0" t="str">
        <f aca="false">IF(Q4390&gt;100000,1,"")</f>
        <v/>
      </c>
      <c r="S4390" s="0" t="str">
        <f aca="false">IF(Q4390&lt;-100000,1,"")</f>
        <v/>
      </c>
      <c r="T4390" s="3" t="str">
        <f aca="false">IF(S4390=1,S4390*Q4390,"")</f>
        <v/>
      </c>
    </row>
    <row r="4391" customFormat="false" ht="14.65" hidden="false" customHeight="true" outlineLevel="0" collapsed="false">
      <c r="A4391" s="0" t="s">
        <v>39</v>
      </c>
      <c r="B4391" s="4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I4391" s="2" t="n">
        <f aca="false">C4391-G4391-H4391</f>
        <v>66414.7619999999</v>
      </c>
      <c r="J4391" s="2"/>
      <c r="K4391" s="3" t="n">
        <f aca="false">G4391-G4390</f>
        <v>6660.58499999996</v>
      </c>
      <c r="L4391" s="3" t="n">
        <f aca="false">H4391-H4390</f>
        <v>22348.2180000001</v>
      </c>
      <c r="M4391" s="3" t="n">
        <f aca="false">I4391-I4390</f>
        <v>4255.19699999993</v>
      </c>
      <c r="O4391" s="3" t="n">
        <f aca="false">G4391-H4391</f>
        <v>287797.302</v>
      </c>
      <c r="Q4391" s="3" t="n">
        <f aca="false">K4391-L4391</f>
        <v>-15687.6330000001</v>
      </c>
      <c r="R4391" s="0" t="str">
        <f aca="false">IF(Q4391&gt;100000,1,"")</f>
        <v/>
      </c>
      <c r="S4391" s="0" t="str">
        <f aca="false">IF(Q4391&lt;-100000,1,"")</f>
        <v/>
      </c>
      <c r="T4391" s="3" t="str">
        <f aca="false">IF(S4391=1,S4391*Q4391,"")</f>
        <v/>
      </c>
    </row>
    <row r="4392" customFormat="false" ht="14.65" hidden="false" customHeight="true" outlineLevel="0" collapsed="false">
      <c r="A4392" s="0" t="s">
        <v>39</v>
      </c>
      <c r="B4392" s="4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I4392" s="2" t="n">
        <f aca="false">C4392-G4392-H4392</f>
        <v>66450.906</v>
      </c>
      <c r="J4392" s="2"/>
      <c r="K4392" s="3" t="n">
        <f aca="false">G4392-G4391</f>
        <v>1064.23999999999</v>
      </c>
      <c r="L4392" s="3" t="n">
        <f aca="false">H4392-H4391</f>
        <v>907.615999999922</v>
      </c>
      <c r="M4392" s="3" t="n">
        <f aca="false">I4392-I4391</f>
        <v>36.1440000000875</v>
      </c>
      <c r="O4392" s="3" t="n">
        <f aca="false">G4392-H4392</f>
        <v>287953.926</v>
      </c>
      <c r="Q4392" s="3" t="n">
        <f aca="false">K4392-L4392</f>
        <v>156.624000000069</v>
      </c>
      <c r="R4392" s="0" t="str">
        <f aca="false">IF(Q4392&gt;100000,1,"")</f>
        <v/>
      </c>
      <c r="S4392" s="0" t="str">
        <f aca="false">IF(Q4392&lt;-100000,1,"")</f>
        <v/>
      </c>
      <c r="T4392" s="3" t="str">
        <f aca="false">IF(S4392=1,S4392*Q4392,"")</f>
        <v/>
      </c>
    </row>
    <row r="4393" customFormat="false" ht="14.65" hidden="false" customHeight="true" outlineLevel="0" collapsed="false">
      <c r="A4393" s="0" t="s">
        <v>39</v>
      </c>
      <c r="B4393" s="4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I4393" s="2" t="n">
        <f aca="false">C4393-G4393-H4393</f>
        <v>66492.1079999998</v>
      </c>
      <c r="J4393" s="2"/>
      <c r="K4393" s="3" t="n">
        <f aca="false">G4393-G4392</f>
        <v>1213.17000000016</v>
      </c>
      <c r="L4393" s="3" t="n">
        <f aca="false">H4393-H4392</f>
        <v>1034.62800000003</v>
      </c>
      <c r="M4393" s="3" t="n">
        <f aca="false">I4393-I4392</f>
        <v>41.2019999998156</v>
      </c>
      <c r="O4393" s="3" t="n">
        <f aca="false">G4393-H4393</f>
        <v>288132.468</v>
      </c>
      <c r="Q4393" s="3" t="n">
        <f aca="false">K4393-L4393</f>
        <v>178.542000000132</v>
      </c>
      <c r="R4393" s="0" t="str">
        <f aca="false">IF(Q4393&gt;100000,1,"")</f>
        <v/>
      </c>
      <c r="S4393" s="0" t="str">
        <f aca="false">IF(Q4393&lt;-100000,1,"")</f>
        <v/>
      </c>
      <c r="T4393" s="3" t="str">
        <f aca="false">IF(S4393=1,S4393*Q4393,"")</f>
        <v/>
      </c>
    </row>
    <row r="4394" customFormat="false" ht="14.65" hidden="false" customHeight="true" outlineLevel="0" collapsed="false">
      <c r="A4394" s="0" t="s">
        <v>39</v>
      </c>
      <c r="B4394" s="4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I4394" s="2" t="n">
        <f aca="false">C4394-G4394-H4394</f>
        <v>66564.4859999998</v>
      </c>
      <c r="J4394" s="2"/>
      <c r="K4394" s="3" t="n">
        <f aca="false">G4394-G4393</f>
        <v>2131.12999999989</v>
      </c>
      <c r="L4394" s="3" t="n">
        <f aca="false">H4394-H4393</f>
        <v>1817.49200000009</v>
      </c>
      <c r="M4394" s="3" t="n">
        <f aca="false">I4394-I4393</f>
        <v>72.3780000000261</v>
      </c>
      <c r="O4394" s="3" t="n">
        <f aca="false">G4394-H4394</f>
        <v>288446.106</v>
      </c>
      <c r="Q4394" s="3" t="n">
        <f aca="false">K4394-L4394</f>
        <v>313.637999999803</v>
      </c>
      <c r="R4394" s="0" t="str">
        <f aca="false">IF(Q4394&gt;100000,1,"")</f>
        <v/>
      </c>
      <c r="S4394" s="0" t="str">
        <f aca="false">IF(Q4394&lt;-100000,1,"")</f>
        <v/>
      </c>
      <c r="T4394" s="3" t="str">
        <f aca="false">IF(S4394=1,S4394*Q4394,"")</f>
        <v/>
      </c>
    </row>
    <row r="4395" customFormat="false" ht="14.65" hidden="false" customHeight="true" outlineLevel="0" collapsed="false">
      <c r="A4395" s="0" t="s">
        <v>39</v>
      </c>
      <c r="B4395" s="4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I4395" s="2" t="n">
        <f aca="false">C4395-G4395-H4395</f>
        <v>66618.612</v>
      </c>
      <c r="J4395" s="2"/>
      <c r="K4395" s="3" t="n">
        <f aca="false">G4395-G4394</f>
        <v>1593.70999999996</v>
      </c>
      <c r="L4395" s="3" t="n">
        <f aca="false">H4395-H4394</f>
        <v>1359.16399999987</v>
      </c>
      <c r="M4395" s="3" t="n">
        <f aca="false">I4395-I4394</f>
        <v>54.1260000001639</v>
      </c>
      <c r="O4395" s="3" t="n">
        <f aca="false">G4395-H4395</f>
        <v>288680.652</v>
      </c>
      <c r="Q4395" s="3" t="n">
        <f aca="false">K4395-L4395</f>
        <v>234.546000000089</v>
      </c>
      <c r="R4395" s="0" t="str">
        <f aca="false">IF(Q4395&gt;100000,1,"")</f>
        <v/>
      </c>
      <c r="S4395" s="0" t="str">
        <f aca="false">IF(Q4395&lt;-100000,1,"")</f>
        <v/>
      </c>
      <c r="T4395" s="3" t="str">
        <f aca="false">IF(S4395=1,S4395*Q4395,"")</f>
        <v/>
      </c>
    </row>
    <row r="4396" customFormat="false" ht="14.65" hidden="false" customHeight="true" outlineLevel="0" collapsed="false">
      <c r="A4396" s="0" t="s">
        <v>39</v>
      </c>
      <c r="B4396" s="4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I4396" s="2" t="n">
        <f aca="false">C4396-G4396-H4396</f>
        <v>66731.9039999999</v>
      </c>
      <c r="J4396" s="2"/>
      <c r="K4396" s="3" t="n">
        <f aca="false">G4396-G4395</f>
        <v>3335.82000000007</v>
      </c>
      <c r="L4396" s="3" t="n">
        <f aca="false">H4396-H4395</f>
        <v>2844.88800000004</v>
      </c>
      <c r="M4396" s="3" t="n">
        <f aca="false">I4396-I4395</f>
        <v>113.291999999899</v>
      </c>
      <c r="O4396" s="3" t="n">
        <f aca="false">G4396-H4396</f>
        <v>289171.584</v>
      </c>
      <c r="Q4396" s="3" t="n">
        <f aca="false">K4396-L4396</f>
        <v>490.93200000003</v>
      </c>
      <c r="R4396" s="0" t="str">
        <f aca="false">IF(Q4396&gt;100000,1,"")</f>
        <v/>
      </c>
      <c r="S4396" s="0" t="str">
        <f aca="false">IF(Q4396&lt;-100000,1,"")</f>
        <v/>
      </c>
      <c r="T4396" s="3" t="str">
        <f aca="false">IF(S4396=1,S4396*Q4396,"")</f>
        <v/>
      </c>
    </row>
    <row r="4397" customFormat="false" ht="14.65" hidden="false" customHeight="true" outlineLevel="0" collapsed="false">
      <c r="A4397" s="0" t="s">
        <v>39</v>
      </c>
      <c r="B4397" s="4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I4397" s="2" t="n">
        <f aca="false">C4397-G4397-H4397</f>
        <v>66798.2879999997</v>
      </c>
      <c r="J4397" s="2"/>
      <c r="K4397" s="3" t="n">
        <f aca="false">G4397-G4396</f>
        <v>1954.64000000013</v>
      </c>
      <c r="L4397" s="3" t="n">
        <f aca="false">H4397-H4396</f>
        <v>1666.97600000002</v>
      </c>
      <c r="M4397" s="3" t="n">
        <f aca="false">I4397-I4396</f>
        <v>66.3839999998454</v>
      </c>
      <c r="O4397" s="3" t="n">
        <f aca="false">G4397-H4397</f>
        <v>289459.248</v>
      </c>
      <c r="Q4397" s="3" t="n">
        <f aca="false">K4397-L4397</f>
        <v>287.664000000106</v>
      </c>
      <c r="R4397" s="0" t="str">
        <f aca="false">IF(Q4397&gt;100000,1,"")</f>
        <v/>
      </c>
      <c r="S4397" s="0" t="str">
        <f aca="false">IF(Q4397&lt;-100000,1,"")</f>
        <v/>
      </c>
      <c r="T4397" s="3" t="str">
        <f aca="false">IF(S4397=1,S4397*Q4397,"")</f>
        <v/>
      </c>
    </row>
    <row r="4398" customFormat="false" ht="14.65" hidden="false" customHeight="true" outlineLevel="0" collapsed="false">
      <c r="A4398" s="0" t="s">
        <v>39</v>
      </c>
      <c r="B4398" s="4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I4398" s="2" t="n">
        <f aca="false">C4398-G4398-H4398</f>
        <v>67172.112</v>
      </c>
      <c r="J4398" s="2"/>
      <c r="K4398" s="3" t="n">
        <f aca="false">G4398-G4397</f>
        <v>11007.0399999998</v>
      </c>
      <c r="L4398" s="3" t="n">
        <f aca="false">H4398-H4397</f>
        <v>9387.13599999994</v>
      </c>
      <c r="M4398" s="3" t="n">
        <f aca="false">I4398-I4397</f>
        <v>373.824000000255</v>
      </c>
      <c r="O4398" s="3" t="n">
        <f aca="false">G4398-H4398</f>
        <v>291079.152</v>
      </c>
      <c r="Q4398" s="3" t="n">
        <f aca="false">K4398-L4398</f>
        <v>1619.90399999986</v>
      </c>
      <c r="R4398" s="0" t="str">
        <f aca="false">IF(Q4398&gt;100000,1,"")</f>
        <v/>
      </c>
      <c r="S4398" s="0" t="str">
        <f aca="false">IF(Q4398&lt;-100000,1,"")</f>
        <v/>
      </c>
      <c r="T4398" s="3" t="str">
        <f aca="false">IF(S4398=1,S4398*Q4398,"")</f>
        <v/>
      </c>
    </row>
    <row r="4399" customFormat="false" ht="14.65" hidden="false" customHeight="true" outlineLevel="0" collapsed="false">
      <c r="A4399" s="0" t="s">
        <v>39</v>
      </c>
      <c r="B4399" s="4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I4399" s="2" t="n">
        <f aca="false">C4399-G4399-H4399</f>
        <v>67272.4979999999</v>
      </c>
      <c r="J4399" s="2"/>
      <c r="K4399" s="3" t="n">
        <f aca="false">G4399-G4398</f>
        <v>2955.81000000006</v>
      </c>
      <c r="L4399" s="3" t="n">
        <f aca="false">H4399-H4398</f>
        <v>2520.804</v>
      </c>
      <c r="M4399" s="3" t="n">
        <f aca="false">I4399-I4398</f>
        <v>100.38599999994</v>
      </c>
      <c r="O4399" s="3" t="n">
        <f aca="false">G4399-H4399</f>
        <v>291514.158</v>
      </c>
      <c r="Q4399" s="3" t="n">
        <f aca="false">K4399-L4399</f>
        <v>435.006000000052</v>
      </c>
      <c r="R4399" s="0" t="str">
        <f aca="false">IF(Q4399&gt;100000,1,"")</f>
        <v/>
      </c>
      <c r="S4399" s="0" t="str">
        <f aca="false">IF(Q4399&lt;-100000,1,"")</f>
        <v/>
      </c>
      <c r="T4399" s="3" t="str">
        <f aca="false">IF(S4399=1,S4399*Q4399,"")</f>
        <v/>
      </c>
    </row>
    <row r="4400" customFormat="false" ht="14.65" hidden="false" customHeight="true" outlineLevel="0" collapsed="false">
      <c r="A4400" s="0" t="s">
        <v>39</v>
      </c>
      <c r="B4400" s="4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I4400" s="2" t="n">
        <f aca="false">C4400-G4400-H4400</f>
        <v>67319.7839999998</v>
      </c>
      <c r="J4400" s="2"/>
      <c r="K4400" s="3" t="n">
        <f aca="false">G4400-G4399</f>
        <v>1392.31000000006</v>
      </c>
      <c r="L4400" s="3" t="n">
        <f aca="false">H4400-H4399</f>
        <v>1187.4040000001</v>
      </c>
      <c r="M4400" s="3" t="n">
        <f aca="false">I4400-I4399</f>
        <v>47.2859999998473</v>
      </c>
      <c r="O4400" s="3" t="n">
        <f aca="false">G4400-H4400</f>
        <v>291719.064</v>
      </c>
      <c r="Q4400" s="3" t="n">
        <f aca="false">K4400-L4400</f>
        <v>204.905999999959</v>
      </c>
      <c r="R4400" s="0" t="str">
        <f aca="false">IF(Q4400&gt;100000,1,"")</f>
        <v/>
      </c>
      <c r="S4400" s="0" t="str">
        <f aca="false">IF(Q4400&lt;-100000,1,"")</f>
        <v/>
      </c>
      <c r="T4400" s="3" t="str">
        <f aca="false">IF(S4400=1,S4400*Q4400,"")</f>
        <v/>
      </c>
    </row>
    <row r="4401" customFormat="false" ht="14.65" hidden="false" customHeight="true" outlineLevel="0" collapsed="false">
      <c r="A4401" s="0" t="s">
        <v>39</v>
      </c>
      <c r="B4401" s="4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I4401" s="2" t="n">
        <f aca="false">C4401-G4401-H4401</f>
        <v>67410.936</v>
      </c>
      <c r="J4401" s="2"/>
      <c r="K4401" s="3" t="n">
        <f aca="false">G4401-G4400</f>
        <v>2683.91999999993</v>
      </c>
      <c r="L4401" s="3" t="n">
        <f aca="false">H4401-H4400</f>
        <v>2288.92799999984</v>
      </c>
      <c r="M4401" s="3" t="n">
        <f aca="false">I4401-I4400</f>
        <v>91.1520000002347</v>
      </c>
      <c r="O4401" s="3" t="n">
        <f aca="false">G4401-H4401</f>
        <v>292114.056</v>
      </c>
      <c r="Q4401" s="3" t="n">
        <f aca="false">K4401-L4401</f>
        <v>394.992000000086</v>
      </c>
      <c r="R4401" s="0" t="str">
        <f aca="false">IF(Q4401&gt;100000,1,"")</f>
        <v/>
      </c>
      <c r="S4401" s="0" t="str">
        <f aca="false">IF(Q4401&lt;-100000,1,"")</f>
        <v/>
      </c>
      <c r="T4401" s="3" t="str">
        <f aca="false">IF(S4401=1,S4401*Q4401,"")</f>
        <v/>
      </c>
    </row>
    <row r="4402" customFormat="false" ht="14.65" hidden="false" customHeight="true" outlineLevel="0" collapsed="false">
      <c r="A4402" s="0" t="s">
        <v>39</v>
      </c>
      <c r="B4402" s="4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I4402" s="2" t="n">
        <f aca="false">C4402-G4402-H4402</f>
        <v>67444.0019999999</v>
      </c>
      <c r="J4402" s="2"/>
      <c r="K4402" s="3" t="n">
        <f aca="false">G4402-G4401</f>
        <v>973.610000000102</v>
      </c>
      <c r="L4402" s="3" t="n">
        <f aca="false">H4402-H4401</f>
        <v>830.324000000022</v>
      </c>
      <c r="M4402" s="3" t="n">
        <f aca="false">I4402-I4401</f>
        <v>33.0659999998752</v>
      </c>
      <c r="O4402" s="3" t="n">
        <f aca="false">G4402-H4402</f>
        <v>292257.342</v>
      </c>
      <c r="Q4402" s="3" t="n">
        <f aca="false">K4402-L4402</f>
        <v>143.28600000008</v>
      </c>
      <c r="R4402" s="0" t="str">
        <f aca="false">IF(Q4402&gt;100000,1,"")</f>
        <v/>
      </c>
      <c r="S4402" s="0" t="str">
        <f aca="false">IF(Q4402&lt;-100000,1,"")</f>
        <v/>
      </c>
      <c r="T4402" s="3" t="str">
        <f aca="false">IF(S4402=1,S4402*Q4402,"")</f>
        <v/>
      </c>
    </row>
    <row r="4403" customFormat="false" ht="14.65" hidden="false" customHeight="true" outlineLevel="0" collapsed="false">
      <c r="A4403" s="0" t="s">
        <v>39</v>
      </c>
      <c r="B4403" s="4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I4403" s="2" t="n">
        <f aca="false">C4403-G4403-H4403</f>
        <v>67490.406</v>
      </c>
      <c r="J4403" s="2"/>
      <c r="K4403" s="3" t="n">
        <f aca="false">G4403-G4402</f>
        <v>1366.33999999985</v>
      </c>
      <c r="L4403" s="3" t="n">
        <f aca="false">H4403-H4402</f>
        <v>1165.25600000005</v>
      </c>
      <c r="M4403" s="3" t="n">
        <f aca="false">I4403-I4402</f>
        <v>46.4040000000969</v>
      </c>
      <c r="O4403" s="3" t="n">
        <f aca="false">G4403-H4403</f>
        <v>292458.426</v>
      </c>
      <c r="Q4403" s="3" t="n">
        <f aca="false">K4403-L4403</f>
        <v>201.083999999799</v>
      </c>
      <c r="R4403" s="0" t="str">
        <f aca="false">IF(Q4403&gt;100000,1,"")</f>
        <v/>
      </c>
      <c r="S4403" s="0" t="str">
        <f aca="false">IF(Q4403&lt;-100000,1,"")</f>
        <v/>
      </c>
      <c r="T4403" s="3" t="str">
        <f aca="false">IF(S4403=1,S4403*Q4403,"")</f>
        <v/>
      </c>
    </row>
    <row r="4404" customFormat="false" ht="14.65" hidden="false" customHeight="true" outlineLevel="0" collapsed="false">
      <c r="A4404" s="0" t="s">
        <v>39</v>
      </c>
      <c r="B4404" s="4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I4404" s="2" t="n">
        <f aca="false">C4404-G4404-H4404</f>
        <v>63770.5359999999</v>
      </c>
      <c r="J4404" s="2"/>
      <c r="K4404" s="3" t="n">
        <f aca="false">G4404-G4403</f>
        <v>4673.93800000008</v>
      </c>
      <c r="L4404" s="3" t="n">
        <f aca="false">H4404-H4403</f>
        <v>786.93200000003</v>
      </c>
      <c r="M4404" s="3" t="n">
        <f aca="false">I4404-I4403</f>
        <v>-3719.87000000011</v>
      </c>
      <c r="O4404" s="3" t="n">
        <f aca="false">G4404-H4404</f>
        <v>296345.432</v>
      </c>
      <c r="Q4404" s="3" t="n">
        <f aca="false">K4404-L4404</f>
        <v>3887.00600000005</v>
      </c>
      <c r="R4404" s="0" t="str">
        <f aca="false">IF(Q4404&gt;100000,1,"")</f>
        <v/>
      </c>
      <c r="S4404" s="0" t="str">
        <f aca="false">IF(Q4404&lt;-100000,1,"")</f>
        <v/>
      </c>
      <c r="T4404" s="3" t="str">
        <f aca="false">IF(S4404=1,S4404*Q4404,"")</f>
        <v/>
      </c>
    </row>
    <row r="4405" customFormat="false" ht="14.65" hidden="false" customHeight="true" outlineLevel="0" collapsed="false">
      <c r="A4405" s="0" t="s">
        <v>39</v>
      </c>
      <c r="B4405" s="4" t="n">
        <v>44139.3068981481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I4405" s="2" t="n">
        <f aca="false">C4405-G4405-H4405</f>
        <v>63861.7409999999</v>
      </c>
      <c r="J4405" s="2"/>
      <c r="K4405" s="3" t="n">
        <f aca="false">G4405-G4404</f>
        <v>2848.81499999994</v>
      </c>
      <c r="L4405" s="3" t="n">
        <f aca="false">H4405-H4404</f>
        <v>2424.97999999998</v>
      </c>
      <c r="M4405" s="3" t="n">
        <f aca="false">I4405-I4404</f>
        <v>91.2050000000745</v>
      </c>
      <c r="O4405" s="3" t="n">
        <f aca="false">G4405-H4405</f>
        <v>296769.267</v>
      </c>
      <c r="Q4405" s="3" t="n">
        <f aca="false">K4405-L4405</f>
        <v>423.834999999963</v>
      </c>
      <c r="R4405" s="0" t="str">
        <f aca="false">IF(Q4405&gt;100000,1,"")</f>
        <v/>
      </c>
      <c r="S4405" s="0" t="str">
        <f aca="false">IF(Q4405&lt;-100000,1,"")</f>
        <v/>
      </c>
      <c r="T4405" s="3" t="str">
        <f aca="false">IF(S4405=1,S4405*Q4405,"")</f>
        <v/>
      </c>
    </row>
    <row r="4406" customFormat="false" ht="14.65" hidden="false" customHeight="true" outlineLevel="0" collapsed="false">
      <c r="A4406" s="0" t="s">
        <v>39</v>
      </c>
      <c r="B4406" s="4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I4406" s="2" t="n">
        <f aca="false">C4406-G4406-H4406</f>
        <v>63879.1489999997</v>
      </c>
      <c r="J4406" s="2"/>
      <c r="K4406" s="3" t="n">
        <f aca="false">G4406-G4405</f>
        <v>543.744000000181</v>
      </c>
      <c r="L4406" s="3" t="n">
        <f aca="false">H4406-H4405</f>
        <v>462.847999999998</v>
      </c>
      <c r="M4406" s="3" t="n">
        <f aca="false">I4406-I4405</f>
        <v>17.4079999998212</v>
      </c>
      <c r="O4406" s="3" t="n">
        <f aca="false">G4406-H4406</f>
        <v>296850.163</v>
      </c>
      <c r="Q4406" s="3" t="n">
        <f aca="false">K4406-L4406</f>
        <v>80.8960000001825</v>
      </c>
      <c r="R4406" s="0" t="str">
        <f aca="false">IF(Q4406&gt;100000,1,"")</f>
        <v/>
      </c>
      <c r="S4406" s="0" t="str">
        <f aca="false">IF(Q4406&lt;-100000,1,"")</f>
        <v/>
      </c>
      <c r="T4406" s="3" t="str">
        <f aca="false">IF(S4406=1,S4406*Q4406,"")</f>
        <v/>
      </c>
    </row>
    <row r="4407" customFormat="false" ht="14.65" hidden="false" customHeight="true" outlineLevel="0" collapsed="false">
      <c r="A4407" s="0" t="s">
        <v>39</v>
      </c>
      <c r="B4407" s="4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I4407" s="2" t="n">
        <f aca="false">C4407-G4407-H4407</f>
        <v>67791.1139999998</v>
      </c>
      <c r="J4407" s="2"/>
      <c r="K4407" s="3" t="n">
        <f aca="false">G4407-G4406</f>
        <v>4553.85599999991</v>
      </c>
      <c r="L4407" s="3" t="n">
        <f aca="false">H4407-H4406</f>
        <v>110.179000000004</v>
      </c>
      <c r="M4407" s="3" t="n">
        <f aca="false">I4407-I4406</f>
        <v>3911.96500000008</v>
      </c>
      <c r="O4407" s="3" t="n">
        <f aca="false">G4407-H4407</f>
        <v>301293.84</v>
      </c>
      <c r="Q4407" s="3" t="n">
        <f aca="false">K4407-L4407</f>
        <v>4443.67699999991</v>
      </c>
      <c r="R4407" s="0" t="str">
        <f aca="false">IF(Q4407&gt;100000,1,"")</f>
        <v/>
      </c>
      <c r="S4407" s="0" t="str">
        <f aca="false">IF(Q4407&lt;-100000,1,"")</f>
        <v/>
      </c>
      <c r="T4407" s="3" t="str">
        <f aca="false">IF(S4407=1,S4407*Q4407,"")</f>
        <v/>
      </c>
    </row>
    <row r="4408" customFormat="false" ht="14.65" hidden="false" customHeight="true" outlineLevel="0" collapsed="false">
      <c r="A4408" s="0" t="s">
        <v>39</v>
      </c>
      <c r="B4408" s="4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I4408" s="2" t="n">
        <f aca="false">C4408-G4408-H4408</f>
        <v>67908.1499999999</v>
      </c>
      <c r="J4408" s="2"/>
      <c r="K4408" s="3" t="n">
        <f aca="false">G4408-G4407</f>
        <v>3452.56199999992</v>
      </c>
      <c r="L4408" s="3" t="n">
        <f aca="false">H4408-H4407</f>
        <v>2932.402</v>
      </c>
      <c r="M4408" s="3" t="n">
        <f aca="false">I4408-I4407</f>
        <v>117.03600000008</v>
      </c>
      <c r="O4408" s="3" t="n">
        <f aca="false">G4408-H4408</f>
        <v>301814</v>
      </c>
      <c r="Q4408" s="3" t="n">
        <f aca="false">K4408-L4408</f>
        <v>520.159999999916</v>
      </c>
      <c r="R4408" s="0" t="str">
        <f aca="false">IF(Q4408&gt;100000,1,"")</f>
        <v/>
      </c>
      <c r="S4408" s="0" t="str">
        <f aca="false">IF(Q4408&lt;-100000,1,"")</f>
        <v/>
      </c>
      <c r="T4408" s="3" t="str">
        <f aca="false">IF(S4408=1,S4408*Q4408,"")</f>
        <v/>
      </c>
    </row>
    <row r="4409" customFormat="false" ht="14.65" hidden="false" customHeight="true" outlineLevel="0" collapsed="false">
      <c r="A4409" s="0" t="s">
        <v>39</v>
      </c>
      <c r="B4409" s="4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I4409" s="2" t="n">
        <f aca="false">C4409-G4409-H4409</f>
        <v>68056.5059999998</v>
      </c>
      <c r="J4409" s="2"/>
      <c r="K4409" s="3" t="n">
        <f aca="false">G4409-G4408</f>
        <v>4376.5020000001</v>
      </c>
      <c r="L4409" s="3" t="n">
        <f aca="false">H4409-H4408</f>
        <v>3717.14199999999</v>
      </c>
      <c r="M4409" s="3" t="n">
        <f aca="false">I4409-I4408</f>
        <v>148.355999999912</v>
      </c>
      <c r="O4409" s="3" t="n">
        <f aca="false">G4409-H4409</f>
        <v>302473.36</v>
      </c>
      <c r="Q4409" s="3" t="n">
        <f aca="false">K4409-L4409</f>
        <v>659.360000000102</v>
      </c>
      <c r="R4409" s="0" t="str">
        <f aca="false">IF(Q4409&gt;100000,1,"")</f>
        <v/>
      </c>
      <c r="S4409" s="0" t="str">
        <f aca="false">IF(Q4409&lt;-100000,1,"")</f>
        <v/>
      </c>
      <c r="T4409" s="3" t="str">
        <f aca="false">IF(S4409=1,S4409*Q4409,"")</f>
        <v/>
      </c>
    </row>
    <row r="4410" customFormat="false" ht="14.65" hidden="false" customHeight="true" outlineLevel="0" collapsed="false">
      <c r="A4410" s="0" t="s">
        <v>39</v>
      </c>
      <c r="B4410" s="4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I4410" s="2" t="n">
        <f aca="false">C4410-G4410-H4410</f>
        <v>68056.5419999999</v>
      </c>
      <c r="J4410" s="2"/>
      <c r="K4410" s="3" t="n">
        <f aca="false">G4410-G4409</f>
        <v>1.06199999991804</v>
      </c>
      <c r="L4410" s="3" t="n">
        <f aca="false">H4410-H4409</f>
        <v>0.902000000001863</v>
      </c>
      <c r="M4410" s="3" t="n">
        <f aca="false">I4410-I4409</f>
        <v>0.0360000000800937</v>
      </c>
      <c r="O4410" s="3" t="n">
        <f aca="false">G4410-H4410</f>
        <v>302473.52</v>
      </c>
      <c r="Q4410" s="3" t="n">
        <f aca="false">K4410-L4410</f>
        <v>0.159999999916181</v>
      </c>
      <c r="R4410" s="0" t="str">
        <f aca="false">IF(Q4410&gt;100000,1,"")</f>
        <v/>
      </c>
      <c r="S4410" s="0" t="str">
        <f aca="false">IF(Q4410&lt;-100000,1,"")</f>
        <v/>
      </c>
      <c r="T4410" s="3" t="str">
        <f aca="false">IF(S4410=1,S4410*Q4410,"")</f>
        <v/>
      </c>
    </row>
    <row r="4411" customFormat="false" ht="14.65" hidden="false" customHeight="true" outlineLevel="0" collapsed="false">
      <c r="A4411" s="0" t="s">
        <v>39</v>
      </c>
      <c r="B4411" s="4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I4411" s="2" t="n">
        <f aca="false">C4411-G4411-H4411</f>
        <v>68166.9719999998</v>
      </c>
      <c r="J4411" s="2"/>
      <c r="K4411" s="3" t="n">
        <f aca="false">G4411-G4410</f>
        <v>3257.68500000006</v>
      </c>
      <c r="L4411" s="3" t="n">
        <f aca="false">H4411-H4410</f>
        <v>2766.88500000001</v>
      </c>
      <c r="M4411" s="3" t="n">
        <f aca="false">I4411-I4410</f>
        <v>110.429999999935</v>
      </c>
      <c r="O4411" s="3" t="n">
        <f aca="false">G4411-H4411</f>
        <v>302964.32</v>
      </c>
      <c r="Q4411" s="3" t="n">
        <f aca="false">K4411-L4411</f>
        <v>490.800000000047</v>
      </c>
      <c r="R4411" s="0" t="str">
        <f aca="false">IF(Q4411&gt;100000,1,"")</f>
        <v/>
      </c>
      <c r="S4411" s="0" t="str">
        <f aca="false">IF(Q4411&lt;-100000,1,"")</f>
        <v/>
      </c>
      <c r="T4411" s="3" t="str">
        <f aca="false">IF(S4411=1,S4411*Q4411,"")</f>
        <v/>
      </c>
    </row>
    <row r="4412" customFormat="false" ht="14.65" hidden="false" customHeight="true" outlineLevel="0" collapsed="false">
      <c r="A4412" s="0" t="s">
        <v>39</v>
      </c>
      <c r="B4412" s="4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I4412" s="2" t="n">
        <f aca="false">C4412-G4412-H4412</f>
        <v>68245.47</v>
      </c>
      <c r="J4412" s="2"/>
      <c r="K4412" s="3" t="n">
        <f aca="false">G4412-G4411</f>
        <v>2315.69099999988</v>
      </c>
      <c r="L4412" s="3" t="n">
        <f aca="false">H4412-H4411</f>
        <v>1966.81099999999</v>
      </c>
      <c r="M4412" s="3" t="n">
        <f aca="false">I4412-I4411</f>
        <v>78.4980000001378</v>
      </c>
      <c r="O4412" s="3" t="n">
        <f aca="false">G4412-H4412</f>
        <v>303313.2</v>
      </c>
      <c r="Q4412" s="3" t="n">
        <f aca="false">K4412-L4412</f>
        <v>348.879999999888</v>
      </c>
      <c r="R4412" s="0" t="str">
        <f aca="false">IF(Q4412&gt;100000,1,"")</f>
        <v/>
      </c>
      <c r="S4412" s="0" t="str">
        <f aca="false">IF(Q4412&lt;-100000,1,"")</f>
        <v/>
      </c>
      <c r="T4412" s="3" t="str">
        <f aca="false">IF(S4412=1,S4412*Q4412,"")</f>
        <v/>
      </c>
    </row>
    <row r="4413" customFormat="false" ht="14.65" hidden="false" customHeight="true" outlineLevel="0" collapsed="false">
      <c r="A4413" s="0" t="s">
        <v>39</v>
      </c>
      <c r="B4413" s="4" t="n">
        <v>44139.3128819445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I4413" s="2" t="n">
        <f aca="false">C4413-G4413-H4413</f>
        <v>68448.2039999999</v>
      </c>
      <c r="J4413" s="2"/>
      <c r="K4413" s="3" t="n">
        <f aca="false">G4413-G4412</f>
        <v>5980.65300000017</v>
      </c>
      <c r="L4413" s="3" t="n">
        <f aca="false">H4413-H4412</f>
        <v>5079.6129999999</v>
      </c>
      <c r="M4413" s="3" t="n">
        <f aca="false">I4413-I4412</f>
        <v>202.733999999939</v>
      </c>
      <c r="O4413" s="3" t="n">
        <f aca="false">G4413-H4413</f>
        <v>304214.24</v>
      </c>
      <c r="Q4413" s="3" t="n">
        <f aca="false">K4413-L4413</f>
        <v>901.04000000027</v>
      </c>
      <c r="R4413" s="0" t="str">
        <f aca="false">IF(Q4413&gt;100000,1,"")</f>
        <v/>
      </c>
      <c r="S4413" s="0" t="str">
        <f aca="false">IF(Q4413&lt;-100000,1,"")</f>
        <v/>
      </c>
      <c r="T4413" s="3" t="str">
        <f aca="false">IF(S4413=1,S4413*Q4413,"")</f>
        <v/>
      </c>
    </row>
    <row r="4414" customFormat="false" ht="14.65" hidden="false" customHeight="true" outlineLevel="0" collapsed="false">
      <c r="A4414" s="0" t="s">
        <v>39</v>
      </c>
      <c r="B4414" s="4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I4414" s="2" t="n">
        <f aca="false">C4414-G4414-H4414</f>
        <v>64713.8149999997</v>
      </c>
      <c r="J4414" s="2"/>
      <c r="K4414" s="3" t="n">
        <f aca="false">G4414-G4413</f>
        <v>5939.72200000007</v>
      </c>
      <c r="L4414" s="3" t="n">
        <f aca="false">H4414-H4413</f>
        <v>1811.66700000013</v>
      </c>
      <c r="M4414" s="3" t="n">
        <f aca="false">I4414-I4413</f>
        <v>-3734.3890000002</v>
      </c>
      <c r="O4414" s="3" t="n">
        <f aca="false">G4414-H4414</f>
        <v>308342.295</v>
      </c>
      <c r="Q4414" s="3" t="n">
        <f aca="false">K4414-L4414</f>
        <v>4128.05499999994</v>
      </c>
      <c r="R4414" s="0" t="str">
        <f aca="false">IF(Q4414&gt;100000,1,"")</f>
        <v/>
      </c>
      <c r="S4414" s="0" t="str">
        <f aca="false">IF(Q4414&lt;-100000,1,"")</f>
        <v/>
      </c>
      <c r="T4414" s="3" t="str">
        <f aca="false">IF(S4414=1,S4414*Q4414,"")</f>
        <v/>
      </c>
    </row>
    <row r="4415" customFormat="false" ht="14.65" hidden="false" customHeight="true" outlineLevel="0" collapsed="false">
      <c r="A4415" s="0" t="s">
        <v>39</v>
      </c>
      <c r="B4415" s="4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I4415" s="2" t="n">
        <f aca="false">C4415-G4415-H4415</f>
        <v>68563.8359999999</v>
      </c>
      <c r="J4415" s="2"/>
      <c r="K4415" s="3" t="n">
        <f aca="false">G4415-G4414</f>
        <v>-2528.57800000021</v>
      </c>
      <c r="L4415" s="3" t="n">
        <f aca="false">H4415-H4414</f>
        <v>1085.55700000003</v>
      </c>
      <c r="M4415" s="3" t="n">
        <f aca="false">I4415-I4414</f>
        <v>3850.02100000018</v>
      </c>
      <c r="O4415" s="3" t="n">
        <f aca="false">G4415-H4415</f>
        <v>304728.16</v>
      </c>
      <c r="Q4415" s="3" t="n">
        <f aca="false">K4415-L4415</f>
        <v>-3614.13500000024</v>
      </c>
      <c r="R4415" s="0" t="str">
        <f aca="false">IF(Q4415&gt;100000,1,"")</f>
        <v/>
      </c>
      <c r="S4415" s="0" t="str">
        <f aca="false">IF(Q4415&lt;-100000,1,"")</f>
        <v/>
      </c>
      <c r="T4415" s="3" t="str">
        <f aca="false">IF(S4415=1,S4415*Q4415,"")</f>
        <v/>
      </c>
    </row>
    <row r="4416" customFormat="false" ht="14.65" hidden="false" customHeight="true" outlineLevel="0" collapsed="false">
      <c r="A4416" s="0" t="s">
        <v>39</v>
      </c>
      <c r="B4416" s="4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I4416" s="2" t="n">
        <f aca="false">C4416-G4416-H4416</f>
        <v>68656.8059999999</v>
      </c>
      <c r="J4416" s="2"/>
      <c r="K4416" s="3" t="n">
        <f aca="false">G4416-G4415</f>
        <v>2742.61499999999</v>
      </c>
      <c r="L4416" s="3" t="n">
        <f aca="false">H4416-H4415</f>
        <v>2329.41500000004</v>
      </c>
      <c r="M4416" s="3" t="n">
        <f aca="false">I4416-I4415</f>
        <v>92.9699999999721</v>
      </c>
      <c r="O4416" s="3" t="n">
        <f aca="false">G4416-H4416</f>
        <v>305141.36</v>
      </c>
      <c r="Q4416" s="3" t="n">
        <f aca="false">K4416-L4416</f>
        <v>413.199999999953</v>
      </c>
      <c r="R4416" s="0" t="str">
        <f aca="false">IF(Q4416&gt;100000,1,"")</f>
        <v/>
      </c>
      <c r="S4416" s="0" t="str">
        <f aca="false">IF(Q4416&lt;-100000,1,"")</f>
        <v/>
      </c>
      <c r="T4416" s="3" t="str">
        <f aca="false">IF(S4416=1,S4416*Q4416,"")</f>
        <v/>
      </c>
    </row>
    <row r="4417" customFormat="false" ht="14.65" hidden="false" customHeight="true" outlineLevel="0" collapsed="false">
      <c r="A4417" s="0" t="s">
        <v>39</v>
      </c>
      <c r="B4417" s="4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I4417" s="2" t="n">
        <f aca="false">C4417-G4417-H4417</f>
        <v>68734.602</v>
      </c>
      <c r="J4417" s="2"/>
      <c r="K4417" s="3" t="n">
        <f aca="false">G4417-G4416</f>
        <v>2294.98200000008</v>
      </c>
      <c r="L4417" s="3" t="n">
        <f aca="false">H4417-H4416</f>
        <v>1949.22199999983</v>
      </c>
      <c r="M4417" s="3" t="n">
        <f aca="false">I4417-I4416</f>
        <v>77.7960000000894</v>
      </c>
      <c r="O4417" s="3" t="n">
        <f aca="false">G4417-H4417</f>
        <v>305487.12</v>
      </c>
      <c r="Q4417" s="3" t="n">
        <f aca="false">K4417-L4417</f>
        <v>345.760000000242</v>
      </c>
      <c r="R4417" s="0" t="str">
        <f aca="false">IF(Q4417&gt;100000,1,"")</f>
        <v/>
      </c>
      <c r="S4417" s="0" t="str">
        <f aca="false">IF(Q4417&lt;-100000,1,"")</f>
        <v/>
      </c>
      <c r="T4417" s="3" t="str">
        <f aca="false">IF(S4417=1,S4417*Q4417,"")</f>
        <v/>
      </c>
    </row>
    <row r="4418" customFormat="false" ht="14.65" hidden="false" customHeight="true" outlineLevel="0" collapsed="false">
      <c r="A4418" s="0" t="s">
        <v>39</v>
      </c>
      <c r="B4418" s="4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I4418" s="2" t="n">
        <f aca="false">C4418-G4418-H4418</f>
        <v>68830.848</v>
      </c>
      <c r="J4418" s="2"/>
      <c r="K4418" s="3" t="n">
        <f aca="false">G4418-G4417</f>
        <v>2839.25699999998</v>
      </c>
      <c r="L4418" s="3" t="n">
        <f aca="false">H4418-H4417</f>
        <v>2411.49699999997</v>
      </c>
      <c r="M4418" s="3" t="n">
        <f aca="false">I4418-I4417</f>
        <v>96.2460000000428</v>
      </c>
      <c r="O4418" s="3" t="n">
        <f aca="false">G4418-H4418</f>
        <v>305914.88</v>
      </c>
      <c r="Q4418" s="3" t="n">
        <f aca="false">K4418-L4418</f>
        <v>427.760000000009</v>
      </c>
      <c r="R4418" s="0" t="str">
        <f aca="false">IF(Q4418&gt;100000,1,"")</f>
        <v/>
      </c>
      <c r="S4418" s="0" t="str">
        <f aca="false">IF(Q4418&lt;-100000,1,"")</f>
        <v/>
      </c>
      <c r="T4418" s="3" t="str">
        <f aca="false">IF(S4418=1,S4418*Q4418,"")</f>
        <v/>
      </c>
    </row>
    <row r="4419" customFormat="false" ht="14.65" hidden="false" customHeight="true" outlineLevel="0" collapsed="false">
      <c r="A4419" s="0" t="s">
        <v>39</v>
      </c>
      <c r="B4419" s="4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I4419" s="2" t="n">
        <f aca="false">C4419-G4419-H4419</f>
        <v>68914.8719999997</v>
      </c>
      <c r="J4419" s="2"/>
      <c r="K4419" s="3" t="n">
        <f aca="false">G4419-G4418</f>
        <v>2478.7080000001</v>
      </c>
      <c r="L4419" s="3" t="n">
        <f aca="false">H4419-H4418</f>
        <v>2105.26800000016</v>
      </c>
      <c r="M4419" s="3" t="n">
        <f aca="false">I4419-I4418</f>
        <v>84.023999999743</v>
      </c>
      <c r="O4419" s="3" t="n">
        <f aca="false">G4419-H4419</f>
        <v>306288.32</v>
      </c>
      <c r="Q4419" s="3" t="n">
        <f aca="false">K4419-L4419</f>
        <v>373.439999999944</v>
      </c>
      <c r="R4419" s="0" t="str">
        <f aca="false">IF(Q4419&gt;100000,1,"")</f>
        <v/>
      </c>
      <c r="S4419" s="0" t="str">
        <f aca="false">IF(Q4419&lt;-100000,1,"")</f>
        <v/>
      </c>
      <c r="T4419" s="3" t="str">
        <f aca="false">IF(S4419=1,S4419*Q4419,"")</f>
        <v/>
      </c>
    </row>
    <row r="4420" customFormat="false" ht="14.65" hidden="false" customHeight="true" outlineLevel="0" collapsed="false">
      <c r="A4420" s="0" t="s">
        <v>39</v>
      </c>
      <c r="B4420" s="4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I4420" s="2" t="n">
        <f aca="false">C4420-G4420-H4420</f>
        <v>69178.9139999999</v>
      </c>
      <c r="J4420" s="2"/>
      <c r="K4420" s="3" t="n">
        <f aca="false">G4420-G4419</f>
        <v>3945.96600000002</v>
      </c>
      <c r="L4420" s="3" t="n">
        <f aca="false">H4420-H4419</f>
        <v>10458.9919999999</v>
      </c>
      <c r="M4420" s="3" t="n">
        <f aca="false">I4420-I4419</f>
        <v>264.042000000132</v>
      </c>
      <c r="O4420" s="3" t="n">
        <f aca="false">G4420-H4420</f>
        <v>299775.294</v>
      </c>
      <c r="Q4420" s="3" t="n">
        <f aca="false">K4420-L4420</f>
        <v>-6513.02599999984</v>
      </c>
      <c r="R4420" s="0" t="str">
        <f aca="false">IF(Q4420&gt;100000,1,"")</f>
        <v/>
      </c>
      <c r="S4420" s="0" t="str">
        <f aca="false">IF(Q4420&lt;-100000,1,"")</f>
        <v/>
      </c>
      <c r="T4420" s="3" t="str">
        <f aca="false">IF(S4420=1,S4420*Q4420,"")</f>
        <v/>
      </c>
    </row>
    <row r="4421" customFormat="false" ht="14.65" hidden="false" customHeight="true" outlineLevel="0" collapsed="false">
      <c r="A4421" s="0" t="s">
        <v>39</v>
      </c>
      <c r="B4421" s="4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I4421" s="2" t="n">
        <f aca="false">C4421-G4421-H4421</f>
        <v>69347.0699999998</v>
      </c>
      <c r="J4421" s="2"/>
      <c r="K4421" s="3" t="n">
        <f aca="false">G4421-G4420</f>
        <v>4951.26000000001</v>
      </c>
      <c r="L4421" s="3" t="n">
        <f aca="false">H4421-H4420</f>
        <v>4222.58400000003</v>
      </c>
      <c r="M4421" s="3" t="n">
        <f aca="false">I4421-I4420</f>
        <v>168.155999999959</v>
      </c>
      <c r="O4421" s="3" t="n">
        <f aca="false">G4421-H4421</f>
        <v>300503.97</v>
      </c>
      <c r="Q4421" s="3" t="n">
        <f aca="false">K4421-L4421</f>
        <v>728.675999999978</v>
      </c>
      <c r="R4421" s="0" t="str">
        <f aca="false">IF(Q4421&gt;100000,1,"")</f>
        <v/>
      </c>
      <c r="S4421" s="0" t="str">
        <f aca="false">IF(Q4421&lt;-100000,1,"")</f>
        <v/>
      </c>
      <c r="T4421" s="3" t="str">
        <f aca="false">IF(S4421=1,S4421*Q4421,"")</f>
        <v/>
      </c>
    </row>
    <row r="4422" customFormat="false" ht="14.65" hidden="false" customHeight="true" outlineLevel="0" collapsed="false">
      <c r="A4422" s="0" t="s">
        <v>39</v>
      </c>
      <c r="B4422" s="4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I4422" s="2" t="n">
        <f aca="false">C4422-G4422-H4422</f>
        <v>65896.4539999997</v>
      </c>
      <c r="J4422" s="2"/>
      <c r="K4422" s="3" t="n">
        <f aca="false">G4422-G4421</f>
        <v>16409.172</v>
      </c>
      <c r="L4422" s="3" t="n">
        <f aca="false">H4422-H4421</f>
        <v>10688.4440000001</v>
      </c>
      <c r="M4422" s="3" t="n">
        <f aca="false">I4422-I4421</f>
        <v>-3450.61600000015</v>
      </c>
      <c r="O4422" s="3" t="n">
        <f aca="false">G4422-H4422</f>
        <v>306224.698</v>
      </c>
      <c r="Q4422" s="3" t="n">
        <f aca="false">K4422-L4422</f>
        <v>5720.72799999989</v>
      </c>
      <c r="R4422" s="0" t="str">
        <f aca="false">IF(Q4422&gt;100000,1,"")</f>
        <v/>
      </c>
      <c r="S4422" s="0" t="str">
        <f aca="false">IF(Q4422&lt;-100000,1,"")</f>
        <v/>
      </c>
      <c r="T4422" s="3" t="str">
        <f aca="false">IF(S4422=1,S4422*Q4422,"")</f>
        <v/>
      </c>
    </row>
    <row r="4423" customFormat="false" ht="14.65" hidden="false" customHeight="true" outlineLevel="0" collapsed="false">
      <c r="A4423" s="0" t="s">
        <v>39</v>
      </c>
      <c r="B4423" s="4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I4423" s="2" t="n">
        <f aca="false">C4423-G4423-H4423</f>
        <v>65919.608</v>
      </c>
      <c r="J4423" s="2"/>
      <c r="K4423" s="3" t="n">
        <f aca="false">G4423-G4422</f>
        <v>723.221999999834</v>
      </c>
      <c r="L4423" s="3" t="n">
        <f aca="false">H4423-H4422</f>
        <v>615.623999999836</v>
      </c>
      <c r="M4423" s="3" t="n">
        <f aca="false">I4423-I4422</f>
        <v>23.1540000003297</v>
      </c>
      <c r="O4423" s="3" t="n">
        <f aca="false">G4423-H4423</f>
        <v>306332.296</v>
      </c>
      <c r="Q4423" s="3" t="n">
        <f aca="false">K4423-L4423</f>
        <v>107.597999999998</v>
      </c>
      <c r="R4423" s="0" t="str">
        <f aca="false">IF(Q4423&gt;100000,1,"")</f>
        <v/>
      </c>
      <c r="S4423" s="0" t="str">
        <f aca="false">IF(Q4423&lt;-100000,1,"")</f>
        <v/>
      </c>
      <c r="T4423" s="3" t="str">
        <f aca="false">IF(S4423=1,S4423*Q4423,"")</f>
        <v/>
      </c>
    </row>
    <row r="4424" customFormat="false" ht="14.65" hidden="false" customHeight="true" outlineLevel="0" collapsed="false">
      <c r="A4424" s="0" t="s">
        <v>39</v>
      </c>
      <c r="B4424" s="4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I4424" s="2" t="n">
        <f aca="false">C4424-G4424-H4424</f>
        <v>65949.0009999997</v>
      </c>
      <c r="J4424" s="2"/>
      <c r="K4424" s="3" t="n">
        <f aca="false">G4424-G4423</f>
        <v>918.099000000162</v>
      </c>
      <c r="L4424" s="3" t="n">
        <f aca="false">H4424-H4423</f>
        <v>781.508000000147</v>
      </c>
      <c r="M4424" s="3" t="n">
        <f aca="false">I4424-I4423</f>
        <v>29.3929999996908</v>
      </c>
      <c r="O4424" s="3" t="n">
        <f aca="false">G4424-H4424</f>
        <v>306468.887</v>
      </c>
      <c r="Q4424" s="3" t="n">
        <f aca="false">K4424-L4424</f>
        <v>136.591000000015</v>
      </c>
      <c r="R4424" s="0" t="str">
        <f aca="false">IF(Q4424&gt;100000,1,"")</f>
        <v/>
      </c>
      <c r="S4424" s="0" t="str">
        <f aca="false">IF(Q4424&lt;-100000,1,"")</f>
        <v/>
      </c>
      <c r="T4424" s="3" t="str">
        <f aca="false">IF(S4424=1,S4424*Q4424,"")</f>
        <v/>
      </c>
    </row>
    <row r="4425" customFormat="false" ht="14.65" hidden="false" customHeight="true" outlineLevel="0" collapsed="false">
      <c r="A4425" s="0" t="s">
        <v>39</v>
      </c>
      <c r="B4425" s="4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I4425" s="2" t="n">
        <f aca="false">C4425-G4425-H4425</f>
        <v>65999.8309999998</v>
      </c>
      <c r="J4425" s="2"/>
      <c r="K4425" s="3" t="n">
        <f aca="false">G4425-G4424</f>
        <v>1587.68999999994</v>
      </c>
      <c r="L4425" s="3" t="n">
        <f aca="false">H4425-H4424</f>
        <v>1351.47999999998</v>
      </c>
      <c r="M4425" s="3" t="n">
        <f aca="false">I4425-I4424</f>
        <v>50.8300000000745</v>
      </c>
      <c r="O4425" s="3" t="n">
        <f aca="false">G4425-H4425</f>
        <v>306705.097</v>
      </c>
      <c r="Q4425" s="3" t="n">
        <f aca="false">K4425-L4425</f>
        <v>236.209999999963</v>
      </c>
      <c r="R4425" s="0" t="str">
        <f aca="false">IF(Q4425&gt;100000,1,"")</f>
        <v/>
      </c>
      <c r="S4425" s="0" t="str">
        <f aca="false">IF(Q4425&lt;-100000,1,"")</f>
        <v/>
      </c>
      <c r="T4425" s="3" t="str">
        <f aca="false">IF(S4425=1,S4425*Q4425,"")</f>
        <v/>
      </c>
    </row>
    <row r="4426" customFormat="false" ht="14.65" hidden="false" customHeight="true" outlineLevel="0" collapsed="false">
      <c r="A4426" s="0" t="s">
        <v>39</v>
      </c>
      <c r="B4426" s="4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I4426" s="2" t="n">
        <f aca="false">C4426-G4426-H4426</f>
        <v>66006.6819999998</v>
      </c>
      <c r="J4426" s="2"/>
      <c r="K4426" s="3" t="n">
        <f aca="false">G4426-G4425</f>
        <v>213.993000000017</v>
      </c>
      <c r="L4426" s="3" t="n">
        <f aca="false">H4426-H4425</f>
        <v>182.155999999959</v>
      </c>
      <c r="M4426" s="3" t="n">
        <f aca="false">I4426-I4425</f>
        <v>6.85100000002421</v>
      </c>
      <c r="O4426" s="3" t="n">
        <f aca="false">G4426-H4426</f>
        <v>306736.934</v>
      </c>
      <c r="Q4426" s="3" t="n">
        <f aca="false">K4426-L4426</f>
        <v>31.8370000000577</v>
      </c>
      <c r="R4426" s="0" t="str">
        <f aca="false">IF(Q4426&gt;100000,1,"")</f>
        <v/>
      </c>
      <c r="S4426" s="0" t="str">
        <f aca="false">IF(Q4426&lt;-100000,1,"")</f>
        <v/>
      </c>
      <c r="T4426" s="3" t="str">
        <f aca="false">IF(S4426=1,S4426*Q4426,"")</f>
        <v/>
      </c>
    </row>
    <row r="4427" customFormat="false" ht="14.65" hidden="false" customHeight="true" outlineLevel="0" collapsed="false">
      <c r="A4427" s="0" t="s">
        <v>39</v>
      </c>
      <c r="B4427" s="4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I4427" s="2" t="n">
        <f aca="false">C4427-G4427-H4427</f>
        <v>66039.3219999997</v>
      </c>
      <c r="J4427" s="2"/>
      <c r="K4427" s="3" t="n">
        <f aca="false">G4427-G4426</f>
        <v>1019.52000000002</v>
      </c>
      <c r="L4427" s="3" t="n">
        <f aca="false">H4427-H4426</f>
        <v>867.840000000084</v>
      </c>
      <c r="M4427" s="3" t="n">
        <f aca="false">I4427-I4426</f>
        <v>32.6399999998976</v>
      </c>
      <c r="O4427" s="3" t="n">
        <f aca="false">G4427-H4427</f>
        <v>306888.614</v>
      </c>
      <c r="Q4427" s="3" t="n">
        <f aca="false">K4427-L4427</f>
        <v>151.679999999935</v>
      </c>
      <c r="R4427" s="0" t="str">
        <f aca="false">IF(Q4427&gt;100000,1,"")</f>
        <v/>
      </c>
      <c r="S4427" s="0" t="str">
        <f aca="false">IF(Q4427&lt;-100000,1,"")</f>
        <v/>
      </c>
      <c r="T4427" s="3" t="str">
        <f aca="false">IF(S4427=1,S4427*Q4427,"")</f>
        <v/>
      </c>
    </row>
    <row r="4428" customFormat="false" ht="14.65" hidden="false" customHeight="true" outlineLevel="0" collapsed="false">
      <c r="A4428" s="0" t="s">
        <v>39</v>
      </c>
      <c r="B4428" s="4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I4428" s="2" t="n">
        <f aca="false">C4428-G4428-H4428</f>
        <v>66083.3009999997</v>
      </c>
      <c r="J4428" s="2"/>
      <c r="K4428" s="3" t="n">
        <f aca="false">G4428-G4427</f>
        <v>1373.69699999993</v>
      </c>
      <c r="L4428" s="3" t="n">
        <f aca="false">H4428-H4427</f>
        <v>1169.32400000002</v>
      </c>
      <c r="M4428" s="3" t="n">
        <f aca="false">I4428-I4427</f>
        <v>43.9790000000503</v>
      </c>
      <c r="O4428" s="3" t="n">
        <f aca="false">G4428-H4428</f>
        <v>307092.987</v>
      </c>
      <c r="Q4428" s="3" t="n">
        <f aca="false">K4428-L4428</f>
        <v>204.372999999905</v>
      </c>
      <c r="R4428" s="0" t="str">
        <f aca="false">IF(Q4428&gt;100000,1,"")</f>
        <v/>
      </c>
      <c r="S4428" s="0" t="str">
        <f aca="false">IF(Q4428&lt;-100000,1,"")</f>
        <v/>
      </c>
      <c r="T4428" s="3" t="str">
        <f aca="false">IF(S4428=1,S4428*Q4428,"")</f>
        <v/>
      </c>
    </row>
    <row r="4429" customFormat="false" ht="14.65" hidden="false" customHeight="true" outlineLevel="0" collapsed="false">
      <c r="A4429" s="0" t="s">
        <v>39</v>
      </c>
      <c r="B4429" s="4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I4429" s="2" t="n">
        <f aca="false">C4429-G4429-H4429</f>
        <v>66112.8469999998</v>
      </c>
      <c r="J4429" s="2"/>
      <c r="K4429" s="3" t="n">
        <f aca="false">G4429-G4428</f>
        <v>922.878000000026</v>
      </c>
      <c r="L4429" s="3" t="n">
        <f aca="false">H4429-H4428</f>
        <v>785.575999999885</v>
      </c>
      <c r="M4429" s="3" t="n">
        <f aca="false">I4429-I4428</f>
        <v>29.5460000000894</v>
      </c>
      <c r="O4429" s="3" t="n">
        <f aca="false">G4429-H4429</f>
        <v>307230.289</v>
      </c>
      <c r="Q4429" s="3" t="n">
        <f aca="false">K4429-L4429</f>
        <v>137.302000000142</v>
      </c>
      <c r="R4429" s="0" t="str">
        <f aca="false">IF(Q4429&gt;100000,1,"")</f>
        <v/>
      </c>
      <c r="S4429" s="0" t="str">
        <f aca="false">IF(Q4429&lt;-100000,1,"")</f>
        <v/>
      </c>
      <c r="T4429" s="3" t="str">
        <f aca="false">IF(S4429=1,S4429*Q4429,"")</f>
        <v/>
      </c>
    </row>
    <row r="4430" customFormat="false" ht="14.65" hidden="false" customHeight="true" outlineLevel="0" collapsed="false">
      <c r="A4430" s="0" t="s">
        <v>39</v>
      </c>
      <c r="B4430" s="4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I4430" s="2" t="n">
        <f aca="false">C4430-G4430-H4430</f>
        <v>67776.1950000001</v>
      </c>
      <c r="J4430" s="2"/>
      <c r="K4430" s="3" t="n">
        <f aca="false">G4430-G4429</f>
        <v>39994.6589999998</v>
      </c>
      <c r="L4430" s="3" t="n">
        <f aca="false">H4430-H4429</f>
        <v>56185.993</v>
      </c>
      <c r="M4430" s="3" t="n">
        <f aca="false">I4430-I4429</f>
        <v>1663.34800000023</v>
      </c>
      <c r="O4430" s="3" t="n">
        <f aca="false">G4430-H4430</f>
        <v>291038.955</v>
      </c>
      <c r="Q4430" s="3" t="n">
        <f aca="false">K4430-L4430</f>
        <v>-16191.3340000003</v>
      </c>
      <c r="R4430" s="0" t="str">
        <f aca="false">IF(Q4430&gt;100000,1,"")</f>
        <v/>
      </c>
      <c r="S4430" s="0" t="str">
        <f aca="false">IF(Q4430&lt;-100000,1,"")</f>
        <v/>
      </c>
      <c r="T4430" s="3" t="str">
        <f aca="false">IF(S4430=1,S4430*Q4430,"")</f>
        <v/>
      </c>
    </row>
    <row r="4431" customFormat="false" ht="14.65" hidden="false" customHeight="true" outlineLevel="0" collapsed="false">
      <c r="A4431" s="0" t="s">
        <v>39</v>
      </c>
      <c r="B4431" s="4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I4431" s="2" t="n">
        <f aca="false">C4431-G4431-H4431</f>
        <v>72089.0459999996</v>
      </c>
      <c r="J4431" s="2"/>
      <c r="K4431" s="3" t="n">
        <f aca="false">G4431-G4430</f>
        <v>9563.13600000041</v>
      </c>
      <c r="L4431" s="3" t="n">
        <f aca="false">H4431-H4430</f>
        <v>4236.01300000004</v>
      </c>
      <c r="M4431" s="3" t="n">
        <f aca="false">I4431-I4430</f>
        <v>4312.85099999956</v>
      </c>
      <c r="O4431" s="3" t="n">
        <f aca="false">G4431-H4431</f>
        <v>296366.078</v>
      </c>
      <c r="Q4431" s="3" t="n">
        <f aca="false">K4431-L4431</f>
        <v>5327.12300000037</v>
      </c>
      <c r="R4431" s="0" t="str">
        <f aca="false">IF(Q4431&gt;100000,1,"")</f>
        <v/>
      </c>
      <c r="S4431" s="0" t="str">
        <f aca="false">IF(Q4431&lt;-100000,1,"")</f>
        <v/>
      </c>
      <c r="T4431" s="3" t="str">
        <f aca="false">IF(S4431=1,S4431*Q4431,"")</f>
        <v/>
      </c>
    </row>
    <row r="4432" customFormat="false" ht="14.65" hidden="false" customHeight="true" outlineLevel="0" collapsed="false">
      <c r="A4432" s="0" t="s">
        <v>39</v>
      </c>
      <c r="B4432" s="4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I4432" s="2" t="n">
        <f aca="false">C4432-G4432-H4432</f>
        <v>72126.612</v>
      </c>
      <c r="J4432" s="2"/>
      <c r="K4432" s="3" t="n">
        <f aca="false">G4432-G4431</f>
        <v>1101.93599999975</v>
      </c>
      <c r="L4432" s="3" t="n">
        <f aca="false">H4432-H4431</f>
        <v>947.497999999905</v>
      </c>
      <c r="M4432" s="3" t="n">
        <f aca="false">I4432-I4431</f>
        <v>37.5660000003409</v>
      </c>
      <c r="O4432" s="3" t="n">
        <f aca="false">G4432-H4432</f>
        <v>296520.516</v>
      </c>
      <c r="Q4432" s="3" t="n">
        <f aca="false">K4432-L4432</f>
        <v>154.437999999849</v>
      </c>
      <c r="R4432" s="0" t="str">
        <f aca="false">IF(Q4432&gt;100000,1,"")</f>
        <v/>
      </c>
      <c r="S4432" s="0" t="str">
        <f aca="false">IF(Q4432&lt;-100000,1,"")</f>
        <v/>
      </c>
      <c r="T4432" s="3" t="str">
        <f aca="false">IF(S4432=1,S4432*Q4432,"")</f>
        <v/>
      </c>
    </row>
    <row r="4433" customFormat="false" ht="14.65" hidden="false" customHeight="true" outlineLevel="0" collapsed="false">
      <c r="A4433" s="0" t="s">
        <v>39</v>
      </c>
      <c r="B4433" s="4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I4433" s="2" t="n">
        <f aca="false">C4433-G4433-H4433</f>
        <v>68278.6299999999</v>
      </c>
      <c r="J4433" s="2"/>
      <c r="K4433" s="3" t="n">
        <f aca="false">G4433-G4432</f>
        <v>8956.35800000001</v>
      </c>
      <c r="L4433" s="3" t="n">
        <f aca="false">H4433-H4432</f>
        <v>4247.62400000007</v>
      </c>
      <c r="M4433" s="3" t="n">
        <f aca="false">I4433-I4432</f>
        <v>-3847.98200000008</v>
      </c>
      <c r="O4433" s="3" t="n">
        <f aca="false">G4433-H4433</f>
        <v>301229.25</v>
      </c>
      <c r="Q4433" s="3" t="n">
        <f aca="false">K4433-L4433</f>
        <v>4708.73399999994</v>
      </c>
      <c r="R4433" s="0" t="str">
        <f aca="false">IF(Q4433&gt;100000,1,"")</f>
        <v/>
      </c>
      <c r="S4433" s="0" t="str">
        <f aca="false">IF(Q4433&lt;-100000,1,"")</f>
        <v/>
      </c>
      <c r="T4433" s="3" t="str">
        <f aca="false">IF(S4433=1,S4433*Q4433,"")</f>
        <v/>
      </c>
    </row>
    <row r="4434" customFormat="false" ht="14.65" hidden="false" customHeight="true" outlineLevel="0" collapsed="false">
      <c r="A4434" s="0" t="s">
        <v>39</v>
      </c>
      <c r="B4434" s="4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I4434" s="2" t="n">
        <f aca="false">C4434-G4434-H4434</f>
        <v>68364.7179999996</v>
      </c>
      <c r="J4434" s="2"/>
      <c r="K4434" s="3" t="n">
        <f aca="false">G4434-G4433</f>
        <v>2678.85600000015</v>
      </c>
      <c r="L4434" s="3" t="n">
        <f aca="false">H4434-H4433</f>
        <v>2299.0560000001</v>
      </c>
      <c r="M4434" s="3" t="n">
        <f aca="false">I4434-I4433</f>
        <v>86.087999999756</v>
      </c>
      <c r="O4434" s="3" t="n">
        <f aca="false">G4434-H4434</f>
        <v>301609.05</v>
      </c>
      <c r="Q4434" s="3" t="n">
        <f aca="false">K4434-L4434</f>
        <v>379.800000000047</v>
      </c>
      <c r="R4434" s="0" t="str">
        <f aca="false">IF(Q4434&gt;100000,1,"")</f>
        <v/>
      </c>
      <c r="S4434" s="0" t="str">
        <f aca="false">IF(Q4434&lt;-100000,1,"")</f>
        <v/>
      </c>
      <c r="T4434" s="3" t="str">
        <f aca="false">IF(S4434=1,S4434*Q4434,"")</f>
        <v/>
      </c>
    </row>
    <row r="4435" customFormat="false" ht="14.65" hidden="false" customHeight="true" outlineLevel="0" collapsed="false">
      <c r="A4435" s="0" t="s">
        <v>39</v>
      </c>
      <c r="B4435" s="4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I4435" s="2" t="n">
        <f aca="false">C4435-G4435-H4435</f>
        <v>68512.6689999995</v>
      </c>
      <c r="J4435" s="2"/>
      <c r="K4435" s="3" t="n">
        <f aca="false">G4435-G4434</f>
        <v>4603.8870000001</v>
      </c>
      <c r="L4435" s="3" t="n">
        <f aca="false">H4435-H4434</f>
        <v>3951.16200000001</v>
      </c>
      <c r="M4435" s="3" t="n">
        <f aca="false">I4435-I4434</f>
        <v>147.950999999885</v>
      </c>
      <c r="O4435" s="3" t="n">
        <f aca="false">G4435-H4435</f>
        <v>302261.775</v>
      </c>
      <c r="Q4435" s="3" t="n">
        <f aca="false">K4435-L4435</f>
        <v>652.725000000093</v>
      </c>
      <c r="R4435" s="0" t="str">
        <f aca="false">IF(Q4435&gt;100000,1,"")</f>
        <v/>
      </c>
      <c r="S4435" s="0" t="str">
        <f aca="false">IF(Q4435&lt;-100000,1,"")</f>
        <v/>
      </c>
      <c r="T4435" s="3" t="str">
        <f aca="false">IF(S4435=1,S4435*Q4435,"")</f>
        <v/>
      </c>
    </row>
    <row r="4436" customFormat="false" ht="14.65" hidden="false" customHeight="true" outlineLevel="0" collapsed="false">
      <c r="A4436" s="0" t="s">
        <v>39</v>
      </c>
      <c r="B4436" s="4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I4436" s="2" t="n">
        <f aca="false">C4436-G4436-H4436</f>
        <v>68532.1340000001</v>
      </c>
      <c r="J4436" s="2"/>
      <c r="K4436" s="3" t="n">
        <f aca="false">G4436-G4435</f>
        <v>605.704999999609</v>
      </c>
      <c r="L4436" s="3" t="n">
        <f aca="false">H4436-H4435</f>
        <v>519.829999999842</v>
      </c>
      <c r="M4436" s="3" t="n">
        <f aca="false">I4436-I4435</f>
        <v>19.4650000005495</v>
      </c>
      <c r="O4436" s="3" t="n">
        <f aca="false">G4436-H4436</f>
        <v>302347.65</v>
      </c>
      <c r="Q4436" s="3" t="n">
        <f aca="false">K4436-L4436</f>
        <v>85.8749999997672</v>
      </c>
      <c r="R4436" s="0" t="str">
        <f aca="false">IF(Q4436&gt;100000,1,"")</f>
        <v/>
      </c>
      <c r="S4436" s="0" t="str">
        <f aca="false">IF(Q4436&lt;-100000,1,"")</f>
        <v/>
      </c>
      <c r="T4436" s="3" t="str">
        <f aca="false">IF(S4436=1,S4436*Q4436,"")</f>
        <v/>
      </c>
    </row>
    <row r="4437" customFormat="false" ht="14.65" hidden="false" customHeight="true" outlineLevel="0" collapsed="false">
      <c r="A4437" s="0" t="s">
        <v>39</v>
      </c>
      <c r="B4437" s="4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I4437" s="2" t="n">
        <f aca="false">C4437-G4437-H4437</f>
        <v>68746.7079999999</v>
      </c>
      <c r="J4437" s="2"/>
      <c r="K4437" s="3" t="n">
        <f aca="false">G4437-G4436</f>
        <v>6677.03800000018</v>
      </c>
      <c r="L4437" s="3" t="n">
        <f aca="false">H4437-H4436</f>
        <v>5730.38800000004</v>
      </c>
      <c r="M4437" s="3" t="n">
        <f aca="false">I4437-I4436</f>
        <v>214.57399999979</v>
      </c>
      <c r="O4437" s="3" t="n">
        <f aca="false">G4437-H4437</f>
        <v>303294.3</v>
      </c>
      <c r="Q4437" s="3" t="n">
        <f aca="false">K4437-L4437</f>
        <v>946.65000000014</v>
      </c>
      <c r="R4437" s="0" t="str">
        <f aca="false">IF(Q4437&gt;100000,1,"")</f>
        <v/>
      </c>
      <c r="S4437" s="0" t="str">
        <f aca="false">IF(Q4437&lt;-100000,1,"")</f>
        <v/>
      </c>
      <c r="T4437" s="3" t="str">
        <f aca="false">IF(S4437=1,S4437*Q4437,"")</f>
        <v/>
      </c>
    </row>
    <row r="4438" customFormat="false" ht="14.65" hidden="false" customHeight="true" outlineLevel="0" collapsed="false">
      <c r="A4438" s="0" t="s">
        <v>39</v>
      </c>
      <c r="B4438" s="4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I4438" s="2" t="n">
        <f aca="false">C4438-G4438-H4438</f>
        <v>73279.9439999997</v>
      </c>
      <c r="J4438" s="2"/>
      <c r="K4438" s="3" t="n">
        <f aca="false">G4438-G4437</f>
        <v>10309.2280000001</v>
      </c>
      <c r="L4438" s="3" t="n">
        <f aca="false">H4438-H4437</f>
        <v>12341.5360000001</v>
      </c>
      <c r="M4438" s="3" t="n">
        <f aca="false">I4438-I4437</f>
        <v>4533.2359999998</v>
      </c>
      <c r="O4438" s="3" t="n">
        <f aca="false">G4438-H4438</f>
        <v>301261.992</v>
      </c>
      <c r="Q4438" s="3" t="n">
        <f aca="false">K4438-L4438</f>
        <v>-2032.30799999996</v>
      </c>
      <c r="R4438" s="0" t="str">
        <f aca="false">IF(Q4438&gt;100000,1,"")</f>
        <v/>
      </c>
      <c r="S4438" s="0" t="str">
        <f aca="false">IF(Q4438&lt;-100000,1,"")</f>
        <v/>
      </c>
      <c r="T4438" s="3" t="str">
        <f aca="false">IF(S4438=1,S4438*Q4438,"")</f>
        <v/>
      </c>
    </row>
    <row r="4439" customFormat="false" ht="14.65" hidden="false" customHeight="true" outlineLevel="0" collapsed="false">
      <c r="A4439" s="0" t="s">
        <v>39</v>
      </c>
      <c r="B4439" s="4" t="n">
        <v>44139.3493981482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I4439" s="2" t="n">
        <f aca="false">C4439-G4439-H4439</f>
        <v>69239.1299999999</v>
      </c>
      <c r="J4439" s="2"/>
      <c r="K4439" s="3" t="n">
        <f aca="false">G4439-G4438</f>
        <v>5013.78599999985</v>
      </c>
      <c r="L4439" s="3" t="n">
        <f aca="false">H4439-H4438</f>
        <v>809.027999999933</v>
      </c>
      <c r="M4439" s="3" t="n">
        <f aca="false">I4439-I4438</f>
        <v>-4040.81399999978</v>
      </c>
      <c r="O4439" s="3" t="n">
        <f aca="false">G4439-H4439</f>
        <v>305466.75</v>
      </c>
      <c r="Q4439" s="3" t="n">
        <f aca="false">K4439-L4439</f>
        <v>4204.75799999991</v>
      </c>
      <c r="R4439" s="0" t="str">
        <f aca="false">IF(Q4439&gt;100000,1,"")</f>
        <v/>
      </c>
      <c r="S4439" s="0" t="str">
        <f aca="false">IF(Q4439&lt;-100000,1,"")</f>
        <v/>
      </c>
      <c r="T4439" s="3" t="str">
        <f aca="false">IF(S4439=1,S4439*Q4439,"")</f>
        <v/>
      </c>
    </row>
    <row r="4440" customFormat="false" ht="14.65" hidden="false" customHeight="true" outlineLevel="0" collapsed="false">
      <c r="A4440" s="0" t="s">
        <v>39</v>
      </c>
      <c r="B4440" s="4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I4440" s="2" t="n">
        <f aca="false">C4440-G4440-H4440</f>
        <v>69328.4479999999</v>
      </c>
      <c r="J4440" s="2"/>
      <c r="K4440" s="3" t="n">
        <f aca="false">G4440-G4439</f>
        <v>2779.36599999992</v>
      </c>
      <c r="L4440" s="3" t="n">
        <f aca="false">H4440-H4439</f>
        <v>2385.31600000011</v>
      </c>
      <c r="M4440" s="3" t="n">
        <f aca="false">I4440-I4439</f>
        <v>89.3179999999702</v>
      </c>
      <c r="O4440" s="3" t="n">
        <f aca="false">G4440-H4440</f>
        <v>305860.8</v>
      </c>
      <c r="Q4440" s="3" t="n">
        <f aca="false">K4440-L4440</f>
        <v>394.049999999814</v>
      </c>
      <c r="R4440" s="0" t="str">
        <f aca="false">IF(Q4440&gt;100000,1,"")</f>
        <v/>
      </c>
      <c r="S4440" s="0" t="str">
        <f aca="false">IF(Q4440&lt;-100000,1,"")</f>
        <v/>
      </c>
      <c r="T4440" s="3" t="str">
        <f aca="false">IF(S4440=1,S4440*Q4440,"")</f>
        <v/>
      </c>
    </row>
    <row r="4441" customFormat="false" ht="14.65" hidden="false" customHeight="true" outlineLevel="0" collapsed="false">
      <c r="A4441" s="0" t="s">
        <v>39</v>
      </c>
      <c r="B4441" s="4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I4441" s="2" t="n">
        <f aca="false">C4441-G4441-H4441</f>
        <v>69371.4409999999</v>
      </c>
      <c r="J4441" s="2"/>
      <c r="K4441" s="3" t="n">
        <f aca="false">G4441-G4440</f>
        <v>1337.84100000002</v>
      </c>
      <c r="L4441" s="3" t="n">
        <f aca="false">H4441-H4440</f>
        <v>1148.16599999997</v>
      </c>
      <c r="M4441" s="3" t="n">
        <f aca="false">I4441-I4440</f>
        <v>42.9930000000168</v>
      </c>
      <c r="O4441" s="3" t="n">
        <f aca="false">G4441-H4441</f>
        <v>306050.475</v>
      </c>
      <c r="Q4441" s="3" t="n">
        <f aca="false">K4441-L4441</f>
        <v>189.675000000047</v>
      </c>
      <c r="R4441" s="0" t="str">
        <f aca="false">IF(Q4441&gt;100000,1,"")</f>
        <v/>
      </c>
      <c r="S4441" s="0" t="str">
        <f aca="false">IF(Q4441&lt;-100000,1,"")</f>
        <v/>
      </c>
      <c r="T4441" s="3" t="str">
        <f aca="false">IF(S4441=1,S4441*Q4441,"")</f>
        <v/>
      </c>
    </row>
    <row r="4442" customFormat="false" ht="14.65" hidden="false" customHeight="true" outlineLevel="0" collapsed="false">
      <c r="A4442" s="0" t="s">
        <v>39</v>
      </c>
      <c r="B4442" s="4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I4442" s="2" t="n">
        <f aca="false">C4442-G4442-H4442</f>
        <v>69371.4919999996</v>
      </c>
      <c r="J4442" s="2"/>
      <c r="K4442" s="3" t="n">
        <f aca="false">G4442-G4441</f>
        <v>1.58700000029057</v>
      </c>
      <c r="L4442" s="3" t="n">
        <f aca="false">H4442-H4441</f>
        <v>1.36199999996461</v>
      </c>
      <c r="M4442" s="3" t="n">
        <f aca="false">I4442-I4441</f>
        <v>0.0509999997448176</v>
      </c>
      <c r="O4442" s="3" t="n">
        <f aca="false">G4442-H4442</f>
        <v>306050.7</v>
      </c>
      <c r="Q4442" s="3" t="n">
        <f aca="false">K4442-L4442</f>
        <v>0.225000000325963</v>
      </c>
      <c r="R4442" s="0" t="str">
        <f aca="false">IF(Q4442&gt;100000,1,"")</f>
        <v/>
      </c>
      <c r="S4442" s="0" t="str">
        <f aca="false">IF(Q4442&lt;-100000,1,"")</f>
        <v/>
      </c>
      <c r="T4442" s="3" t="str">
        <f aca="false">IF(S4442=1,S4442*Q4442,"")</f>
        <v/>
      </c>
    </row>
    <row r="4443" customFormat="false" ht="14.65" hidden="false" customHeight="true" outlineLevel="0" collapsed="false">
      <c r="A4443" s="0" t="s">
        <v>39</v>
      </c>
      <c r="B4443" s="4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I4443" s="2" t="n">
        <f aca="false">C4443-G4443-H4443</f>
        <v>69442.6709999996</v>
      </c>
      <c r="J4443" s="2"/>
      <c r="K4443" s="3" t="n">
        <f aca="false">G4443-G4442</f>
        <v>2214.92299999995</v>
      </c>
      <c r="L4443" s="3" t="n">
        <f aca="false">H4443-H4442</f>
        <v>1900.89800000004</v>
      </c>
      <c r="M4443" s="3" t="n">
        <f aca="false">I4443-I4442</f>
        <v>71.1790000000037</v>
      </c>
      <c r="O4443" s="3" t="n">
        <f aca="false">G4443-H4443</f>
        <v>306364.725</v>
      </c>
      <c r="Q4443" s="3" t="n">
        <f aca="false">K4443-L4443</f>
        <v>314.024999999907</v>
      </c>
      <c r="R4443" s="0" t="str">
        <f aca="false">IF(Q4443&gt;100000,1,"")</f>
        <v/>
      </c>
      <c r="S4443" s="0" t="str">
        <f aca="false">IF(Q4443&lt;-100000,1,"")</f>
        <v/>
      </c>
      <c r="T4443" s="3" t="str">
        <f aca="false">IF(S4443=1,S4443*Q4443,"")</f>
        <v/>
      </c>
    </row>
    <row r="4444" customFormat="false" ht="14.65" hidden="false" customHeight="true" outlineLevel="0" collapsed="false">
      <c r="A4444" s="0" t="s">
        <v>39</v>
      </c>
      <c r="B4444" s="4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I4444" s="2" t="n">
        <f aca="false">C4444-G4444-H4444</f>
        <v>69532.2269999997</v>
      </c>
      <c r="J4444" s="2"/>
      <c r="K4444" s="3" t="n">
        <f aca="false">G4444-G4443</f>
        <v>2786.77199999988</v>
      </c>
      <c r="L4444" s="3" t="n">
        <f aca="false">H4444-H4443</f>
        <v>2391.67200000002</v>
      </c>
      <c r="M4444" s="3" t="n">
        <f aca="false">I4444-I4443</f>
        <v>89.5560000000987</v>
      </c>
      <c r="O4444" s="3" t="n">
        <f aca="false">G4444-H4444</f>
        <v>306759.825</v>
      </c>
      <c r="Q4444" s="3" t="n">
        <f aca="false">K4444-L4444</f>
        <v>395.09999999986</v>
      </c>
      <c r="R4444" s="0" t="str">
        <f aca="false">IF(Q4444&gt;100000,1,"")</f>
        <v/>
      </c>
      <c r="S4444" s="0" t="str">
        <f aca="false">IF(Q4444&lt;-100000,1,"")</f>
        <v/>
      </c>
      <c r="T4444" s="3" t="str">
        <f aca="false">IF(S4444=1,S4444*Q4444,"")</f>
        <v/>
      </c>
    </row>
    <row r="4445" customFormat="false" ht="14.65" hidden="false" customHeight="true" outlineLevel="0" collapsed="false">
      <c r="A4445" s="0" t="s">
        <v>39</v>
      </c>
      <c r="B4445" s="4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I4445" s="2" t="n">
        <f aca="false">C4445-G4445-H4445</f>
        <v>69538.6359999997</v>
      </c>
      <c r="J4445" s="2"/>
      <c r="K4445" s="3" t="n">
        <f aca="false">G4445-G4444</f>
        <v>199.433000000194</v>
      </c>
      <c r="L4445" s="3" t="n">
        <f aca="false">H4445-H4444</f>
        <v>171.157999999821</v>
      </c>
      <c r="M4445" s="3" t="n">
        <f aca="false">I4445-I4444</f>
        <v>6.4089999999851</v>
      </c>
      <c r="O4445" s="3" t="n">
        <f aca="false">G4445-H4445</f>
        <v>306788.1</v>
      </c>
      <c r="Q4445" s="3" t="n">
        <f aca="false">K4445-L4445</f>
        <v>28.2750000003725</v>
      </c>
      <c r="R4445" s="0" t="str">
        <f aca="false">IF(Q4445&gt;100000,1,"")</f>
        <v/>
      </c>
      <c r="S4445" s="0" t="str">
        <f aca="false">IF(Q4445&lt;-100000,1,"")</f>
        <v/>
      </c>
      <c r="T4445" s="3" t="str">
        <f aca="false">IF(S4445=1,S4445*Q4445,"")</f>
        <v/>
      </c>
    </row>
    <row r="4446" customFormat="false" ht="14.65" hidden="false" customHeight="true" outlineLevel="0" collapsed="false">
      <c r="A4446" s="0" t="s">
        <v>39</v>
      </c>
      <c r="B4446" s="4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I4446" s="2" t="n">
        <f aca="false">C4446-G4446-H4446</f>
        <v>69586.5929999996</v>
      </c>
      <c r="J4446" s="2"/>
      <c r="K4446" s="3" t="n">
        <f aca="false">G4446-G4445</f>
        <v>1492.30899999989</v>
      </c>
      <c r="L4446" s="3" t="n">
        <f aca="false">H4446-H4445</f>
        <v>1280.73400000017</v>
      </c>
      <c r="M4446" s="3" t="n">
        <f aca="false">I4446-I4445</f>
        <v>47.9569999999367</v>
      </c>
      <c r="O4446" s="3" t="n">
        <f aca="false">G4446-H4446</f>
        <v>306999.675</v>
      </c>
      <c r="Q4446" s="3" t="n">
        <f aca="false">K4446-L4446</f>
        <v>211.574999999721</v>
      </c>
      <c r="R4446" s="0" t="str">
        <f aca="false">IF(Q4446&gt;100000,1,"")</f>
        <v/>
      </c>
      <c r="S4446" s="0" t="str">
        <f aca="false">IF(Q4446&lt;-100000,1,"")</f>
        <v/>
      </c>
      <c r="T4446" s="3" t="str">
        <f aca="false">IF(S4446=1,S4446*Q4446,"")</f>
        <v/>
      </c>
    </row>
    <row r="4447" customFormat="false" ht="14.65" hidden="false" customHeight="true" outlineLevel="0" collapsed="false">
      <c r="A4447" s="0" t="s">
        <v>39</v>
      </c>
      <c r="B4447" s="4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I4447" s="2" t="n">
        <f aca="false">C4447-G4447-H4447</f>
        <v>69627.3079999997</v>
      </c>
      <c r="J4447" s="2"/>
      <c r="K4447" s="3" t="n">
        <f aca="false">G4447-G4446</f>
        <v>1266.95500000007</v>
      </c>
      <c r="L4447" s="3" t="n">
        <f aca="false">H4447-H4446</f>
        <v>1087.32999999984</v>
      </c>
      <c r="M4447" s="3" t="n">
        <f aca="false">I4447-I4446</f>
        <v>40.7150000000838</v>
      </c>
      <c r="O4447" s="3" t="n">
        <f aca="false">G4447-H4447</f>
        <v>307179.3</v>
      </c>
      <c r="Q4447" s="3" t="n">
        <f aca="false">K4447-L4447</f>
        <v>179.625000000233</v>
      </c>
      <c r="R4447" s="0" t="str">
        <f aca="false">IF(Q4447&gt;100000,1,"")</f>
        <v/>
      </c>
      <c r="S4447" s="0" t="str">
        <f aca="false">IF(Q4447&lt;-100000,1,"")</f>
        <v/>
      </c>
      <c r="T4447" s="3" t="str">
        <f aca="false">IF(S4447=1,S4447*Q4447,"")</f>
        <v/>
      </c>
    </row>
    <row r="4448" customFormat="false" ht="14.65" hidden="false" customHeight="true" outlineLevel="0" collapsed="false">
      <c r="A4448" s="0" t="s">
        <v>39</v>
      </c>
      <c r="B4448" s="4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I4448" s="2" t="n">
        <f aca="false">C4448-G4448-H4448</f>
        <v>69652.7739999997</v>
      </c>
      <c r="J4448" s="2"/>
      <c r="K4448" s="3" t="n">
        <f aca="false">G4448-G4447</f>
        <v>792.441999999806</v>
      </c>
      <c r="L4448" s="3" t="n">
        <f aca="false">H4448-H4447</f>
        <v>680.092000000179</v>
      </c>
      <c r="M4448" s="3" t="n">
        <f aca="false">I4448-I4447</f>
        <v>25.4660000000149</v>
      </c>
      <c r="O4448" s="3" t="n">
        <f aca="false">G4448-H4448</f>
        <v>307291.65</v>
      </c>
      <c r="Q4448" s="3" t="n">
        <f aca="false">K4448-L4448</f>
        <v>112.349999999627</v>
      </c>
      <c r="R4448" s="0" t="str">
        <f aca="false">IF(Q4448&gt;100000,1,"")</f>
        <v/>
      </c>
      <c r="S4448" s="0" t="str">
        <f aca="false">IF(Q4448&lt;-100000,1,"")</f>
        <v/>
      </c>
      <c r="T4448" s="3" t="str">
        <f aca="false">IF(S4448=1,S4448*Q4448,"")</f>
        <v/>
      </c>
    </row>
    <row r="4449" customFormat="false" ht="14.65" hidden="false" customHeight="true" outlineLevel="0" collapsed="false">
      <c r="A4449" s="0" t="s">
        <v>39</v>
      </c>
      <c r="B4449" s="4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I4449" s="2" t="n">
        <f aca="false">C4449-G4449-H4449</f>
        <v>73815.7679999999</v>
      </c>
      <c r="J4449" s="2"/>
      <c r="K4449" s="3" t="n">
        <f aca="false">G4449-G4448</f>
        <v>1932.96600000002</v>
      </c>
      <c r="L4449" s="3" t="n">
        <f aca="false">H4449-H4448</f>
        <v>-2441.9600000002</v>
      </c>
      <c r="M4449" s="3" t="n">
        <f aca="false">I4449-I4448</f>
        <v>4162.99400000018</v>
      </c>
      <c r="O4449" s="3" t="n">
        <f aca="false">G4449-H4449</f>
        <v>311666.576</v>
      </c>
      <c r="Q4449" s="3" t="n">
        <f aca="false">K4449-L4449</f>
        <v>4374.92600000021</v>
      </c>
      <c r="R4449" s="0" t="str">
        <f aca="false">IF(Q4449&gt;100000,1,"")</f>
        <v/>
      </c>
      <c r="S4449" s="0" t="str">
        <f aca="false">IF(Q4449&lt;-100000,1,"")</f>
        <v/>
      </c>
      <c r="T4449" s="3" t="str">
        <f aca="false">IF(S4449=1,S4449*Q4449,"")</f>
        <v/>
      </c>
    </row>
    <row r="4450" customFormat="false" ht="14.65" hidden="false" customHeight="true" outlineLevel="0" collapsed="false">
      <c r="A4450" s="0" t="s">
        <v>39</v>
      </c>
      <c r="B4450" s="4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I4450" s="2" t="n">
        <f aca="false">C4450-G4450-H4450</f>
        <v>70668.0309999997</v>
      </c>
      <c r="J4450" s="2"/>
      <c r="K4450" s="12" t="n">
        <f aca="false">G4450-G4449</f>
        <v>4717.78500000015</v>
      </c>
      <c r="L4450" s="12" t="n">
        <f aca="false">H4450-H4449</f>
        <v>54496.9520000001</v>
      </c>
      <c r="M4450" s="12" t="n">
        <f aca="false">I4450-I4449</f>
        <v>-3147.7370000002</v>
      </c>
      <c r="N4450" s="11"/>
      <c r="O4450" s="12" t="n">
        <f aca="false">G4450-H4450</f>
        <v>261887.409</v>
      </c>
      <c r="Q4450" s="3" t="n">
        <f aca="false">K4450-L4450</f>
        <v>-49779.1669999999</v>
      </c>
      <c r="R4450" s="0" t="str">
        <f aca="false">IF(Q4450&gt;100000,1,"")</f>
        <v/>
      </c>
      <c r="S4450" s="0" t="str">
        <f aca="false">IF(Q4450&lt;-100000,1,"")</f>
        <v/>
      </c>
      <c r="T4450" s="3" t="str">
        <f aca="false">IF(S4450=1,S4450*Q4450,"")</f>
        <v/>
      </c>
    </row>
    <row r="4451" customFormat="false" ht="14.65" hidden="false" customHeight="true" outlineLevel="0" collapsed="false">
      <c r="A4451" s="0" t="s">
        <v>39</v>
      </c>
      <c r="B4451" s="4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I4451" s="2" t="n">
        <f aca="false">C4451-G4451-H4451</f>
        <v>70779.0069999998</v>
      </c>
      <c r="J4451" s="2"/>
      <c r="K4451" s="3" t="n">
        <f aca="false">G4451-G4450</f>
        <v>3414.14399999985</v>
      </c>
      <c r="L4451" s="3" t="n">
        <f aca="false">H4451-H4450</f>
        <v>3002.88000000012</v>
      </c>
      <c r="M4451" s="3" t="n">
        <f aca="false">I4451-I4450</f>
        <v>110.976000000024</v>
      </c>
      <c r="O4451" s="3" t="n">
        <f aca="false">G4451-H4451</f>
        <v>262298.673</v>
      </c>
      <c r="Q4451" s="3" t="n">
        <f aca="false">K4451-L4451</f>
        <v>411.263999999734</v>
      </c>
      <c r="R4451" s="0" t="str">
        <f aca="false">IF(Q4451&gt;100000,1,"")</f>
        <v/>
      </c>
      <c r="S4451" s="0" t="str">
        <f aca="false">IF(Q4451&lt;-100000,1,"")</f>
        <v/>
      </c>
      <c r="T4451" s="3" t="str">
        <f aca="false">IF(S4451=1,S4451*Q4451,"")</f>
        <v/>
      </c>
    </row>
    <row r="4452" customFormat="false" ht="14.65" hidden="false" customHeight="true" outlineLevel="0" collapsed="false">
      <c r="A4452" s="0" t="s">
        <v>39</v>
      </c>
      <c r="B4452" s="4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I4452" s="2" t="n">
        <f aca="false">C4452-G4452-H4452</f>
        <v>70829.446</v>
      </c>
      <c r="J4452" s="2"/>
      <c r="K4452" s="3" t="n">
        <f aca="false">G4452-G4451</f>
        <v>1551.74099999992</v>
      </c>
      <c r="L4452" s="3" t="n">
        <f aca="false">H4452-H4451</f>
        <v>1364.81999999983</v>
      </c>
      <c r="M4452" s="3" t="n">
        <f aca="false">I4452-I4451</f>
        <v>50.4390000002459</v>
      </c>
      <c r="O4452" s="3" t="n">
        <f aca="false">G4452-H4452</f>
        <v>262485.594</v>
      </c>
      <c r="Q4452" s="3" t="n">
        <f aca="false">K4452-L4452</f>
        <v>186.921000000089</v>
      </c>
      <c r="R4452" s="0" t="str">
        <f aca="false">IF(Q4452&gt;100000,1,"")</f>
        <v/>
      </c>
      <c r="S4452" s="0" t="str">
        <f aca="false">IF(Q4452&lt;-100000,1,"")</f>
        <v/>
      </c>
      <c r="T4452" s="3" t="str">
        <f aca="false">IF(S4452=1,S4452*Q4452,"")</f>
        <v/>
      </c>
    </row>
    <row r="4453" customFormat="false" ht="14.65" hidden="false" customHeight="true" outlineLevel="0" collapsed="false">
      <c r="A4453" s="0" t="s">
        <v>39</v>
      </c>
      <c r="B4453" s="4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I4453" s="2" t="n">
        <f aca="false">C4453-G4453-H4453</f>
        <v>71012.8929999997</v>
      </c>
      <c r="J4453" s="2"/>
      <c r="K4453" s="3" t="n">
        <f aca="false">G4453-G4452</f>
        <v>1466.46400000015</v>
      </c>
      <c r="L4453" s="3" t="n">
        <f aca="false">H4453-H4452</f>
        <v>9141.08900000015</v>
      </c>
      <c r="M4453" s="3" t="n">
        <f aca="false">I4453-I4452</f>
        <v>183.446999999695</v>
      </c>
      <c r="O4453" s="3" t="n">
        <f aca="false">G4453-H4453</f>
        <v>254810.969</v>
      </c>
      <c r="Q4453" s="3" t="n">
        <f aca="false">K4453-L4453</f>
        <v>-7674.625</v>
      </c>
      <c r="R4453" s="0" t="str">
        <f aca="false">IF(Q4453&gt;100000,1,"")</f>
        <v/>
      </c>
      <c r="S4453" s="0" t="str">
        <f aca="false">IF(Q4453&lt;-100000,1,"")</f>
        <v/>
      </c>
      <c r="T4453" s="3" t="str">
        <f aca="false">IF(S4453=1,S4453*Q4453,"")</f>
        <v/>
      </c>
    </row>
    <row r="4454" customFormat="false" ht="14.65" hidden="false" customHeight="true" outlineLevel="0" collapsed="false">
      <c r="A4454" s="0" t="s">
        <v>39</v>
      </c>
      <c r="B4454" s="4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I4454" s="2" t="n">
        <f aca="false">C4454-G4454-H4454</f>
        <v>71525.2390000001</v>
      </c>
      <c r="J4454" s="2"/>
      <c r="K4454" s="3" t="n">
        <f aca="false">G4454-G4453</f>
        <v>7317.30199999968</v>
      </c>
      <c r="L4454" s="3" t="n">
        <f aca="false">H4454-H4453</f>
        <v>22308.352</v>
      </c>
      <c r="M4454" s="3" t="n">
        <f aca="false">I4454-I4453</f>
        <v>512.346000000369</v>
      </c>
      <c r="O4454" s="3" t="n">
        <f aca="false">G4454-H4454</f>
        <v>239819.919</v>
      </c>
      <c r="Q4454" s="3" t="n">
        <f aca="false">K4454-L4454</f>
        <v>-14991.0500000003</v>
      </c>
      <c r="R4454" s="0" t="str">
        <f aca="false">IF(Q4454&gt;100000,1,"")</f>
        <v/>
      </c>
      <c r="S4454" s="0" t="str">
        <f aca="false">IF(Q4454&lt;-100000,1,"")</f>
        <v/>
      </c>
      <c r="T4454" s="3" t="str">
        <f aca="false">IF(S4454=1,S4454*Q4454,"")</f>
        <v/>
      </c>
    </row>
    <row r="4455" customFormat="false" ht="14.65" hidden="false" customHeight="true" outlineLevel="0" collapsed="false">
      <c r="A4455" s="0" t="s">
        <v>39</v>
      </c>
      <c r="B4455" s="4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I4455" s="2" t="n">
        <f aca="false">C4455-G4455-H4455</f>
        <v>71819.3219999997</v>
      </c>
      <c r="J4455" s="2"/>
      <c r="K4455" s="3" t="n">
        <f aca="false">G4455-G4454</f>
        <v>4770.81400000025</v>
      </c>
      <c r="L4455" s="3" t="n">
        <f aca="false">H4455-H4454</f>
        <v>12234.1030000001</v>
      </c>
      <c r="M4455" s="3" t="n">
        <f aca="false">I4455-I4454</f>
        <v>294.082999999635</v>
      </c>
      <c r="O4455" s="3" t="n">
        <f aca="false">G4455-H4455</f>
        <v>232356.63</v>
      </c>
      <c r="Q4455" s="3" t="n">
        <f aca="false">K4455-L4455</f>
        <v>-7463.28899999987</v>
      </c>
      <c r="R4455" s="0" t="str">
        <f aca="false">IF(Q4455&gt;100000,1,"")</f>
        <v/>
      </c>
      <c r="S4455" s="0" t="str">
        <f aca="false">IF(Q4455&lt;-100000,1,"")</f>
        <v/>
      </c>
      <c r="T4455" s="3" t="str">
        <f aca="false">IF(S4455=1,S4455*Q4455,"")</f>
        <v/>
      </c>
    </row>
    <row r="4456" customFormat="false" ht="14.65" hidden="false" customHeight="true" outlineLevel="0" collapsed="false">
      <c r="A4456" s="0" t="s">
        <v>39</v>
      </c>
      <c r="B4456" s="4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I4456" s="2" t="n">
        <f aca="false">C4456-G4456-H4456</f>
        <v>71872.5829999999</v>
      </c>
      <c r="J4456" s="2"/>
      <c r="K4456" s="3" t="n">
        <f aca="false">G4456-G4455</f>
        <v>5853.82599999988</v>
      </c>
      <c r="L4456" s="3" t="n">
        <f aca="false">H4456-H4455</f>
        <v>-2774.08700000006</v>
      </c>
      <c r="M4456" s="3" t="n">
        <f aca="false">I4456-I4455</f>
        <v>53.2610000001732</v>
      </c>
      <c r="O4456" s="3" t="n">
        <f aca="false">G4456-H4456</f>
        <v>240984.543</v>
      </c>
      <c r="Q4456" s="3" t="n">
        <f aca="false">K4456-L4456</f>
        <v>8627.91299999994</v>
      </c>
      <c r="R4456" s="0" t="str">
        <f aca="false">IF(Q4456&gt;100000,1,"")</f>
        <v/>
      </c>
      <c r="S4456" s="0" t="str">
        <f aca="false">IF(Q4456&lt;-100000,1,"")</f>
        <v/>
      </c>
      <c r="T4456" s="3" t="str">
        <f aca="false">IF(S4456=1,S4456*Q4456,"")</f>
        <v/>
      </c>
    </row>
    <row r="4457" customFormat="false" ht="14.65" hidden="false" customHeight="true" outlineLevel="0" collapsed="false">
      <c r="A4457" s="0" t="s">
        <v>39</v>
      </c>
      <c r="B4457" s="4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I4457" s="2" t="n">
        <f aca="false">C4457-G4457-H4457</f>
        <v>71946.6689999998</v>
      </c>
      <c r="J4457" s="2"/>
      <c r="K4457" s="3" t="n">
        <f aca="false">G4457-G4456</f>
        <v>2266.16000000015</v>
      </c>
      <c r="L4457" s="3" t="n">
        <f aca="false">H4457-H4456</f>
        <v>2017.75399999996</v>
      </c>
      <c r="M4457" s="3" t="n">
        <f aca="false">I4457-I4456</f>
        <v>74.0859999998938</v>
      </c>
      <c r="O4457" s="3" t="n">
        <f aca="false">G4457-H4457</f>
        <v>241232.949</v>
      </c>
      <c r="Q4457" s="3" t="n">
        <f aca="false">K4457-L4457</f>
        <v>248.406000000192</v>
      </c>
      <c r="R4457" s="0" t="str">
        <f aca="false">IF(Q4457&gt;100000,1,"")</f>
        <v/>
      </c>
      <c r="S4457" s="0" t="str">
        <f aca="false">IF(Q4457&lt;-100000,1,"")</f>
        <v/>
      </c>
      <c r="T4457" s="3" t="str">
        <f aca="false">IF(S4457=1,S4457*Q4457,"")</f>
        <v/>
      </c>
    </row>
    <row r="4458" customFormat="false" ht="14.65" hidden="false" customHeight="true" outlineLevel="0" collapsed="false">
      <c r="A4458" s="0" t="s">
        <v>39</v>
      </c>
      <c r="B4458" s="4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I4458" s="2" t="n">
        <f aca="false">C4458-G4458-H4458</f>
        <v>72051.1339999999</v>
      </c>
      <c r="J4458" s="2"/>
      <c r="K4458" s="3" t="n">
        <f aca="false">G4458-G4457</f>
        <v>3195.39999999991</v>
      </c>
      <c r="L4458" s="3" t="n">
        <f aca="false">H4458-H4457</f>
        <v>2845.13500000001</v>
      </c>
      <c r="M4458" s="3" t="n">
        <f aca="false">I4458-I4457</f>
        <v>104.465000000084</v>
      </c>
      <c r="O4458" s="3" t="n">
        <f aca="false">G4458-H4458</f>
        <v>241583.214</v>
      </c>
      <c r="Q4458" s="3" t="n">
        <f aca="false">K4458-L4458</f>
        <v>350.264999999898</v>
      </c>
      <c r="R4458" s="0" t="str">
        <f aca="false">IF(Q4458&gt;100000,1,"")</f>
        <v/>
      </c>
      <c r="S4458" s="0" t="str">
        <f aca="false">IF(Q4458&lt;-100000,1,"")</f>
        <v/>
      </c>
      <c r="T4458" s="3" t="str">
        <f aca="false">IF(S4458=1,S4458*Q4458,"")</f>
        <v/>
      </c>
    </row>
    <row r="4459" customFormat="false" ht="14.65" hidden="false" customHeight="true" outlineLevel="0" collapsed="false">
      <c r="A4459" s="0" t="s">
        <v>39</v>
      </c>
      <c r="B4459" s="4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I4459" s="2" t="n">
        <f aca="false">C4459-G4459-H4459</f>
        <v>76375.7819999999</v>
      </c>
      <c r="J4459" s="2"/>
      <c r="K4459" s="3" t="n">
        <f aca="false">G4459-G4458</f>
        <v>2494.43999999994</v>
      </c>
      <c r="L4459" s="3" t="n">
        <f aca="false">H4459-H4458</f>
        <v>-2022.08799999999</v>
      </c>
      <c r="M4459" s="3" t="n">
        <f aca="false">I4459-I4458</f>
        <v>4324.64800000005</v>
      </c>
      <c r="O4459" s="3" t="n">
        <f aca="false">G4459-H4459</f>
        <v>246099.742</v>
      </c>
      <c r="Q4459" s="3" t="n">
        <f aca="false">K4459-L4459</f>
        <v>4516.52799999993</v>
      </c>
      <c r="R4459" s="0" t="str">
        <f aca="false">IF(Q4459&gt;100000,1,"")</f>
        <v/>
      </c>
      <c r="S4459" s="0" t="str">
        <f aca="false">IF(Q4459&lt;-100000,1,"")</f>
        <v/>
      </c>
      <c r="T4459" s="3" t="str">
        <f aca="false">IF(S4459=1,S4459*Q4459,"")</f>
        <v/>
      </c>
    </row>
    <row r="4460" customFormat="false" ht="14.65" hidden="false" customHeight="true" outlineLevel="0" collapsed="false">
      <c r="A4460" s="0" t="s">
        <v>39</v>
      </c>
      <c r="B4460" s="4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I4460" s="2" t="n">
        <f aca="false">C4460-G4460-H4460</f>
        <v>72998.3569999996</v>
      </c>
      <c r="J4460" s="2"/>
      <c r="K4460" s="3" t="n">
        <f aca="false">G4460-G4459</f>
        <v>22185.4190000002</v>
      </c>
      <c r="L4460" s="3" t="n">
        <f aca="false">H4460-H4459</f>
        <v>32114.0060000001</v>
      </c>
      <c r="M4460" s="3" t="n">
        <f aca="false">I4460-I4459</f>
        <v>-3377.42500000028</v>
      </c>
      <c r="O4460" s="3" t="n">
        <f aca="false">G4460-H4460</f>
        <v>236171.155</v>
      </c>
      <c r="Q4460" s="3" t="n">
        <f aca="false">K4460-L4460</f>
        <v>-9928.58699999983</v>
      </c>
      <c r="R4460" s="0" t="str">
        <f aca="false">IF(Q4460&gt;100000,1,"")</f>
        <v/>
      </c>
      <c r="S4460" s="0" t="str">
        <f aca="false">IF(Q4460&lt;-100000,1,"")</f>
        <v/>
      </c>
      <c r="T4460" s="3" t="str">
        <f aca="false">IF(S4460=1,S4460*Q4460,"")</f>
        <v/>
      </c>
    </row>
    <row r="4461" customFormat="false" ht="14.65" hidden="false" customHeight="true" outlineLevel="0" collapsed="false">
      <c r="A4461" s="0" t="s">
        <v>39</v>
      </c>
      <c r="B4461" s="4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I4461" s="2" t="n">
        <f aca="false">C4461-G4461-H4461</f>
        <v>73028.7699999998</v>
      </c>
      <c r="J4461" s="2"/>
      <c r="K4461" s="3" t="n">
        <f aca="false">G4461-G4460</f>
        <v>928.490999999922</v>
      </c>
      <c r="L4461" s="3" t="n">
        <f aca="false">H4461-H4460</f>
        <v>830.095999999903</v>
      </c>
      <c r="M4461" s="3" t="n">
        <f aca="false">I4461-I4460</f>
        <v>30.4130000001751</v>
      </c>
      <c r="O4461" s="3" t="n">
        <f aca="false">G4461-H4461</f>
        <v>236269.55</v>
      </c>
      <c r="Q4461" s="3" t="n">
        <f aca="false">K4461-L4461</f>
        <v>98.3950000000186</v>
      </c>
      <c r="R4461" s="0" t="str">
        <f aca="false">IF(Q4461&gt;100000,1,"")</f>
        <v/>
      </c>
      <c r="S4461" s="0" t="str">
        <f aca="false">IF(Q4461&lt;-100000,1,"")</f>
        <v/>
      </c>
      <c r="T4461" s="3" t="str">
        <f aca="false">IF(S4461=1,S4461*Q4461,"")</f>
        <v/>
      </c>
    </row>
    <row r="4462" customFormat="false" ht="14.65" hidden="false" customHeight="true" outlineLevel="0" collapsed="false">
      <c r="A4462" s="0" t="s">
        <v>39</v>
      </c>
      <c r="B4462" s="4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I4462" s="2" t="n">
        <f aca="false">C4462-G4462-H4462</f>
        <v>77360.0039999997</v>
      </c>
      <c r="J4462" s="2"/>
      <c r="K4462" s="3" t="n">
        <f aca="false">G4462-G4461</f>
        <v>1021.39199999999</v>
      </c>
      <c r="L4462" s="3" t="n">
        <f aca="false">H4462-H4461</f>
        <v>-3384.62599999993</v>
      </c>
      <c r="M4462" s="3" t="n">
        <f aca="false">I4462-I4461</f>
        <v>4331.23399999994</v>
      </c>
      <c r="O4462" s="3" t="n">
        <f aca="false">G4462-H4462</f>
        <v>240675.568</v>
      </c>
      <c r="Q4462" s="3" t="n">
        <f aca="false">K4462-L4462</f>
        <v>4406.01799999992</v>
      </c>
      <c r="R4462" s="0" t="str">
        <f aca="false">IF(Q4462&gt;100000,1,"")</f>
        <v/>
      </c>
      <c r="S4462" s="0" t="str">
        <f aca="false">IF(Q4462&lt;-100000,1,"")</f>
        <v/>
      </c>
      <c r="T4462" s="3" t="str">
        <f aca="false">IF(S4462=1,S4462*Q4462,"")</f>
        <v/>
      </c>
    </row>
    <row r="4463" customFormat="false" ht="14.65" hidden="false" customHeight="true" outlineLevel="0" collapsed="false">
      <c r="A4463" s="0" t="s">
        <v>39</v>
      </c>
      <c r="B4463" s="4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I4463" s="2" t="n">
        <f aca="false">C4463-G4463-H4463</f>
        <v>77424.9480000001</v>
      </c>
      <c r="J4463" s="2"/>
      <c r="K4463" s="3" t="n">
        <f aca="false">G4463-G4462</f>
        <v>-2428.83400000026</v>
      </c>
      <c r="L4463" s="3" t="n">
        <f aca="false">H4463-H4462</f>
        <v>5971.8899999999</v>
      </c>
      <c r="M4463" s="3" t="n">
        <f aca="false">I4463-I4462</f>
        <v>64.9440000003669</v>
      </c>
      <c r="O4463" s="3" t="n">
        <f aca="false">G4463-H4463</f>
        <v>232274.844</v>
      </c>
      <c r="Q4463" s="3" t="n">
        <f aca="false">K4463-L4463</f>
        <v>-8400.72400000016</v>
      </c>
      <c r="R4463" s="0" t="str">
        <f aca="false">IF(Q4463&gt;100000,1,"")</f>
        <v/>
      </c>
      <c r="S4463" s="0" t="str">
        <f aca="false">IF(Q4463&lt;-100000,1,"")</f>
        <v/>
      </c>
      <c r="T4463" s="3" t="str">
        <f aca="false">IF(S4463=1,S4463*Q4463,"")</f>
        <v/>
      </c>
    </row>
    <row r="4464" customFormat="false" ht="14.65" hidden="false" customHeight="true" outlineLevel="0" collapsed="false">
      <c r="A4464" s="0" t="s">
        <v>39</v>
      </c>
      <c r="B4464" s="4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I4464" s="2" t="n">
        <f aca="false">C4464-G4464-H4464</f>
        <v>77446.6919999996</v>
      </c>
      <c r="J4464" s="2"/>
      <c r="K4464" s="3" t="n">
        <f aca="false">G4464-G4463</f>
        <v>625.744000000414</v>
      </c>
      <c r="L4464" s="3" t="n">
        <f aca="false">H4464-H4463</f>
        <v>560.512000000104</v>
      </c>
      <c r="M4464" s="3" t="n">
        <f aca="false">I4464-I4463</f>
        <v>21.7439999994822</v>
      </c>
      <c r="O4464" s="3" t="n">
        <f aca="false">G4464-H4464</f>
        <v>232340.076</v>
      </c>
      <c r="Q4464" s="3" t="n">
        <f aca="false">K4464-L4464</f>
        <v>65.2320000003092</v>
      </c>
      <c r="R4464" s="0" t="str">
        <f aca="false">IF(Q4464&gt;100000,1,"")</f>
        <v/>
      </c>
      <c r="S4464" s="0" t="str">
        <f aca="false">IF(Q4464&lt;-100000,1,"")</f>
        <v/>
      </c>
      <c r="T4464" s="3" t="str">
        <f aca="false">IF(S4464=1,S4464*Q4464,"")</f>
        <v/>
      </c>
    </row>
    <row r="4465" customFormat="false" ht="14.65" hidden="false" customHeight="true" outlineLevel="0" collapsed="false">
      <c r="A4465" s="0" t="s">
        <v>39</v>
      </c>
      <c r="B4465" s="4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I4465" s="2" t="n">
        <f aca="false">C4465-G4465-H4465</f>
        <v>73176.517</v>
      </c>
      <c r="J4465" s="2"/>
      <c r="K4465" s="3" t="n">
        <f aca="false">G4465-G4464</f>
        <v>5292.32699999958</v>
      </c>
      <c r="L4465" s="3" t="n">
        <f aca="false">H4465-H4464</f>
        <v>884.847999999998</v>
      </c>
      <c r="M4465" s="3" t="n">
        <f aca="false">I4465-I4464</f>
        <v>-4270.17499999958</v>
      </c>
      <c r="O4465" s="3" t="n">
        <f aca="false">G4465-H4465</f>
        <v>236747.555</v>
      </c>
      <c r="Q4465" s="3" t="n">
        <f aca="false">K4465-L4465</f>
        <v>4407.47899999959</v>
      </c>
      <c r="R4465" s="0" t="str">
        <f aca="false">IF(Q4465&gt;100000,1,"")</f>
        <v/>
      </c>
      <c r="S4465" s="0" t="str">
        <f aca="false">IF(Q4465&lt;-100000,1,"")</f>
        <v/>
      </c>
      <c r="T4465" s="3" t="str">
        <f aca="false">IF(S4465=1,S4465*Q4465,"")</f>
        <v/>
      </c>
    </row>
    <row r="4466" customFormat="false" ht="14.65" hidden="false" customHeight="true" outlineLevel="0" collapsed="false">
      <c r="A4466" s="0" t="s">
        <v>39</v>
      </c>
      <c r="B4466" s="4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I4466" s="2" t="n">
        <f aca="false">C4466-G4466-H4466</f>
        <v>73215.0219999999</v>
      </c>
      <c r="J4466" s="2"/>
      <c r="K4466" s="3" t="n">
        <f aca="false">G4466-G4465</f>
        <v>1175.53500000015</v>
      </c>
      <c r="L4466" s="3" t="n">
        <f aca="false">H4466-H4465</f>
        <v>1050.95999999996</v>
      </c>
      <c r="M4466" s="3" t="n">
        <f aca="false">I4466-I4465</f>
        <v>38.5049999998882</v>
      </c>
      <c r="O4466" s="3" t="n">
        <f aca="false">G4466-H4466</f>
        <v>236872.13</v>
      </c>
      <c r="Q4466" s="3" t="n">
        <f aca="false">K4466-L4466</f>
        <v>124.575000000186</v>
      </c>
      <c r="R4466" s="0" t="str">
        <f aca="false">IF(Q4466&gt;100000,1,"")</f>
        <v/>
      </c>
      <c r="S4466" s="0" t="str">
        <f aca="false">IF(Q4466&lt;-100000,1,"")</f>
        <v/>
      </c>
      <c r="T4466" s="3" t="str">
        <f aca="false">IF(S4466=1,S4466*Q4466,"")</f>
        <v/>
      </c>
    </row>
    <row r="4467" customFormat="false" ht="14.65" hidden="false" customHeight="true" outlineLevel="0" collapsed="false">
      <c r="A4467" s="0" t="s">
        <v>39</v>
      </c>
      <c r="B4467" s="4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I4467" s="2" t="n">
        <f aca="false">C4467-G4467-H4467</f>
        <v>78192.7919999997</v>
      </c>
      <c r="J4467" s="2"/>
      <c r="K4467" s="3" t="n">
        <f aca="false">G4467-G4466</f>
        <v>19347.2820000001</v>
      </c>
      <c r="L4467" s="3" t="n">
        <f aca="false">H4467-H4466</f>
        <v>12952.9480000001</v>
      </c>
      <c r="M4467" s="3" t="n">
        <f aca="false">I4467-I4466</f>
        <v>4977.76999999979</v>
      </c>
      <c r="O4467" s="3" t="n">
        <f aca="false">G4467-H4467</f>
        <v>243266.464</v>
      </c>
      <c r="Q4467" s="3" t="n">
        <f aca="false">K4467-L4467</f>
        <v>6394.33400000003</v>
      </c>
      <c r="R4467" s="0" t="str">
        <f aca="false">IF(Q4467&gt;100000,1,"")</f>
        <v/>
      </c>
      <c r="S4467" s="0" t="str">
        <f aca="false">IF(Q4467&lt;-100000,1,"")</f>
        <v/>
      </c>
      <c r="T4467" s="3" t="str">
        <f aca="false">IF(S4467=1,S4467*Q4467,"")</f>
        <v/>
      </c>
    </row>
    <row r="4468" customFormat="false" ht="14.65" hidden="false" customHeight="true" outlineLevel="0" collapsed="false">
      <c r="A4468" s="0" t="s">
        <v>39</v>
      </c>
      <c r="B4468" s="4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I4468" s="2" t="n">
        <f aca="false">C4468-G4468-H4468</f>
        <v>73880.8439999998</v>
      </c>
      <c r="J4468" s="2"/>
      <c r="K4468" s="3" t="n">
        <f aca="false">G4468-G4467</f>
        <v>5325.804</v>
      </c>
      <c r="L4468" s="3" t="n">
        <f aca="false">H4468-H4467</f>
        <v>874.143999999855</v>
      </c>
      <c r="M4468" s="3" t="n">
        <f aca="false">I4468-I4467</f>
        <v>-4311.94799999986</v>
      </c>
      <c r="O4468" s="3" t="n">
        <f aca="false">G4468-H4468</f>
        <v>247718.124</v>
      </c>
      <c r="Q4468" s="3" t="n">
        <f aca="false">K4468-L4468</f>
        <v>4451.66000000015</v>
      </c>
      <c r="R4468" s="0" t="str">
        <f aca="false">IF(Q4468&gt;100000,1,"")</f>
        <v/>
      </c>
      <c r="S4468" s="0" t="str">
        <f aca="false">IF(Q4468&lt;-100000,1,"")</f>
        <v/>
      </c>
      <c r="T4468" s="3" t="str">
        <f aca="false">IF(S4468=1,S4468*Q4468,"")</f>
        <v/>
      </c>
    </row>
    <row r="4469" customFormat="false" ht="14.65" hidden="false" customHeight="true" outlineLevel="0" collapsed="false">
      <c r="A4469" s="0" t="s">
        <v>39</v>
      </c>
      <c r="B4469" s="4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I4469" s="2" t="n">
        <f aca="false">C4469-G4469-H4469</f>
        <v>73881.1499999999</v>
      </c>
      <c r="J4469" s="2"/>
      <c r="K4469" s="3" t="n">
        <f aca="false">G4469-G4468</f>
        <v>9.35999999986962</v>
      </c>
      <c r="L4469" s="3" t="n">
        <f aca="false">H4469-H4468</f>
        <v>8.33400000003167</v>
      </c>
      <c r="M4469" s="3" t="n">
        <f aca="false">I4469-I4468</f>
        <v>0.30600000009872</v>
      </c>
      <c r="O4469" s="3" t="n">
        <f aca="false">G4469-H4469</f>
        <v>247719.15</v>
      </c>
      <c r="Q4469" s="3" t="n">
        <f aca="false">K4469-L4469</f>
        <v>1.02599999983795</v>
      </c>
      <c r="R4469" s="0" t="str">
        <f aca="false">IF(Q4469&gt;100000,1,"")</f>
        <v/>
      </c>
      <c r="S4469" s="0" t="str">
        <f aca="false">IF(Q4469&lt;-100000,1,"")</f>
        <v/>
      </c>
      <c r="T4469" s="3" t="str">
        <f aca="false">IF(S4469=1,S4469*Q4469,"")</f>
        <v/>
      </c>
    </row>
    <row r="4470" customFormat="false" ht="14.65" hidden="false" customHeight="true" outlineLevel="0" collapsed="false">
      <c r="A4470" s="0" t="s">
        <v>39</v>
      </c>
      <c r="B4470" s="4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I4470" s="2" t="n">
        <f aca="false">C4470-G4470-H4470</f>
        <v>73881.1839999999</v>
      </c>
      <c r="J4470" s="2"/>
      <c r="K4470" s="3" t="n">
        <f aca="false">G4470-G4469</f>
        <v>1.04000000003725</v>
      </c>
      <c r="L4470" s="3" t="n">
        <f aca="false">H4470-H4469</f>
        <v>0.925999999977648</v>
      </c>
      <c r="M4470" s="3" t="n">
        <f aca="false">I4470-I4469</f>
        <v>0.0339999999850988</v>
      </c>
      <c r="O4470" s="3" t="n">
        <f aca="false">G4470-H4470</f>
        <v>247719.264</v>
      </c>
      <c r="Q4470" s="3" t="n">
        <f aca="false">K4470-L4470</f>
        <v>0.114000000059605</v>
      </c>
      <c r="R4470" s="0" t="str">
        <f aca="false">IF(Q4470&gt;100000,1,"")</f>
        <v/>
      </c>
      <c r="S4470" s="0" t="str">
        <f aca="false">IF(Q4470&lt;-100000,1,"")</f>
        <v/>
      </c>
      <c r="T4470" s="3" t="str">
        <f aca="false">IF(S4470=1,S4470*Q4470,"")</f>
        <v/>
      </c>
    </row>
    <row r="4471" customFormat="false" ht="14.65" hidden="false" customHeight="true" outlineLevel="0" collapsed="false">
      <c r="A4471" s="0" t="s">
        <v>39</v>
      </c>
      <c r="B4471" s="4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I4471" s="2" t="n">
        <f aca="false">C4471-G4471-H4471</f>
        <v>78377.7059999998</v>
      </c>
      <c r="J4471" s="2"/>
      <c r="K4471" s="3" t="n">
        <f aca="false">G4471-G4470</f>
        <v>-4.51699999999255</v>
      </c>
      <c r="L4471" s="3" t="n">
        <f aca="false">H4471-H4470</f>
        <v>3872.99500000011</v>
      </c>
      <c r="M4471" s="3" t="n">
        <f aca="false">I4471-I4470</f>
        <v>4496.52199999988</v>
      </c>
      <c r="O4471" s="3" t="n">
        <f aca="false">G4471-H4471</f>
        <v>243841.752</v>
      </c>
      <c r="Q4471" s="3" t="n">
        <f aca="false">K4471-L4471</f>
        <v>-3877.5120000001</v>
      </c>
      <c r="R4471" s="0" t="str">
        <f aca="false">IF(Q4471&gt;100000,1,"")</f>
        <v/>
      </c>
      <c r="S4471" s="0" t="str">
        <f aca="false">IF(Q4471&lt;-100000,1,"")</f>
        <v/>
      </c>
      <c r="T4471" s="3" t="str">
        <f aca="false">IF(S4471=1,S4471*Q4471,"")</f>
        <v/>
      </c>
    </row>
    <row r="4472" customFormat="false" ht="14.65" hidden="false" customHeight="true" outlineLevel="0" collapsed="false">
      <c r="A4472" s="0" t="s">
        <v>39</v>
      </c>
      <c r="B4472" s="4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I4472" s="2" t="n">
        <f aca="false">C4472-G4472-H4472</f>
        <v>78577.6139999998</v>
      </c>
      <c r="J4472" s="2"/>
      <c r="K4472" s="3" t="n">
        <f aca="false">G4472-G4471</f>
        <v>1398.59100000002</v>
      </c>
      <c r="L4472" s="3" t="n">
        <f aca="false">H4472-H4471</f>
        <v>9507.50099999993</v>
      </c>
      <c r="M4472" s="3" t="n">
        <f aca="false">I4472-I4471</f>
        <v>199.908000000054</v>
      </c>
      <c r="O4472" s="3" t="n">
        <f aca="false">G4472-H4472</f>
        <v>235732.842</v>
      </c>
      <c r="Q4472" s="3" t="n">
        <f aca="false">K4472-L4472</f>
        <v>-8108.90999999992</v>
      </c>
      <c r="R4472" s="0" t="str">
        <f aca="false">IF(Q4472&gt;100000,1,"")</f>
        <v/>
      </c>
      <c r="S4472" s="0" t="str">
        <f aca="false">IF(Q4472&lt;-100000,1,"")</f>
        <v/>
      </c>
      <c r="T4472" s="3" t="str">
        <f aca="false">IF(S4472=1,S4472*Q4472,"")</f>
        <v/>
      </c>
    </row>
    <row r="4473" customFormat="false" ht="14.65" hidden="false" customHeight="true" outlineLevel="0" collapsed="false">
      <c r="A4473" s="0" t="s">
        <v>39</v>
      </c>
      <c r="B4473" s="4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I4473" s="2" t="n">
        <f aca="false">C4473-G4473-H4473</f>
        <v>74525.8239999998</v>
      </c>
      <c r="J4473" s="2"/>
      <c r="K4473" s="3" t="n">
        <f aca="false">G4473-G4472</f>
        <v>9556.58199999994</v>
      </c>
      <c r="L4473" s="3" t="n">
        <f aca="false">H4473-H4472</f>
        <v>12944.2080000001</v>
      </c>
      <c r="M4473" s="3" t="n">
        <f aca="false">I4473-I4472</f>
        <v>-4051.79000000004</v>
      </c>
      <c r="O4473" s="3" t="n">
        <f aca="false">G4473-H4473</f>
        <v>232345.216</v>
      </c>
      <c r="Q4473" s="3" t="n">
        <f aca="false">K4473-L4473</f>
        <v>-3387.62600000016</v>
      </c>
      <c r="R4473" s="0" t="str">
        <f aca="false">IF(Q4473&gt;100000,1,"")</f>
        <v/>
      </c>
      <c r="S4473" s="0" t="str">
        <f aca="false">IF(Q4473&lt;-100000,1,"")</f>
        <v/>
      </c>
      <c r="T4473" s="3" t="str">
        <f aca="false">IF(S4473=1,S4473*Q4473,"")</f>
        <v/>
      </c>
    </row>
    <row r="4474" customFormat="false" ht="14.65" hidden="false" customHeight="true" outlineLevel="0" collapsed="false">
      <c r="A4474" s="0" t="s">
        <v>39</v>
      </c>
      <c r="B4474" s="4" t="n">
        <v>44139.4181481481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I4474" s="2" t="n">
        <f aca="false">C4474-G4474-H4474</f>
        <v>74526.6739999999</v>
      </c>
      <c r="J4474" s="2"/>
      <c r="K4474" s="3" t="n">
        <f aca="false">G4474-G4473</f>
        <v>25.8999999999069</v>
      </c>
      <c r="L4474" s="3" t="n">
        <f aca="false">H4474-H4473</f>
        <v>23.25</v>
      </c>
      <c r="M4474" s="3" t="n">
        <f aca="false">I4474-I4473</f>
        <v>0.850000000093132</v>
      </c>
      <c r="O4474" s="3" t="n">
        <f aca="false">G4474-H4474</f>
        <v>232347.866</v>
      </c>
      <c r="Q4474" s="3" t="n">
        <f aca="false">K4474-L4474</f>
        <v>2.64999999990687</v>
      </c>
      <c r="R4474" s="0" t="str">
        <f aca="false">IF(Q4474&gt;100000,1,"")</f>
        <v/>
      </c>
      <c r="S4474" s="0" t="str">
        <f aca="false">IF(Q4474&lt;-100000,1,"")</f>
        <v/>
      </c>
      <c r="T4474" s="3" t="str">
        <f aca="false">IF(S4474=1,S4474*Q4474,"")</f>
        <v/>
      </c>
    </row>
    <row r="4475" customFormat="false" ht="14.65" hidden="false" customHeight="true" outlineLevel="0" collapsed="false">
      <c r="A4475" s="0" t="s">
        <v>39</v>
      </c>
      <c r="B4475" s="4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I4475" s="2" t="n">
        <f aca="false">C4475-G4475-H4475</f>
        <v>79133.2199999997</v>
      </c>
      <c r="J4475" s="2"/>
      <c r="K4475" s="3" t="n">
        <f aca="false">G4475-G4474</f>
        <v>2010.33400000026</v>
      </c>
      <c r="L4475" s="3" t="n">
        <f aca="false">H4475-H4474</f>
        <v>5751.11999999988</v>
      </c>
      <c r="M4475" s="3" t="n">
        <f aca="false">I4475-I4474</f>
        <v>4606.54599999986</v>
      </c>
      <c r="O4475" s="3" t="n">
        <f aca="false">G4475-H4475</f>
        <v>228607.08</v>
      </c>
      <c r="Q4475" s="3" t="n">
        <f aca="false">K4475-L4475</f>
        <v>-3740.78599999961</v>
      </c>
      <c r="R4475" s="0" t="str">
        <f aca="false">IF(Q4475&gt;100000,1,"")</f>
        <v/>
      </c>
      <c r="S4475" s="0" t="str">
        <f aca="false">IF(Q4475&lt;-100000,1,"")</f>
        <v/>
      </c>
      <c r="T4475" s="3" t="str">
        <f aca="false">IF(S4475=1,S4475*Q4475,"")</f>
        <v/>
      </c>
    </row>
    <row r="4476" customFormat="false" ht="14.65" hidden="false" customHeight="true" outlineLevel="0" collapsed="false">
      <c r="A4476" s="0" t="s">
        <v>39</v>
      </c>
      <c r="B4476" s="4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I4476" s="2" t="n">
        <f aca="false">C4476-G4476-H4476</f>
        <v>75477.3649999998</v>
      </c>
      <c r="J4476" s="2"/>
      <c r="K4476" s="12" t="n">
        <f aca="false">G4476-G4475</f>
        <v>18078.0899999999</v>
      </c>
      <c r="L4476" s="12" t="n">
        <f aca="false">H4476-H4475</f>
        <v>29132.7650000001</v>
      </c>
      <c r="M4476" s="12" t="n">
        <f aca="false">I4476-I4475</f>
        <v>-3655.85499999998</v>
      </c>
      <c r="N4476" s="11"/>
      <c r="O4476" s="12" t="n">
        <f aca="false">G4476-H4476</f>
        <v>217552.405</v>
      </c>
      <c r="Q4476" s="3" t="n">
        <f aca="false">K4476-L4476</f>
        <v>-11054.6750000003</v>
      </c>
      <c r="R4476" s="0" t="str">
        <f aca="false">IF(Q4476&gt;100000,1,"")</f>
        <v/>
      </c>
      <c r="S4476" s="0" t="str">
        <f aca="false">IF(Q4476&lt;-100000,1,"")</f>
        <v/>
      </c>
      <c r="T4476" s="3" t="str">
        <f aca="false">IF(S4476=1,S4476*Q4476,"")</f>
        <v/>
      </c>
    </row>
    <row r="4477" customFormat="false" ht="14.65" hidden="false" customHeight="true" outlineLevel="0" collapsed="false">
      <c r="A4477" s="0" t="s">
        <v>39</v>
      </c>
      <c r="B4477" s="4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I4477" s="2" t="n">
        <f aca="false">C4477-G4477-H4477</f>
        <v>75477.6029999999</v>
      </c>
      <c r="J4477" s="2"/>
      <c r="K4477" s="3" t="n">
        <f aca="false">G4477-G4476</f>
        <v>7.22399999992922</v>
      </c>
      <c r="L4477" s="3" t="n">
        <f aca="false">H4477-H4476</f>
        <v>6.53799999994226</v>
      </c>
      <c r="M4477" s="3" t="n">
        <f aca="false">I4477-I4476</f>
        <v>0.238000000128523</v>
      </c>
      <c r="O4477" s="3" t="n">
        <f aca="false">G4477-H4477</f>
        <v>217553.091</v>
      </c>
      <c r="Q4477" s="3" t="n">
        <f aca="false">K4477-L4477</f>
        <v>0.685999999986962</v>
      </c>
      <c r="R4477" s="0" t="str">
        <f aca="false">IF(Q4477&gt;100000,1,"")</f>
        <v/>
      </c>
      <c r="S4477" s="0" t="str">
        <f aca="false">IF(Q4477&lt;-100000,1,"")</f>
        <v/>
      </c>
      <c r="T4477" s="3" t="str">
        <f aca="false">IF(S4477=1,S4477*Q4477,"")</f>
        <v/>
      </c>
    </row>
    <row r="4478" customFormat="false" ht="14.65" hidden="false" customHeight="true" outlineLevel="0" collapsed="false">
      <c r="A4478" s="0" t="s">
        <v>39</v>
      </c>
      <c r="B4478" s="4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I4478" s="2" t="n">
        <f aca="false">C4478-G4478-H4478</f>
        <v>75518.1139999998</v>
      </c>
      <c r="J4478" s="2"/>
      <c r="K4478" s="3" t="n">
        <f aca="false">G4478-G4477</f>
        <v>1229.62800000003</v>
      </c>
      <c r="L4478" s="3" t="n">
        <f aca="false">H4478-H4477</f>
        <v>1112.86100000003</v>
      </c>
      <c r="M4478" s="3" t="n">
        <f aca="false">I4478-I4477</f>
        <v>40.5109999999404</v>
      </c>
      <c r="O4478" s="3" t="n">
        <f aca="false">G4478-H4478</f>
        <v>217669.858</v>
      </c>
      <c r="Q4478" s="3" t="n">
        <f aca="false">K4478-L4478</f>
        <v>116.766999999993</v>
      </c>
      <c r="R4478" s="0" t="str">
        <f aca="false">IF(Q4478&gt;100000,1,"")</f>
        <v/>
      </c>
      <c r="S4478" s="0" t="str">
        <f aca="false">IF(Q4478&lt;-100000,1,"")</f>
        <v/>
      </c>
      <c r="T4478" s="3" t="str">
        <f aca="false">IF(S4478=1,S4478*Q4478,"")</f>
        <v/>
      </c>
    </row>
    <row r="4479" customFormat="false" ht="14.65" hidden="false" customHeight="true" outlineLevel="0" collapsed="false">
      <c r="A4479" s="0" t="s">
        <v>39</v>
      </c>
      <c r="B4479" s="4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I4479" s="2" t="n">
        <f aca="false">C4479-G4479-H4479</f>
        <v>75641.7379999999</v>
      </c>
      <c r="J4479" s="2"/>
      <c r="K4479" s="3" t="n">
        <f aca="false">G4479-G4478</f>
        <v>3752.35199999996</v>
      </c>
      <c r="L4479" s="3" t="n">
        <f aca="false">H4479-H4478</f>
        <v>3396.02399999998</v>
      </c>
      <c r="M4479" s="3" t="n">
        <f aca="false">I4479-I4478</f>
        <v>123.624000000069</v>
      </c>
      <c r="O4479" s="3" t="n">
        <f aca="false">G4479-H4479</f>
        <v>218026.186</v>
      </c>
      <c r="Q4479" s="3" t="n">
        <f aca="false">K4479-L4479</f>
        <v>356.32799999998</v>
      </c>
      <c r="R4479" s="0" t="str">
        <f aca="false">IF(Q4479&gt;100000,1,"")</f>
        <v/>
      </c>
      <c r="S4479" s="0" t="str">
        <f aca="false">IF(Q4479&lt;-100000,1,"")</f>
        <v/>
      </c>
      <c r="T4479" s="3" t="str">
        <f aca="false">IF(S4479=1,S4479*Q4479,"")</f>
        <v/>
      </c>
    </row>
    <row r="4480" customFormat="false" ht="14.65" hidden="false" customHeight="true" outlineLevel="0" collapsed="false">
      <c r="A4480" s="0" t="s">
        <v>39</v>
      </c>
      <c r="B4480" s="4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I4480" s="2" t="n">
        <f aca="false">C4480-G4480-H4480</f>
        <v>76034.2169999997</v>
      </c>
      <c r="J4480" s="2"/>
      <c r="K4480" s="3" t="n">
        <f aca="false">G4480-G4479</f>
        <v>7440.2910000002</v>
      </c>
      <c r="L4480" s="3" t="n">
        <f aca="false">H4480-H4479</f>
        <v>15254.23</v>
      </c>
      <c r="M4480" s="3" t="n">
        <f aca="false">I4480-I4479</f>
        <v>392.478999999817</v>
      </c>
      <c r="O4480" s="3" t="n">
        <f aca="false">G4480-H4480</f>
        <v>210212.247</v>
      </c>
      <c r="Q4480" s="3" t="n">
        <f aca="false">K4480-L4480</f>
        <v>-7813.93899999978</v>
      </c>
      <c r="R4480" s="0" t="str">
        <f aca="false">IF(Q4480&gt;100000,1,"")</f>
        <v/>
      </c>
      <c r="S4480" s="0" t="str">
        <f aca="false">IF(Q4480&lt;-100000,1,"")</f>
        <v/>
      </c>
      <c r="T4480" s="3" t="str">
        <f aca="false">IF(S4480=1,S4480*Q4480,"")</f>
        <v/>
      </c>
    </row>
    <row r="4481" customFormat="false" ht="14.65" hidden="false" customHeight="true" outlineLevel="0" collapsed="false">
      <c r="A4481" s="0" t="s">
        <v>39</v>
      </c>
      <c r="B4481" s="4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I4481" s="2" t="n">
        <f aca="false">C4481-G4481-H4481</f>
        <v>80767.71</v>
      </c>
      <c r="J4481" s="2"/>
      <c r="K4481" s="3" t="n">
        <f aca="false">G4481-G4480</f>
        <v>2977.31499999994</v>
      </c>
      <c r="L4481" s="3" t="n">
        <f aca="false">H4481-H4480</f>
        <v>6783.19199999981</v>
      </c>
      <c r="M4481" s="3" t="n">
        <f aca="false">I4481-I4480</f>
        <v>4733.49300000025</v>
      </c>
      <c r="O4481" s="3" t="n">
        <f aca="false">G4481-H4481</f>
        <v>206406.37</v>
      </c>
      <c r="Q4481" s="3" t="n">
        <f aca="false">K4481-L4481</f>
        <v>-3805.87699999986</v>
      </c>
      <c r="R4481" s="0" t="str">
        <f aca="false">IF(Q4481&gt;100000,1,"")</f>
        <v/>
      </c>
      <c r="S4481" s="0" t="str">
        <f aca="false">IF(Q4481&lt;-100000,1,"")</f>
        <v/>
      </c>
      <c r="T4481" s="3" t="str">
        <f aca="false">IF(S4481=1,S4481*Q4481,"")</f>
        <v/>
      </c>
    </row>
    <row r="4482" customFormat="false" ht="14.65" hidden="false" customHeight="true" outlineLevel="0" collapsed="false">
      <c r="A4482" s="0" t="s">
        <v>39</v>
      </c>
      <c r="B4482" s="4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I4482" s="2" t="n">
        <f aca="false">C4482-G4482-H4482</f>
        <v>76480.7220000001</v>
      </c>
      <c r="J4482" s="2"/>
      <c r="K4482" s="3" t="n">
        <f aca="false">G4482-G4481</f>
        <v>6050.29399999976</v>
      </c>
      <c r="L4482" s="3" t="n">
        <f aca="false">H4482-H4481</f>
        <v>10007.6940000001</v>
      </c>
      <c r="M4482" s="3" t="n">
        <f aca="false">I4482-I4481</f>
        <v>-4286.9879999999</v>
      </c>
      <c r="O4482" s="3" t="n">
        <f aca="false">G4482-H4482</f>
        <v>202448.97</v>
      </c>
      <c r="Q4482" s="3" t="n">
        <f aca="false">K4482-L4482</f>
        <v>-3957.40000000037</v>
      </c>
      <c r="R4482" s="0" t="str">
        <f aca="false">IF(Q4482&gt;100000,1,"")</f>
        <v/>
      </c>
      <c r="S4482" s="0" t="str">
        <f aca="false">IF(Q4482&lt;-100000,1,"")</f>
        <v/>
      </c>
      <c r="T4482" s="3" t="str">
        <f aca="false">IF(S4482=1,S4482*Q4482,"")</f>
        <v/>
      </c>
    </row>
    <row r="4483" customFormat="false" ht="14.65" hidden="false" customHeight="true" outlineLevel="0" collapsed="false">
      <c r="A4483" s="0" t="s">
        <v>39</v>
      </c>
      <c r="B4483" s="4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I4483" s="2" t="n">
        <f aca="false">C4483-G4483-H4483</f>
        <v>76764.0610000002</v>
      </c>
      <c r="J4483" s="2"/>
      <c r="K4483" s="3" t="n">
        <f aca="false">G4483-G4482</f>
        <v>8566.83799999999</v>
      </c>
      <c r="L4483" s="3" t="n">
        <f aca="false">H4483-H4482</f>
        <v>7816.82299999986</v>
      </c>
      <c r="M4483" s="3" t="n">
        <f aca="false">I4483-I4482</f>
        <v>283.339000000153</v>
      </c>
      <c r="O4483" s="3" t="n">
        <f aca="false">G4483-H4483</f>
        <v>203198.985</v>
      </c>
      <c r="Q4483" s="3" t="n">
        <f aca="false">K4483-L4483</f>
        <v>750.01500000013</v>
      </c>
      <c r="R4483" s="0" t="str">
        <f aca="false">IF(Q4483&gt;100000,1,"")</f>
        <v/>
      </c>
      <c r="S4483" s="0" t="str">
        <f aca="false">IF(Q4483&lt;-100000,1,"")</f>
        <v/>
      </c>
      <c r="T4483" s="3" t="str">
        <f aca="false">IF(S4483=1,S4483*Q4483,"")</f>
        <v/>
      </c>
    </row>
    <row r="4484" customFormat="false" ht="14.65" hidden="false" customHeight="true" outlineLevel="0" collapsed="false">
      <c r="A4484" s="0" t="s">
        <v>39</v>
      </c>
      <c r="B4484" s="4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I4484" s="2" t="n">
        <f aca="false">C4484-G4484-H4484</f>
        <v>76795.5109999999</v>
      </c>
      <c r="J4484" s="2"/>
      <c r="K4484" s="3" t="n">
        <f aca="false">G4484-G4483</f>
        <v>950.900000000373</v>
      </c>
      <c r="L4484" s="3" t="n">
        <f aca="false">H4484-H4483</f>
        <v>867.649999999907</v>
      </c>
      <c r="M4484" s="3" t="n">
        <f aca="false">I4484-I4483</f>
        <v>31.4499999997206</v>
      </c>
      <c r="O4484" s="3" t="n">
        <f aca="false">G4484-H4484</f>
        <v>203282.235</v>
      </c>
      <c r="Q4484" s="3" t="n">
        <f aca="false">K4484-L4484</f>
        <v>83.2500000004657</v>
      </c>
      <c r="R4484" s="0" t="str">
        <f aca="false">IF(Q4484&gt;100000,1,"")</f>
        <v/>
      </c>
      <c r="S4484" s="0" t="str">
        <f aca="false">IF(Q4484&lt;-100000,1,"")</f>
        <v/>
      </c>
      <c r="T4484" s="3" t="str">
        <f aca="false">IF(S4484=1,S4484*Q4484,"")</f>
        <v/>
      </c>
    </row>
    <row r="4485" customFormat="false" ht="14.65" hidden="false" customHeight="true" outlineLevel="0" collapsed="false">
      <c r="A4485" s="0" t="s">
        <v>39</v>
      </c>
      <c r="B4485" s="4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I4485" s="2" t="n">
        <f aca="false">C4485-G4485-H4485</f>
        <v>76925.1869999999</v>
      </c>
      <c r="J4485" s="2"/>
      <c r="K4485" s="3" t="n">
        <f aca="false">G4485-G4484</f>
        <v>3920.7919999999</v>
      </c>
      <c r="L4485" s="3" t="n">
        <f aca="false">H4485-H4484</f>
        <v>3577.53200000012</v>
      </c>
      <c r="M4485" s="3" t="n">
        <f aca="false">I4485-I4484</f>
        <v>129.675999999978</v>
      </c>
      <c r="O4485" s="3" t="n">
        <f aca="false">G4485-H4485</f>
        <v>203625.495</v>
      </c>
      <c r="Q4485" s="3" t="n">
        <f aca="false">K4485-L4485</f>
        <v>343.259999999777</v>
      </c>
      <c r="R4485" s="0" t="str">
        <f aca="false">IF(Q4485&gt;100000,1,"")</f>
        <v/>
      </c>
      <c r="S4485" s="0" t="str">
        <f aca="false">IF(Q4485&lt;-100000,1,"")</f>
        <v/>
      </c>
      <c r="T4485" s="3" t="str">
        <f aca="false">IF(S4485=1,S4485*Q4485,"")</f>
        <v/>
      </c>
    </row>
    <row r="4486" customFormat="false" ht="14.65" hidden="false" customHeight="true" outlineLevel="0" collapsed="false">
      <c r="A4486" s="0" t="s">
        <v>39</v>
      </c>
      <c r="B4486" s="4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I4486" s="2" t="n">
        <f aca="false">C4486-G4486-H4486</f>
        <v>81669.9600000004</v>
      </c>
      <c r="J4486" s="2"/>
      <c r="K4486" s="3" t="n">
        <f aca="false">G4486-G4485</f>
        <v>1738.20599999977</v>
      </c>
      <c r="L4486" s="3" t="n">
        <f aca="false">H4486-H4485</f>
        <v>5726.02099999972</v>
      </c>
      <c r="M4486" s="3" t="n">
        <f aca="false">I4486-I4485</f>
        <v>4744.77300000051</v>
      </c>
      <c r="O4486" s="3" t="n">
        <f aca="false">G4486-H4486</f>
        <v>199637.68</v>
      </c>
      <c r="Q4486" s="3" t="n">
        <f aca="false">K4486-L4486</f>
        <v>-3987.81499999994</v>
      </c>
      <c r="R4486" s="0" t="str">
        <f aca="false">IF(Q4486&gt;100000,1,"")</f>
        <v/>
      </c>
      <c r="S4486" s="0" t="str">
        <f aca="false">IF(Q4486&lt;-100000,1,"")</f>
        <v/>
      </c>
      <c r="T4486" s="3" t="str">
        <f aca="false">IF(S4486=1,S4486*Q4486,"")</f>
        <v/>
      </c>
    </row>
    <row r="4487" customFormat="false" ht="14.65" hidden="false" customHeight="true" outlineLevel="0" collapsed="false">
      <c r="A4487" s="0" t="s">
        <v>39</v>
      </c>
      <c r="B4487" s="4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I4487" s="2" t="n">
        <f aca="false">C4487-G4487-H4487</f>
        <v>81743.4539999999</v>
      </c>
      <c r="J4487" s="2"/>
      <c r="K4487" s="3" t="n">
        <f aca="false">G4487-G4486</f>
        <v>2094.57900000038</v>
      </c>
      <c r="L4487" s="3" t="n">
        <f aca="false">H4487-H4486</f>
        <v>1914.92700000014</v>
      </c>
      <c r="M4487" s="3" t="n">
        <f aca="false">I4487-I4486</f>
        <v>73.4939999994822</v>
      </c>
      <c r="O4487" s="3" t="n">
        <f aca="false">G4487-H4487</f>
        <v>199817.332</v>
      </c>
      <c r="Q4487" s="3" t="n">
        <f aca="false">K4487-L4487</f>
        <v>179.652000000235</v>
      </c>
      <c r="R4487" s="0" t="str">
        <f aca="false">IF(Q4487&gt;100000,1,"")</f>
        <v/>
      </c>
      <c r="S4487" s="0" t="str">
        <f aca="false">IF(Q4487&lt;-100000,1,"")</f>
        <v/>
      </c>
      <c r="T4487" s="3" t="str">
        <f aca="false">IF(S4487=1,S4487*Q4487,"")</f>
        <v/>
      </c>
    </row>
    <row r="4488" customFormat="false" ht="14.65" hidden="false" customHeight="true" outlineLevel="0" collapsed="false">
      <c r="A4488" s="0" t="s">
        <v>39</v>
      </c>
      <c r="B4488" s="4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I4488" s="2" t="n">
        <f aca="false">C4488-G4488-H4488</f>
        <v>77262.5180000002</v>
      </c>
      <c r="J4488" s="2"/>
      <c r="K4488" s="3" t="n">
        <f aca="false">G4488-G4487</f>
        <v>1821.66299999971</v>
      </c>
      <c r="L4488" s="3" t="n">
        <f aca="false">H4488-H4487</f>
        <v>6210.27300000005</v>
      </c>
      <c r="M4488" s="3" t="n">
        <f aca="false">I4488-I4487</f>
        <v>-4480.93599999975</v>
      </c>
      <c r="O4488" s="3" t="n">
        <f aca="false">G4488-H4488</f>
        <v>195428.722</v>
      </c>
      <c r="Q4488" s="3" t="n">
        <f aca="false">K4488-L4488</f>
        <v>-4388.61000000034</v>
      </c>
      <c r="R4488" s="0" t="str">
        <f aca="false">IF(Q4488&gt;100000,1,"")</f>
        <v/>
      </c>
      <c r="S4488" s="0" t="str">
        <f aca="false">IF(Q4488&lt;-100000,1,"")</f>
        <v/>
      </c>
      <c r="T4488" s="3" t="str">
        <f aca="false">IF(S4488=1,S4488*Q4488,"")</f>
        <v/>
      </c>
    </row>
    <row r="4489" customFormat="false" ht="14.65" hidden="false" customHeight="true" outlineLevel="0" collapsed="false">
      <c r="A4489" s="0" t="s">
        <v>39</v>
      </c>
      <c r="B4489" s="4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I4489" s="2" t="n">
        <f aca="false">C4489-G4489-H4489</f>
        <v>77278.5490000001</v>
      </c>
      <c r="J4489" s="2"/>
      <c r="K4489" s="3" t="n">
        <f aca="false">G4489-G4488</f>
        <v>483.759000000078</v>
      </c>
      <c r="L4489" s="3" t="n">
        <f aca="false">H4489-H4488</f>
        <v>443.209999999963</v>
      </c>
      <c r="M4489" s="3" t="n">
        <f aca="false">I4489-I4488</f>
        <v>16.030999999959</v>
      </c>
      <c r="O4489" s="3" t="n">
        <f aca="false">G4489-H4489</f>
        <v>195469.271</v>
      </c>
      <c r="Q4489" s="3" t="n">
        <f aca="false">K4489-L4489</f>
        <v>40.5490000001155</v>
      </c>
      <c r="R4489" s="0" t="str">
        <f aca="false">IF(Q4489&gt;100000,1,"")</f>
        <v/>
      </c>
      <c r="S4489" s="0" t="str">
        <f aca="false">IF(Q4489&lt;-100000,1,"")</f>
        <v/>
      </c>
      <c r="T4489" s="3" t="str">
        <f aca="false">IF(S4489=1,S4489*Q4489,"")</f>
        <v/>
      </c>
    </row>
    <row r="4490" customFormat="false" ht="14.65" hidden="false" customHeight="true" outlineLevel="0" collapsed="false">
      <c r="A4490" s="0" t="s">
        <v>39</v>
      </c>
      <c r="B4490" s="4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I4490" s="2" t="n">
        <f aca="false">C4490-G4490-H4490</f>
        <v>77347.4670000002</v>
      </c>
      <c r="J4490" s="2"/>
      <c r="K4490" s="3" t="n">
        <f aca="false">G4490-G4489</f>
        <v>2079.70200000005</v>
      </c>
      <c r="L4490" s="3" t="n">
        <f aca="false">H4490-H4489</f>
        <v>1905.37999999989</v>
      </c>
      <c r="M4490" s="3" t="n">
        <f aca="false">I4490-I4489</f>
        <v>68.9180000000633</v>
      </c>
      <c r="O4490" s="3" t="n">
        <f aca="false">G4490-H4490</f>
        <v>195643.593</v>
      </c>
      <c r="Q4490" s="3" t="n">
        <f aca="false">K4490-L4490</f>
        <v>174.32200000016</v>
      </c>
      <c r="R4490" s="0" t="str">
        <f aca="false">IF(Q4490&gt;100000,1,"")</f>
        <v/>
      </c>
      <c r="S4490" s="0" t="str">
        <f aca="false">IF(Q4490&lt;-100000,1,"")</f>
        <v/>
      </c>
      <c r="T4490" s="3" t="str">
        <f aca="false">IF(S4490=1,S4490*Q4490,"")</f>
        <v/>
      </c>
    </row>
    <row r="4491" customFormat="false" ht="14.65" hidden="false" customHeight="true" outlineLevel="0" collapsed="false">
      <c r="A4491" s="0" t="s">
        <v>39</v>
      </c>
      <c r="B4491" s="4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I4491" s="2" t="n">
        <f aca="false">C4491-G4491-H4491</f>
        <v>77398.6880000001</v>
      </c>
      <c r="J4491" s="2"/>
      <c r="K4491" s="3" t="n">
        <f aca="false">G4491-G4490</f>
        <v>1545.66899999976</v>
      </c>
      <c r="L4491" s="3" t="n">
        <f aca="false">H4491-H4490</f>
        <v>1416.11000000034</v>
      </c>
      <c r="M4491" s="3" t="n">
        <f aca="false">I4491-I4490</f>
        <v>51.2209999999031</v>
      </c>
      <c r="O4491" s="3" t="n">
        <f aca="false">G4491-H4491</f>
        <v>195773.152</v>
      </c>
      <c r="Q4491" s="3" t="n">
        <f aca="false">K4491-L4491</f>
        <v>129.558999999426</v>
      </c>
      <c r="R4491" s="0" t="str">
        <f aca="false">IF(Q4491&gt;100000,1,"")</f>
        <v/>
      </c>
      <c r="S4491" s="0" t="str">
        <f aca="false">IF(Q4491&lt;-100000,1,"")</f>
        <v/>
      </c>
      <c r="T4491" s="3" t="str">
        <f aca="false">IF(S4491=1,S4491*Q4491,"")</f>
        <v/>
      </c>
    </row>
    <row r="4492" customFormat="false" ht="14.65" hidden="false" customHeight="true" outlineLevel="0" collapsed="false">
      <c r="A4492" s="0" t="s">
        <v>39</v>
      </c>
      <c r="B4492" s="4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I4492" s="2" t="n">
        <f aca="false">C4492-G4492-H4492</f>
        <v>77448.3279999998</v>
      </c>
      <c r="J4492" s="2"/>
      <c r="K4492" s="3" t="n">
        <f aca="false">G4492-G4491</f>
        <v>1497.96000000043</v>
      </c>
      <c r="L4492" s="3" t="n">
        <f aca="false">H4492-H4491</f>
        <v>1372.39999999991</v>
      </c>
      <c r="M4492" s="3" t="n">
        <f aca="false">I4492-I4491</f>
        <v>49.6399999996647</v>
      </c>
      <c r="O4492" s="3" t="n">
        <f aca="false">G4492-H4492</f>
        <v>195898.712</v>
      </c>
      <c r="Q4492" s="3" t="n">
        <f aca="false">K4492-L4492</f>
        <v>125.560000000522</v>
      </c>
      <c r="R4492" s="0" t="str">
        <f aca="false">IF(Q4492&gt;100000,1,"")</f>
        <v/>
      </c>
      <c r="S4492" s="0" t="str">
        <f aca="false">IF(Q4492&lt;-100000,1,"")</f>
        <v/>
      </c>
      <c r="T4492" s="3" t="str">
        <f aca="false">IF(S4492=1,S4492*Q4492,"")</f>
        <v/>
      </c>
    </row>
    <row r="4493" customFormat="false" ht="14.65" hidden="false" customHeight="true" outlineLevel="0" collapsed="false">
      <c r="A4493" s="0" t="s">
        <v>39</v>
      </c>
      <c r="B4493" s="4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I4493" s="2" t="n">
        <f aca="false">C4493-G4493-H4493</f>
        <v>77595.2080000001</v>
      </c>
      <c r="J4493" s="2"/>
      <c r="K4493" s="3" t="n">
        <f aca="false">G4493-G4492</f>
        <v>4432.31999999983</v>
      </c>
      <c r="L4493" s="3" t="n">
        <f aca="false">H4493-H4492</f>
        <v>4060.79999999981</v>
      </c>
      <c r="M4493" s="3" t="n">
        <f aca="false">I4493-I4492</f>
        <v>146.880000000354</v>
      </c>
      <c r="O4493" s="3" t="n">
        <f aca="false">G4493-H4493</f>
        <v>196270.232</v>
      </c>
      <c r="Q4493" s="3" t="n">
        <f aca="false">K4493-L4493</f>
        <v>371.520000000019</v>
      </c>
      <c r="R4493" s="0" t="str">
        <f aca="false">IF(Q4493&gt;100000,1,"")</f>
        <v/>
      </c>
      <c r="S4493" s="0" t="str">
        <f aca="false">IF(Q4493&lt;-100000,1,"")</f>
        <v/>
      </c>
      <c r="T4493" s="3" t="str">
        <f aca="false">IF(S4493=1,S4493*Q4493,"")</f>
        <v/>
      </c>
    </row>
    <row r="4494" customFormat="false" ht="14.65" hidden="false" customHeight="true" outlineLevel="0" collapsed="false">
      <c r="A4494" s="0" t="s">
        <v>39</v>
      </c>
      <c r="B4494" s="4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I4494" s="2" t="n">
        <f aca="false">C4494-G4494-H4494</f>
        <v>77607.9750000001</v>
      </c>
      <c r="J4494" s="2"/>
      <c r="K4494" s="3" t="n">
        <f aca="false">G4494-G4493</f>
        <v>385.262999999803</v>
      </c>
      <c r="L4494" s="3" t="n">
        <f aca="false">H4494-H4493</f>
        <v>352.970000000205</v>
      </c>
      <c r="M4494" s="3" t="n">
        <f aca="false">I4494-I4493</f>
        <v>12.7669999999926</v>
      </c>
      <c r="O4494" s="3" t="n">
        <f aca="false">G4494-H4494</f>
        <v>196302.525</v>
      </c>
      <c r="Q4494" s="3" t="n">
        <f aca="false">K4494-L4494</f>
        <v>32.2929999995977</v>
      </c>
      <c r="R4494" s="0" t="str">
        <f aca="false">IF(Q4494&gt;100000,1,"")</f>
        <v/>
      </c>
      <c r="S4494" s="0" t="str">
        <f aca="false">IF(Q4494&lt;-100000,1,"")</f>
        <v/>
      </c>
      <c r="T4494" s="3" t="str">
        <f aca="false">IF(S4494=1,S4494*Q4494,"")</f>
        <v/>
      </c>
    </row>
    <row r="4495" customFormat="false" ht="14.65" hidden="false" customHeight="true" outlineLevel="0" collapsed="false">
      <c r="A4495" s="0" t="s">
        <v>39</v>
      </c>
      <c r="B4495" s="4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I4495" s="2" t="n">
        <f aca="false">C4495-G4495-H4495</f>
        <v>77767.4350000001</v>
      </c>
      <c r="J4495" s="2"/>
      <c r="K4495" s="3" t="n">
        <f aca="false">G4495-G4494</f>
        <v>4811.93999999994</v>
      </c>
      <c r="L4495" s="3" t="n">
        <f aca="false">H4495-H4494</f>
        <v>4408.60000000009</v>
      </c>
      <c r="M4495" s="3" t="n">
        <f aca="false">I4495-I4494</f>
        <v>159.459999999963</v>
      </c>
      <c r="O4495" s="3" t="n">
        <f aca="false">G4495-H4495</f>
        <v>196705.865</v>
      </c>
      <c r="Q4495" s="3" t="n">
        <f aca="false">K4495-L4495</f>
        <v>403.339999999851</v>
      </c>
      <c r="R4495" s="0" t="str">
        <f aca="false">IF(Q4495&gt;100000,1,"")</f>
        <v/>
      </c>
      <c r="S4495" s="0" t="str">
        <f aca="false">IF(Q4495&lt;-100000,1,"")</f>
        <v/>
      </c>
      <c r="T4495" s="3" t="str">
        <f aca="false">IF(S4495=1,S4495*Q4495,"")</f>
        <v/>
      </c>
    </row>
    <row r="4496" customFormat="false" ht="14.65" hidden="false" customHeight="true" outlineLevel="0" collapsed="false">
      <c r="A4496" s="22" t="s">
        <v>39</v>
      </c>
      <c r="B4496" s="23" t="n">
        <v>44139.480474537</v>
      </c>
      <c r="C4496" s="22" t="n">
        <v>4724327</v>
      </c>
      <c r="D4496" s="22" t="n">
        <v>83</v>
      </c>
      <c r="E4496" s="24" t="n">
        <v>0.498</v>
      </c>
      <c r="F4496" s="24" t="n">
        <v>0.485</v>
      </c>
      <c r="G4496" s="25" t="n">
        <f aca="false">E4496*C4496</f>
        <v>2352714.846</v>
      </c>
      <c r="H4496" s="25" t="n">
        <f aca="false">F4496*C4496</f>
        <v>2291298.595</v>
      </c>
      <c r="I4496" s="25" t="n">
        <f aca="false">C4496-G4496-H4496</f>
        <v>80313.5590000004</v>
      </c>
      <c r="J4496" s="25"/>
      <c r="K4496" s="12" t="n">
        <f aca="false">G4496-G4495</f>
        <v>5968.13100000005</v>
      </c>
      <c r="L4496" s="12" t="n">
        <f aca="false">H4496-H4495</f>
        <v>141257.745</v>
      </c>
      <c r="M4496" s="12" t="n">
        <f aca="false">I4496-I4495</f>
        <v>2546.1240000003</v>
      </c>
      <c r="N4496" s="11"/>
      <c r="O4496" s="12" t="n">
        <f aca="false">G4496-H4496</f>
        <v>61416.2510000002</v>
      </c>
      <c r="Q4496" s="3" t="n">
        <f aca="false">K4496-L4496</f>
        <v>-135289.614</v>
      </c>
      <c r="R4496" s="0" t="str">
        <f aca="false">IF(Q4496&gt;100000,1,"")</f>
        <v/>
      </c>
      <c r="S4496" s="0" t="n">
        <f aca="false">IF(Q4496&lt;-100000,1,"")</f>
        <v>1</v>
      </c>
      <c r="T4496" s="3" t="n">
        <f aca="false">IF(S4496=1,S4496*Q4496,"")</f>
        <v>-135289.614</v>
      </c>
    </row>
    <row r="4497" customFormat="false" ht="14.65" hidden="false" customHeight="true" outlineLevel="0" collapsed="false">
      <c r="A4497" s="0" t="s">
        <v>39</v>
      </c>
      <c r="B4497" s="4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I4497" s="2" t="n">
        <f aca="false">C4497-G4497-H4497</f>
        <v>80488.591</v>
      </c>
      <c r="J4497" s="2"/>
      <c r="K4497" s="3" t="n">
        <f aca="false">G4497-G4496</f>
        <v>5127.40800000029</v>
      </c>
      <c r="L4497" s="3" t="n">
        <f aca="false">H4497-H4496</f>
        <v>4993.56000000006</v>
      </c>
      <c r="M4497" s="3" t="n">
        <f aca="false">I4497-I4496</f>
        <v>175.031999999657</v>
      </c>
      <c r="O4497" s="3" t="n">
        <f aca="false">G4497-H4497</f>
        <v>61550.0990000004</v>
      </c>
      <c r="Q4497" s="3" t="n">
        <f aca="false">K4497-L4497</f>
        <v>133.848000000231</v>
      </c>
      <c r="R4497" s="0" t="str">
        <f aca="false">IF(Q4497&gt;100000,1,"")</f>
        <v/>
      </c>
      <c r="S4497" s="0" t="str">
        <f aca="false">IF(Q4497&lt;-100000,1,"")</f>
        <v/>
      </c>
      <c r="T4497" s="3" t="str">
        <f aca="false">IF(S4497=1,S4497*Q4497,"")</f>
        <v/>
      </c>
    </row>
    <row r="4498" customFormat="false" ht="14.65" hidden="false" customHeight="true" outlineLevel="0" collapsed="false">
      <c r="A4498" s="0" t="s">
        <v>39</v>
      </c>
      <c r="B4498" s="4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I4498" s="2" t="n">
        <f aca="false">C4498-G4498-H4498</f>
        <v>76047.4560000002</v>
      </c>
      <c r="J4498" s="2"/>
      <c r="K4498" s="3" t="n">
        <f aca="false">G4498-G4497</f>
        <v>9134.81399999978</v>
      </c>
      <c r="L4498" s="3" t="n">
        <f aca="false">H4498-H4497</f>
        <v>13649.321</v>
      </c>
      <c r="M4498" s="3" t="n">
        <f aca="false">I4498-I4497</f>
        <v>-4441.13499999978</v>
      </c>
      <c r="O4498" s="3" t="n">
        <f aca="false">G4498-H4498</f>
        <v>57035.5920000002</v>
      </c>
      <c r="Q4498" s="3" t="n">
        <f aca="false">K4498-L4498</f>
        <v>-4514.50700000022</v>
      </c>
      <c r="R4498" s="0" t="str">
        <f aca="false">IF(Q4498&gt;100000,1,"")</f>
        <v/>
      </c>
      <c r="S4498" s="0" t="str">
        <f aca="false">IF(Q4498&lt;-100000,1,"")</f>
        <v/>
      </c>
      <c r="T4498" s="3" t="str">
        <f aca="false">IF(S4498=1,S4498*Q4498,"")</f>
        <v/>
      </c>
    </row>
    <row r="4499" customFormat="false" ht="14.65" hidden="false" customHeight="true" outlineLevel="0" collapsed="false">
      <c r="A4499" s="0" t="s">
        <v>39</v>
      </c>
      <c r="B4499" s="4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I4499" s="2" t="n">
        <f aca="false">C4499-G4499-H4499</f>
        <v>81868.1579999998</v>
      </c>
      <c r="J4499" s="2"/>
      <c r="K4499" s="3" t="n">
        <f aca="false">G4499-G4498</f>
        <v>21646.8360000001</v>
      </c>
      <c r="L4499" s="3" t="n">
        <f aca="false">H4499-H4498</f>
        <v>35340.4620000003</v>
      </c>
      <c r="M4499" s="3" t="n">
        <f aca="false">I4499-I4498</f>
        <v>5820.70199999958</v>
      </c>
      <c r="O4499" s="3" t="n">
        <f aca="false">G4499-H4499</f>
        <v>43341.966</v>
      </c>
      <c r="Q4499" s="3" t="n">
        <f aca="false">K4499-L4499</f>
        <v>-13693.6260000002</v>
      </c>
      <c r="R4499" s="0" t="str">
        <f aca="false">IF(Q4499&gt;100000,1,"")</f>
        <v/>
      </c>
      <c r="S4499" s="0" t="str">
        <f aca="false">IF(Q4499&lt;-100000,1,"")</f>
        <v/>
      </c>
      <c r="T4499" s="3" t="str">
        <f aca="false">IF(S4499=1,S4499*Q4499,"")</f>
        <v/>
      </c>
    </row>
    <row r="4500" customFormat="false" ht="14.65" hidden="false" customHeight="true" outlineLevel="0" collapsed="false">
      <c r="A4500" s="0" t="s">
        <v>39</v>
      </c>
      <c r="B4500" s="4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I4500" s="2" t="n">
        <f aca="false">C4500-G4500-H4500</f>
        <v>77208.1280000005</v>
      </c>
      <c r="J4500" s="2"/>
      <c r="K4500" s="3" t="n">
        <f aca="false">G4500-G4499</f>
        <v>9653.5719999997</v>
      </c>
      <c r="L4500" s="3" t="n">
        <f aca="false">H4500-H4499</f>
        <v>4740.45799999964</v>
      </c>
      <c r="M4500" s="3" t="n">
        <f aca="false">I4500-I4499</f>
        <v>-4660.02999999933</v>
      </c>
      <c r="O4500" s="3" t="n">
        <f aca="false">G4500-H4500</f>
        <v>48255.0800000001</v>
      </c>
      <c r="Q4500" s="3" t="n">
        <f aca="false">K4500-L4500</f>
        <v>4913.11400000006</v>
      </c>
      <c r="R4500" s="0" t="str">
        <f aca="false">IF(Q4500&gt;100000,1,"")</f>
        <v/>
      </c>
      <c r="S4500" s="0" t="str">
        <f aca="false">IF(Q4500&lt;-100000,1,"")</f>
        <v/>
      </c>
      <c r="T4500" s="3" t="str">
        <f aca="false">IF(S4500=1,S4500*Q4500,"")</f>
        <v/>
      </c>
    </row>
    <row r="4501" customFormat="false" ht="14.65" hidden="false" customHeight="true" outlineLevel="0" collapsed="false">
      <c r="A4501" s="0" t="s">
        <v>39</v>
      </c>
      <c r="B4501" s="4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I4501" s="2" t="n">
        <f aca="false">C4501-G4501-H4501</f>
        <v>82726.7430000003</v>
      </c>
      <c r="J4501" s="2"/>
      <c r="K4501" s="3" t="n">
        <f aca="false">G4501-G4500</f>
        <v>5664.35000000009</v>
      </c>
      <c r="L4501" s="3" t="n">
        <f aca="false">H4501-H4500</f>
        <v>29588.0350000002</v>
      </c>
      <c r="M4501" s="3" t="n">
        <f aca="false">I4501-I4500</f>
        <v>5518.61499999976</v>
      </c>
      <c r="O4501" s="3" t="n">
        <f aca="false">G4501-H4501</f>
        <v>24331.395</v>
      </c>
      <c r="Q4501" s="3" t="n">
        <f aca="false">K4501-L4501</f>
        <v>-23923.6850000001</v>
      </c>
      <c r="R4501" s="0" t="str">
        <f aca="false">IF(Q4501&gt;100000,1,"")</f>
        <v/>
      </c>
      <c r="S4501" s="0" t="str">
        <f aca="false">IF(Q4501&lt;-100000,1,"")</f>
        <v/>
      </c>
      <c r="T4501" s="3" t="str">
        <f aca="false">IF(S4501=1,S4501*Q4501,"")</f>
        <v/>
      </c>
    </row>
    <row r="4502" customFormat="false" ht="14.65" hidden="false" customHeight="true" outlineLevel="0" collapsed="false">
      <c r="A4502" s="0" t="s">
        <v>39</v>
      </c>
      <c r="B4502" s="4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I4502" s="2" t="n">
        <f aca="false">C4502-G4502-H4502</f>
        <v>82727.0830000001</v>
      </c>
      <c r="J4502" s="2"/>
      <c r="K4502" s="3" t="n">
        <f aca="false">G4502-G4501</f>
        <v>9.87999999988824</v>
      </c>
      <c r="L4502" s="3" t="n">
        <f aca="false">H4502-H4501</f>
        <v>9.78000000026077</v>
      </c>
      <c r="M4502" s="3" t="n">
        <f aca="false">I4502-I4501</f>
        <v>0.339999999850988</v>
      </c>
      <c r="O4502" s="3" t="n">
        <f aca="false">G4502-H4502</f>
        <v>24331.4949999996</v>
      </c>
      <c r="Q4502" s="3" t="n">
        <f aca="false">K4502-L4502</f>
        <v>0.099999999627471</v>
      </c>
      <c r="R4502" s="0" t="str">
        <f aca="false">IF(Q4502&gt;100000,1,"")</f>
        <v/>
      </c>
      <c r="S4502" s="0" t="str">
        <f aca="false">IF(Q4502&lt;-100000,1,"")</f>
        <v/>
      </c>
      <c r="T4502" s="3" t="str">
        <f aca="false">IF(S4502=1,S4502*Q4502,"")</f>
        <v/>
      </c>
    </row>
    <row r="4503" customFormat="false" ht="14.65" hidden="false" customHeight="true" outlineLevel="0" collapsed="false">
      <c r="A4503" s="0" t="s">
        <v>39</v>
      </c>
      <c r="B4503" s="4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I4503" s="2" t="n">
        <f aca="false">C4503-G4503-H4503</f>
        <v>82747.3640000001</v>
      </c>
      <c r="J4503" s="2"/>
      <c r="K4503" s="3" t="n">
        <f aca="false">G4503-G4502</f>
        <v>589.342000000179</v>
      </c>
      <c r="L4503" s="3" t="n">
        <f aca="false">H4503-H4502</f>
        <v>583.376999999862</v>
      </c>
      <c r="M4503" s="3" t="n">
        <f aca="false">I4503-I4502</f>
        <v>20.280999999959</v>
      </c>
      <c r="O4503" s="3" t="n">
        <f aca="false">G4503-H4503</f>
        <v>24337.46</v>
      </c>
      <c r="Q4503" s="3" t="n">
        <f aca="false">K4503-L4503</f>
        <v>5.96500000031665</v>
      </c>
      <c r="R4503" s="0" t="str">
        <f aca="false">IF(Q4503&gt;100000,1,"")</f>
        <v/>
      </c>
      <c r="S4503" s="0" t="str">
        <f aca="false">IF(Q4503&lt;-100000,1,"")</f>
        <v/>
      </c>
      <c r="T4503" s="3" t="str">
        <f aca="false">IF(S4503=1,S4503*Q4503,"")</f>
        <v/>
      </c>
    </row>
    <row r="4504" customFormat="false" ht="14.65" hidden="false" customHeight="true" outlineLevel="0" collapsed="false">
      <c r="A4504" s="0" t="s">
        <v>39</v>
      </c>
      <c r="B4504" s="4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I4504" s="2" t="n">
        <f aca="false">C4504-G4504-H4504</f>
        <v>82771.3340000003</v>
      </c>
      <c r="J4504" s="2"/>
      <c r="K4504" s="3" t="n">
        <f aca="false">G4504-G4503</f>
        <v>696.540000000037</v>
      </c>
      <c r="L4504" s="3" t="n">
        <f aca="false">H4504-H4503</f>
        <v>689.489999999758</v>
      </c>
      <c r="M4504" s="3" t="n">
        <f aca="false">I4504-I4503</f>
        <v>23.9700000002049</v>
      </c>
      <c r="O4504" s="3" t="n">
        <f aca="false">G4504-H4504</f>
        <v>24344.5100000002</v>
      </c>
      <c r="Q4504" s="3" t="n">
        <f aca="false">K4504-L4504</f>
        <v>7.0500000002794</v>
      </c>
      <c r="R4504" s="0" t="str">
        <f aca="false">IF(Q4504&gt;100000,1,"")</f>
        <v/>
      </c>
      <c r="S4504" s="0" t="str">
        <f aca="false">IF(Q4504&lt;-100000,1,"")</f>
        <v/>
      </c>
      <c r="T4504" s="3" t="str">
        <f aca="false">IF(S4504=1,S4504*Q4504,"")</f>
        <v/>
      </c>
    </row>
    <row r="4505" customFormat="false" ht="14.65" hidden="false" customHeight="true" outlineLevel="0" collapsed="false">
      <c r="A4505" s="0" t="s">
        <v>39</v>
      </c>
      <c r="B4505" s="4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I4505" s="2" t="n">
        <f aca="false">C4505-G4505-H4505</f>
        <v>82853.5120000001</v>
      </c>
      <c r="J4505" s="2"/>
      <c r="K4505" s="3" t="n">
        <f aca="false">G4505-G4504</f>
        <v>2387.99599999981</v>
      </c>
      <c r="L4505" s="3" t="n">
        <f aca="false">H4505-H4504</f>
        <v>2363.82600000035</v>
      </c>
      <c r="M4505" s="3" t="n">
        <f aca="false">I4505-I4504</f>
        <v>82.1779999998398</v>
      </c>
      <c r="O4505" s="3" t="n">
        <f aca="false">G4505-H4505</f>
        <v>24368.6799999997</v>
      </c>
      <c r="Q4505" s="3" t="n">
        <f aca="false">K4505-L4505</f>
        <v>24.1699999994598</v>
      </c>
      <c r="R4505" s="0" t="str">
        <f aca="false">IF(Q4505&gt;100000,1,"")</f>
        <v/>
      </c>
      <c r="S4505" s="0" t="str">
        <f aca="false">IF(Q4505&lt;-100000,1,"")</f>
        <v/>
      </c>
      <c r="T4505" s="3" t="str">
        <f aca="false">IF(S4505=1,S4505*Q4505,"")</f>
        <v/>
      </c>
    </row>
    <row r="4506" customFormat="false" ht="14.65" hidden="false" customHeight="true" outlineLevel="0" collapsed="false">
      <c r="A4506" s="0" t="s">
        <v>39</v>
      </c>
      <c r="B4506" s="4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I4506" s="2" t="n">
        <f aca="false">C4506-G4506-H4506</f>
        <v>82872.2119999998</v>
      </c>
      <c r="J4506" s="2"/>
      <c r="K4506" s="3" t="n">
        <f aca="false">G4506-G4505</f>
        <v>543.400000000373</v>
      </c>
      <c r="L4506" s="3" t="n">
        <f aca="false">H4506-H4505</f>
        <v>537.899999999907</v>
      </c>
      <c r="M4506" s="3" t="n">
        <f aca="false">I4506-I4505</f>
        <v>18.6999999997206</v>
      </c>
      <c r="O4506" s="3" t="n">
        <f aca="false">G4506-H4506</f>
        <v>24374.1800000002</v>
      </c>
      <c r="Q4506" s="3" t="n">
        <f aca="false">K4506-L4506</f>
        <v>5.50000000046566</v>
      </c>
      <c r="R4506" s="0" t="str">
        <f aca="false">IF(Q4506&gt;100000,1,"")</f>
        <v/>
      </c>
      <c r="S4506" s="0" t="str">
        <f aca="false">IF(Q4506&lt;-100000,1,"")</f>
        <v/>
      </c>
      <c r="T4506" s="3" t="str">
        <f aca="false">IF(S4506=1,S4506*Q4506,"")</f>
        <v/>
      </c>
    </row>
    <row r="4507" customFormat="false" ht="14.65" hidden="false" customHeight="true" outlineLevel="0" collapsed="false">
      <c r="A4507" s="0" t="s">
        <v>39</v>
      </c>
      <c r="B4507" s="4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I4507" s="2" t="n">
        <f aca="false">C4507-G4507-H4507</f>
        <v>83012.105</v>
      </c>
      <c r="J4507" s="2"/>
      <c r="K4507" s="3" t="n">
        <f aca="false">G4507-G4506</f>
        <v>4065.1259999997</v>
      </c>
      <c r="L4507" s="3" t="n">
        <f aca="false">H4507-H4506</f>
        <v>4023.98100000015</v>
      </c>
      <c r="M4507" s="3" t="n">
        <f aca="false">I4507-I4506</f>
        <v>139.893000000156</v>
      </c>
      <c r="O4507" s="3" t="n">
        <f aca="false">G4507-H4507</f>
        <v>24415.3249999997</v>
      </c>
      <c r="Q4507" s="3" t="n">
        <f aca="false">K4507-L4507</f>
        <v>41.144999999553</v>
      </c>
      <c r="R4507" s="0" t="str">
        <f aca="false">IF(Q4507&gt;100000,1,"")</f>
        <v/>
      </c>
      <c r="S4507" s="0" t="str">
        <f aca="false">IF(Q4507&lt;-100000,1,"")</f>
        <v/>
      </c>
      <c r="T4507" s="3" t="str">
        <f aca="false">IF(S4507=1,S4507*Q4507,"")</f>
        <v/>
      </c>
    </row>
    <row r="4508" customFormat="false" ht="14.65" hidden="false" customHeight="true" outlineLevel="0" collapsed="false">
      <c r="A4508" s="0" t="s">
        <v>39</v>
      </c>
      <c r="B4508" s="4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I4508" s="2" t="n">
        <f aca="false">C4508-G4508-H4508</f>
        <v>83570.7250000001</v>
      </c>
      <c r="J4508" s="2"/>
      <c r="K4508" s="3" t="n">
        <f aca="false">G4508-G4507</f>
        <v>16232.8400000003</v>
      </c>
      <c r="L4508" s="3" t="n">
        <f aca="false">H4508-H4507</f>
        <v>16068.5399999996</v>
      </c>
      <c r="M4508" s="3" t="n">
        <f aca="false">I4508-I4507</f>
        <v>558.620000000112</v>
      </c>
      <c r="O4508" s="3" t="n">
        <f aca="false">G4508-H4508</f>
        <v>24579.6250000005</v>
      </c>
      <c r="Q4508" s="3" t="n">
        <f aca="false">K4508-L4508</f>
        <v>164.300000000745</v>
      </c>
      <c r="R4508" s="0" t="str">
        <f aca="false">IF(Q4508&gt;100000,1,"")</f>
        <v/>
      </c>
      <c r="S4508" s="0" t="str">
        <f aca="false">IF(Q4508&lt;-100000,1,"")</f>
        <v/>
      </c>
      <c r="T4508" s="3" t="str">
        <f aca="false">IF(S4508=1,S4508*Q4508,"")</f>
        <v/>
      </c>
    </row>
    <row r="4509" customFormat="false" ht="14.65" hidden="false" customHeight="true" outlineLevel="0" collapsed="false">
      <c r="A4509" s="0" t="s">
        <v>39</v>
      </c>
      <c r="B4509" s="4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I4509" s="2" t="n">
        <f aca="false">C4509-G4509-H4509</f>
        <v>83935.6129999999</v>
      </c>
      <c r="J4509" s="2"/>
      <c r="K4509" s="3" t="n">
        <f aca="false">G4509-G4508</f>
        <v>10603.216</v>
      </c>
      <c r="L4509" s="3" t="n">
        <f aca="false">H4509-H4508</f>
        <v>10495.8960000002</v>
      </c>
      <c r="M4509" s="3" t="n">
        <f aca="false">I4509-I4508</f>
        <v>364.887999999803</v>
      </c>
      <c r="O4509" s="3" t="n">
        <f aca="false">G4509-H4509</f>
        <v>24686.9450000003</v>
      </c>
      <c r="Q4509" s="3" t="n">
        <f aca="false">K4509-L4509</f>
        <v>107.319999999832</v>
      </c>
      <c r="R4509" s="0" t="str">
        <f aca="false">IF(Q4509&gt;100000,1,"")</f>
        <v/>
      </c>
      <c r="S4509" s="0" t="str">
        <f aca="false">IF(Q4509&lt;-100000,1,"")</f>
        <v/>
      </c>
      <c r="T4509" s="3" t="str">
        <f aca="false">IF(S4509=1,S4509*Q4509,"")</f>
        <v/>
      </c>
    </row>
    <row r="4510" customFormat="false" ht="14.65" hidden="false" customHeight="true" outlineLevel="0" collapsed="false">
      <c r="A4510" s="0" t="s">
        <v>39</v>
      </c>
      <c r="B4510" s="4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I4510" s="2" t="n">
        <f aca="false">C4510-G4510-H4510</f>
        <v>84376.1680000001</v>
      </c>
      <c r="J4510" s="2"/>
      <c r="K4510" s="3" t="n">
        <f aca="false">G4510-G4509</f>
        <v>7838.70599999977</v>
      </c>
      <c r="L4510" s="3" t="n">
        <f aca="false">H4510-H4509</f>
        <v>17635.7390000001</v>
      </c>
      <c r="M4510" s="3" t="n">
        <f aca="false">I4510-I4509</f>
        <v>440.555000000168</v>
      </c>
      <c r="O4510" s="3" t="n">
        <f aca="false">G4510-H4510</f>
        <v>14889.912</v>
      </c>
      <c r="Q4510" s="3" t="n">
        <f aca="false">K4510-L4510</f>
        <v>-9797.03300000029</v>
      </c>
      <c r="R4510" s="0" t="str">
        <f aca="false">IF(Q4510&gt;100000,1,"")</f>
        <v/>
      </c>
      <c r="S4510" s="0" t="str">
        <f aca="false">IF(Q4510&lt;-100000,1,"")</f>
        <v/>
      </c>
      <c r="T4510" s="3" t="str">
        <f aca="false">IF(S4510=1,S4510*Q4510,"")</f>
        <v/>
      </c>
    </row>
    <row r="4511" customFormat="false" ht="14.65" hidden="false" customHeight="true" outlineLevel="0" collapsed="false">
      <c r="A4511" s="0" t="s">
        <v>39</v>
      </c>
      <c r="B4511" s="4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I4511" s="2" t="n">
        <f aca="false">C4511-G4511-H4511</f>
        <v>80378.1119999997</v>
      </c>
      <c r="J4511" s="2"/>
      <c r="K4511" s="12" t="n">
        <f aca="false">G4511-G4510</f>
        <v>24718.0720000002</v>
      </c>
      <c r="L4511" s="12" t="n">
        <f aca="false">H4511-H4510</f>
        <v>39607.9840000002</v>
      </c>
      <c r="M4511" s="12" t="n">
        <f aca="false">I4511-I4510</f>
        <v>-3998.05600000033</v>
      </c>
      <c r="N4511" s="11"/>
      <c r="O4511" s="12" t="n">
        <f aca="false">G4511-H4511</f>
        <v>0</v>
      </c>
      <c r="Q4511" s="3" t="n">
        <f aca="false">K4511-L4511</f>
        <v>-14889.912</v>
      </c>
      <c r="R4511" s="0" t="str">
        <f aca="false">IF(Q4511&gt;100000,1,"")</f>
        <v/>
      </c>
      <c r="S4511" s="0" t="str">
        <f aca="false">IF(Q4511&lt;-100000,1,"")</f>
        <v/>
      </c>
      <c r="T4511" s="3" t="str">
        <f aca="false">IF(S4511=1,S4511*Q4511,"")</f>
        <v/>
      </c>
    </row>
    <row r="4512" customFormat="false" ht="14.65" hidden="false" customHeight="true" outlineLevel="0" collapsed="false">
      <c r="A4512" s="0" t="s">
        <v>39</v>
      </c>
      <c r="B4512" s="4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I4512" s="2" t="n">
        <f aca="false">C4512-G4512-H4512</f>
        <v>80412.8159999996</v>
      </c>
      <c r="J4512" s="2"/>
      <c r="K4512" s="3" t="n">
        <f aca="false">G4512-G4511</f>
        <v>1067.14800000004</v>
      </c>
      <c r="L4512" s="3" t="n">
        <f aca="false">H4512-H4511</f>
        <v>1067.14800000004</v>
      </c>
      <c r="M4512" s="3" t="n">
        <f aca="false">I4512-I4511</f>
        <v>34.7039999999106</v>
      </c>
      <c r="O4512" s="12" t="n">
        <f aca="false">G4512-H4512</f>
        <v>0</v>
      </c>
      <c r="Q4512" s="3" t="n">
        <f aca="false">K4512-L4512</f>
        <v>0</v>
      </c>
      <c r="R4512" s="0" t="str">
        <f aca="false">IF(Q4512&gt;100000,1,"")</f>
        <v/>
      </c>
      <c r="S4512" s="0" t="str">
        <f aca="false">IF(Q4512&lt;-100000,1,"")</f>
        <v/>
      </c>
      <c r="T4512" s="3" t="str">
        <f aca="false">IF(S4512=1,S4512*Q4512,"")</f>
        <v/>
      </c>
    </row>
    <row r="4513" customFormat="false" ht="14.65" hidden="false" customHeight="true" outlineLevel="0" collapsed="false">
      <c r="A4513" s="0" t="s">
        <v>39</v>
      </c>
      <c r="B4513" s="4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I4513" s="2" t="n">
        <f aca="false">C4513-G4513-H4513</f>
        <v>85822.443</v>
      </c>
      <c r="J4513" s="2"/>
      <c r="K4513" s="3" t="n">
        <f aca="false">G4513-G4512</f>
        <v>6059.99699999997</v>
      </c>
      <c r="L4513" s="3" t="n">
        <f aca="false">H4513-H4512</f>
        <v>11108.3759999997</v>
      </c>
      <c r="M4513" s="3" t="n">
        <f aca="false">I4513-I4512</f>
        <v>5409.62700000033</v>
      </c>
      <c r="O4513" s="3" t="n">
        <f aca="false">G4513-H4513</f>
        <v>-5048.37899999972</v>
      </c>
      <c r="Q4513" s="3" t="n">
        <f aca="false">K4513-L4513</f>
        <v>-5048.37899999972</v>
      </c>
      <c r="R4513" s="0" t="str">
        <f aca="false">IF(Q4513&gt;100000,1,"")</f>
        <v/>
      </c>
      <c r="S4513" s="0" t="str">
        <f aca="false">IF(Q4513&lt;-100000,1,"")</f>
        <v/>
      </c>
      <c r="T4513" s="3" t="str">
        <f aca="false">IF(S4513=1,S4513*Q4513,"")</f>
        <v/>
      </c>
    </row>
    <row r="4514" customFormat="false" ht="14.65" hidden="false" customHeight="true" outlineLevel="0" collapsed="false">
      <c r="A4514" s="0" t="s">
        <v>39</v>
      </c>
      <c r="B4514" s="4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I4514" s="2" t="n">
        <f aca="false">C4514-G4514-H4514</f>
        <v>85937.9580000001</v>
      </c>
      <c r="J4514" s="2"/>
      <c r="K4514" s="3" t="n">
        <f aca="false">G4514-G4513</f>
        <v>3336.34499999974</v>
      </c>
      <c r="L4514" s="3" t="n">
        <f aca="false">H4514-H4513</f>
        <v>3343.14000000013</v>
      </c>
      <c r="M4514" s="3" t="n">
        <f aca="false">I4514-I4513</f>
        <v>115.51500000013</v>
      </c>
      <c r="O4514" s="3" t="n">
        <f aca="false">G4514-H4514</f>
        <v>-5055.17400000012</v>
      </c>
      <c r="Q4514" s="3" t="n">
        <f aca="false">K4514-L4514</f>
        <v>-6.79500000039116</v>
      </c>
      <c r="R4514" s="0" t="str">
        <f aca="false">IF(Q4514&gt;100000,1,"")</f>
        <v/>
      </c>
      <c r="S4514" s="0" t="str">
        <f aca="false">IF(Q4514&lt;-100000,1,"")</f>
        <v/>
      </c>
      <c r="T4514" s="3" t="str">
        <f aca="false">IF(S4514=1,S4514*Q4514,"")</f>
        <v/>
      </c>
    </row>
    <row r="4515" customFormat="false" ht="14.65" hidden="false" customHeight="true" outlineLevel="0" collapsed="false">
      <c r="A4515" s="0" t="s">
        <v>39</v>
      </c>
      <c r="B4515" s="4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I4515" s="2" t="n">
        <f aca="false">C4515-G4515-H4515</f>
        <v>81295.52</v>
      </c>
      <c r="J4515" s="2"/>
      <c r="K4515" s="3" t="n">
        <f aca="false">G4515-G4514</f>
        <v>12665.8360000001</v>
      </c>
      <c r="L4515" s="3" t="n">
        <f aca="false">H4515-H4514</f>
        <v>17772.602</v>
      </c>
      <c r="M4515" s="3" t="n">
        <f aca="false">I4515-I4514</f>
        <v>-4642.43800000008</v>
      </c>
      <c r="O4515" s="3" t="n">
        <f aca="false">G4515-H4515</f>
        <v>-10161.9399999999</v>
      </c>
      <c r="Q4515" s="3" t="n">
        <f aca="false">K4515-L4515</f>
        <v>-5106.76599999983</v>
      </c>
      <c r="R4515" s="0" t="str">
        <f aca="false">IF(Q4515&gt;100000,1,"")</f>
        <v/>
      </c>
      <c r="S4515" s="0" t="str">
        <f aca="false">IF(Q4515&lt;-100000,1,"")</f>
        <v/>
      </c>
      <c r="T4515" s="3" t="str">
        <f aca="false">IF(S4515=1,S4515*Q4515,"")</f>
        <v/>
      </c>
    </row>
    <row r="4516" customFormat="false" ht="14.65" hidden="false" customHeight="true" outlineLevel="0" collapsed="false">
      <c r="A4516" s="0" t="s">
        <v>39</v>
      </c>
      <c r="B4516" s="4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I4516" s="2" t="n">
        <f aca="false">C4516-G4516-H4516</f>
        <v>81522.8160000001</v>
      </c>
      <c r="J4516" s="2"/>
      <c r="K4516" s="3" t="n">
        <f aca="false">G4516-G4515</f>
        <v>6975.14599999972</v>
      </c>
      <c r="L4516" s="3" t="n">
        <f aca="false">H4516-H4515</f>
        <v>7003.55800000019</v>
      </c>
      <c r="M4516" s="3" t="n">
        <f aca="false">I4516-I4515</f>
        <v>227.296000000089</v>
      </c>
      <c r="O4516" s="3" t="n">
        <f aca="false">G4516-H4516</f>
        <v>-10190.3520000004</v>
      </c>
      <c r="Q4516" s="3" t="n">
        <f aca="false">K4516-L4516</f>
        <v>-28.4120000004768</v>
      </c>
      <c r="R4516" s="0" t="str">
        <f aca="false">IF(Q4516&gt;100000,1,"")</f>
        <v/>
      </c>
      <c r="S4516" s="0" t="str">
        <f aca="false">IF(Q4516&lt;-100000,1,"")</f>
        <v/>
      </c>
      <c r="T4516" s="3" t="str">
        <f aca="false">IF(S4516=1,S4516*Q4516,"")</f>
        <v/>
      </c>
    </row>
    <row r="4517" customFormat="false" ht="14.65" hidden="false" customHeight="true" outlineLevel="0" collapsed="false">
      <c r="A4517" s="0" t="s">
        <v>39</v>
      </c>
      <c r="B4517" s="4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I4517" s="2" t="n">
        <f aca="false">C4517-G4517-H4517</f>
        <v>81710.2400000002</v>
      </c>
      <c r="J4517" s="2"/>
      <c r="K4517" s="3" t="n">
        <f aca="false">G4517-G4516</f>
        <v>5751.57400000002</v>
      </c>
      <c r="L4517" s="3" t="n">
        <f aca="false">H4517-H4516</f>
        <v>5775.00199999986</v>
      </c>
      <c r="M4517" s="3" t="n">
        <f aca="false">I4517-I4516</f>
        <v>187.424000000115</v>
      </c>
      <c r="O4517" s="3" t="n">
        <f aca="false">G4517-H4517</f>
        <v>-10213.7800000003</v>
      </c>
      <c r="Q4517" s="3" t="n">
        <f aca="false">K4517-L4517</f>
        <v>-23.4279999998398</v>
      </c>
      <c r="R4517" s="0" t="str">
        <f aca="false">IF(Q4517&gt;100000,1,"")</f>
        <v/>
      </c>
      <c r="S4517" s="0" t="str">
        <f aca="false">IF(Q4517&lt;-100000,1,"")</f>
        <v/>
      </c>
      <c r="T4517" s="3" t="str">
        <f aca="false">IF(S4517=1,S4517*Q4517,"")</f>
        <v/>
      </c>
    </row>
    <row r="4518" customFormat="false" ht="14.65" hidden="false" customHeight="true" outlineLevel="0" collapsed="false">
      <c r="A4518" s="0" t="s">
        <v>39</v>
      </c>
      <c r="B4518" s="4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I4518" s="2" t="n">
        <f aca="false">C4518-G4518-H4518</f>
        <v>81726.3360000001</v>
      </c>
      <c r="J4518" s="2"/>
      <c r="K4518" s="3" t="n">
        <f aca="false">G4518-G4517</f>
        <v>493.945999999996</v>
      </c>
      <c r="L4518" s="3" t="n">
        <f aca="false">H4518-H4517</f>
        <v>495.958000000101</v>
      </c>
      <c r="M4518" s="3" t="n">
        <f aca="false">I4518-I4517</f>
        <v>16.0959999999031</v>
      </c>
      <c r="O4518" s="3" t="n">
        <f aca="false">G4518-H4518</f>
        <v>-10215.7920000004</v>
      </c>
      <c r="Q4518" s="3" t="n">
        <f aca="false">K4518-L4518</f>
        <v>-2.01200000010431</v>
      </c>
      <c r="R4518" s="0" t="str">
        <f aca="false">IF(Q4518&gt;100000,1,"")</f>
        <v/>
      </c>
      <c r="S4518" s="0" t="str">
        <f aca="false">IF(Q4518&lt;-100000,1,"")</f>
        <v/>
      </c>
      <c r="T4518" s="3" t="str">
        <f aca="false">IF(S4518=1,S4518*Q4518,"")</f>
        <v/>
      </c>
    </row>
    <row r="4519" customFormat="false" ht="14.65" hidden="false" customHeight="true" outlineLevel="0" collapsed="false">
      <c r="A4519" s="0" t="s">
        <v>39</v>
      </c>
      <c r="B4519" s="4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I4519" s="2" t="n">
        <f aca="false">C4519-G4519-H4519</f>
        <v>81737.2800000003</v>
      </c>
      <c r="J4519" s="2"/>
      <c r="K4519" s="3" t="n">
        <f aca="false">G4519-G4518</f>
        <v>335.844000000041</v>
      </c>
      <c r="L4519" s="3" t="n">
        <f aca="false">H4519-H4518</f>
        <v>337.211999999825</v>
      </c>
      <c r="M4519" s="3" t="n">
        <f aca="false">I4519-I4518</f>
        <v>10.9440000001341</v>
      </c>
      <c r="O4519" s="3" t="n">
        <f aca="false">G4519-H4519</f>
        <v>-10217.1600000001</v>
      </c>
      <c r="Q4519" s="3" t="n">
        <f aca="false">K4519-L4519</f>
        <v>-1.36799999978393</v>
      </c>
      <c r="R4519" s="0" t="str">
        <f aca="false">IF(Q4519&gt;100000,1,"")</f>
        <v/>
      </c>
      <c r="S4519" s="0" t="str">
        <f aca="false">IF(Q4519&lt;-100000,1,"")</f>
        <v/>
      </c>
      <c r="T4519" s="3" t="str">
        <f aca="false">IF(S4519=1,S4519*Q4519,"")</f>
        <v/>
      </c>
    </row>
    <row r="4520" customFormat="false" ht="14.65" hidden="false" customHeight="true" outlineLevel="0" collapsed="false">
      <c r="A4520" s="0" t="s">
        <v>39</v>
      </c>
      <c r="B4520" s="4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I4520" s="2" t="n">
        <f aca="false">C4520-G4520-H4520</f>
        <v>81769.824</v>
      </c>
      <c r="J4520" s="2"/>
      <c r="K4520" s="3" t="n">
        <f aca="false">G4520-G4519</f>
        <v>998.694000000134</v>
      </c>
      <c r="L4520" s="3" t="n">
        <f aca="false">H4520-H4519</f>
        <v>1002.7620000001</v>
      </c>
      <c r="M4520" s="3" t="n">
        <f aca="false">I4520-I4519</f>
        <v>32.5439999997616</v>
      </c>
      <c r="O4520" s="3" t="n">
        <f aca="false">G4520-H4520</f>
        <v>-10221.2280000001</v>
      </c>
      <c r="Q4520" s="3" t="n">
        <f aca="false">K4520-L4520</f>
        <v>-4.0679999999702</v>
      </c>
      <c r="R4520" s="0" t="str">
        <f aca="false">IF(Q4520&gt;100000,1,"")</f>
        <v/>
      </c>
      <c r="S4520" s="0" t="str">
        <f aca="false">IF(Q4520&lt;-100000,1,"")</f>
        <v/>
      </c>
      <c r="T4520" s="3" t="str">
        <f aca="false">IF(S4520=1,S4520*Q4520,"")</f>
        <v/>
      </c>
    </row>
    <row r="4521" customFormat="false" ht="14.65" hidden="false" customHeight="true" outlineLevel="0" collapsed="false">
      <c r="A4521" s="0" t="s">
        <v>39</v>
      </c>
      <c r="B4521" s="4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I4521" s="2" t="n">
        <f aca="false">C4521-G4521-H4521</f>
        <v>81802.3679999998</v>
      </c>
      <c r="J4521" s="2"/>
      <c r="K4521" s="3" t="n">
        <f aca="false">G4521-G4520</f>
        <v>998.694000000134</v>
      </c>
      <c r="L4521" s="3" t="n">
        <f aca="false">H4521-H4520</f>
        <v>1002.7620000001</v>
      </c>
      <c r="M4521" s="3" t="n">
        <f aca="false">I4521-I4520</f>
        <v>32.5439999997616</v>
      </c>
      <c r="O4521" s="3" t="n">
        <f aca="false">G4521-H4521</f>
        <v>-10225.2960000001</v>
      </c>
      <c r="Q4521" s="3" t="n">
        <f aca="false">K4521-L4521</f>
        <v>-4.0679999999702</v>
      </c>
      <c r="R4521" s="0" t="str">
        <f aca="false">IF(Q4521&gt;100000,1,"")</f>
        <v/>
      </c>
      <c r="S4521" s="0" t="str">
        <f aca="false">IF(Q4521&lt;-100000,1,"")</f>
        <v/>
      </c>
      <c r="T4521" s="3" t="str">
        <f aca="false">IF(S4521=1,S4521*Q4521,"")</f>
        <v/>
      </c>
    </row>
    <row r="4522" customFormat="false" ht="14.65" hidden="false" customHeight="true" outlineLevel="0" collapsed="false">
      <c r="A4522" s="0" t="s">
        <v>39</v>
      </c>
      <c r="B4522" s="4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I4522" s="2" t="n">
        <f aca="false">C4522-G4522-H4522</f>
        <v>81838.8960000002</v>
      </c>
      <c r="J4522" s="2"/>
      <c r="K4522" s="3" t="n">
        <f aca="false">G4522-G4521</f>
        <v>1120.95299999975</v>
      </c>
      <c r="L4522" s="3" t="n">
        <f aca="false">H4522-H4521</f>
        <v>1125.51899999985</v>
      </c>
      <c r="M4522" s="3" t="n">
        <f aca="false">I4522-I4521</f>
        <v>36.5280000003986</v>
      </c>
      <c r="O4522" s="3" t="n">
        <f aca="false">G4522-H4522</f>
        <v>-10229.8620000002</v>
      </c>
      <c r="Q4522" s="3" t="n">
        <f aca="false">K4522-L4522</f>
        <v>-4.56600000010803</v>
      </c>
      <c r="R4522" s="0" t="str">
        <f aca="false">IF(Q4522&gt;100000,1,"")</f>
        <v/>
      </c>
      <c r="S4522" s="0" t="str">
        <f aca="false">IF(Q4522&lt;-100000,1,"")</f>
        <v/>
      </c>
      <c r="T4522" s="3" t="str">
        <f aca="false">IF(S4522=1,S4522*Q4522,"")</f>
        <v/>
      </c>
    </row>
    <row r="4523" customFormat="false" ht="14.65" hidden="false" customHeight="true" outlineLevel="0" collapsed="false">
      <c r="A4523" s="0" t="s">
        <v>39</v>
      </c>
      <c r="B4523" s="4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I4523" s="2" t="n">
        <f aca="false">C4523-G4523-H4523</f>
        <v>81945.264</v>
      </c>
      <c r="J4523" s="2"/>
      <c r="K4523" s="3" t="n">
        <f aca="false">G4523-G4522</f>
        <v>3264.16800000006</v>
      </c>
      <c r="L4523" s="3" t="n">
        <f aca="false">H4523-H4522</f>
        <v>3277.46400000015</v>
      </c>
      <c r="M4523" s="3" t="n">
        <f aca="false">I4523-I4522</f>
        <v>106.367999999784</v>
      </c>
      <c r="O4523" s="3" t="n">
        <f aca="false">G4523-H4523</f>
        <v>-10243.1580000003</v>
      </c>
      <c r="Q4523" s="3" t="n">
        <f aca="false">K4523-L4523</f>
        <v>-13.2960000000894</v>
      </c>
      <c r="R4523" s="0" t="str">
        <f aca="false">IF(Q4523&gt;100000,1,"")</f>
        <v/>
      </c>
      <c r="S4523" s="0" t="str">
        <f aca="false">IF(Q4523&lt;-100000,1,"")</f>
        <v/>
      </c>
      <c r="T4523" s="3" t="str">
        <f aca="false">IF(S4523=1,S4523*Q4523,"")</f>
        <v/>
      </c>
    </row>
    <row r="4524" customFormat="false" ht="14.65" hidden="false" customHeight="true" outlineLevel="0" collapsed="false">
      <c r="A4524" s="0" t="s">
        <v>39</v>
      </c>
      <c r="B4524" s="4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I4524" s="2" t="n">
        <f aca="false">C4524-G4524-H4524</f>
        <v>82952.7040000004</v>
      </c>
      <c r="J4524" s="2"/>
      <c r="K4524" s="12" t="n">
        <f aca="false">G4524-G4523</f>
        <v>20546.727</v>
      </c>
      <c r="L4524" s="12" t="n">
        <f aca="false">H4524-H4523</f>
        <v>41410.8329999996</v>
      </c>
      <c r="M4524" s="12" t="n">
        <f aca="false">I4524-I4523</f>
        <v>1007.44000000041</v>
      </c>
      <c r="N4524" s="11"/>
      <c r="O4524" s="12" t="n">
        <f aca="false">G4524-H4524</f>
        <v>-31107.264</v>
      </c>
      <c r="Q4524" s="3" t="n">
        <f aca="false">K4524-L4524</f>
        <v>-20864.1059999997</v>
      </c>
      <c r="R4524" s="0" t="str">
        <f aca="false">IF(Q4524&gt;100000,1,"")</f>
        <v/>
      </c>
      <c r="S4524" s="0" t="str">
        <f aca="false">IF(Q4524&lt;-100000,1,"")</f>
        <v/>
      </c>
      <c r="T4524" s="3" t="str">
        <f aca="false">IF(S4524=1,S4524*Q4524,"")</f>
        <v/>
      </c>
    </row>
    <row r="4525" customFormat="false" ht="14.65" hidden="false" customHeight="true" outlineLevel="0" collapsed="false">
      <c r="A4525" s="0" t="s">
        <v>39</v>
      </c>
      <c r="B4525" s="4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I4525" s="2" t="n">
        <f aca="false">C4525-G4525-H4525</f>
        <v>88180.003</v>
      </c>
      <c r="J4525" s="2"/>
      <c r="K4525" s="3" t="n">
        <f aca="false">G4525-G4524</f>
        <v>-3957.22399999993</v>
      </c>
      <c r="L4525" s="3" t="n">
        <f aca="false">H4525-H4524</f>
        <v>1244.92500000028</v>
      </c>
      <c r="M4525" s="3" t="n">
        <f aca="false">I4525-I4524</f>
        <v>5227.29899999965</v>
      </c>
      <c r="O4525" s="3" t="n">
        <f aca="false">G4525-H4525</f>
        <v>-36309.4130000002</v>
      </c>
      <c r="Q4525" s="3" t="n">
        <f aca="false">K4525-L4525</f>
        <v>-5202.14900000021</v>
      </c>
      <c r="R4525" s="0" t="str">
        <f aca="false">IF(Q4525&gt;100000,1,"")</f>
        <v/>
      </c>
      <c r="S4525" s="0" t="str">
        <f aca="false">IF(Q4525&lt;-100000,1,"")</f>
        <v/>
      </c>
      <c r="T4525" s="3" t="str">
        <f aca="false">IF(S4525=1,S4525*Q4525,"")</f>
        <v/>
      </c>
    </row>
    <row r="4526" customFormat="false" ht="14.65" hidden="false" customHeight="true" outlineLevel="0" collapsed="false">
      <c r="A4526" s="0" t="s">
        <v>39</v>
      </c>
      <c r="B4526" s="4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I4526" s="2" t="n">
        <f aca="false">C4526-G4526-H4526</f>
        <v>83220.2879999997</v>
      </c>
      <c r="J4526" s="2"/>
      <c r="K4526" s="3" t="n">
        <f aca="false">G4526-G4525</f>
        <v>12135.2600000002</v>
      </c>
      <c r="L4526" s="3" t="n">
        <f aca="false">H4526-H4525</f>
        <v>7033.45500000007</v>
      </c>
      <c r="M4526" s="3" t="n">
        <f aca="false">I4526-I4525</f>
        <v>-4959.71500000032</v>
      </c>
      <c r="O4526" s="3" t="n">
        <f aca="false">G4526-H4526</f>
        <v>-31207.608</v>
      </c>
      <c r="Q4526" s="3" t="n">
        <f aca="false">K4526-L4526</f>
        <v>5101.80500000017</v>
      </c>
      <c r="R4526" s="0" t="str">
        <f aca="false">IF(Q4526&gt;100000,1,"")</f>
        <v/>
      </c>
      <c r="S4526" s="0" t="str">
        <f aca="false">IF(Q4526&lt;-100000,1,"")</f>
        <v/>
      </c>
      <c r="T4526" s="3" t="str">
        <f aca="false">IF(S4526=1,S4526*Q4526,"")</f>
        <v/>
      </c>
    </row>
    <row r="4527" customFormat="false" ht="14.65" hidden="false" customHeight="true" outlineLevel="0" collapsed="false">
      <c r="A4527" s="0" t="s">
        <v>39</v>
      </c>
      <c r="B4527" s="4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I4527" s="2" t="n">
        <f aca="false">C4527-G4527-H4527</f>
        <v>83222.9920000001</v>
      </c>
      <c r="J4527" s="2"/>
      <c r="K4527" s="3" t="n">
        <f aca="false">G4527-G4526</f>
        <v>82.6409999998286</v>
      </c>
      <c r="L4527" s="3" t="n">
        <f aca="false">H4527-H4526</f>
        <v>83.6549999997951</v>
      </c>
      <c r="M4527" s="3" t="n">
        <f aca="false">I4527-I4526</f>
        <v>2.70400000037625</v>
      </c>
      <c r="O4527" s="3" t="n">
        <f aca="false">G4527-H4527</f>
        <v>-31208.622</v>
      </c>
      <c r="Q4527" s="3" t="n">
        <f aca="false">K4527-L4527</f>
        <v>-1.01399999996647</v>
      </c>
      <c r="R4527" s="0" t="str">
        <f aca="false">IF(Q4527&gt;100000,1,"")</f>
        <v/>
      </c>
      <c r="S4527" s="0" t="str">
        <f aca="false">IF(Q4527&lt;-100000,1,"")</f>
        <v/>
      </c>
      <c r="T4527" s="3" t="str">
        <f aca="false">IF(S4527=1,S4527*Q4527,"")</f>
        <v/>
      </c>
    </row>
    <row r="4528" customFormat="false" ht="14.65" hidden="false" customHeight="true" outlineLevel="0" collapsed="false">
      <c r="A4528" s="0" t="s">
        <v>39</v>
      </c>
      <c r="B4528" s="4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I4528" s="2" t="n">
        <f aca="false">C4528-G4528-H4528</f>
        <v>83314.8320000004</v>
      </c>
      <c r="J4528" s="2"/>
      <c r="K4528" s="3" t="n">
        <f aca="false">G4528-G4527</f>
        <v>2806.85999999987</v>
      </c>
      <c r="L4528" s="3" t="n">
        <f aca="false">H4528-H4527</f>
        <v>2841.29999999981</v>
      </c>
      <c r="M4528" s="3" t="n">
        <f aca="false">I4528-I4527</f>
        <v>91.8400000003167</v>
      </c>
      <c r="O4528" s="3" t="n">
        <f aca="false">G4528-H4528</f>
        <v>-31243.0619999999</v>
      </c>
      <c r="Q4528" s="3" t="n">
        <f aca="false">K4528-L4528</f>
        <v>-34.4399999999441</v>
      </c>
      <c r="R4528" s="0" t="str">
        <f aca="false">IF(Q4528&gt;100000,1,"")</f>
        <v/>
      </c>
      <c r="S4528" s="0" t="str">
        <f aca="false">IF(Q4528&lt;-100000,1,"")</f>
        <v/>
      </c>
      <c r="T4528" s="3" t="str">
        <f aca="false">IF(S4528=1,S4528*Q4528,"")</f>
        <v/>
      </c>
    </row>
    <row r="4529" customFormat="false" ht="14.65" hidden="false" customHeight="true" outlineLevel="0" collapsed="false">
      <c r="A4529" s="0" t="s">
        <v>39</v>
      </c>
      <c r="B4529" s="4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I4529" s="2" t="n">
        <f aca="false">C4529-G4529-H4529</f>
        <v>88698.2309999997</v>
      </c>
      <c r="J4529" s="2"/>
      <c r="K4529" s="3" t="n">
        <f aca="false">G4529-G4528</f>
        <v>-148.568999999668</v>
      </c>
      <c r="L4529" s="3" t="n">
        <f aca="false">H4529-H4528</f>
        <v>5131.17000000039</v>
      </c>
      <c r="M4529" s="3" t="n">
        <f aca="false">I4529-I4528</f>
        <v>5383.39899999928</v>
      </c>
      <c r="O4529" s="3" t="n">
        <f aca="false">G4529-H4529</f>
        <v>-36522.801</v>
      </c>
      <c r="Q4529" s="3" t="n">
        <f aca="false">K4529-L4529</f>
        <v>-5279.73900000006</v>
      </c>
      <c r="R4529" s="0" t="str">
        <f aca="false">IF(Q4529&gt;100000,1,"")</f>
        <v/>
      </c>
      <c r="S4529" s="0" t="str">
        <f aca="false">IF(Q4529&lt;-100000,1,"")</f>
        <v/>
      </c>
      <c r="T4529" s="3" t="str">
        <f aca="false">IF(S4529=1,S4529*Q4529,"")</f>
        <v/>
      </c>
    </row>
    <row r="4530" customFormat="false" ht="14.65" hidden="false" customHeight="true" outlineLevel="0" collapsed="false">
      <c r="A4530" s="0" t="s">
        <v>39</v>
      </c>
      <c r="B4530" s="4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I4530" s="2" t="n">
        <f aca="false">C4530-G4530-H4530</f>
        <v>88763.46</v>
      </c>
      <c r="J4530" s="2"/>
      <c r="K4530" s="3" t="n">
        <f aca="false">G4530-G4529</f>
        <v>1872.45599999977</v>
      </c>
      <c r="L4530" s="3" t="n">
        <f aca="false">H4530-H4529</f>
        <v>1899.31499999994</v>
      </c>
      <c r="M4530" s="3" t="n">
        <f aca="false">I4530-I4529</f>
        <v>65.2290000002831</v>
      </c>
      <c r="O4530" s="3" t="n">
        <f aca="false">G4530-H4530</f>
        <v>-36549.6600000002</v>
      </c>
      <c r="Q4530" s="3" t="n">
        <f aca="false">K4530-L4530</f>
        <v>-26.8590000001714</v>
      </c>
      <c r="R4530" s="0" t="str">
        <f aca="false">IF(Q4530&gt;100000,1,"")</f>
        <v/>
      </c>
      <c r="S4530" s="0" t="str">
        <f aca="false">IF(Q4530&lt;-100000,1,"")</f>
        <v/>
      </c>
      <c r="T4530" s="3" t="str">
        <f aca="false">IF(S4530=1,S4530*Q4530,"")</f>
        <v/>
      </c>
    </row>
    <row r="4531" customFormat="false" ht="14.65" hidden="false" customHeight="true" outlineLevel="0" collapsed="false">
      <c r="A4531" s="0" t="s">
        <v>39</v>
      </c>
      <c r="B4531" s="4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I4531" s="2" t="n">
        <f aca="false">C4531-G4531-H4531</f>
        <v>88785.8999999999</v>
      </c>
      <c r="J4531" s="2"/>
      <c r="K4531" s="3" t="n">
        <f aca="false">G4531-G4530</f>
        <v>644.160000000149</v>
      </c>
      <c r="L4531" s="3" t="n">
        <f aca="false">H4531-H4530</f>
        <v>653.399999999907</v>
      </c>
      <c r="M4531" s="3" t="n">
        <f aca="false">I4531-I4530</f>
        <v>22.4399999999441</v>
      </c>
      <c r="O4531" s="3" t="n">
        <f aca="false">G4531-H4531</f>
        <v>-36558.8999999999</v>
      </c>
      <c r="Q4531" s="3" t="n">
        <f aca="false">K4531-L4531</f>
        <v>-9.23999999975786</v>
      </c>
      <c r="R4531" s="0" t="str">
        <f aca="false">IF(Q4531&gt;100000,1,"")</f>
        <v/>
      </c>
      <c r="S4531" s="0" t="str">
        <f aca="false">IF(Q4531&lt;-100000,1,"")</f>
        <v/>
      </c>
      <c r="T4531" s="3" t="str">
        <f aca="false">IF(S4531=1,S4531*Q4531,"")</f>
        <v/>
      </c>
    </row>
    <row r="4532" customFormat="false" ht="14.65" hidden="false" customHeight="true" outlineLevel="0" collapsed="false">
      <c r="A4532" s="0" t="s">
        <v>39</v>
      </c>
      <c r="B4532" s="4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I4532" s="2" t="n">
        <f aca="false">C4532-G4532-H4532</f>
        <v>83771.7919999999</v>
      </c>
      <c r="J4532" s="2"/>
      <c r="K4532" s="3" t="n">
        <f aca="false">G4532-G4531</f>
        <v>11597.7930000001</v>
      </c>
      <c r="L4532" s="3" t="n">
        <f aca="false">H4532-H4531</f>
        <v>6453.31499999994</v>
      </c>
      <c r="M4532" s="3" t="n">
        <f aca="false">I4532-I4531</f>
        <v>-5014.10800000001</v>
      </c>
      <c r="O4532" s="3" t="n">
        <f aca="false">G4532-H4532</f>
        <v>-31414.4219999998</v>
      </c>
      <c r="Q4532" s="3" t="n">
        <f aca="false">K4532-L4532</f>
        <v>5144.47800000012</v>
      </c>
      <c r="R4532" s="0" t="str">
        <f aca="false">IF(Q4532&gt;100000,1,"")</f>
        <v/>
      </c>
      <c r="S4532" s="0" t="str">
        <f aca="false">IF(Q4532&lt;-100000,1,"")</f>
        <v/>
      </c>
      <c r="T4532" s="3" t="str">
        <f aca="false">IF(S4532=1,S4532*Q4532,"")</f>
        <v/>
      </c>
    </row>
    <row r="4533" customFormat="false" ht="14.65" hidden="false" customHeight="true" outlineLevel="0" collapsed="false">
      <c r="A4533" s="0" t="s">
        <v>39</v>
      </c>
      <c r="B4533" s="4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I4533" s="2" t="n">
        <f aca="false">C4533-G4533-H4533</f>
        <v>83776.3200000003</v>
      </c>
      <c r="J4533" s="2"/>
      <c r="K4533" s="3" t="n">
        <f aca="false">G4533-G4532</f>
        <v>138.386999999639</v>
      </c>
      <c r="L4533" s="3" t="n">
        <f aca="false">H4533-H4532</f>
        <v>140.084999999963</v>
      </c>
      <c r="M4533" s="3" t="n">
        <f aca="false">I4533-I4532</f>
        <v>4.52800000039861</v>
      </c>
      <c r="O4533" s="3" t="n">
        <f aca="false">G4533-H4533</f>
        <v>-31416.1200000001</v>
      </c>
      <c r="Q4533" s="3" t="n">
        <f aca="false">K4533-L4533</f>
        <v>-1.6980000003241</v>
      </c>
      <c r="R4533" s="0" t="str">
        <f aca="false">IF(Q4533&gt;100000,1,"")</f>
        <v/>
      </c>
      <c r="S4533" s="0" t="str">
        <f aca="false">IF(Q4533&lt;-100000,1,"")</f>
        <v/>
      </c>
      <c r="T4533" s="3" t="str">
        <f aca="false">IF(S4533=1,S4533*Q4533,"")</f>
        <v/>
      </c>
    </row>
    <row r="4534" customFormat="false" ht="14.65" hidden="false" customHeight="true" outlineLevel="0" collapsed="false">
      <c r="A4534" s="0" t="s">
        <v>39</v>
      </c>
      <c r="B4534" s="4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I4534" s="2" t="n">
        <f aca="false">C4534-G4534-H4534</f>
        <v>83788.6880000001</v>
      </c>
      <c r="J4534" s="2"/>
      <c r="K4534" s="3" t="n">
        <f aca="false">G4534-G4533</f>
        <v>377.996999999974</v>
      </c>
      <c r="L4534" s="3" t="n">
        <f aca="false">H4534-H4533</f>
        <v>382.635000000242</v>
      </c>
      <c r="M4534" s="3" t="n">
        <f aca="false">I4534-I4533</f>
        <v>12.3679999997839</v>
      </c>
      <c r="O4534" s="3" t="n">
        <f aca="false">G4534-H4534</f>
        <v>-31420.7580000004</v>
      </c>
      <c r="Q4534" s="3" t="n">
        <f aca="false">K4534-L4534</f>
        <v>-4.63800000026822</v>
      </c>
      <c r="R4534" s="0" t="str">
        <f aca="false">IF(Q4534&gt;100000,1,"")</f>
        <v/>
      </c>
      <c r="S4534" s="0" t="str">
        <f aca="false">IF(Q4534&lt;-100000,1,"")</f>
        <v/>
      </c>
      <c r="T4534" s="3" t="str">
        <f aca="false">IF(S4534=1,S4534*Q4534,"")</f>
        <v/>
      </c>
    </row>
    <row r="4535" customFormat="false" ht="14.65" hidden="false" customHeight="true" outlineLevel="0" collapsed="false">
      <c r="A4535" s="0" t="s">
        <v>39</v>
      </c>
      <c r="B4535" s="4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I4535" s="2" t="n">
        <f aca="false">C4535-G4535-H4535</f>
        <v>84033.0560000003</v>
      </c>
      <c r="J4535" s="2"/>
      <c r="K4535" s="3" t="n">
        <f aca="false">G4535-G4534</f>
        <v>7468.49699999997</v>
      </c>
      <c r="L4535" s="3" t="n">
        <f aca="false">H4535-H4534</f>
        <v>7560.13499999978</v>
      </c>
      <c r="M4535" s="3" t="n">
        <f aca="false">I4535-I4534</f>
        <v>244.36800000025</v>
      </c>
      <c r="O4535" s="3" t="n">
        <f aca="false">G4535-H4535</f>
        <v>-31512.3960000002</v>
      </c>
      <c r="Q4535" s="3" t="n">
        <f aca="false">K4535-L4535</f>
        <v>-91.6379999998026</v>
      </c>
      <c r="R4535" s="0" t="str">
        <f aca="false">IF(Q4535&gt;100000,1,"")</f>
        <v/>
      </c>
      <c r="S4535" s="0" t="str">
        <f aca="false">IF(Q4535&lt;-100000,1,"")</f>
        <v/>
      </c>
      <c r="T4535" s="3" t="str">
        <f aca="false">IF(S4535=1,S4535*Q4535,"")</f>
        <v/>
      </c>
    </row>
    <row r="4536" customFormat="false" ht="14.65" hidden="false" customHeight="true" outlineLevel="0" collapsed="false">
      <c r="A4536" s="0" t="s">
        <v>39</v>
      </c>
      <c r="B4536" s="4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I4536" s="2" t="n">
        <f aca="false">C4536-G4536-H4536</f>
        <v>84067.4400000004</v>
      </c>
      <c r="J4536" s="2"/>
      <c r="K4536" s="3" t="n">
        <f aca="false">G4536-G4535</f>
        <v>1050.86100000003</v>
      </c>
      <c r="L4536" s="3" t="n">
        <f aca="false">H4536-H4535</f>
        <v>1063.75499999989</v>
      </c>
      <c r="M4536" s="3" t="n">
        <f aca="false">I4536-I4535</f>
        <v>34.3840000000782</v>
      </c>
      <c r="O4536" s="3" t="n">
        <f aca="false">G4536-H4536</f>
        <v>-31525.29</v>
      </c>
      <c r="Q4536" s="3" t="n">
        <f aca="false">K4536-L4536</f>
        <v>-12.8939999998547</v>
      </c>
      <c r="R4536" s="0" t="str">
        <f aca="false">IF(Q4536&gt;100000,1,"")</f>
        <v/>
      </c>
      <c r="S4536" s="0" t="str">
        <f aca="false">IF(Q4536&lt;-100000,1,"")</f>
        <v/>
      </c>
      <c r="T4536" s="3" t="str">
        <f aca="false">IF(S4536=1,S4536*Q4536,"")</f>
        <v/>
      </c>
    </row>
    <row r="4537" customFormat="false" ht="14.65" hidden="false" customHeight="true" outlineLevel="0" collapsed="false">
      <c r="A4537" s="0" t="s">
        <v>39</v>
      </c>
      <c r="B4537" s="4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I4537" s="2" t="n">
        <f aca="false">C4537-G4537-H4537</f>
        <v>90158.5140000004</v>
      </c>
      <c r="J4537" s="2"/>
      <c r="K4537" s="12" t="n">
        <f aca="false">G4537-G4536</f>
        <v>13465.1189999999</v>
      </c>
      <c r="L4537" s="12" t="n">
        <f aca="false">H4537-H4536</f>
        <v>29670.807</v>
      </c>
      <c r="M4537" s="12" t="n">
        <f aca="false">I4537-I4536</f>
        <v>6091.07400000002</v>
      </c>
      <c r="N4537" s="11"/>
      <c r="O4537" s="12" t="n">
        <f aca="false">G4537-H4537</f>
        <v>-47730.9780000001</v>
      </c>
      <c r="Q4537" s="3" t="n">
        <f aca="false">K4537-L4537</f>
        <v>-16205.6880000001</v>
      </c>
      <c r="R4537" s="0" t="str">
        <f aca="false">IF(Q4537&gt;100000,1,"")</f>
        <v/>
      </c>
      <c r="S4537" s="0" t="str">
        <f aca="false">IF(Q4537&lt;-100000,1,"")</f>
        <v/>
      </c>
      <c r="T4537" s="3" t="str">
        <f aca="false">IF(S4537=1,S4537*Q4537,"")</f>
        <v/>
      </c>
    </row>
    <row r="4538" customFormat="false" ht="14.65" hidden="false" customHeight="true" outlineLevel="0" collapsed="false">
      <c r="A4538" s="0" t="s">
        <v>39</v>
      </c>
      <c r="B4538" s="4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I4538" s="2" t="n">
        <f aca="false">C4538-G4538-H4538</f>
        <v>89947.085</v>
      </c>
      <c r="J4538" s="2"/>
      <c r="K4538" s="3" t="n">
        <f aca="false">G4538-G4537</f>
        <v>-6056.81899999967</v>
      </c>
      <c r="L4538" s="3" t="n">
        <f aca="false">H4538-H4537</f>
        <v>-6168.75199999986</v>
      </c>
      <c r="M4538" s="3" t="n">
        <f aca="false">I4538-I4537</f>
        <v>-211.429000000469</v>
      </c>
      <c r="O4538" s="3" t="n">
        <f aca="false">G4538-H4538</f>
        <v>-47619.0449999999</v>
      </c>
      <c r="Q4538" s="3" t="n">
        <f aca="false">K4538-L4538</f>
        <v>111.933000000194</v>
      </c>
      <c r="R4538" s="0" t="str">
        <f aca="false">IF(Q4538&gt;100000,1,"")</f>
        <v/>
      </c>
      <c r="S4538" s="0" t="str">
        <f aca="false">IF(Q4538&lt;-100000,1,"")</f>
        <v/>
      </c>
      <c r="T4538" s="3" t="str">
        <f aca="false">IF(S4538=1,S4538*Q4538,"")</f>
        <v/>
      </c>
    </row>
    <row r="4539" customFormat="false" ht="14.65" hidden="false" customHeight="true" outlineLevel="0" collapsed="false">
      <c r="A4539" s="0" t="s">
        <v>39</v>
      </c>
      <c r="B4539" s="4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I4539" s="2" t="n">
        <f aca="false">C4539-G4539-H4539</f>
        <v>89949.6350000002</v>
      </c>
      <c r="J4539" s="2"/>
      <c r="K4539" s="3" t="n">
        <f aca="false">G4539-G4538</f>
        <v>73.0499999998137</v>
      </c>
      <c r="L4539" s="3" t="n">
        <f aca="false">H4539-H4538</f>
        <v>74.3999999999069</v>
      </c>
      <c r="M4539" s="3" t="n">
        <f aca="false">I4539-I4538</f>
        <v>2.5500000002794</v>
      </c>
      <c r="O4539" s="3" t="n">
        <f aca="false">G4539-H4539</f>
        <v>-47620.395</v>
      </c>
      <c r="Q4539" s="3" t="n">
        <f aca="false">K4539-L4539</f>
        <v>-1.35000000009313</v>
      </c>
      <c r="R4539" s="0" t="str">
        <f aca="false">IF(Q4539&gt;100000,1,"")</f>
        <v/>
      </c>
      <c r="S4539" s="0" t="str">
        <f aca="false">IF(Q4539&lt;-100000,1,"")</f>
        <v/>
      </c>
      <c r="T4539" s="3" t="str">
        <f aca="false">IF(S4539=1,S4539*Q4539,"")</f>
        <v/>
      </c>
    </row>
    <row r="4540" customFormat="false" ht="14.65" hidden="false" customHeight="true" outlineLevel="0" collapsed="false">
      <c r="A4540" s="0" t="s">
        <v>39</v>
      </c>
      <c r="B4540" s="4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I4540" s="2" t="n">
        <f aca="false">C4540-G4540-H4540</f>
        <v>89951.6919999998</v>
      </c>
      <c r="J4540" s="2"/>
      <c r="K4540" s="3" t="n">
        <f aca="false">G4540-G4539</f>
        <v>58.9270000001416</v>
      </c>
      <c r="L4540" s="3" t="n">
        <f aca="false">H4540-H4539</f>
        <v>60.0160000002943</v>
      </c>
      <c r="M4540" s="3" t="n">
        <f aca="false">I4540-I4539</f>
        <v>2.05699999956414</v>
      </c>
      <c r="O4540" s="3" t="n">
        <f aca="false">G4540-H4540</f>
        <v>-47621.4840000002</v>
      </c>
      <c r="Q4540" s="3" t="n">
        <f aca="false">K4540-L4540</f>
        <v>-1.08900000015274</v>
      </c>
      <c r="R4540" s="0" t="str">
        <f aca="false">IF(Q4540&gt;100000,1,"")</f>
        <v/>
      </c>
      <c r="S4540" s="0" t="str">
        <f aca="false">IF(Q4540&lt;-100000,1,"")</f>
        <v/>
      </c>
      <c r="T4540" s="3" t="str">
        <f aca="false">IF(S4540=1,S4540*Q4540,"")</f>
        <v/>
      </c>
    </row>
    <row r="4541" customFormat="false" ht="14.65" hidden="false" customHeight="true" outlineLevel="0" collapsed="false">
      <c r="A4541" s="0" t="s">
        <v>39</v>
      </c>
      <c r="B4541" s="4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I4541" s="2" t="n">
        <f aca="false">C4541-G4541-H4541</f>
        <v>90604.0500000003</v>
      </c>
      <c r="J4541" s="2"/>
      <c r="K4541" s="12" t="n">
        <f aca="false">G4541-G4540</f>
        <v>24017.7879999997</v>
      </c>
      <c r="L4541" s="12" t="n">
        <f aca="false">H4541-H4540</f>
        <v>13703.8539999998</v>
      </c>
      <c r="M4541" s="12" t="n">
        <f aca="false">I4541-I4540</f>
        <v>652.358000000473</v>
      </c>
      <c r="N4541" s="11"/>
      <c r="O4541" s="12" t="n">
        <f aca="false">G4541-H4541</f>
        <v>-37307.5500000003</v>
      </c>
      <c r="Q4541" s="3" t="n">
        <f aca="false">K4541-L4541</f>
        <v>10313.9339999999</v>
      </c>
      <c r="R4541" s="0" t="str">
        <f aca="false">IF(Q4541&gt;100000,1,"")</f>
        <v/>
      </c>
      <c r="S4541" s="0" t="str">
        <f aca="false">IF(Q4541&lt;-100000,1,"")</f>
        <v/>
      </c>
      <c r="T4541" s="3" t="str">
        <f aca="false">IF(S4541=1,S4541*Q4541,"")</f>
        <v/>
      </c>
    </row>
    <row r="4542" customFormat="false" ht="14.65" hidden="false" customHeight="true" outlineLevel="0" collapsed="false">
      <c r="A4542" s="0" t="s">
        <v>39</v>
      </c>
      <c r="B4542" s="4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I4542" s="2" t="n">
        <f aca="false">C4542-G4542-H4542</f>
        <v>90605.3760000002</v>
      </c>
      <c r="J4542" s="2"/>
      <c r="K4542" s="3" t="n">
        <f aca="false">G4542-G4541</f>
        <v>38.0640000002459</v>
      </c>
      <c r="L4542" s="3" t="n">
        <f aca="false">H4542-H4541</f>
        <v>38.6099999998696</v>
      </c>
      <c r="M4542" s="3" t="n">
        <f aca="false">I4542-I4541</f>
        <v>1.32599999988452</v>
      </c>
      <c r="O4542" s="3" t="n">
        <f aca="false">G4542-H4542</f>
        <v>-37308.0959999999</v>
      </c>
      <c r="Q4542" s="3" t="n">
        <f aca="false">K4542-L4542</f>
        <v>-0.545999999623746</v>
      </c>
      <c r="R4542" s="0" t="str">
        <f aca="false">IF(Q4542&gt;100000,1,"")</f>
        <v/>
      </c>
      <c r="S4542" s="0" t="str">
        <f aca="false">IF(Q4542&lt;-100000,1,"")</f>
        <v/>
      </c>
      <c r="T4542" s="3" t="str">
        <f aca="false">IF(S4542=1,S4542*Q4542,"")</f>
        <v/>
      </c>
    </row>
    <row r="4543" customFormat="false" ht="14.65" hidden="false" customHeight="true" outlineLevel="0" collapsed="false">
      <c r="A4543" s="0" t="s">
        <v>39</v>
      </c>
      <c r="B4543" s="4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I4543" s="2" t="n">
        <f aca="false">C4543-G4543-H4543</f>
        <v>90628.7850000002</v>
      </c>
      <c r="J4543" s="2"/>
      <c r="K4543" s="3" t="n">
        <f aca="false">G4543-G4542</f>
        <v>671.975999999791</v>
      </c>
      <c r="L4543" s="3" t="n">
        <f aca="false">H4543-H4542</f>
        <v>681.615000000224</v>
      </c>
      <c r="M4543" s="3" t="n">
        <f aca="false">I4543-I4542</f>
        <v>23.4089999999851</v>
      </c>
      <c r="O4543" s="3" t="n">
        <f aca="false">G4543-H4543</f>
        <v>-37317.7350000003</v>
      </c>
      <c r="Q4543" s="3" t="n">
        <f aca="false">K4543-L4543</f>
        <v>-9.63900000043213</v>
      </c>
      <c r="R4543" s="0" t="str">
        <f aca="false">IF(Q4543&gt;100000,1,"")</f>
        <v/>
      </c>
      <c r="S4543" s="0" t="str">
        <f aca="false">IF(Q4543&lt;-100000,1,"")</f>
        <v/>
      </c>
      <c r="T4543" s="3" t="str">
        <f aca="false">IF(S4543=1,S4543*Q4543,"")</f>
        <v/>
      </c>
    </row>
    <row r="4544" customFormat="false" ht="14.65" hidden="false" customHeight="true" outlineLevel="0" collapsed="false">
      <c r="A4544" s="0" t="s">
        <v>39</v>
      </c>
      <c r="B4544" s="4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I4544" s="2" t="n">
        <f aca="false">C4544-G4544-H4544</f>
        <v>90706.8830000004</v>
      </c>
      <c r="J4544" s="2"/>
      <c r="K4544" s="3" t="n">
        <f aca="false">G4544-G4543</f>
        <v>2241.87199999997</v>
      </c>
      <c r="L4544" s="3" t="n">
        <f aca="false">H4544-H4543</f>
        <v>2274.0299999998</v>
      </c>
      <c r="M4544" s="3" t="n">
        <f aca="false">I4544-I4543</f>
        <v>78.098000000231</v>
      </c>
      <c r="O4544" s="3" t="n">
        <f aca="false">G4544-H4544</f>
        <v>-37349.8930000002</v>
      </c>
      <c r="Q4544" s="3" t="n">
        <f aca="false">K4544-L4544</f>
        <v>-32.1579999998212</v>
      </c>
      <c r="R4544" s="0" t="str">
        <f aca="false">IF(Q4544&gt;100000,1,"")</f>
        <v/>
      </c>
      <c r="S4544" s="0" t="str">
        <f aca="false">IF(Q4544&lt;-100000,1,"")</f>
        <v/>
      </c>
      <c r="T4544" s="3" t="str">
        <f aca="false">IF(S4544=1,S4544*Q4544,"")</f>
        <v/>
      </c>
    </row>
    <row r="4545" customFormat="false" ht="14.65" hidden="false" customHeight="true" outlineLevel="0" collapsed="false">
      <c r="A4545" s="0" t="s">
        <v>39</v>
      </c>
      <c r="B4545" s="4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I4545" s="2" t="n">
        <f aca="false">C4545-G4545-H4545</f>
        <v>90718.6639999999</v>
      </c>
      <c r="J4545" s="2"/>
      <c r="K4545" s="3" t="n">
        <f aca="false">G4545-G4544</f>
        <v>338.184000000358</v>
      </c>
      <c r="L4545" s="3" t="n">
        <f aca="false">H4545-H4544</f>
        <v>343.035000000149</v>
      </c>
      <c r="M4545" s="3" t="n">
        <f aca="false">I4545-I4544</f>
        <v>11.7809999994934</v>
      </c>
      <c r="O4545" s="3" t="n">
        <f aca="false">G4545-H4545</f>
        <v>-37354.744</v>
      </c>
      <c r="Q4545" s="3" t="n">
        <f aca="false">K4545-L4545</f>
        <v>-4.85099999979138</v>
      </c>
      <c r="R4545" s="0" t="str">
        <f aca="false">IF(Q4545&gt;100000,1,"")</f>
        <v/>
      </c>
      <c r="S4545" s="0" t="str">
        <f aca="false">IF(Q4545&lt;-100000,1,"")</f>
        <v/>
      </c>
      <c r="T4545" s="3" t="str">
        <f aca="false">IF(S4545=1,S4545*Q4545,"")</f>
        <v/>
      </c>
    </row>
    <row r="4546" customFormat="false" ht="14.65" hidden="false" customHeight="true" outlineLevel="0" collapsed="false">
      <c r="A4546" s="0" t="s">
        <v>39</v>
      </c>
      <c r="B4546" s="4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I4546" s="2" t="n">
        <f aca="false">C4546-G4546-H4546</f>
        <v>85959.9040000001</v>
      </c>
      <c r="J4546" s="2"/>
      <c r="K4546" s="12" t="n">
        <f aca="false">G4546-G4545</f>
        <v>6872.78799999971</v>
      </c>
      <c r="L4546" s="12" t="n">
        <f aca="false">H4546-H4545</f>
        <v>33987.9720000001</v>
      </c>
      <c r="M4546" s="12" t="n">
        <f aca="false">I4546-I4545</f>
        <v>-4758.75999999978</v>
      </c>
      <c r="N4546" s="11"/>
      <c r="O4546" s="12" t="n">
        <f aca="false">G4546-H4546</f>
        <v>-64469.9280000003</v>
      </c>
      <c r="Q4546" s="3" t="n">
        <f aca="false">K4546-L4546</f>
        <v>-27115.1840000004</v>
      </c>
      <c r="R4546" s="0" t="str">
        <f aca="false">IF(Q4546&gt;100000,1,"")</f>
        <v/>
      </c>
      <c r="S4546" s="0" t="str">
        <f aca="false">IF(Q4546&lt;-100000,1,"")</f>
        <v/>
      </c>
      <c r="T4546" s="3" t="str">
        <f aca="false">IF(S4546=1,S4546*Q4546,"")</f>
        <v/>
      </c>
    </row>
    <row r="4547" customFormat="false" ht="14.65" hidden="false" customHeight="true" outlineLevel="0" collapsed="false">
      <c r="A4547" s="0" t="s">
        <v>39</v>
      </c>
      <c r="B4547" s="4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I4547" s="2" t="n">
        <f aca="false">C4547-G4547-H4547</f>
        <v>85959.9040000001</v>
      </c>
      <c r="J4547" s="2"/>
      <c r="K4547" s="3" t="n">
        <f aca="false">G4547-G4546</f>
        <v>0</v>
      </c>
      <c r="L4547" s="3" t="n">
        <f aca="false">H4547-H4546</f>
        <v>0</v>
      </c>
      <c r="M4547" s="3" t="n">
        <f aca="false">I4547-I4546</f>
        <v>0</v>
      </c>
      <c r="O4547" s="3" t="n">
        <f aca="false">G4547-H4547</f>
        <v>-64469.9280000003</v>
      </c>
      <c r="Q4547" s="3" t="n">
        <f aca="false">K4547-L4547</f>
        <v>0</v>
      </c>
      <c r="R4547" s="0" t="str">
        <f aca="false">IF(Q4547&gt;100000,1,"")</f>
        <v/>
      </c>
      <c r="S4547" s="0" t="str">
        <f aca="false">IF(Q4547&lt;-100000,1,"")</f>
        <v/>
      </c>
      <c r="T4547" s="3" t="str">
        <f aca="false">IF(S4547=1,S4547*Q4547,"")</f>
        <v/>
      </c>
    </row>
    <row r="4548" customFormat="false" ht="14.65" hidden="false" customHeight="true" outlineLevel="0" collapsed="false">
      <c r="A4548" s="0" t="s">
        <v>39</v>
      </c>
      <c r="B4548" s="4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I4548" s="2" t="n">
        <f aca="false">C4548-G4548-H4548</f>
        <v>86231.9679999999</v>
      </c>
      <c r="J4548" s="2"/>
      <c r="K4548" s="3" t="n">
        <f aca="false">G4548-G4547</f>
        <v>8263.94400000013</v>
      </c>
      <c r="L4548" s="3" t="n">
        <f aca="false">H4548-H4547</f>
        <v>8467.99200000009</v>
      </c>
      <c r="M4548" s="3" t="n">
        <f aca="false">I4548-I4547</f>
        <v>272.06399999978</v>
      </c>
      <c r="O4548" s="3" t="n">
        <f aca="false">G4548-H4548</f>
        <v>-64673.9760000003</v>
      </c>
      <c r="Q4548" s="3" t="n">
        <f aca="false">K4548-L4548</f>
        <v>-204.047999999952</v>
      </c>
      <c r="R4548" s="0" t="str">
        <f aca="false">IF(Q4548&gt;100000,1,"")</f>
        <v/>
      </c>
      <c r="S4548" s="0" t="str">
        <f aca="false">IF(Q4548&lt;-100000,1,"")</f>
        <v/>
      </c>
      <c r="T4548" s="3" t="str">
        <f aca="false">IF(S4548=1,S4548*Q4548,"")</f>
        <v/>
      </c>
    </row>
    <row r="4549" customFormat="false" ht="14.65" hidden="false" customHeight="true" outlineLevel="0" collapsed="false">
      <c r="A4549" s="0" t="s">
        <v>39</v>
      </c>
      <c r="B4549" s="4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I4549" s="2" t="n">
        <f aca="false">C4549-G4549-H4549</f>
        <v>91715.2720000004</v>
      </c>
      <c r="J4549" s="2"/>
      <c r="K4549" s="3" t="n">
        <f aca="false">G4549-G4548</f>
        <v>-2713.26800000016</v>
      </c>
      <c r="L4549" s="3" t="n">
        <f aca="false">H4549-H4548</f>
        <v>2747.96399999969</v>
      </c>
      <c r="M4549" s="3" t="n">
        <f aca="false">I4549-I4548</f>
        <v>5483.30400000047</v>
      </c>
      <c r="O4549" s="3" t="n">
        <f aca="false">G4549-H4549</f>
        <v>-70135.2080000001</v>
      </c>
      <c r="Q4549" s="3" t="n">
        <f aca="false">K4549-L4549</f>
        <v>-5461.23199999984</v>
      </c>
      <c r="R4549" s="0" t="str">
        <f aca="false">IF(Q4549&gt;100000,1,"")</f>
        <v/>
      </c>
      <c r="S4549" s="0" t="str">
        <f aca="false">IF(Q4549&lt;-100000,1,"")</f>
        <v/>
      </c>
      <c r="T4549" s="3" t="str">
        <f aca="false">IF(S4549=1,S4549*Q4549,"")</f>
        <v/>
      </c>
    </row>
    <row r="4550" customFormat="false" ht="14.65" hidden="false" customHeight="true" outlineLevel="0" collapsed="false">
      <c r="A4550" s="0" t="s">
        <v>39</v>
      </c>
      <c r="B4550" s="4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I4550" s="2" t="n">
        <f aca="false">C4550-G4550-H4550</f>
        <v>92688.318</v>
      </c>
      <c r="J4550" s="2"/>
      <c r="K4550" s="12" t="n">
        <f aca="false">G4550-G4549</f>
        <v>11403.6680000001</v>
      </c>
      <c r="L4550" s="12" t="n">
        <f aca="false">H4550-H4549</f>
        <v>44861.2860000003</v>
      </c>
      <c r="M4550" s="12" t="n">
        <f aca="false">I4550-I4549</f>
        <v>973.045999999624</v>
      </c>
      <c r="N4550" s="11"/>
      <c r="O4550" s="12" t="n">
        <f aca="false">G4550-H4550</f>
        <v>-103592.826</v>
      </c>
      <c r="Q4550" s="3" t="n">
        <f aca="false">K4550-L4550</f>
        <v>-33457.6180000003</v>
      </c>
      <c r="R4550" s="0" t="str">
        <f aca="false">IF(Q4550&gt;100000,1,"")</f>
        <v/>
      </c>
      <c r="S4550" s="0" t="str">
        <f aca="false">IF(Q4550&lt;-100000,1,"")</f>
        <v/>
      </c>
      <c r="T4550" s="3" t="str">
        <f aca="false">IF(S4550=1,S4550*Q4550,"")</f>
        <v/>
      </c>
    </row>
    <row r="4551" customFormat="false" ht="14.65" hidden="false" customHeight="true" outlineLevel="0" collapsed="false">
      <c r="A4551" s="0" t="s">
        <v>39</v>
      </c>
      <c r="B4551" s="4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I4551" s="2" t="n">
        <f aca="false">C4551-G4551-H4551</f>
        <v>87552.0639999998</v>
      </c>
      <c r="J4551" s="2"/>
      <c r="K4551" s="12" t="n">
        <f aca="false">G4551-G4550</f>
        <v>4047.49600000028</v>
      </c>
      <c r="L4551" s="12" t="n">
        <f aca="false">H4551-H4550</f>
        <v>20838.7579999999</v>
      </c>
      <c r="M4551" s="12" t="n">
        <f aca="false">I4551-I4550</f>
        <v>-5136.25400000019</v>
      </c>
      <c r="N4551" s="11"/>
      <c r="O4551" s="12" t="n">
        <f aca="false">G4551-H4551</f>
        <v>-120384.088</v>
      </c>
      <c r="Q4551" s="3" t="n">
        <f aca="false">K4551-L4551</f>
        <v>-16791.2619999996</v>
      </c>
      <c r="R4551" s="0" t="str">
        <f aca="false">IF(Q4551&gt;100000,1,"")</f>
        <v/>
      </c>
      <c r="S4551" s="0" t="str">
        <f aca="false">IF(Q4551&lt;-100000,1,"")</f>
        <v/>
      </c>
      <c r="T4551" s="3" t="str">
        <f aca="false">IF(S4551=1,S4551*Q4551,"")</f>
        <v/>
      </c>
    </row>
    <row r="4552" customFormat="false" ht="14.65" hidden="false" customHeight="true" outlineLevel="0" collapsed="false">
      <c r="A4552" s="0" t="s">
        <v>39</v>
      </c>
      <c r="B4552" s="4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I4552" s="2" t="n">
        <f aca="false">C4552-G4552-H4552</f>
        <v>87561.52</v>
      </c>
      <c r="J4552" s="2"/>
      <c r="K4552" s="3" t="n">
        <f aca="false">G4552-G4551</f>
        <v>284.270999999717</v>
      </c>
      <c r="L4552" s="3" t="n">
        <f aca="false">H4552-H4551</f>
        <v>297.273000000045</v>
      </c>
      <c r="M4552" s="3" t="n">
        <f aca="false">I4552-I4551</f>
        <v>9.45600000023842</v>
      </c>
      <c r="O4552" s="3" t="n">
        <f aca="false">G4552-H4552</f>
        <v>-120397.09</v>
      </c>
      <c r="Q4552" s="3" t="n">
        <f aca="false">K4552-L4552</f>
        <v>-13.0020000003278</v>
      </c>
      <c r="R4552" s="0" t="str">
        <f aca="false">IF(Q4552&gt;100000,1,"")</f>
        <v/>
      </c>
      <c r="S4552" s="0" t="str">
        <f aca="false">IF(Q4552&lt;-100000,1,"")</f>
        <v/>
      </c>
      <c r="T4552" s="3" t="str">
        <f aca="false">IF(S4552=1,S4552*Q4552,"")</f>
        <v/>
      </c>
    </row>
    <row r="4553" customFormat="false" ht="14.65" hidden="false" customHeight="true" outlineLevel="0" collapsed="false">
      <c r="A4553" s="0" t="s">
        <v>39</v>
      </c>
      <c r="B4553" s="4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I4553" s="2" t="n">
        <f aca="false">C4553-G4553-H4553</f>
        <v>87894.3999999999</v>
      </c>
      <c r="J4553" s="2"/>
      <c r="K4553" s="3" t="n">
        <f aca="false">G4553-G4552</f>
        <v>4513.80500000017</v>
      </c>
      <c r="L4553" s="3" t="n">
        <f aca="false">H4553-H4552</f>
        <v>15958.3149999999</v>
      </c>
      <c r="M4553" s="3" t="n">
        <f aca="false">I4553-I4552</f>
        <v>332.879999999888</v>
      </c>
      <c r="O4553" s="3" t="n">
        <f aca="false">G4553-H4553</f>
        <v>-131841.6</v>
      </c>
      <c r="Q4553" s="3" t="n">
        <f aca="false">K4553-L4553</f>
        <v>-11444.5099999998</v>
      </c>
      <c r="R4553" s="0" t="str">
        <f aca="false">IF(Q4553&gt;100000,1,"")</f>
        <v/>
      </c>
      <c r="S4553" s="0" t="str">
        <f aca="false">IF(Q4553&lt;-100000,1,"")</f>
        <v/>
      </c>
      <c r="T4553" s="3" t="str">
        <f aca="false">IF(S4553=1,S4553*Q4553,"")</f>
        <v/>
      </c>
    </row>
    <row r="4554" customFormat="false" ht="14.65" hidden="false" customHeight="true" outlineLevel="0" collapsed="false">
      <c r="A4554" s="0" t="s">
        <v>39</v>
      </c>
      <c r="B4554" s="4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I4554" s="2" t="n">
        <f aca="false">C4554-G4554-H4554</f>
        <v>88253.0719999997</v>
      </c>
      <c r="J4554" s="2"/>
      <c r="K4554" s="3" t="n">
        <f aca="false">G4554-G4553</f>
        <v>-271.473999999929</v>
      </c>
      <c r="L4554" s="3" t="n">
        <f aca="false">H4554-H4553</f>
        <v>22329.8020000001</v>
      </c>
      <c r="M4554" s="3" t="n">
        <f aca="false">I4554-I4553</f>
        <v>358.671999999788</v>
      </c>
      <c r="O4554" s="3" t="n">
        <f aca="false">G4554-H4554</f>
        <v>-154442.876</v>
      </c>
      <c r="Q4554" s="3" t="n">
        <f aca="false">K4554-L4554</f>
        <v>-22601.2760000001</v>
      </c>
      <c r="R4554" s="0" t="str">
        <f aca="false">IF(Q4554&gt;100000,1,"")</f>
        <v/>
      </c>
      <c r="S4554" s="0" t="str">
        <f aca="false">IF(Q4554&lt;-100000,1,"")</f>
        <v/>
      </c>
      <c r="T4554" s="3" t="str">
        <f aca="false">IF(S4554=1,S4554*Q4554,"")</f>
        <v/>
      </c>
    </row>
    <row r="4555" customFormat="false" ht="14.65" hidden="false" customHeight="true" outlineLevel="0" collapsed="false">
      <c r="A4555" s="0" t="s">
        <v>39</v>
      </c>
      <c r="B4555" s="4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I4555" s="2" t="n">
        <f aca="false">C4555-G4555-H4555</f>
        <v>88530.304</v>
      </c>
      <c r="J4555" s="2"/>
      <c r="K4555" s="3" t="n">
        <f aca="false">G4555-G4554</f>
        <v>13815.4499999997</v>
      </c>
      <c r="L4555" s="3" t="n">
        <f aca="false">H4555-H4554</f>
        <v>3234.31799999997</v>
      </c>
      <c r="M4555" s="3" t="n">
        <f aca="false">I4555-I4554</f>
        <v>277.232000000309</v>
      </c>
      <c r="O4555" s="3" t="n">
        <f aca="false">G4555-H4555</f>
        <v>-143861.744</v>
      </c>
      <c r="Q4555" s="3" t="n">
        <f aca="false">K4555-L4555</f>
        <v>10581.1319999998</v>
      </c>
      <c r="R4555" s="0" t="str">
        <f aca="false">IF(Q4555&gt;100000,1,"")</f>
        <v/>
      </c>
      <c r="S4555" s="0" t="str">
        <f aca="false">IF(Q4555&lt;-100000,1,"")</f>
        <v/>
      </c>
      <c r="T4555" s="3" t="str">
        <f aca="false">IF(S4555=1,S4555*Q4555,"")</f>
        <v/>
      </c>
    </row>
    <row r="4556" customFormat="false" ht="14.65" hidden="false" customHeight="true" outlineLevel="0" collapsed="false">
      <c r="A4556" s="0" t="s">
        <v>39</v>
      </c>
      <c r="B4556" s="4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I4556" s="2" t="n">
        <f aca="false">C4556-G4556-H4556</f>
        <v>88530.6240000003</v>
      </c>
      <c r="J4556" s="2"/>
      <c r="K4556" s="3" t="n">
        <f aca="false">G4556-G4555</f>
        <v>9.58000000007451</v>
      </c>
      <c r="L4556" s="3" t="n">
        <f aca="false">H4556-H4555</f>
        <v>10.0999999996275</v>
      </c>
      <c r="M4556" s="3" t="n">
        <f aca="false">I4556-I4555</f>
        <v>0.320000000298023</v>
      </c>
      <c r="O4556" s="3" t="n">
        <f aca="false">G4556-H4556</f>
        <v>-143862.264</v>
      </c>
      <c r="Q4556" s="3" t="n">
        <f aca="false">K4556-L4556</f>
        <v>-0.519999999552965</v>
      </c>
      <c r="R4556" s="0" t="str">
        <f aca="false">IF(Q4556&gt;100000,1,"")</f>
        <v/>
      </c>
      <c r="S4556" s="0" t="str">
        <f aca="false">IF(Q4556&lt;-100000,1,"")</f>
        <v/>
      </c>
      <c r="T4556" s="3" t="str">
        <f aca="false">IF(S4556=1,S4556*Q4556,"")</f>
        <v/>
      </c>
    </row>
    <row r="4557" customFormat="false" ht="14.65" hidden="false" customHeight="true" outlineLevel="0" collapsed="false">
      <c r="A4557" s="0" t="s">
        <v>39</v>
      </c>
      <c r="B4557" s="4" t="n">
        <v>44141.7406944445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I4557" s="2" t="n">
        <f aca="false">C4557-G4557-H4557</f>
        <v>88530.9600000004</v>
      </c>
      <c r="J4557" s="2"/>
      <c r="K4557" s="3" t="n">
        <f aca="false">G4557-G4556</f>
        <v>10.058999999892</v>
      </c>
      <c r="L4557" s="3" t="n">
        <f aca="false">H4557-H4556</f>
        <v>10.6049999999814</v>
      </c>
      <c r="M4557" s="3" t="n">
        <f aca="false">I4557-I4556</f>
        <v>0.33600000012666</v>
      </c>
      <c r="O4557" s="3" t="n">
        <f aca="false">G4557-H4557</f>
        <v>-143862.81</v>
      </c>
      <c r="Q4557" s="3" t="n">
        <f aca="false">K4557-L4557</f>
        <v>-0.546000000089407</v>
      </c>
      <c r="R4557" s="0" t="str">
        <f aca="false">IF(Q4557&gt;100000,1,"")</f>
        <v/>
      </c>
      <c r="S4557" s="0" t="str">
        <f aca="false">IF(Q4557&lt;-100000,1,"")</f>
        <v/>
      </c>
      <c r="T4557" s="3" t="str">
        <f aca="false">IF(S4557=1,S4557*Q4557,"")</f>
        <v/>
      </c>
    </row>
    <row r="4558" customFormat="false" ht="14.65" hidden="false" customHeight="true" outlineLevel="0" collapsed="false">
      <c r="A4558" s="0" t="s">
        <v>39</v>
      </c>
      <c r="B4558" s="4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I4558" s="2" t="n">
        <f aca="false">C4558-G4558-H4558</f>
        <v>88486.2240000004</v>
      </c>
      <c r="J4558" s="2"/>
      <c r="K4558" s="3" t="n">
        <f aca="false">G4558-G4557</f>
        <v>-1339.28399999999</v>
      </c>
      <c r="L4558" s="3" t="n">
        <f aca="false">H4558-H4557</f>
        <v>-1411.97999999998</v>
      </c>
      <c r="M4558" s="3" t="n">
        <f aca="false">I4558-I4557</f>
        <v>-44.7360000000335</v>
      </c>
      <c r="O4558" s="3" t="n">
        <f aca="false">G4558-H4558</f>
        <v>-143790.114</v>
      </c>
      <c r="Q4558" s="3" t="n">
        <f aca="false">K4558-L4558</f>
        <v>72.6959999999963</v>
      </c>
      <c r="R4558" s="0" t="str">
        <f aca="false">IF(Q4558&gt;100000,1,"")</f>
        <v/>
      </c>
      <c r="S4558" s="0" t="str">
        <f aca="false">IF(Q4558&lt;-100000,1,"")</f>
        <v/>
      </c>
      <c r="T4558" s="3" t="str">
        <f aca="false">IF(S4558=1,S4558*Q4558,"")</f>
        <v/>
      </c>
    </row>
    <row r="4559" customFormat="false" ht="14.65" hidden="false" customHeight="true" outlineLevel="0" collapsed="false">
      <c r="A4559" s="0" t="s">
        <v>39</v>
      </c>
      <c r="B4559" s="4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I4559" s="2" t="n">
        <f aca="false">C4559-G4559-H4559</f>
        <v>88486.2399999998</v>
      </c>
      <c r="J4559" s="2"/>
      <c r="K4559" s="3" t="n">
        <f aca="false">G4559-G4558</f>
        <v>0.479000000283122</v>
      </c>
      <c r="L4559" s="3" t="n">
        <f aca="false">H4559-H4558</f>
        <v>0.505000000353903</v>
      </c>
      <c r="M4559" s="3" t="n">
        <f aca="false">I4559-I4558</f>
        <v>0.0159999993629754</v>
      </c>
      <c r="O4559" s="3" t="n">
        <f aca="false">G4559-H4559</f>
        <v>-143790.14</v>
      </c>
      <c r="Q4559" s="3" t="n">
        <f aca="false">K4559-L4559</f>
        <v>-0.0260000000707805</v>
      </c>
      <c r="R4559" s="0" t="str">
        <f aca="false">IF(Q4559&gt;100000,1,"")</f>
        <v/>
      </c>
      <c r="S4559" s="0" t="str">
        <f aca="false">IF(Q4559&lt;-100000,1,"")</f>
        <v/>
      </c>
      <c r="T4559" s="3" t="str">
        <f aca="false">IF(S4559=1,S4559*Q4559,"")</f>
        <v/>
      </c>
    </row>
    <row r="4560" customFormat="false" ht="14.65" hidden="false" customHeight="true" outlineLevel="0" collapsed="false">
      <c r="A4560" s="0" t="s">
        <v>39</v>
      </c>
      <c r="B4560" s="4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I4560" s="2" t="n">
        <f aca="false">C4560-G4560-H4560</f>
        <v>88486.2560000001</v>
      </c>
      <c r="J4560" s="2"/>
      <c r="K4560" s="3" t="n">
        <f aca="false">G4560-G4559</f>
        <v>0.478999999817461</v>
      </c>
      <c r="L4560" s="3" t="n">
        <f aca="false">H4560-H4559</f>
        <v>0.504999999888241</v>
      </c>
      <c r="M4560" s="3" t="n">
        <f aca="false">I4560-I4559</f>
        <v>0.0160000002942979</v>
      </c>
      <c r="O4560" s="3" t="n">
        <f aca="false">G4560-H4560</f>
        <v>-143790.166</v>
      </c>
      <c r="Q4560" s="3" t="n">
        <f aca="false">K4560-L4560</f>
        <v>-0.0260000000707805</v>
      </c>
      <c r="R4560" s="0" t="str">
        <f aca="false">IF(Q4560&gt;100000,1,"")</f>
        <v/>
      </c>
      <c r="S4560" s="0" t="str">
        <f aca="false">IF(Q4560&lt;-100000,1,"")</f>
        <v/>
      </c>
      <c r="T4560" s="3" t="str">
        <f aca="false">IF(S4560=1,S4560*Q4560,"")</f>
        <v/>
      </c>
    </row>
    <row r="4561" customFormat="false" ht="14.65" hidden="false" customHeight="true" outlineLevel="0" collapsed="false">
      <c r="A4561" s="0" t="s">
        <v>39</v>
      </c>
      <c r="B4561" s="4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I4561" s="2" t="n">
        <f aca="false">C4561-G4561-H4561</f>
        <v>88379.872</v>
      </c>
      <c r="J4561" s="2"/>
      <c r="K4561" s="3" t="n">
        <f aca="false">G4561-G4560</f>
        <v>-3184.87099999981</v>
      </c>
      <c r="L4561" s="3" t="n">
        <f aca="false">H4561-H4560</f>
        <v>-3357.74500000011</v>
      </c>
      <c r="M4561" s="3" t="n">
        <f aca="false">I4561-I4560</f>
        <v>-106.384000000078</v>
      </c>
      <c r="O4561" s="3" t="n">
        <f aca="false">G4561-H4561</f>
        <v>-143617.292</v>
      </c>
      <c r="Q4561" s="3" t="n">
        <f aca="false">K4561-L4561</f>
        <v>172.874000000302</v>
      </c>
      <c r="R4561" s="0" t="str">
        <f aca="false">IF(Q4561&gt;100000,1,"")</f>
        <v/>
      </c>
      <c r="S4561" s="0" t="str">
        <f aca="false">IF(Q4561&lt;-100000,1,"")</f>
        <v/>
      </c>
      <c r="T4561" s="3" t="str">
        <f aca="false">IF(S4561=1,S4561*Q4561,"")</f>
        <v/>
      </c>
    </row>
    <row r="4562" customFormat="false" ht="14.65" hidden="false" customHeight="true" outlineLevel="0" collapsed="false">
      <c r="A4562" s="0" t="s">
        <v>39</v>
      </c>
      <c r="B4562" s="4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I4562" s="2" t="n">
        <f aca="false">C4562-G4562-H4562</f>
        <v>88499.5520000001</v>
      </c>
      <c r="J4562" s="2"/>
      <c r="K4562" s="3" t="n">
        <f aca="false">G4562-G4561</f>
        <v>3582.91999999993</v>
      </c>
      <c r="L4562" s="3" t="n">
        <f aca="false">H4562-H4561</f>
        <v>3777.39999999991</v>
      </c>
      <c r="M4562" s="3" t="n">
        <f aca="false">I4562-I4561</f>
        <v>119.680000000168</v>
      </c>
      <c r="O4562" s="3" t="n">
        <f aca="false">G4562-H4562</f>
        <v>-143811.772</v>
      </c>
      <c r="Q4562" s="3" t="n">
        <f aca="false">K4562-L4562</f>
        <v>-194.479999999981</v>
      </c>
      <c r="R4562" s="0" t="str">
        <f aca="false">IF(Q4562&gt;100000,1,"")</f>
        <v/>
      </c>
      <c r="S4562" s="0" t="str">
        <f aca="false">IF(Q4562&lt;-100000,1,"")</f>
        <v/>
      </c>
      <c r="T4562" s="3" t="str">
        <f aca="false">IF(S4562=1,S4562*Q4562,"")</f>
        <v/>
      </c>
    </row>
    <row r="4563" customFormat="false" ht="14.65" hidden="false" customHeight="true" outlineLevel="0" collapsed="false">
      <c r="A4563" s="0" t="s">
        <v>40</v>
      </c>
      <c r="B4563" s="4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I4563" s="2" t="n">
        <f aca="false">C4563-G4563-H4563</f>
        <v>0</v>
      </c>
      <c r="J4563" s="2"/>
      <c r="Q4563" s="3" t="n">
        <f aca="false">K4563-L4563</f>
        <v>0</v>
      </c>
      <c r="R4563" s="0" t="str">
        <f aca="false">IF(Q4563&gt;100000,1,"")</f>
        <v/>
      </c>
      <c r="S4563" s="0" t="str">
        <f aca="false">IF(Q4563&lt;-100000,1,"")</f>
        <v/>
      </c>
      <c r="T4563" s="3" t="str">
        <f aca="false">IF(S4563=1,S4563*Q4563,"")</f>
        <v/>
      </c>
    </row>
    <row r="4564" customFormat="false" ht="14.65" hidden="false" customHeight="true" outlineLevel="0" collapsed="false">
      <c r="A4564" s="0" t="s">
        <v>40</v>
      </c>
      <c r="B4564" s="4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I4564" s="2" t="n">
        <f aca="false">C4564-G4564-H4564</f>
        <v>4573.70999999999</v>
      </c>
      <c r="J4564" s="2"/>
      <c r="K4564" s="12" t="n">
        <f aca="false">G4564-G4563</f>
        <v>72417.075</v>
      </c>
      <c r="L4564" s="12" t="n">
        <f aca="false">H4564-H4563</f>
        <v>177104.215</v>
      </c>
      <c r="M4564" s="12" t="n">
        <f aca="false">I4564-I4563</f>
        <v>4573.70999999999</v>
      </c>
      <c r="N4564" s="11"/>
      <c r="O4564" s="12" t="n">
        <f aca="false">G4564-H4564</f>
        <v>-104687.14</v>
      </c>
      <c r="Q4564" s="3" t="n">
        <f aca="false">K4564-L4564</f>
        <v>-104687.14</v>
      </c>
      <c r="R4564" s="0" t="str">
        <f aca="false">IF(Q4564&gt;100000,1,"")</f>
        <v/>
      </c>
      <c r="S4564" s="0" t="n">
        <f aca="false">IF(Q4564&lt;-100000,1,"")</f>
        <v>1</v>
      </c>
      <c r="T4564" s="3" t="n">
        <f aca="false">IF(S4564=1,S4564*Q4564,"")</f>
        <v>-104687.14</v>
      </c>
    </row>
    <row r="4565" customFormat="false" ht="14.65" hidden="false" customHeight="true" outlineLevel="0" collapsed="false">
      <c r="A4565" s="0" t="s">
        <v>40</v>
      </c>
      <c r="B4565" s="4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I4565" s="2" t="n">
        <f aca="false">C4565-G4565-H4565</f>
        <v>6009.696</v>
      </c>
      <c r="J4565" s="2"/>
      <c r="K4565" s="3" t="n">
        <f aca="false">G4565-G4564</f>
        <v>9806.493</v>
      </c>
      <c r="L4565" s="3" t="n">
        <f aca="false">H4565-H4564</f>
        <v>7830.52100000001</v>
      </c>
      <c r="M4565" s="3" t="n">
        <f aca="false">I4565-I4564</f>
        <v>1435.986</v>
      </c>
      <c r="O4565" s="3" t="n">
        <f aca="false">G4565-H4565</f>
        <v>-102711.168</v>
      </c>
      <c r="Q4565" s="3" t="n">
        <f aca="false">K4565-L4565</f>
        <v>1975.97199999999</v>
      </c>
      <c r="R4565" s="0" t="str">
        <f aca="false">IF(Q4565&gt;100000,1,"")</f>
        <v/>
      </c>
      <c r="S4565" s="0" t="str">
        <f aca="false">IF(Q4565&lt;-100000,1,"")</f>
        <v/>
      </c>
      <c r="T4565" s="3" t="str">
        <f aca="false">IF(S4565=1,S4565*Q4565,"")</f>
        <v/>
      </c>
    </row>
    <row r="4566" customFormat="false" ht="14.65" hidden="false" customHeight="true" outlineLevel="0" collapsed="false">
      <c r="A4566" s="0" t="s">
        <v>40</v>
      </c>
      <c r="B4566" s="4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I4566" s="2" t="n">
        <f aca="false">C4566-G4566-H4566</f>
        <v>13123.62</v>
      </c>
      <c r="J4566" s="2"/>
      <c r="K4566" s="12" t="n">
        <f aca="false">G4566-G4565</f>
        <v>117255.456</v>
      </c>
      <c r="L4566" s="12" t="n">
        <f aca="false">H4566-H4565</f>
        <v>258643.62</v>
      </c>
      <c r="M4566" s="12" t="n">
        <f aca="false">I4566-I4565</f>
        <v>7113.924</v>
      </c>
      <c r="N4566" s="11"/>
      <c r="O4566" s="12" t="n">
        <f aca="false">G4566-H4566</f>
        <v>-244099.332</v>
      </c>
      <c r="Q4566" s="3" t="n">
        <f aca="false">K4566-L4566</f>
        <v>-141388.164</v>
      </c>
      <c r="R4566" s="0" t="str">
        <f aca="false">IF(Q4566&gt;100000,1,"")</f>
        <v/>
      </c>
      <c r="S4566" s="0" t="n">
        <f aca="false">IF(Q4566&lt;-100000,1,"")</f>
        <v>1</v>
      </c>
      <c r="T4566" s="3" t="n">
        <f aca="false">IF(S4566=1,S4566*Q4566,"")</f>
        <v>-141388.164</v>
      </c>
    </row>
    <row r="4567" customFormat="false" ht="14.65" hidden="false" customHeight="true" outlineLevel="0" collapsed="false">
      <c r="A4567" s="0" t="s">
        <v>40</v>
      </c>
      <c r="B4567" s="4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I4567" s="2" t="n">
        <f aca="false">C4567-G4567-H4567</f>
        <v>12478.611</v>
      </c>
      <c r="J4567" s="2"/>
      <c r="K4567" s="3" t="n">
        <f aca="false">G4567-G4566</f>
        <v>835.520999999979</v>
      </c>
      <c r="L4567" s="3" t="n">
        <f aca="false">H4567-H4566</f>
        <v>397.488000000012</v>
      </c>
      <c r="M4567" s="3" t="n">
        <f aca="false">I4567-I4566</f>
        <v>-645.00900000002</v>
      </c>
      <c r="O4567" s="3" t="n">
        <f aca="false">G4567-H4567</f>
        <v>-243661.299</v>
      </c>
      <c r="Q4567" s="3" t="n">
        <f aca="false">K4567-L4567</f>
        <v>438.032999999967</v>
      </c>
      <c r="R4567" s="0" t="str">
        <f aca="false">IF(Q4567&gt;100000,1,"")</f>
        <v/>
      </c>
      <c r="S4567" s="0" t="str">
        <f aca="false">IF(Q4567&lt;-100000,1,"")</f>
        <v/>
      </c>
      <c r="T4567" s="3" t="str">
        <f aca="false">IF(S4567=1,S4567*Q4567,"")</f>
        <v/>
      </c>
    </row>
    <row r="4568" customFormat="false" ht="14.65" hidden="false" customHeight="true" outlineLevel="0" collapsed="false">
      <c r="A4568" s="0" t="s">
        <v>40</v>
      </c>
      <c r="B4568" s="4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I4568" s="2" t="n">
        <f aca="false">C4568-G4568-H4568</f>
        <v>12484.0069999999</v>
      </c>
      <c r="J4568" s="2"/>
      <c r="K4568" s="3" t="n">
        <f aca="false">G4568-G4567</f>
        <v>86.6200000000245</v>
      </c>
      <c r="L4568" s="3" t="n">
        <f aca="false">H4568-H4567</f>
        <v>191.983999999997</v>
      </c>
      <c r="M4568" s="3" t="n">
        <f aca="false">I4568-I4567</f>
        <v>5.39599999994971</v>
      </c>
      <c r="O4568" s="3" t="n">
        <f aca="false">G4568-H4568</f>
        <v>-243766.663</v>
      </c>
      <c r="Q4568" s="3" t="n">
        <f aca="false">K4568-L4568</f>
        <v>-105.363999999972</v>
      </c>
      <c r="R4568" s="0" t="str">
        <f aca="false">IF(Q4568&gt;100000,1,"")</f>
        <v/>
      </c>
      <c r="S4568" s="0" t="str">
        <f aca="false">IF(Q4568&lt;-100000,1,"")</f>
        <v/>
      </c>
      <c r="T4568" s="3" t="str">
        <f aca="false">IF(S4568=1,S4568*Q4568,"")</f>
        <v/>
      </c>
    </row>
    <row r="4569" customFormat="false" ht="14.65" hidden="false" customHeight="true" outlineLevel="0" collapsed="false">
      <c r="A4569" s="0" t="s">
        <v>40</v>
      </c>
      <c r="B4569" s="4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I4569" s="2" t="n">
        <f aca="false">C4569-G4569-H4569</f>
        <v>17471.1199999999</v>
      </c>
      <c r="J4569" s="2"/>
      <c r="K4569" s="12" t="n">
        <f aca="false">G4569-G4568</f>
        <v>78263.199</v>
      </c>
      <c r="L4569" s="12" t="n">
        <f aca="false">H4569-H4568</f>
        <v>133252.688</v>
      </c>
      <c r="M4569" s="12" t="n">
        <f aca="false">I4569-I4568</f>
        <v>4987.11299999995</v>
      </c>
      <c r="N4569" s="11"/>
      <c r="O4569" s="12" t="n">
        <f aca="false">G4569-H4569</f>
        <v>-298756.152</v>
      </c>
      <c r="Q4569" s="3" t="n">
        <f aca="false">K4569-L4569</f>
        <v>-54989.489</v>
      </c>
      <c r="R4569" s="0" t="str">
        <f aca="false">IF(Q4569&gt;100000,1,"")</f>
        <v/>
      </c>
      <c r="S4569" s="0" t="str">
        <f aca="false">IF(Q4569&lt;-100000,1,"")</f>
        <v/>
      </c>
      <c r="T4569" s="3" t="str">
        <f aca="false">IF(S4569=1,S4569*Q4569,"")</f>
        <v/>
      </c>
    </row>
    <row r="4570" customFormat="false" ht="14.65" hidden="false" customHeight="true" outlineLevel="0" collapsed="false">
      <c r="A4570" s="0" t="s">
        <v>40</v>
      </c>
      <c r="B4570" s="4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I4570" s="2" t="n">
        <f aca="false">C4570-G4570-H4570</f>
        <v>17597.28</v>
      </c>
      <c r="J4570" s="2"/>
      <c r="K4570" s="3" t="n">
        <f aca="false">G4570-G4569</f>
        <v>2892.11599999998</v>
      </c>
      <c r="L4570" s="3" t="n">
        <f aca="false">H4570-H4569</f>
        <v>3289.72399999993</v>
      </c>
      <c r="M4570" s="3" t="n">
        <f aca="false">I4570-I4569</f>
        <v>126.160000000149</v>
      </c>
      <c r="O4570" s="3" t="n">
        <f aca="false">G4570-H4570</f>
        <v>-299153.76</v>
      </c>
      <c r="Q4570" s="3" t="n">
        <f aca="false">K4570-L4570</f>
        <v>-397.607999999949</v>
      </c>
      <c r="R4570" s="0" t="str">
        <f aca="false">IF(Q4570&gt;100000,1,"")</f>
        <v/>
      </c>
      <c r="S4570" s="0" t="str">
        <f aca="false">IF(Q4570&lt;-100000,1,"")</f>
        <v/>
      </c>
      <c r="T4570" s="3" t="str">
        <f aca="false">IF(S4570=1,S4570*Q4570,"")</f>
        <v/>
      </c>
    </row>
    <row r="4571" customFormat="false" ht="14.65" hidden="false" customHeight="true" outlineLevel="0" collapsed="false">
      <c r="A4571" s="0" t="s">
        <v>40</v>
      </c>
      <c r="B4571" s="4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I4571" s="2" t="n">
        <f aca="false">C4571-G4571-H4571</f>
        <v>19798.6799999999</v>
      </c>
      <c r="J4571" s="2"/>
      <c r="K4571" s="3" t="n">
        <f aca="false">G4571-G4570</f>
        <v>53041.2120000001</v>
      </c>
      <c r="L4571" s="3" t="n">
        <f aca="false">H4571-H4570</f>
        <v>54827.388</v>
      </c>
      <c r="M4571" s="3" t="n">
        <f aca="false">I4571-I4570</f>
        <v>2201.39999999991</v>
      </c>
      <c r="O4571" s="3" t="n">
        <f aca="false">G4571-H4571</f>
        <v>-300939.936</v>
      </c>
      <c r="Q4571" s="3" t="n">
        <f aca="false">K4571-L4571</f>
        <v>-1786.17599999998</v>
      </c>
      <c r="R4571" s="0" t="str">
        <f aca="false">IF(Q4571&gt;100000,1,"")</f>
        <v/>
      </c>
      <c r="S4571" s="0" t="str">
        <f aca="false">IF(Q4571&lt;-100000,1,"")</f>
        <v/>
      </c>
      <c r="T4571" s="3" t="str">
        <f aca="false">IF(S4571=1,S4571*Q4571,"")</f>
        <v/>
      </c>
    </row>
    <row r="4572" customFormat="false" ht="14.65" hidden="false" customHeight="true" outlineLevel="0" collapsed="false">
      <c r="A4572" s="0" t="s">
        <v>40</v>
      </c>
      <c r="B4572" s="4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I4572" s="2" t="n">
        <f aca="false">C4572-G4572-H4572</f>
        <v>22141.88</v>
      </c>
      <c r="J4572" s="2"/>
      <c r="K4572" s="3" t="n">
        <f aca="false">G4572-G4571</f>
        <v>65063.242</v>
      </c>
      <c r="L4572" s="3" t="n">
        <f aca="false">H4572-H4571</f>
        <v>49753.558</v>
      </c>
      <c r="M4572" s="3" t="n">
        <f aca="false">I4572-I4571</f>
        <v>2343.20000000007</v>
      </c>
      <c r="O4572" s="3" t="n">
        <f aca="false">G4572-H4572</f>
        <v>-285630.252</v>
      </c>
      <c r="Q4572" s="3" t="n">
        <f aca="false">K4572-L4572</f>
        <v>15309.684</v>
      </c>
      <c r="R4572" s="0" t="str">
        <f aca="false">IF(Q4572&gt;100000,1,"")</f>
        <v/>
      </c>
      <c r="S4572" s="0" t="str">
        <f aca="false">IF(Q4572&lt;-100000,1,"")</f>
        <v/>
      </c>
      <c r="T4572" s="3" t="str">
        <f aca="false">IF(S4572=1,S4572*Q4572,"")</f>
        <v/>
      </c>
    </row>
    <row r="4573" customFormat="false" ht="14.65" hidden="false" customHeight="true" outlineLevel="0" collapsed="false">
      <c r="A4573" s="0" t="s">
        <v>40</v>
      </c>
      <c r="B4573" s="4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I4573" s="2" t="n">
        <f aca="false">C4573-G4573-H4573</f>
        <v>22154.5600000001</v>
      </c>
      <c r="J4573" s="2"/>
      <c r="K4573" s="3" t="n">
        <f aca="false">G4573-G4572</f>
        <v>228.873999999953</v>
      </c>
      <c r="L4573" s="3" t="n">
        <f aca="false">H4573-H4572</f>
        <v>392.445999999996</v>
      </c>
      <c r="M4573" s="3" t="n">
        <f aca="false">I4573-I4572</f>
        <v>12.6800000000512</v>
      </c>
      <c r="O4573" s="3" t="n">
        <f aca="false">G4573-H4573</f>
        <v>-285793.824</v>
      </c>
      <c r="Q4573" s="3" t="n">
        <f aca="false">K4573-L4573</f>
        <v>-163.572000000044</v>
      </c>
      <c r="R4573" s="0" t="str">
        <f aca="false">IF(Q4573&gt;100000,1,"")</f>
        <v/>
      </c>
      <c r="S4573" s="0" t="str">
        <f aca="false">IF(Q4573&lt;-100000,1,"")</f>
        <v/>
      </c>
      <c r="T4573" s="3" t="str">
        <f aca="false">IF(S4573=1,S4573*Q4573,"")</f>
        <v/>
      </c>
    </row>
    <row r="4574" customFormat="false" ht="14.65" hidden="false" customHeight="true" outlineLevel="0" collapsed="false">
      <c r="A4574" s="0" t="s">
        <v>40</v>
      </c>
      <c r="B4574" s="4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I4574" s="2" t="n">
        <f aca="false">C4574-G4574-H4574</f>
        <v>22155.3600000001</v>
      </c>
      <c r="J4574" s="2"/>
      <c r="K4574" s="3" t="n">
        <f aca="false">G4574-G4573</f>
        <v>14.4400000000023</v>
      </c>
      <c r="L4574" s="3" t="n">
        <f aca="false">H4574-H4573</f>
        <v>24.7600000000093</v>
      </c>
      <c r="M4574" s="3" t="n">
        <f aca="false">I4574-I4573</f>
        <v>0.800000000046566</v>
      </c>
      <c r="O4574" s="3" t="n">
        <f aca="false">G4574-H4574</f>
        <v>-285804.144</v>
      </c>
      <c r="Q4574" s="3" t="n">
        <f aca="false">K4574-L4574</f>
        <v>-10.320000000007</v>
      </c>
      <c r="R4574" s="0" t="str">
        <f aca="false">IF(Q4574&gt;100000,1,"")</f>
        <v/>
      </c>
      <c r="S4574" s="0" t="str">
        <f aca="false">IF(Q4574&lt;-100000,1,"")</f>
        <v/>
      </c>
      <c r="T4574" s="3" t="str">
        <f aca="false">IF(S4574=1,S4574*Q4574,"")</f>
        <v/>
      </c>
    </row>
    <row r="4575" customFormat="false" ht="14.65" hidden="false" customHeight="true" outlineLevel="0" collapsed="false">
      <c r="A4575" s="0" t="s">
        <v>40</v>
      </c>
      <c r="B4575" s="4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I4575" s="2" t="n">
        <f aca="false">C4575-G4575-H4575</f>
        <v>22752.4800000001</v>
      </c>
      <c r="J4575" s="2"/>
      <c r="K4575" s="3" t="n">
        <f aca="false">G4575-G4574</f>
        <v>14190.888</v>
      </c>
      <c r="L4575" s="3" t="n">
        <f aca="false">H4575-H4574</f>
        <v>15067.992</v>
      </c>
      <c r="M4575" s="3" t="n">
        <f aca="false">I4575-I4574</f>
        <v>597.119999999995</v>
      </c>
      <c r="O4575" s="3" t="n">
        <f aca="false">G4575-H4575</f>
        <v>-286681.248</v>
      </c>
      <c r="Q4575" s="3" t="n">
        <f aca="false">K4575-L4575</f>
        <v>-877.103999999934</v>
      </c>
      <c r="R4575" s="0" t="str">
        <f aca="false">IF(Q4575&gt;100000,1,"")</f>
        <v/>
      </c>
      <c r="S4575" s="0" t="str">
        <f aca="false">IF(Q4575&lt;-100000,1,"")</f>
        <v/>
      </c>
      <c r="T4575" s="3" t="str">
        <f aca="false">IF(S4575=1,S4575*Q4575,"")</f>
        <v/>
      </c>
    </row>
    <row r="4576" customFormat="false" ht="14.65" hidden="false" customHeight="true" outlineLevel="0" collapsed="false">
      <c r="A4576" s="0" t="s">
        <v>40</v>
      </c>
      <c r="B4576" s="4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I4576" s="2" t="n">
        <f aca="false">C4576-G4576-H4576</f>
        <v>22984.9400000001</v>
      </c>
      <c r="J4576" s="2"/>
      <c r="K4576" s="3" t="n">
        <f aca="false">G4576-G4575</f>
        <v>6529.266</v>
      </c>
      <c r="L4576" s="3" t="n">
        <f aca="false">H4576-H4575</f>
        <v>4861.27399999998</v>
      </c>
      <c r="M4576" s="3" t="n">
        <f aca="false">I4576-I4575</f>
        <v>232.459999999963</v>
      </c>
      <c r="O4576" s="3" t="n">
        <f aca="false">G4576-H4576</f>
        <v>-285013.256</v>
      </c>
      <c r="Q4576" s="3" t="n">
        <f aca="false">K4576-L4576</f>
        <v>1667.99200000003</v>
      </c>
      <c r="R4576" s="0" t="str">
        <f aca="false">IF(Q4576&gt;100000,1,"")</f>
        <v/>
      </c>
      <c r="S4576" s="0" t="str">
        <f aca="false">IF(Q4576&lt;-100000,1,"")</f>
        <v/>
      </c>
      <c r="T4576" s="3" t="str">
        <f aca="false">IF(S4576=1,S4576*Q4576,"")</f>
        <v/>
      </c>
    </row>
    <row r="4577" customFormat="false" ht="14.65" hidden="false" customHeight="true" outlineLevel="0" collapsed="false">
      <c r="A4577" s="0" t="s">
        <v>40</v>
      </c>
      <c r="B4577" s="4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I4577" s="2" t="n">
        <f aca="false">C4577-G4577-H4577</f>
        <v>25451.349</v>
      </c>
      <c r="J4577" s="2"/>
      <c r="K4577" s="3" t="n">
        <f aca="false">G4577-G4576</f>
        <v>27804.128</v>
      </c>
      <c r="L4577" s="3" t="n">
        <f aca="false">H4577-H4576</f>
        <v>32451.463</v>
      </c>
      <c r="M4577" s="3" t="n">
        <f aca="false">I4577-I4576</f>
        <v>2466.40899999999</v>
      </c>
      <c r="O4577" s="3" t="n">
        <f aca="false">G4577-H4577</f>
        <v>-289660.591</v>
      </c>
      <c r="Q4577" s="3" t="n">
        <f aca="false">K4577-L4577</f>
        <v>-4647.33500000002</v>
      </c>
      <c r="R4577" s="0" t="str">
        <f aca="false">IF(Q4577&gt;100000,1,"")</f>
        <v/>
      </c>
      <c r="S4577" s="0" t="str">
        <f aca="false">IF(Q4577&lt;-100000,1,"")</f>
        <v/>
      </c>
      <c r="T4577" s="3" t="str">
        <f aca="false">IF(S4577=1,S4577*Q4577,"")</f>
        <v/>
      </c>
    </row>
    <row r="4578" customFormat="false" ht="14.65" hidden="false" customHeight="true" outlineLevel="0" collapsed="false">
      <c r="A4578" s="0" t="s">
        <v>40</v>
      </c>
      <c r="B4578" s="4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I4578" s="2" t="n">
        <f aca="false">C4578-G4578-H4578</f>
        <v>25985.4840000001</v>
      </c>
      <c r="J4578" s="2"/>
      <c r="K4578" s="3" t="n">
        <f aca="false">G4578-G4577</f>
        <v>9410.95000000001</v>
      </c>
      <c r="L4578" s="3" t="n">
        <f aca="false">H4578-H4577</f>
        <v>15489.915</v>
      </c>
      <c r="M4578" s="3" t="n">
        <f aca="false">I4578-I4577</f>
        <v>534.135000000009</v>
      </c>
      <c r="O4578" s="3" t="n">
        <f aca="false">G4578-H4578</f>
        <v>-295739.556</v>
      </c>
      <c r="Q4578" s="3" t="n">
        <f aca="false">K4578-L4578</f>
        <v>-6078.96500000003</v>
      </c>
      <c r="R4578" s="0" t="str">
        <f aca="false">IF(Q4578&gt;100000,1,"")</f>
        <v/>
      </c>
      <c r="S4578" s="0" t="str">
        <f aca="false">IF(Q4578&lt;-100000,1,"")</f>
        <v/>
      </c>
      <c r="T4578" s="3" t="str">
        <f aca="false">IF(S4578=1,S4578*Q4578,"")</f>
        <v/>
      </c>
    </row>
    <row r="4579" customFormat="false" ht="14.65" hidden="false" customHeight="true" outlineLevel="0" collapsed="false">
      <c r="A4579" s="0" t="s">
        <v>40</v>
      </c>
      <c r="B4579" s="4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I4579" s="2" t="n">
        <f aca="false">C4579-G4579-H4579</f>
        <v>24869.72</v>
      </c>
      <c r="J4579" s="2"/>
      <c r="K4579" s="3" t="n">
        <f aca="false">G4579-G4578</f>
        <v>4737.31200000003</v>
      </c>
      <c r="L4579" s="3" t="n">
        <f aca="false">H4579-H4578</f>
        <v>2460.45200000005</v>
      </c>
      <c r="M4579" s="3" t="n">
        <f aca="false">I4579-I4578</f>
        <v>-1115.76400000008</v>
      </c>
      <c r="O4579" s="3" t="n">
        <f aca="false">G4579-H4579</f>
        <v>-293462.696</v>
      </c>
      <c r="Q4579" s="3" t="n">
        <f aca="false">K4579-L4579</f>
        <v>2276.85999999999</v>
      </c>
      <c r="R4579" s="0" t="str">
        <f aca="false">IF(Q4579&gt;100000,1,"")</f>
        <v/>
      </c>
      <c r="S4579" s="0" t="str">
        <f aca="false">IF(Q4579&lt;-100000,1,"")</f>
        <v/>
      </c>
      <c r="T4579" s="3" t="str">
        <f aca="false">IF(S4579=1,S4579*Q4579,"")</f>
        <v/>
      </c>
    </row>
    <row r="4580" customFormat="false" ht="14.65" hidden="false" customHeight="true" outlineLevel="0" collapsed="false">
      <c r="A4580" s="0" t="s">
        <v>40</v>
      </c>
      <c r="B4580" s="4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I4580" s="2" t="n">
        <f aca="false">C4580-G4580-H4580</f>
        <v>26235.09</v>
      </c>
      <c r="J4580" s="2"/>
      <c r="K4580" s="3" t="n">
        <f aca="false">G4580-G4579</f>
        <v>2159.08799999999</v>
      </c>
      <c r="L4580" s="3" t="n">
        <f aca="false">H4580-H4579</f>
        <v>2279.54200000002</v>
      </c>
      <c r="M4580" s="3" t="n">
        <f aca="false">I4580-I4579</f>
        <v>1365.37</v>
      </c>
      <c r="O4580" s="3" t="n">
        <f aca="false">G4580-H4580</f>
        <v>-293583.15</v>
      </c>
      <c r="Q4580" s="3" t="n">
        <f aca="false">K4580-L4580</f>
        <v>-120.454000000027</v>
      </c>
      <c r="R4580" s="0" t="str">
        <f aca="false">IF(Q4580&gt;100000,1,"")</f>
        <v/>
      </c>
      <c r="S4580" s="0" t="str">
        <f aca="false">IF(Q4580&lt;-100000,1,"")</f>
        <v/>
      </c>
      <c r="T4580" s="3" t="str">
        <f aca="false">IF(S4580=1,S4580*Q4580,"")</f>
        <v/>
      </c>
    </row>
    <row r="4581" customFormat="false" ht="14.65" hidden="false" customHeight="true" outlineLevel="0" collapsed="false">
      <c r="A4581" s="0" t="s">
        <v>40</v>
      </c>
      <c r="B4581" s="4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I4581" s="2" t="n">
        <f aca="false">C4581-G4581-H4581</f>
        <v>26004.4400000001</v>
      </c>
      <c r="J4581" s="2"/>
      <c r="K4581" s="3" t="n">
        <f aca="false">G4581-G4580</f>
        <v>26748.036</v>
      </c>
      <c r="L4581" s="3" t="n">
        <f aca="false">H4581-H4580</f>
        <v>24414.6139999999</v>
      </c>
      <c r="M4581" s="3" t="n">
        <f aca="false">I4581-I4580</f>
        <v>-230.649999999907</v>
      </c>
      <c r="O4581" s="3" t="n">
        <f aca="false">G4581-H4581</f>
        <v>-291249.728</v>
      </c>
      <c r="Q4581" s="3" t="n">
        <f aca="false">K4581-L4581</f>
        <v>2333.42200000008</v>
      </c>
      <c r="R4581" s="0" t="str">
        <f aca="false">IF(Q4581&gt;100000,1,"")</f>
        <v/>
      </c>
      <c r="S4581" s="0" t="str">
        <f aca="false">IF(Q4581&lt;-100000,1,"")</f>
        <v/>
      </c>
      <c r="T4581" s="3" t="str">
        <f aca="false">IF(S4581=1,S4581*Q4581,"")</f>
        <v/>
      </c>
    </row>
    <row r="4582" customFormat="false" ht="14.65" hidden="false" customHeight="true" outlineLevel="0" collapsed="false">
      <c r="A4582" s="0" t="s">
        <v>40</v>
      </c>
      <c r="B4582" s="4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I4582" s="2" t="n">
        <f aca="false">C4582-G4582-H4582</f>
        <v>26005.52</v>
      </c>
      <c r="J4582" s="2"/>
      <c r="K4582" s="3" t="n">
        <f aca="false">G4582-G4581</f>
        <v>20.411999999953</v>
      </c>
      <c r="L4582" s="3" t="n">
        <f aca="false">H4582-H4581</f>
        <v>32.5080000000307</v>
      </c>
      <c r="M4582" s="3" t="n">
        <f aca="false">I4582-I4581</f>
        <v>1.07999999995809</v>
      </c>
      <c r="O4582" s="3" t="n">
        <f aca="false">G4582-H4582</f>
        <v>-291261.824</v>
      </c>
      <c r="Q4582" s="3" t="n">
        <f aca="false">K4582-L4582</f>
        <v>-12.0960000000778</v>
      </c>
      <c r="R4582" s="0" t="str">
        <f aca="false">IF(Q4582&gt;100000,1,"")</f>
        <v/>
      </c>
      <c r="S4582" s="0" t="str">
        <f aca="false">IF(Q4582&lt;-100000,1,"")</f>
        <v/>
      </c>
      <c r="T4582" s="3" t="str">
        <f aca="false">IF(S4582=1,S4582*Q4582,"")</f>
        <v/>
      </c>
    </row>
    <row r="4583" customFormat="false" ht="14.65" hidden="false" customHeight="true" outlineLevel="0" collapsed="false">
      <c r="A4583" s="0" t="s">
        <v>40</v>
      </c>
      <c r="B4583" s="4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I4583" s="2" t="n">
        <f aca="false">C4583-G4583-H4583</f>
        <v>26006.08</v>
      </c>
      <c r="J4583" s="2"/>
      <c r="K4583" s="3" t="n">
        <f aca="false">G4583-G4582</f>
        <v>10.5840000000317</v>
      </c>
      <c r="L4583" s="3" t="n">
        <f aca="false">H4583-H4582</f>
        <v>16.8560000000289</v>
      </c>
      <c r="M4583" s="3" t="n">
        <f aca="false">I4583-I4582</f>
        <v>0.559999999939464</v>
      </c>
      <c r="O4583" s="3" t="n">
        <f aca="false">G4583-H4583</f>
        <v>-291268.096</v>
      </c>
      <c r="Q4583" s="3" t="n">
        <f aca="false">K4583-L4583</f>
        <v>-6.27199999999721</v>
      </c>
      <c r="R4583" s="0" t="str">
        <f aca="false">IF(Q4583&gt;100000,1,"")</f>
        <v/>
      </c>
      <c r="S4583" s="0" t="str">
        <f aca="false">IF(Q4583&lt;-100000,1,"")</f>
        <v/>
      </c>
      <c r="T4583" s="3" t="str">
        <f aca="false">IF(S4583=1,S4583*Q4583,"")</f>
        <v/>
      </c>
    </row>
    <row r="4584" customFormat="false" ht="14.65" hidden="false" customHeight="true" outlineLevel="0" collapsed="false">
      <c r="A4584" s="0" t="s">
        <v>40</v>
      </c>
      <c r="B4584" s="4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I4584" s="2" t="n">
        <f aca="false">C4584-G4584-H4584</f>
        <v>26038.2799999999</v>
      </c>
      <c r="J4584" s="2"/>
      <c r="K4584" s="3" t="n">
        <f aca="false">G4584-G4583</f>
        <v>608.580000000016</v>
      </c>
      <c r="L4584" s="3" t="n">
        <f aca="false">H4584-H4583</f>
        <v>969.219999999972</v>
      </c>
      <c r="M4584" s="3" t="n">
        <f aca="false">I4584-I4583</f>
        <v>32.1999999999534</v>
      </c>
      <c r="O4584" s="3" t="n">
        <f aca="false">G4584-H4584</f>
        <v>-291628.736</v>
      </c>
      <c r="Q4584" s="3" t="n">
        <f aca="false">K4584-L4584</f>
        <v>-360.639999999956</v>
      </c>
      <c r="R4584" s="0" t="str">
        <f aca="false">IF(Q4584&gt;100000,1,"")</f>
        <v/>
      </c>
      <c r="S4584" s="0" t="str">
        <f aca="false">IF(Q4584&lt;-100000,1,"")</f>
        <v/>
      </c>
      <c r="T4584" s="3" t="str">
        <f aca="false">IF(S4584=1,S4584*Q4584,"")</f>
        <v/>
      </c>
    </row>
    <row r="4585" customFormat="false" ht="14.65" hidden="false" customHeight="true" outlineLevel="0" collapsed="false">
      <c r="A4585" s="0" t="s">
        <v>40</v>
      </c>
      <c r="B4585" s="4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I4585" s="2" t="n">
        <f aca="false">C4585-G4585-H4585</f>
        <v>26249.2</v>
      </c>
      <c r="J4585" s="2"/>
      <c r="K4585" s="3" t="n">
        <f aca="false">G4585-G4584</f>
        <v>6611.30799999996</v>
      </c>
      <c r="L4585" s="3" t="n">
        <f aca="false">H4585-H4584</f>
        <v>3723.772</v>
      </c>
      <c r="M4585" s="3" t="n">
        <f aca="false">I4585-I4584</f>
        <v>210.920000000042</v>
      </c>
      <c r="O4585" s="3" t="n">
        <f aca="false">G4585-H4585</f>
        <v>-288741.2</v>
      </c>
      <c r="Q4585" s="3" t="n">
        <f aca="false">K4585-L4585</f>
        <v>2887.53599999996</v>
      </c>
      <c r="R4585" s="0" t="str">
        <f aca="false">IF(Q4585&gt;100000,1,"")</f>
        <v/>
      </c>
      <c r="S4585" s="0" t="str">
        <f aca="false">IF(Q4585&lt;-100000,1,"")</f>
        <v/>
      </c>
      <c r="T4585" s="3" t="str">
        <f aca="false">IF(S4585=1,S4585*Q4585,"")</f>
        <v/>
      </c>
    </row>
    <row r="4586" customFormat="false" ht="14.65" hidden="false" customHeight="true" outlineLevel="0" collapsed="false">
      <c r="A4586" s="0" t="s">
        <v>40</v>
      </c>
      <c r="B4586" s="4" t="n">
        <v>44139.1606481482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I4586" s="2" t="n">
        <f aca="false">C4586-G4586-H4586</f>
        <v>29799.441</v>
      </c>
      <c r="J4586" s="2"/>
      <c r="K4586" s="3" t="n">
        <f aca="false">G4586-G4585</f>
        <v>57521.4320000001</v>
      </c>
      <c r="L4586" s="3" t="n">
        <f aca="false">H4586-H4585</f>
        <v>45489.3269999999</v>
      </c>
      <c r="M4586" s="3" t="n">
        <f aca="false">I4586-I4585</f>
        <v>3550.24100000004</v>
      </c>
      <c r="O4586" s="3" t="n">
        <f aca="false">G4586-H4586</f>
        <v>-276709.095</v>
      </c>
      <c r="Q4586" s="3" t="n">
        <f aca="false">K4586-L4586</f>
        <v>12032.1050000002</v>
      </c>
      <c r="R4586" s="0" t="str">
        <f aca="false">IF(Q4586&gt;100000,1,"")</f>
        <v/>
      </c>
      <c r="S4586" s="0" t="str">
        <f aca="false">IF(Q4586&lt;-100000,1,"")</f>
        <v/>
      </c>
      <c r="T4586" s="3" t="str">
        <f aca="false">IF(S4586=1,S4586*Q4586,"")</f>
        <v/>
      </c>
    </row>
    <row r="4587" customFormat="false" ht="14.65" hidden="false" customHeight="true" outlineLevel="0" collapsed="false">
      <c r="A4587" s="0" t="s">
        <v>40</v>
      </c>
      <c r="B4587" s="4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I4587" s="2" t="n">
        <f aca="false">C4587-G4587-H4587</f>
        <v>28412.4199999999</v>
      </c>
      <c r="J4587" s="2"/>
      <c r="K4587" s="3" t="n">
        <f aca="false">G4587-G4586</f>
        <v>2047.821</v>
      </c>
      <c r="L4587" s="3" t="n">
        <f aca="false">H4587-H4586</f>
        <v>939.20000000007</v>
      </c>
      <c r="M4587" s="3" t="n">
        <f aca="false">I4587-I4586</f>
        <v>-1387.02100000007</v>
      </c>
      <c r="O4587" s="3" t="n">
        <f aca="false">G4587-H4587</f>
        <v>-275600.474</v>
      </c>
      <c r="Q4587" s="3" t="n">
        <f aca="false">K4587-L4587</f>
        <v>1108.62099999993</v>
      </c>
      <c r="R4587" s="0" t="str">
        <f aca="false">IF(Q4587&gt;100000,1,"")</f>
        <v/>
      </c>
      <c r="S4587" s="0" t="str">
        <f aca="false">IF(Q4587&lt;-100000,1,"")</f>
        <v/>
      </c>
      <c r="T4587" s="3" t="str">
        <f aca="false">IF(S4587=1,S4587*Q4587,"")</f>
        <v/>
      </c>
    </row>
    <row r="4588" customFormat="false" ht="14.65" hidden="false" customHeight="true" outlineLevel="0" collapsed="false">
      <c r="A4588" s="0" t="s">
        <v>40</v>
      </c>
      <c r="B4588" s="4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I4588" s="2" t="n">
        <f aca="false">C4588-G4588-H4588</f>
        <v>29905.176</v>
      </c>
      <c r="J4588" s="2"/>
      <c r="K4588" s="3" t="n">
        <f aca="false">G4588-G4587</f>
        <v>1349.95499999996</v>
      </c>
      <c r="L4588" s="3" t="n">
        <f aca="false">H4588-H4587</f>
        <v>592.28899999999</v>
      </c>
      <c r="M4588" s="3" t="n">
        <f aca="false">I4588-I4587</f>
        <v>1492.75600000005</v>
      </c>
      <c r="O4588" s="3" t="n">
        <f aca="false">G4588-H4588</f>
        <v>-274842.808</v>
      </c>
      <c r="Q4588" s="3" t="n">
        <f aca="false">K4588-L4588</f>
        <v>757.665999999968</v>
      </c>
      <c r="R4588" s="0" t="str">
        <f aca="false">IF(Q4588&gt;100000,1,"")</f>
        <v/>
      </c>
      <c r="S4588" s="0" t="str">
        <f aca="false">IF(Q4588&lt;-100000,1,"")</f>
        <v/>
      </c>
      <c r="T4588" s="3" t="str">
        <f aca="false">IF(S4588=1,S4588*Q4588,"")</f>
        <v/>
      </c>
    </row>
    <row r="4589" customFormat="false" ht="14.65" hidden="false" customHeight="true" outlineLevel="0" collapsed="false">
      <c r="A4589" s="0" t="s">
        <v>40</v>
      </c>
      <c r="B4589" s="4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I4589" s="2" t="n">
        <f aca="false">C4589-G4589-H4589</f>
        <v>28500.9199999999</v>
      </c>
      <c r="J4589" s="2"/>
      <c r="K4589" s="3" t="n">
        <f aca="false">G4589-G4588</f>
        <v>1814.11600000004</v>
      </c>
      <c r="L4589" s="3" t="n">
        <f aca="false">H4589-H4588</f>
        <v>580.140000000014</v>
      </c>
      <c r="M4589" s="3" t="n">
        <f aca="false">I4589-I4588</f>
        <v>-1404.25600000005</v>
      </c>
      <c r="O4589" s="3" t="n">
        <f aca="false">G4589-H4589</f>
        <v>-273608.832</v>
      </c>
      <c r="Q4589" s="3" t="n">
        <f aca="false">K4589-L4589</f>
        <v>1233.97600000002</v>
      </c>
      <c r="R4589" s="0" t="str">
        <f aca="false">IF(Q4589&gt;100000,1,"")</f>
        <v/>
      </c>
      <c r="S4589" s="0" t="str">
        <f aca="false">IF(Q4589&lt;-100000,1,"")</f>
        <v/>
      </c>
      <c r="T4589" s="3" t="str">
        <f aca="false">IF(S4589=1,S4589*Q4589,"")</f>
        <v/>
      </c>
    </row>
    <row r="4590" customFormat="false" ht="14.65" hidden="false" customHeight="true" outlineLevel="0" collapsed="false">
      <c r="A4590" s="0" t="s">
        <v>40</v>
      </c>
      <c r="B4590" s="4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I4590" s="2" t="n">
        <f aca="false">C4590-G4590-H4590</f>
        <v>29938.6710000001</v>
      </c>
      <c r="J4590" s="2"/>
      <c r="K4590" s="3" t="n">
        <f aca="false">G4590-G4589</f>
        <v>-1187.28100000008</v>
      </c>
      <c r="L4590" s="3" t="n">
        <f aca="false">H4590-H4589</f>
        <v>354.529999999912</v>
      </c>
      <c r="M4590" s="3" t="n">
        <f aca="false">I4590-I4589</f>
        <v>1437.75100000016</v>
      </c>
      <c r="O4590" s="3" t="n">
        <f aca="false">G4590-H4590</f>
        <v>-275150.643</v>
      </c>
      <c r="Q4590" s="3" t="n">
        <f aca="false">K4590-L4590</f>
        <v>-1541.81099999999</v>
      </c>
      <c r="R4590" s="0" t="str">
        <f aca="false">IF(Q4590&gt;100000,1,"")</f>
        <v/>
      </c>
      <c r="S4590" s="0" t="str">
        <f aca="false">IF(Q4590&lt;-100000,1,"")</f>
        <v/>
      </c>
      <c r="T4590" s="3" t="str">
        <f aca="false">IF(S4590=1,S4590*Q4590,"")</f>
        <v/>
      </c>
    </row>
    <row r="4591" customFormat="false" ht="14.65" hidden="false" customHeight="true" outlineLevel="0" collapsed="false">
      <c r="A4591" s="0" t="s">
        <v>40</v>
      </c>
      <c r="B4591" s="4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I4591" s="2" t="n">
        <f aca="false">C4591-G4591-H4591</f>
        <v>43809.836</v>
      </c>
      <c r="J4591" s="2"/>
      <c r="K4591" s="3" t="n">
        <f aca="false">G4591-G4590</f>
        <v>34928.6530000001</v>
      </c>
      <c r="L4591" s="3" t="n">
        <f aca="false">H4591-H4590</f>
        <v>36233.182</v>
      </c>
      <c r="M4591" s="3" t="n">
        <f aca="false">I4591-I4590</f>
        <v>13871.1649999999</v>
      </c>
      <c r="O4591" s="3" t="n">
        <f aca="false">G4591-H4591</f>
        <v>-276455.172</v>
      </c>
      <c r="Q4591" s="3" t="n">
        <f aca="false">K4591-L4591</f>
        <v>-1304.52899999998</v>
      </c>
      <c r="R4591" s="0" t="str">
        <f aca="false">IF(Q4591&gt;100000,1,"")</f>
        <v/>
      </c>
      <c r="S4591" s="0" t="str">
        <f aca="false">IF(Q4591&lt;-100000,1,"")</f>
        <v/>
      </c>
      <c r="T4591" s="3" t="str">
        <f aca="false">IF(S4591=1,S4591*Q4591,"")</f>
        <v/>
      </c>
    </row>
    <row r="4592" customFormat="false" ht="14.65" hidden="false" customHeight="true" outlineLevel="0" collapsed="false">
      <c r="A4592" s="0" t="s">
        <v>40</v>
      </c>
      <c r="B4592" s="4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I4592" s="2" t="n">
        <f aca="false">C4592-G4592-H4592</f>
        <v>43810.0970000001</v>
      </c>
      <c r="J4592" s="2"/>
      <c r="K4592" s="3" t="n">
        <f aca="false">G4592-G4591</f>
        <v>3.54599999997299</v>
      </c>
      <c r="L4592" s="3" t="n">
        <f aca="false">H4592-H4591</f>
        <v>5.1929999999702</v>
      </c>
      <c r="M4592" s="3" t="n">
        <f aca="false">I4592-I4591</f>
        <v>0.261000000056811</v>
      </c>
      <c r="O4592" s="3" t="n">
        <f aca="false">G4592-H4592</f>
        <v>-276456.819</v>
      </c>
      <c r="Q4592" s="3" t="n">
        <f aca="false">K4592-L4592</f>
        <v>-1.64699999999721</v>
      </c>
      <c r="R4592" s="0" t="str">
        <f aca="false">IF(Q4592&gt;100000,1,"")</f>
        <v/>
      </c>
      <c r="S4592" s="0" t="str">
        <f aca="false">IF(Q4592&lt;-100000,1,"")</f>
        <v/>
      </c>
      <c r="T4592" s="3" t="str">
        <f aca="false">IF(S4592=1,S4592*Q4592,"")</f>
        <v/>
      </c>
    </row>
    <row r="4593" customFormat="false" ht="14.65" hidden="false" customHeight="true" outlineLevel="0" collapsed="false">
      <c r="A4593" s="0" t="s">
        <v>40</v>
      </c>
      <c r="B4593" s="4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I4593" s="2" t="n">
        <f aca="false">C4593-G4593-H4593</f>
        <v>45342.87</v>
      </c>
      <c r="J4593" s="2"/>
      <c r="K4593" s="3" t="n">
        <f aca="false">G4593-G4592</f>
        <v>289.984000000055</v>
      </c>
      <c r="L4593" s="3" t="n">
        <f aca="false">H4593-H4592</f>
        <v>-1086.75699999998</v>
      </c>
      <c r="M4593" s="3" t="n">
        <f aca="false">I4593-I4592</f>
        <v>1532.77299999993</v>
      </c>
      <c r="O4593" s="3" t="n">
        <f aca="false">G4593-H4593</f>
        <v>-275080.078</v>
      </c>
      <c r="Q4593" s="3" t="n">
        <f aca="false">K4593-L4593</f>
        <v>1376.74100000004</v>
      </c>
      <c r="R4593" s="0" t="str">
        <f aca="false">IF(Q4593&gt;100000,1,"")</f>
        <v/>
      </c>
      <c r="S4593" s="0" t="str">
        <f aca="false">IF(Q4593&lt;-100000,1,"")</f>
        <v/>
      </c>
      <c r="T4593" s="3" t="str">
        <f aca="false">IF(S4593=1,S4593*Q4593,"")</f>
        <v/>
      </c>
    </row>
    <row r="4594" customFormat="false" ht="14.65" hidden="false" customHeight="true" outlineLevel="0" collapsed="false">
      <c r="A4594" s="0" t="s">
        <v>40</v>
      </c>
      <c r="B4594" s="4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I4594" s="2" t="n">
        <f aca="false">C4594-G4594-H4594</f>
        <v>31844.547</v>
      </c>
      <c r="J4594" s="2"/>
      <c r="K4594" s="3" t="n">
        <f aca="false">G4594-G4593</f>
        <v>11059.774</v>
      </c>
      <c r="L4594" s="3" t="n">
        <f aca="false">H4594-H4593</f>
        <v>7416.549</v>
      </c>
      <c r="M4594" s="3" t="n">
        <f aca="false">I4594-I4593</f>
        <v>-13498.323</v>
      </c>
      <c r="O4594" s="3" t="n">
        <f aca="false">G4594-H4594</f>
        <v>-271436.853</v>
      </c>
      <c r="Q4594" s="3" t="n">
        <f aca="false">K4594-L4594</f>
        <v>3643.22499999998</v>
      </c>
      <c r="R4594" s="0" t="str">
        <f aca="false">IF(Q4594&gt;100000,1,"")</f>
        <v/>
      </c>
      <c r="S4594" s="0" t="str">
        <f aca="false">IF(Q4594&lt;-100000,1,"")</f>
        <v/>
      </c>
      <c r="T4594" s="3" t="str">
        <f aca="false">IF(S4594=1,S4594*Q4594,"")</f>
        <v/>
      </c>
    </row>
    <row r="4595" customFormat="false" ht="14.65" hidden="false" customHeight="true" outlineLevel="0" collapsed="false">
      <c r="A4595" s="0" t="s">
        <v>40</v>
      </c>
      <c r="B4595" s="4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I4595" s="2" t="n">
        <f aca="false">C4595-G4595-H4595</f>
        <v>30378.04</v>
      </c>
      <c r="J4595" s="2"/>
      <c r="K4595" s="3" t="n">
        <f aca="false">G4595-G4594</f>
        <v>2516.902</v>
      </c>
      <c r="L4595" s="3" t="n">
        <f aca="false">H4595-H4594</f>
        <v>1444.60499999998</v>
      </c>
      <c r="M4595" s="3" t="n">
        <f aca="false">I4595-I4594</f>
        <v>-1466.50699999998</v>
      </c>
      <c r="O4595" s="3" t="n">
        <f aca="false">G4595-H4595</f>
        <v>-270364.556</v>
      </c>
      <c r="Q4595" s="3" t="n">
        <f aca="false">K4595-L4595</f>
        <v>1072.29700000002</v>
      </c>
      <c r="R4595" s="0" t="str">
        <f aca="false">IF(Q4595&gt;100000,1,"")</f>
        <v/>
      </c>
      <c r="S4595" s="0" t="str">
        <f aca="false">IF(Q4595&lt;-100000,1,"")</f>
        <v/>
      </c>
      <c r="T4595" s="3" t="str">
        <f aca="false">IF(S4595=1,S4595*Q4595,"")</f>
        <v/>
      </c>
    </row>
    <row r="4596" customFormat="false" ht="14.65" hidden="false" customHeight="true" outlineLevel="0" collapsed="false">
      <c r="A4596" s="0" t="s">
        <v>40</v>
      </c>
      <c r="B4596" s="4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I4596" s="2" t="n">
        <f aca="false">C4596-G4596-H4596</f>
        <v>31642.86</v>
      </c>
      <c r="J4596" s="2"/>
      <c r="K4596" s="3" t="n">
        <f aca="false">G4596-G4595</f>
        <v>33270.356</v>
      </c>
      <c r="L4596" s="3" t="n">
        <f aca="false">H4596-H4595</f>
        <v>28705.824</v>
      </c>
      <c r="M4596" s="3" t="n">
        <f aca="false">I4596-I4595</f>
        <v>1264.81999999995</v>
      </c>
      <c r="O4596" s="3" t="n">
        <f aca="false">G4596-H4596</f>
        <v>-265800.024</v>
      </c>
      <c r="Q4596" s="3" t="n">
        <f aca="false">K4596-L4596</f>
        <v>4564.53200000001</v>
      </c>
      <c r="R4596" s="0" t="str">
        <f aca="false">IF(Q4596&gt;100000,1,"")</f>
        <v/>
      </c>
      <c r="S4596" s="0" t="str">
        <f aca="false">IF(Q4596&lt;-100000,1,"")</f>
        <v/>
      </c>
      <c r="T4596" s="3" t="str">
        <f aca="false">IF(S4596=1,S4596*Q4596,"")</f>
        <v/>
      </c>
    </row>
    <row r="4597" customFormat="false" ht="14.65" hidden="false" customHeight="true" outlineLevel="0" collapsed="false">
      <c r="A4597" s="0" t="s">
        <v>40</v>
      </c>
      <c r="B4597" s="4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I4597" s="2" t="n">
        <f aca="false">C4597-G4597-H4597</f>
        <v>31667.5000000001</v>
      </c>
      <c r="J4597" s="2"/>
      <c r="K4597" s="3" t="n">
        <f aca="false">G4597-G4596</f>
        <v>2083.56699999992</v>
      </c>
      <c r="L4597" s="3" t="n">
        <f aca="false">H4597-H4596</f>
        <v>-876.207000000053</v>
      </c>
      <c r="M4597" s="3" t="n">
        <f aca="false">I4597-I4596</f>
        <v>24.6400000001304</v>
      </c>
      <c r="O4597" s="3" t="n">
        <f aca="false">G4597-H4597</f>
        <v>-262840.25</v>
      </c>
      <c r="Q4597" s="3" t="n">
        <f aca="false">K4597-L4597</f>
        <v>2959.77399999998</v>
      </c>
      <c r="R4597" s="0" t="str">
        <f aca="false">IF(Q4597&gt;100000,1,"")</f>
        <v/>
      </c>
      <c r="S4597" s="0" t="str">
        <f aca="false">IF(Q4597&lt;-100000,1,"")</f>
        <v/>
      </c>
      <c r="T4597" s="3" t="str">
        <f aca="false">IF(S4597=1,S4597*Q4597,"")</f>
        <v/>
      </c>
    </row>
    <row r="4598" customFormat="false" ht="14.65" hidden="false" customHeight="true" outlineLevel="0" collapsed="false">
      <c r="A4598" s="0" t="s">
        <v>40</v>
      </c>
      <c r="B4598" s="4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I4598" s="2" t="n">
        <f aca="false">C4598-G4598-H4598</f>
        <v>33251.106</v>
      </c>
      <c r="J4598" s="2"/>
      <c r="K4598" s="3" t="n">
        <f aca="false">G4598-G4597</f>
        <v>-1578.90899999999</v>
      </c>
      <c r="L4598" s="3" t="n">
        <f aca="false">H4598-H4597</f>
        <v>6.30300000007264</v>
      </c>
      <c r="M4598" s="3" t="n">
        <f aca="false">I4598-I4597</f>
        <v>1583.60599999991</v>
      </c>
      <c r="O4598" s="3" t="n">
        <f aca="false">G4598-H4598</f>
        <v>-264425.462</v>
      </c>
      <c r="Q4598" s="3" t="n">
        <f aca="false">K4598-L4598</f>
        <v>-1585.21200000006</v>
      </c>
      <c r="R4598" s="0" t="str">
        <f aca="false">IF(Q4598&gt;100000,1,"")</f>
        <v/>
      </c>
      <c r="S4598" s="0" t="str">
        <f aca="false">IF(Q4598&lt;-100000,1,"")</f>
        <v/>
      </c>
      <c r="T4598" s="3" t="str">
        <f aca="false">IF(S4598=1,S4598*Q4598,"")</f>
        <v/>
      </c>
    </row>
    <row r="4599" customFormat="false" ht="14.65" hidden="false" customHeight="true" outlineLevel="0" collapsed="false">
      <c r="A4599" s="0" t="s">
        <v>40</v>
      </c>
      <c r="B4599" s="4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I4599" s="2" t="n">
        <f aca="false">C4599-G4599-H4599</f>
        <v>31804.5400000002</v>
      </c>
      <c r="J4599" s="2"/>
      <c r="K4599" s="3" t="n">
        <f aca="false">G4599-G4598</f>
        <v>5957.89999999991</v>
      </c>
      <c r="L4599" s="3" t="n">
        <f aca="false">H4599-H4598</f>
        <v>2329.66599999997</v>
      </c>
      <c r="M4599" s="3" t="n">
        <f aca="false">I4599-I4598</f>
        <v>-1446.56599999988</v>
      </c>
      <c r="O4599" s="3" t="n">
        <f aca="false">G4599-H4599</f>
        <v>-260797.228</v>
      </c>
      <c r="Q4599" s="3" t="n">
        <f aca="false">K4599-L4599</f>
        <v>3628.23399999994</v>
      </c>
      <c r="R4599" s="0" t="str">
        <f aca="false">IF(Q4599&gt;100000,1,"")</f>
        <v/>
      </c>
      <c r="S4599" s="0" t="str">
        <f aca="false">IF(Q4599&lt;-100000,1,"")</f>
        <v/>
      </c>
      <c r="T4599" s="3" t="str">
        <f aca="false">IF(S4599=1,S4599*Q4599,"")</f>
        <v/>
      </c>
    </row>
    <row r="4600" customFormat="false" ht="14.65" hidden="false" customHeight="true" outlineLevel="0" collapsed="false">
      <c r="A4600" s="0" t="s">
        <v>40</v>
      </c>
      <c r="B4600" s="4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I4600" s="2" t="n">
        <f aca="false">C4600-G4600-H4600</f>
        <v>36575.3599999999</v>
      </c>
      <c r="J4600" s="2"/>
      <c r="K4600" s="3" t="n">
        <f aca="false">G4600-G4599</f>
        <v>121098.712</v>
      </c>
      <c r="L4600" s="3" t="n">
        <f aca="false">H4600-H4599</f>
        <v>112671.468</v>
      </c>
      <c r="M4600" s="3" t="n">
        <f aca="false">I4600-I4599</f>
        <v>4770.81999999972</v>
      </c>
      <c r="O4600" s="3" t="n">
        <f aca="false">G4600-H4600</f>
        <v>-252369.984</v>
      </c>
      <c r="Q4600" s="3" t="n">
        <f aca="false">K4600-L4600</f>
        <v>8427.24399999983</v>
      </c>
      <c r="R4600" s="0" t="str">
        <f aca="false">IF(Q4600&gt;100000,1,"")</f>
        <v/>
      </c>
      <c r="S4600" s="0" t="str">
        <f aca="false">IF(Q4600&lt;-100000,1,"")</f>
        <v/>
      </c>
      <c r="T4600" s="3" t="str">
        <f aca="false">IF(S4600=1,S4600*Q4600,"")</f>
        <v/>
      </c>
    </row>
    <row r="4601" customFormat="false" ht="14.65" hidden="false" customHeight="true" outlineLevel="0" collapsed="false">
      <c r="A4601" s="0" t="s">
        <v>40</v>
      </c>
      <c r="B4601" s="4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I4601" s="2" t="n">
        <f aca="false">C4601-G4601-H4601</f>
        <v>36575.6799999999</v>
      </c>
      <c r="J4601" s="2"/>
      <c r="K4601" s="3" t="n">
        <f aca="false">G4601-G4600</f>
        <v>6.73600000003353</v>
      </c>
      <c r="L4601" s="3" t="n">
        <f aca="false">H4601-H4600</f>
        <v>8.94399999990128</v>
      </c>
      <c r="M4601" s="3" t="n">
        <f aca="false">I4601-I4600</f>
        <v>0.320000000065193</v>
      </c>
      <c r="O4601" s="3" t="n">
        <f aca="false">G4601-H4601</f>
        <v>-252372.192</v>
      </c>
      <c r="Q4601" s="3" t="n">
        <f aca="false">K4601-L4601</f>
        <v>-2.20799999986775</v>
      </c>
      <c r="R4601" s="0" t="str">
        <f aca="false">IF(Q4601&gt;100000,1,"")</f>
        <v/>
      </c>
      <c r="S4601" s="0" t="str">
        <f aca="false">IF(Q4601&lt;-100000,1,"")</f>
        <v/>
      </c>
      <c r="T4601" s="3" t="str">
        <f aca="false">IF(S4601=1,S4601*Q4601,"")</f>
        <v/>
      </c>
    </row>
    <row r="4602" customFormat="false" ht="14.65" hidden="false" customHeight="true" outlineLevel="0" collapsed="false">
      <c r="A4602" s="0" t="s">
        <v>40</v>
      </c>
      <c r="B4602" s="4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I4602" s="2" t="n">
        <f aca="false">C4602-G4602-H4602</f>
        <v>38447.535</v>
      </c>
      <c r="J4602" s="2"/>
      <c r="K4602" s="3" t="n">
        <f aca="false">G4602-G4601</f>
        <v>863.470999999903</v>
      </c>
      <c r="L4602" s="3" t="n">
        <f aca="false">H4602-H4601</f>
        <v>-684.326000000001</v>
      </c>
      <c r="M4602" s="3" t="n">
        <f aca="false">I4602-I4601</f>
        <v>1871.8550000001</v>
      </c>
      <c r="O4602" s="3" t="n">
        <f aca="false">G4602-H4602</f>
        <v>-250824.395</v>
      </c>
      <c r="Q4602" s="3" t="n">
        <f aca="false">K4602-L4602</f>
        <v>1547.7969999999</v>
      </c>
      <c r="R4602" s="0" t="str">
        <f aca="false">IF(Q4602&gt;100000,1,"")</f>
        <v/>
      </c>
      <c r="S4602" s="0" t="str">
        <f aca="false">IF(Q4602&lt;-100000,1,"")</f>
        <v/>
      </c>
      <c r="T4602" s="3" t="str">
        <f aca="false">IF(S4602=1,S4602*Q4602,"")</f>
        <v/>
      </c>
    </row>
    <row r="4603" customFormat="false" ht="14.65" hidden="false" customHeight="true" outlineLevel="0" collapsed="false">
      <c r="A4603" s="0" t="s">
        <v>40</v>
      </c>
      <c r="B4603" s="4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I4603" s="2" t="n">
        <f aca="false">C4603-G4603-H4603</f>
        <v>36732.2199999997</v>
      </c>
      <c r="J4603" s="2"/>
      <c r="K4603" s="3" t="n">
        <f aca="false">G4603-G4602</f>
        <v>2431.69600000011</v>
      </c>
      <c r="L4603" s="3" t="n">
        <f aca="false">H4603-H4602</f>
        <v>5059.61900000006</v>
      </c>
      <c r="M4603" s="3" t="n">
        <f aca="false">I4603-I4602</f>
        <v>-1715.31500000029</v>
      </c>
      <c r="O4603" s="3" t="n">
        <f aca="false">G4603-H4603</f>
        <v>-253452.318</v>
      </c>
      <c r="Q4603" s="3" t="n">
        <f aca="false">K4603-L4603</f>
        <v>-2627.92299999995</v>
      </c>
      <c r="R4603" s="0" t="str">
        <f aca="false">IF(Q4603&gt;100000,1,"")</f>
        <v/>
      </c>
      <c r="S4603" s="0" t="str">
        <f aca="false">IF(Q4603&lt;-100000,1,"")</f>
        <v/>
      </c>
      <c r="T4603" s="3" t="str">
        <f aca="false">IF(S4603=1,S4603*Q4603,"")</f>
        <v/>
      </c>
    </row>
    <row r="4604" customFormat="false" ht="14.65" hidden="false" customHeight="true" outlineLevel="0" collapsed="false">
      <c r="A4604" s="0" t="s">
        <v>40</v>
      </c>
      <c r="B4604" s="4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I4604" s="2" t="n">
        <f aca="false">C4604-G4604-H4604</f>
        <v>36732.9399999998</v>
      </c>
      <c r="J4604" s="2"/>
      <c r="K4604" s="3" t="n">
        <f aca="false">G4604-G4603</f>
        <v>15.155999999959</v>
      </c>
      <c r="L4604" s="3" t="n">
        <f aca="false">H4604-H4603</f>
        <v>20.1239999999525</v>
      </c>
      <c r="M4604" s="3" t="n">
        <f aca="false">I4604-I4603</f>
        <v>0.720000000088476</v>
      </c>
      <c r="O4604" s="3" t="n">
        <f aca="false">G4604-H4604</f>
        <v>-253457.286</v>
      </c>
      <c r="Q4604" s="3" t="n">
        <f aca="false">K4604-L4604</f>
        <v>-4.96799999999348</v>
      </c>
      <c r="R4604" s="0" t="str">
        <f aca="false">IF(Q4604&gt;100000,1,"")</f>
        <v/>
      </c>
      <c r="S4604" s="0" t="str">
        <f aca="false">IF(Q4604&lt;-100000,1,"")</f>
        <v/>
      </c>
      <c r="T4604" s="3" t="str">
        <f aca="false">IF(S4604=1,S4604*Q4604,"")</f>
        <v/>
      </c>
    </row>
    <row r="4605" customFormat="false" ht="14.65" hidden="false" customHeight="true" outlineLevel="0" collapsed="false">
      <c r="A4605" s="0" t="s">
        <v>40</v>
      </c>
      <c r="B4605" s="4" t="n">
        <v>44139.1884606481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I4605" s="2" t="n">
        <f aca="false">C4605-G4605-H4605</f>
        <v>38572.716</v>
      </c>
      <c r="J4605" s="2"/>
      <c r="K4605" s="3" t="n">
        <f aca="false">G4605-G4604</f>
        <v>62.7289999999339</v>
      </c>
      <c r="L4605" s="3" t="n">
        <f aca="false">H4605-H4604</f>
        <v>-1753.505</v>
      </c>
      <c r="M4605" s="3" t="n">
        <f aca="false">I4605-I4604</f>
        <v>1839.77600000019</v>
      </c>
      <c r="O4605" s="3" t="n">
        <f aca="false">G4605-H4605</f>
        <v>-251641.052</v>
      </c>
      <c r="Q4605" s="3" t="n">
        <f aca="false">K4605-L4605</f>
        <v>1816.23399999994</v>
      </c>
      <c r="R4605" s="0" t="str">
        <f aca="false">IF(Q4605&gt;100000,1,"")</f>
        <v/>
      </c>
      <c r="S4605" s="0" t="str">
        <f aca="false">IF(Q4605&lt;-100000,1,"")</f>
        <v/>
      </c>
      <c r="T4605" s="3" t="str">
        <f aca="false">IF(S4605=1,S4605*Q4605,"")</f>
        <v/>
      </c>
    </row>
    <row r="4606" customFormat="false" ht="14.65" hidden="false" customHeight="true" outlineLevel="0" collapsed="false">
      <c r="A4606" s="0" t="s">
        <v>40</v>
      </c>
      <c r="B4606" s="4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I4606" s="2" t="n">
        <f aca="false">C4606-G4606-H4606</f>
        <v>42705.159</v>
      </c>
      <c r="J4606" s="2"/>
      <c r="K4606" s="12" t="n">
        <f aca="false">G4606-G4605</f>
        <v>109282.17</v>
      </c>
      <c r="L4606" s="12" t="n">
        <f aca="false">H4606-H4605</f>
        <v>83368.3870000001</v>
      </c>
      <c r="M4606" s="12" t="n">
        <f aca="false">I4606-I4605</f>
        <v>4132.44299999997</v>
      </c>
      <c r="N4606" s="11"/>
      <c r="O4606" s="12" t="n">
        <f aca="false">G4606-H4606</f>
        <v>-225727.269</v>
      </c>
      <c r="Q4606" s="3" t="n">
        <f aca="false">K4606-L4606</f>
        <v>25913.7829999999</v>
      </c>
      <c r="R4606" s="0" t="str">
        <f aca="false">IF(Q4606&gt;100000,1,"")</f>
        <v/>
      </c>
      <c r="S4606" s="0" t="str">
        <f aca="false">IF(Q4606&lt;-100000,1,"")</f>
        <v/>
      </c>
      <c r="T4606" s="3" t="str">
        <f aca="false">IF(S4606=1,S4606*Q4606,"")</f>
        <v/>
      </c>
    </row>
    <row r="4607" customFormat="false" ht="14.65" hidden="false" customHeight="true" outlineLevel="0" collapsed="false">
      <c r="A4607" s="0" t="s">
        <v>40</v>
      </c>
      <c r="B4607" s="4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I4607" s="2" t="n">
        <f aca="false">C4607-G4607-H4607</f>
        <v>42705.7890000001</v>
      </c>
      <c r="J4607" s="2"/>
      <c r="K4607" s="3" t="n">
        <f aca="false">G4607-G4606</f>
        <v>13.0200000000186</v>
      </c>
      <c r="L4607" s="3" t="n">
        <f aca="false">H4607-H4606</f>
        <v>16.3499999998603</v>
      </c>
      <c r="M4607" s="3" t="n">
        <f aca="false">I4607-I4606</f>
        <v>0.630000000121072</v>
      </c>
      <c r="O4607" s="3" t="n">
        <f aca="false">G4607-H4607</f>
        <v>-225730.599</v>
      </c>
      <c r="Q4607" s="3" t="n">
        <f aca="false">K4607-L4607</f>
        <v>-3.32999999984168</v>
      </c>
      <c r="R4607" s="0" t="str">
        <f aca="false">IF(Q4607&gt;100000,1,"")</f>
        <v/>
      </c>
      <c r="S4607" s="0" t="str">
        <f aca="false">IF(Q4607&lt;-100000,1,"")</f>
        <v/>
      </c>
      <c r="T4607" s="3" t="str">
        <f aca="false">IF(S4607=1,S4607*Q4607,"")</f>
        <v/>
      </c>
    </row>
    <row r="4608" customFormat="false" ht="14.65" hidden="false" customHeight="true" outlineLevel="0" collapsed="false">
      <c r="A4608" s="0" t="s">
        <v>40</v>
      </c>
      <c r="B4608" s="4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I4608" s="2" t="n">
        <f aca="false">C4608-G4608-H4608</f>
        <v>42898.233</v>
      </c>
      <c r="J4608" s="2"/>
      <c r="K4608" s="3" t="n">
        <f aca="false">G4608-G4607</f>
        <v>3977.17599999998</v>
      </c>
      <c r="L4608" s="3" t="n">
        <f aca="false">H4608-H4607</f>
        <v>4994.38000000012</v>
      </c>
      <c r="M4608" s="3" t="n">
        <f aca="false">I4608-I4607</f>
        <v>192.443999999901</v>
      </c>
      <c r="O4608" s="3" t="n">
        <f aca="false">G4608-H4608</f>
        <v>-226747.803</v>
      </c>
      <c r="Q4608" s="3" t="n">
        <f aca="false">K4608-L4608</f>
        <v>-1017.20400000014</v>
      </c>
      <c r="R4608" s="0" t="str">
        <f aca="false">IF(Q4608&gt;100000,1,"")</f>
        <v/>
      </c>
      <c r="S4608" s="0" t="str">
        <f aca="false">IF(Q4608&lt;-100000,1,"")</f>
        <v/>
      </c>
      <c r="T4608" s="3" t="str">
        <f aca="false">IF(S4608=1,S4608*Q4608,"")</f>
        <v/>
      </c>
    </row>
    <row r="4609" customFormat="false" ht="14.65" hidden="false" customHeight="true" outlineLevel="0" collapsed="false">
      <c r="A4609" s="0" t="s">
        <v>40</v>
      </c>
      <c r="B4609" s="4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I4609" s="2" t="n">
        <f aca="false">C4609-G4609-H4609</f>
        <v>42963.2069999999</v>
      </c>
      <c r="J4609" s="2"/>
      <c r="K4609" s="3" t="n">
        <f aca="false">G4609-G4608</f>
        <v>3388.66300000006</v>
      </c>
      <c r="L4609" s="3" t="n">
        <f aca="false">H4609-H4608</f>
        <v>-359.637000000104</v>
      </c>
      <c r="M4609" s="3" t="n">
        <f aca="false">I4609-I4608</f>
        <v>64.9739999999292</v>
      </c>
      <c r="O4609" s="3" t="n">
        <f aca="false">G4609-H4609</f>
        <v>-222999.503</v>
      </c>
      <c r="Q4609" s="3" t="n">
        <f aca="false">K4609-L4609</f>
        <v>3748.30000000016</v>
      </c>
      <c r="R4609" s="0" t="str">
        <f aca="false">IF(Q4609&gt;100000,1,"")</f>
        <v/>
      </c>
      <c r="S4609" s="0" t="str">
        <f aca="false">IF(Q4609&lt;-100000,1,"")</f>
        <v/>
      </c>
      <c r="T4609" s="3" t="str">
        <f aca="false">IF(S4609=1,S4609*Q4609,"")</f>
        <v/>
      </c>
    </row>
    <row r="4610" customFormat="false" ht="14.65" hidden="false" customHeight="true" outlineLevel="0" collapsed="false">
      <c r="A4610" s="0" t="s">
        <v>40</v>
      </c>
      <c r="B4610" s="4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I4610" s="2" t="n">
        <f aca="false">C4610-G4610-H4610</f>
        <v>43046.3879999998</v>
      </c>
      <c r="J4610" s="2"/>
      <c r="K4610" s="3" t="n">
        <f aca="false">G4610-G4609</f>
        <v>1723.03500000003</v>
      </c>
      <c r="L4610" s="3" t="n">
        <f aca="false">H4610-H4609</f>
        <v>2154.78399999999</v>
      </c>
      <c r="M4610" s="3" t="n">
        <f aca="false">I4610-I4609</f>
        <v>83.1809999998659</v>
      </c>
      <c r="O4610" s="3" t="n">
        <f aca="false">G4610-H4610</f>
        <v>-223431.252</v>
      </c>
      <c r="Q4610" s="3" t="n">
        <f aca="false">K4610-L4610</f>
        <v>-431.748999999953</v>
      </c>
      <c r="R4610" s="0" t="str">
        <f aca="false">IF(Q4610&gt;100000,1,"")</f>
        <v/>
      </c>
      <c r="S4610" s="0" t="str">
        <f aca="false">IF(Q4610&lt;-100000,1,"")</f>
        <v/>
      </c>
      <c r="T4610" s="3" t="str">
        <f aca="false">IF(S4610=1,S4610*Q4610,"")</f>
        <v/>
      </c>
    </row>
    <row r="4611" customFormat="false" ht="14.65" hidden="false" customHeight="true" outlineLevel="0" collapsed="false">
      <c r="A4611" s="0" t="s">
        <v>40</v>
      </c>
      <c r="B4611" s="4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I4611" s="2" t="n">
        <f aca="false">C4611-G4611-H4611</f>
        <v>43190.2799999998</v>
      </c>
      <c r="J4611" s="2"/>
      <c r="K4611" s="3" t="n">
        <f aca="false">G4611-G4610</f>
        <v>2980.62</v>
      </c>
      <c r="L4611" s="3" t="n">
        <f aca="false">H4611-H4610</f>
        <v>3727.48800000013</v>
      </c>
      <c r="M4611" s="3" t="n">
        <f aca="false">I4611-I4610</f>
        <v>143.891999999993</v>
      </c>
      <c r="O4611" s="3" t="n">
        <f aca="false">G4611-H4611</f>
        <v>-224178.12</v>
      </c>
      <c r="Q4611" s="3" t="n">
        <f aca="false">K4611-L4611</f>
        <v>-746.868000000133</v>
      </c>
      <c r="R4611" s="0" t="str">
        <f aca="false">IF(Q4611&gt;100000,1,"")</f>
        <v/>
      </c>
      <c r="S4611" s="0" t="str">
        <f aca="false">IF(Q4611&lt;-100000,1,"")</f>
        <v/>
      </c>
      <c r="T4611" s="3" t="str">
        <f aca="false">IF(S4611=1,S4611*Q4611,"")</f>
        <v/>
      </c>
    </row>
    <row r="4612" customFormat="false" ht="14.65" hidden="false" customHeight="true" outlineLevel="0" collapsed="false">
      <c r="A4612" s="0" t="s">
        <v>40</v>
      </c>
      <c r="B4612" s="4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I4612" s="2" t="n">
        <f aca="false">C4612-G4612-H4612</f>
        <v>43394.442</v>
      </c>
      <c r="J4612" s="2"/>
      <c r="K4612" s="3" t="n">
        <f aca="false">G4612-G4611</f>
        <v>6295.47199999995</v>
      </c>
      <c r="L4612" s="3" t="n">
        <f aca="false">H4612-H4611</f>
        <v>3222.36599999992</v>
      </c>
      <c r="M4612" s="3" t="n">
        <f aca="false">I4612-I4611</f>
        <v>204.162000000244</v>
      </c>
      <c r="O4612" s="3" t="n">
        <f aca="false">G4612-H4612</f>
        <v>-221105.014</v>
      </c>
      <c r="Q4612" s="3" t="n">
        <f aca="false">K4612-L4612</f>
        <v>3073.10600000003</v>
      </c>
      <c r="R4612" s="0" t="str">
        <f aca="false">IF(Q4612&gt;100000,1,"")</f>
        <v/>
      </c>
      <c r="S4612" s="0" t="str">
        <f aca="false">IF(Q4612&lt;-100000,1,"")</f>
        <v/>
      </c>
      <c r="T4612" s="3" t="str">
        <f aca="false">IF(S4612=1,S4612*Q4612,"")</f>
        <v/>
      </c>
    </row>
    <row r="4613" customFormat="false" ht="14.65" hidden="false" customHeight="true" outlineLevel="0" collapsed="false">
      <c r="A4613" s="0" t="s">
        <v>40</v>
      </c>
      <c r="B4613" s="4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I4613" s="2" t="n">
        <f aca="false">C4613-G4613-H4613</f>
        <v>43461.243</v>
      </c>
      <c r="J4613" s="2"/>
      <c r="K4613" s="3" t="n">
        <f aca="false">G4613-G4612</f>
        <v>3456.49899999995</v>
      </c>
      <c r="L4613" s="3" t="n">
        <f aca="false">H4613-H4612</f>
        <v>-342.300000000047</v>
      </c>
      <c r="M4613" s="3" t="n">
        <f aca="false">I4613-I4612</f>
        <v>66.8009999999777</v>
      </c>
      <c r="O4613" s="3" t="n">
        <f aca="false">G4613-H4613</f>
        <v>-217306.215</v>
      </c>
      <c r="Q4613" s="3" t="n">
        <f aca="false">K4613-L4613</f>
        <v>3798.799</v>
      </c>
      <c r="R4613" s="0" t="str">
        <f aca="false">IF(Q4613&gt;100000,1,"")</f>
        <v/>
      </c>
      <c r="S4613" s="0" t="str">
        <f aca="false">IF(Q4613&lt;-100000,1,"")</f>
        <v/>
      </c>
      <c r="T4613" s="3" t="str">
        <f aca="false">IF(S4613=1,S4613*Q4613,"")</f>
        <v/>
      </c>
    </row>
    <row r="4614" customFormat="false" ht="14.65" hidden="false" customHeight="true" outlineLevel="0" collapsed="false">
      <c r="A4614" s="0" t="s">
        <v>40</v>
      </c>
      <c r="B4614" s="4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I4614" s="2" t="n">
        <f aca="false">C4614-G4614-H4614</f>
        <v>43492.9109999999</v>
      </c>
      <c r="J4614" s="2"/>
      <c r="K4614" s="3" t="n">
        <f aca="false">G4614-G4613</f>
        <v>658.996000000043</v>
      </c>
      <c r="L4614" s="3" t="n">
        <f aca="false">H4614-H4613</f>
        <v>817.336000000127</v>
      </c>
      <c r="M4614" s="3" t="n">
        <f aca="false">I4614-I4613</f>
        <v>31.6679999998305</v>
      </c>
      <c r="O4614" s="3" t="n">
        <f aca="false">G4614-H4614</f>
        <v>-217464.555</v>
      </c>
      <c r="Q4614" s="3" t="n">
        <f aca="false">K4614-L4614</f>
        <v>-158.340000000084</v>
      </c>
      <c r="R4614" s="0" t="str">
        <f aca="false">IF(Q4614&gt;100000,1,"")</f>
        <v/>
      </c>
      <c r="S4614" s="0" t="str">
        <f aca="false">IF(Q4614&lt;-100000,1,"")</f>
        <v/>
      </c>
      <c r="T4614" s="3" t="str">
        <f aca="false">IF(S4614=1,S4614*Q4614,"")</f>
        <v/>
      </c>
    </row>
    <row r="4615" customFormat="false" ht="14.65" hidden="false" customHeight="true" outlineLevel="0" collapsed="false">
      <c r="A4615" s="0" t="s">
        <v>40</v>
      </c>
      <c r="B4615" s="4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I4615" s="2" t="n">
        <f aca="false">C4615-G4615-H4615</f>
        <v>37524.8999999999</v>
      </c>
      <c r="J4615" s="2"/>
      <c r="K4615" s="12" t="n">
        <f aca="false">G4615-G4614</f>
        <v>-107662.642</v>
      </c>
      <c r="L4615" s="12" t="n">
        <f aca="false">H4615-H4614</f>
        <v>-81215.3470000001</v>
      </c>
      <c r="M4615" s="12" t="n">
        <f aca="false">I4615-I4614</f>
        <v>-5968.01099999994</v>
      </c>
      <c r="N4615" s="11"/>
      <c r="O4615" s="12" t="n">
        <f aca="false">G4615-H4615</f>
        <v>-243911.85</v>
      </c>
      <c r="Q4615" s="3" t="n">
        <f aca="false">K4615-L4615</f>
        <v>-26447.2949999999</v>
      </c>
      <c r="R4615" s="0" t="str">
        <f aca="false">IF(Q4615&gt;100000,1,"")</f>
        <v/>
      </c>
      <c r="S4615" s="0" t="str">
        <f aca="false">IF(Q4615&lt;-100000,1,"")</f>
        <v/>
      </c>
      <c r="T4615" s="3" t="str">
        <f aca="false">IF(S4615=1,S4615*Q4615,"")</f>
        <v/>
      </c>
    </row>
    <row r="4616" customFormat="false" ht="14.65" hidden="false" customHeight="true" outlineLevel="0" collapsed="false">
      <c r="A4616" s="0" t="s">
        <v>40</v>
      </c>
      <c r="B4616" s="4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I4616" s="2" t="n">
        <f aca="false">C4616-G4616-H4616</f>
        <v>37531.92</v>
      </c>
      <c r="J4616" s="2"/>
      <c r="K4616" s="3" t="n">
        <f aca="false">G4616-G4615</f>
        <v>149.17499999993</v>
      </c>
      <c r="L4616" s="3" t="n">
        <f aca="false">H4616-H4615</f>
        <v>194.805000000051</v>
      </c>
      <c r="M4616" s="3" t="n">
        <f aca="false">I4616-I4615</f>
        <v>7.02000000013504</v>
      </c>
      <c r="O4616" s="3" t="n">
        <f aca="false">G4616-H4616</f>
        <v>-243957.48</v>
      </c>
      <c r="Q4616" s="3" t="n">
        <f aca="false">K4616-L4616</f>
        <v>-45.6300000001211</v>
      </c>
      <c r="R4616" s="0" t="str">
        <f aca="false">IF(Q4616&gt;100000,1,"")</f>
        <v/>
      </c>
      <c r="S4616" s="0" t="str">
        <f aca="false">IF(Q4616&lt;-100000,1,"")</f>
        <v/>
      </c>
      <c r="T4616" s="3" t="str">
        <f aca="false">IF(S4616=1,S4616*Q4616,"")</f>
        <v/>
      </c>
    </row>
    <row r="4617" customFormat="false" ht="14.65" hidden="false" customHeight="true" outlineLevel="0" collapsed="false">
      <c r="A4617" s="0" t="s">
        <v>40</v>
      </c>
      <c r="B4617" s="4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I4617" s="2" t="n">
        <f aca="false">C4617-G4617-H4617</f>
        <v>40434.9799999998</v>
      </c>
      <c r="J4617" s="2"/>
      <c r="K4617" s="3" t="n">
        <f aca="false">G4617-G4616</f>
        <v>73820.5190000001</v>
      </c>
      <c r="L4617" s="3" t="n">
        <f aca="false">H4617-H4616</f>
        <v>68429.421</v>
      </c>
      <c r="M4617" s="3" t="n">
        <f aca="false">I4617-I4616</f>
        <v>2903.05999999971</v>
      </c>
      <c r="O4617" s="3" t="n">
        <f aca="false">G4617-H4617</f>
        <v>-238566.382</v>
      </c>
      <c r="Q4617" s="3" t="n">
        <f aca="false">K4617-L4617</f>
        <v>5391.09800000012</v>
      </c>
      <c r="R4617" s="0" t="str">
        <f aca="false">IF(Q4617&gt;100000,1,"")</f>
        <v/>
      </c>
      <c r="S4617" s="0" t="str">
        <f aca="false">IF(Q4617&lt;-100000,1,"")</f>
        <v/>
      </c>
      <c r="T4617" s="3" t="str">
        <f aca="false">IF(S4617=1,S4617*Q4617,"")</f>
        <v/>
      </c>
    </row>
    <row r="4618" customFormat="false" ht="14.65" hidden="false" customHeight="true" outlineLevel="0" collapsed="false">
      <c r="A4618" s="0" t="s">
        <v>40</v>
      </c>
      <c r="B4618" s="4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I4618" s="2" t="n">
        <f aca="false">C4618-G4618-H4618</f>
        <v>40436.1799999999</v>
      </c>
      <c r="J4618" s="2"/>
      <c r="K4618" s="3" t="n">
        <f aca="false">G4618-G4617</f>
        <v>25.859999999986</v>
      </c>
      <c r="L4618" s="3" t="n">
        <f aca="false">H4618-H4617</f>
        <v>32.9399999999441</v>
      </c>
      <c r="M4618" s="3" t="n">
        <f aca="false">I4618-I4617</f>
        <v>1.20000000018626</v>
      </c>
      <c r="O4618" s="3" t="n">
        <f aca="false">G4618-H4618</f>
        <v>-238573.462</v>
      </c>
      <c r="Q4618" s="3" t="n">
        <f aca="false">K4618-L4618</f>
        <v>-7.07999999995809</v>
      </c>
      <c r="R4618" s="0" t="str">
        <f aca="false">IF(Q4618&gt;100000,1,"")</f>
        <v/>
      </c>
      <c r="S4618" s="0" t="str">
        <f aca="false">IF(Q4618&lt;-100000,1,"")</f>
        <v/>
      </c>
      <c r="T4618" s="3" t="str">
        <f aca="false">IF(S4618=1,S4618*Q4618,"")</f>
        <v/>
      </c>
    </row>
    <row r="4619" customFormat="false" ht="14.65" hidden="false" customHeight="true" outlineLevel="0" collapsed="false">
      <c r="A4619" s="0" t="s">
        <v>40</v>
      </c>
      <c r="B4619" s="4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I4619" s="2" t="n">
        <f aca="false">C4619-G4619-H4619</f>
        <v>42655.179</v>
      </c>
      <c r="J4619" s="2"/>
      <c r="K4619" s="3" t="n">
        <f aca="false">G4619-G4618</f>
        <v>4047.08999999997</v>
      </c>
      <c r="L4619" s="3" t="n">
        <f aca="false">H4619-H4618</f>
        <v>3123.91100000008</v>
      </c>
      <c r="M4619" s="3" t="n">
        <f aca="false">I4619-I4618</f>
        <v>2218.99900000007</v>
      </c>
      <c r="O4619" s="3" t="n">
        <f aca="false">G4619-H4619</f>
        <v>-237650.283</v>
      </c>
      <c r="Q4619" s="3" t="n">
        <f aca="false">K4619-L4619</f>
        <v>923.178999999887</v>
      </c>
      <c r="R4619" s="0" t="str">
        <f aca="false">IF(Q4619&gt;100000,1,"")</f>
        <v/>
      </c>
      <c r="S4619" s="0" t="str">
        <f aca="false">IF(Q4619&lt;-100000,1,"")</f>
        <v/>
      </c>
      <c r="T4619" s="3" t="str">
        <f aca="false">IF(S4619=1,S4619*Q4619,"")</f>
        <v/>
      </c>
    </row>
    <row r="4620" customFormat="false" ht="14.65" hidden="false" customHeight="true" outlineLevel="0" collapsed="false">
      <c r="A4620" s="0" t="s">
        <v>40</v>
      </c>
      <c r="B4620" s="4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I4620" s="2" t="n">
        <f aca="false">C4620-G4620-H4620</f>
        <v>40744.8599999999</v>
      </c>
      <c r="J4620" s="2"/>
      <c r="K4620" s="3" t="n">
        <f aca="false">G4620-G4619</f>
        <v>4642.20700000005</v>
      </c>
      <c r="L4620" s="3" t="n">
        <f aca="false">H4620-H4619</f>
        <v>3312.11199999996</v>
      </c>
      <c r="M4620" s="3" t="n">
        <f aca="false">I4620-I4619</f>
        <v>-1910.31900000013</v>
      </c>
      <c r="O4620" s="3" t="n">
        <f aca="false">G4620-H4620</f>
        <v>-236320.188</v>
      </c>
      <c r="Q4620" s="3" t="n">
        <f aca="false">K4620-L4620</f>
        <v>1330.09500000009</v>
      </c>
      <c r="R4620" s="0" t="str">
        <f aca="false">IF(Q4620&gt;100000,1,"")</f>
        <v/>
      </c>
      <c r="S4620" s="0" t="str">
        <f aca="false">IF(Q4620&lt;-100000,1,"")</f>
        <v/>
      </c>
      <c r="T4620" s="3" t="str">
        <f aca="false">IF(S4620=1,S4620*Q4620,"")</f>
        <v/>
      </c>
    </row>
    <row r="4621" customFormat="false" ht="14.65" hidden="false" customHeight="true" outlineLevel="0" collapsed="false">
      <c r="A4621" s="0" t="s">
        <v>40</v>
      </c>
      <c r="B4621" s="4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I4621" s="2" t="n">
        <f aca="false">C4621-G4621-H4621</f>
        <v>40745.1199999999</v>
      </c>
      <c r="J4621" s="2"/>
      <c r="K4621" s="3" t="n">
        <f aca="false">G4621-G4620</f>
        <v>5.61599999992177</v>
      </c>
      <c r="L4621" s="3" t="n">
        <f aca="false">H4621-H4620</f>
        <v>7.12400000006892</v>
      </c>
      <c r="M4621" s="3" t="n">
        <f aca="false">I4621-I4620</f>
        <v>0.260000000009313</v>
      </c>
      <c r="O4621" s="3" t="n">
        <f aca="false">G4621-H4621</f>
        <v>-236321.696</v>
      </c>
      <c r="Q4621" s="3" t="n">
        <f aca="false">K4621-L4621</f>
        <v>-1.50800000014715</v>
      </c>
      <c r="R4621" s="0" t="str">
        <f aca="false">IF(Q4621&gt;100000,1,"")</f>
        <v/>
      </c>
      <c r="S4621" s="0" t="str">
        <f aca="false">IF(Q4621&lt;-100000,1,"")</f>
        <v/>
      </c>
      <c r="T4621" s="3" t="str">
        <f aca="false">IF(S4621=1,S4621*Q4621,"")</f>
        <v/>
      </c>
    </row>
    <row r="4622" customFormat="false" ht="14.65" hidden="false" customHeight="true" outlineLevel="0" collapsed="false">
      <c r="A4622" s="0" t="s">
        <v>40</v>
      </c>
      <c r="B4622" s="4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I4622" s="2" t="n">
        <f aca="false">C4622-G4622-H4622</f>
        <v>42072.4199999999</v>
      </c>
      <c r="J4622" s="2"/>
      <c r="K4622" s="3" t="n">
        <f aca="false">G4622-G4621</f>
        <v>28669.6800000001</v>
      </c>
      <c r="L4622" s="3" t="n">
        <f aca="false">H4622-H4621</f>
        <v>36368.02</v>
      </c>
      <c r="M4622" s="3" t="n">
        <f aca="false">I4622-I4621</f>
        <v>1327.30000000005</v>
      </c>
      <c r="O4622" s="3" t="n">
        <f aca="false">G4622-H4622</f>
        <v>-244020.036</v>
      </c>
      <c r="Q4622" s="3" t="n">
        <f aca="false">K4622-L4622</f>
        <v>-7698.33999999997</v>
      </c>
      <c r="R4622" s="0" t="str">
        <f aca="false">IF(Q4622&gt;100000,1,"")</f>
        <v/>
      </c>
      <c r="S4622" s="0" t="str">
        <f aca="false">IF(Q4622&lt;-100000,1,"")</f>
        <v/>
      </c>
      <c r="T4622" s="3" t="str">
        <f aca="false">IF(S4622=1,S4622*Q4622,"")</f>
        <v/>
      </c>
    </row>
    <row r="4623" customFormat="false" ht="14.65" hidden="false" customHeight="true" outlineLevel="0" collapsed="false">
      <c r="A4623" s="0" t="s">
        <v>40</v>
      </c>
      <c r="B4623" s="4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I4623" s="2" t="n">
        <f aca="false">C4623-G4623-H4623</f>
        <v>42103.6600000002</v>
      </c>
      <c r="J4623" s="2"/>
      <c r="K4623" s="3" t="n">
        <f aca="false">G4623-G4622</f>
        <v>674.783999999985</v>
      </c>
      <c r="L4623" s="3" t="n">
        <f aca="false">H4623-H4622</f>
        <v>855.975999999791</v>
      </c>
      <c r="M4623" s="3" t="n">
        <f aca="false">I4623-I4622</f>
        <v>31.2400000002235</v>
      </c>
      <c r="O4623" s="3" t="n">
        <f aca="false">G4623-H4623</f>
        <v>-244201.228</v>
      </c>
      <c r="Q4623" s="3" t="n">
        <f aca="false">K4623-L4623</f>
        <v>-181.191999999806</v>
      </c>
      <c r="R4623" s="0" t="str">
        <f aca="false">IF(Q4623&gt;100000,1,"")</f>
        <v/>
      </c>
      <c r="S4623" s="0" t="str">
        <f aca="false">IF(Q4623&lt;-100000,1,"")</f>
        <v/>
      </c>
      <c r="T4623" s="3" t="str">
        <f aca="false">IF(S4623=1,S4623*Q4623,"")</f>
        <v/>
      </c>
    </row>
    <row r="4624" customFormat="false" ht="14.65" hidden="false" customHeight="true" outlineLevel="0" collapsed="false">
      <c r="A4624" s="0" t="s">
        <v>40</v>
      </c>
      <c r="B4624" s="4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I4624" s="2" t="n">
        <f aca="false">C4624-G4624-H4624</f>
        <v>42103.76</v>
      </c>
      <c r="J4624" s="2"/>
      <c r="K4624" s="3" t="n">
        <f aca="false">G4624-G4623</f>
        <v>2.1600000000326</v>
      </c>
      <c r="L4624" s="3" t="n">
        <f aca="false">H4624-H4623</f>
        <v>2.73999999999069</v>
      </c>
      <c r="M4624" s="3" t="n">
        <f aca="false">I4624-I4623</f>
        <v>0.0999999998603016</v>
      </c>
      <c r="O4624" s="3" t="n">
        <f aca="false">G4624-H4624</f>
        <v>-244201.808</v>
      </c>
      <c r="Q4624" s="3" t="n">
        <f aca="false">K4624-L4624</f>
        <v>-0.579999999958091</v>
      </c>
      <c r="R4624" s="0" t="str">
        <f aca="false">IF(Q4624&gt;100000,1,"")</f>
        <v/>
      </c>
      <c r="S4624" s="0" t="str">
        <f aca="false">IF(Q4624&lt;-100000,1,"")</f>
        <v/>
      </c>
      <c r="T4624" s="3" t="str">
        <f aca="false">IF(S4624=1,S4624*Q4624,"")</f>
        <v/>
      </c>
    </row>
    <row r="4625" customFormat="false" ht="14.65" hidden="false" customHeight="true" outlineLevel="0" collapsed="false">
      <c r="A4625" s="0" t="s">
        <v>40</v>
      </c>
      <c r="B4625" s="4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I4625" s="2" t="n">
        <f aca="false">C4625-G4625-H4625</f>
        <v>42105.0199999998</v>
      </c>
      <c r="J4625" s="2"/>
      <c r="K4625" s="3" t="n">
        <f aca="false">G4625-G4624</f>
        <v>27.2160000000149</v>
      </c>
      <c r="L4625" s="3" t="n">
        <f aca="false">H4625-H4624</f>
        <v>34.5240000002086</v>
      </c>
      <c r="M4625" s="3" t="n">
        <f aca="false">I4625-I4624</f>
        <v>1.25999999977648</v>
      </c>
      <c r="O4625" s="3" t="n">
        <f aca="false">G4625-H4625</f>
        <v>-244209.116</v>
      </c>
      <c r="Q4625" s="3" t="n">
        <f aca="false">K4625-L4625</f>
        <v>-7.30800000019372</v>
      </c>
      <c r="R4625" s="0" t="str">
        <f aca="false">IF(Q4625&gt;100000,1,"")</f>
        <v/>
      </c>
      <c r="S4625" s="0" t="str">
        <f aca="false">IF(Q4625&lt;-100000,1,"")</f>
        <v/>
      </c>
      <c r="T4625" s="3" t="str">
        <f aca="false">IF(S4625=1,S4625*Q4625,"")</f>
        <v/>
      </c>
    </row>
    <row r="4626" customFormat="false" ht="14.65" hidden="false" customHeight="true" outlineLevel="0" collapsed="false">
      <c r="A4626" s="0" t="s">
        <v>40</v>
      </c>
      <c r="B4626" s="4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I4626" s="2" t="n">
        <f aca="false">C4626-G4626-H4626</f>
        <v>42116.52</v>
      </c>
      <c r="J4626" s="2"/>
      <c r="K4626" s="3" t="n">
        <f aca="false">G4626-G4625</f>
        <v>248.399999999907</v>
      </c>
      <c r="L4626" s="3" t="n">
        <f aca="false">H4626-H4625</f>
        <v>315.09999999986</v>
      </c>
      <c r="M4626" s="3" t="n">
        <f aca="false">I4626-I4625</f>
        <v>11.5000000002328</v>
      </c>
      <c r="O4626" s="3" t="n">
        <f aca="false">G4626-H4626</f>
        <v>-244275.816</v>
      </c>
      <c r="Q4626" s="3" t="n">
        <f aca="false">K4626-L4626</f>
        <v>-66.6999999999534</v>
      </c>
      <c r="R4626" s="0" t="str">
        <f aca="false">IF(Q4626&gt;100000,1,"")</f>
        <v/>
      </c>
      <c r="S4626" s="0" t="str">
        <f aca="false">IF(Q4626&lt;-100000,1,"")</f>
        <v/>
      </c>
      <c r="T4626" s="3" t="str">
        <f aca="false">IF(S4626=1,S4626*Q4626,"")</f>
        <v/>
      </c>
    </row>
    <row r="4627" customFormat="false" ht="14.65" hidden="false" customHeight="true" outlineLevel="0" collapsed="false">
      <c r="A4627" s="0" t="s">
        <v>40</v>
      </c>
      <c r="B4627" s="4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I4627" s="2" t="n">
        <f aca="false">C4627-G4627-H4627</f>
        <v>42195.5999999999</v>
      </c>
      <c r="J4627" s="2"/>
      <c r="K4627" s="3" t="n">
        <f aca="false">G4627-G4626</f>
        <v>3817.90800000005</v>
      </c>
      <c r="L4627" s="3" t="n">
        <f aca="false">H4627-H4626</f>
        <v>57.0120000001043</v>
      </c>
      <c r="M4627" s="3" t="n">
        <f aca="false">I4627-I4626</f>
        <v>79.0799999998417</v>
      </c>
      <c r="O4627" s="3" t="n">
        <f aca="false">G4627-H4627</f>
        <v>-240514.92</v>
      </c>
      <c r="Q4627" s="3" t="n">
        <f aca="false">K4627-L4627</f>
        <v>3760.89599999995</v>
      </c>
      <c r="R4627" s="0" t="str">
        <f aca="false">IF(Q4627&gt;100000,1,"")</f>
        <v/>
      </c>
      <c r="S4627" s="0" t="str">
        <f aca="false">IF(Q4627&lt;-100000,1,"")</f>
        <v/>
      </c>
      <c r="T4627" s="3" t="str">
        <f aca="false">IF(S4627=1,S4627*Q4627,"")</f>
        <v/>
      </c>
    </row>
    <row r="4628" customFormat="false" ht="14.65" hidden="false" customHeight="true" outlineLevel="0" collapsed="false">
      <c r="A4628" s="0" t="s">
        <v>40</v>
      </c>
      <c r="B4628" s="4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I4628" s="2" t="n">
        <f aca="false">C4628-G4628-H4628</f>
        <v>42197.2199999997</v>
      </c>
      <c r="J4628" s="2"/>
      <c r="K4628" s="3" t="n">
        <f aca="false">G4628-G4627</f>
        <v>35.0729999999749</v>
      </c>
      <c r="L4628" s="3" t="n">
        <f aca="false">H4628-H4627</f>
        <v>44.3070000000298</v>
      </c>
      <c r="M4628" s="3" t="n">
        <f aca="false">I4628-I4627</f>
        <v>1.61999999987893</v>
      </c>
      <c r="O4628" s="3" t="n">
        <f aca="false">G4628-H4628</f>
        <v>-240524.154</v>
      </c>
      <c r="Q4628" s="3" t="n">
        <f aca="false">K4628-L4628</f>
        <v>-9.23400000005495</v>
      </c>
      <c r="R4628" s="0" t="str">
        <f aca="false">IF(Q4628&gt;100000,1,"")</f>
        <v/>
      </c>
      <c r="S4628" s="0" t="str">
        <f aca="false">IF(Q4628&lt;-100000,1,"")</f>
        <v/>
      </c>
      <c r="T4628" s="3" t="str">
        <f aca="false">IF(S4628=1,S4628*Q4628,"")</f>
        <v/>
      </c>
    </row>
    <row r="4629" customFormat="false" ht="14.65" hidden="false" customHeight="true" outlineLevel="0" collapsed="false">
      <c r="A4629" s="0" t="s">
        <v>40</v>
      </c>
      <c r="B4629" s="4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I4629" s="2" t="n">
        <f aca="false">C4629-G4629-H4629</f>
        <v>42233.8400000001</v>
      </c>
      <c r="J4629" s="2"/>
      <c r="K4629" s="3" t="n">
        <f aca="false">G4629-G4628</f>
        <v>792.822999999975</v>
      </c>
      <c r="L4629" s="3" t="n">
        <f aca="false">H4629-H4628</f>
        <v>1001.5569999998</v>
      </c>
      <c r="M4629" s="3" t="n">
        <f aca="false">I4629-I4628</f>
        <v>36.6200000003446</v>
      </c>
      <c r="O4629" s="3" t="n">
        <f aca="false">G4629-H4629</f>
        <v>-240732.888</v>
      </c>
      <c r="Q4629" s="3" t="n">
        <f aca="false">K4629-L4629</f>
        <v>-208.733999999822</v>
      </c>
      <c r="R4629" s="0" t="str">
        <f aca="false">IF(Q4629&gt;100000,1,"")</f>
        <v/>
      </c>
      <c r="S4629" s="0" t="str">
        <f aca="false">IF(Q4629&lt;-100000,1,"")</f>
        <v/>
      </c>
      <c r="T4629" s="3" t="str">
        <f aca="false">IF(S4629=1,S4629*Q4629,"")</f>
        <v/>
      </c>
    </row>
    <row r="4630" customFormat="false" ht="14.65" hidden="false" customHeight="true" outlineLevel="0" collapsed="false">
      <c r="A4630" s="0" t="s">
        <v>40</v>
      </c>
      <c r="B4630" s="4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I4630" s="2" t="n">
        <f aca="false">C4630-G4630-H4630</f>
        <v>42769.2</v>
      </c>
      <c r="J4630" s="2"/>
      <c r="K4630" s="3" t="n">
        <f aca="false">G4630-G4629</f>
        <v>18005.924</v>
      </c>
      <c r="L4630" s="3" t="n">
        <f aca="false">H4630-H4629</f>
        <v>8226.71600000002</v>
      </c>
      <c r="M4630" s="3" t="n">
        <f aca="false">I4630-I4629</f>
        <v>535.35999999987</v>
      </c>
      <c r="O4630" s="3" t="n">
        <f aca="false">G4630-H4630</f>
        <v>-230953.68</v>
      </c>
      <c r="Q4630" s="3" t="n">
        <f aca="false">K4630-L4630</f>
        <v>9779.20799999998</v>
      </c>
      <c r="R4630" s="0" t="str">
        <f aca="false">IF(Q4630&gt;100000,1,"")</f>
        <v/>
      </c>
      <c r="S4630" s="0" t="str">
        <f aca="false">IF(Q4630&lt;-100000,1,"")</f>
        <v/>
      </c>
      <c r="T4630" s="3" t="str">
        <f aca="false">IF(S4630=1,S4630*Q4630,"")</f>
        <v/>
      </c>
    </row>
    <row r="4631" customFormat="false" ht="14.65" hidden="false" customHeight="true" outlineLevel="0" collapsed="false">
      <c r="A4631" s="0" t="s">
        <v>40</v>
      </c>
      <c r="B4631" s="4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I4631" s="2" t="n">
        <f aca="false">C4631-G4631-H4631</f>
        <v>42769.26</v>
      </c>
      <c r="J4631" s="2"/>
      <c r="K4631" s="3" t="n">
        <f aca="false">G4631-G4630</f>
        <v>1.3080000000773</v>
      </c>
      <c r="L4631" s="3" t="n">
        <f aca="false">H4631-H4630</f>
        <v>1.63199999998324</v>
      </c>
      <c r="M4631" s="3" t="n">
        <f aca="false">I4631-I4630</f>
        <v>0.0600000000558794</v>
      </c>
      <c r="O4631" s="3" t="n">
        <f aca="false">G4631-H4631</f>
        <v>-230954.004</v>
      </c>
      <c r="Q4631" s="3" t="n">
        <f aca="false">K4631-L4631</f>
        <v>-0.323999999905936</v>
      </c>
      <c r="R4631" s="0" t="str">
        <f aca="false">IF(Q4631&gt;100000,1,"")</f>
        <v/>
      </c>
      <c r="S4631" s="0" t="str">
        <f aca="false">IF(Q4631&lt;-100000,1,"")</f>
        <v/>
      </c>
      <c r="T4631" s="3" t="str">
        <f aca="false">IF(S4631=1,S4631*Q4631,"")</f>
        <v/>
      </c>
    </row>
    <row r="4632" customFormat="false" ht="14.65" hidden="false" customHeight="true" outlineLevel="0" collapsed="false">
      <c r="A4632" s="0" t="s">
        <v>40</v>
      </c>
      <c r="B4632" s="4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I4632" s="2" t="n">
        <f aca="false">C4632-G4632-H4632</f>
        <v>42770.8199999998</v>
      </c>
      <c r="J4632" s="2"/>
      <c r="K4632" s="3" t="n">
        <f aca="false">G4632-G4631</f>
        <v>34.0080000000307</v>
      </c>
      <c r="L4632" s="3" t="n">
        <f aca="false">H4632-H4631</f>
        <v>42.4320000000298</v>
      </c>
      <c r="M4632" s="3" t="n">
        <f aca="false">I4632-I4631</f>
        <v>1.55999999982305</v>
      </c>
      <c r="O4632" s="3" t="n">
        <f aca="false">G4632-H4632</f>
        <v>-230962.428</v>
      </c>
      <c r="Q4632" s="3" t="n">
        <f aca="false">K4632-L4632</f>
        <v>-8.42399999999907</v>
      </c>
      <c r="R4632" s="0" t="str">
        <f aca="false">IF(Q4632&gt;100000,1,"")</f>
        <v/>
      </c>
      <c r="S4632" s="0" t="str">
        <f aca="false">IF(Q4632&lt;-100000,1,"")</f>
        <v/>
      </c>
      <c r="T4632" s="3" t="str">
        <f aca="false">IF(S4632=1,S4632*Q4632,"")</f>
        <v/>
      </c>
    </row>
    <row r="4633" customFormat="false" ht="14.65" hidden="false" customHeight="true" outlineLevel="0" collapsed="false">
      <c r="A4633" s="0" t="s">
        <v>40</v>
      </c>
      <c r="B4633" s="4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I4633" s="2" t="n">
        <f aca="false">C4633-G4633-H4633</f>
        <v>45058.7760000001</v>
      </c>
      <c r="J4633" s="2"/>
      <c r="K4633" s="3" t="n">
        <f aca="false">G4633-G4632</f>
        <v>956.483999999939</v>
      </c>
      <c r="L4633" s="3" t="n">
        <f aca="false">H4633-H4632</f>
        <v>3870.56000000006</v>
      </c>
      <c r="M4633" s="3" t="n">
        <f aca="false">I4633-I4632</f>
        <v>2287.95600000024</v>
      </c>
      <c r="O4633" s="3" t="n">
        <f aca="false">G4633-H4633</f>
        <v>-233876.504</v>
      </c>
      <c r="Q4633" s="3" t="n">
        <f aca="false">K4633-L4633</f>
        <v>-2914.07600000012</v>
      </c>
      <c r="R4633" s="0" t="str">
        <f aca="false">IF(Q4633&gt;100000,1,"")</f>
        <v/>
      </c>
      <c r="S4633" s="0" t="str">
        <f aca="false">IF(Q4633&lt;-100000,1,"")</f>
        <v/>
      </c>
      <c r="T4633" s="3" t="str">
        <f aca="false">IF(S4633=1,S4633*Q4633,"")</f>
        <v/>
      </c>
    </row>
    <row r="4634" customFormat="false" ht="14.65" hidden="false" customHeight="true" outlineLevel="0" collapsed="false">
      <c r="A4634" s="0" t="s">
        <v>40</v>
      </c>
      <c r="B4634" s="4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I4634" s="2" t="n">
        <f aca="false">C4634-G4634-H4634</f>
        <v>43128.3999999999</v>
      </c>
      <c r="J4634" s="2"/>
      <c r="K4634" s="3" t="n">
        <f aca="false">G4634-G4633</f>
        <v>6838.76000000001</v>
      </c>
      <c r="L4634" s="3" t="n">
        <f aca="false">H4634-H4633</f>
        <v>5855.61599999992</v>
      </c>
      <c r="M4634" s="3" t="n">
        <f aca="false">I4634-I4633</f>
        <v>-1930.37600000016</v>
      </c>
      <c r="O4634" s="3" t="n">
        <f aca="false">G4634-H4634</f>
        <v>-232893.36</v>
      </c>
      <c r="Q4634" s="3" t="n">
        <f aca="false">K4634-L4634</f>
        <v>983.144000000088</v>
      </c>
      <c r="R4634" s="0" t="str">
        <f aca="false">IF(Q4634&gt;100000,1,"")</f>
        <v/>
      </c>
      <c r="S4634" s="0" t="str">
        <f aca="false">IF(Q4634&lt;-100000,1,"")</f>
        <v/>
      </c>
      <c r="T4634" s="3" t="str">
        <f aca="false">IF(S4634=1,S4634*Q4634,"")</f>
        <v/>
      </c>
    </row>
    <row r="4635" customFormat="false" ht="14.65" hidden="false" customHeight="true" outlineLevel="0" collapsed="false">
      <c r="A4635" s="0" t="s">
        <v>40</v>
      </c>
      <c r="B4635" s="4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I4635" s="2" t="n">
        <f aca="false">C4635-G4635-H4635</f>
        <v>44443.6800000002</v>
      </c>
      <c r="J4635" s="2"/>
      <c r="K4635" s="3" t="n">
        <f aca="false">G4635-G4634</f>
        <v>39784.024</v>
      </c>
      <c r="L4635" s="3" t="n">
        <f aca="false">H4635-H4634</f>
        <v>24664.696</v>
      </c>
      <c r="M4635" s="3" t="n">
        <f aca="false">I4635-I4634</f>
        <v>1315.28000000026</v>
      </c>
      <c r="O4635" s="3" t="n">
        <f aca="false">G4635-H4635</f>
        <v>-217774.032</v>
      </c>
      <c r="Q4635" s="3" t="n">
        <f aca="false">K4635-L4635</f>
        <v>15119.328</v>
      </c>
      <c r="R4635" s="0" t="str">
        <f aca="false">IF(Q4635&gt;100000,1,"")</f>
        <v/>
      </c>
      <c r="S4635" s="0" t="str">
        <f aca="false">IF(Q4635&lt;-100000,1,"")</f>
        <v/>
      </c>
      <c r="T4635" s="3" t="str">
        <f aca="false">IF(S4635=1,S4635*Q4635,"")</f>
        <v/>
      </c>
    </row>
    <row r="4636" customFormat="false" ht="14.65" hidden="false" customHeight="true" outlineLevel="0" collapsed="false">
      <c r="A4636" s="0" t="s">
        <v>40</v>
      </c>
      <c r="B4636" s="4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I4636" s="2" t="n">
        <f aca="false">C4636-G4636-H4636</f>
        <v>44443.7999999998</v>
      </c>
      <c r="J4636" s="2"/>
      <c r="K4636" s="3" t="n">
        <f aca="false">G4636-G4635</f>
        <v>2.64600000006612</v>
      </c>
      <c r="L4636" s="3" t="n">
        <f aca="false">H4636-H4635</f>
        <v>3.23400000017136</v>
      </c>
      <c r="M4636" s="3" t="n">
        <f aca="false">I4636-I4635</f>
        <v>0.119999999646097</v>
      </c>
      <c r="O4636" s="3" t="n">
        <f aca="false">G4636-H4636</f>
        <v>-217774.62</v>
      </c>
      <c r="Q4636" s="3" t="n">
        <f aca="false">K4636-L4636</f>
        <v>-0.58800000010524</v>
      </c>
      <c r="R4636" s="0" t="str">
        <f aca="false">IF(Q4636&gt;100000,1,"")</f>
        <v/>
      </c>
      <c r="S4636" s="0" t="str">
        <f aca="false">IF(Q4636&lt;-100000,1,"")</f>
        <v/>
      </c>
      <c r="T4636" s="3" t="str">
        <f aca="false">IF(S4636=1,S4636*Q4636,"")</f>
        <v/>
      </c>
    </row>
    <row r="4637" customFormat="false" ht="14.65" hidden="false" customHeight="true" outlineLevel="0" collapsed="false">
      <c r="A4637" s="0" t="s">
        <v>40</v>
      </c>
      <c r="B4637" s="4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I4637" s="2" t="n">
        <f aca="false">C4637-G4637-H4637</f>
        <v>44498.1799999999</v>
      </c>
      <c r="J4637" s="2"/>
      <c r="K4637" s="3" t="n">
        <f aca="false">G4637-G4636</f>
        <v>1199.07900000003</v>
      </c>
      <c r="L4637" s="3" t="n">
        <f aca="false">H4637-H4636</f>
        <v>1465.54099999997</v>
      </c>
      <c r="M4637" s="3" t="n">
        <f aca="false">I4637-I4636</f>
        <v>54.3800000001211</v>
      </c>
      <c r="O4637" s="3" t="n">
        <f aca="false">G4637-H4637</f>
        <v>-218041.082</v>
      </c>
      <c r="Q4637" s="3" t="n">
        <f aca="false">K4637-L4637</f>
        <v>-266.461999999941</v>
      </c>
      <c r="R4637" s="0" t="str">
        <f aca="false">IF(Q4637&gt;100000,1,"")</f>
        <v/>
      </c>
      <c r="S4637" s="0" t="str">
        <f aca="false">IF(Q4637&lt;-100000,1,"")</f>
        <v/>
      </c>
      <c r="T4637" s="3" t="str">
        <f aca="false">IF(S4637=1,S4637*Q4637,"")</f>
        <v/>
      </c>
    </row>
    <row r="4638" customFormat="false" ht="14.65" hidden="false" customHeight="true" outlineLevel="0" collapsed="false">
      <c r="A4638" s="0" t="s">
        <v>40</v>
      </c>
      <c r="B4638" s="4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I4638" s="2" t="n">
        <f aca="false">C4638-G4638-H4638</f>
        <v>44499.8799999999</v>
      </c>
      <c r="J4638" s="2"/>
      <c r="K4638" s="3" t="n">
        <f aca="false">G4638-G4637</f>
        <v>37.484999999986</v>
      </c>
      <c r="L4638" s="3" t="n">
        <f aca="false">H4638-H4637</f>
        <v>45.8149999999441</v>
      </c>
      <c r="M4638" s="3" t="n">
        <f aca="false">I4638-I4637</f>
        <v>1.69999999995343</v>
      </c>
      <c r="O4638" s="3" t="n">
        <f aca="false">G4638-H4638</f>
        <v>-218049.412</v>
      </c>
      <c r="Q4638" s="3" t="n">
        <f aca="false">K4638-L4638</f>
        <v>-8.32999999995809</v>
      </c>
      <c r="R4638" s="0" t="str">
        <f aca="false">IF(Q4638&gt;100000,1,"")</f>
        <v/>
      </c>
      <c r="S4638" s="0" t="str">
        <f aca="false">IF(Q4638&lt;-100000,1,"")</f>
        <v/>
      </c>
      <c r="T4638" s="3" t="str">
        <f aca="false">IF(S4638=1,S4638*Q4638,"")</f>
        <v/>
      </c>
    </row>
    <row r="4639" customFormat="false" ht="14.65" hidden="false" customHeight="true" outlineLevel="0" collapsed="false">
      <c r="A4639" s="0" t="s">
        <v>40</v>
      </c>
      <c r="B4639" s="4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I4639" s="2" t="n">
        <f aca="false">C4639-G4639-H4639</f>
        <v>44499.9399999997</v>
      </c>
      <c r="J4639" s="2"/>
      <c r="K4639" s="3" t="n">
        <f aca="false">G4639-G4638</f>
        <v>1.32299999997485</v>
      </c>
      <c r="L4639" s="3" t="n">
        <f aca="false">H4639-H4638</f>
        <v>1.61700000008568</v>
      </c>
      <c r="M4639" s="3" t="n">
        <f aca="false">I4639-I4638</f>
        <v>0.0599999998230487</v>
      </c>
      <c r="O4639" s="3" t="n">
        <f aca="false">G4639-H4639</f>
        <v>-218049.706</v>
      </c>
      <c r="Q4639" s="3" t="n">
        <f aca="false">K4639-L4639</f>
        <v>-0.294000000110827</v>
      </c>
      <c r="R4639" s="0" t="str">
        <f aca="false">IF(Q4639&gt;100000,1,"")</f>
        <v/>
      </c>
      <c r="S4639" s="0" t="str">
        <f aca="false">IF(Q4639&lt;-100000,1,"")</f>
        <v/>
      </c>
      <c r="T4639" s="3" t="str">
        <f aca="false">IF(S4639=1,S4639*Q4639,"")</f>
        <v/>
      </c>
    </row>
    <row r="4640" customFormat="false" ht="14.65" hidden="false" customHeight="true" outlineLevel="0" collapsed="false">
      <c r="A4640" s="0" t="s">
        <v>40</v>
      </c>
      <c r="B4640" s="4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I4640" s="2" t="n">
        <f aca="false">C4640-G4640-H4640</f>
        <v>47875.3799999999</v>
      </c>
      <c r="J4640" s="2"/>
      <c r="K4640" s="3" t="n">
        <f aca="false">G4640-G4639</f>
        <v>30998.643</v>
      </c>
      <c r="L4640" s="3" t="n">
        <f aca="false">H4640-H4639</f>
        <v>20408.9169999999</v>
      </c>
      <c r="M4640" s="3" t="n">
        <f aca="false">I4640-I4639</f>
        <v>3375.44000000018</v>
      </c>
      <c r="O4640" s="3" t="n">
        <f aca="false">G4640-H4640</f>
        <v>-207459.98</v>
      </c>
      <c r="Q4640" s="3" t="n">
        <f aca="false">K4640-L4640</f>
        <v>10589.7260000001</v>
      </c>
      <c r="R4640" s="0" t="str">
        <f aca="false">IF(Q4640&gt;100000,1,"")</f>
        <v/>
      </c>
      <c r="S4640" s="0" t="str">
        <f aca="false">IF(Q4640&lt;-100000,1,"")</f>
        <v/>
      </c>
      <c r="T4640" s="3" t="str">
        <f aca="false">IF(S4640=1,S4640*Q4640,"")</f>
        <v/>
      </c>
    </row>
    <row r="4641" customFormat="false" ht="14.65" hidden="false" customHeight="true" outlineLevel="0" collapsed="false">
      <c r="A4641" s="0" t="s">
        <v>40</v>
      </c>
      <c r="B4641" s="4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I4641" s="2" t="n">
        <f aca="false">C4641-G4641-H4641</f>
        <v>47875.926</v>
      </c>
      <c r="J4641" s="2"/>
      <c r="K4641" s="3" t="n">
        <f aca="false">G4641-G4640</f>
        <v>11.5439999999944</v>
      </c>
      <c r="L4641" s="3" t="n">
        <f aca="false">H4641-H4640</f>
        <v>13.9099999999162</v>
      </c>
      <c r="M4641" s="3" t="n">
        <f aca="false">I4641-I4640</f>
        <v>0.546000000089407</v>
      </c>
      <c r="O4641" s="3" t="n">
        <f aca="false">G4641-H4641</f>
        <v>-207462.346</v>
      </c>
      <c r="Q4641" s="3" t="n">
        <f aca="false">K4641-L4641</f>
        <v>-2.36599999992177</v>
      </c>
      <c r="R4641" s="0" t="str">
        <f aca="false">IF(Q4641&gt;100000,1,"")</f>
        <v/>
      </c>
      <c r="S4641" s="0" t="str">
        <f aca="false">IF(Q4641&lt;-100000,1,"")</f>
        <v/>
      </c>
      <c r="T4641" s="3" t="str">
        <f aca="false">IF(S4641=1,S4641*Q4641,"")</f>
        <v/>
      </c>
    </row>
    <row r="4642" customFormat="false" ht="14.65" hidden="false" customHeight="true" outlineLevel="0" collapsed="false">
      <c r="A4642" s="0" t="s">
        <v>40</v>
      </c>
      <c r="B4642" s="4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I4642" s="2" t="n">
        <f aca="false">C4642-G4642-H4642</f>
        <v>47889.03</v>
      </c>
      <c r="J4642" s="2"/>
      <c r="K4642" s="3" t="n">
        <f aca="false">G4642-G4641</f>
        <v>277.055999999982</v>
      </c>
      <c r="L4642" s="3" t="n">
        <f aca="false">H4642-H4641</f>
        <v>333.840000000084</v>
      </c>
      <c r="M4642" s="3" t="n">
        <f aca="false">I4642-I4641</f>
        <v>13.1040000000503</v>
      </c>
      <c r="O4642" s="3" t="n">
        <f aca="false">G4642-H4642</f>
        <v>-207519.13</v>
      </c>
      <c r="Q4642" s="3" t="n">
        <f aca="false">K4642-L4642</f>
        <v>-56.7840000001015</v>
      </c>
      <c r="R4642" s="0" t="str">
        <f aca="false">IF(Q4642&gt;100000,1,"")</f>
        <v/>
      </c>
      <c r="S4642" s="0" t="str">
        <f aca="false">IF(Q4642&lt;-100000,1,"")</f>
        <v/>
      </c>
      <c r="T4642" s="3" t="str">
        <f aca="false">IF(S4642=1,S4642*Q4642,"")</f>
        <v/>
      </c>
    </row>
    <row r="4643" customFormat="false" ht="14.65" hidden="false" customHeight="true" outlineLevel="0" collapsed="false">
      <c r="A4643" s="0" t="s">
        <v>40</v>
      </c>
      <c r="B4643" s="4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I4643" s="2" t="n">
        <f aca="false">C4643-G4643-H4643</f>
        <v>47890.9409999999</v>
      </c>
      <c r="J4643" s="2"/>
      <c r="K4643" s="3" t="n">
        <f aca="false">G4643-G4642</f>
        <v>40.4039999999804</v>
      </c>
      <c r="L4643" s="3" t="n">
        <f aca="false">H4643-H4642</f>
        <v>48.6850000000559</v>
      </c>
      <c r="M4643" s="3" t="n">
        <f aca="false">I4643-I4642</f>
        <v>1.91099999984726</v>
      </c>
      <c r="O4643" s="3" t="n">
        <f aca="false">G4643-H4643</f>
        <v>-207527.411</v>
      </c>
      <c r="Q4643" s="3" t="n">
        <f aca="false">K4643-L4643</f>
        <v>-8.28100000007544</v>
      </c>
      <c r="R4643" s="0" t="str">
        <f aca="false">IF(Q4643&gt;100000,1,"")</f>
        <v/>
      </c>
      <c r="S4643" s="0" t="str">
        <f aca="false">IF(Q4643&lt;-100000,1,"")</f>
        <v/>
      </c>
      <c r="T4643" s="3" t="str">
        <f aca="false">IF(S4643=1,S4643*Q4643,"")</f>
        <v/>
      </c>
    </row>
    <row r="4644" customFormat="false" ht="14.65" hidden="false" customHeight="true" outlineLevel="0" collapsed="false">
      <c r="A4644" s="0" t="s">
        <v>40</v>
      </c>
      <c r="B4644" s="4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I4644" s="2" t="n">
        <f aca="false">C4644-G4644-H4644</f>
        <v>45791.0600000001</v>
      </c>
      <c r="J4644" s="2"/>
      <c r="K4644" s="3" t="n">
        <f aca="false">G4644-G4643</f>
        <v>6299.76099999994</v>
      </c>
      <c r="L4644" s="3" t="n">
        <f aca="false">H4644-H4643</f>
        <v>4832.11999999988</v>
      </c>
      <c r="M4644" s="3" t="n">
        <f aca="false">I4644-I4643</f>
        <v>-2099.88099999982</v>
      </c>
      <c r="O4644" s="3" t="n">
        <f aca="false">G4644-H4644</f>
        <v>-206059.77</v>
      </c>
      <c r="Q4644" s="3" t="n">
        <f aca="false">K4644-L4644</f>
        <v>1467.64100000006</v>
      </c>
      <c r="R4644" s="0" t="str">
        <f aca="false">IF(Q4644&gt;100000,1,"")</f>
        <v/>
      </c>
      <c r="S4644" s="0" t="str">
        <f aca="false">IF(Q4644&lt;-100000,1,"")</f>
        <v/>
      </c>
      <c r="T4644" s="3" t="str">
        <f aca="false">IF(S4644=1,S4644*Q4644,"")</f>
        <v/>
      </c>
    </row>
    <row r="4645" customFormat="false" ht="14.65" hidden="false" customHeight="true" outlineLevel="0" collapsed="false">
      <c r="A4645" s="0" t="s">
        <v>40</v>
      </c>
      <c r="B4645" s="4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I4645" s="2" t="n">
        <f aca="false">C4645-G4645-H4645</f>
        <v>45823.72</v>
      </c>
      <c r="J4645" s="2"/>
      <c r="K4645" s="3" t="n">
        <f aca="false">G4645-G4644</f>
        <v>726.685000000056</v>
      </c>
      <c r="L4645" s="3" t="n">
        <f aca="false">H4645-H4644</f>
        <v>873.655000000028</v>
      </c>
      <c r="M4645" s="3" t="n">
        <f aca="false">I4645-I4644</f>
        <v>32.6599999999162</v>
      </c>
      <c r="O4645" s="3" t="n">
        <f aca="false">G4645-H4645</f>
        <v>-206206.74</v>
      </c>
      <c r="Q4645" s="3" t="n">
        <f aca="false">K4645-L4645</f>
        <v>-146.969999999972</v>
      </c>
      <c r="R4645" s="0" t="str">
        <f aca="false">IF(Q4645&gt;100000,1,"")</f>
        <v/>
      </c>
      <c r="S4645" s="0" t="str">
        <f aca="false">IF(Q4645&lt;-100000,1,"")</f>
        <v/>
      </c>
      <c r="T4645" s="3" t="str">
        <f aca="false">IF(S4645=1,S4645*Q4645,"")</f>
        <v/>
      </c>
    </row>
    <row r="4646" customFormat="false" ht="14.65" hidden="false" customHeight="true" outlineLevel="0" collapsed="false">
      <c r="A4646" s="0" t="s">
        <v>40</v>
      </c>
      <c r="B4646" s="4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I4646" s="2" t="n">
        <f aca="false">C4646-G4646-H4646</f>
        <v>51606.8599999999</v>
      </c>
      <c r="J4646" s="2"/>
      <c r="K4646" s="12" t="n">
        <f aca="false">G4646-G4645</f>
        <v>84809.034</v>
      </c>
      <c r="L4646" s="12" t="n">
        <f aca="false">H4646-H4645</f>
        <v>198564.826</v>
      </c>
      <c r="M4646" s="12" t="n">
        <f aca="false">I4646-I4645</f>
        <v>5783.1399999999</v>
      </c>
      <c r="N4646" s="11"/>
      <c r="O4646" s="12" t="n">
        <f aca="false">G4646-H4646</f>
        <v>-319962.532</v>
      </c>
      <c r="Q4646" s="3" t="n">
        <f aca="false">K4646-L4646</f>
        <v>-113755.792</v>
      </c>
      <c r="R4646" s="0" t="str">
        <f aca="false">IF(Q4646&gt;100000,1,"")</f>
        <v/>
      </c>
      <c r="S4646" s="0" t="n">
        <f aca="false">IF(Q4646&lt;-100000,1,"")</f>
        <v>1</v>
      </c>
      <c r="T4646" s="3" t="n">
        <f aca="false">IF(S4646=1,S4646*Q4646,"")</f>
        <v>-113755.792</v>
      </c>
    </row>
    <row r="4647" customFormat="false" ht="14.65" hidden="false" customHeight="true" outlineLevel="0" collapsed="false">
      <c r="A4647" s="0" t="s">
        <v>40</v>
      </c>
      <c r="B4647" s="4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I4647" s="2" t="n">
        <f aca="false">C4647-G4647-H4647</f>
        <v>54368.8529999999</v>
      </c>
      <c r="J4647" s="2"/>
      <c r="K4647" s="3" t="n">
        <f aca="false">G4647-G4646</f>
        <v>3702.19999999995</v>
      </c>
      <c r="L4647" s="3" t="n">
        <f aca="false">H4647-H4646</f>
        <v>2185.80700000003</v>
      </c>
      <c r="M4647" s="3" t="n">
        <f aca="false">I4647-I4646</f>
        <v>2761.99300000002</v>
      </c>
      <c r="O4647" s="3" t="n">
        <f aca="false">G4647-H4647</f>
        <v>-318446.139</v>
      </c>
      <c r="Q4647" s="3" t="n">
        <f aca="false">K4647-L4647</f>
        <v>1516.39299999992</v>
      </c>
      <c r="R4647" s="0" t="str">
        <f aca="false">IF(Q4647&gt;100000,1,"")</f>
        <v/>
      </c>
      <c r="S4647" s="0" t="str">
        <f aca="false">IF(Q4647&lt;-100000,1,"")</f>
        <v/>
      </c>
      <c r="T4647" s="3" t="str">
        <f aca="false">IF(S4647=1,S4647*Q4647,"")</f>
        <v/>
      </c>
    </row>
    <row r="4648" customFormat="false" ht="14.65" hidden="false" customHeight="true" outlineLevel="0" collapsed="false">
      <c r="A4648" s="0" t="s">
        <v>40</v>
      </c>
      <c r="B4648" s="4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I4648" s="2" t="n">
        <f aca="false">C4648-G4648-H4648</f>
        <v>54368.916</v>
      </c>
      <c r="J4648" s="2"/>
      <c r="K4648" s="3" t="n">
        <f aca="false">G4648-G4647</f>
        <v>1.2839999999851</v>
      </c>
      <c r="L4648" s="3" t="n">
        <f aca="false">H4648-H4647</f>
        <v>1.65299999993294</v>
      </c>
      <c r="M4648" s="3" t="n">
        <f aca="false">I4648-I4647</f>
        <v>0.0630000000819564</v>
      </c>
      <c r="O4648" s="3" t="n">
        <f aca="false">G4648-H4648</f>
        <v>-318446.508</v>
      </c>
      <c r="Q4648" s="3" t="n">
        <f aca="false">K4648-L4648</f>
        <v>-0.368999999947846</v>
      </c>
      <c r="R4648" s="0" t="str">
        <f aca="false">IF(Q4648&gt;100000,1,"")</f>
        <v/>
      </c>
      <c r="S4648" s="0" t="str">
        <f aca="false">IF(Q4648&lt;-100000,1,"")</f>
        <v/>
      </c>
      <c r="T4648" s="3" t="str">
        <f aca="false">IF(S4648=1,S4648*Q4648,"")</f>
        <v/>
      </c>
    </row>
    <row r="4649" customFormat="false" ht="14.65" hidden="false" customHeight="true" outlineLevel="0" collapsed="false">
      <c r="A4649" s="0" t="s">
        <v>40</v>
      </c>
      <c r="B4649" s="4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I4649" s="2" t="n">
        <f aca="false">C4649-G4649-H4649</f>
        <v>54370.869</v>
      </c>
      <c r="J4649" s="2"/>
      <c r="K4649" s="3" t="n">
        <f aca="false">G4649-G4648</f>
        <v>39.8040000000037</v>
      </c>
      <c r="L4649" s="3" t="n">
        <f aca="false">H4649-H4648</f>
        <v>51.2430000000168</v>
      </c>
      <c r="M4649" s="3" t="n">
        <f aca="false">I4649-I4648</f>
        <v>1.95299999997951</v>
      </c>
      <c r="O4649" s="3" t="n">
        <f aca="false">G4649-H4649</f>
        <v>-318457.947</v>
      </c>
      <c r="Q4649" s="3" t="n">
        <f aca="false">K4649-L4649</f>
        <v>-11.439000000013</v>
      </c>
      <c r="R4649" s="0" t="str">
        <f aca="false">IF(Q4649&gt;100000,1,"")</f>
        <v/>
      </c>
      <c r="S4649" s="0" t="str">
        <f aca="false">IF(Q4649&lt;-100000,1,"")</f>
        <v/>
      </c>
      <c r="T4649" s="3" t="str">
        <f aca="false">IF(S4649=1,S4649*Q4649,"")</f>
        <v/>
      </c>
    </row>
    <row r="4650" customFormat="false" ht="14.65" hidden="false" customHeight="true" outlineLevel="0" collapsed="false">
      <c r="A4650" s="0" t="s">
        <v>40</v>
      </c>
      <c r="B4650" s="4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I4650" s="2" t="n">
        <f aca="false">C4650-G4650-H4650</f>
        <v>51797.3799999999</v>
      </c>
      <c r="J4650" s="2"/>
      <c r="K4650" s="3" t="n">
        <f aca="false">G4650-G4649</f>
        <v>2923.70900000003</v>
      </c>
      <c r="L4650" s="3" t="n">
        <f aca="false">H4650-H4649</f>
        <v>429.780000000028</v>
      </c>
      <c r="M4650" s="3" t="n">
        <f aca="false">I4650-I4649</f>
        <v>-2573.48900000006</v>
      </c>
      <c r="O4650" s="3" t="n">
        <f aca="false">G4650-H4650</f>
        <v>-315964.018</v>
      </c>
      <c r="Q4650" s="3" t="n">
        <f aca="false">K4650-L4650</f>
        <v>2493.929</v>
      </c>
      <c r="R4650" s="0" t="str">
        <f aca="false">IF(Q4650&gt;100000,1,"")</f>
        <v/>
      </c>
      <c r="S4650" s="0" t="str">
        <f aca="false">IF(Q4650&lt;-100000,1,"")</f>
        <v/>
      </c>
      <c r="T4650" s="3" t="str">
        <f aca="false">IF(S4650=1,S4650*Q4650,"")</f>
        <v/>
      </c>
    </row>
    <row r="4651" customFormat="false" ht="14.65" hidden="false" customHeight="true" outlineLevel="0" collapsed="false">
      <c r="A4651" s="0" t="s">
        <v>40</v>
      </c>
      <c r="B4651" s="4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I4651" s="2" t="n">
        <f aca="false">C4651-G4651-H4651</f>
        <v>51803.3599999999</v>
      </c>
      <c r="J4651" s="2"/>
      <c r="K4651" s="3" t="n">
        <f aca="false">G4651-G4650</f>
        <v>128.27099999995</v>
      </c>
      <c r="L4651" s="3" t="n">
        <f aca="false">H4651-H4650</f>
        <v>164.749000000069</v>
      </c>
      <c r="M4651" s="3" t="n">
        <f aca="false">I4651-I4650</f>
        <v>5.97999999998137</v>
      </c>
      <c r="O4651" s="3" t="n">
        <f aca="false">G4651-H4651</f>
        <v>-316000.496</v>
      </c>
      <c r="Q4651" s="3" t="n">
        <f aca="false">K4651-L4651</f>
        <v>-36.4780000001192</v>
      </c>
      <c r="R4651" s="0" t="str">
        <f aca="false">IF(Q4651&gt;100000,1,"")</f>
        <v/>
      </c>
      <c r="S4651" s="0" t="str">
        <f aca="false">IF(Q4651&lt;-100000,1,"")</f>
        <v/>
      </c>
      <c r="T4651" s="3" t="str">
        <f aca="false">IF(S4651=1,S4651*Q4651,"")</f>
        <v/>
      </c>
    </row>
    <row r="4652" customFormat="false" ht="14.65" hidden="false" customHeight="true" outlineLevel="0" collapsed="false">
      <c r="A4652" s="0" t="s">
        <v>40</v>
      </c>
      <c r="B4652" s="4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I4652" s="2" t="n">
        <f aca="false">C4652-G4652-H4652</f>
        <v>51815.52</v>
      </c>
      <c r="J4652" s="2"/>
      <c r="K4652" s="3" t="n">
        <f aca="false">G4652-G4651</f>
        <v>260.831999999937</v>
      </c>
      <c r="L4652" s="3" t="n">
        <f aca="false">H4652-H4651</f>
        <v>335.007999999914</v>
      </c>
      <c r="M4652" s="3" t="n">
        <f aca="false">I4652-I4651</f>
        <v>12.160000000149</v>
      </c>
      <c r="O4652" s="3" t="n">
        <f aca="false">G4652-H4652</f>
        <v>-316074.672</v>
      </c>
      <c r="Q4652" s="3" t="n">
        <f aca="false">K4652-L4652</f>
        <v>-74.1759999999777</v>
      </c>
      <c r="R4652" s="0" t="str">
        <f aca="false">IF(Q4652&gt;100000,1,"")</f>
        <v/>
      </c>
      <c r="S4652" s="0" t="str">
        <f aca="false">IF(Q4652&lt;-100000,1,"")</f>
        <v/>
      </c>
      <c r="T4652" s="3" t="str">
        <f aca="false">IF(S4652=1,S4652*Q4652,"")</f>
        <v/>
      </c>
    </row>
    <row r="4653" customFormat="false" ht="14.65" hidden="false" customHeight="true" outlineLevel="0" collapsed="false">
      <c r="A4653" s="0" t="s">
        <v>40</v>
      </c>
      <c r="B4653" s="4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I4653" s="2" t="n">
        <f aca="false">C4653-G4653-H4653</f>
        <v>53122.6799999999</v>
      </c>
      <c r="J4653" s="2"/>
      <c r="K4653" s="3" t="n">
        <f aca="false">G4653-G4652</f>
        <v>41319.2520000001</v>
      </c>
      <c r="L4653" s="3" t="n">
        <f aca="false">H4653-H4652</f>
        <v>22731.588</v>
      </c>
      <c r="M4653" s="3" t="n">
        <f aca="false">I4653-I4652</f>
        <v>1307.15999999992</v>
      </c>
      <c r="O4653" s="3" t="n">
        <f aca="false">G4653-H4653</f>
        <v>-297487.008</v>
      </c>
      <c r="Q4653" s="3" t="n">
        <f aca="false">K4653-L4653</f>
        <v>18587.6640000001</v>
      </c>
      <c r="R4653" s="0" t="str">
        <f aca="false">IF(Q4653&gt;100000,1,"")</f>
        <v/>
      </c>
      <c r="S4653" s="0" t="str">
        <f aca="false">IF(Q4653&lt;-100000,1,"")</f>
        <v/>
      </c>
      <c r="T4653" s="3" t="str">
        <f aca="false">IF(S4653=1,S4653*Q4653,"")</f>
        <v/>
      </c>
    </row>
    <row r="4654" customFormat="false" ht="14.65" hidden="false" customHeight="true" outlineLevel="0" collapsed="false">
      <c r="A4654" s="0" t="s">
        <v>40</v>
      </c>
      <c r="B4654" s="4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I4654" s="2" t="n">
        <f aca="false">C4654-G4654-H4654</f>
        <v>53145.7999999998</v>
      </c>
      <c r="J4654" s="2"/>
      <c r="K4654" s="3" t="n">
        <f aca="false">G4654-G4653</f>
        <v>501.704000000143</v>
      </c>
      <c r="L4654" s="3" t="n">
        <f aca="false">H4654-H4653</f>
        <v>631.175999999978</v>
      </c>
      <c r="M4654" s="3" t="n">
        <f aca="false">I4654-I4653</f>
        <v>23.1199999998789</v>
      </c>
      <c r="O4654" s="3" t="n">
        <f aca="false">G4654-H4654</f>
        <v>-297616.48</v>
      </c>
      <c r="Q4654" s="3" t="n">
        <f aca="false">K4654-L4654</f>
        <v>-129.471999999834</v>
      </c>
      <c r="R4654" s="0" t="str">
        <f aca="false">IF(Q4654&gt;100000,1,"")</f>
        <v/>
      </c>
      <c r="S4654" s="0" t="str">
        <f aca="false">IF(Q4654&lt;-100000,1,"")</f>
        <v/>
      </c>
      <c r="T4654" s="3" t="str">
        <f aca="false">IF(S4654=1,S4654*Q4654,"")</f>
        <v/>
      </c>
    </row>
    <row r="4655" customFormat="false" ht="14.65" hidden="false" customHeight="true" outlineLevel="0" collapsed="false">
      <c r="A4655" s="0" t="s">
        <v>40</v>
      </c>
      <c r="B4655" s="4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I4655" s="2" t="n">
        <f aca="false">C4655-G4655-H4655</f>
        <v>53149.1599999999</v>
      </c>
      <c r="J4655" s="2"/>
      <c r="K4655" s="3" t="n">
        <f aca="false">G4655-G4654</f>
        <v>72.9119999997784</v>
      </c>
      <c r="L4655" s="3" t="n">
        <f aca="false">H4655-H4654</f>
        <v>91.7280000001192</v>
      </c>
      <c r="M4655" s="3" t="n">
        <f aca="false">I4655-I4654</f>
        <v>3.36000000010245</v>
      </c>
      <c r="O4655" s="3" t="n">
        <f aca="false">G4655-H4655</f>
        <v>-297635.296</v>
      </c>
      <c r="Q4655" s="3" t="n">
        <f aca="false">K4655-L4655</f>
        <v>-18.8160000003409</v>
      </c>
      <c r="R4655" s="0" t="str">
        <f aca="false">IF(Q4655&gt;100000,1,"")</f>
        <v/>
      </c>
      <c r="S4655" s="0" t="str">
        <f aca="false">IF(Q4655&lt;-100000,1,"")</f>
        <v/>
      </c>
      <c r="T4655" s="3" t="str">
        <f aca="false">IF(S4655=1,S4655*Q4655,"")</f>
        <v/>
      </c>
    </row>
    <row r="4656" customFormat="false" ht="14.65" hidden="false" customHeight="true" outlineLevel="0" collapsed="false">
      <c r="A4656" s="0" t="s">
        <v>40</v>
      </c>
      <c r="B4656" s="4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I4656" s="2" t="n">
        <f aca="false">C4656-G4656-H4656</f>
        <v>56069.5589999999</v>
      </c>
      <c r="J4656" s="2"/>
      <c r="K4656" s="3" t="n">
        <f aca="false">G4656-G4655</f>
        <v>8104.09300000011</v>
      </c>
      <c r="L4656" s="3" t="n">
        <f aca="false">H4656-H4655</f>
        <v>1496.50799999991</v>
      </c>
      <c r="M4656" s="3" t="n">
        <f aca="false">I4656-I4655</f>
        <v>2920.39899999998</v>
      </c>
      <c r="O4656" s="3" t="n">
        <f aca="false">G4656-H4656</f>
        <v>-291027.711</v>
      </c>
      <c r="Q4656" s="3" t="n">
        <f aca="false">K4656-L4656</f>
        <v>6607.5850000002</v>
      </c>
      <c r="R4656" s="0" t="str">
        <f aca="false">IF(Q4656&gt;100000,1,"")</f>
        <v/>
      </c>
      <c r="S4656" s="0" t="str">
        <f aca="false">IF(Q4656&lt;-100000,1,"")</f>
        <v/>
      </c>
      <c r="T4656" s="3" t="str">
        <f aca="false">IF(S4656=1,S4656*Q4656,"")</f>
        <v/>
      </c>
    </row>
    <row r="4657" customFormat="false" ht="14.65" hidden="false" customHeight="true" outlineLevel="0" collapsed="false">
      <c r="A4657" s="0" t="s">
        <v>40</v>
      </c>
      <c r="B4657" s="4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I4657" s="2" t="n">
        <f aca="false">C4657-G4657-H4657</f>
        <v>56069.9790000001</v>
      </c>
      <c r="J4657" s="2"/>
      <c r="K4657" s="3" t="n">
        <f aca="false">G4657-G4656</f>
        <v>8.69999999995343</v>
      </c>
      <c r="L4657" s="3" t="n">
        <f aca="false">H4657-H4656</f>
        <v>10.8799999998882</v>
      </c>
      <c r="M4657" s="3" t="n">
        <f aca="false">I4657-I4656</f>
        <v>0.420000000158325</v>
      </c>
      <c r="O4657" s="3" t="n">
        <f aca="false">G4657-H4657</f>
        <v>-291029.891</v>
      </c>
      <c r="Q4657" s="3" t="n">
        <f aca="false">K4657-L4657</f>
        <v>-2.17999999993481</v>
      </c>
      <c r="R4657" s="0" t="str">
        <f aca="false">IF(Q4657&gt;100000,1,"")</f>
        <v/>
      </c>
      <c r="S4657" s="0" t="str">
        <f aca="false">IF(Q4657&lt;-100000,1,"")</f>
        <v/>
      </c>
      <c r="T4657" s="3" t="str">
        <f aca="false">IF(S4657=1,S4657*Q4657,"")</f>
        <v/>
      </c>
    </row>
    <row r="4658" customFormat="false" ht="14.65" hidden="false" customHeight="true" outlineLevel="0" collapsed="false">
      <c r="A4658" s="0" t="s">
        <v>40</v>
      </c>
      <c r="B4658" s="4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I4658" s="2" t="n">
        <f aca="false">C4658-G4658-H4658</f>
        <v>56070.0420000001</v>
      </c>
      <c r="J4658" s="2"/>
      <c r="K4658" s="3" t="n">
        <f aca="false">G4658-G4657</f>
        <v>1.30499999993481</v>
      </c>
      <c r="L4658" s="3" t="n">
        <f aca="false">H4658-H4657</f>
        <v>1.63199999998324</v>
      </c>
      <c r="M4658" s="3" t="n">
        <f aca="false">I4658-I4657</f>
        <v>0.0630000000819564</v>
      </c>
      <c r="O4658" s="3" t="n">
        <f aca="false">G4658-H4658</f>
        <v>-291030.218</v>
      </c>
      <c r="Q4658" s="3" t="n">
        <f aca="false">K4658-L4658</f>
        <v>-0.327000000048429</v>
      </c>
      <c r="R4658" s="0" t="str">
        <f aca="false">IF(Q4658&gt;100000,1,"")</f>
        <v/>
      </c>
      <c r="S4658" s="0" t="str">
        <f aca="false">IF(Q4658&lt;-100000,1,"")</f>
        <v/>
      </c>
      <c r="T4658" s="3" t="str">
        <f aca="false">IF(S4658=1,S4658*Q4658,"")</f>
        <v/>
      </c>
    </row>
    <row r="4659" customFormat="false" ht="14.65" hidden="false" customHeight="true" outlineLevel="0" collapsed="false">
      <c r="A4659" s="0" t="s">
        <v>40</v>
      </c>
      <c r="B4659" s="4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I4659" s="2" t="n">
        <f aca="false">C4659-G4659-H4659</f>
        <v>56110.1310000001</v>
      </c>
      <c r="J4659" s="2"/>
      <c r="K4659" s="3" t="n">
        <f aca="false">G4659-G4658</f>
        <v>830.415000000037</v>
      </c>
      <c r="L4659" s="3" t="n">
        <f aca="false">H4659-H4658</f>
        <v>1038.49600000004</v>
      </c>
      <c r="M4659" s="3" t="n">
        <f aca="false">I4659-I4658</f>
        <v>40.0889999999199</v>
      </c>
      <c r="O4659" s="3" t="n">
        <f aca="false">G4659-H4659</f>
        <v>-291238.299</v>
      </c>
      <c r="Q4659" s="3" t="n">
        <f aca="false">K4659-L4659</f>
        <v>-208.081000000006</v>
      </c>
      <c r="R4659" s="0" t="str">
        <f aca="false">IF(Q4659&gt;100000,1,"")</f>
        <v/>
      </c>
      <c r="S4659" s="0" t="str">
        <f aca="false">IF(Q4659&lt;-100000,1,"")</f>
        <v/>
      </c>
      <c r="T4659" s="3" t="str">
        <f aca="false">IF(S4659=1,S4659*Q4659,"")</f>
        <v/>
      </c>
    </row>
    <row r="4660" customFormat="false" ht="14.65" hidden="false" customHeight="true" outlineLevel="0" collapsed="false">
      <c r="A4660" s="0" t="s">
        <v>40</v>
      </c>
      <c r="B4660" s="4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I4660" s="2" t="n">
        <f aca="false">C4660-G4660-H4660</f>
        <v>54227.1399999999</v>
      </c>
      <c r="J4660" s="2"/>
      <c r="K4660" s="3" t="n">
        <f aca="false">G4660-G4659</f>
        <v>22581.7240000002</v>
      </c>
      <c r="L4660" s="3" t="n">
        <f aca="false">H4660-H4659</f>
        <v>18747.267</v>
      </c>
      <c r="M4660" s="3" t="n">
        <f aca="false">I4660-I4659</f>
        <v>-1882.99100000015</v>
      </c>
      <c r="O4660" s="3" t="n">
        <f aca="false">G4660-H4660</f>
        <v>-287403.842</v>
      </c>
      <c r="Q4660" s="3" t="n">
        <f aca="false">K4660-L4660</f>
        <v>3834.45700000017</v>
      </c>
      <c r="R4660" s="0" t="str">
        <f aca="false">IF(Q4660&gt;100000,1,"")</f>
        <v/>
      </c>
      <c r="S4660" s="0" t="str">
        <f aca="false">IF(Q4660&lt;-100000,1,"")</f>
        <v/>
      </c>
      <c r="T4660" s="3" t="str">
        <f aca="false">IF(S4660=1,S4660*Q4660,"")</f>
        <v/>
      </c>
    </row>
    <row r="4661" customFormat="false" ht="14.65" hidden="false" customHeight="true" outlineLevel="0" collapsed="false">
      <c r="A4661" s="0" t="s">
        <v>40</v>
      </c>
      <c r="B4661" s="4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I4661" s="2" t="n">
        <f aca="false">C4661-G4661-H4661</f>
        <v>54228.04</v>
      </c>
      <c r="J4661" s="2"/>
      <c r="K4661" s="3" t="n">
        <f aca="false">G4661-G4660</f>
        <v>19.6649999998044</v>
      </c>
      <c r="L4661" s="3" t="n">
        <f aca="false">H4661-H4660</f>
        <v>24.4350000000559</v>
      </c>
      <c r="M4661" s="3" t="n">
        <f aca="false">I4661-I4660</f>
        <v>0.900000000139698</v>
      </c>
      <c r="O4661" s="3" t="n">
        <f aca="false">G4661-H4661</f>
        <v>-287408.612</v>
      </c>
      <c r="Q4661" s="3" t="n">
        <f aca="false">K4661-L4661</f>
        <v>-4.77000000025146</v>
      </c>
      <c r="R4661" s="0" t="str">
        <f aca="false">IF(Q4661&gt;100000,1,"")</f>
        <v/>
      </c>
      <c r="S4661" s="0" t="str">
        <f aca="false">IF(Q4661&lt;-100000,1,"")</f>
        <v/>
      </c>
      <c r="T4661" s="3" t="str">
        <f aca="false">IF(S4661=1,S4661*Q4661,"")</f>
        <v/>
      </c>
    </row>
    <row r="4662" customFormat="false" ht="14.65" hidden="false" customHeight="true" outlineLevel="0" collapsed="false">
      <c r="A4662" s="0" t="s">
        <v>40</v>
      </c>
      <c r="B4662" s="4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I4662" s="2" t="n">
        <f aca="false">C4662-G4662-H4662</f>
        <v>58546.6769999997</v>
      </c>
      <c r="J4662" s="2"/>
      <c r="K4662" s="3" t="n">
        <f aca="false">G4662-G4661</f>
        <v>39021.6690000002</v>
      </c>
      <c r="L4662" s="3" t="n">
        <f aca="false">H4662-H4661</f>
        <v>33194.6940000001</v>
      </c>
      <c r="M4662" s="3" t="n">
        <f aca="false">I4662-I4661</f>
        <v>4318.63699999964</v>
      </c>
      <c r="O4662" s="3" t="n">
        <f aca="false">G4662-H4662</f>
        <v>-281581.637</v>
      </c>
      <c r="Q4662" s="3" t="n">
        <f aca="false">K4662-L4662</f>
        <v>5826.97500000009</v>
      </c>
      <c r="R4662" s="0" t="str">
        <f aca="false">IF(Q4662&gt;100000,1,"")</f>
        <v/>
      </c>
      <c r="S4662" s="0" t="str">
        <f aca="false">IF(Q4662&lt;-100000,1,"")</f>
        <v/>
      </c>
      <c r="T4662" s="3" t="str">
        <f aca="false">IF(S4662=1,S4662*Q4662,"")</f>
        <v/>
      </c>
    </row>
    <row r="4663" customFormat="false" ht="14.65" hidden="false" customHeight="true" outlineLevel="0" collapsed="false">
      <c r="A4663" s="0" t="s">
        <v>40</v>
      </c>
      <c r="B4663" s="4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I4663" s="2" t="n">
        <f aca="false">C4663-G4663-H4663</f>
        <v>58547.0760000001</v>
      </c>
      <c r="J4663" s="2"/>
      <c r="K4663" s="3" t="n">
        <f aca="false">G4663-G4662</f>
        <v>8.34099999978207</v>
      </c>
      <c r="L4663" s="3" t="n">
        <f aca="false">H4663-H4662</f>
        <v>10.2599999997765</v>
      </c>
      <c r="M4663" s="3" t="n">
        <f aca="false">I4663-I4662</f>
        <v>0.399000000441447</v>
      </c>
      <c r="O4663" s="3" t="n">
        <f aca="false">G4663-H4663</f>
        <v>-281583.556</v>
      </c>
      <c r="Q4663" s="3" t="n">
        <f aca="false">K4663-L4663</f>
        <v>-1.91899999999441</v>
      </c>
      <c r="R4663" s="0" t="str">
        <f aca="false">IF(Q4663&gt;100000,1,"")</f>
        <v/>
      </c>
      <c r="S4663" s="0" t="str">
        <f aca="false">IF(Q4663&lt;-100000,1,"")</f>
        <v/>
      </c>
      <c r="T4663" s="3" t="str">
        <f aca="false">IF(S4663=1,S4663*Q4663,"")</f>
        <v/>
      </c>
    </row>
    <row r="4664" customFormat="false" ht="14.65" hidden="false" customHeight="true" outlineLevel="0" collapsed="false">
      <c r="A4664" s="0" t="s">
        <v>40</v>
      </c>
      <c r="B4664" s="4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I4664" s="2" t="n">
        <f aca="false">C4664-G4664-H4664</f>
        <v>55861.8999999999</v>
      </c>
      <c r="J4664" s="2"/>
      <c r="K4664" s="3" t="n">
        <f aca="false">G4664-G4663</f>
        <v>5049.11600000016</v>
      </c>
      <c r="L4664" s="3" t="n">
        <f aca="false">H4664-H4663</f>
        <v>2775.06000000006</v>
      </c>
      <c r="M4664" s="3" t="n">
        <f aca="false">I4664-I4663</f>
        <v>-2685.17600000021</v>
      </c>
      <c r="O4664" s="3" t="n">
        <f aca="false">G4664-H4664</f>
        <v>-279309.5</v>
      </c>
      <c r="Q4664" s="3" t="n">
        <f aca="false">K4664-L4664</f>
        <v>2274.0560000001</v>
      </c>
      <c r="R4664" s="0" t="str">
        <f aca="false">IF(Q4664&gt;100000,1,"")</f>
        <v/>
      </c>
      <c r="S4664" s="0" t="str">
        <f aca="false">IF(Q4664&lt;-100000,1,"")</f>
        <v/>
      </c>
      <c r="T4664" s="3" t="str">
        <f aca="false">IF(S4664=1,S4664*Q4664,"")</f>
        <v/>
      </c>
    </row>
    <row r="4665" customFormat="false" ht="14.65" hidden="false" customHeight="true" outlineLevel="0" collapsed="false">
      <c r="A4665" s="0" t="s">
        <v>40</v>
      </c>
      <c r="B4665" s="4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I4665" s="2" t="n">
        <f aca="false">C4665-G4665-H4665</f>
        <v>55862.0799999998</v>
      </c>
      <c r="J4665" s="2"/>
      <c r="K4665" s="3" t="n">
        <f aca="false">G4665-G4664</f>
        <v>3.95999999996275</v>
      </c>
      <c r="L4665" s="3" t="n">
        <f aca="false">H4665-H4664</f>
        <v>4.86000000010245</v>
      </c>
      <c r="M4665" s="3" t="n">
        <f aca="false">I4665-I4664</f>
        <v>0.179999999934807</v>
      </c>
      <c r="O4665" s="3" t="n">
        <f aca="false">G4665-H4665</f>
        <v>-279310.4</v>
      </c>
      <c r="Q4665" s="3" t="n">
        <f aca="false">K4665-L4665</f>
        <v>-0.900000000139698</v>
      </c>
      <c r="R4665" s="0" t="str">
        <f aca="false">IF(Q4665&gt;100000,1,"")</f>
        <v/>
      </c>
      <c r="S4665" s="0" t="str">
        <f aca="false">IF(Q4665&lt;-100000,1,"")</f>
        <v/>
      </c>
      <c r="T4665" s="3" t="str">
        <f aca="false">IF(S4665=1,S4665*Q4665,"")</f>
        <v/>
      </c>
    </row>
    <row r="4666" customFormat="false" ht="14.65" hidden="false" customHeight="true" outlineLevel="0" collapsed="false">
      <c r="A4666" s="0" t="s">
        <v>40</v>
      </c>
      <c r="B4666" s="4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I4666" s="2" t="n">
        <f aca="false">C4666-G4666-H4666</f>
        <v>55864.0399999998</v>
      </c>
      <c r="J4666" s="2"/>
      <c r="K4666" s="3" t="n">
        <f aca="false">G4666-G4665</f>
        <v>43.1200000001118</v>
      </c>
      <c r="L4666" s="3" t="n">
        <f aca="false">H4666-H4665</f>
        <v>52.9199999999255</v>
      </c>
      <c r="M4666" s="3" t="n">
        <f aca="false">I4666-I4665</f>
        <v>1.95999999996275</v>
      </c>
      <c r="O4666" s="3" t="n">
        <f aca="false">G4666-H4666</f>
        <v>-279320.2</v>
      </c>
      <c r="Q4666" s="3" t="n">
        <f aca="false">K4666-L4666</f>
        <v>-9.79999999981374</v>
      </c>
      <c r="R4666" s="0" t="str">
        <f aca="false">IF(Q4666&gt;100000,1,"")</f>
        <v/>
      </c>
      <c r="S4666" s="0" t="str">
        <f aca="false">IF(Q4666&lt;-100000,1,"")</f>
        <v/>
      </c>
      <c r="T4666" s="3" t="str">
        <f aca="false">IF(S4666=1,S4666*Q4666,"")</f>
        <v/>
      </c>
    </row>
    <row r="4667" customFormat="false" ht="14.65" hidden="false" customHeight="true" outlineLevel="0" collapsed="false">
      <c r="A4667" s="0" t="s">
        <v>40</v>
      </c>
      <c r="B4667" s="4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I4667" s="2" t="n">
        <f aca="false">C4667-G4667-H4667</f>
        <v>56862.6399999999</v>
      </c>
      <c r="J4667" s="2"/>
      <c r="K4667" s="3" t="n">
        <f aca="false">G4667-G4666</f>
        <v>30498.5959999999</v>
      </c>
      <c r="L4667" s="3" t="n">
        <f aca="false">H4667-H4666</f>
        <v>18432.804</v>
      </c>
      <c r="M4667" s="3" t="n">
        <f aca="false">I4667-I4666</f>
        <v>998.600000000093</v>
      </c>
      <c r="O4667" s="3" t="n">
        <f aca="false">G4667-H4667</f>
        <v>-267254.408</v>
      </c>
      <c r="Q4667" s="3" t="n">
        <f aca="false">K4667-L4667</f>
        <v>12065.7919999999</v>
      </c>
      <c r="R4667" s="0" t="str">
        <f aca="false">IF(Q4667&gt;100000,1,"")</f>
        <v/>
      </c>
      <c r="S4667" s="0" t="str">
        <f aca="false">IF(Q4667&lt;-100000,1,"")</f>
        <v/>
      </c>
      <c r="T4667" s="3" t="str">
        <f aca="false">IF(S4667=1,S4667*Q4667,"")</f>
        <v/>
      </c>
    </row>
    <row r="4668" customFormat="false" ht="14.65" hidden="false" customHeight="true" outlineLevel="0" collapsed="false">
      <c r="A4668" s="0" t="s">
        <v>40</v>
      </c>
      <c r="B4668" s="4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I4668" s="2" t="n">
        <f aca="false">C4668-G4668-H4668</f>
        <v>56863.0999999999</v>
      </c>
      <c r="J4668" s="2"/>
      <c r="K4668" s="3" t="n">
        <f aca="false">G4668-G4667</f>
        <v>10.189000000013</v>
      </c>
      <c r="L4668" s="3" t="n">
        <f aca="false">H4668-H4667</f>
        <v>12.3510000000242</v>
      </c>
      <c r="M4668" s="3" t="n">
        <f aca="false">I4668-I4667</f>
        <v>0.459999999962747</v>
      </c>
      <c r="O4668" s="3" t="n">
        <f aca="false">G4668-H4668</f>
        <v>-267256.57</v>
      </c>
      <c r="Q4668" s="3" t="n">
        <f aca="false">K4668-L4668</f>
        <v>-2.16200000001118</v>
      </c>
      <c r="R4668" s="0" t="str">
        <f aca="false">IF(Q4668&gt;100000,1,"")</f>
        <v/>
      </c>
      <c r="S4668" s="0" t="str">
        <f aca="false">IF(Q4668&lt;-100000,1,"")</f>
        <v/>
      </c>
      <c r="T4668" s="3" t="str">
        <f aca="false">IF(S4668=1,S4668*Q4668,"")</f>
        <v/>
      </c>
    </row>
    <row r="4669" customFormat="false" ht="14.65" hidden="false" customHeight="true" outlineLevel="0" collapsed="false">
      <c r="A4669" s="0" t="s">
        <v>40</v>
      </c>
      <c r="B4669" s="4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I4669" s="2" t="n">
        <f aca="false">C4669-G4669-H4669</f>
        <v>56863.1199999999</v>
      </c>
      <c r="J4669" s="2"/>
      <c r="K4669" s="3" t="n">
        <f aca="false">G4669-G4668</f>
        <v>0.442999999970198</v>
      </c>
      <c r="L4669" s="3" t="n">
        <f aca="false">H4669-H4668</f>
        <v>0.537000000011176</v>
      </c>
      <c r="M4669" s="3" t="n">
        <f aca="false">I4669-I4668</f>
        <v>0.0200000000186265</v>
      </c>
      <c r="O4669" s="3" t="n">
        <f aca="false">G4669-H4669</f>
        <v>-267256.664</v>
      </c>
      <c r="Q4669" s="3" t="n">
        <f aca="false">K4669-L4669</f>
        <v>-0.0940000000409782</v>
      </c>
      <c r="R4669" s="0" t="str">
        <f aca="false">IF(Q4669&gt;100000,1,"")</f>
        <v/>
      </c>
      <c r="S4669" s="0" t="str">
        <f aca="false">IF(Q4669&lt;-100000,1,"")</f>
        <v/>
      </c>
      <c r="T4669" s="3" t="str">
        <f aca="false">IF(S4669=1,S4669*Q4669,"")</f>
        <v/>
      </c>
    </row>
    <row r="4670" customFormat="false" ht="14.65" hidden="false" customHeight="true" outlineLevel="0" collapsed="false">
      <c r="A4670" s="0" t="s">
        <v>40</v>
      </c>
      <c r="B4670" s="4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I4670" s="2" t="n">
        <f aca="false">C4670-G4670-H4670</f>
        <v>57557.4399999999</v>
      </c>
      <c r="J4670" s="2"/>
      <c r="K4670" s="3" t="n">
        <f aca="false">G4670-G4669</f>
        <v>21134.932</v>
      </c>
      <c r="L4670" s="3" t="n">
        <f aca="false">H4670-H4669</f>
        <v>12886.7479999999</v>
      </c>
      <c r="M4670" s="3" t="n">
        <f aca="false">I4670-I4669</f>
        <v>694.320000000065</v>
      </c>
      <c r="O4670" s="3" t="n">
        <f aca="false">G4670-H4670</f>
        <v>-259008.48</v>
      </c>
      <c r="Q4670" s="3" t="n">
        <f aca="false">K4670-L4670</f>
        <v>8248.18400000013</v>
      </c>
      <c r="R4670" s="0" t="str">
        <f aca="false">IF(Q4670&gt;100000,1,"")</f>
        <v/>
      </c>
      <c r="S4670" s="0" t="str">
        <f aca="false">IF(Q4670&lt;-100000,1,"")</f>
        <v/>
      </c>
      <c r="T4670" s="3" t="str">
        <f aca="false">IF(S4670=1,S4670*Q4670,"")</f>
        <v/>
      </c>
    </row>
    <row r="4671" customFormat="false" ht="14.65" hidden="false" customHeight="true" outlineLevel="0" collapsed="false">
      <c r="A4671" s="0" t="s">
        <v>40</v>
      </c>
      <c r="B4671" s="4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I4671" s="2" t="n">
        <f aca="false">C4671-G4671-H4671</f>
        <v>58357.0999999999</v>
      </c>
      <c r="J4671" s="2"/>
      <c r="K4671" s="3" t="n">
        <f aca="false">G4671-G4670</f>
        <v>17792.4350000001</v>
      </c>
      <c r="L4671" s="3" t="n">
        <f aca="false">H4671-H4670</f>
        <v>21390.905</v>
      </c>
      <c r="M4671" s="3" t="n">
        <f aca="false">I4671-I4670</f>
        <v>799.659999999916</v>
      </c>
      <c r="O4671" s="3" t="n">
        <f aca="false">G4671-H4671</f>
        <v>-262606.95</v>
      </c>
      <c r="Q4671" s="3" t="n">
        <f aca="false">K4671-L4671</f>
        <v>-3598.46999999997</v>
      </c>
      <c r="R4671" s="0" t="str">
        <f aca="false">IF(Q4671&gt;100000,1,"")</f>
        <v/>
      </c>
      <c r="S4671" s="0" t="str">
        <f aca="false">IF(Q4671&lt;-100000,1,"")</f>
        <v/>
      </c>
      <c r="T4671" s="3" t="str">
        <f aca="false">IF(S4671=1,S4671*Q4671,"")</f>
        <v/>
      </c>
    </row>
    <row r="4672" customFormat="false" ht="14.65" hidden="false" customHeight="true" outlineLevel="0" collapsed="false">
      <c r="A4672" s="0" t="s">
        <v>40</v>
      </c>
      <c r="B4672" s="4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I4672" s="2" t="n">
        <f aca="false">C4672-G4672-H4672</f>
        <v>62765.5979999998</v>
      </c>
      <c r="J4672" s="2"/>
      <c r="K4672" s="3" t="n">
        <f aca="false">G4672-G4671</f>
        <v>37565.111</v>
      </c>
      <c r="L4672" s="3" t="n">
        <f aca="false">H4672-H4671</f>
        <v>29009.3910000001</v>
      </c>
      <c r="M4672" s="3" t="n">
        <f aca="false">I4672-I4671</f>
        <v>4408.49799999991</v>
      </c>
      <c r="O4672" s="3" t="n">
        <f aca="false">G4672-H4672</f>
        <v>-254051.23</v>
      </c>
      <c r="Q4672" s="3" t="n">
        <f aca="false">K4672-L4672</f>
        <v>8555.71999999997</v>
      </c>
      <c r="R4672" s="0" t="str">
        <f aca="false">IF(Q4672&gt;100000,1,"")</f>
        <v/>
      </c>
      <c r="S4672" s="0" t="str">
        <f aca="false">IF(Q4672&lt;-100000,1,"")</f>
        <v/>
      </c>
      <c r="T4672" s="3" t="str">
        <f aca="false">IF(S4672=1,S4672*Q4672,"")</f>
        <v/>
      </c>
    </row>
    <row r="4673" customFormat="false" ht="14.65" hidden="false" customHeight="true" outlineLevel="0" collapsed="false">
      <c r="A4673" s="0" t="s">
        <v>40</v>
      </c>
      <c r="B4673" s="4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I4673" s="2" t="n">
        <f aca="false">C4673-G4673-H4673</f>
        <v>62765.9129999999</v>
      </c>
      <c r="J4673" s="2"/>
      <c r="K4673" s="3" t="n">
        <f aca="false">G4673-G4672</f>
        <v>6.70499999984168</v>
      </c>
      <c r="L4673" s="3" t="n">
        <f aca="false">H4673-H4672</f>
        <v>7.97999999998137</v>
      </c>
      <c r="M4673" s="3" t="n">
        <f aca="false">I4673-I4672</f>
        <v>0.315000000176951</v>
      </c>
      <c r="O4673" s="3" t="n">
        <f aca="false">G4673-H4673</f>
        <v>-254052.505</v>
      </c>
      <c r="Q4673" s="3" t="n">
        <f aca="false">K4673-L4673</f>
        <v>-1.2750000001397</v>
      </c>
      <c r="R4673" s="0" t="str">
        <f aca="false">IF(Q4673&gt;100000,1,"")</f>
        <v/>
      </c>
      <c r="S4673" s="0" t="str">
        <f aca="false">IF(Q4673&lt;-100000,1,"")</f>
        <v/>
      </c>
      <c r="T4673" s="3" t="str">
        <f aca="false">IF(S4673=1,S4673*Q4673,"")</f>
        <v/>
      </c>
    </row>
    <row r="4674" customFormat="false" ht="14.65" hidden="false" customHeight="true" outlineLevel="0" collapsed="false">
      <c r="A4674" s="0" t="s">
        <v>40</v>
      </c>
      <c r="B4674" s="4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I4674" s="2" t="n">
        <f aca="false">C4674-G4674-H4674</f>
        <v>60005.76</v>
      </c>
      <c r="J4674" s="2"/>
      <c r="K4674" s="3" t="n">
        <f aca="false">G4674-G4673</f>
        <v>8111.73300000001</v>
      </c>
      <c r="L4674" s="3" t="n">
        <f aca="false">H4674-H4673</f>
        <v>6083.41999999993</v>
      </c>
      <c r="M4674" s="3" t="n">
        <f aca="false">I4674-I4673</f>
        <v>-2760.15299999993</v>
      </c>
      <c r="O4674" s="3" t="n">
        <f aca="false">G4674-H4674</f>
        <v>-252024.192</v>
      </c>
      <c r="Q4674" s="3" t="n">
        <f aca="false">K4674-L4674</f>
        <v>2028.31300000008</v>
      </c>
      <c r="R4674" s="0" t="str">
        <f aca="false">IF(Q4674&gt;100000,1,"")</f>
        <v/>
      </c>
      <c r="S4674" s="0" t="str">
        <f aca="false">IF(Q4674&lt;-100000,1,"")</f>
        <v/>
      </c>
      <c r="T4674" s="3" t="str">
        <f aca="false">IF(S4674=1,S4674*Q4674,"")</f>
        <v/>
      </c>
    </row>
    <row r="4675" customFormat="false" ht="14.65" hidden="false" customHeight="true" outlineLevel="0" collapsed="false">
      <c r="A4675" s="0" t="s">
        <v>40</v>
      </c>
      <c r="B4675" s="4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I4675" s="2" t="n">
        <f aca="false">C4675-G4675-H4675</f>
        <v>61322.8199999998</v>
      </c>
      <c r="J4675" s="2"/>
      <c r="K4675" s="3" t="n">
        <f aca="false">G4675-G4674</f>
        <v>32568.2850000002</v>
      </c>
      <c r="L4675" s="3" t="n">
        <f aca="false">H4675-H4674</f>
        <v>31967.655</v>
      </c>
      <c r="M4675" s="3" t="n">
        <f aca="false">I4675-I4674</f>
        <v>1317.05999999982</v>
      </c>
      <c r="O4675" s="3" t="n">
        <f aca="false">G4675-H4675</f>
        <v>-251423.562</v>
      </c>
      <c r="Q4675" s="3" t="n">
        <f aca="false">K4675-L4675</f>
        <v>600.630000000121</v>
      </c>
      <c r="R4675" s="0" t="str">
        <f aca="false">IF(Q4675&gt;100000,1,"")</f>
        <v/>
      </c>
      <c r="S4675" s="0" t="str">
        <f aca="false">IF(Q4675&lt;-100000,1,"")</f>
        <v/>
      </c>
      <c r="T4675" s="3" t="str">
        <f aca="false">IF(S4675=1,S4675*Q4675,"")</f>
        <v/>
      </c>
    </row>
    <row r="4676" customFormat="false" ht="14.65" hidden="false" customHeight="true" outlineLevel="0" collapsed="false">
      <c r="A4676" s="0" t="s">
        <v>40</v>
      </c>
      <c r="B4676" s="4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I4676" s="2" t="n">
        <f aca="false">C4676-G4676-H4676</f>
        <v>61323.1199999999</v>
      </c>
      <c r="J4676" s="2"/>
      <c r="K4676" s="3" t="n">
        <f aca="false">G4676-G4675</f>
        <v>6.73499999986962</v>
      </c>
      <c r="L4676" s="3" t="n">
        <f aca="false">H4676-H4675</f>
        <v>7.96500000008382</v>
      </c>
      <c r="M4676" s="3" t="n">
        <f aca="false">I4676-I4675</f>
        <v>0.300000000046566</v>
      </c>
      <c r="O4676" s="3" t="n">
        <f aca="false">G4676-H4676</f>
        <v>-251424.792</v>
      </c>
      <c r="Q4676" s="3" t="n">
        <f aca="false">K4676-L4676</f>
        <v>-1.2300000002142</v>
      </c>
      <c r="R4676" s="0" t="str">
        <f aca="false">IF(Q4676&gt;100000,1,"")</f>
        <v/>
      </c>
      <c r="S4676" s="0" t="str">
        <f aca="false">IF(Q4676&lt;-100000,1,"")</f>
        <v/>
      </c>
      <c r="T4676" s="3" t="str">
        <f aca="false">IF(S4676=1,S4676*Q4676,"")</f>
        <v/>
      </c>
    </row>
    <row r="4677" customFormat="false" ht="14.65" hidden="false" customHeight="true" outlineLevel="0" collapsed="false">
      <c r="A4677" s="0" t="s">
        <v>40</v>
      </c>
      <c r="B4677" s="4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I4677" s="2" t="n">
        <f aca="false">C4677-G4677-H4677</f>
        <v>61323.1999999997</v>
      </c>
      <c r="J4677" s="2"/>
      <c r="K4677" s="3" t="n">
        <f aca="false">G4677-G4676</f>
        <v>1.79600000008941</v>
      </c>
      <c r="L4677" s="3" t="n">
        <f aca="false">H4677-H4676</f>
        <v>2.12400000006892</v>
      </c>
      <c r="M4677" s="3" t="n">
        <f aca="false">I4677-I4676</f>
        <v>0.0799999998416752</v>
      </c>
      <c r="O4677" s="3" t="n">
        <f aca="false">G4677-H4677</f>
        <v>-251425.12</v>
      </c>
      <c r="Q4677" s="3" t="n">
        <f aca="false">K4677-L4677</f>
        <v>-0.327999999979511</v>
      </c>
      <c r="R4677" s="0" t="str">
        <f aca="false">IF(Q4677&gt;100000,1,"")</f>
        <v/>
      </c>
      <c r="S4677" s="0" t="str">
        <f aca="false">IF(Q4677&lt;-100000,1,"")</f>
        <v/>
      </c>
      <c r="T4677" s="3" t="str">
        <f aca="false">IF(S4677=1,S4677*Q4677,"")</f>
        <v/>
      </c>
    </row>
    <row r="4678" customFormat="false" ht="14.65" hidden="false" customHeight="true" outlineLevel="0" collapsed="false">
      <c r="A4678" s="0" t="s">
        <v>40</v>
      </c>
      <c r="B4678" s="4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I4678" s="2" t="n">
        <f aca="false">C4678-G4678-H4678</f>
        <v>61340.0199999998</v>
      </c>
      <c r="J4678" s="2"/>
      <c r="K4678" s="3" t="n">
        <f aca="false">G4678-G4677</f>
        <v>377.608999999939</v>
      </c>
      <c r="L4678" s="3" t="n">
        <f aca="false">H4678-H4677</f>
        <v>446.570999999996</v>
      </c>
      <c r="M4678" s="3" t="n">
        <f aca="false">I4678-I4677</f>
        <v>16.8200000000652</v>
      </c>
      <c r="O4678" s="3" t="n">
        <f aca="false">G4678-H4678</f>
        <v>-251494.082</v>
      </c>
      <c r="Q4678" s="3" t="n">
        <f aca="false">K4678-L4678</f>
        <v>-68.9620000000577</v>
      </c>
      <c r="R4678" s="0" t="str">
        <f aca="false">IF(Q4678&gt;100000,1,"")</f>
        <v/>
      </c>
      <c r="S4678" s="0" t="str">
        <f aca="false">IF(Q4678&lt;-100000,1,"")</f>
        <v/>
      </c>
      <c r="T4678" s="3" t="str">
        <f aca="false">IF(S4678=1,S4678*Q4678,"")</f>
        <v/>
      </c>
    </row>
    <row r="4679" customFormat="false" ht="14.65" hidden="false" customHeight="true" outlineLevel="0" collapsed="false">
      <c r="A4679" s="0" t="s">
        <v>40</v>
      </c>
      <c r="B4679" s="4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I4679" s="2" t="n">
        <f aca="false">C4679-G4679-H4679</f>
        <v>61438.1399999999</v>
      </c>
      <c r="J4679" s="2"/>
      <c r="K4679" s="3" t="n">
        <f aca="false">G4679-G4678</f>
        <v>2202.79399999999</v>
      </c>
      <c r="L4679" s="3" t="n">
        <f aca="false">H4679-H4678</f>
        <v>2605.08599999989</v>
      </c>
      <c r="M4679" s="3" t="n">
        <f aca="false">I4679-I4678</f>
        <v>98.1200000001118</v>
      </c>
      <c r="O4679" s="3" t="n">
        <f aca="false">G4679-H4679</f>
        <v>-251896.374</v>
      </c>
      <c r="Q4679" s="3" t="n">
        <f aca="false">K4679-L4679</f>
        <v>-402.291999999899</v>
      </c>
      <c r="R4679" s="0" t="str">
        <f aca="false">IF(Q4679&gt;100000,1,"")</f>
        <v/>
      </c>
      <c r="S4679" s="0" t="str">
        <f aca="false">IF(Q4679&lt;-100000,1,"")</f>
        <v/>
      </c>
      <c r="T4679" s="3" t="str">
        <f aca="false">IF(S4679=1,S4679*Q4679,"")</f>
        <v/>
      </c>
    </row>
    <row r="4680" customFormat="false" ht="14.65" hidden="false" customHeight="true" outlineLevel="0" collapsed="false">
      <c r="A4680" s="0" t="s">
        <v>40</v>
      </c>
      <c r="B4680" s="4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I4680" s="2" t="n">
        <f aca="false">C4680-G4680-H4680</f>
        <v>61438.8399999999</v>
      </c>
      <c r="J4680" s="2"/>
      <c r="K4680" s="3" t="n">
        <f aca="false">G4680-G4679</f>
        <v>15.7150000000838</v>
      </c>
      <c r="L4680" s="3" t="n">
        <f aca="false">H4680-H4679</f>
        <v>18.5849999999627</v>
      </c>
      <c r="M4680" s="3" t="n">
        <f aca="false">I4680-I4679</f>
        <v>0.699999999953434</v>
      </c>
      <c r="O4680" s="3" t="n">
        <f aca="false">G4680-H4680</f>
        <v>-251899.244</v>
      </c>
      <c r="Q4680" s="3" t="n">
        <f aca="false">K4680-L4680</f>
        <v>-2.86999999987893</v>
      </c>
      <c r="R4680" s="0" t="str">
        <f aca="false">IF(Q4680&gt;100000,1,"")</f>
        <v/>
      </c>
      <c r="S4680" s="0" t="str">
        <f aca="false">IF(Q4680&lt;-100000,1,"")</f>
        <v/>
      </c>
      <c r="T4680" s="3" t="str">
        <f aca="false">IF(S4680=1,S4680*Q4680,"")</f>
        <v/>
      </c>
    </row>
    <row r="4681" customFormat="false" ht="14.65" hidden="false" customHeight="true" outlineLevel="0" collapsed="false">
      <c r="A4681" s="0" t="s">
        <v>40</v>
      </c>
      <c r="B4681" s="4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I4681" s="2" t="n">
        <f aca="false">C4681-G4681-H4681</f>
        <v>64820.406</v>
      </c>
      <c r="J4681" s="2"/>
      <c r="K4681" s="3" t="n">
        <f aca="false">G4681-G4680</f>
        <v>6620.05599999987</v>
      </c>
      <c r="L4681" s="3" t="n">
        <f aca="false">H4681-H4680</f>
        <v>4742.37800000003</v>
      </c>
      <c r="M4681" s="3" t="n">
        <f aca="false">I4681-I4680</f>
        <v>3381.56600000011</v>
      </c>
      <c r="O4681" s="3" t="n">
        <f aca="false">G4681-H4681</f>
        <v>-250021.566</v>
      </c>
      <c r="Q4681" s="3" t="n">
        <f aca="false">K4681-L4681</f>
        <v>1877.67799999984</v>
      </c>
      <c r="R4681" s="0" t="str">
        <f aca="false">IF(Q4681&gt;100000,1,"")</f>
        <v/>
      </c>
      <c r="S4681" s="0" t="str">
        <f aca="false">IF(Q4681&lt;-100000,1,"")</f>
        <v/>
      </c>
      <c r="T4681" s="3" t="str">
        <f aca="false">IF(S4681=1,S4681*Q4681,"")</f>
        <v/>
      </c>
    </row>
    <row r="4682" customFormat="false" ht="14.65" hidden="false" customHeight="true" outlineLevel="0" collapsed="false">
      <c r="A4682" s="0" t="s">
        <v>40</v>
      </c>
      <c r="B4682" s="4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I4682" s="2" t="n">
        <f aca="false">C4682-G4682-H4682</f>
        <v>62293.1199999999</v>
      </c>
      <c r="J4682" s="2"/>
      <c r="K4682" s="3" t="n">
        <f aca="false">G4682-G4681</f>
        <v>18787.8420000002</v>
      </c>
      <c r="L4682" s="3" t="n">
        <f aca="false">H4682-H4681</f>
        <v>11709.4439999999</v>
      </c>
      <c r="M4682" s="3" t="n">
        <f aca="false">I4682-I4681</f>
        <v>-2527.28600000008</v>
      </c>
      <c r="O4682" s="3" t="n">
        <f aca="false">G4682-H4682</f>
        <v>-242943.168</v>
      </c>
      <c r="Q4682" s="3" t="n">
        <f aca="false">K4682-L4682</f>
        <v>7078.39800000028</v>
      </c>
      <c r="R4682" s="0" t="str">
        <f aca="false">IF(Q4682&gt;100000,1,"")</f>
        <v/>
      </c>
      <c r="S4682" s="0" t="str">
        <f aca="false">IF(Q4682&lt;-100000,1,"")</f>
        <v/>
      </c>
      <c r="T4682" s="3" t="str">
        <f aca="false">IF(S4682=1,S4682*Q4682,"")</f>
        <v/>
      </c>
    </row>
    <row r="4683" customFormat="false" ht="14.65" hidden="false" customHeight="true" outlineLevel="0" collapsed="false">
      <c r="A4683" s="0" t="s">
        <v>40</v>
      </c>
      <c r="B4683" s="4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I4683" s="2" t="n">
        <f aca="false">C4683-G4683-H4683</f>
        <v>65739.9329999997</v>
      </c>
      <c r="J4683" s="2"/>
      <c r="K4683" s="3" t="n">
        <f aca="false">G4683-G4682</f>
        <v>10263.9399999999</v>
      </c>
      <c r="L4683" s="3" t="n">
        <f aca="false">H4683-H4682</f>
        <v>2106.24700000021</v>
      </c>
      <c r="M4683" s="3" t="n">
        <f aca="false">I4683-I4682</f>
        <v>3446.81299999985</v>
      </c>
      <c r="O4683" s="3" t="n">
        <f aca="false">G4683-H4683</f>
        <v>-234785.475</v>
      </c>
      <c r="Q4683" s="3" t="n">
        <f aca="false">K4683-L4683</f>
        <v>8157.69299999974</v>
      </c>
      <c r="R4683" s="0" t="str">
        <f aca="false">IF(Q4683&gt;100000,1,"")</f>
        <v/>
      </c>
      <c r="S4683" s="0" t="str">
        <f aca="false">IF(Q4683&lt;-100000,1,"")</f>
        <v/>
      </c>
      <c r="T4683" s="3" t="str">
        <f aca="false">IF(S4683=1,S4683*Q4683,"")</f>
        <v/>
      </c>
    </row>
    <row r="4684" customFormat="false" ht="14.65" hidden="false" customHeight="true" outlineLevel="0" collapsed="false">
      <c r="A4684" s="0" t="s">
        <v>40</v>
      </c>
      <c r="B4684" s="4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I4684" s="2" t="n">
        <f aca="false">C4684-G4684-H4684</f>
        <v>65740.0589999999</v>
      </c>
      <c r="J4684" s="2"/>
      <c r="K4684" s="3" t="n">
        <f aca="false">G4684-G4683</f>
        <v>2.71200000005774</v>
      </c>
      <c r="L4684" s="3" t="n">
        <f aca="false">H4684-H4683</f>
        <v>3.16199999977835</v>
      </c>
      <c r="M4684" s="3" t="n">
        <f aca="false">I4684-I4683</f>
        <v>0.126000000163913</v>
      </c>
      <c r="O4684" s="3" t="n">
        <f aca="false">G4684-H4684</f>
        <v>-234785.925</v>
      </c>
      <c r="Q4684" s="3" t="n">
        <f aca="false">K4684-L4684</f>
        <v>-0.449999999720603</v>
      </c>
      <c r="R4684" s="0" t="str">
        <f aca="false">IF(Q4684&gt;100000,1,"")</f>
        <v/>
      </c>
      <c r="S4684" s="0" t="str">
        <f aca="false">IF(Q4684&lt;-100000,1,"")</f>
        <v/>
      </c>
      <c r="T4684" s="3" t="str">
        <f aca="false">IF(S4684=1,S4684*Q4684,"")</f>
        <v/>
      </c>
    </row>
    <row r="4685" customFormat="false" ht="14.65" hidden="false" customHeight="true" outlineLevel="0" collapsed="false">
      <c r="A4685" s="0" t="s">
        <v>40</v>
      </c>
      <c r="B4685" s="4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I4685" s="2" t="n">
        <f aca="false">C4685-G4685-H4685</f>
        <v>65973.0749999997</v>
      </c>
      <c r="J4685" s="2"/>
      <c r="K4685" s="3" t="n">
        <f aca="false">G4685-G4684</f>
        <v>8156.96699999995</v>
      </c>
      <c r="L4685" s="3" t="n">
        <f aca="false">H4685-H4684</f>
        <v>2706.01700000023</v>
      </c>
      <c r="M4685" s="3" t="n">
        <f aca="false">I4685-I4684</f>
        <v>233.015999999829</v>
      </c>
      <c r="O4685" s="3" t="n">
        <f aca="false">G4685-H4685</f>
        <v>-229334.975</v>
      </c>
      <c r="Q4685" s="3" t="n">
        <f aca="false">K4685-L4685</f>
        <v>5450.94999999972</v>
      </c>
      <c r="R4685" s="0" t="str">
        <f aca="false">IF(Q4685&gt;100000,1,"")</f>
        <v/>
      </c>
      <c r="S4685" s="0" t="str">
        <f aca="false">IF(Q4685&lt;-100000,1,"")</f>
        <v/>
      </c>
      <c r="T4685" s="3" t="str">
        <f aca="false">IF(S4685=1,S4685*Q4685,"")</f>
        <v/>
      </c>
    </row>
    <row r="4686" customFormat="false" ht="14.65" hidden="false" customHeight="true" outlineLevel="0" collapsed="false">
      <c r="A4686" s="0" t="s">
        <v>40</v>
      </c>
      <c r="B4686" s="4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I4686" s="2" t="n">
        <f aca="false">C4686-G4686-H4686</f>
        <v>65973.2220000001</v>
      </c>
      <c r="J4686" s="2"/>
      <c r="K4686" s="3" t="n">
        <f aca="false">G4686-G4685</f>
        <v>3.17099999985658</v>
      </c>
      <c r="L4686" s="3" t="n">
        <f aca="false">H4686-H4685</f>
        <v>3.68199999979697</v>
      </c>
      <c r="M4686" s="3" t="n">
        <f aca="false">I4686-I4685</f>
        <v>0.147000000346452</v>
      </c>
      <c r="O4686" s="3" t="n">
        <f aca="false">G4686-H4686</f>
        <v>-229335.486</v>
      </c>
      <c r="Q4686" s="3" t="n">
        <f aca="false">K4686-L4686</f>
        <v>-0.510999999940395</v>
      </c>
      <c r="R4686" s="0" t="str">
        <f aca="false">IF(Q4686&gt;100000,1,"")</f>
        <v/>
      </c>
      <c r="S4686" s="0" t="str">
        <f aca="false">IF(Q4686&lt;-100000,1,"")</f>
        <v/>
      </c>
      <c r="T4686" s="3" t="str">
        <f aca="false">IF(S4686=1,S4686*Q4686,"")</f>
        <v/>
      </c>
    </row>
    <row r="4687" customFormat="false" ht="14.65" hidden="false" customHeight="true" outlineLevel="0" collapsed="false">
      <c r="A4687" s="0" t="s">
        <v>40</v>
      </c>
      <c r="B4687" s="4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I4687" s="2" t="n">
        <f aca="false">C4687-G4687-H4687</f>
        <v>66056.7179999999</v>
      </c>
      <c r="J4687" s="2"/>
      <c r="K4687" s="3" t="n">
        <f aca="false">G4687-G4686</f>
        <v>1801.12800000003</v>
      </c>
      <c r="L4687" s="3" t="n">
        <f aca="false">H4687-H4686</f>
        <v>2091.37600000016</v>
      </c>
      <c r="M4687" s="3" t="n">
        <f aca="false">I4687-I4686</f>
        <v>83.49599999981</v>
      </c>
      <c r="O4687" s="3" t="n">
        <f aca="false">G4687-H4687</f>
        <v>-229625.734</v>
      </c>
      <c r="Q4687" s="3" t="n">
        <f aca="false">K4687-L4687</f>
        <v>-290.248000000138</v>
      </c>
      <c r="R4687" s="0" t="str">
        <f aca="false">IF(Q4687&gt;100000,1,"")</f>
        <v/>
      </c>
      <c r="S4687" s="0" t="str">
        <f aca="false">IF(Q4687&lt;-100000,1,"")</f>
        <v/>
      </c>
      <c r="T4687" s="3" t="str">
        <f aca="false">IF(S4687=1,S4687*Q4687,"")</f>
        <v/>
      </c>
    </row>
    <row r="4688" customFormat="false" ht="14.65" hidden="false" customHeight="true" outlineLevel="0" collapsed="false">
      <c r="A4688" s="0" t="s">
        <v>40</v>
      </c>
      <c r="B4688" s="4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I4688" s="2" t="n">
        <f aca="false">C4688-G4688-H4688</f>
        <v>66057.7469999997</v>
      </c>
      <c r="J4688" s="2"/>
      <c r="K4688" s="3" t="n">
        <f aca="false">G4688-G4687</f>
        <v>22.1970000001602</v>
      </c>
      <c r="L4688" s="3" t="n">
        <f aca="false">H4688-H4687</f>
        <v>25.7739999999758</v>
      </c>
      <c r="M4688" s="3" t="n">
        <f aca="false">I4688-I4687</f>
        <v>1.02899999986403</v>
      </c>
      <c r="O4688" s="3" t="n">
        <f aca="false">G4688-H4688</f>
        <v>-229629.311</v>
      </c>
      <c r="Q4688" s="3" t="n">
        <f aca="false">K4688-L4688</f>
        <v>-3.5769999998156</v>
      </c>
      <c r="R4688" s="0" t="str">
        <f aca="false">IF(Q4688&gt;100000,1,"")</f>
        <v/>
      </c>
      <c r="S4688" s="0" t="str">
        <f aca="false">IF(Q4688&lt;-100000,1,"")</f>
        <v/>
      </c>
      <c r="T4688" s="3" t="str">
        <f aca="false">IF(S4688=1,S4688*Q4688,"")</f>
        <v/>
      </c>
    </row>
    <row r="4689" customFormat="false" ht="14.65" hidden="false" customHeight="true" outlineLevel="0" collapsed="false">
      <c r="A4689" s="0" t="s">
        <v>40</v>
      </c>
      <c r="B4689" s="4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I4689" s="2" t="n">
        <f aca="false">C4689-G4689-H4689</f>
        <v>66067.176</v>
      </c>
      <c r="J4689" s="2"/>
      <c r="K4689" s="3" t="n">
        <f aca="false">G4689-G4688</f>
        <v>203.396999999881</v>
      </c>
      <c r="L4689" s="3" t="n">
        <f aca="false">H4689-H4688</f>
        <v>236.173999999883</v>
      </c>
      <c r="M4689" s="3" t="n">
        <f aca="false">I4689-I4688</f>
        <v>9.42900000023656</v>
      </c>
      <c r="O4689" s="3" t="n">
        <f aca="false">G4689-H4689</f>
        <v>-229662.088</v>
      </c>
      <c r="Q4689" s="3" t="n">
        <f aca="false">K4689-L4689</f>
        <v>-32.7770000000019</v>
      </c>
      <c r="R4689" s="0" t="str">
        <f aca="false">IF(Q4689&gt;100000,1,"")</f>
        <v/>
      </c>
      <c r="S4689" s="0" t="str">
        <f aca="false">IF(Q4689&lt;-100000,1,"")</f>
        <v/>
      </c>
      <c r="T4689" s="3" t="str">
        <f aca="false">IF(S4689=1,S4689*Q4689,"")</f>
        <v/>
      </c>
    </row>
    <row r="4690" customFormat="false" ht="14.65" hidden="false" customHeight="true" outlineLevel="0" collapsed="false">
      <c r="A4690" s="0" t="s">
        <v>40</v>
      </c>
      <c r="B4690" s="4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I4690" s="2" t="n">
        <f aca="false">C4690-G4690-H4690</f>
        <v>63016.1599999999</v>
      </c>
      <c r="J4690" s="2"/>
      <c r="K4690" s="3" t="n">
        <f aca="false">G4690-G4689</f>
        <v>5303.46399999992</v>
      </c>
      <c r="L4690" s="3" t="n">
        <f aca="false">H4690-H4689</f>
        <v>2499.55200000014</v>
      </c>
      <c r="M4690" s="3" t="n">
        <f aca="false">I4690-I4689</f>
        <v>-3051.01600000006</v>
      </c>
      <c r="O4690" s="3" t="n">
        <f aca="false">G4690-H4690</f>
        <v>-226858.176</v>
      </c>
      <c r="Q4690" s="3" t="n">
        <f aca="false">K4690-L4690</f>
        <v>2803.91199999978</v>
      </c>
      <c r="R4690" s="0" t="str">
        <f aca="false">IF(Q4690&gt;100000,1,"")</f>
        <v/>
      </c>
      <c r="S4690" s="0" t="str">
        <f aca="false">IF(Q4690&lt;-100000,1,"")</f>
        <v/>
      </c>
      <c r="T4690" s="3" t="str">
        <f aca="false">IF(S4690=1,S4690*Q4690,"")</f>
        <v/>
      </c>
    </row>
    <row r="4691" customFormat="false" ht="14.65" hidden="false" customHeight="true" outlineLevel="0" collapsed="false">
      <c r="A4691" s="0" t="s">
        <v>40</v>
      </c>
      <c r="B4691" s="4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I4691" s="2" t="n">
        <f aca="false">C4691-G4691-H4691</f>
        <v>63023.6799999999</v>
      </c>
      <c r="J4691" s="2"/>
      <c r="K4691" s="3" t="n">
        <f aca="false">G4691-G4690</f>
        <v>170.704000000143</v>
      </c>
      <c r="L4691" s="3" t="n">
        <f aca="false">H4691-H4690</f>
        <v>197.775999999838</v>
      </c>
      <c r="M4691" s="3" t="n">
        <f aca="false">I4691-I4690</f>
        <v>7.52000000001863</v>
      </c>
      <c r="O4691" s="3" t="n">
        <f aca="false">G4691-H4691</f>
        <v>-226885.248</v>
      </c>
      <c r="Q4691" s="3" t="n">
        <f aca="false">K4691-L4691</f>
        <v>-27.0719999996945</v>
      </c>
      <c r="R4691" s="0" t="str">
        <f aca="false">IF(Q4691&gt;100000,1,"")</f>
        <v/>
      </c>
      <c r="S4691" s="0" t="str">
        <f aca="false">IF(Q4691&lt;-100000,1,"")</f>
        <v/>
      </c>
      <c r="T4691" s="3" t="str">
        <f aca="false">IF(S4691=1,S4691*Q4691,"")</f>
        <v/>
      </c>
    </row>
    <row r="4692" customFormat="false" ht="14.65" hidden="false" customHeight="true" outlineLevel="0" collapsed="false">
      <c r="A4692" s="0" t="s">
        <v>40</v>
      </c>
      <c r="B4692" s="4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I4692" s="2" t="n">
        <f aca="false">C4692-G4692-H4692</f>
        <v>63025.8799999999</v>
      </c>
      <c r="J4692" s="2"/>
      <c r="K4692" s="3" t="n">
        <f aca="false">G4692-G4691</f>
        <v>49.9399999999441</v>
      </c>
      <c r="L4692" s="3" t="n">
        <f aca="false">H4692-H4691</f>
        <v>57.8600000001024</v>
      </c>
      <c r="M4692" s="3" t="n">
        <f aca="false">I4692-I4691</f>
        <v>2.19999999995343</v>
      </c>
      <c r="O4692" s="3" t="n">
        <f aca="false">G4692-H4692</f>
        <v>-226893.168</v>
      </c>
      <c r="Q4692" s="3" t="n">
        <f aca="false">K4692-L4692</f>
        <v>-7.92000000015833</v>
      </c>
      <c r="R4692" s="0" t="str">
        <f aca="false">IF(Q4692&gt;100000,1,"")</f>
        <v/>
      </c>
      <c r="S4692" s="0" t="str">
        <f aca="false">IF(Q4692&lt;-100000,1,"")</f>
        <v/>
      </c>
      <c r="T4692" s="3" t="str">
        <f aca="false">IF(S4692=1,S4692*Q4692,"")</f>
        <v/>
      </c>
    </row>
    <row r="4693" customFormat="false" ht="14.65" hidden="false" customHeight="true" outlineLevel="0" collapsed="false">
      <c r="A4693" s="0" t="s">
        <v>40</v>
      </c>
      <c r="B4693" s="4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I4693" s="2" t="n">
        <f aca="false">C4693-G4693-H4693</f>
        <v>63026.2</v>
      </c>
      <c r="J4693" s="2"/>
      <c r="K4693" s="3" t="n">
        <f aca="false">G4693-G4692</f>
        <v>7.26399999996647</v>
      </c>
      <c r="L4693" s="3" t="n">
        <f aca="false">H4693-H4692</f>
        <v>8.41599999996834</v>
      </c>
      <c r="M4693" s="3" t="n">
        <f aca="false">I4693-I4692</f>
        <v>0.320000000065193</v>
      </c>
      <c r="O4693" s="3" t="n">
        <f aca="false">G4693-H4693</f>
        <v>-226894.32</v>
      </c>
      <c r="Q4693" s="3" t="n">
        <f aca="false">K4693-L4693</f>
        <v>-1.15200000000186</v>
      </c>
      <c r="R4693" s="0" t="str">
        <f aca="false">IF(Q4693&gt;100000,1,"")</f>
        <v/>
      </c>
      <c r="S4693" s="0" t="str">
        <f aca="false">IF(Q4693&lt;-100000,1,"")</f>
        <v/>
      </c>
      <c r="T4693" s="3" t="str">
        <f aca="false">IF(S4693=1,S4693*Q4693,"")</f>
        <v/>
      </c>
    </row>
    <row r="4694" customFormat="false" ht="14.65" hidden="false" customHeight="true" outlineLevel="0" collapsed="false">
      <c r="A4694" s="0" t="s">
        <v>40</v>
      </c>
      <c r="B4694" s="4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I4694" s="2" t="n">
        <f aca="false">C4694-G4694-H4694</f>
        <v>63059.7199999997</v>
      </c>
      <c r="J4694" s="2"/>
      <c r="K4694" s="3" t="n">
        <f aca="false">G4694-G4693</f>
        <v>760.904000000097</v>
      </c>
      <c r="L4694" s="3" t="n">
        <f aca="false">H4694-H4693</f>
        <v>881.576000000117</v>
      </c>
      <c r="M4694" s="3" t="n">
        <f aca="false">I4694-I4693</f>
        <v>33.5199999997858</v>
      </c>
      <c r="O4694" s="3" t="n">
        <f aca="false">G4694-H4694</f>
        <v>-227014.992</v>
      </c>
      <c r="Q4694" s="3" t="n">
        <f aca="false">K4694-L4694</f>
        <v>-120.67200000002</v>
      </c>
      <c r="R4694" s="0" t="str">
        <f aca="false">IF(Q4694&gt;100000,1,"")</f>
        <v/>
      </c>
      <c r="S4694" s="0" t="str">
        <f aca="false">IF(Q4694&lt;-100000,1,"")</f>
        <v/>
      </c>
      <c r="T4694" s="3" t="str">
        <f aca="false">IF(S4694=1,S4694*Q4694,"")</f>
        <v/>
      </c>
    </row>
    <row r="4695" customFormat="false" ht="14.65" hidden="false" customHeight="true" outlineLevel="0" collapsed="false">
      <c r="A4695" s="0" t="s">
        <v>40</v>
      </c>
      <c r="B4695" s="4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I4695" s="2" t="n">
        <f aca="false">C4695-G4695-H4695</f>
        <v>63417.7999999998</v>
      </c>
      <c r="J4695" s="2"/>
      <c r="K4695" s="3" t="n">
        <f aca="false">G4695-G4694</f>
        <v>4957.52600000007</v>
      </c>
      <c r="L4695" s="3" t="n">
        <f aca="false">H4695-H4694</f>
        <v>12588.3939999999</v>
      </c>
      <c r="M4695" s="3" t="n">
        <f aca="false">I4695-I4694</f>
        <v>358.080000000075</v>
      </c>
      <c r="O4695" s="3" t="n">
        <f aca="false">G4695-H4695</f>
        <v>-234645.86</v>
      </c>
      <c r="Q4695" s="3" t="n">
        <f aca="false">K4695-L4695</f>
        <v>-7630.86799999978</v>
      </c>
      <c r="R4695" s="0" t="str">
        <f aca="false">IF(Q4695&gt;100000,1,"")</f>
        <v/>
      </c>
      <c r="S4695" s="0" t="str">
        <f aca="false">IF(Q4695&lt;-100000,1,"")</f>
        <v/>
      </c>
      <c r="T4695" s="3" t="str">
        <f aca="false">IF(S4695=1,S4695*Q4695,"")</f>
        <v/>
      </c>
    </row>
    <row r="4696" customFormat="false" ht="14.65" hidden="false" customHeight="true" outlineLevel="0" collapsed="false">
      <c r="A4696" s="0" t="s">
        <v>40</v>
      </c>
      <c r="B4696" s="4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I4696" s="2" t="n">
        <f aca="false">C4696-G4696-H4696</f>
        <v>63436.4599999997</v>
      </c>
      <c r="J4696" s="2"/>
      <c r="K4696" s="3" t="n">
        <f aca="false">G4696-G4695</f>
        <v>422.648999999976</v>
      </c>
      <c r="L4696" s="3" t="n">
        <f aca="false">H4696-H4695</f>
        <v>491.691000000108</v>
      </c>
      <c r="M4696" s="3" t="n">
        <f aca="false">I4696-I4695</f>
        <v>18.6599999999162</v>
      </c>
      <c r="O4696" s="3" t="n">
        <f aca="false">G4696-H4696</f>
        <v>-234714.902</v>
      </c>
      <c r="Q4696" s="3" t="n">
        <f aca="false">K4696-L4696</f>
        <v>-69.0420000001323</v>
      </c>
      <c r="R4696" s="0" t="str">
        <f aca="false">IF(Q4696&gt;100000,1,"")</f>
        <v/>
      </c>
      <c r="S4696" s="0" t="str">
        <f aca="false">IF(Q4696&lt;-100000,1,"")</f>
        <v/>
      </c>
      <c r="T4696" s="3" t="str">
        <f aca="false">IF(S4696=1,S4696*Q4696,"")</f>
        <v/>
      </c>
    </row>
    <row r="4697" customFormat="false" ht="14.65" hidden="false" customHeight="true" outlineLevel="0" collapsed="false">
      <c r="A4697" s="0" t="s">
        <v>40</v>
      </c>
      <c r="B4697" s="4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I4697" s="2" t="n">
        <f aca="false">C4697-G4697-H4697</f>
        <v>63443.9399999997</v>
      </c>
      <c r="J4697" s="2"/>
      <c r="K4697" s="3" t="n">
        <f aca="false">G4697-G4696</f>
        <v>169.422000000021</v>
      </c>
      <c r="L4697" s="3" t="n">
        <f aca="false">H4697-H4696</f>
        <v>197.097999999998</v>
      </c>
      <c r="M4697" s="3" t="n">
        <f aca="false">I4697-I4696</f>
        <v>7.47999999998137</v>
      </c>
      <c r="O4697" s="3" t="n">
        <f aca="false">G4697-H4697</f>
        <v>-234742.578</v>
      </c>
      <c r="Q4697" s="3" t="n">
        <f aca="false">K4697-L4697</f>
        <v>-27.6759999999777</v>
      </c>
      <c r="R4697" s="0" t="str">
        <f aca="false">IF(Q4697&gt;100000,1,"")</f>
        <v/>
      </c>
      <c r="S4697" s="0" t="str">
        <f aca="false">IF(Q4697&lt;-100000,1,"")</f>
        <v/>
      </c>
      <c r="T4697" s="3" t="str">
        <f aca="false">IF(S4697=1,S4697*Q4697,"")</f>
        <v/>
      </c>
    </row>
    <row r="4698" customFormat="false" ht="14.65" hidden="false" customHeight="true" outlineLevel="0" collapsed="false">
      <c r="A4698" s="0" t="s">
        <v>40</v>
      </c>
      <c r="B4698" s="4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I4698" s="2" t="n">
        <f aca="false">C4698-G4698-H4698</f>
        <v>63444.4999999998</v>
      </c>
      <c r="J4698" s="2"/>
      <c r="K4698" s="3" t="n">
        <f aca="false">G4698-G4697</f>
        <v>12.683999999892</v>
      </c>
      <c r="L4698" s="3" t="n">
        <f aca="false">H4698-H4697</f>
        <v>14.7560000000522</v>
      </c>
      <c r="M4698" s="3" t="n">
        <f aca="false">I4698-I4697</f>
        <v>0.560000000055879</v>
      </c>
      <c r="O4698" s="3" t="n">
        <f aca="false">G4698-H4698</f>
        <v>-234744.65</v>
      </c>
      <c r="Q4698" s="3" t="n">
        <f aca="false">K4698-L4698</f>
        <v>-2.07200000016019</v>
      </c>
      <c r="R4698" s="0" t="str">
        <f aca="false">IF(Q4698&gt;100000,1,"")</f>
        <v/>
      </c>
      <c r="S4698" s="0" t="str">
        <f aca="false">IF(Q4698&lt;-100000,1,"")</f>
        <v/>
      </c>
      <c r="T4698" s="3" t="str">
        <f aca="false">IF(S4698=1,S4698*Q4698,"")</f>
        <v/>
      </c>
    </row>
    <row r="4699" customFormat="false" ht="14.65" hidden="false" customHeight="true" outlineLevel="0" collapsed="false">
      <c r="A4699" s="0" t="s">
        <v>40</v>
      </c>
      <c r="B4699" s="4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I4699" s="2" t="n">
        <f aca="false">C4699-G4699-H4699</f>
        <v>63447.3000000001</v>
      </c>
      <c r="J4699" s="2"/>
      <c r="K4699" s="3" t="n">
        <f aca="false">G4699-G4698</f>
        <v>63.4199999999255</v>
      </c>
      <c r="L4699" s="3" t="n">
        <f aca="false">H4699-H4698</f>
        <v>73.7799999997951</v>
      </c>
      <c r="M4699" s="3" t="n">
        <f aca="false">I4699-I4698</f>
        <v>2.8000000002794</v>
      </c>
      <c r="O4699" s="3" t="n">
        <f aca="false">G4699-H4699</f>
        <v>-234755.01</v>
      </c>
      <c r="Q4699" s="3" t="n">
        <f aca="false">K4699-L4699</f>
        <v>-10.3599999998696</v>
      </c>
      <c r="R4699" s="0" t="str">
        <f aca="false">IF(Q4699&gt;100000,1,"")</f>
        <v/>
      </c>
      <c r="S4699" s="0" t="str">
        <f aca="false">IF(Q4699&lt;-100000,1,"")</f>
        <v/>
      </c>
      <c r="T4699" s="3" t="str">
        <f aca="false">IF(S4699=1,S4699*Q4699,"")</f>
        <v/>
      </c>
    </row>
    <row r="4700" customFormat="false" ht="14.65" hidden="false" customHeight="true" outlineLevel="0" collapsed="false">
      <c r="A4700" s="0" t="s">
        <v>40</v>
      </c>
      <c r="B4700" s="4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I4700" s="2" t="n">
        <f aca="false">C4700-G4700-H4700</f>
        <v>66816.8130000001</v>
      </c>
      <c r="J4700" s="2"/>
      <c r="K4700" s="3" t="n">
        <f aca="false">G4700-G4699</f>
        <v>4252.76399999997</v>
      </c>
      <c r="L4700" s="3" t="n">
        <f aca="false">H4700-H4699</f>
        <v>1765.723</v>
      </c>
      <c r="M4700" s="3" t="n">
        <f aca="false">I4700-I4699</f>
        <v>3369.51300000004</v>
      </c>
      <c r="O4700" s="3" t="n">
        <f aca="false">G4700-H4700</f>
        <v>-232267.969</v>
      </c>
      <c r="Q4700" s="3" t="n">
        <f aca="false">K4700-L4700</f>
        <v>2487.04099999997</v>
      </c>
      <c r="R4700" s="0" t="str">
        <f aca="false">IF(Q4700&gt;100000,1,"")</f>
        <v/>
      </c>
      <c r="S4700" s="0" t="str">
        <f aca="false">IF(Q4700&lt;-100000,1,"")</f>
        <v/>
      </c>
      <c r="T4700" s="3" t="str">
        <f aca="false">IF(S4700=1,S4700*Q4700,"")</f>
        <v/>
      </c>
    </row>
    <row r="4701" customFormat="false" ht="14.65" hidden="false" customHeight="true" outlineLevel="0" collapsed="false">
      <c r="A4701" s="0" t="s">
        <v>40</v>
      </c>
      <c r="B4701" s="4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I4701" s="2" t="n">
        <f aca="false">C4701-G4701-H4701</f>
        <v>66826.095</v>
      </c>
      <c r="J4701" s="2"/>
      <c r="K4701" s="3" t="n">
        <f aca="false">G4701-G4700</f>
        <v>200.226000000024</v>
      </c>
      <c r="L4701" s="3" t="n">
        <f aca="false">H4701-H4700</f>
        <v>232.492000000086</v>
      </c>
      <c r="M4701" s="3" t="n">
        <f aca="false">I4701-I4700</f>
        <v>9.2819999998901</v>
      </c>
      <c r="O4701" s="3" t="n">
        <f aca="false">G4701-H4701</f>
        <v>-232300.235</v>
      </c>
      <c r="Q4701" s="3" t="n">
        <f aca="false">K4701-L4701</f>
        <v>-32.2660000000615</v>
      </c>
      <c r="R4701" s="0" t="str">
        <f aca="false">IF(Q4701&gt;100000,1,"")</f>
        <v/>
      </c>
      <c r="S4701" s="0" t="str">
        <f aca="false">IF(Q4701&lt;-100000,1,"")</f>
        <v/>
      </c>
      <c r="T4701" s="3" t="str">
        <f aca="false">IF(S4701=1,S4701*Q4701,"")</f>
        <v/>
      </c>
    </row>
    <row r="4702" customFormat="false" ht="14.65" hidden="false" customHeight="true" outlineLevel="0" collapsed="false">
      <c r="A4702" s="0" t="s">
        <v>40</v>
      </c>
      <c r="B4702" s="4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I4702" s="2" t="n">
        <f aca="false">C4702-G4702-H4702</f>
        <v>66844.0709999998</v>
      </c>
      <c r="J4702" s="2"/>
      <c r="K4702" s="3" t="n">
        <f aca="false">G4702-G4701</f>
        <v>387.768000000156</v>
      </c>
      <c r="L4702" s="3" t="n">
        <f aca="false">H4702-H4701</f>
        <v>450.256000000052</v>
      </c>
      <c r="M4702" s="3" t="n">
        <f aca="false">I4702-I4701</f>
        <v>17.9759999997914</v>
      </c>
      <c r="O4702" s="3" t="n">
        <f aca="false">G4702-H4702</f>
        <v>-232362.723</v>
      </c>
      <c r="Q4702" s="3" t="n">
        <f aca="false">K4702-L4702</f>
        <v>-62.4879999998957</v>
      </c>
      <c r="R4702" s="0" t="str">
        <f aca="false">IF(Q4702&gt;100000,1,"")</f>
        <v/>
      </c>
      <c r="S4702" s="0" t="str">
        <f aca="false">IF(Q4702&lt;-100000,1,"")</f>
        <v/>
      </c>
      <c r="T4702" s="3" t="str">
        <f aca="false">IF(S4702=1,S4702*Q4702,"")</f>
        <v/>
      </c>
    </row>
    <row r="4703" customFormat="false" ht="14.65" hidden="false" customHeight="true" outlineLevel="0" collapsed="false">
      <c r="A4703" s="0" t="s">
        <v>40</v>
      </c>
      <c r="B4703" s="4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I4703" s="2" t="n">
        <f aca="false">C4703-G4703-H4703</f>
        <v>66850.1609999999</v>
      </c>
      <c r="J4703" s="2"/>
      <c r="K4703" s="3" t="n">
        <f aca="false">G4703-G4702</f>
        <v>131.369999999879</v>
      </c>
      <c r="L4703" s="3" t="n">
        <f aca="false">H4703-H4702</f>
        <v>152.540000000037</v>
      </c>
      <c r="M4703" s="3" t="n">
        <f aca="false">I4703-I4702</f>
        <v>6.09000000008382</v>
      </c>
      <c r="O4703" s="3" t="n">
        <f aca="false">G4703-H4703</f>
        <v>-232383.893</v>
      </c>
      <c r="Q4703" s="3" t="n">
        <f aca="false">K4703-L4703</f>
        <v>-21.1700000001583</v>
      </c>
      <c r="R4703" s="0" t="str">
        <f aca="false">IF(Q4703&gt;100000,1,"")</f>
        <v/>
      </c>
      <c r="S4703" s="0" t="str">
        <f aca="false">IF(Q4703&lt;-100000,1,"")</f>
        <v/>
      </c>
      <c r="T4703" s="3" t="str">
        <f aca="false">IF(S4703=1,S4703*Q4703,"")</f>
        <v/>
      </c>
    </row>
    <row r="4704" customFormat="false" ht="14.65" hidden="false" customHeight="true" outlineLevel="0" collapsed="false">
      <c r="A4704" s="0" t="s">
        <v>40</v>
      </c>
      <c r="B4704" s="4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I4704" s="2" t="n">
        <f aca="false">C4704-G4704-H4704</f>
        <v>66962.2379999999</v>
      </c>
      <c r="J4704" s="2"/>
      <c r="K4704" s="3" t="n">
        <f aca="false">G4704-G4703</f>
        <v>2417.66100000008</v>
      </c>
      <c r="L4704" s="3" t="n">
        <f aca="false">H4704-H4703</f>
        <v>2807.26199999987</v>
      </c>
      <c r="M4704" s="3" t="n">
        <f aca="false">I4704-I4703</f>
        <v>112.077000000048</v>
      </c>
      <c r="O4704" s="3" t="n">
        <f aca="false">G4704-H4704</f>
        <v>-232773.494</v>
      </c>
      <c r="Q4704" s="3" t="n">
        <f aca="false">K4704-L4704</f>
        <v>-389.600999999791</v>
      </c>
      <c r="R4704" s="0" t="str">
        <f aca="false">IF(Q4704&gt;100000,1,"")</f>
        <v/>
      </c>
      <c r="S4704" s="0" t="str">
        <f aca="false">IF(Q4704&lt;-100000,1,"")</f>
        <v/>
      </c>
      <c r="T4704" s="3" t="str">
        <f aca="false">IF(S4704=1,S4704*Q4704,"")</f>
        <v/>
      </c>
    </row>
    <row r="4705" customFormat="false" ht="14.65" hidden="false" customHeight="true" outlineLevel="0" collapsed="false">
      <c r="A4705" s="0" t="s">
        <v>40</v>
      </c>
      <c r="B4705" s="4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I4705" s="2" t="n">
        <f aca="false">C4705-G4705-H4705</f>
        <v>66975.2579999999</v>
      </c>
      <c r="J4705" s="2"/>
      <c r="K4705" s="3" t="n">
        <f aca="false">G4705-G4704</f>
        <v>280.85999999987</v>
      </c>
      <c r="L4705" s="3" t="n">
        <f aca="false">H4705-H4704</f>
        <v>326.120000000112</v>
      </c>
      <c r="M4705" s="3" t="n">
        <f aca="false">I4705-I4704</f>
        <v>13.0200000000186</v>
      </c>
      <c r="O4705" s="3" t="n">
        <f aca="false">G4705-H4705</f>
        <v>-232818.754</v>
      </c>
      <c r="Q4705" s="3" t="n">
        <f aca="false">K4705-L4705</f>
        <v>-45.2600000002421</v>
      </c>
      <c r="R4705" s="0" t="str">
        <f aca="false">IF(Q4705&gt;100000,1,"")</f>
        <v/>
      </c>
      <c r="S4705" s="0" t="str">
        <f aca="false">IF(Q4705&lt;-100000,1,"")</f>
        <v/>
      </c>
      <c r="T4705" s="3" t="str">
        <f aca="false">IF(S4705=1,S4705*Q4705,"")</f>
        <v/>
      </c>
    </row>
    <row r="4706" customFormat="false" ht="14.65" hidden="false" customHeight="true" outlineLevel="0" collapsed="false">
      <c r="A4706" s="0" t="s">
        <v>40</v>
      </c>
      <c r="B4706" s="4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I4706" s="2" t="n">
        <f aca="false">C4706-G4706-H4706</f>
        <v>66994.8089999999</v>
      </c>
      <c r="J4706" s="2"/>
      <c r="K4706" s="3" t="n">
        <f aca="false">G4706-G4705</f>
        <v>421.743000000017</v>
      </c>
      <c r="L4706" s="3" t="n">
        <f aca="false">H4706-H4705</f>
        <v>489.706000000006</v>
      </c>
      <c r="M4706" s="3" t="n">
        <f aca="false">I4706-I4705</f>
        <v>19.5509999999777</v>
      </c>
      <c r="O4706" s="3" t="n">
        <f aca="false">G4706-H4706</f>
        <v>-232886.717</v>
      </c>
      <c r="Q4706" s="3" t="n">
        <f aca="false">K4706-L4706</f>
        <v>-67.9629999999888</v>
      </c>
      <c r="R4706" s="0" t="str">
        <f aca="false">IF(Q4706&gt;100000,1,"")</f>
        <v/>
      </c>
      <c r="S4706" s="0" t="str">
        <f aca="false">IF(Q4706&lt;-100000,1,"")</f>
        <v/>
      </c>
      <c r="T4706" s="3" t="str">
        <f aca="false">IF(S4706=1,S4706*Q4706,"")</f>
        <v/>
      </c>
    </row>
    <row r="4707" customFormat="false" ht="14.65" hidden="false" customHeight="true" outlineLevel="0" collapsed="false">
      <c r="A4707" s="0" t="s">
        <v>40</v>
      </c>
      <c r="B4707" s="4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I4707" s="2" t="n">
        <f aca="false">C4707-G4707-H4707</f>
        <v>67003.3769999999</v>
      </c>
      <c r="J4707" s="2"/>
      <c r="K4707" s="3" t="n">
        <f aca="false">G4707-G4706</f>
        <v>184.824000000022</v>
      </c>
      <c r="L4707" s="3" t="n">
        <f aca="false">H4707-H4706</f>
        <v>214.608000000007</v>
      </c>
      <c r="M4707" s="3" t="n">
        <f aca="false">I4707-I4706</f>
        <v>8.5679999999702</v>
      </c>
      <c r="O4707" s="3" t="n">
        <f aca="false">G4707-H4707</f>
        <v>-232916.501</v>
      </c>
      <c r="Q4707" s="3" t="n">
        <f aca="false">K4707-L4707</f>
        <v>-29.7839999999851</v>
      </c>
      <c r="R4707" s="0" t="str">
        <f aca="false">IF(Q4707&gt;100000,1,"")</f>
        <v/>
      </c>
      <c r="S4707" s="0" t="str">
        <f aca="false">IF(Q4707&lt;-100000,1,"")</f>
        <v/>
      </c>
      <c r="T4707" s="3" t="str">
        <f aca="false">IF(S4707=1,S4707*Q4707,"")</f>
        <v/>
      </c>
    </row>
    <row r="4708" customFormat="false" ht="14.65" hidden="false" customHeight="true" outlineLevel="0" collapsed="false">
      <c r="A4708" s="0" t="s">
        <v>40</v>
      </c>
      <c r="B4708" s="4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I4708" s="2" t="n">
        <f aca="false">C4708-G4708-H4708</f>
        <v>63864.48</v>
      </c>
      <c r="J4708" s="2"/>
      <c r="K4708" s="3" t="n">
        <f aca="false">G4708-G4707</f>
        <v>4365.13500000001</v>
      </c>
      <c r="L4708" s="3" t="n">
        <f aca="false">H4708-H4707</f>
        <v>1360.76199999987</v>
      </c>
      <c r="M4708" s="3" t="n">
        <f aca="false">I4708-I4707</f>
        <v>-3138.89699999988</v>
      </c>
      <c r="O4708" s="3" t="n">
        <f aca="false">G4708-H4708</f>
        <v>-229912.128</v>
      </c>
      <c r="Q4708" s="3" t="n">
        <f aca="false">K4708-L4708</f>
        <v>3004.37300000014</v>
      </c>
      <c r="R4708" s="0" t="str">
        <f aca="false">IF(Q4708&gt;100000,1,"")</f>
        <v/>
      </c>
      <c r="S4708" s="0" t="str">
        <f aca="false">IF(Q4708&lt;-100000,1,"")</f>
        <v/>
      </c>
      <c r="T4708" s="3" t="str">
        <f aca="false">IF(S4708=1,S4708*Q4708,"")</f>
        <v/>
      </c>
    </row>
    <row r="4709" customFormat="false" ht="14.65" hidden="false" customHeight="true" outlineLevel="0" collapsed="false">
      <c r="A4709" s="0" t="s">
        <v>40</v>
      </c>
      <c r="B4709" s="4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I4709" s="2" t="n">
        <f aca="false">C4709-G4709-H4709</f>
        <v>63874.02</v>
      </c>
      <c r="J4709" s="2"/>
      <c r="K4709" s="3" t="n">
        <f aca="false">G4709-G4708</f>
        <v>216.557999999961</v>
      </c>
      <c r="L4709" s="3" t="n">
        <f aca="false">H4709-H4708</f>
        <v>250.902000000002</v>
      </c>
      <c r="M4709" s="3" t="n">
        <f aca="false">I4709-I4708</f>
        <v>9.54000000003725</v>
      </c>
      <c r="O4709" s="3" t="n">
        <f aca="false">G4709-H4709</f>
        <v>-229946.472</v>
      </c>
      <c r="Q4709" s="3" t="n">
        <f aca="false">K4709-L4709</f>
        <v>-34.344000000041</v>
      </c>
      <c r="R4709" s="0" t="str">
        <f aca="false">IF(Q4709&gt;100000,1,"")</f>
        <v/>
      </c>
      <c r="S4709" s="0" t="str">
        <f aca="false">IF(Q4709&lt;-100000,1,"")</f>
        <v/>
      </c>
      <c r="T4709" s="3" t="str">
        <f aca="false">IF(S4709=1,S4709*Q4709,"")</f>
        <v/>
      </c>
    </row>
    <row r="4710" customFormat="false" ht="14.65" hidden="false" customHeight="true" outlineLevel="0" collapsed="false">
      <c r="A4710" s="0" t="s">
        <v>40</v>
      </c>
      <c r="B4710" s="4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I4710" s="2" t="n">
        <f aca="false">C4710-G4710-H4710</f>
        <v>63933.4199999999</v>
      </c>
      <c r="J4710" s="2"/>
      <c r="K4710" s="3" t="n">
        <f aca="false">G4710-G4709</f>
        <v>1348.38000000012</v>
      </c>
      <c r="L4710" s="3" t="n">
        <f aca="false">H4710-H4709</f>
        <v>1562.21999999997</v>
      </c>
      <c r="M4710" s="3" t="n">
        <f aca="false">I4710-I4709</f>
        <v>59.3999999999069</v>
      </c>
      <c r="O4710" s="3" t="n">
        <f aca="false">G4710-H4710</f>
        <v>-230160.312</v>
      </c>
      <c r="Q4710" s="3" t="n">
        <f aca="false">K4710-L4710</f>
        <v>-213.839999999851</v>
      </c>
      <c r="R4710" s="0" t="str">
        <f aca="false">IF(Q4710&gt;100000,1,"")</f>
        <v/>
      </c>
      <c r="S4710" s="0" t="str">
        <f aca="false">IF(Q4710&lt;-100000,1,"")</f>
        <v/>
      </c>
      <c r="T4710" s="3" t="str">
        <f aca="false">IF(S4710=1,S4710*Q4710,"")</f>
        <v/>
      </c>
    </row>
    <row r="4711" customFormat="false" ht="14.65" hidden="false" customHeight="true" outlineLevel="0" collapsed="false">
      <c r="A4711" s="0" t="s">
        <v>40</v>
      </c>
      <c r="B4711" s="4" t="n">
        <v>44139.4644444445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I4711" s="2" t="n">
        <f aca="false">C4711-G4711-H4711</f>
        <v>63934.7799999998</v>
      </c>
      <c r="J4711" s="2"/>
      <c r="K4711" s="3" t="n">
        <f aca="false">G4711-G4710</f>
        <v>30.8719999999739</v>
      </c>
      <c r="L4711" s="3" t="n">
        <f aca="false">H4711-H4710</f>
        <v>35.7680000001565</v>
      </c>
      <c r="M4711" s="3" t="n">
        <f aca="false">I4711-I4710</f>
        <v>1.35999999986961</v>
      </c>
      <c r="O4711" s="3" t="n">
        <f aca="false">G4711-H4711</f>
        <v>-230165.208</v>
      </c>
      <c r="Q4711" s="3" t="n">
        <f aca="false">K4711-L4711</f>
        <v>-4.89600000018254</v>
      </c>
      <c r="R4711" s="0" t="str">
        <f aca="false">IF(Q4711&gt;100000,1,"")</f>
        <v/>
      </c>
      <c r="S4711" s="0" t="str">
        <f aca="false">IF(Q4711&lt;-100000,1,"")</f>
        <v/>
      </c>
      <c r="T4711" s="3" t="str">
        <f aca="false">IF(S4711=1,S4711*Q4711,"")</f>
        <v/>
      </c>
    </row>
    <row r="4712" customFormat="false" ht="14.65" hidden="false" customHeight="true" outlineLevel="0" collapsed="false">
      <c r="A4712" s="0" t="s">
        <v>40</v>
      </c>
      <c r="B4712" s="4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I4712" s="2" t="n">
        <f aca="false">C4712-G4712-H4712</f>
        <v>63947.8799999999</v>
      </c>
      <c r="J4712" s="2"/>
      <c r="K4712" s="3" t="n">
        <f aca="false">G4712-G4711</f>
        <v>297.369999999879</v>
      </c>
      <c r="L4712" s="3" t="n">
        <f aca="false">H4712-H4711</f>
        <v>344.530000000028</v>
      </c>
      <c r="M4712" s="3" t="n">
        <f aca="false">I4712-I4711</f>
        <v>13.1000000000931</v>
      </c>
      <c r="O4712" s="3" t="n">
        <f aca="false">G4712-H4712</f>
        <v>-230212.368</v>
      </c>
      <c r="Q4712" s="3" t="n">
        <f aca="false">K4712-L4712</f>
        <v>-47.160000000149</v>
      </c>
      <c r="R4712" s="0" t="str">
        <f aca="false">IF(Q4712&gt;100000,1,"")</f>
        <v/>
      </c>
      <c r="S4712" s="0" t="str">
        <f aca="false">IF(Q4712&lt;-100000,1,"")</f>
        <v/>
      </c>
      <c r="T4712" s="3" t="str">
        <f aca="false">IF(S4712=1,S4712*Q4712,"")</f>
        <v/>
      </c>
    </row>
    <row r="4713" customFormat="false" ht="14.65" hidden="false" customHeight="true" outlineLevel="0" collapsed="false">
      <c r="A4713" s="0" t="s">
        <v>40</v>
      </c>
      <c r="B4713" s="4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I4713" s="2" t="n">
        <f aca="false">C4713-G4713-H4713</f>
        <v>63989.7599999998</v>
      </c>
      <c r="J4713" s="2"/>
      <c r="K4713" s="3" t="n">
        <f aca="false">G4713-G4712</f>
        <v>950.676000000211</v>
      </c>
      <c r="L4713" s="3" t="n">
        <f aca="false">H4713-H4712</f>
        <v>1101.4439999999</v>
      </c>
      <c r="M4713" s="3" t="n">
        <f aca="false">I4713-I4712</f>
        <v>41.8799999998882</v>
      </c>
      <c r="O4713" s="3" t="n">
        <f aca="false">G4713-H4713</f>
        <v>-230363.136</v>
      </c>
      <c r="Q4713" s="3" t="n">
        <f aca="false">K4713-L4713</f>
        <v>-150.767999999691</v>
      </c>
      <c r="R4713" s="0" t="str">
        <f aca="false">IF(Q4713&gt;100000,1,"")</f>
        <v/>
      </c>
      <c r="S4713" s="0" t="str">
        <f aca="false">IF(Q4713&lt;-100000,1,"")</f>
        <v/>
      </c>
      <c r="T4713" s="3" t="str">
        <f aca="false">IF(S4713=1,S4713*Q4713,"")</f>
        <v/>
      </c>
    </row>
    <row r="4714" customFormat="false" ht="14.65" hidden="false" customHeight="true" outlineLevel="0" collapsed="false">
      <c r="A4714" s="0" t="s">
        <v>40</v>
      </c>
      <c r="B4714" s="4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I4714" s="2" t="n">
        <f aca="false">C4714-G4714-H4714</f>
        <v>63996.46</v>
      </c>
      <c r="J4714" s="2"/>
      <c r="K4714" s="3" t="n">
        <f aca="false">G4714-G4713</f>
        <v>152.089999999851</v>
      </c>
      <c r="L4714" s="3" t="n">
        <f aca="false">H4714-H4713</f>
        <v>176.209999999963</v>
      </c>
      <c r="M4714" s="3" t="n">
        <f aca="false">I4714-I4713</f>
        <v>6.70000000018626</v>
      </c>
      <c r="O4714" s="3" t="n">
        <f aca="false">G4714-H4714</f>
        <v>-230387.256</v>
      </c>
      <c r="Q4714" s="3" t="n">
        <f aca="false">K4714-L4714</f>
        <v>-24.1200000001118</v>
      </c>
      <c r="R4714" s="0" t="str">
        <f aca="false">IF(Q4714&gt;100000,1,"")</f>
        <v/>
      </c>
      <c r="S4714" s="0" t="str">
        <f aca="false">IF(Q4714&lt;-100000,1,"")</f>
        <v/>
      </c>
      <c r="T4714" s="3" t="str">
        <f aca="false">IF(S4714=1,S4714*Q4714,"")</f>
        <v/>
      </c>
    </row>
    <row r="4715" customFormat="false" ht="14.65" hidden="false" customHeight="true" outlineLevel="0" collapsed="false">
      <c r="A4715" s="0" t="s">
        <v>40</v>
      </c>
      <c r="B4715" s="4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I4715" s="2" t="n">
        <f aca="false">C4715-G4715-H4715</f>
        <v>64008.96</v>
      </c>
      <c r="J4715" s="2"/>
      <c r="K4715" s="3" t="n">
        <f aca="false">G4715-G4714</f>
        <v>283.75</v>
      </c>
      <c r="L4715" s="3" t="n">
        <f aca="false">H4715-H4714</f>
        <v>328.75</v>
      </c>
      <c r="M4715" s="3" t="n">
        <f aca="false">I4715-I4714</f>
        <v>12.5</v>
      </c>
      <c r="O4715" s="3" t="n">
        <f aca="false">G4715-H4715</f>
        <v>-230432.256</v>
      </c>
      <c r="Q4715" s="3" t="n">
        <f aca="false">K4715-L4715</f>
        <v>-45</v>
      </c>
      <c r="R4715" s="0" t="str">
        <f aca="false">IF(Q4715&gt;100000,1,"")</f>
        <v/>
      </c>
      <c r="S4715" s="0" t="str">
        <f aca="false">IF(Q4715&lt;-100000,1,"")</f>
        <v/>
      </c>
      <c r="T4715" s="3" t="str">
        <f aca="false">IF(S4715=1,S4715*Q4715,"")</f>
        <v/>
      </c>
    </row>
    <row r="4716" customFormat="false" ht="14.65" hidden="false" customHeight="true" outlineLevel="0" collapsed="false">
      <c r="A4716" s="0" t="s">
        <v>40</v>
      </c>
      <c r="B4716" s="4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I4716" s="2" t="n">
        <f aca="false">C4716-G4716-H4716</f>
        <v>64014.1599999999</v>
      </c>
      <c r="J4716" s="2"/>
      <c r="K4716" s="3" t="n">
        <f aca="false">G4716-G4715</f>
        <v>118.040000000037</v>
      </c>
      <c r="L4716" s="3" t="n">
        <f aca="false">H4716-H4715</f>
        <v>136.760000000009</v>
      </c>
      <c r="M4716" s="3" t="n">
        <f aca="false">I4716-I4715</f>
        <v>5.19999999995343</v>
      </c>
      <c r="O4716" s="3" t="n">
        <f aca="false">G4716-H4716</f>
        <v>-230450.976</v>
      </c>
      <c r="Q4716" s="3" t="n">
        <f aca="false">K4716-L4716</f>
        <v>-18.7199999999721</v>
      </c>
      <c r="R4716" s="0" t="str">
        <f aca="false">IF(Q4716&gt;100000,1,"")</f>
        <v/>
      </c>
      <c r="S4716" s="0" t="str">
        <f aca="false">IF(Q4716&lt;-100000,1,"")</f>
        <v/>
      </c>
      <c r="T4716" s="3" t="str">
        <f aca="false">IF(S4716=1,S4716*Q4716,"")</f>
        <v/>
      </c>
    </row>
    <row r="4717" customFormat="false" ht="14.65" hidden="false" customHeight="true" outlineLevel="0" collapsed="false">
      <c r="A4717" s="0" t="s">
        <v>40</v>
      </c>
      <c r="B4717" s="4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I4717" s="2" t="n">
        <f aca="false">C4717-G4717-H4717</f>
        <v>64024.8599999999</v>
      </c>
      <c r="J4717" s="2"/>
      <c r="K4717" s="3" t="n">
        <f aca="false">G4717-G4716</f>
        <v>242.89000000013</v>
      </c>
      <c r="L4717" s="3" t="n">
        <f aca="false">H4717-H4716</f>
        <v>281.409999999916</v>
      </c>
      <c r="M4717" s="3" t="n">
        <f aca="false">I4717-I4716</f>
        <v>10.6999999999534</v>
      </c>
      <c r="O4717" s="3" t="n">
        <f aca="false">G4717-H4717</f>
        <v>-230489.496</v>
      </c>
      <c r="Q4717" s="3" t="n">
        <f aca="false">K4717-L4717</f>
        <v>-38.5199999997858</v>
      </c>
      <c r="R4717" s="0" t="str">
        <f aca="false">IF(Q4717&gt;100000,1,"")</f>
        <v/>
      </c>
      <c r="S4717" s="0" t="str">
        <f aca="false">IF(Q4717&lt;-100000,1,"")</f>
        <v/>
      </c>
      <c r="T4717" s="3" t="str">
        <f aca="false">IF(S4717=1,S4717*Q4717,"")</f>
        <v/>
      </c>
    </row>
    <row r="4718" customFormat="false" ht="14.65" hidden="false" customHeight="true" outlineLevel="0" collapsed="false">
      <c r="A4718" s="0" t="s">
        <v>40</v>
      </c>
      <c r="B4718" s="4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I4718" s="2" t="n">
        <f aca="false">C4718-G4718-H4718</f>
        <v>64039.8000000001</v>
      </c>
      <c r="J4718" s="2"/>
      <c r="K4718" s="3" t="n">
        <f aca="false">G4718-G4717</f>
        <v>339.137999999803</v>
      </c>
      <c r="L4718" s="3" t="n">
        <f aca="false">H4718-H4717</f>
        <v>392.922000000021</v>
      </c>
      <c r="M4718" s="3" t="n">
        <f aca="false">I4718-I4717</f>
        <v>14.940000000177</v>
      </c>
      <c r="O4718" s="3" t="n">
        <f aca="false">G4718-H4718</f>
        <v>-230543.28</v>
      </c>
      <c r="Q4718" s="3" t="n">
        <f aca="false">K4718-L4718</f>
        <v>-53.7840000002179</v>
      </c>
      <c r="R4718" s="0" t="str">
        <f aca="false">IF(Q4718&gt;100000,1,"")</f>
        <v/>
      </c>
      <c r="S4718" s="0" t="str">
        <f aca="false">IF(Q4718&lt;-100000,1,"")</f>
        <v/>
      </c>
      <c r="T4718" s="3" t="str">
        <f aca="false">IF(S4718=1,S4718*Q4718,"")</f>
        <v/>
      </c>
    </row>
    <row r="4719" customFormat="false" ht="14.65" hidden="false" customHeight="true" outlineLevel="0" collapsed="false">
      <c r="A4719" s="0" t="s">
        <v>40</v>
      </c>
      <c r="B4719" s="4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I4719" s="2" t="n">
        <f aca="false">C4719-G4719-H4719</f>
        <v>67252.6469999999</v>
      </c>
      <c r="J4719" s="2"/>
      <c r="K4719" s="3" t="n">
        <f aca="false">G4719-G4718</f>
        <v>234.71800000011</v>
      </c>
      <c r="L4719" s="3" t="n">
        <f aca="false">H4719-H4718</f>
        <v>-2930.56499999994</v>
      </c>
      <c r="M4719" s="3" t="n">
        <f aca="false">I4719-I4718</f>
        <v>3212.84699999983</v>
      </c>
      <c r="O4719" s="3" t="n">
        <f aca="false">G4719-H4719</f>
        <v>-227377.997</v>
      </c>
      <c r="Q4719" s="3" t="n">
        <f aca="false">K4719-L4719</f>
        <v>3165.28300000005</v>
      </c>
      <c r="R4719" s="0" t="str">
        <f aca="false">IF(Q4719&gt;100000,1,"")</f>
        <v/>
      </c>
      <c r="S4719" s="0" t="str">
        <f aca="false">IF(Q4719&lt;-100000,1,"")</f>
        <v/>
      </c>
      <c r="T4719" s="3" t="str">
        <f aca="false">IF(S4719=1,S4719*Q4719,"")</f>
        <v/>
      </c>
    </row>
    <row r="4720" customFormat="false" ht="14.65" hidden="false" customHeight="true" outlineLevel="0" collapsed="false">
      <c r="A4720" s="0" t="s">
        <v>40</v>
      </c>
      <c r="B4720" s="4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I4720" s="2" t="n">
        <f aca="false">C4720-G4720-H4720</f>
        <v>67280.7659999998</v>
      </c>
      <c r="J4720" s="2"/>
      <c r="K4720" s="3" t="n">
        <f aca="false">G4720-G4719</f>
        <v>607.905999999959</v>
      </c>
      <c r="L4720" s="3" t="n">
        <f aca="false">H4720-H4719</f>
        <v>702.975000000093</v>
      </c>
      <c r="M4720" s="3" t="n">
        <f aca="false">I4720-I4719</f>
        <v>28.1189999999478</v>
      </c>
      <c r="O4720" s="3" t="n">
        <f aca="false">G4720-H4720</f>
        <v>-227473.066</v>
      </c>
      <c r="Q4720" s="3" t="n">
        <f aca="false">K4720-L4720</f>
        <v>-95.0690000001341</v>
      </c>
      <c r="R4720" s="0" t="str">
        <f aca="false">IF(Q4720&gt;100000,1,"")</f>
        <v/>
      </c>
      <c r="S4720" s="0" t="str">
        <f aca="false">IF(Q4720&lt;-100000,1,"")</f>
        <v/>
      </c>
      <c r="T4720" s="3" t="str">
        <f aca="false">IF(S4720=1,S4720*Q4720,"")</f>
        <v/>
      </c>
    </row>
    <row r="4721" customFormat="false" ht="14.65" hidden="false" customHeight="true" outlineLevel="0" collapsed="false">
      <c r="A4721" s="0" t="s">
        <v>40</v>
      </c>
      <c r="B4721" s="4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I4721" s="2" t="n">
        <f aca="false">C4721-G4721-H4721</f>
        <v>67370.52</v>
      </c>
      <c r="J4721" s="2"/>
      <c r="K4721" s="3" t="n">
        <f aca="false">G4721-G4720</f>
        <v>1940.39599999995</v>
      </c>
      <c r="L4721" s="3" t="n">
        <f aca="false">H4721-H4720</f>
        <v>2243.84999999986</v>
      </c>
      <c r="M4721" s="3" t="n">
        <f aca="false">I4721-I4720</f>
        <v>89.75400000019</v>
      </c>
      <c r="O4721" s="3" t="n">
        <f aca="false">G4721-H4721</f>
        <v>-227776.52</v>
      </c>
      <c r="Q4721" s="3" t="n">
        <f aca="false">K4721-L4721</f>
        <v>-303.453999999911</v>
      </c>
      <c r="R4721" s="0" t="str">
        <f aca="false">IF(Q4721&gt;100000,1,"")</f>
        <v/>
      </c>
      <c r="S4721" s="0" t="str">
        <f aca="false">IF(Q4721&lt;-100000,1,"")</f>
        <v/>
      </c>
      <c r="T4721" s="3" t="str">
        <f aca="false">IF(S4721=1,S4721*Q4721,"")</f>
        <v/>
      </c>
    </row>
    <row r="4722" customFormat="false" ht="14.65" hidden="false" customHeight="true" outlineLevel="0" collapsed="false">
      <c r="A4722" s="0" t="s">
        <v>40</v>
      </c>
      <c r="B4722" s="4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I4722" s="2" t="n">
        <f aca="false">C4722-G4722-H4722</f>
        <v>67399.29</v>
      </c>
      <c r="J4722" s="2"/>
      <c r="K4722" s="3" t="n">
        <f aca="false">G4722-G4721</f>
        <v>621.979999999981</v>
      </c>
      <c r="L4722" s="3" t="n">
        <f aca="false">H4722-H4721</f>
        <v>719.25</v>
      </c>
      <c r="M4722" s="3" t="n">
        <f aca="false">I4722-I4721</f>
        <v>28.7700000000186</v>
      </c>
      <c r="O4722" s="3" t="n">
        <f aca="false">G4722-H4722</f>
        <v>-227873.79</v>
      </c>
      <c r="Q4722" s="3" t="n">
        <f aca="false">K4722-L4722</f>
        <v>-97.2700000000186</v>
      </c>
      <c r="R4722" s="0" t="str">
        <f aca="false">IF(Q4722&gt;100000,1,"")</f>
        <v/>
      </c>
      <c r="S4722" s="0" t="str">
        <f aca="false">IF(Q4722&lt;-100000,1,"")</f>
        <v/>
      </c>
      <c r="T4722" s="3" t="str">
        <f aca="false">IF(S4722=1,S4722*Q4722,"")</f>
        <v/>
      </c>
    </row>
    <row r="4723" customFormat="false" ht="14.65" hidden="false" customHeight="true" outlineLevel="0" collapsed="false">
      <c r="A4723" s="0" t="s">
        <v>40</v>
      </c>
      <c r="B4723" s="4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I4723" s="2" t="n">
        <f aca="false">C4723-G4723-H4723</f>
        <v>67435.8509999998</v>
      </c>
      <c r="J4723" s="2"/>
      <c r="K4723" s="3" t="n">
        <f aca="false">G4723-G4722</f>
        <v>790.414000000106</v>
      </c>
      <c r="L4723" s="3" t="n">
        <f aca="false">H4723-H4722</f>
        <v>914.02500000014</v>
      </c>
      <c r="M4723" s="3" t="n">
        <f aca="false">I4723-I4722</f>
        <v>36.5609999997541</v>
      </c>
      <c r="O4723" s="3" t="n">
        <f aca="false">G4723-H4723</f>
        <v>-227997.401</v>
      </c>
      <c r="Q4723" s="3" t="n">
        <f aca="false">K4723-L4723</f>
        <v>-123.611000000034</v>
      </c>
      <c r="R4723" s="0" t="str">
        <f aca="false">IF(Q4723&gt;100000,1,"")</f>
        <v/>
      </c>
      <c r="S4723" s="0" t="str">
        <f aca="false">IF(Q4723&lt;-100000,1,"")</f>
        <v/>
      </c>
      <c r="T4723" s="3" t="str">
        <f aca="false">IF(S4723=1,S4723*Q4723,"")</f>
        <v/>
      </c>
    </row>
    <row r="4724" customFormat="false" ht="14.65" hidden="false" customHeight="true" outlineLevel="0" collapsed="false">
      <c r="A4724" s="0" t="s">
        <v>40</v>
      </c>
      <c r="B4724" s="4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I4724" s="2" t="n">
        <f aca="false">C4724-G4724-H4724</f>
        <v>64260</v>
      </c>
      <c r="J4724" s="2"/>
      <c r="K4724" s="3" t="n">
        <f aca="false">G4724-G4723</f>
        <v>803.125999999931</v>
      </c>
      <c r="L4724" s="3" t="n">
        <f aca="false">H4724-H4723</f>
        <v>4141.72499999986</v>
      </c>
      <c r="M4724" s="3" t="n">
        <f aca="false">I4724-I4723</f>
        <v>-3175.85099999979</v>
      </c>
      <c r="O4724" s="3" t="n">
        <f aca="false">G4724-H4724</f>
        <v>-231336</v>
      </c>
      <c r="Q4724" s="3" t="n">
        <f aca="false">K4724-L4724</f>
        <v>-3338.59899999993</v>
      </c>
      <c r="R4724" s="0" t="str">
        <f aca="false">IF(Q4724&gt;100000,1,"")</f>
        <v/>
      </c>
      <c r="S4724" s="0" t="str">
        <f aca="false">IF(Q4724&lt;-100000,1,"")</f>
        <v/>
      </c>
      <c r="T4724" s="3" t="str">
        <f aca="false">IF(S4724=1,S4724*Q4724,"")</f>
        <v/>
      </c>
    </row>
    <row r="4725" customFormat="false" ht="14.65" hidden="false" customHeight="true" outlineLevel="0" collapsed="false">
      <c r="A4725" s="0" t="s">
        <v>40</v>
      </c>
      <c r="B4725" s="4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I4725" s="2" t="n">
        <f aca="false">C4725-G4725-H4725</f>
        <v>64276.5399999998</v>
      </c>
      <c r="J4725" s="2"/>
      <c r="K4725" s="3" t="n">
        <f aca="false">G4725-G4724</f>
        <v>375.458000000101</v>
      </c>
      <c r="L4725" s="3" t="n">
        <f aca="false">H4725-H4724</f>
        <v>435.002000000095</v>
      </c>
      <c r="M4725" s="3" t="n">
        <f aca="false">I4725-I4724</f>
        <v>16.5399999998044</v>
      </c>
      <c r="O4725" s="3" t="n">
        <f aca="false">G4725-H4725</f>
        <v>-231395.544</v>
      </c>
      <c r="Q4725" s="3" t="n">
        <f aca="false">K4725-L4725</f>
        <v>-59.5439999999944</v>
      </c>
      <c r="R4725" s="0" t="str">
        <f aca="false">IF(Q4725&gt;100000,1,"")</f>
        <v/>
      </c>
      <c r="S4725" s="0" t="str">
        <f aca="false">IF(Q4725&lt;-100000,1,"")</f>
        <v/>
      </c>
      <c r="T4725" s="3" t="str">
        <f aca="false">IF(S4725=1,S4725*Q4725,"")</f>
        <v/>
      </c>
    </row>
    <row r="4726" customFormat="false" ht="14.65" hidden="false" customHeight="true" outlineLevel="0" collapsed="false">
      <c r="A4726" s="0" t="s">
        <v>40</v>
      </c>
      <c r="B4726" s="4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I4726" s="2" t="n">
        <f aca="false">C4726-G4726-H4726</f>
        <v>64305.7599999998</v>
      </c>
      <c r="J4726" s="2"/>
      <c r="K4726" s="3" t="n">
        <f aca="false">G4726-G4725</f>
        <v>663.293999999994</v>
      </c>
      <c r="L4726" s="3" t="n">
        <f aca="false">H4726-H4725</f>
        <v>768.486000000034</v>
      </c>
      <c r="M4726" s="3" t="n">
        <f aca="false">I4726-I4725</f>
        <v>29.2199999999721</v>
      </c>
      <c r="O4726" s="3" t="n">
        <f aca="false">G4726-H4726</f>
        <v>-231500.736</v>
      </c>
      <c r="Q4726" s="3" t="n">
        <f aca="false">K4726-L4726</f>
        <v>-105.192000000039</v>
      </c>
      <c r="R4726" s="0" t="str">
        <f aca="false">IF(Q4726&gt;100000,1,"")</f>
        <v/>
      </c>
      <c r="S4726" s="0" t="str">
        <f aca="false">IF(Q4726&lt;-100000,1,"")</f>
        <v/>
      </c>
      <c r="T4726" s="3" t="str">
        <f aca="false">IF(S4726=1,S4726*Q4726,"")</f>
        <v/>
      </c>
    </row>
    <row r="4727" customFormat="false" ht="14.65" hidden="false" customHeight="true" outlineLevel="0" collapsed="false">
      <c r="A4727" s="0" t="s">
        <v>40</v>
      </c>
      <c r="B4727" s="4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I4727" s="2" t="n">
        <f aca="false">C4727-G4727-H4727</f>
        <v>64313.6799999999</v>
      </c>
      <c r="J4727" s="2"/>
      <c r="K4727" s="3" t="n">
        <f aca="false">G4727-G4726</f>
        <v>179.783999999985</v>
      </c>
      <c r="L4727" s="3" t="n">
        <f aca="false">H4727-H4726</f>
        <v>208.295999999857</v>
      </c>
      <c r="M4727" s="3" t="n">
        <f aca="false">I4727-I4726</f>
        <v>7.92000000015833</v>
      </c>
      <c r="O4727" s="3" t="n">
        <f aca="false">G4727-H4727</f>
        <v>-231529.248</v>
      </c>
      <c r="Q4727" s="3" t="n">
        <f aca="false">K4727-L4727</f>
        <v>-28.5119999998715</v>
      </c>
      <c r="R4727" s="0" t="str">
        <f aca="false">IF(Q4727&gt;100000,1,"")</f>
        <v/>
      </c>
      <c r="S4727" s="0" t="str">
        <f aca="false">IF(Q4727&lt;-100000,1,"")</f>
        <v/>
      </c>
      <c r="T4727" s="3" t="str">
        <f aca="false">IF(S4727=1,S4727*Q4727,"")</f>
        <v/>
      </c>
    </row>
    <row r="4728" customFormat="false" ht="14.65" hidden="false" customHeight="true" outlineLevel="0" collapsed="false">
      <c r="A4728" s="0" t="s">
        <v>40</v>
      </c>
      <c r="B4728" s="4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I4728" s="2" t="n">
        <f aca="false">C4728-G4728-H4728</f>
        <v>64325.72</v>
      </c>
      <c r="J4728" s="2"/>
      <c r="K4728" s="3" t="n">
        <f aca="false">G4728-G4727</f>
        <v>273.307999999961</v>
      </c>
      <c r="L4728" s="3" t="n">
        <f aca="false">H4728-H4727</f>
        <v>316.652000000002</v>
      </c>
      <c r="M4728" s="3" t="n">
        <f aca="false">I4728-I4727</f>
        <v>12.0400000000373</v>
      </c>
      <c r="O4728" s="3" t="n">
        <f aca="false">G4728-H4728</f>
        <v>-231572.592</v>
      </c>
      <c r="Q4728" s="3" t="n">
        <f aca="false">K4728-L4728</f>
        <v>-43.344000000041</v>
      </c>
      <c r="R4728" s="0" t="str">
        <f aca="false">IF(Q4728&gt;100000,1,"")</f>
        <v/>
      </c>
      <c r="S4728" s="0" t="str">
        <f aca="false">IF(Q4728&lt;-100000,1,"")</f>
        <v/>
      </c>
      <c r="T4728" s="3" t="str">
        <f aca="false">IF(S4728=1,S4728*Q4728,"")</f>
        <v/>
      </c>
    </row>
    <row r="4729" customFormat="false" ht="14.65" hidden="false" customHeight="true" outlineLevel="0" collapsed="false">
      <c r="A4729" s="0" t="s">
        <v>40</v>
      </c>
      <c r="B4729" s="4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I4729" s="2" t="n">
        <f aca="false">C4729-G4729-H4729</f>
        <v>64349.7799999998</v>
      </c>
      <c r="J4729" s="2"/>
      <c r="K4729" s="3" t="n">
        <f aca="false">G4729-G4728</f>
        <v>546.162000000011</v>
      </c>
      <c r="L4729" s="3" t="n">
        <f aca="false">H4729-H4728</f>
        <v>632.778000000166</v>
      </c>
      <c r="M4729" s="3" t="n">
        <f aca="false">I4729-I4728</f>
        <v>24.0599999998231</v>
      </c>
      <c r="O4729" s="3" t="n">
        <f aca="false">G4729-H4729</f>
        <v>-231659.208</v>
      </c>
      <c r="Q4729" s="3" t="n">
        <f aca="false">K4729-L4729</f>
        <v>-86.6160000001546</v>
      </c>
      <c r="R4729" s="0" t="str">
        <f aca="false">IF(Q4729&gt;100000,1,"")</f>
        <v/>
      </c>
      <c r="S4729" s="0" t="str">
        <f aca="false">IF(Q4729&lt;-100000,1,"")</f>
        <v/>
      </c>
      <c r="T4729" s="3" t="str">
        <f aca="false">IF(S4729=1,S4729*Q4729,"")</f>
        <v/>
      </c>
    </row>
    <row r="4730" customFormat="false" ht="14.65" hidden="false" customHeight="true" outlineLevel="0" collapsed="false">
      <c r="A4730" s="0" t="s">
        <v>40</v>
      </c>
      <c r="B4730" s="4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I4730" s="2" t="n">
        <f aca="false">C4730-G4730-H4730</f>
        <v>64383.6399999999</v>
      </c>
      <c r="J4730" s="2"/>
      <c r="K4730" s="3" t="n">
        <f aca="false">G4730-G4729</f>
        <v>768.621999999974</v>
      </c>
      <c r="L4730" s="3" t="n">
        <f aca="false">H4730-H4729</f>
        <v>890.517999999924</v>
      </c>
      <c r="M4730" s="3" t="n">
        <f aca="false">I4730-I4729</f>
        <v>33.8600000001024</v>
      </c>
      <c r="O4730" s="3" t="n">
        <f aca="false">G4730-H4730</f>
        <v>-231781.104</v>
      </c>
      <c r="Q4730" s="3" t="n">
        <f aca="false">K4730-L4730</f>
        <v>-121.89599999995</v>
      </c>
      <c r="R4730" s="0" t="str">
        <f aca="false">IF(Q4730&gt;100000,1,"")</f>
        <v/>
      </c>
      <c r="S4730" s="0" t="str">
        <f aca="false">IF(Q4730&lt;-100000,1,"")</f>
        <v/>
      </c>
      <c r="T4730" s="3" t="str">
        <f aca="false">IF(S4730=1,S4730*Q4730,"")</f>
        <v/>
      </c>
    </row>
    <row r="4731" customFormat="false" ht="14.65" hidden="false" customHeight="true" outlineLevel="0" collapsed="false">
      <c r="A4731" s="0" t="s">
        <v>40</v>
      </c>
      <c r="B4731" s="4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I4731" s="2" t="n">
        <f aca="false">C4731-G4731-H4731</f>
        <v>64398.1599999999</v>
      </c>
      <c r="J4731" s="2"/>
      <c r="K4731" s="3" t="n">
        <f aca="false">G4731-G4730</f>
        <v>329.60400000005</v>
      </c>
      <c r="L4731" s="3" t="n">
        <f aca="false">H4731-H4730</f>
        <v>381.875999999931</v>
      </c>
      <c r="M4731" s="3" t="n">
        <f aca="false">I4731-I4730</f>
        <v>14.5200000000186</v>
      </c>
      <c r="O4731" s="3" t="n">
        <f aca="false">G4731-H4731</f>
        <v>-231833.376</v>
      </c>
      <c r="Q4731" s="3" t="n">
        <f aca="false">K4731-L4731</f>
        <v>-52.2719999998808</v>
      </c>
      <c r="R4731" s="0" t="str">
        <f aca="false">IF(Q4731&gt;100000,1,"")</f>
        <v/>
      </c>
      <c r="S4731" s="0" t="str">
        <f aca="false">IF(Q4731&lt;-100000,1,"")</f>
        <v/>
      </c>
      <c r="T4731" s="3" t="str">
        <f aca="false">IF(S4731=1,S4731*Q4731,"")</f>
        <v/>
      </c>
    </row>
    <row r="4732" customFormat="false" ht="14.65" hidden="false" customHeight="true" outlineLevel="0" collapsed="false">
      <c r="A4732" s="0" t="s">
        <v>40</v>
      </c>
      <c r="B4732" s="4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I4732" s="2" t="n">
        <f aca="false">C4732-G4732-H4732</f>
        <v>64422.1799999999</v>
      </c>
      <c r="J4732" s="2"/>
      <c r="K4732" s="3" t="n">
        <f aca="false">G4732-G4731</f>
        <v>545.253999999957</v>
      </c>
      <c r="L4732" s="3" t="n">
        <f aca="false">H4732-H4731</f>
        <v>631.726000000024</v>
      </c>
      <c r="M4732" s="3" t="n">
        <f aca="false">I4732-I4731</f>
        <v>24.0200000000186</v>
      </c>
      <c r="O4732" s="3" t="n">
        <f aca="false">G4732-H4732</f>
        <v>-231919.848</v>
      </c>
      <c r="Q4732" s="3" t="n">
        <f aca="false">K4732-L4732</f>
        <v>-86.4720000000671</v>
      </c>
      <c r="R4732" s="0" t="str">
        <f aca="false">IF(Q4732&gt;100000,1,"")</f>
        <v/>
      </c>
      <c r="S4732" s="0" t="str">
        <f aca="false">IF(Q4732&lt;-100000,1,"")</f>
        <v/>
      </c>
      <c r="T4732" s="3" t="str">
        <f aca="false">IF(S4732=1,S4732*Q4732,"")</f>
        <v/>
      </c>
    </row>
    <row r="4733" customFormat="false" ht="14.65" hidden="false" customHeight="true" outlineLevel="0" collapsed="false">
      <c r="A4733" s="0" t="s">
        <v>40</v>
      </c>
      <c r="B4733" s="4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I4733" s="2" t="n">
        <f aca="false">C4733-G4733-H4733</f>
        <v>64435.52</v>
      </c>
      <c r="J4733" s="2"/>
      <c r="K4733" s="3" t="n">
        <f aca="false">G4733-G4732</f>
        <v>302.81799999997</v>
      </c>
      <c r="L4733" s="3" t="n">
        <f aca="false">H4733-H4732</f>
        <v>350.841999999946</v>
      </c>
      <c r="M4733" s="3" t="n">
        <f aca="false">I4733-I4732</f>
        <v>13.3400000000838</v>
      </c>
      <c r="O4733" s="3" t="n">
        <f aca="false">G4733-H4733</f>
        <v>-231967.872</v>
      </c>
      <c r="Q4733" s="3" t="n">
        <f aca="false">K4733-L4733</f>
        <v>-48.0239999999758</v>
      </c>
      <c r="R4733" s="0" t="str">
        <f aca="false">IF(Q4733&gt;100000,1,"")</f>
        <v/>
      </c>
      <c r="S4733" s="0" t="str">
        <f aca="false">IF(Q4733&lt;-100000,1,"")</f>
        <v/>
      </c>
      <c r="T4733" s="3" t="str">
        <f aca="false">IF(S4733=1,S4733*Q4733,"")</f>
        <v/>
      </c>
    </row>
    <row r="4734" customFormat="false" ht="14.65" hidden="false" customHeight="true" outlineLevel="0" collapsed="false">
      <c r="A4734" s="0" t="s">
        <v>40</v>
      </c>
      <c r="B4734" s="4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I4734" s="2" t="n">
        <f aca="false">C4734-G4734-H4734</f>
        <v>64437.5</v>
      </c>
      <c r="J4734" s="2"/>
      <c r="K4734" s="3" t="n">
        <f aca="false">G4734-G4733</f>
        <v>44.9459999999963</v>
      </c>
      <c r="L4734" s="3" t="n">
        <f aca="false">H4734-H4733</f>
        <v>52.0740000000224</v>
      </c>
      <c r="M4734" s="3" t="n">
        <f aca="false">I4734-I4733</f>
        <v>1.97999999998137</v>
      </c>
      <c r="O4734" s="3" t="n">
        <f aca="false">G4734-H4734</f>
        <v>-231975</v>
      </c>
      <c r="Q4734" s="3" t="n">
        <f aca="false">K4734-L4734</f>
        <v>-7.12800000002608</v>
      </c>
      <c r="R4734" s="0" t="str">
        <f aca="false">IF(Q4734&gt;100000,1,"")</f>
        <v/>
      </c>
      <c r="S4734" s="0" t="str">
        <f aca="false">IF(Q4734&lt;-100000,1,"")</f>
        <v/>
      </c>
      <c r="T4734" s="3" t="str">
        <f aca="false">IF(S4734=1,S4734*Q4734,"")</f>
        <v/>
      </c>
    </row>
    <row r="4735" customFormat="false" ht="14.65" hidden="false" customHeight="true" outlineLevel="0" collapsed="false">
      <c r="A4735" s="0" t="s">
        <v>40</v>
      </c>
      <c r="B4735" s="4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I4735" s="2" t="n">
        <f aca="false">C4735-G4735-H4735</f>
        <v>64440.8199999998</v>
      </c>
      <c r="J4735" s="2"/>
      <c r="K4735" s="3" t="n">
        <f aca="false">G4735-G4734</f>
        <v>75.3640000000596</v>
      </c>
      <c r="L4735" s="3" t="n">
        <f aca="false">H4735-H4734</f>
        <v>87.316000000108</v>
      </c>
      <c r="M4735" s="3" t="n">
        <f aca="false">I4735-I4734</f>
        <v>3.31999999983236</v>
      </c>
      <c r="O4735" s="3" t="n">
        <f aca="false">G4735-H4735</f>
        <v>-231986.952</v>
      </c>
      <c r="Q4735" s="3" t="n">
        <f aca="false">K4735-L4735</f>
        <v>-11.9520000000484</v>
      </c>
      <c r="R4735" s="0" t="str">
        <f aca="false">IF(Q4735&gt;100000,1,"")</f>
        <v/>
      </c>
      <c r="S4735" s="0" t="str">
        <f aca="false">IF(Q4735&lt;-100000,1,"")</f>
        <v/>
      </c>
      <c r="T4735" s="3" t="str">
        <f aca="false">IF(S4735=1,S4735*Q4735,"")</f>
        <v/>
      </c>
    </row>
    <row r="4736" customFormat="false" ht="14.65" hidden="false" customHeight="true" outlineLevel="0" collapsed="false">
      <c r="A4736" s="0" t="s">
        <v>40</v>
      </c>
      <c r="B4736" s="4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I4736" s="2" t="n">
        <f aca="false">C4736-G4736-H4736</f>
        <v>64445.9199999999</v>
      </c>
      <c r="J4736" s="2"/>
      <c r="K4736" s="3" t="n">
        <f aca="false">G4736-G4735</f>
        <v>115.770000000019</v>
      </c>
      <c r="L4736" s="3" t="n">
        <f aca="false">H4736-H4735</f>
        <v>134.129999999888</v>
      </c>
      <c r="M4736" s="3" t="n">
        <f aca="false">I4736-I4735</f>
        <v>5.10000000009313</v>
      </c>
      <c r="O4736" s="3" t="n">
        <f aca="false">G4736-H4736</f>
        <v>-232005.312</v>
      </c>
      <c r="Q4736" s="3" t="n">
        <f aca="false">K4736-L4736</f>
        <v>-18.3599999998696</v>
      </c>
      <c r="R4736" s="0" t="str">
        <f aca="false">IF(Q4736&gt;100000,1,"")</f>
        <v/>
      </c>
      <c r="S4736" s="0" t="str">
        <f aca="false">IF(Q4736&lt;-100000,1,"")</f>
        <v/>
      </c>
      <c r="T4736" s="3" t="str">
        <f aca="false">IF(S4736=1,S4736*Q4736,"")</f>
        <v/>
      </c>
    </row>
    <row r="4737" customFormat="false" ht="14.65" hidden="false" customHeight="true" outlineLevel="0" collapsed="false">
      <c r="A4737" s="0" t="s">
        <v>40</v>
      </c>
      <c r="B4737" s="4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I4737" s="2" t="n">
        <f aca="false">C4737-G4737-H4737</f>
        <v>64449.74</v>
      </c>
      <c r="J4737" s="2"/>
      <c r="K4737" s="3" t="n">
        <f aca="false">G4737-G4736</f>
        <v>86.7139999999199</v>
      </c>
      <c r="L4737" s="3" t="n">
        <f aca="false">H4737-H4736</f>
        <v>100.466000000015</v>
      </c>
      <c r="M4737" s="3" t="n">
        <f aca="false">I4737-I4736</f>
        <v>3.82000000006519</v>
      </c>
      <c r="O4737" s="3" t="n">
        <f aca="false">G4737-H4737</f>
        <v>-232019.064</v>
      </c>
      <c r="Q4737" s="3" t="n">
        <f aca="false">K4737-L4737</f>
        <v>-13.752000000095</v>
      </c>
      <c r="R4737" s="0" t="str">
        <f aca="false">IF(Q4737&gt;100000,1,"")</f>
        <v/>
      </c>
      <c r="S4737" s="0" t="str">
        <f aca="false">IF(Q4737&lt;-100000,1,"")</f>
        <v/>
      </c>
      <c r="T4737" s="3" t="str">
        <f aca="false">IF(S4737=1,S4737*Q4737,"")</f>
        <v/>
      </c>
    </row>
    <row r="4738" customFormat="false" ht="14.65" hidden="false" customHeight="true" outlineLevel="0" collapsed="false">
      <c r="A4738" s="0" t="s">
        <v>40</v>
      </c>
      <c r="B4738" s="4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I4738" s="2" t="n">
        <f aca="false">C4738-G4738-H4738</f>
        <v>64460.6399999999</v>
      </c>
      <c r="J4738" s="2"/>
      <c r="K4738" s="3" t="n">
        <f aca="false">G4738-G4737</f>
        <v>247.429999999935</v>
      </c>
      <c r="L4738" s="3" t="n">
        <f aca="false">H4738-H4737</f>
        <v>286.670000000158</v>
      </c>
      <c r="M4738" s="3" t="n">
        <f aca="false">I4738-I4737</f>
        <v>10.8999999999069</v>
      </c>
      <c r="O4738" s="3" t="n">
        <f aca="false">G4738-H4738</f>
        <v>-232058.304</v>
      </c>
      <c r="Q4738" s="3" t="n">
        <f aca="false">K4738-L4738</f>
        <v>-39.2400000002235</v>
      </c>
      <c r="R4738" s="0" t="str">
        <f aca="false">IF(Q4738&gt;100000,1,"")</f>
        <v/>
      </c>
      <c r="S4738" s="0" t="str">
        <f aca="false">IF(Q4738&lt;-100000,1,"")</f>
        <v/>
      </c>
      <c r="T4738" s="3" t="str">
        <f aca="false">IF(S4738=1,S4738*Q4738,"")</f>
        <v/>
      </c>
    </row>
    <row r="4739" customFormat="false" ht="14.65" hidden="false" customHeight="true" outlineLevel="0" collapsed="false">
      <c r="A4739" s="0" t="s">
        <v>40</v>
      </c>
      <c r="B4739" s="4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I4739" s="2" t="n">
        <f aca="false">C4739-G4739-H4739</f>
        <v>64463.9999999998</v>
      </c>
      <c r="J4739" s="2"/>
      <c r="K4739" s="3" t="n">
        <f aca="false">G4739-G4738</f>
        <v>76.2720000001136</v>
      </c>
      <c r="L4739" s="3" t="n">
        <f aca="false">H4739-H4738</f>
        <v>88.3680000000168</v>
      </c>
      <c r="M4739" s="3" t="n">
        <f aca="false">I4739-I4738</f>
        <v>3.35999999986962</v>
      </c>
      <c r="O4739" s="3" t="n">
        <f aca="false">G4739-H4739</f>
        <v>-232070.4</v>
      </c>
      <c r="Q4739" s="3" t="n">
        <f aca="false">K4739-L4739</f>
        <v>-12.0959999999031</v>
      </c>
      <c r="R4739" s="0" t="str">
        <f aca="false">IF(Q4739&gt;100000,1,"")</f>
        <v/>
      </c>
      <c r="S4739" s="0" t="str">
        <f aca="false">IF(Q4739&lt;-100000,1,"")</f>
        <v/>
      </c>
      <c r="T4739" s="3" t="str">
        <f aca="false">IF(S4739=1,S4739*Q4739,"")</f>
        <v/>
      </c>
    </row>
    <row r="4740" customFormat="false" ht="14.65" hidden="false" customHeight="true" outlineLevel="0" collapsed="false">
      <c r="A4740" s="0" t="s">
        <v>40</v>
      </c>
      <c r="B4740" s="4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I4740" s="2" t="n">
        <f aca="false">C4740-G4740-H4740</f>
        <v>64469.0999999999</v>
      </c>
      <c r="J4740" s="2"/>
      <c r="K4740" s="3" t="n">
        <f aca="false">G4740-G4739</f>
        <v>115.770000000019</v>
      </c>
      <c r="L4740" s="3" t="n">
        <f aca="false">H4740-H4739</f>
        <v>134.129999999888</v>
      </c>
      <c r="M4740" s="3" t="n">
        <f aca="false">I4740-I4739</f>
        <v>5.10000000009313</v>
      </c>
      <c r="O4740" s="3" t="n">
        <f aca="false">G4740-H4740</f>
        <v>-232088.76</v>
      </c>
      <c r="Q4740" s="3" t="n">
        <f aca="false">K4740-L4740</f>
        <v>-18.3599999998696</v>
      </c>
      <c r="R4740" s="0" t="str">
        <f aca="false">IF(Q4740&gt;100000,1,"")</f>
        <v/>
      </c>
      <c r="S4740" s="0" t="str">
        <f aca="false">IF(Q4740&lt;-100000,1,"")</f>
        <v/>
      </c>
      <c r="T4740" s="3" t="str">
        <f aca="false">IF(S4740=1,S4740*Q4740,"")</f>
        <v/>
      </c>
    </row>
    <row r="4741" customFormat="false" ht="14.65" hidden="false" customHeight="true" outlineLevel="0" collapsed="false">
      <c r="A4741" s="0" t="s">
        <v>40</v>
      </c>
      <c r="B4741" s="4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I4741" s="2" t="n">
        <f aca="false">C4741-G4741-H4741</f>
        <v>64476.5999999999</v>
      </c>
      <c r="J4741" s="2"/>
      <c r="K4741" s="3" t="n">
        <f aca="false">G4741-G4740</f>
        <v>170.25</v>
      </c>
      <c r="L4741" s="3" t="n">
        <f aca="false">H4741-H4740</f>
        <v>197.25</v>
      </c>
      <c r="M4741" s="3" t="n">
        <f aca="false">I4741-I4740</f>
        <v>7.5</v>
      </c>
      <c r="O4741" s="3" t="n">
        <f aca="false">G4741-H4741</f>
        <v>-232115.76</v>
      </c>
      <c r="Q4741" s="3" t="n">
        <f aca="false">K4741-L4741</f>
        <v>-27</v>
      </c>
      <c r="R4741" s="0" t="str">
        <f aca="false">IF(Q4741&gt;100000,1,"")</f>
        <v/>
      </c>
      <c r="S4741" s="0" t="str">
        <f aca="false">IF(Q4741&lt;-100000,1,"")</f>
        <v/>
      </c>
      <c r="T4741" s="3" t="str">
        <f aca="false">IF(S4741=1,S4741*Q4741,"")</f>
        <v/>
      </c>
    </row>
    <row r="4742" customFormat="false" ht="14.65" hidden="false" customHeight="true" outlineLevel="0" collapsed="false">
      <c r="A4742" s="0" t="s">
        <v>40</v>
      </c>
      <c r="B4742" s="4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I4742" s="2" t="n">
        <f aca="false">C4742-G4742-H4742</f>
        <v>67770.2129999998</v>
      </c>
      <c r="J4742" s="2"/>
      <c r="K4742" s="3" t="n">
        <f aca="false">G4742-G4741</f>
        <v>1508.64199999999</v>
      </c>
      <c r="L4742" s="3" t="n">
        <f aca="false">H4742-H4741</f>
        <v>-1479.25499999989</v>
      </c>
      <c r="M4742" s="3" t="n">
        <f aca="false">I4742-I4741</f>
        <v>3293.6129999999</v>
      </c>
      <c r="O4742" s="3" t="n">
        <f aca="false">G4742-H4742</f>
        <v>-229127.863</v>
      </c>
      <c r="Q4742" s="3" t="n">
        <f aca="false">K4742-L4742</f>
        <v>2987.89699999988</v>
      </c>
      <c r="R4742" s="0" t="str">
        <f aca="false">IF(Q4742&gt;100000,1,"")</f>
        <v/>
      </c>
      <c r="S4742" s="0" t="str">
        <f aca="false">IF(Q4742&lt;-100000,1,"")</f>
        <v/>
      </c>
      <c r="T4742" s="3" t="str">
        <f aca="false">IF(S4742=1,S4742*Q4742,"")</f>
        <v/>
      </c>
    </row>
    <row r="4743" customFormat="false" ht="14.65" hidden="false" customHeight="true" outlineLevel="0" collapsed="false">
      <c r="A4743" s="0" t="s">
        <v>40</v>
      </c>
      <c r="B4743" s="4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I4743" s="2" t="n">
        <f aca="false">C4743-G4743-H4743</f>
        <v>67770.297</v>
      </c>
      <c r="J4743" s="2"/>
      <c r="K4743" s="3" t="n">
        <f aca="false">G4743-G4742</f>
        <v>1.8159999998752</v>
      </c>
      <c r="L4743" s="3" t="n">
        <f aca="false">H4743-H4742</f>
        <v>2.0999999998603</v>
      </c>
      <c r="M4743" s="3" t="n">
        <f aca="false">I4743-I4742</f>
        <v>0.0840000002644956</v>
      </c>
      <c r="O4743" s="3" t="n">
        <f aca="false">G4743-H4743</f>
        <v>-229128.147</v>
      </c>
      <c r="Q4743" s="3" t="n">
        <f aca="false">K4743-L4743</f>
        <v>-0.283999999985099</v>
      </c>
      <c r="R4743" s="0" t="str">
        <f aca="false">IF(Q4743&gt;100000,1,"")</f>
        <v/>
      </c>
      <c r="S4743" s="0" t="str">
        <f aca="false">IF(Q4743&lt;-100000,1,"")</f>
        <v/>
      </c>
      <c r="T4743" s="3" t="str">
        <f aca="false">IF(S4743=1,S4743*Q4743,"")</f>
        <v/>
      </c>
    </row>
    <row r="4744" customFormat="false" ht="14.65" hidden="false" customHeight="true" outlineLevel="0" collapsed="false">
      <c r="A4744" s="0" t="s">
        <v>40</v>
      </c>
      <c r="B4744" s="4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I4744" s="2" t="n">
        <f aca="false">C4744-G4744-H4744</f>
        <v>67770.3389999999</v>
      </c>
      <c r="J4744" s="2"/>
      <c r="K4744" s="3" t="n">
        <f aca="false">G4744-G4743</f>
        <v>0.908000000054017</v>
      </c>
      <c r="L4744" s="3" t="n">
        <f aca="false">H4744-H4743</f>
        <v>1.05000000004657</v>
      </c>
      <c r="M4744" s="3" t="n">
        <f aca="false">I4744-I4743</f>
        <v>0.0419999998994172</v>
      </c>
      <c r="O4744" s="3" t="n">
        <f aca="false">G4744-H4744</f>
        <v>-229128.289</v>
      </c>
      <c r="Q4744" s="3" t="n">
        <f aca="false">K4744-L4744</f>
        <v>-0.141999999992549</v>
      </c>
      <c r="R4744" s="0" t="str">
        <f aca="false">IF(Q4744&gt;100000,1,"")</f>
        <v/>
      </c>
      <c r="S4744" s="0" t="str">
        <f aca="false">IF(Q4744&lt;-100000,1,"")</f>
        <v/>
      </c>
      <c r="T4744" s="3" t="str">
        <f aca="false">IF(S4744=1,S4744*Q4744,"")</f>
        <v/>
      </c>
    </row>
    <row r="4745" customFormat="false" ht="14.65" hidden="false" customHeight="true" outlineLevel="0" collapsed="false">
      <c r="A4745" s="0" t="s">
        <v>40</v>
      </c>
      <c r="B4745" s="4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I4745" s="2" t="n">
        <f aca="false">C4745-G4745-H4745</f>
        <v>67770.4859999998</v>
      </c>
      <c r="J4745" s="2"/>
      <c r="K4745" s="3" t="n">
        <f aca="false">G4745-G4744</f>
        <v>3.17800000007264</v>
      </c>
      <c r="L4745" s="3" t="n">
        <f aca="false">H4745-H4744</f>
        <v>3.67500000004657</v>
      </c>
      <c r="M4745" s="3" t="n">
        <f aca="false">I4745-I4744</f>
        <v>0.146999999880791</v>
      </c>
      <c r="O4745" s="3" t="n">
        <f aca="false">G4745-H4745</f>
        <v>-229128.786</v>
      </c>
      <c r="Q4745" s="3" t="n">
        <f aca="false">K4745-L4745</f>
        <v>-0.496999999973923</v>
      </c>
      <c r="R4745" s="0" t="str">
        <f aca="false">IF(Q4745&gt;100000,1,"")</f>
        <v/>
      </c>
      <c r="S4745" s="0" t="str">
        <f aca="false">IF(Q4745&lt;-100000,1,"")</f>
        <v/>
      </c>
      <c r="T4745" s="3" t="str">
        <f aca="false">IF(S4745=1,S4745*Q4745,"")</f>
        <v/>
      </c>
    </row>
    <row r="4746" customFormat="false" ht="14.65" hidden="false" customHeight="true" outlineLevel="0" collapsed="false">
      <c r="A4746" s="0" t="s">
        <v>40</v>
      </c>
      <c r="B4746" s="4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I4746" s="2" t="n">
        <f aca="false">C4746-G4746-H4746</f>
        <v>67770.5489999999</v>
      </c>
      <c r="J4746" s="2"/>
      <c r="K4746" s="3" t="n">
        <f aca="false">G4746-G4745</f>
        <v>1.36199999996461</v>
      </c>
      <c r="L4746" s="3" t="n">
        <f aca="false">H4746-H4745</f>
        <v>1.57499999995343</v>
      </c>
      <c r="M4746" s="3" t="n">
        <f aca="false">I4746-I4745</f>
        <v>0.0630000000819564</v>
      </c>
      <c r="O4746" s="3" t="n">
        <f aca="false">G4746-H4746</f>
        <v>-229128.999</v>
      </c>
      <c r="Q4746" s="3" t="n">
        <f aca="false">K4746-L4746</f>
        <v>-0.212999999988824</v>
      </c>
      <c r="R4746" s="0" t="str">
        <f aca="false">IF(Q4746&gt;100000,1,"")</f>
        <v/>
      </c>
      <c r="S4746" s="0" t="str">
        <f aca="false">IF(Q4746&lt;-100000,1,"")</f>
        <v/>
      </c>
      <c r="T4746" s="3" t="str">
        <f aca="false">IF(S4746=1,S4746*Q4746,"")</f>
        <v/>
      </c>
    </row>
    <row r="4747" customFormat="false" ht="14.65" hidden="false" customHeight="true" outlineLevel="0" collapsed="false">
      <c r="A4747" s="0" t="s">
        <v>40</v>
      </c>
      <c r="B4747" s="4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I4747" s="2" t="n">
        <f aca="false">C4747-G4747-H4747</f>
        <v>67802.3639999998</v>
      </c>
      <c r="J4747" s="2"/>
      <c r="K4747" s="3" t="n">
        <f aca="false">G4747-G4746</f>
        <v>687.810000000056</v>
      </c>
      <c r="L4747" s="3" t="n">
        <f aca="false">H4747-H4746</f>
        <v>795.375</v>
      </c>
      <c r="M4747" s="3" t="n">
        <f aca="false">I4747-I4746</f>
        <v>31.8149999999441</v>
      </c>
      <c r="O4747" s="3" t="n">
        <f aca="false">G4747-H4747</f>
        <v>-229236.564</v>
      </c>
      <c r="Q4747" s="3" t="n">
        <f aca="false">K4747-L4747</f>
        <v>-107.564999999944</v>
      </c>
      <c r="R4747" s="0" t="str">
        <f aca="false">IF(Q4747&gt;100000,1,"")</f>
        <v/>
      </c>
      <c r="S4747" s="0" t="str">
        <f aca="false">IF(Q4747&lt;-100000,1,"")</f>
        <v/>
      </c>
      <c r="T4747" s="3" t="str">
        <f aca="false">IF(S4747=1,S4747*Q4747,"")</f>
        <v/>
      </c>
    </row>
    <row r="4748" customFormat="false" ht="14.65" hidden="false" customHeight="true" outlineLevel="0" collapsed="false">
      <c r="A4748" s="0" t="s">
        <v>40</v>
      </c>
      <c r="B4748" s="4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I4748" s="2" t="n">
        <f aca="false">C4748-G4748-H4748</f>
        <v>67802.889</v>
      </c>
      <c r="J4748" s="2"/>
      <c r="K4748" s="3" t="n">
        <f aca="false">G4748-G4747</f>
        <v>11.3499999998603</v>
      </c>
      <c r="L4748" s="3" t="n">
        <f aca="false">H4748-H4747</f>
        <v>13.125</v>
      </c>
      <c r="M4748" s="3" t="n">
        <f aca="false">I4748-I4747</f>
        <v>0.525000000139698</v>
      </c>
      <c r="O4748" s="3" t="n">
        <f aca="false">G4748-H4748</f>
        <v>-229238.339</v>
      </c>
      <c r="Q4748" s="3" t="n">
        <f aca="false">K4748-L4748</f>
        <v>-1.7750000001397</v>
      </c>
      <c r="R4748" s="0" t="str">
        <f aca="false">IF(Q4748&gt;100000,1,"")</f>
        <v/>
      </c>
      <c r="S4748" s="0" t="str">
        <f aca="false">IF(Q4748&lt;-100000,1,"")</f>
        <v/>
      </c>
      <c r="T4748" s="3" t="str">
        <f aca="false">IF(S4748=1,S4748*Q4748,"")</f>
        <v/>
      </c>
    </row>
    <row r="4749" customFormat="false" ht="14.65" hidden="false" customHeight="true" outlineLevel="0" collapsed="false">
      <c r="A4749" s="0" t="s">
        <v>40</v>
      </c>
      <c r="B4749" s="4" t="n">
        <v>44139.9887731482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I4749" s="2" t="n">
        <f aca="false">C4749-G4749-H4749</f>
        <v>67861.3109999998</v>
      </c>
      <c r="J4749" s="2"/>
      <c r="K4749" s="3" t="n">
        <f aca="false">G4749-G4748</f>
        <v>1263.02800000017</v>
      </c>
      <c r="L4749" s="3" t="n">
        <f aca="false">H4749-H4748</f>
        <v>1460.55000000005</v>
      </c>
      <c r="M4749" s="3" t="n">
        <f aca="false">I4749-I4748</f>
        <v>58.4219999997877</v>
      </c>
      <c r="O4749" s="3" t="n">
        <f aca="false">G4749-H4749</f>
        <v>-229435.861</v>
      </c>
      <c r="Q4749" s="3" t="n">
        <f aca="false">K4749-L4749</f>
        <v>-197.521999999881</v>
      </c>
      <c r="R4749" s="0" t="str">
        <f aca="false">IF(Q4749&gt;100000,1,"")</f>
        <v/>
      </c>
      <c r="S4749" s="0" t="str">
        <f aca="false">IF(Q4749&lt;-100000,1,"")</f>
        <v/>
      </c>
      <c r="T4749" s="3" t="str">
        <f aca="false">IF(S4749=1,S4749*Q4749,"")</f>
        <v/>
      </c>
    </row>
    <row r="4750" customFormat="false" ht="14.65" hidden="false" customHeight="true" outlineLevel="0" collapsed="false">
      <c r="A4750" s="0" t="s">
        <v>40</v>
      </c>
      <c r="B4750" s="4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I4750" s="2" t="n">
        <f aca="false">C4750-G4750-H4750</f>
        <v>67864.3979999998</v>
      </c>
      <c r="J4750" s="2"/>
      <c r="K4750" s="3" t="n">
        <f aca="false">G4750-G4749</f>
        <v>66.7379999998957</v>
      </c>
      <c r="L4750" s="3" t="n">
        <f aca="false">H4750-H4749</f>
        <v>77.1750000000466</v>
      </c>
      <c r="M4750" s="3" t="n">
        <f aca="false">I4750-I4749</f>
        <v>3.08700000005774</v>
      </c>
      <c r="O4750" s="3" t="n">
        <f aca="false">G4750-H4750</f>
        <v>-229446.298</v>
      </c>
      <c r="Q4750" s="3" t="n">
        <f aca="false">K4750-L4750</f>
        <v>-10.4370000001509</v>
      </c>
      <c r="R4750" s="0" t="str">
        <f aca="false">IF(Q4750&gt;100000,1,"")</f>
        <v/>
      </c>
      <c r="S4750" s="0" t="str">
        <f aca="false">IF(Q4750&lt;-100000,1,"")</f>
        <v/>
      </c>
      <c r="T4750" s="3" t="str">
        <f aca="false">IF(S4750=1,S4750*Q4750,"")</f>
        <v/>
      </c>
    </row>
    <row r="4751" customFormat="false" ht="14.65" hidden="false" customHeight="true" outlineLevel="0" collapsed="false">
      <c r="A4751" s="0" t="s">
        <v>40</v>
      </c>
      <c r="B4751" s="4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I4751" s="2" t="n">
        <f aca="false">C4751-G4751-H4751</f>
        <v>67874.73</v>
      </c>
      <c r="J4751" s="2"/>
      <c r="K4751" s="3" t="n">
        <f aca="false">G4751-G4750</f>
        <v>223.368000000017</v>
      </c>
      <c r="L4751" s="3" t="n">
        <f aca="false">H4751-H4750</f>
        <v>258.299999999814</v>
      </c>
      <c r="M4751" s="3" t="n">
        <f aca="false">I4751-I4750</f>
        <v>10.3320000001695</v>
      </c>
      <c r="O4751" s="3" t="n">
        <f aca="false">G4751-H4751</f>
        <v>-229481.23</v>
      </c>
      <c r="Q4751" s="3" t="n">
        <f aca="false">K4751-L4751</f>
        <v>-34.931999999797</v>
      </c>
      <c r="R4751" s="0" t="str">
        <f aca="false">IF(Q4751&gt;100000,1,"")</f>
        <v/>
      </c>
      <c r="S4751" s="0" t="str">
        <f aca="false">IF(Q4751&lt;-100000,1,"")</f>
        <v/>
      </c>
      <c r="T4751" s="3" t="str">
        <f aca="false">IF(S4751=1,S4751*Q4751,"")</f>
        <v/>
      </c>
    </row>
    <row r="4752" customFormat="false" ht="14.65" hidden="false" customHeight="true" outlineLevel="0" collapsed="false">
      <c r="A4752" s="0" t="s">
        <v>40</v>
      </c>
      <c r="B4752" s="4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I4752" s="2" t="n">
        <f aca="false">C4752-G4752-H4752</f>
        <v>67880.1059999999</v>
      </c>
      <c r="J4752" s="2"/>
      <c r="K4752" s="3" t="n">
        <f aca="false">G4752-G4751</f>
        <v>116.223999999929</v>
      </c>
      <c r="L4752" s="3" t="n">
        <f aca="false">H4752-H4751</f>
        <v>134.40000000014</v>
      </c>
      <c r="M4752" s="3" t="n">
        <f aca="false">I4752-I4751</f>
        <v>5.37599999993108</v>
      </c>
      <c r="O4752" s="3" t="n">
        <f aca="false">G4752-H4752</f>
        <v>-229499.406</v>
      </c>
      <c r="Q4752" s="3" t="n">
        <f aca="false">K4752-L4752</f>
        <v>-18.1760000002105</v>
      </c>
      <c r="R4752" s="0" t="str">
        <f aca="false">IF(Q4752&gt;100000,1,"")</f>
        <v/>
      </c>
      <c r="S4752" s="0" t="str">
        <f aca="false">IF(Q4752&lt;-100000,1,"")</f>
        <v/>
      </c>
      <c r="T4752" s="3" t="str">
        <f aca="false">IF(S4752=1,S4752*Q4752,"")</f>
        <v/>
      </c>
    </row>
    <row r="4753" customFormat="false" ht="14.65" hidden="false" customHeight="true" outlineLevel="0" collapsed="false">
      <c r="A4753" s="0" t="s">
        <v>40</v>
      </c>
      <c r="B4753" s="4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I4753" s="2" t="n">
        <f aca="false">C4753-G4753-H4753</f>
        <v>64827.1799999999</v>
      </c>
      <c r="J4753" s="2"/>
      <c r="K4753" s="3" t="n">
        <f aca="false">G4753-G4752</f>
        <v>4073.74200000009</v>
      </c>
      <c r="L4753" s="3" t="n">
        <f aca="false">H4753-H4752</f>
        <v>7952.18399999989</v>
      </c>
      <c r="M4753" s="3" t="n">
        <f aca="false">I4753-I4752</f>
        <v>-3052.92599999998</v>
      </c>
      <c r="O4753" s="3" t="n">
        <f aca="false">G4753-H4753</f>
        <v>-233377.848</v>
      </c>
      <c r="Q4753" s="3" t="n">
        <f aca="false">K4753-L4753</f>
        <v>-3878.44199999981</v>
      </c>
      <c r="R4753" s="0" t="str">
        <f aca="false">IF(Q4753&gt;100000,1,"")</f>
        <v/>
      </c>
      <c r="S4753" s="0" t="str">
        <f aca="false">IF(Q4753&lt;-100000,1,"")</f>
        <v/>
      </c>
      <c r="T4753" s="3" t="str">
        <f aca="false">IF(S4753=1,S4753*Q4753,"")</f>
        <v/>
      </c>
    </row>
    <row r="4754" customFormat="false" ht="14.65" hidden="false" customHeight="true" outlineLevel="0" collapsed="false">
      <c r="A4754" s="0" t="s">
        <v>40</v>
      </c>
      <c r="B4754" s="4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I4754" s="2" t="n">
        <f aca="false">C4754-G4754-H4754</f>
        <v>64838.7</v>
      </c>
      <c r="J4754" s="2"/>
      <c r="K4754" s="3" t="n">
        <f aca="false">G4754-G4753</f>
        <v>261.503999999957</v>
      </c>
      <c r="L4754" s="3" t="n">
        <f aca="false">H4754-H4753</f>
        <v>302.976000000024</v>
      </c>
      <c r="M4754" s="3" t="n">
        <f aca="false">I4754-I4753</f>
        <v>11.5200000000186</v>
      </c>
      <c r="O4754" s="3" t="n">
        <f aca="false">G4754-H4754</f>
        <v>-233419.32</v>
      </c>
      <c r="Q4754" s="3" t="n">
        <f aca="false">K4754-L4754</f>
        <v>-41.4720000000671</v>
      </c>
      <c r="R4754" s="0" t="str">
        <f aca="false">IF(Q4754&gt;100000,1,"")</f>
        <v/>
      </c>
      <c r="S4754" s="0" t="str">
        <f aca="false">IF(Q4754&lt;-100000,1,"")</f>
        <v/>
      </c>
      <c r="T4754" s="3" t="str">
        <f aca="false">IF(S4754=1,S4754*Q4754,"")</f>
        <v/>
      </c>
    </row>
    <row r="4755" customFormat="false" ht="14.65" hidden="false" customHeight="true" outlineLevel="0" collapsed="false">
      <c r="A4755" s="0" t="s">
        <v>40</v>
      </c>
      <c r="B4755" s="4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I4755" s="2" t="n">
        <f aca="false">C4755-G4755-H4755</f>
        <v>64953.0599999998</v>
      </c>
      <c r="J4755" s="2"/>
      <c r="K4755" s="3" t="n">
        <f aca="false">G4755-G4754</f>
        <v>2595.97200000007</v>
      </c>
      <c r="L4755" s="3" t="n">
        <f aca="false">H4755-H4754</f>
        <v>3007.66800000006</v>
      </c>
      <c r="M4755" s="3" t="n">
        <f aca="false">I4755-I4754</f>
        <v>114.35999999987</v>
      </c>
      <c r="O4755" s="3" t="n">
        <f aca="false">G4755-H4755</f>
        <v>-233831.016</v>
      </c>
      <c r="Q4755" s="3" t="n">
        <f aca="false">K4755-L4755</f>
        <v>-411.695999999996</v>
      </c>
      <c r="R4755" s="0" t="str">
        <f aca="false">IF(Q4755&gt;100000,1,"")</f>
        <v/>
      </c>
      <c r="S4755" s="0" t="str">
        <f aca="false">IF(Q4755&lt;-100000,1,"")</f>
        <v/>
      </c>
      <c r="T4755" s="3" t="str">
        <f aca="false">IF(S4755=1,S4755*Q4755,"")</f>
        <v/>
      </c>
    </row>
    <row r="4756" customFormat="false" ht="14.65" hidden="false" customHeight="true" outlineLevel="0" collapsed="false">
      <c r="A4756" s="0" t="s">
        <v>40</v>
      </c>
      <c r="B4756" s="4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I4756" s="2" t="n">
        <f aca="false">C4756-G4756-H4756</f>
        <v>68392.0019999999</v>
      </c>
      <c r="J4756" s="2"/>
      <c r="K4756" s="3" t="n">
        <f aca="false">G4756-G4755</f>
        <v>4135.48600000003</v>
      </c>
      <c r="L4756" s="3" t="n">
        <f aca="false">H4756-H4755</f>
        <v>1534.57199999993</v>
      </c>
      <c r="M4756" s="3" t="n">
        <f aca="false">I4756-I4755</f>
        <v>3438.94200000004</v>
      </c>
      <c r="O4756" s="3" t="n">
        <f aca="false">G4756-H4756</f>
        <v>-231230.102</v>
      </c>
      <c r="Q4756" s="3" t="n">
        <f aca="false">K4756-L4756</f>
        <v>2600.91400000011</v>
      </c>
      <c r="R4756" s="0" t="str">
        <f aca="false">IF(Q4756&gt;100000,1,"")</f>
        <v/>
      </c>
      <c r="S4756" s="0" t="str">
        <f aca="false">IF(Q4756&lt;-100000,1,"")</f>
        <v/>
      </c>
      <c r="T4756" s="3" t="str">
        <f aca="false">IF(S4756=1,S4756*Q4756,"")</f>
        <v/>
      </c>
    </row>
    <row r="4757" customFormat="false" ht="14.65" hidden="false" customHeight="true" outlineLevel="0" collapsed="false">
      <c r="A4757" s="0" t="s">
        <v>40</v>
      </c>
      <c r="B4757" s="4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I4757" s="2" t="n">
        <f aca="false">C4757-G4757-H4757</f>
        <v>68401.9139999999</v>
      </c>
      <c r="J4757" s="2"/>
      <c r="K4757" s="3" t="n">
        <f aca="false">G4757-G4756</f>
        <v>214.287999999942</v>
      </c>
      <c r="L4757" s="3" t="n">
        <f aca="false">H4757-H4756</f>
        <v>247.800000000047</v>
      </c>
      <c r="M4757" s="3" t="n">
        <f aca="false">I4757-I4756</f>
        <v>9.91200000001118</v>
      </c>
      <c r="O4757" s="3" t="n">
        <f aca="false">G4757-H4757</f>
        <v>-231263.614</v>
      </c>
      <c r="Q4757" s="3" t="n">
        <f aca="false">K4757-L4757</f>
        <v>-33.5120000001043</v>
      </c>
      <c r="R4757" s="0" t="str">
        <f aca="false">IF(Q4757&gt;100000,1,"")</f>
        <v/>
      </c>
      <c r="S4757" s="0" t="str">
        <f aca="false">IF(Q4757&lt;-100000,1,"")</f>
        <v/>
      </c>
      <c r="T4757" s="3" t="str">
        <f aca="false">IF(S4757=1,S4757*Q4757,"")</f>
        <v/>
      </c>
    </row>
    <row r="4758" customFormat="false" ht="14.65" hidden="false" customHeight="true" outlineLevel="0" collapsed="false">
      <c r="A4758" s="0" t="s">
        <v>40</v>
      </c>
      <c r="B4758" s="4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I4758" s="2" t="n">
        <f aca="false">C4758-G4758-H4758</f>
        <v>68402.1029999997</v>
      </c>
      <c r="J4758" s="2"/>
      <c r="K4758" s="3" t="n">
        <f aca="false">G4758-G4757</f>
        <v>4.08600000012666</v>
      </c>
      <c r="L4758" s="3" t="n">
        <f aca="false">H4758-H4757</f>
        <v>4.72500000009313</v>
      </c>
      <c r="M4758" s="3" t="n">
        <f aca="false">I4758-I4757</f>
        <v>0.188999999780208</v>
      </c>
      <c r="O4758" s="3" t="n">
        <f aca="false">G4758-H4758</f>
        <v>-231264.253</v>
      </c>
      <c r="Q4758" s="3" t="n">
        <f aca="false">K4758-L4758</f>
        <v>-0.638999999966472</v>
      </c>
      <c r="R4758" s="0" t="str">
        <f aca="false">IF(Q4758&gt;100000,1,"")</f>
        <v/>
      </c>
      <c r="S4758" s="0" t="str">
        <f aca="false">IF(Q4758&lt;-100000,1,"")</f>
        <v/>
      </c>
      <c r="T4758" s="3" t="str">
        <f aca="false">IF(S4758=1,S4758*Q4758,"")</f>
        <v/>
      </c>
    </row>
    <row r="4759" customFormat="false" ht="14.65" hidden="false" customHeight="true" outlineLevel="0" collapsed="false">
      <c r="A4759" s="0" t="s">
        <v>40</v>
      </c>
      <c r="B4759" s="4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I4759" s="2" t="n">
        <f aca="false">C4759-G4759-H4759</f>
        <v>68402.7119999998</v>
      </c>
      <c r="J4759" s="2"/>
      <c r="K4759" s="3" t="n">
        <f aca="false">G4759-G4758</f>
        <v>13.1659999999683</v>
      </c>
      <c r="L4759" s="3" t="n">
        <f aca="false">H4759-H4758</f>
        <v>15.2249999998603</v>
      </c>
      <c r="M4759" s="3" t="n">
        <f aca="false">I4759-I4758</f>
        <v>0.609000000171363</v>
      </c>
      <c r="O4759" s="3" t="n">
        <f aca="false">G4759-H4759</f>
        <v>-231266.312</v>
      </c>
      <c r="Q4759" s="3" t="n">
        <f aca="false">K4759-L4759</f>
        <v>-2.05899999989197</v>
      </c>
      <c r="R4759" s="0" t="str">
        <f aca="false">IF(Q4759&gt;100000,1,"")</f>
        <v/>
      </c>
      <c r="S4759" s="0" t="str">
        <f aca="false">IF(Q4759&lt;-100000,1,"")</f>
        <v/>
      </c>
      <c r="T4759" s="3" t="str">
        <f aca="false">IF(S4759=1,S4759*Q4759,"")</f>
        <v/>
      </c>
    </row>
    <row r="4760" customFormat="false" ht="14.65" hidden="false" customHeight="true" outlineLevel="0" collapsed="false">
      <c r="A4760" s="0" t="s">
        <v>40</v>
      </c>
      <c r="B4760" s="4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I4760" s="2" t="n">
        <f aca="false">C4760-G4760-H4760</f>
        <v>68403.3629999997</v>
      </c>
      <c r="J4760" s="2"/>
      <c r="K4760" s="3" t="n">
        <f aca="false">G4760-G4759</f>
        <v>14.0740000000224</v>
      </c>
      <c r="L4760" s="3" t="n">
        <f aca="false">H4760-H4759</f>
        <v>16.2750000001397</v>
      </c>
      <c r="M4760" s="3" t="n">
        <f aca="false">I4760-I4759</f>
        <v>0.65099999983795</v>
      </c>
      <c r="O4760" s="3" t="n">
        <f aca="false">G4760-H4760</f>
        <v>-231268.513</v>
      </c>
      <c r="Q4760" s="3" t="n">
        <f aca="false">K4760-L4760</f>
        <v>-2.20100000011735</v>
      </c>
      <c r="R4760" s="0" t="str">
        <f aca="false">IF(Q4760&gt;100000,1,"")</f>
        <v/>
      </c>
      <c r="S4760" s="0" t="str">
        <f aca="false">IF(Q4760&lt;-100000,1,"")</f>
        <v/>
      </c>
      <c r="T4760" s="3" t="str">
        <f aca="false">IF(S4760=1,S4760*Q4760,"")</f>
        <v/>
      </c>
    </row>
    <row r="4761" customFormat="false" ht="14.65" hidden="false" customHeight="true" outlineLevel="0" collapsed="false">
      <c r="A4761" s="0" t="s">
        <v>40</v>
      </c>
      <c r="B4761" s="4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I4761" s="2" t="n">
        <f aca="false">C4761-G4761-H4761</f>
        <v>68403.615</v>
      </c>
      <c r="J4761" s="2"/>
      <c r="K4761" s="3" t="n">
        <f aca="false">G4761-G4760</f>
        <v>5.44799999985844</v>
      </c>
      <c r="L4761" s="3" t="n">
        <f aca="false">H4761-H4760</f>
        <v>6.29999999981374</v>
      </c>
      <c r="M4761" s="3" t="n">
        <f aca="false">I4761-I4760</f>
        <v>0.252000000327826</v>
      </c>
      <c r="O4761" s="3" t="n">
        <f aca="false">G4761-H4761</f>
        <v>-231269.365</v>
      </c>
      <c r="Q4761" s="3" t="n">
        <f aca="false">K4761-L4761</f>
        <v>-0.851999999955297</v>
      </c>
      <c r="R4761" s="0" t="str">
        <f aca="false">IF(Q4761&gt;100000,1,"")</f>
        <v/>
      </c>
      <c r="S4761" s="0" t="str">
        <f aca="false">IF(Q4761&lt;-100000,1,"")</f>
        <v/>
      </c>
      <c r="T4761" s="3" t="str">
        <f aca="false">IF(S4761=1,S4761*Q4761,"")</f>
        <v/>
      </c>
    </row>
    <row r="4762" customFormat="false" ht="14.65" hidden="false" customHeight="true" outlineLevel="0" collapsed="false">
      <c r="A4762" s="0" t="s">
        <v>40</v>
      </c>
      <c r="B4762" s="4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I4762" s="2" t="n">
        <f aca="false">C4762-G4762-H4762</f>
        <v>68403.8669999999</v>
      </c>
      <c r="J4762" s="2"/>
      <c r="K4762" s="3" t="n">
        <f aca="false">G4762-G4761</f>
        <v>5.44800000009127</v>
      </c>
      <c r="L4762" s="3" t="n">
        <f aca="false">H4762-H4761</f>
        <v>6.30000000004657</v>
      </c>
      <c r="M4762" s="3" t="n">
        <f aca="false">I4762-I4761</f>
        <v>0.251999999862164</v>
      </c>
      <c r="O4762" s="3" t="n">
        <f aca="false">G4762-H4762</f>
        <v>-231270.217</v>
      </c>
      <c r="Q4762" s="3" t="n">
        <f aca="false">K4762-L4762</f>
        <v>-0.851999999955297</v>
      </c>
      <c r="R4762" s="0" t="str">
        <f aca="false">IF(Q4762&gt;100000,1,"")</f>
        <v/>
      </c>
      <c r="S4762" s="0" t="str">
        <f aca="false">IF(Q4762&lt;-100000,1,"")</f>
        <v/>
      </c>
      <c r="T4762" s="3" t="str">
        <f aca="false">IF(S4762=1,S4762*Q4762,"")</f>
        <v/>
      </c>
    </row>
    <row r="4763" customFormat="false" ht="14.65" hidden="false" customHeight="true" outlineLevel="0" collapsed="false">
      <c r="A4763" s="0" t="s">
        <v>40</v>
      </c>
      <c r="B4763" s="4" t="n">
        <v>44140.1797106481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I4763" s="2" t="n">
        <f aca="false">C4763-G4763-H4763</f>
        <v>68404.1399999999</v>
      </c>
      <c r="J4763" s="2"/>
      <c r="K4763" s="3" t="n">
        <f aca="false">G4763-G4762</f>
        <v>5.90200000000186</v>
      </c>
      <c r="L4763" s="3" t="n">
        <f aca="false">H4763-H4762</f>
        <v>6.82499999995343</v>
      </c>
      <c r="M4763" s="3" t="n">
        <f aca="false">I4763-I4762</f>
        <v>0.273000000044704</v>
      </c>
      <c r="O4763" s="3" t="n">
        <f aca="false">G4763-H4763</f>
        <v>-231271.14</v>
      </c>
      <c r="Q4763" s="3" t="n">
        <f aca="false">K4763-L4763</f>
        <v>-0.922999999951571</v>
      </c>
      <c r="R4763" s="0" t="str">
        <f aca="false">IF(Q4763&gt;100000,1,"")</f>
        <v/>
      </c>
      <c r="S4763" s="0" t="str">
        <f aca="false">IF(Q4763&lt;-100000,1,"")</f>
        <v/>
      </c>
      <c r="T4763" s="3" t="str">
        <f aca="false">IF(S4763=1,S4763*Q4763,"")</f>
        <v/>
      </c>
    </row>
    <row r="4764" customFormat="false" ht="14.65" hidden="false" customHeight="true" outlineLevel="0" collapsed="false">
      <c r="A4764" s="0" t="s">
        <v>40</v>
      </c>
      <c r="B4764" s="4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I4764" s="2" t="n">
        <f aca="false">C4764-G4764-H4764</f>
        <v>68404.2659999998</v>
      </c>
      <c r="J4764" s="2"/>
      <c r="K4764" s="3" t="n">
        <f aca="false">G4764-G4763</f>
        <v>2.72399999992922</v>
      </c>
      <c r="L4764" s="3" t="n">
        <f aca="false">H4764-H4763</f>
        <v>3.1500000001397</v>
      </c>
      <c r="M4764" s="3" t="n">
        <f aca="false">I4764-I4763</f>
        <v>0.125999999931082</v>
      </c>
      <c r="O4764" s="3" t="n">
        <f aca="false">G4764-H4764</f>
        <v>-231271.566</v>
      </c>
      <c r="Q4764" s="3" t="n">
        <f aca="false">K4764-L4764</f>
        <v>-0.426000000210479</v>
      </c>
      <c r="R4764" s="0" t="str">
        <f aca="false">IF(Q4764&gt;100000,1,"")</f>
        <v/>
      </c>
      <c r="S4764" s="0" t="str">
        <f aca="false">IF(Q4764&lt;-100000,1,"")</f>
        <v/>
      </c>
      <c r="T4764" s="3" t="str">
        <f aca="false">IF(S4764=1,S4764*Q4764,"")</f>
        <v/>
      </c>
    </row>
    <row r="4765" customFormat="false" ht="14.65" hidden="false" customHeight="true" outlineLevel="0" collapsed="false">
      <c r="A4765" s="0" t="s">
        <v>40</v>
      </c>
      <c r="B4765" s="4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I4765" s="2" t="n">
        <f aca="false">C4765-G4765-H4765</f>
        <v>68404.9589999998</v>
      </c>
      <c r="J4765" s="2"/>
      <c r="K4765" s="3" t="n">
        <f aca="false">G4765-G4764</f>
        <v>14.9820000000764</v>
      </c>
      <c r="L4765" s="3" t="n">
        <f aca="false">H4765-H4764</f>
        <v>17.3249999999534</v>
      </c>
      <c r="M4765" s="3" t="n">
        <f aca="false">I4765-I4764</f>
        <v>0.692999999970198</v>
      </c>
      <c r="O4765" s="3" t="n">
        <f aca="false">G4765-H4765</f>
        <v>-231273.909</v>
      </c>
      <c r="Q4765" s="3" t="n">
        <f aca="false">K4765-L4765</f>
        <v>-2.34299999987707</v>
      </c>
      <c r="R4765" s="0" t="str">
        <f aca="false">IF(Q4765&gt;100000,1,"")</f>
        <v/>
      </c>
      <c r="S4765" s="0" t="str">
        <f aca="false">IF(Q4765&lt;-100000,1,"")</f>
        <v/>
      </c>
      <c r="T4765" s="3" t="str">
        <f aca="false">IF(S4765=1,S4765*Q4765,"")</f>
        <v/>
      </c>
    </row>
    <row r="4766" customFormat="false" ht="14.65" hidden="false" customHeight="true" outlineLevel="0" collapsed="false">
      <c r="A4766" s="0" t="s">
        <v>40</v>
      </c>
      <c r="B4766" s="4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I4766" s="2" t="n">
        <f aca="false">C4766-G4766-H4766</f>
        <v>68405.0009999997</v>
      </c>
      <c r="J4766" s="2"/>
      <c r="K4766" s="3" t="n">
        <f aca="false">G4766-G4765</f>
        <v>0.908000000054017</v>
      </c>
      <c r="L4766" s="3" t="n">
        <f aca="false">H4766-H4765</f>
        <v>1.05000000004657</v>
      </c>
      <c r="M4766" s="3" t="n">
        <f aca="false">I4766-I4765</f>
        <v>0.0419999998994172</v>
      </c>
      <c r="O4766" s="3" t="n">
        <f aca="false">G4766-H4766</f>
        <v>-231274.051</v>
      </c>
      <c r="Q4766" s="3" t="n">
        <f aca="false">K4766-L4766</f>
        <v>-0.141999999992549</v>
      </c>
      <c r="R4766" s="0" t="str">
        <f aca="false">IF(Q4766&gt;100000,1,"")</f>
        <v/>
      </c>
      <c r="S4766" s="0" t="str">
        <f aca="false">IF(Q4766&lt;-100000,1,"")</f>
        <v/>
      </c>
      <c r="T4766" s="3" t="str">
        <f aca="false">IF(S4766=1,S4766*Q4766,"")</f>
        <v/>
      </c>
    </row>
    <row r="4767" customFormat="false" ht="14.65" hidden="false" customHeight="true" outlineLevel="0" collapsed="false">
      <c r="A4767" s="0" t="s">
        <v>40</v>
      </c>
      <c r="B4767" s="4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I4767" s="2" t="n">
        <f aca="false">C4767-G4767-H4767</f>
        <v>68405.2529999998</v>
      </c>
      <c r="J4767" s="2"/>
      <c r="K4767" s="3" t="n">
        <f aca="false">G4767-G4766</f>
        <v>5.44799999985844</v>
      </c>
      <c r="L4767" s="3" t="n">
        <f aca="false">H4767-H4766</f>
        <v>6.30000000004657</v>
      </c>
      <c r="M4767" s="3" t="n">
        <f aca="false">I4767-I4766</f>
        <v>0.252000000094995</v>
      </c>
      <c r="O4767" s="3" t="n">
        <f aca="false">G4767-H4767</f>
        <v>-231274.903</v>
      </c>
      <c r="Q4767" s="3" t="n">
        <f aca="false">K4767-L4767</f>
        <v>-0.852000000188127</v>
      </c>
      <c r="R4767" s="0" t="str">
        <f aca="false">IF(Q4767&gt;100000,1,"")</f>
        <v/>
      </c>
      <c r="S4767" s="0" t="str">
        <f aca="false">IF(Q4767&lt;-100000,1,"")</f>
        <v/>
      </c>
      <c r="T4767" s="3" t="str">
        <f aca="false">IF(S4767=1,S4767*Q4767,"")</f>
        <v/>
      </c>
    </row>
    <row r="4768" customFormat="false" ht="14.65" hidden="false" customHeight="true" outlineLevel="0" collapsed="false">
      <c r="A4768" s="0" t="s">
        <v>40</v>
      </c>
      <c r="B4768" s="4" t="n">
        <v>44140.2144444445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I4768" s="2" t="n">
        <f aca="false">C4768-G4768-H4768</f>
        <v>68405.4839999999</v>
      </c>
      <c r="J4768" s="2"/>
      <c r="K4768" s="3" t="n">
        <f aca="false">G4768-G4767</f>
        <v>4.99399999994785</v>
      </c>
      <c r="L4768" s="3" t="n">
        <f aca="false">H4768-H4767</f>
        <v>5.77499999990687</v>
      </c>
      <c r="M4768" s="3" t="n">
        <f aca="false">I4768-I4767</f>
        <v>0.231000000145286</v>
      </c>
      <c r="O4768" s="3" t="n">
        <f aca="false">G4768-H4768</f>
        <v>-231275.684</v>
      </c>
      <c r="Q4768" s="3" t="n">
        <f aca="false">K4768-L4768</f>
        <v>-0.780999999959022</v>
      </c>
      <c r="R4768" s="0" t="str">
        <f aca="false">IF(Q4768&gt;100000,1,"")</f>
        <v/>
      </c>
      <c r="S4768" s="0" t="str">
        <f aca="false">IF(Q4768&lt;-100000,1,"")</f>
        <v/>
      </c>
      <c r="T4768" s="3" t="str">
        <f aca="false">IF(S4768=1,S4768*Q4768,"")</f>
        <v/>
      </c>
    </row>
    <row r="4769" customFormat="false" ht="14.65" hidden="false" customHeight="true" outlineLevel="0" collapsed="false">
      <c r="A4769" s="0" t="s">
        <v>40</v>
      </c>
      <c r="B4769" s="4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I4769" s="2" t="n">
        <f aca="false">C4769-G4769-H4769</f>
        <v>68405.757</v>
      </c>
      <c r="J4769" s="2"/>
      <c r="K4769" s="3" t="n">
        <f aca="false">G4769-G4768</f>
        <v>5.90200000000186</v>
      </c>
      <c r="L4769" s="3" t="n">
        <f aca="false">H4769-H4768</f>
        <v>6.82499999995343</v>
      </c>
      <c r="M4769" s="3" t="n">
        <f aca="false">I4769-I4768</f>
        <v>0.273000000044704</v>
      </c>
      <c r="O4769" s="3" t="n">
        <f aca="false">G4769-H4769</f>
        <v>-231276.607</v>
      </c>
      <c r="Q4769" s="3" t="n">
        <f aca="false">K4769-L4769</f>
        <v>-0.922999999951571</v>
      </c>
      <c r="R4769" s="0" t="str">
        <f aca="false">IF(Q4769&gt;100000,1,"")</f>
        <v/>
      </c>
      <c r="S4769" s="0" t="str">
        <f aca="false">IF(Q4769&lt;-100000,1,"")</f>
        <v/>
      </c>
      <c r="T4769" s="3" t="str">
        <f aca="false">IF(S4769=1,S4769*Q4769,"")</f>
        <v/>
      </c>
    </row>
    <row r="4770" customFormat="false" ht="14.65" hidden="false" customHeight="true" outlineLevel="0" collapsed="false">
      <c r="A4770" s="0" t="s">
        <v>40</v>
      </c>
      <c r="B4770" s="4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I4770" s="2" t="n">
        <f aca="false">C4770-G4770-H4770</f>
        <v>68406.2189999998</v>
      </c>
      <c r="J4770" s="2"/>
      <c r="K4770" s="3" t="n">
        <f aca="false">G4770-G4769</f>
        <v>9.98800000012852</v>
      </c>
      <c r="L4770" s="3" t="n">
        <f aca="false">H4770-H4769</f>
        <v>11.5500000000466</v>
      </c>
      <c r="M4770" s="3" t="n">
        <f aca="false">I4770-I4769</f>
        <v>0.461999999824911</v>
      </c>
      <c r="O4770" s="3" t="n">
        <f aca="false">G4770-H4770</f>
        <v>-231278.169</v>
      </c>
      <c r="Q4770" s="3" t="n">
        <f aca="false">K4770-L4770</f>
        <v>-1.56199999991804</v>
      </c>
      <c r="R4770" s="0" t="str">
        <f aca="false">IF(Q4770&gt;100000,1,"")</f>
        <v/>
      </c>
      <c r="S4770" s="0" t="str">
        <f aca="false">IF(Q4770&lt;-100000,1,"")</f>
        <v/>
      </c>
      <c r="T4770" s="3" t="str">
        <f aca="false">IF(S4770=1,S4770*Q4770,"")</f>
        <v/>
      </c>
    </row>
    <row r="4771" customFormat="false" ht="14.65" hidden="false" customHeight="true" outlineLevel="0" collapsed="false">
      <c r="A4771" s="0" t="s">
        <v>40</v>
      </c>
      <c r="B4771" s="4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I4771" s="2" t="n">
        <f aca="false">C4771-G4771-H4771</f>
        <v>68406.639</v>
      </c>
      <c r="J4771" s="2"/>
      <c r="K4771" s="3" t="n">
        <f aca="false">G4771-G4770</f>
        <v>9.07999999984168</v>
      </c>
      <c r="L4771" s="3" t="n">
        <f aca="false">H4771-H4770</f>
        <v>10.5</v>
      </c>
      <c r="M4771" s="3" t="n">
        <f aca="false">I4771-I4770</f>
        <v>0.420000000158325</v>
      </c>
      <c r="O4771" s="3" t="n">
        <f aca="false">G4771-H4771</f>
        <v>-231279.589</v>
      </c>
      <c r="Q4771" s="3" t="n">
        <f aca="false">K4771-L4771</f>
        <v>-1.42000000015832</v>
      </c>
      <c r="R4771" s="0" t="str">
        <f aca="false">IF(Q4771&gt;100000,1,"")</f>
        <v/>
      </c>
      <c r="S4771" s="0" t="str">
        <f aca="false">IF(Q4771&lt;-100000,1,"")</f>
        <v/>
      </c>
      <c r="T4771" s="3" t="str">
        <f aca="false">IF(S4771=1,S4771*Q4771,"")</f>
        <v/>
      </c>
    </row>
    <row r="4772" customFormat="false" ht="14.65" hidden="false" customHeight="true" outlineLevel="0" collapsed="false">
      <c r="A4772" s="0" t="s">
        <v>40</v>
      </c>
      <c r="B4772" s="4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I4772" s="2" t="n">
        <f aca="false">C4772-G4772-H4772</f>
        <v>68406.9959999998</v>
      </c>
      <c r="J4772" s="2"/>
      <c r="K4772" s="3" t="n">
        <f aca="false">G4772-G4771</f>
        <v>7.7180000001099</v>
      </c>
      <c r="L4772" s="3" t="n">
        <f aca="false">H4772-H4771</f>
        <v>8.92500000004657</v>
      </c>
      <c r="M4772" s="3" t="n">
        <f aca="false">I4772-I4771</f>
        <v>0.356999999843538</v>
      </c>
      <c r="O4772" s="3" t="n">
        <f aca="false">G4772-H4772</f>
        <v>-231280.796</v>
      </c>
      <c r="Q4772" s="3" t="n">
        <f aca="false">K4772-L4772</f>
        <v>-1.20699999993667</v>
      </c>
      <c r="R4772" s="0" t="str">
        <f aca="false">IF(Q4772&gt;100000,1,"")</f>
        <v/>
      </c>
      <c r="S4772" s="0" t="str">
        <f aca="false">IF(Q4772&lt;-100000,1,"")</f>
        <v/>
      </c>
      <c r="T4772" s="3" t="str">
        <f aca="false">IF(S4772=1,S4772*Q4772,"")</f>
        <v/>
      </c>
    </row>
    <row r="4773" customFormat="false" ht="14.65" hidden="false" customHeight="true" outlineLevel="0" collapsed="false">
      <c r="A4773" s="0" t="s">
        <v>40</v>
      </c>
      <c r="B4773" s="4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I4773" s="2" t="n">
        <f aca="false">C4773-G4773-H4773</f>
        <v>68407.227</v>
      </c>
      <c r="J4773" s="2"/>
      <c r="K4773" s="3" t="n">
        <f aca="false">G4773-G4772</f>
        <v>4.99399999994785</v>
      </c>
      <c r="L4773" s="3" t="n">
        <f aca="false">H4773-H4772</f>
        <v>5.77499999990687</v>
      </c>
      <c r="M4773" s="3" t="n">
        <f aca="false">I4773-I4772</f>
        <v>0.231000000145286</v>
      </c>
      <c r="O4773" s="3" t="n">
        <f aca="false">G4773-H4773</f>
        <v>-231281.577</v>
      </c>
      <c r="Q4773" s="3" t="n">
        <f aca="false">K4773-L4773</f>
        <v>-0.780999999959022</v>
      </c>
      <c r="R4773" s="0" t="str">
        <f aca="false">IF(Q4773&gt;100000,1,"")</f>
        <v/>
      </c>
      <c r="S4773" s="0" t="str">
        <f aca="false">IF(Q4773&lt;-100000,1,"")</f>
        <v/>
      </c>
      <c r="T4773" s="3" t="str">
        <f aca="false">IF(S4773=1,S4773*Q4773,"")</f>
        <v/>
      </c>
    </row>
    <row r="4774" customFormat="false" ht="14.65" hidden="false" customHeight="true" outlineLevel="0" collapsed="false">
      <c r="A4774" s="0" t="s">
        <v>40</v>
      </c>
      <c r="B4774" s="4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I4774" s="2" t="n">
        <f aca="false">C4774-G4774-H4774</f>
        <v>68407.395</v>
      </c>
      <c r="J4774" s="2"/>
      <c r="K4774" s="3" t="n">
        <f aca="false">G4774-G4773</f>
        <v>3.63199999998324</v>
      </c>
      <c r="L4774" s="3" t="n">
        <f aca="false">H4774-H4773</f>
        <v>4.19999999995343</v>
      </c>
      <c r="M4774" s="3" t="n">
        <f aca="false">I4774-I4773</f>
        <v>0.16800000006333</v>
      </c>
      <c r="O4774" s="3" t="n">
        <f aca="false">G4774-H4774</f>
        <v>-231282.145</v>
      </c>
      <c r="Q4774" s="3" t="n">
        <f aca="false">K4774-L4774</f>
        <v>-0.567999999970198</v>
      </c>
      <c r="R4774" s="0" t="str">
        <f aca="false">IF(Q4774&gt;100000,1,"")</f>
        <v/>
      </c>
      <c r="S4774" s="0" t="str">
        <f aca="false">IF(Q4774&lt;-100000,1,"")</f>
        <v/>
      </c>
      <c r="T4774" s="3" t="str">
        <f aca="false">IF(S4774=1,S4774*Q4774,"")</f>
        <v/>
      </c>
    </row>
    <row r="4775" customFormat="false" ht="14.65" hidden="false" customHeight="true" outlineLevel="0" collapsed="false">
      <c r="A4775" s="0" t="s">
        <v>40</v>
      </c>
      <c r="B4775" s="4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I4775" s="2" t="n">
        <f aca="false">C4775-G4775-H4775</f>
        <v>68407.4579999999</v>
      </c>
      <c r="J4775" s="2"/>
      <c r="K4775" s="3" t="n">
        <f aca="false">G4775-G4774</f>
        <v>1.36199999996461</v>
      </c>
      <c r="L4775" s="3" t="n">
        <f aca="false">H4775-H4774</f>
        <v>1.57500000018626</v>
      </c>
      <c r="M4775" s="3" t="n">
        <f aca="false">I4775-I4774</f>
        <v>0.0629999998491257</v>
      </c>
      <c r="O4775" s="3" t="n">
        <f aca="false">G4775-H4775</f>
        <v>-231282.358</v>
      </c>
      <c r="Q4775" s="3" t="n">
        <f aca="false">K4775-L4775</f>
        <v>-0.213000000221655</v>
      </c>
      <c r="R4775" s="0" t="str">
        <f aca="false">IF(Q4775&gt;100000,1,"")</f>
        <v/>
      </c>
      <c r="S4775" s="0" t="str">
        <f aca="false">IF(Q4775&lt;-100000,1,"")</f>
        <v/>
      </c>
      <c r="T4775" s="3" t="str">
        <f aca="false">IF(S4775=1,S4775*Q4775,"")</f>
        <v/>
      </c>
    </row>
    <row r="4776" customFormat="false" ht="14.65" hidden="false" customHeight="true" outlineLevel="0" collapsed="false">
      <c r="A4776" s="0" t="s">
        <v>40</v>
      </c>
      <c r="B4776" s="4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I4776" s="2" t="n">
        <f aca="false">C4776-G4776-H4776</f>
        <v>68407.6469999999</v>
      </c>
      <c r="J4776" s="2"/>
      <c r="K4776" s="3" t="n">
        <f aca="false">G4776-G4775</f>
        <v>4.08600000012666</v>
      </c>
      <c r="L4776" s="3" t="n">
        <f aca="false">H4776-H4775</f>
        <v>4.7249999998603</v>
      </c>
      <c r="M4776" s="3" t="n">
        <f aca="false">I4776-I4775</f>
        <v>0.189000000013039</v>
      </c>
      <c r="O4776" s="3" t="n">
        <f aca="false">G4776-H4776</f>
        <v>-231282.997</v>
      </c>
      <c r="Q4776" s="3" t="n">
        <f aca="false">K4776-L4776</f>
        <v>-0.638999999733642</v>
      </c>
      <c r="R4776" s="0" t="str">
        <f aca="false">IF(Q4776&gt;100000,1,"")</f>
        <v/>
      </c>
      <c r="S4776" s="0" t="str">
        <f aca="false">IF(Q4776&lt;-100000,1,"")</f>
        <v/>
      </c>
      <c r="T4776" s="3" t="str">
        <f aca="false">IF(S4776=1,S4776*Q4776,"")</f>
        <v/>
      </c>
    </row>
    <row r="4777" customFormat="false" ht="14.65" hidden="false" customHeight="true" outlineLevel="0" collapsed="false">
      <c r="A4777" s="0" t="s">
        <v>40</v>
      </c>
      <c r="B4777" s="4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I4777" s="2" t="n">
        <f aca="false">C4777-G4777-H4777</f>
        <v>68407.7939999998</v>
      </c>
      <c r="J4777" s="2"/>
      <c r="K4777" s="3" t="n">
        <f aca="false">G4777-G4776</f>
        <v>3.17800000007264</v>
      </c>
      <c r="L4777" s="3" t="n">
        <f aca="false">H4777-H4776</f>
        <v>3.67500000004657</v>
      </c>
      <c r="M4777" s="3" t="n">
        <f aca="false">I4777-I4776</f>
        <v>0.146999999880791</v>
      </c>
      <c r="O4777" s="3" t="n">
        <f aca="false">G4777-H4777</f>
        <v>-231283.494</v>
      </c>
      <c r="Q4777" s="3" t="n">
        <f aca="false">K4777-L4777</f>
        <v>-0.496999999973923</v>
      </c>
      <c r="R4777" s="0" t="str">
        <f aca="false">IF(Q4777&gt;100000,1,"")</f>
        <v/>
      </c>
      <c r="S4777" s="0" t="str">
        <f aca="false">IF(Q4777&lt;-100000,1,"")</f>
        <v/>
      </c>
      <c r="T4777" s="3" t="str">
        <f aca="false">IF(S4777=1,S4777*Q4777,"")</f>
        <v/>
      </c>
    </row>
    <row r="4778" customFormat="false" ht="14.65" hidden="false" customHeight="true" outlineLevel="0" collapsed="false">
      <c r="A4778" s="0" t="s">
        <v>40</v>
      </c>
      <c r="B4778" s="4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I4778" s="2" t="n">
        <f aca="false">C4778-G4778-H4778</f>
        <v>68408.8019999999</v>
      </c>
      <c r="J4778" s="2"/>
      <c r="K4778" s="3" t="n">
        <f aca="false">G4778-G4777</f>
        <v>21.7919999998994</v>
      </c>
      <c r="L4778" s="3" t="n">
        <f aca="false">H4778-H4777</f>
        <v>25.1999999999534</v>
      </c>
      <c r="M4778" s="3" t="n">
        <f aca="false">I4778-I4777</f>
        <v>1.00800000014715</v>
      </c>
      <c r="O4778" s="3" t="n">
        <f aca="false">G4778-H4778</f>
        <v>-231286.902</v>
      </c>
      <c r="Q4778" s="3" t="n">
        <f aca="false">K4778-L4778</f>
        <v>-3.40800000005402</v>
      </c>
      <c r="R4778" s="0" t="str">
        <f aca="false">IF(Q4778&gt;100000,1,"")</f>
        <v/>
      </c>
      <c r="S4778" s="0" t="str">
        <f aca="false">IF(Q4778&lt;-100000,1,"")</f>
        <v/>
      </c>
      <c r="T4778" s="3" t="str">
        <f aca="false">IF(S4778=1,S4778*Q4778,"")</f>
        <v/>
      </c>
    </row>
    <row r="4779" customFormat="false" ht="14.65" hidden="false" customHeight="true" outlineLevel="0" collapsed="false">
      <c r="A4779" s="0" t="s">
        <v>40</v>
      </c>
      <c r="B4779" s="4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I4779" s="2" t="n">
        <f aca="false">C4779-G4779-H4779</f>
        <v>68409.3269999998</v>
      </c>
      <c r="J4779" s="2"/>
      <c r="K4779" s="3" t="n">
        <f aca="false">G4779-G4778</f>
        <v>11.3500000000931</v>
      </c>
      <c r="L4779" s="3" t="n">
        <f aca="false">H4779-H4778</f>
        <v>13.125</v>
      </c>
      <c r="M4779" s="3" t="n">
        <f aca="false">I4779-I4778</f>
        <v>0.524999999906868</v>
      </c>
      <c r="O4779" s="3" t="n">
        <f aca="false">G4779-H4779</f>
        <v>-231288.677</v>
      </c>
      <c r="Q4779" s="3" t="n">
        <f aca="false">K4779-L4779</f>
        <v>-1.77499999990687</v>
      </c>
      <c r="R4779" s="0" t="str">
        <f aca="false">IF(Q4779&gt;100000,1,"")</f>
        <v/>
      </c>
      <c r="S4779" s="0" t="str">
        <f aca="false">IF(Q4779&lt;-100000,1,"")</f>
        <v/>
      </c>
      <c r="T4779" s="3" t="str">
        <f aca="false">IF(S4779=1,S4779*Q4779,"")</f>
        <v/>
      </c>
    </row>
    <row r="4780" customFormat="false" ht="14.65" hidden="false" customHeight="true" outlineLevel="0" collapsed="false">
      <c r="A4780" s="0" t="s">
        <v>40</v>
      </c>
      <c r="B4780" s="4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I4780" s="2" t="n">
        <f aca="false">C4780-G4780-H4780</f>
        <v>68441.352</v>
      </c>
      <c r="J4780" s="2"/>
      <c r="K4780" s="3" t="n">
        <f aca="false">G4780-G4779</f>
        <v>692.34999999986</v>
      </c>
      <c r="L4780" s="3" t="n">
        <f aca="false">H4780-H4779</f>
        <v>800.625</v>
      </c>
      <c r="M4780" s="3" t="n">
        <f aca="false">I4780-I4779</f>
        <v>32.0250000001397</v>
      </c>
      <c r="O4780" s="3" t="n">
        <f aca="false">G4780-H4780</f>
        <v>-231396.952</v>
      </c>
      <c r="Q4780" s="3" t="n">
        <f aca="false">K4780-L4780</f>
        <v>-108.27500000014</v>
      </c>
      <c r="R4780" s="0" t="str">
        <f aca="false">IF(Q4780&gt;100000,1,"")</f>
        <v/>
      </c>
      <c r="S4780" s="0" t="str">
        <f aca="false">IF(Q4780&lt;-100000,1,"")</f>
        <v/>
      </c>
      <c r="T4780" s="3" t="str">
        <f aca="false">IF(S4780=1,S4780*Q4780,"")</f>
        <v/>
      </c>
    </row>
    <row r="4781" customFormat="false" ht="14.65" hidden="false" customHeight="true" outlineLevel="0" collapsed="false">
      <c r="A4781" s="0" t="s">
        <v>40</v>
      </c>
      <c r="B4781" s="4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I4781" s="2" t="n">
        <f aca="false">C4781-G4781-H4781</f>
        <v>68442.7589999999</v>
      </c>
      <c r="J4781" s="2"/>
      <c r="K4781" s="3" t="n">
        <f aca="false">G4781-G4780</f>
        <v>30.4180000000633</v>
      </c>
      <c r="L4781" s="3" t="n">
        <f aca="false">H4781-H4780</f>
        <v>35.1750000000466</v>
      </c>
      <c r="M4781" s="3" t="n">
        <f aca="false">I4781-I4780</f>
        <v>1.4069999998901</v>
      </c>
      <c r="O4781" s="3" t="n">
        <f aca="false">G4781-H4781</f>
        <v>-231401.709</v>
      </c>
      <c r="Q4781" s="3" t="n">
        <f aca="false">K4781-L4781</f>
        <v>-4.75699999998324</v>
      </c>
      <c r="R4781" s="0" t="str">
        <f aca="false">IF(Q4781&gt;100000,1,"")</f>
        <v/>
      </c>
      <c r="S4781" s="0" t="str">
        <f aca="false">IF(Q4781&lt;-100000,1,"")</f>
        <v/>
      </c>
      <c r="T4781" s="3" t="str">
        <f aca="false">IF(S4781=1,S4781*Q4781,"")</f>
        <v/>
      </c>
    </row>
    <row r="4782" customFormat="false" ht="14.65" hidden="false" customHeight="true" outlineLevel="0" collapsed="false">
      <c r="A4782" s="0" t="s">
        <v>40</v>
      </c>
      <c r="B4782" s="4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I4782" s="2" t="n">
        <f aca="false">C4782-G4782-H4782</f>
        <v>68461.9739999999</v>
      </c>
      <c r="J4782" s="2"/>
      <c r="K4782" s="3" t="n">
        <f aca="false">G4782-G4781</f>
        <v>415.409999999916</v>
      </c>
      <c r="L4782" s="3" t="n">
        <f aca="false">H4782-H4781</f>
        <v>480.375</v>
      </c>
      <c r="M4782" s="3" t="n">
        <f aca="false">I4782-I4781</f>
        <v>19.2150000000838</v>
      </c>
      <c r="O4782" s="3" t="n">
        <f aca="false">G4782-H4782</f>
        <v>-231466.674</v>
      </c>
      <c r="Q4782" s="3" t="n">
        <f aca="false">K4782-L4782</f>
        <v>-64.9650000000838</v>
      </c>
      <c r="R4782" s="0" t="str">
        <f aca="false">IF(Q4782&gt;100000,1,"")</f>
        <v/>
      </c>
      <c r="S4782" s="0" t="str">
        <f aca="false">IF(Q4782&lt;-100000,1,"")</f>
        <v/>
      </c>
      <c r="T4782" s="3" t="str">
        <f aca="false">IF(S4782=1,S4782*Q4782,"")</f>
        <v/>
      </c>
    </row>
    <row r="4783" customFormat="false" ht="14.65" hidden="false" customHeight="true" outlineLevel="0" collapsed="false">
      <c r="A4783" s="0" t="s">
        <v>40</v>
      </c>
      <c r="B4783" s="4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I4783" s="2" t="n">
        <f aca="false">C4783-G4783-H4783</f>
        <v>68469.8909999998</v>
      </c>
      <c r="J4783" s="2"/>
      <c r="K4783" s="3" t="n">
        <f aca="false">G4783-G4782</f>
        <v>171.158000000054</v>
      </c>
      <c r="L4783" s="3" t="n">
        <f aca="false">H4783-H4782</f>
        <v>197.925000000047</v>
      </c>
      <c r="M4783" s="3" t="n">
        <f aca="false">I4783-I4782</f>
        <v>7.91699999989942</v>
      </c>
      <c r="O4783" s="3" t="n">
        <f aca="false">G4783-H4783</f>
        <v>-231493.441</v>
      </c>
      <c r="Q4783" s="3" t="n">
        <f aca="false">K4783-L4783</f>
        <v>-26.7669999999926</v>
      </c>
      <c r="R4783" s="0" t="str">
        <f aca="false">IF(Q4783&gt;100000,1,"")</f>
        <v/>
      </c>
      <c r="S4783" s="0" t="str">
        <f aca="false">IF(Q4783&lt;-100000,1,"")</f>
        <v/>
      </c>
      <c r="T4783" s="3" t="str">
        <f aca="false">IF(S4783=1,S4783*Q4783,"")</f>
        <v/>
      </c>
    </row>
    <row r="4784" customFormat="false" ht="14.65" hidden="false" customHeight="true" outlineLevel="0" collapsed="false">
      <c r="A4784" s="0" t="s">
        <v>40</v>
      </c>
      <c r="B4784" s="4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I4784" s="2" t="n">
        <f aca="false">C4784-G4784-H4784</f>
        <v>68477.997</v>
      </c>
      <c r="J4784" s="2"/>
      <c r="K4784" s="3" t="n">
        <f aca="false">G4784-G4783</f>
        <v>175.243999999948</v>
      </c>
      <c r="L4784" s="3" t="n">
        <f aca="false">H4784-H4783</f>
        <v>202.649999999907</v>
      </c>
      <c r="M4784" s="3" t="n">
        <f aca="false">I4784-I4783</f>
        <v>8.10600000014529</v>
      </c>
      <c r="O4784" s="3" t="n">
        <f aca="false">G4784-H4784</f>
        <v>-231520.847</v>
      </c>
      <c r="Q4784" s="3" t="n">
        <f aca="false">K4784-L4784</f>
        <v>-27.405999999959</v>
      </c>
      <c r="R4784" s="0" t="str">
        <f aca="false">IF(Q4784&gt;100000,1,"")</f>
        <v/>
      </c>
      <c r="S4784" s="0" t="str">
        <f aca="false">IF(Q4784&lt;-100000,1,"")</f>
        <v/>
      </c>
      <c r="T4784" s="3" t="str">
        <f aca="false">IF(S4784=1,S4784*Q4784,"")</f>
        <v/>
      </c>
    </row>
    <row r="4785" customFormat="false" ht="14.65" hidden="false" customHeight="true" outlineLevel="0" collapsed="false">
      <c r="A4785" s="0" t="s">
        <v>40</v>
      </c>
      <c r="B4785" s="4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I4785" s="2" t="n">
        <f aca="false">C4785-G4785-H4785</f>
        <v>68479.8659999999</v>
      </c>
      <c r="J4785" s="2"/>
      <c r="K4785" s="3" t="n">
        <f aca="false">G4785-G4784</f>
        <v>40.405999999959</v>
      </c>
      <c r="L4785" s="3" t="n">
        <f aca="false">H4785-H4784</f>
        <v>46.7250000000931</v>
      </c>
      <c r="M4785" s="3" t="n">
        <f aca="false">I4785-I4784</f>
        <v>1.86899999994785</v>
      </c>
      <c r="O4785" s="3" t="n">
        <f aca="false">G4785-H4785</f>
        <v>-231527.166</v>
      </c>
      <c r="Q4785" s="3" t="n">
        <f aca="false">K4785-L4785</f>
        <v>-6.31900000013411</v>
      </c>
      <c r="R4785" s="0" t="str">
        <f aca="false">IF(Q4785&gt;100000,1,"")</f>
        <v/>
      </c>
      <c r="S4785" s="0" t="str">
        <f aca="false">IF(Q4785&lt;-100000,1,"")</f>
        <v/>
      </c>
      <c r="T4785" s="3" t="str">
        <f aca="false">IF(S4785=1,S4785*Q4785,"")</f>
        <v/>
      </c>
    </row>
    <row r="4786" customFormat="false" ht="14.65" hidden="false" customHeight="true" outlineLevel="0" collapsed="false">
      <c r="A4786" s="0" t="s">
        <v>40</v>
      </c>
      <c r="B4786" s="4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I4786" s="2" t="n">
        <f aca="false">C4786-G4786-H4786</f>
        <v>68481.1679999998</v>
      </c>
      <c r="J4786" s="2"/>
      <c r="K4786" s="3" t="n">
        <f aca="false">G4786-G4785</f>
        <v>28.1480000000447</v>
      </c>
      <c r="L4786" s="3" t="n">
        <f aca="false">H4786-H4785</f>
        <v>32.5500000000466</v>
      </c>
      <c r="M4786" s="3" t="n">
        <f aca="false">I4786-I4785</f>
        <v>1.30199999990873</v>
      </c>
      <c r="O4786" s="3" t="n">
        <f aca="false">G4786-H4786</f>
        <v>-231531.568</v>
      </c>
      <c r="Q4786" s="3" t="n">
        <f aca="false">K4786-L4786</f>
        <v>-4.40200000000186</v>
      </c>
      <c r="R4786" s="0" t="str">
        <f aca="false">IF(Q4786&gt;100000,1,"")</f>
        <v/>
      </c>
      <c r="S4786" s="0" t="str">
        <f aca="false">IF(Q4786&lt;-100000,1,"")</f>
        <v/>
      </c>
      <c r="T4786" s="3" t="str">
        <f aca="false">IF(S4786=1,S4786*Q4786,"")</f>
        <v/>
      </c>
    </row>
    <row r="4787" customFormat="false" ht="14.65" hidden="false" customHeight="true" outlineLevel="0" collapsed="false">
      <c r="A4787" s="0" t="s">
        <v>40</v>
      </c>
      <c r="B4787" s="4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I4787" s="2" t="n">
        <f aca="false">C4787-G4787-H4787</f>
        <v>68486.9849999999</v>
      </c>
      <c r="J4787" s="2"/>
      <c r="K4787" s="3" t="n">
        <f aca="false">G4787-G4786</f>
        <v>125.758000000147</v>
      </c>
      <c r="L4787" s="3" t="n">
        <f aca="false">H4787-H4786</f>
        <v>145.424999999814</v>
      </c>
      <c r="M4787" s="3" t="n">
        <f aca="false">I4787-I4786</f>
        <v>5.81700000003912</v>
      </c>
      <c r="O4787" s="3" t="n">
        <f aca="false">G4787-H4787</f>
        <v>-231551.235</v>
      </c>
      <c r="Q4787" s="3" t="n">
        <f aca="false">K4787-L4787</f>
        <v>-19.6669999996666</v>
      </c>
      <c r="R4787" s="0" t="str">
        <f aca="false">IF(Q4787&gt;100000,1,"")</f>
        <v/>
      </c>
      <c r="S4787" s="0" t="str">
        <f aca="false">IF(Q4787&lt;-100000,1,"")</f>
        <v/>
      </c>
      <c r="T4787" s="3" t="str">
        <f aca="false">IF(S4787=1,S4787*Q4787,"")</f>
        <v/>
      </c>
    </row>
    <row r="4788" customFormat="false" ht="14.65" hidden="false" customHeight="true" outlineLevel="0" collapsed="false">
      <c r="A4788" s="0" t="s">
        <v>40</v>
      </c>
      <c r="B4788" s="4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I4788" s="2" t="n">
        <f aca="false">C4788-G4788-H4788</f>
        <v>68492.0879999998</v>
      </c>
      <c r="J4788" s="2"/>
      <c r="K4788" s="3" t="n">
        <f aca="false">G4788-G4787</f>
        <v>110.321999999927</v>
      </c>
      <c r="L4788" s="3" t="n">
        <f aca="false">H4788-H4787</f>
        <v>127.575000000186</v>
      </c>
      <c r="M4788" s="3" t="n">
        <f aca="false">I4788-I4787</f>
        <v>5.10299999988638</v>
      </c>
      <c r="O4788" s="3" t="n">
        <f aca="false">G4788-H4788</f>
        <v>-231568.488</v>
      </c>
      <c r="Q4788" s="3" t="n">
        <f aca="false">K4788-L4788</f>
        <v>-17.2530000002589</v>
      </c>
      <c r="R4788" s="0" t="str">
        <f aca="false">IF(Q4788&gt;100000,1,"")</f>
        <v/>
      </c>
      <c r="S4788" s="0" t="str">
        <f aca="false">IF(Q4788&lt;-100000,1,"")</f>
        <v/>
      </c>
      <c r="T4788" s="3" t="str">
        <f aca="false">IF(S4788=1,S4788*Q4788,"")</f>
        <v/>
      </c>
    </row>
    <row r="4789" customFormat="false" ht="14.65" hidden="false" customHeight="true" outlineLevel="0" collapsed="false">
      <c r="A4789" s="0" t="s">
        <v>40</v>
      </c>
      <c r="B4789" s="4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I4789" s="2" t="n">
        <f aca="false">C4789-G4789-H4789</f>
        <v>68493.852</v>
      </c>
      <c r="J4789" s="2"/>
      <c r="K4789" s="3" t="n">
        <f aca="false">G4789-G4788</f>
        <v>38.1359999999404</v>
      </c>
      <c r="L4789" s="3" t="n">
        <f aca="false">H4789-H4788</f>
        <v>44.0999999998603</v>
      </c>
      <c r="M4789" s="3" t="n">
        <f aca="false">I4789-I4788</f>
        <v>1.7640000001993</v>
      </c>
      <c r="O4789" s="3" t="n">
        <f aca="false">G4789-H4789</f>
        <v>-231574.452</v>
      </c>
      <c r="Q4789" s="3" t="n">
        <f aca="false">K4789-L4789</f>
        <v>-5.96399999991991</v>
      </c>
      <c r="R4789" s="0" t="str">
        <f aca="false">IF(Q4789&gt;100000,1,"")</f>
        <v/>
      </c>
      <c r="S4789" s="0" t="str">
        <f aca="false">IF(Q4789&lt;-100000,1,"")</f>
        <v/>
      </c>
      <c r="T4789" s="3" t="str">
        <f aca="false">IF(S4789=1,S4789*Q4789,"")</f>
        <v/>
      </c>
    </row>
    <row r="4790" customFormat="false" ht="14.65" hidden="false" customHeight="true" outlineLevel="0" collapsed="false">
      <c r="A4790" s="0" t="s">
        <v>40</v>
      </c>
      <c r="B4790" s="4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I4790" s="2" t="n">
        <f aca="false">C4790-G4790-H4790</f>
        <v>68495.9519999998</v>
      </c>
      <c r="J4790" s="2"/>
      <c r="K4790" s="3" t="n">
        <f aca="false">G4790-G4789</f>
        <v>45.4000000001397</v>
      </c>
      <c r="L4790" s="3" t="n">
        <f aca="false">H4790-H4789</f>
        <v>52.5</v>
      </c>
      <c r="M4790" s="3" t="n">
        <f aca="false">I4790-I4789</f>
        <v>2.0999999998603</v>
      </c>
      <c r="O4790" s="3" t="n">
        <f aca="false">G4790-H4790</f>
        <v>-231581.552</v>
      </c>
      <c r="Q4790" s="3" t="n">
        <f aca="false">K4790-L4790</f>
        <v>-7.0999999998603</v>
      </c>
      <c r="R4790" s="0" t="str">
        <f aca="false">IF(Q4790&gt;100000,1,"")</f>
        <v/>
      </c>
      <c r="S4790" s="0" t="str">
        <f aca="false">IF(Q4790&lt;-100000,1,"")</f>
        <v/>
      </c>
      <c r="T4790" s="3" t="str">
        <f aca="false">IF(S4790=1,S4790*Q4790,"")</f>
        <v/>
      </c>
    </row>
    <row r="4791" customFormat="false" ht="14.65" hidden="false" customHeight="true" outlineLevel="0" collapsed="false">
      <c r="A4791" s="0" t="s">
        <v>40</v>
      </c>
      <c r="B4791" s="4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I4791" s="2" t="n">
        <f aca="false">C4791-G4791-H4791</f>
        <v>68496.7289999998</v>
      </c>
      <c r="J4791" s="2"/>
      <c r="K4791" s="3" t="n">
        <f aca="false">G4791-G4790</f>
        <v>16.7979999999516</v>
      </c>
      <c r="L4791" s="3" t="n">
        <f aca="false">H4791-H4790</f>
        <v>19.4250000000466</v>
      </c>
      <c r="M4791" s="3" t="n">
        <f aca="false">I4791-I4790</f>
        <v>0.777000000001863</v>
      </c>
      <c r="O4791" s="3" t="n">
        <f aca="false">G4791-H4791</f>
        <v>-231584.179</v>
      </c>
      <c r="Q4791" s="3" t="n">
        <f aca="false">K4791-L4791</f>
        <v>-2.627000000095</v>
      </c>
      <c r="R4791" s="0" t="str">
        <f aca="false">IF(Q4791&gt;100000,1,"")</f>
        <v/>
      </c>
      <c r="S4791" s="0" t="str">
        <f aca="false">IF(Q4791&lt;-100000,1,"")</f>
        <v/>
      </c>
      <c r="T4791" s="3" t="str">
        <f aca="false">IF(S4791=1,S4791*Q4791,"")</f>
        <v/>
      </c>
    </row>
    <row r="4792" customFormat="false" ht="14.65" hidden="false" customHeight="true" outlineLevel="0" collapsed="false">
      <c r="A4792" s="0" t="s">
        <v>40</v>
      </c>
      <c r="B4792" s="4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I4792" s="2" t="n">
        <f aca="false">C4792-G4792-H4792</f>
        <v>68502.4409999999</v>
      </c>
      <c r="J4792" s="2"/>
      <c r="K4792" s="3" t="n">
        <f aca="false">G4792-G4791</f>
        <v>123.487999999896</v>
      </c>
      <c r="L4792" s="3" t="n">
        <f aca="false">H4792-H4791</f>
        <v>142.800000000047</v>
      </c>
      <c r="M4792" s="3" t="n">
        <f aca="false">I4792-I4791</f>
        <v>5.71200000005774</v>
      </c>
      <c r="O4792" s="3" t="n">
        <f aca="false">G4792-H4792</f>
        <v>-231603.491</v>
      </c>
      <c r="Q4792" s="3" t="n">
        <f aca="false">K4792-L4792</f>
        <v>-19.3120000001509</v>
      </c>
      <c r="R4792" s="0" t="str">
        <f aca="false">IF(Q4792&gt;100000,1,"")</f>
        <v/>
      </c>
      <c r="S4792" s="0" t="str">
        <f aca="false">IF(Q4792&lt;-100000,1,"")</f>
        <v/>
      </c>
      <c r="T4792" s="3" t="str">
        <f aca="false">IF(S4792=1,S4792*Q4792,"")</f>
        <v/>
      </c>
    </row>
    <row r="4793" customFormat="false" ht="14.65" hidden="false" customHeight="true" outlineLevel="0" collapsed="false">
      <c r="A4793" s="0" t="s">
        <v>40</v>
      </c>
      <c r="B4793" s="4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I4793" s="2" t="n">
        <f aca="false">C4793-G4793-H4793</f>
        <v>68505.99</v>
      </c>
      <c r="J4793" s="2"/>
      <c r="K4793" s="3" t="n">
        <f aca="false">G4793-G4792</f>
        <v>76.7260000000242</v>
      </c>
      <c r="L4793" s="3" t="n">
        <f aca="false">H4793-H4792</f>
        <v>88.7249999998603</v>
      </c>
      <c r="M4793" s="3" t="n">
        <f aca="false">I4793-I4792</f>
        <v>3.54900000011548</v>
      </c>
      <c r="O4793" s="3" t="n">
        <f aca="false">G4793-H4793</f>
        <v>-231615.49</v>
      </c>
      <c r="Q4793" s="3" t="n">
        <f aca="false">K4793-L4793</f>
        <v>-11.9989999998361</v>
      </c>
      <c r="R4793" s="0" t="str">
        <f aca="false">IF(Q4793&gt;100000,1,"")</f>
        <v/>
      </c>
      <c r="S4793" s="0" t="str">
        <f aca="false">IF(Q4793&lt;-100000,1,"")</f>
        <v/>
      </c>
      <c r="T4793" s="3" t="str">
        <f aca="false">IF(S4793=1,S4793*Q4793,"")</f>
        <v/>
      </c>
    </row>
    <row r="4794" customFormat="false" ht="14.65" hidden="false" customHeight="true" outlineLevel="0" collapsed="false">
      <c r="A4794" s="0" t="s">
        <v>40</v>
      </c>
      <c r="B4794" s="4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I4794" s="2" t="n">
        <f aca="false">C4794-G4794-H4794</f>
        <v>68513.4450000001</v>
      </c>
      <c r="J4794" s="2"/>
      <c r="K4794" s="3" t="n">
        <f aca="false">G4794-G4793</f>
        <v>161.169999999926</v>
      </c>
      <c r="L4794" s="3" t="n">
        <f aca="false">H4794-H4793</f>
        <v>186.375</v>
      </c>
      <c r="M4794" s="3" t="n">
        <f aca="false">I4794-I4793</f>
        <v>7.45500000007451</v>
      </c>
      <c r="O4794" s="3" t="n">
        <f aca="false">G4794-H4794</f>
        <v>-231640.695</v>
      </c>
      <c r="Q4794" s="3" t="n">
        <f aca="false">K4794-L4794</f>
        <v>-25.2050000000745</v>
      </c>
      <c r="R4794" s="0" t="str">
        <f aca="false">IF(Q4794&gt;100000,1,"")</f>
        <v/>
      </c>
      <c r="S4794" s="0" t="str">
        <f aca="false">IF(Q4794&lt;-100000,1,"")</f>
        <v/>
      </c>
      <c r="T4794" s="3" t="str">
        <f aca="false">IF(S4794=1,S4794*Q4794,"")</f>
        <v/>
      </c>
    </row>
    <row r="4795" customFormat="false" ht="14.65" hidden="false" customHeight="true" outlineLevel="0" collapsed="false">
      <c r="A4795" s="0" t="s">
        <v>40</v>
      </c>
      <c r="B4795" s="4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I4795" s="2" t="n">
        <f aca="false">C4795-G4795-H4795</f>
        <v>68513.4659999998</v>
      </c>
      <c r="J4795" s="2"/>
      <c r="K4795" s="3" t="n">
        <f aca="false">G4795-G4794</f>
        <v>0.454000000143424</v>
      </c>
      <c r="L4795" s="3" t="n">
        <f aca="false">H4795-H4794</f>
        <v>0.525000000139698</v>
      </c>
      <c r="M4795" s="3" t="n">
        <f aca="false">I4795-I4794</f>
        <v>0.0209999997168779</v>
      </c>
      <c r="O4795" s="3" t="n">
        <f aca="false">G4795-H4795</f>
        <v>-231640.766</v>
      </c>
      <c r="Q4795" s="3" t="n">
        <f aca="false">K4795-L4795</f>
        <v>-0.0709999999962747</v>
      </c>
      <c r="R4795" s="0" t="str">
        <f aca="false">IF(Q4795&gt;100000,1,"")</f>
        <v/>
      </c>
      <c r="S4795" s="0" t="str">
        <f aca="false">IF(Q4795&lt;-100000,1,"")</f>
        <v/>
      </c>
      <c r="T4795" s="3" t="str">
        <f aca="false">IF(S4795=1,S4795*Q4795,"")</f>
        <v/>
      </c>
    </row>
    <row r="4796" customFormat="false" ht="14.65" hidden="false" customHeight="true" outlineLevel="0" collapsed="false">
      <c r="A4796" s="0" t="s">
        <v>40</v>
      </c>
      <c r="B4796" s="4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I4796" s="2" t="n">
        <f aca="false">C4796-G4796-H4796</f>
        <v>68639.172</v>
      </c>
      <c r="J4796" s="2"/>
      <c r="K4796" s="3" t="n">
        <f aca="false">G4796-G4795</f>
        <v>2717.64399999985</v>
      </c>
      <c r="L4796" s="3" t="n">
        <f aca="false">H4796-H4795</f>
        <v>3142.64999999991</v>
      </c>
      <c r="M4796" s="3" t="n">
        <f aca="false">I4796-I4795</f>
        <v>125.706000000238</v>
      </c>
      <c r="O4796" s="3" t="n">
        <f aca="false">G4796-H4796</f>
        <v>-232065.772</v>
      </c>
      <c r="Q4796" s="3" t="n">
        <f aca="false">K4796-L4796</f>
        <v>-425.006000000052</v>
      </c>
      <c r="R4796" s="0" t="str">
        <f aca="false">IF(Q4796&gt;100000,1,"")</f>
        <v/>
      </c>
      <c r="S4796" s="0" t="str">
        <f aca="false">IF(Q4796&lt;-100000,1,"")</f>
        <v/>
      </c>
      <c r="T4796" s="3" t="str">
        <f aca="false">IF(S4796=1,S4796*Q4796,"")</f>
        <v/>
      </c>
    </row>
    <row r="4797" customFormat="false" ht="14.65" hidden="false" customHeight="true" outlineLevel="0" collapsed="false">
      <c r="A4797" s="0" t="s">
        <v>40</v>
      </c>
      <c r="B4797" s="4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I4797" s="2" t="n">
        <f aca="false">C4797-G4797-H4797</f>
        <v>68661.9779999997</v>
      </c>
      <c r="J4797" s="2"/>
      <c r="K4797" s="3" t="n">
        <f aca="false">G4797-G4796</f>
        <v>493.044000000227</v>
      </c>
      <c r="L4797" s="3" t="n">
        <f aca="false">H4797-H4796</f>
        <v>570.15000000014</v>
      </c>
      <c r="M4797" s="3" t="n">
        <f aca="false">I4797-I4796</f>
        <v>22.8059999996331</v>
      </c>
      <c r="O4797" s="3" t="n">
        <f aca="false">G4797-H4797</f>
        <v>-232142.878</v>
      </c>
      <c r="Q4797" s="3" t="n">
        <f aca="false">K4797-L4797</f>
        <v>-77.1059999999125</v>
      </c>
      <c r="R4797" s="0" t="str">
        <f aca="false">IF(Q4797&gt;100000,1,"")</f>
        <v/>
      </c>
      <c r="S4797" s="0" t="str">
        <f aca="false">IF(Q4797&lt;-100000,1,"")</f>
        <v/>
      </c>
      <c r="T4797" s="3" t="str">
        <f aca="false">IF(S4797=1,S4797*Q4797,"")</f>
        <v/>
      </c>
    </row>
    <row r="4798" customFormat="false" ht="14.65" hidden="false" customHeight="true" outlineLevel="0" collapsed="false">
      <c r="A4798" s="0" t="s">
        <v>40</v>
      </c>
      <c r="B4798" s="4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I4798" s="2" t="n">
        <f aca="false">C4798-G4798-H4798</f>
        <v>68665.3169999998</v>
      </c>
      <c r="J4798" s="2"/>
      <c r="K4798" s="3" t="n">
        <f aca="false">G4798-G4797</f>
        <v>72.185999999987</v>
      </c>
      <c r="L4798" s="3" t="n">
        <f aca="false">H4798-H4797</f>
        <v>83.4749999998603</v>
      </c>
      <c r="M4798" s="3" t="n">
        <f aca="false">I4798-I4797</f>
        <v>3.33900000015274</v>
      </c>
      <c r="O4798" s="3" t="n">
        <f aca="false">G4798-H4798</f>
        <v>-232154.167</v>
      </c>
      <c r="Q4798" s="3" t="n">
        <f aca="false">K4798-L4798</f>
        <v>-11.2889999998733</v>
      </c>
      <c r="R4798" s="0" t="str">
        <f aca="false">IF(Q4798&gt;100000,1,"")</f>
        <v/>
      </c>
      <c r="S4798" s="0" t="str">
        <f aca="false">IF(Q4798&lt;-100000,1,"")</f>
        <v/>
      </c>
      <c r="T4798" s="3" t="str">
        <f aca="false">IF(S4798=1,S4798*Q4798,"")</f>
        <v/>
      </c>
    </row>
    <row r="4799" customFormat="false" ht="14.65" hidden="false" customHeight="true" outlineLevel="0" collapsed="false">
      <c r="A4799" s="0" t="s">
        <v>40</v>
      </c>
      <c r="B4799" s="4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I4799" s="2" t="n">
        <f aca="false">C4799-G4799-H4799</f>
        <v>68665.4849999999</v>
      </c>
      <c r="J4799" s="2"/>
      <c r="K4799" s="3" t="n">
        <f aca="false">G4799-G4798</f>
        <v>3.63199999998324</v>
      </c>
      <c r="L4799" s="3" t="n">
        <f aca="false">H4799-H4798</f>
        <v>4.19999999995343</v>
      </c>
      <c r="M4799" s="3" t="n">
        <f aca="false">I4799-I4798</f>
        <v>0.16800000006333</v>
      </c>
      <c r="O4799" s="3" t="n">
        <f aca="false">G4799-H4799</f>
        <v>-232154.735</v>
      </c>
      <c r="Q4799" s="3" t="n">
        <f aca="false">K4799-L4799</f>
        <v>-0.567999999970198</v>
      </c>
      <c r="R4799" s="0" t="str">
        <f aca="false">IF(Q4799&gt;100000,1,"")</f>
        <v/>
      </c>
      <c r="S4799" s="0" t="str">
        <f aca="false">IF(Q4799&lt;-100000,1,"")</f>
        <v/>
      </c>
      <c r="T4799" s="3" t="str">
        <f aca="false">IF(S4799=1,S4799*Q4799,"")</f>
        <v/>
      </c>
    </row>
    <row r="4800" customFormat="false" ht="14.65" hidden="false" customHeight="true" outlineLevel="0" collapsed="false">
      <c r="A4800" s="0" t="s">
        <v>40</v>
      </c>
      <c r="B4800" s="4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I4800" s="2" t="n">
        <f aca="false">C4800-G4800-H4800</f>
        <v>68665.5059999998</v>
      </c>
      <c r="J4800" s="2"/>
      <c r="K4800" s="3" t="n">
        <f aca="false">G4800-G4799</f>
        <v>0.453999999910593</v>
      </c>
      <c r="L4800" s="3" t="n">
        <f aca="false">H4800-H4799</f>
        <v>0.525000000139698</v>
      </c>
      <c r="M4800" s="3" t="n">
        <f aca="false">I4800-I4799</f>
        <v>0.0209999999497086</v>
      </c>
      <c r="O4800" s="3" t="n">
        <f aca="false">G4800-H4800</f>
        <v>-232154.806</v>
      </c>
      <c r="Q4800" s="3" t="n">
        <f aca="false">K4800-L4800</f>
        <v>-0.0710000002291054</v>
      </c>
      <c r="R4800" s="0" t="str">
        <f aca="false">IF(Q4800&gt;100000,1,"")</f>
        <v/>
      </c>
      <c r="S4800" s="0" t="str">
        <f aca="false">IF(Q4800&lt;-100000,1,"")</f>
        <v/>
      </c>
      <c r="T4800" s="3" t="str">
        <f aca="false">IF(S4800=1,S4800*Q4800,"")</f>
        <v/>
      </c>
    </row>
    <row r="4801" customFormat="false" ht="14.65" hidden="false" customHeight="true" outlineLevel="0" collapsed="false">
      <c r="A4801" s="0" t="s">
        <v>40</v>
      </c>
      <c r="B4801" s="4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I4801" s="2" t="n">
        <f aca="false">C4801-G4801-H4801</f>
        <v>68665.5899999999</v>
      </c>
      <c r="J4801" s="2"/>
      <c r="K4801" s="3" t="n">
        <f aca="false">G4801-G4800</f>
        <v>1.81600000010803</v>
      </c>
      <c r="L4801" s="3" t="n">
        <f aca="false">H4801-H4800</f>
        <v>2.0999999998603</v>
      </c>
      <c r="M4801" s="3" t="n">
        <f aca="false">I4801-I4800</f>
        <v>0.084000000031665</v>
      </c>
      <c r="O4801" s="3" t="n">
        <f aca="false">G4801-H4801</f>
        <v>-232155.09</v>
      </c>
      <c r="Q4801" s="3" t="n">
        <f aca="false">K4801-L4801</f>
        <v>-0.283999999752268</v>
      </c>
      <c r="R4801" s="0" t="str">
        <f aca="false">IF(Q4801&gt;100000,1,"")</f>
        <v/>
      </c>
      <c r="S4801" s="0" t="str">
        <f aca="false">IF(Q4801&lt;-100000,1,"")</f>
        <v/>
      </c>
      <c r="T4801" s="3" t="str">
        <f aca="false">IF(S4801=1,S4801*Q4801,"")</f>
        <v/>
      </c>
    </row>
    <row r="4802" customFormat="false" ht="14.65" hidden="false" customHeight="true" outlineLevel="0" collapsed="false">
      <c r="A4802" s="0" t="s">
        <v>40</v>
      </c>
      <c r="B4802" s="4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I4802" s="2" t="n">
        <f aca="false">C4802-G4802-H4802</f>
        <v>68665.905</v>
      </c>
      <c r="J4802" s="2"/>
      <c r="K4802" s="3" t="n">
        <f aca="false">G4802-G4801</f>
        <v>6.80999999982305</v>
      </c>
      <c r="L4802" s="3" t="n">
        <f aca="false">H4802-H4801</f>
        <v>7.875</v>
      </c>
      <c r="M4802" s="3" t="n">
        <f aca="false">I4802-I4801</f>
        <v>0.315000000176951</v>
      </c>
      <c r="O4802" s="3" t="n">
        <f aca="false">G4802-H4802</f>
        <v>-232156.155</v>
      </c>
      <c r="Q4802" s="3" t="n">
        <f aca="false">K4802-L4802</f>
        <v>-1.06500000017695</v>
      </c>
      <c r="R4802" s="0" t="str">
        <f aca="false">IF(Q4802&gt;100000,1,"")</f>
        <v/>
      </c>
      <c r="S4802" s="0" t="str">
        <f aca="false">IF(Q4802&lt;-100000,1,"")</f>
        <v/>
      </c>
      <c r="T4802" s="3" t="str">
        <f aca="false">IF(S4802=1,S4802*Q4802,"")</f>
        <v/>
      </c>
    </row>
    <row r="4803" customFormat="false" ht="14.65" hidden="false" customHeight="true" outlineLevel="0" collapsed="false">
      <c r="A4803" s="0" t="s">
        <v>40</v>
      </c>
      <c r="B4803" s="4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I4803" s="2" t="n">
        <f aca="false">C4803-G4803-H4803</f>
        <v>68666.2409999999</v>
      </c>
      <c r="J4803" s="2"/>
      <c r="K4803" s="3" t="n">
        <f aca="false">G4803-G4802</f>
        <v>7.26399999996647</v>
      </c>
      <c r="L4803" s="3" t="n">
        <f aca="false">H4803-H4802</f>
        <v>8.4000000001397</v>
      </c>
      <c r="M4803" s="3" t="n">
        <f aca="false">I4803-I4802</f>
        <v>0.335999999893829</v>
      </c>
      <c r="O4803" s="3" t="n">
        <f aca="false">G4803-H4803</f>
        <v>-232157.291</v>
      </c>
      <c r="Q4803" s="3" t="n">
        <f aca="false">K4803-L4803</f>
        <v>-1.13600000017323</v>
      </c>
      <c r="R4803" s="0" t="str">
        <f aca="false">IF(Q4803&gt;100000,1,"")</f>
        <v/>
      </c>
      <c r="S4803" s="0" t="str">
        <f aca="false">IF(Q4803&lt;-100000,1,"")</f>
        <v/>
      </c>
      <c r="T4803" s="3" t="str">
        <f aca="false">IF(S4803=1,S4803*Q4803,"")</f>
        <v/>
      </c>
    </row>
    <row r="4804" customFormat="false" ht="14.65" hidden="false" customHeight="true" outlineLevel="0" collapsed="false">
      <c r="A4804" s="0" t="s">
        <v>40</v>
      </c>
      <c r="B4804" s="4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I4804" s="2" t="n">
        <f aca="false">C4804-G4804-H4804</f>
        <v>68668.3409999998</v>
      </c>
      <c r="J4804" s="2"/>
      <c r="K4804" s="3" t="n">
        <f aca="false">G4804-G4803</f>
        <v>45.4000000001397</v>
      </c>
      <c r="L4804" s="3" t="n">
        <f aca="false">H4804-H4803</f>
        <v>52.5</v>
      </c>
      <c r="M4804" s="3" t="n">
        <f aca="false">I4804-I4803</f>
        <v>2.0999999998603</v>
      </c>
      <c r="O4804" s="3" t="n">
        <f aca="false">G4804-H4804</f>
        <v>-232164.391</v>
      </c>
      <c r="Q4804" s="3" t="n">
        <f aca="false">K4804-L4804</f>
        <v>-7.0999999998603</v>
      </c>
      <c r="R4804" s="0" t="str">
        <f aca="false">IF(Q4804&gt;100000,1,"")</f>
        <v/>
      </c>
      <c r="S4804" s="0" t="str">
        <f aca="false">IF(Q4804&lt;-100000,1,"")</f>
        <v/>
      </c>
      <c r="T4804" s="3" t="str">
        <f aca="false">IF(S4804=1,S4804*Q4804,"")</f>
        <v/>
      </c>
    </row>
    <row r="4805" customFormat="false" ht="14.65" hidden="false" customHeight="true" outlineLevel="0" collapsed="false">
      <c r="A4805" s="0" t="s">
        <v>40</v>
      </c>
      <c r="B4805" s="4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I4805" s="2" t="n">
        <f aca="false">C4805-G4805-H4805</f>
        <v>68668.3829999997</v>
      </c>
      <c r="J4805" s="2"/>
      <c r="K4805" s="3" t="n">
        <f aca="false">G4805-G4804</f>
        <v>0.908000000054017</v>
      </c>
      <c r="L4805" s="3" t="n">
        <f aca="false">H4805-H4804</f>
        <v>1.05000000004657</v>
      </c>
      <c r="M4805" s="3" t="n">
        <f aca="false">I4805-I4804</f>
        <v>0.0419999998994172</v>
      </c>
      <c r="O4805" s="3" t="n">
        <f aca="false">G4805-H4805</f>
        <v>-232164.533</v>
      </c>
      <c r="Q4805" s="3" t="n">
        <f aca="false">K4805-L4805</f>
        <v>-0.141999999992549</v>
      </c>
      <c r="R4805" s="0" t="str">
        <f aca="false">IF(Q4805&gt;100000,1,"")</f>
        <v/>
      </c>
      <c r="S4805" s="0" t="str">
        <f aca="false">IF(Q4805&lt;-100000,1,"")</f>
        <v/>
      </c>
      <c r="T4805" s="3" t="str">
        <f aca="false">IF(S4805=1,S4805*Q4805,"")</f>
        <v/>
      </c>
    </row>
    <row r="4806" customFormat="false" ht="14.65" hidden="false" customHeight="true" outlineLevel="0" collapsed="false">
      <c r="A4806" s="0" t="s">
        <v>40</v>
      </c>
      <c r="B4806" s="4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I4806" s="2" t="n">
        <f aca="false">C4806-G4806-H4806</f>
        <v>68668.4879999997</v>
      </c>
      <c r="J4806" s="2"/>
      <c r="K4806" s="3" t="n">
        <f aca="false">G4806-G4805</f>
        <v>2.27000000001863</v>
      </c>
      <c r="L4806" s="3" t="n">
        <f aca="false">H4806-H4805</f>
        <v>2.625</v>
      </c>
      <c r="M4806" s="3" t="n">
        <f aca="false">I4806-I4805</f>
        <v>0.104999999981374</v>
      </c>
      <c r="O4806" s="3" t="n">
        <f aca="false">G4806-H4806</f>
        <v>-232164.888</v>
      </c>
      <c r="Q4806" s="3" t="n">
        <f aca="false">K4806-L4806</f>
        <v>-0.354999999981374</v>
      </c>
      <c r="R4806" s="0" t="str">
        <f aca="false">IF(Q4806&gt;100000,1,"")</f>
        <v/>
      </c>
      <c r="S4806" s="0" t="str">
        <f aca="false">IF(Q4806&lt;-100000,1,"")</f>
        <v/>
      </c>
      <c r="T4806" s="3" t="str">
        <f aca="false">IF(S4806=1,S4806*Q4806,"")</f>
        <v/>
      </c>
    </row>
    <row r="4807" customFormat="false" ht="14.65" hidden="false" customHeight="true" outlineLevel="0" collapsed="false">
      <c r="A4807" s="0" t="s">
        <v>40</v>
      </c>
      <c r="B4807" s="4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I4807" s="2" t="n">
        <f aca="false">C4807-G4807-H4807</f>
        <v>68668.5719999999</v>
      </c>
      <c r="J4807" s="2"/>
      <c r="K4807" s="3" t="n">
        <f aca="false">G4807-G4806</f>
        <v>1.8159999998752</v>
      </c>
      <c r="L4807" s="3" t="n">
        <f aca="false">H4807-H4806</f>
        <v>2.0999999998603</v>
      </c>
      <c r="M4807" s="3" t="n">
        <f aca="false">I4807-I4806</f>
        <v>0.0840000002644956</v>
      </c>
      <c r="O4807" s="3" t="n">
        <f aca="false">G4807-H4807</f>
        <v>-232165.172</v>
      </c>
      <c r="Q4807" s="3" t="n">
        <f aca="false">K4807-L4807</f>
        <v>-0.283999999985099</v>
      </c>
      <c r="R4807" s="0" t="str">
        <f aca="false">IF(Q4807&gt;100000,1,"")</f>
        <v/>
      </c>
      <c r="S4807" s="0" t="str">
        <f aca="false">IF(Q4807&lt;-100000,1,"")</f>
        <v/>
      </c>
      <c r="T4807" s="3" t="str">
        <f aca="false">IF(S4807=1,S4807*Q4807,"")</f>
        <v/>
      </c>
    </row>
    <row r="4808" customFormat="false" ht="14.65" hidden="false" customHeight="true" outlineLevel="0" collapsed="false">
      <c r="A4808" s="0" t="s">
        <v>40</v>
      </c>
      <c r="B4808" s="4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I4808" s="2" t="n">
        <f aca="false">C4808-G4808-H4808</f>
        <v>68668.8659999999</v>
      </c>
      <c r="J4808" s="2"/>
      <c r="K4808" s="3" t="n">
        <f aca="false">G4808-G4807</f>
        <v>6.35599999991246</v>
      </c>
      <c r="L4808" s="3" t="n">
        <f aca="false">H4808-H4807</f>
        <v>7.35000000009313</v>
      </c>
      <c r="M4808" s="3" t="n">
        <f aca="false">I4808-I4807</f>
        <v>0.293999999994412</v>
      </c>
      <c r="O4808" s="3" t="n">
        <f aca="false">G4808-H4808</f>
        <v>-232166.166</v>
      </c>
      <c r="Q4808" s="3" t="n">
        <f aca="false">K4808-L4808</f>
        <v>-0.994000000180677</v>
      </c>
      <c r="R4808" s="0" t="str">
        <f aca="false">IF(Q4808&gt;100000,1,"")</f>
        <v/>
      </c>
      <c r="S4808" s="0" t="str">
        <f aca="false">IF(Q4808&lt;-100000,1,"")</f>
        <v/>
      </c>
      <c r="T4808" s="3" t="str">
        <f aca="false">IF(S4808=1,S4808*Q4808,"")</f>
        <v/>
      </c>
    </row>
    <row r="4809" customFormat="false" ht="14.65" hidden="false" customHeight="true" outlineLevel="0" collapsed="false">
      <c r="A4809" s="0" t="s">
        <v>40</v>
      </c>
      <c r="B4809" s="4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I4809" s="2" t="n">
        <f aca="false">C4809-G4809-H4809</f>
        <v>68682.0119999999</v>
      </c>
      <c r="J4809" s="2"/>
      <c r="K4809" s="3" t="n">
        <f aca="false">G4809-G4808</f>
        <v>284.204000000143</v>
      </c>
      <c r="L4809" s="3" t="n">
        <f aca="false">H4809-H4808</f>
        <v>328.649999999907</v>
      </c>
      <c r="M4809" s="3" t="n">
        <f aca="false">I4809-I4808</f>
        <v>13.1459999999497</v>
      </c>
      <c r="O4809" s="3" t="n">
        <f aca="false">G4809-H4809</f>
        <v>-232210.612</v>
      </c>
      <c r="Q4809" s="3" t="n">
        <f aca="false">K4809-L4809</f>
        <v>-44.4459999997634</v>
      </c>
      <c r="R4809" s="0" t="str">
        <f aca="false">IF(Q4809&gt;100000,1,"")</f>
        <v/>
      </c>
      <c r="S4809" s="0" t="str">
        <f aca="false">IF(Q4809&lt;-100000,1,"")</f>
        <v/>
      </c>
      <c r="T4809" s="3" t="str">
        <f aca="false">IF(S4809=1,S4809*Q4809,"")</f>
        <v/>
      </c>
    </row>
    <row r="4810" customFormat="false" ht="14.65" hidden="false" customHeight="true" outlineLevel="0" collapsed="false">
      <c r="A4810" s="0" t="s">
        <v>40</v>
      </c>
      <c r="B4810" s="4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I4810" s="2" t="n">
        <f aca="false">C4810-G4810-H4810</f>
        <v>68682.075</v>
      </c>
      <c r="J4810" s="2"/>
      <c r="K4810" s="3" t="n">
        <f aca="false">G4810-G4809</f>
        <v>1.36199999996461</v>
      </c>
      <c r="L4810" s="3" t="n">
        <f aca="false">H4810-H4809</f>
        <v>1.57499999995343</v>
      </c>
      <c r="M4810" s="3" t="n">
        <f aca="false">I4810-I4809</f>
        <v>0.0630000000819564</v>
      </c>
      <c r="O4810" s="3" t="n">
        <f aca="false">G4810-H4810</f>
        <v>-232210.825</v>
      </c>
      <c r="Q4810" s="3" t="n">
        <f aca="false">K4810-L4810</f>
        <v>-0.212999999988824</v>
      </c>
      <c r="R4810" s="0" t="str">
        <f aca="false">IF(Q4810&gt;100000,1,"")</f>
        <v/>
      </c>
      <c r="S4810" s="0" t="str">
        <f aca="false">IF(Q4810&lt;-100000,1,"")</f>
        <v/>
      </c>
      <c r="T4810" s="3" t="str">
        <f aca="false">IF(S4810=1,S4810*Q4810,"")</f>
        <v/>
      </c>
    </row>
    <row r="4811" customFormat="false" ht="14.65" hidden="false" customHeight="true" outlineLevel="0" collapsed="false">
      <c r="A4811" s="0" t="s">
        <v>40</v>
      </c>
      <c r="B4811" s="4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I4811" s="2" t="n">
        <f aca="false">C4811-G4811-H4811</f>
        <v>68682.1379999998</v>
      </c>
      <c r="J4811" s="2"/>
      <c r="K4811" s="3" t="n">
        <f aca="false">G4811-G4810</f>
        <v>1.36199999996461</v>
      </c>
      <c r="L4811" s="3" t="n">
        <f aca="false">H4811-H4810</f>
        <v>1.57500000018626</v>
      </c>
      <c r="M4811" s="3" t="n">
        <f aca="false">I4811-I4810</f>
        <v>0.0629999998491257</v>
      </c>
      <c r="O4811" s="3" t="n">
        <f aca="false">G4811-H4811</f>
        <v>-232211.038</v>
      </c>
      <c r="Q4811" s="3" t="n">
        <f aca="false">K4811-L4811</f>
        <v>-0.213000000221655</v>
      </c>
      <c r="R4811" s="0" t="str">
        <f aca="false">IF(Q4811&gt;100000,1,"")</f>
        <v/>
      </c>
      <c r="S4811" s="0" t="str">
        <f aca="false">IF(Q4811&lt;-100000,1,"")</f>
        <v/>
      </c>
      <c r="T4811" s="3" t="str">
        <f aca="false">IF(S4811=1,S4811*Q4811,"")</f>
        <v/>
      </c>
    </row>
    <row r="4812" customFormat="false" ht="14.65" hidden="false" customHeight="true" outlineLevel="0" collapsed="false">
      <c r="A4812" s="0" t="s">
        <v>40</v>
      </c>
      <c r="B4812" s="4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I4812" s="2" t="n">
        <f aca="false">C4812-G4812-H4812</f>
        <v>68682.2219999998</v>
      </c>
      <c r="J4812" s="2"/>
      <c r="K4812" s="3" t="n">
        <f aca="false">G4812-G4811</f>
        <v>1.81600000010803</v>
      </c>
      <c r="L4812" s="3" t="n">
        <f aca="false">H4812-H4811</f>
        <v>2.0999999998603</v>
      </c>
      <c r="M4812" s="3" t="n">
        <f aca="false">I4812-I4811</f>
        <v>0.084000000031665</v>
      </c>
      <c r="O4812" s="3" t="n">
        <f aca="false">G4812-H4812</f>
        <v>-232211.322</v>
      </c>
      <c r="Q4812" s="3" t="n">
        <f aca="false">K4812-L4812</f>
        <v>-0.283999999752268</v>
      </c>
      <c r="R4812" s="0" t="str">
        <f aca="false">IF(Q4812&gt;100000,1,"")</f>
        <v/>
      </c>
      <c r="S4812" s="0" t="str">
        <f aca="false">IF(Q4812&lt;-100000,1,"")</f>
        <v/>
      </c>
      <c r="T4812" s="3" t="str">
        <f aca="false">IF(S4812=1,S4812*Q4812,"")</f>
        <v/>
      </c>
    </row>
    <row r="4813" customFormat="false" ht="14.65" hidden="false" customHeight="true" outlineLevel="0" collapsed="false">
      <c r="A4813" s="0" t="s">
        <v>40</v>
      </c>
      <c r="B4813" s="4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I4813" s="2" t="n">
        <f aca="false">C4813-G4813-H4813</f>
        <v>68684.8469999998</v>
      </c>
      <c r="J4813" s="2"/>
      <c r="K4813" s="3" t="n">
        <f aca="false">G4813-G4812</f>
        <v>56.75</v>
      </c>
      <c r="L4813" s="3" t="n">
        <f aca="false">H4813-H4812</f>
        <v>65.625</v>
      </c>
      <c r="M4813" s="3" t="n">
        <f aca="false">I4813-I4812</f>
        <v>2.625</v>
      </c>
      <c r="O4813" s="3" t="n">
        <f aca="false">G4813-H4813</f>
        <v>-232220.197</v>
      </c>
      <c r="Q4813" s="3" t="n">
        <f aca="false">K4813-L4813</f>
        <v>-8.875</v>
      </c>
      <c r="R4813" s="0" t="str">
        <f aca="false">IF(Q4813&gt;100000,1,"")</f>
        <v/>
      </c>
      <c r="S4813" s="0" t="str">
        <f aca="false">IF(Q4813&lt;-100000,1,"")</f>
        <v/>
      </c>
      <c r="T4813" s="3" t="str">
        <f aca="false">IF(S4813=1,S4813*Q4813,"")</f>
        <v/>
      </c>
    </row>
    <row r="4814" customFormat="false" ht="14.65" hidden="false" customHeight="true" outlineLevel="0" collapsed="false">
      <c r="A4814" s="0" t="s">
        <v>40</v>
      </c>
      <c r="B4814" s="4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I4814" s="2" t="n">
        <f aca="false">C4814-G4814-H4814</f>
        <v>68684.9309999999</v>
      </c>
      <c r="J4814" s="2"/>
      <c r="K4814" s="3" t="n">
        <f aca="false">G4814-G4813</f>
        <v>1.8159999998752</v>
      </c>
      <c r="L4814" s="3" t="n">
        <f aca="false">H4814-H4813</f>
        <v>2.10000000009313</v>
      </c>
      <c r="M4814" s="3" t="n">
        <f aca="false">I4814-I4813</f>
        <v>0.084000000031665</v>
      </c>
      <c r="O4814" s="3" t="n">
        <f aca="false">G4814-H4814</f>
        <v>-232220.481</v>
      </c>
      <c r="Q4814" s="3" t="n">
        <f aca="false">K4814-L4814</f>
        <v>-0.28400000021793</v>
      </c>
      <c r="R4814" s="0" t="str">
        <f aca="false">IF(Q4814&gt;100000,1,"")</f>
        <v/>
      </c>
      <c r="S4814" s="0" t="str">
        <f aca="false">IF(Q4814&lt;-100000,1,"")</f>
        <v/>
      </c>
      <c r="T4814" s="3" t="str">
        <f aca="false">IF(S4814=1,S4814*Q4814,"")</f>
        <v/>
      </c>
    </row>
    <row r="4815" customFormat="false" ht="14.65" hidden="false" customHeight="true" outlineLevel="0" collapsed="false">
      <c r="A4815" s="0" t="s">
        <v>40</v>
      </c>
      <c r="B4815" s="4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I4815" s="2" t="n">
        <f aca="false">C4815-G4815-H4815</f>
        <v>68685.4139999999</v>
      </c>
      <c r="J4815" s="2"/>
      <c r="K4815" s="3" t="n">
        <f aca="false">G4815-G4814</f>
        <v>10.4420000000391</v>
      </c>
      <c r="L4815" s="3" t="n">
        <f aca="false">H4815-H4814</f>
        <v>12.0749999999534</v>
      </c>
      <c r="M4815" s="3" t="n">
        <f aca="false">I4815-I4814</f>
        <v>0.483000000007451</v>
      </c>
      <c r="O4815" s="3" t="n">
        <f aca="false">G4815-H4815</f>
        <v>-232222.114</v>
      </c>
      <c r="Q4815" s="3" t="n">
        <f aca="false">K4815-L4815</f>
        <v>-1.63299999991432</v>
      </c>
      <c r="R4815" s="0" t="str">
        <f aca="false">IF(Q4815&gt;100000,1,"")</f>
        <v/>
      </c>
      <c r="S4815" s="0" t="str">
        <f aca="false">IF(Q4815&lt;-100000,1,"")</f>
        <v/>
      </c>
      <c r="T4815" s="3" t="str">
        <f aca="false">IF(S4815=1,S4815*Q4815,"")</f>
        <v/>
      </c>
    </row>
    <row r="4816" customFormat="false" ht="14.65" hidden="false" customHeight="true" outlineLevel="0" collapsed="false">
      <c r="A4816" s="0" t="s">
        <v>40</v>
      </c>
      <c r="B4816" s="4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I4816" s="2" t="n">
        <f aca="false">C4816-G4816-H4816</f>
        <v>68685.4559999998</v>
      </c>
      <c r="J4816" s="2"/>
      <c r="K4816" s="3" t="n">
        <f aca="false">G4816-G4815</f>
        <v>0.908000000054017</v>
      </c>
      <c r="L4816" s="3" t="n">
        <f aca="false">H4816-H4815</f>
        <v>1.05000000004657</v>
      </c>
      <c r="M4816" s="3" t="n">
        <f aca="false">I4816-I4815</f>
        <v>0.0419999998994172</v>
      </c>
      <c r="O4816" s="3" t="n">
        <f aca="false">G4816-H4816</f>
        <v>-232222.256</v>
      </c>
      <c r="Q4816" s="3" t="n">
        <f aca="false">K4816-L4816</f>
        <v>-0.141999999992549</v>
      </c>
      <c r="R4816" s="0" t="str">
        <f aca="false">IF(Q4816&gt;100000,1,"")</f>
        <v/>
      </c>
      <c r="S4816" s="0" t="str">
        <f aca="false">IF(Q4816&lt;-100000,1,"")</f>
        <v/>
      </c>
      <c r="T4816" s="3" t="str">
        <f aca="false">IF(S4816=1,S4816*Q4816,"")</f>
        <v/>
      </c>
    </row>
    <row r="4817" customFormat="false" ht="14.65" hidden="false" customHeight="true" outlineLevel="0" collapsed="false">
      <c r="A4817" s="0" t="s">
        <v>40</v>
      </c>
      <c r="B4817" s="4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I4817" s="2" t="n">
        <f aca="false">C4817-G4817-H4817</f>
        <v>68685.4979999997</v>
      </c>
      <c r="J4817" s="2"/>
      <c r="K4817" s="3" t="n">
        <f aca="false">G4817-G4816</f>
        <v>0.908000000054017</v>
      </c>
      <c r="L4817" s="3" t="n">
        <f aca="false">H4817-H4816</f>
        <v>1.05000000004657</v>
      </c>
      <c r="M4817" s="3" t="n">
        <f aca="false">I4817-I4816</f>
        <v>0.0419999998994172</v>
      </c>
      <c r="O4817" s="3" t="n">
        <f aca="false">G4817-H4817</f>
        <v>-232222.398</v>
      </c>
      <c r="Q4817" s="3" t="n">
        <f aca="false">K4817-L4817</f>
        <v>-0.141999999992549</v>
      </c>
      <c r="R4817" s="0" t="str">
        <f aca="false">IF(Q4817&gt;100000,1,"")</f>
        <v/>
      </c>
      <c r="S4817" s="0" t="str">
        <f aca="false">IF(Q4817&lt;-100000,1,"")</f>
        <v/>
      </c>
      <c r="T4817" s="3" t="str">
        <f aca="false">IF(S4817=1,S4817*Q4817,"")</f>
        <v/>
      </c>
    </row>
    <row r="4818" customFormat="false" ht="14.65" hidden="false" customHeight="true" outlineLevel="0" collapsed="false">
      <c r="A4818" s="0" t="s">
        <v>40</v>
      </c>
      <c r="B4818" s="4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I4818" s="2" t="n">
        <f aca="false">C4818-G4818-H4818</f>
        <v>68685.5819999999</v>
      </c>
      <c r="J4818" s="2"/>
      <c r="K4818" s="3" t="n">
        <f aca="false">G4818-G4817</f>
        <v>1.8159999998752</v>
      </c>
      <c r="L4818" s="3" t="n">
        <f aca="false">H4818-H4817</f>
        <v>2.0999999998603</v>
      </c>
      <c r="M4818" s="3" t="n">
        <f aca="false">I4818-I4817</f>
        <v>0.0840000002644956</v>
      </c>
      <c r="O4818" s="3" t="n">
        <f aca="false">G4818-H4818</f>
        <v>-232222.682</v>
      </c>
      <c r="Q4818" s="3" t="n">
        <f aca="false">K4818-L4818</f>
        <v>-0.283999999985099</v>
      </c>
      <c r="R4818" s="0" t="str">
        <f aca="false">IF(Q4818&gt;100000,1,"")</f>
        <v/>
      </c>
      <c r="S4818" s="0" t="str">
        <f aca="false">IF(Q4818&lt;-100000,1,"")</f>
        <v/>
      </c>
      <c r="T4818" s="3" t="str">
        <f aca="false">IF(S4818=1,S4818*Q4818,"")</f>
        <v/>
      </c>
    </row>
    <row r="4819" customFormat="false" ht="14.65" hidden="false" customHeight="true" outlineLevel="0" collapsed="false">
      <c r="A4819" s="0" t="s">
        <v>40</v>
      </c>
      <c r="B4819" s="4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I4819" s="2" t="n">
        <f aca="false">C4819-G4819-H4819</f>
        <v>68685.6239999998</v>
      </c>
      <c r="J4819" s="2"/>
      <c r="K4819" s="3" t="n">
        <f aca="false">G4819-G4818</f>
        <v>0.908000000054017</v>
      </c>
      <c r="L4819" s="3" t="n">
        <f aca="false">H4819-H4818</f>
        <v>1.05000000004657</v>
      </c>
      <c r="M4819" s="3" t="n">
        <f aca="false">I4819-I4818</f>
        <v>0.0419999998994172</v>
      </c>
      <c r="O4819" s="3" t="n">
        <f aca="false">G4819-H4819</f>
        <v>-232222.824</v>
      </c>
      <c r="Q4819" s="3" t="n">
        <f aca="false">K4819-L4819</f>
        <v>-0.141999999992549</v>
      </c>
      <c r="R4819" s="0" t="str">
        <f aca="false">IF(Q4819&gt;100000,1,"")</f>
        <v/>
      </c>
      <c r="S4819" s="0" t="str">
        <f aca="false">IF(Q4819&lt;-100000,1,"")</f>
        <v/>
      </c>
      <c r="T4819" s="3" t="str">
        <f aca="false">IF(S4819=1,S4819*Q4819,"")</f>
        <v/>
      </c>
    </row>
    <row r="4820" customFormat="false" ht="14.65" hidden="false" customHeight="true" outlineLevel="0" collapsed="false">
      <c r="A4820" s="0" t="s">
        <v>40</v>
      </c>
      <c r="B4820" s="4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I4820" s="2" t="n">
        <f aca="false">C4820-G4820-H4820</f>
        <v>68686.7579999997</v>
      </c>
      <c r="J4820" s="2"/>
      <c r="K4820" s="3" t="n">
        <f aca="false">G4820-G4819</f>
        <v>24.5160000000615</v>
      </c>
      <c r="L4820" s="3" t="n">
        <f aca="false">H4820-H4819</f>
        <v>28.3500000000931</v>
      </c>
      <c r="M4820" s="3" t="n">
        <f aca="false">I4820-I4819</f>
        <v>1.1339999998454</v>
      </c>
      <c r="O4820" s="3" t="n">
        <f aca="false">G4820-H4820</f>
        <v>-232226.658</v>
      </c>
      <c r="Q4820" s="3" t="n">
        <f aca="false">K4820-L4820</f>
        <v>-3.83400000003167</v>
      </c>
      <c r="R4820" s="0" t="str">
        <f aca="false">IF(Q4820&gt;100000,1,"")</f>
        <v/>
      </c>
      <c r="S4820" s="0" t="str">
        <f aca="false">IF(Q4820&lt;-100000,1,"")</f>
        <v/>
      </c>
      <c r="T4820" s="3" t="str">
        <f aca="false">IF(S4820=1,S4820*Q4820,"")</f>
        <v/>
      </c>
    </row>
    <row r="4821" customFormat="false" ht="14.65" hidden="false" customHeight="true" outlineLevel="0" collapsed="false">
      <c r="A4821" s="0" t="s">
        <v>40</v>
      </c>
      <c r="B4821" s="4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I4821" s="2" t="n">
        <f aca="false">C4821-G4821-H4821</f>
        <v>68686.7789999999</v>
      </c>
      <c r="J4821" s="2"/>
      <c r="K4821" s="3" t="n">
        <f aca="false">G4821-G4820</f>
        <v>0.453999999910593</v>
      </c>
      <c r="L4821" s="3" t="n">
        <f aca="false">H4821-H4820</f>
        <v>0.524999999906868</v>
      </c>
      <c r="M4821" s="3" t="n">
        <f aca="false">I4821-I4820</f>
        <v>0.0210000001825392</v>
      </c>
      <c r="O4821" s="3" t="n">
        <f aca="false">G4821-H4821</f>
        <v>-232226.729</v>
      </c>
      <c r="Q4821" s="3" t="n">
        <f aca="false">K4821-L4821</f>
        <v>-0.0709999999962747</v>
      </c>
      <c r="R4821" s="0" t="str">
        <f aca="false">IF(Q4821&gt;100000,1,"")</f>
        <v/>
      </c>
      <c r="S4821" s="0" t="str">
        <f aca="false">IF(Q4821&lt;-100000,1,"")</f>
        <v/>
      </c>
      <c r="T4821" s="3" t="str">
        <f aca="false">IF(S4821=1,S4821*Q4821,"")</f>
        <v/>
      </c>
    </row>
    <row r="4822" customFormat="false" ht="14.65" hidden="false" customHeight="true" outlineLevel="0" collapsed="false">
      <c r="A4822" s="0" t="s">
        <v>40</v>
      </c>
      <c r="B4822" s="4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I4822" s="2" t="n">
        <f aca="false">C4822-G4822-H4822</f>
        <v>68686.8209999998</v>
      </c>
      <c r="J4822" s="2"/>
      <c r="K4822" s="3" t="n">
        <f aca="false">G4822-G4821</f>
        <v>0.908000000054017</v>
      </c>
      <c r="L4822" s="3" t="n">
        <f aca="false">H4822-H4821</f>
        <v>1.05000000004657</v>
      </c>
      <c r="M4822" s="3" t="n">
        <f aca="false">I4822-I4821</f>
        <v>0.0419999998994172</v>
      </c>
      <c r="O4822" s="3" t="n">
        <f aca="false">G4822-H4822</f>
        <v>-232226.871</v>
      </c>
      <c r="Q4822" s="3" t="n">
        <f aca="false">K4822-L4822</f>
        <v>-0.141999999992549</v>
      </c>
      <c r="R4822" s="0" t="str">
        <f aca="false">IF(Q4822&gt;100000,1,"")</f>
        <v/>
      </c>
      <c r="S4822" s="0" t="str">
        <f aca="false">IF(Q4822&lt;-100000,1,"")</f>
        <v/>
      </c>
      <c r="T4822" s="3" t="str">
        <f aca="false">IF(S4822=1,S4822*Q4822,"")</f>
        <v/>
      </c>
    </row>
    <row r="4823" customFormat="false" ht="14.65" hidden="false" customHeight="true" outlineLevel="0" collapsed="false">
      <c r="A4823" s="0" t="s">
        <v>40</v>
      </c>
      <c r="B4823" s="4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I4823" s="2" t="n">
        <f aca="false">C4823-G4823-H4823</f>
        <v>68686.842</v>
      </c>
      <c r="J4823" s="2"/>
      <c r="K4823" s="3" t="n">
        <f aca="false">G4823-G4822</f>
        <v>0.453999999910593</v>
      </c>
      <c r="L4823" s="3" t="n">
        <f aca="false">H4823-H4822</f>
        <v>0.524999999906868</v>
      </c>
      <c r="M4823" s="3" t="n">
        <f aca="false">I4823-I4822</f>
        <v>0.0210000001825392</v>
      </c>
      <c r="O4823" s="3" t="n">
        <f aca="false">G4823-H4823</f>
        <v>-232226.942</v>
      </c>
      <c r="Q4823" s="3" t="n">
        <f aca="false">K4823-L4823</f>
        <v>-0.0709999999962747</v>
      </c>
      <c r="R4823" s="0" t="str">
        <f aca="false">IF(Q4823&gt;100000,1,"")</f>
        <v/>
      </c>
      <c r="S4823" s="0" t="str">
        <f aca="false">IF(Q4823&lt;-100000,1,"")</f>
        <v/>
      </c>
      <c r="T4823" s="3" t="str">
        <f aca="false">IF(S4823=1,S4823*Q4823,"")</f>
        <v/>
      </c>
    </row>
    <row r="4824" customFormat="false" ht="14.65" hidden="false" customHeight="true" outlineLevel="0" collapsed="false">
      <c r="A4824" s="0" t="s">
        <v>40</v>
      </c>
      <c r="B4824" s="4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I4824" s="2" t="n">
        <f aca="false">C4824-G4824-H4824</f>
        <v>68687.1359999997</v>
      </c>
      <c r="J4824" s="2"/>
      <c r="K4824" s="3" t="n">
        <f aca="false">G4824-G4823</f>
        <v>6.35600000014529</v>
      </c>
      <c r="L4824" s="3" t="n">
        <f aca="false">H4824-H4823</f>
        <v>7.35000000009313</v>
      </c>
      <c r="M4824" s="3" t="n">
        <f aca="false">I4824-I4823</f>
        <v>0.293999999761581</v>
      </c>
      <c r="O4824" s="3" t="n">
        <f aca="false">G4824-H4824</f>
        <v>-232227.936</v>
      </c>
      <c r="Q4824" s="3" t="n">
        <f aca="false">K4824-L4824</f>
        <v>-0.993999999947846</v>
      </c>
      <c r="R4824" s="0" t="str">
        <f aca="false">IF(Q4824&gt;100000,1,"")</f>
        <v/>
      </c>
      <c r="S4824" s="0" t="str">
        <f aca="false">IF(Q4824&lt;-100000,1,"")</f>
        <v/>
      </c>
      <c r="T4824" s="3" t="str">
        <f aca="false">IF(S4824=1,S4824*Q4824,"")</f>
        <v/>
      </c>
    </row>
    <row r="4825" customFormat="false" ht="14.65" hidden="false" customHeight="true" outlineLevel="0" collapsed="false">
      <c r="A4825" s="0" t="s">
        <v>40</v>
      </c>
      <c r="B4825" s="4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I4825" s="2" t="n">
        <f aca="false">C4825-G4825-H4825</f>
        <v>68687.1779999998</v>
      </c>
      <c r="J4825" s="2"/>
      <c r="K4825" s="3" t="n">
        <f aca="false">G4825-G4824</f>
        <v>0.907999999821186</v>
      </c>
      <c r="L4825" s="3" t="n">
        <f aca="false">H4825-H4824</f>
        <v>1.05000000004657</v>
      </c>
      <c r="M4825" s="3" t="n">
        <f aca="false">I4825-I4824</f>
        <v>0.0420000001322478</v>
      </c>
      <c r="O4825" s="3" t="n">
        <f aca="false">G4825-H4825</f>
        <v>-232228.078</v>
      </c>
      <c r="Q4825" s="3" t="n">
        <f aca="false">K4825-L4825</f>
        <v>-0.14200000022538</v>
      </c>
      <c r="R4825" s="0" t="str">
        <f aca="false">IF(Q4825&gt;100000,1,"")</f>
        <v/>
      </c>
      <c r="S4825" s="0" t="str">
        <f aca="false">IF(Q4825&lt;-100000,1,"")</f>
        <v/>
      </c>
      <c r="T4825" s="3" t="str">
        <f aca="false">IF(S4825=1,S4825*Q4825,"")</f>
        <v/>
      </c>
    </row>
    <row r="4826" customFormat="false" ht="14.65" hidden="false" customHeight="true" outlineLevel="0" collapsed="false">
      <c r="A4826" s="0" t="s">
        <v>40</v>
      </c>
      <c r="B4826" s="4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I4826" s="2" t="n">
        <f aca="false">C4826-G4826-H4826</f>
        <v>68687.2409999999</v>
      </c>
      <c r="J4826" s="2"/>
      <c r="K4826" s="3" t="n">
        <f aca="false">G4826-G4825</f>
        <v>1.36199999996461</v>
      </c>
      <c r="L4826" s="3" t="n">
        <f aca="false">H4826-H4825</f>
        <v>1.57499999995343</v>
      </c>
      <c r="M4826" s="3" t="n">
        <f aca="false">I4826-I4825</f>
        <v>0.0630000000819564</v>
      </c>
      <c r="O4826" s="3" t="n">
        <f aca="false">G4826-H4826</f>
        <v>-232228.291</v>
      </c>
      <c r="Q4826" s="3" t="n">
        <f aca="false">K4826-L4826</f>
        <v>-0.212999999988824</v>
      </c>
      <c r="R4826" s="0" t="str">
        <f aca="false">IF(Q4826&gt;100000,1,"")</f>
        <v/>
      </c>
      <c r="S4826" s="0" t="str">
        <f aca="false">IF(Q4826&lt;-100000,1,"")</f>
        <v/>
      </c>
      <c r="T4826" s="3" t="str">
        <f aca="false">IF(S4826=1,S4826*Q4826,"")</f>
        <v/>
      </c>
    </row>
    <row r="4827" customFormat="false" ht="14.65" hidden="false" customHeight="true" outlineLevel="0" collapsed="false">
      <c r="A4827" s="0" t="s">
        <v>40</v>
      </c>
      <c r="B4827" s="4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I4827" s="2" t="n">
        <f aca="false">C4827-G4827-H4827</f>
        <v>68687.3669999999</v>
      </c>
      <c r="J4827" s="2"/>
      <c r="K4827" s="3" t="n">
        <f aca="false">G4827-G4826</f>
        <v>2.72400000016205</v>
      </c>
      <c r="L4827" s="3" t="n">
        <f aca="false">H4827-H4826</f>
        <v>3.14999999990687</v>
      </c>
      <c r="M4827" s="3" t="n">
        <f aca="false">I4827-I4826</f>
        <v>0.125999999931082</v>
      </c>
      <c r="O4827" s="3" t="n">
        <f aca="false">G4827-H4827</f>
        <v>-232228.717</v>
      </c>
      <c r="Q4827" s="3" t="n">
        <f aca="false">K4827-L4827</f>
        <v>-0.425999999744818</v>
      </c>
      <c r="R4827" s="0" t="str">
        <f aca="false">IF(Q4827&gt;100000,1,"")</f>
        <v/>
      </c>
      <c r="S4827" s="0" t="str">
        <f aca="false">IF(Q4827&lt;-100000,1,"")</f>
        <v/>
      </c>
      <c r="T4827" s="3" t="str">
        <f aca="false">IF(S4827=1,S4827*Q4827,"")</f>
        <v/>
      </c>
    </row>
    <row r="4828" customFormat="false" ht="14.65" hidden="false" customHeight="true" outlineLevel="0" collapsed="false">
      <c r="A4828" s="0" t="s">
        <v>40</v>
      </c>
      <c r="B4828" s="4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I4828" s="2" t="n">
        <f aca="false">C4828-G4828-H4828</f>
        <v>68687.4509999999</v>
      </c>
      <c r="J4828" s="2"/>
      <c r="K4828" s="3" t="n">
        <f aca="false">G4828-G4827</f>
        <v>1.8159999998752</v>
      </c>
      <c r="L4828" s="3" t="n">
        <f aca="false">H4828-H4827</f>
        <v>2.10000000009313</v>
      </c>
      <c r="M4828" s="3" t="n">
        <f aca="false">I4828-I4827</f>
        <v>0.084000000031665</v>
      </c>
      <c r="O4828" s="3" t="n">
        <f aca="false">G4828-H4828</f>
        <v>-232229.001</v>
      </c>
      <c r="Q4828" s="3" t="n">
        <f aca="false">K4828-L4828</f>
        <v>-0.28400000021793</v>
      </c>
      <c r="R4828" s="0" t="str">
        <f aca="false">IF(Q4828&gt;100000,1,"")</f>
        <v/>
      </c>
      <c r="S4828" s="0" t="str">
        <f aca="false">IF(Q4828&lt;-100000,1,"")</f>
        <v/>
      </c>
      <c r="T4828" s="3" t="str">
        <f aca="false">IF(S4828=1,S4828*Q4828,"")</f>
        <v/>
      </c>
    </row>
    <row r="4829" customFormat="false" ht="14.65" hidden="false" customHeight="true" outlineLevel="0" collapsed="false">
      <c r="A4829" s="0" t="s">
        <v>40</v>
      </c>
      <c r="B4829" s="4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I4829" s="2" t="n">
        <f aca="false">C4829-G4829-H4829</f>
        <v>68687.5349999999</v>
      </c>
      <c r="J4829" s="2"/>
      <c r="K4829" s="3" t="n">
        <f aca="false">G4829-G4828</f>
        <v>1.81600000010803</v>
      </c>
      <c r="L4829" s="3" t="n">
        <f aca="false">H4829-H4828</f>
        <v>2.0999999998603</v>
      </c>
      <c r="M4829" s="3" t="n">
        <f aca="false">I4829-I4828</f>
        <v>0.084000000031665</v>
      </c>
      <c r="O4829" s="3" t="n">
        <f aca="false">G4829-H4829</f>
        <v>-232229.285</v>
      </c>
      <c r="Q4829" s="3" t="n">
        <f aca="false">K4829-L4829</f>
        <v>-0.283999999752268</v>
      </c>
      <c r="R4829" s="0" t="str">
        <f aca="false">IF(Q4829&gt;100000,1,"")</f>
        <v/>
      </c>
      <c r="S4829" s="0" t="str">
        <f aca="false">IF(Q4829&lt;-100000,1,"")</f>
        <v/>
      </c>
      <c r="T4829" s="3" t="str">
        <f aca="false">IF(S4829=1,S4829*Q4829,"")</f>
        <v/>
      </c>
    </row>
    <row r="4830" customFormat="false" ht="14.65" hidden="false" customHeight="true" outlineLevel="0" collapsed="false">
      <c r="A4830" s="0" t="s">
        <v>40</v>
      </c>
      <c r="B4830" s="4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I4830" s="2" t="n">
        <f aca="false">C4830-G4830-H4830</f>
        <v>68688.9839999999</v>
      </c>
      <c r="J4830" s="2"/>
      <c r="K4830" s="3" t="n">
        <f aca="false">G4830-G4829</f>
        <v>31.3259999998845</v>
      </c>
      <c r="L4830" s="3" t="n">
        <f aca="false">H4830-H4829</f>
        <v>36.2250000000931</v>
      </c>
      <c r="M4830" s="3" t="n">
        <f aca="false">I4830-I4829</f>
        <v>1.44900000002235</v>
      </c>
      <c r="O4830" s="3" t="n">
        <f aca="false">G4830-H4830</f>
        <v>-232234.184</v>
      </c>
      <c r="Q4830" s="3" t="n">
        <f aca="false">K4830-L4830</f>
        <v>-4.89900000020862</v>
      </c>
      <c r="R4830" s="0" t="str">
        <f aca="false">IF(Q4830&gt;100000,1,"")</f>
        <v/>
      </c>
      <c r="S4830" s="0" t="str">
        <f aca="false">IF(Q4830&lt;-100000,1,"")</f>
        <v/>
      </c>
      <c r="T4830" s="3" t="str">
        <f aca="false">IF(S4830=1,S4830*Q4830,"")</f>
        <v/>
      </c>
    </row>
    <row r="4831" customFormat="false" ht="14.65" hidden="false" customHeight="true" outlineLevel="0" collapsed="false">
      <c r="A4831" s="0" t="s">
        <v>40</v>
      </c>
      <c r="B4831" s="4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I4831" s="2" t="n">
        <f aca="false">C4831-G4831-H4831</f>
        <v>68689.2149999999</v>
      </c>
      <c r="J4831" s="2"/>
      <c r="K4831" s="3" t="n">
        <f aca="false">G4831-G4830</f>
        <v>4.99400000018068</v>
      </c>
      <c r="L4831" s="3" t="n">
        <f aca="false">H4831-H4830</f>
        <v>5.77499999990687</v>
      </c>
      <c r="M4831" s="3" t="n">
        <f aca="false">I4831-I4830</f>
        <v>0.230999999912456</v>
      </c>
      <c r="O4831" s="3" t="n">
        <f aca="false">G4831-H4831</f>
        <v>-232234.965</v>
      </c>
      <c r="Q4831" s="3" t="n">
        <f aca="false">K4831-L4831</f>
        <v>-0.780999999726191</v>
      </c>
      <c r="R4831" s="0" t="str">
        <f aca="false">IF(Q4831&gt;100000,1,"")</f>
        <v/>
      </c>
      <c r="S4831" s="0" t="str">
        <f aca="false">IF(Q4831&lt;-100000,1,"")</f>
        <v/>
      </c>
      <c r="T4831" s="3" t="str">
        <f aca="false">IF(S4831=1,S4831*Q4831,"")</f>
        <v/>
      </c>
    </row>
    <row r="4832" customFormat="false" ht="14.65" hidden="false" customHeight="true" outlineLevel="0" collapsed="false">
      <c r="A4832" s="0" t="s">
        <v>40</v>
      </c>
      <c r="B4832" s="4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I4832" s="2" t="n">
        <f aca="false">C4832-G4832-H4832</f>
        <v>68689.3409999998</v>
      </c>
      <c r="J4832" s="2"/>
      <c r="K4832" s="3" t="n">
        <f aca="false">G4832-G4831</f>
        <v>2.72399999992922</v>
      </c>
      <c r="L4832" s="3" t="n">
        <f aca="false">H4832-H4831</f>
        <v>3.1500000001397</v>
      </c>
      <c r="M4832" s="3" t="n">
        <f aca="false">I4832-I4831</f>
        <v>0.125999999931082</v>
      </c>
      <c r="O4832" s="3" t="n">
        <f aca="false">G4832-H4832</f>
        <v>-232235.391</v>
      </c>
      <c r="Q4832" s="3" t="n">
        <f aca="false">K4832-L4832</f>
        <v>-0.426000000210479</v>
      </c>
      <c r="R4832" s="0" t="str">
        <f aca="false">IF(Q4832&gt;100000,1,"")</f>
        <v/>
      </c>
      <c r="S4832" s="0" t="str">
        <f aca="false">IF(Q4832&lt;-100000,1,"")</f>
        <v/>
      </c>
      <c r="T4832" s="3" t="str">
        <f aca="false">IF(S4832=1,S4832*Q4832,"")</f>
        <v/>
      </c>
    </row>
    <row r="4833" customFormat="false" ht="14.65" hidden="false" customHeight="true" outlineLevel="0" collapsed="false">
      <c r="A4833" s="0" t="s">
        <v>40</v>
      </c>
      <c r="B4833" s="4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I4833" s="2" t="n">
        <f aca="false">C4833-G4833-H4833</f>
        <v>68690.622</v>
      </c>
      <c r="J4833" s="2"/>
      <c r="K4833" s="3" t="n">
        <f aca="false">G4833-G4832</f>
        <v>27.6939999999013</v>
      </c>
      <c r="L4833" s="3" t="n">
        <f aca="false">H4833-H4832</f>
        <v>32.0249999999069</v>
      </c>
      <c r="M4833" s="3" t="n">
        <f aca="false">I4833-I4832</f>
        <v>1.28100000019185</v>
      </c>
      <c r="O4833" s="3" t="n">
        <f aca="false">G4833-H4833</f>
        <v>-232239.722</v>
      </c>
      <c r="Q4833" s="3" t="n">
        <f aca="false">K4833-L4833</f>
        <v>-4.33100000000559</v>
      </c>
      <c r="R4833" s="0" t="str">
        <f aca="false">IF(Q4833&gt;100000,1,"")</f>
        <v/>
      </c>
      <c r="S4833" s="0" t="str">
        <f aca="false">IF(Q4833&lt;-100000,1,"")</f>
        <v/>
      </c>
      <c r="T4833" s="3" t="str">
        <f aca="false">IF(S4833=1,S4833*Q4833,"")</f>
        <v/>
      </c>
    </row>
    <row r="4834" customFormat="false" ht="14.65" hidden="false" customHeight="true" outlineLevel="0" collapsed="false">
      <c r="A4834" s="0" t="s">
        <v>40</v>
      </c>
      <c r="B4834" s="4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I4834" s="2" t="n">
        <f aca="false">C4834-G4834-H4834</f>
        <v>68692.9319999998</v>
      </c>
      <c r="J4834" s="2"/>
      <c r="K4834" s="3" t="n">
        <f aca="false">G4834-G4833</f>
        <v>49.940000000177</v>
      </c>
      <c r="L4834" s="3" t="n">
        <f aca="false">H4834-H4833</f>
        <v>57.75</v>
      </c>
      <c r="M4834" s="3" t="n">
        <f aca="false">I4834-I4833</f>
        <v>2.30999999982305</v>
      </c>
      <c r="O4834" s="3" t="n">
        <f aca="false">G4834-H4834</f>
        <v>-232247.532</v>
      </c>
      <c r="Q4834" s="3" t="n">
        <f aca="false">K4834-L4834</f>
        <v>-7.80999999982305</v>
      </c>
      <c r="R4834" s="0" t="str">
        <f aca="false">IF(Q4834&gt;100000,1,"")</f>
        <v/>
      </c>
      <c r="S4834" s="0" t="str">
        <f aca="false">IF(Q4834&lt;-100000,1,"")</f>
        <v/>
      </c>
      <c r="T4834" s="3" t="str">
        <f aca="false">IF(S4834=1,S4834*Q4834,"")</f>
        <v/>
      </c>
    </row>
    <row r="4835" customFormat="false" ht="14.65" hidden="false" customHeight="true" outlineLevel="0" collapsed="false">
      <c r="A4835" s="0" t="s">
        <v>40</v>
      </c>
      <c r="B4835" s="4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I4835" s="2" t="n">
        <f aca="false">C4835-G4835-H4835</f>
        <v>68694.2759999998</v>
      </c>
      <c r="J4835" s="2"/>
      <c r="K4835" s="3" t="n">
        <f aca="false">G4835-G4834</f>
        <v>29.0559999998659</v>
      </c>
      <c r="L4835" s="3" t="n">
        <f aca="false">H4835-H4834</f>
        <v>33.6000000000931</v>
      </c>
      <c r="M4835" s="3" t="n">
        <f aca="false">I4835-I4834</f>
        <v>1.34400000004098</v>
      </c>
      <c r="O4835" s="3" t="n">
        <f aca="false">G4835-H4835</f>
        <v>-232252.076</v>
      </c>
      <c r="Q4835" s="3" t="n">
        <f aca="false">K4835-L4835</f>
        <v>-4.54400000022724</v>
      </c>
      <c r="R4835" s="0" t="str">
        <f aca="false">IF(Q4835&gt;100000,1,"")</f>
        <v/>
      </c>
      <c r="S4835" s="0" t="str">
        <f aca="false">IF(Q4835&lt;-100000,1,"")</f>
        <v/>
      </c>
      <c r="T4835" s="3" t="str">
        <f aca="false">IF(S4835=1,S4835*Q4835,"")</f>
        <v/>
      </c>
    </row>
    <row r="4836" customFormat="false" ht="14.65" hidden="false" customHeight="true" outlineLevel="0" collapsed="false">
      <c r="A4836" s="0" t="s">
        <v>40</v>
      </c>
      <c r="B4836" s="4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I4836" s="2" t="n">
        <f aca="false">C4836-G4836-H4836</f>
        <v>68694.8639999998</v>
      </c>
      <c r="J4836" s="2"/>
      <c r="K4836" s="3" t="n">
        <f aca="false">G4836-G4835</f>
        <v>12.7120000000577</v>
      </c>
      <c r="L4836" s="3" t="n">
        <f aca="false">H4836-H4835</f>
        <v>14.6999999999534</v>
      </c>
      <c r="M4836" s="3" t="n">
        <f aca="false">I4836-I4835</f>
        <v>0.587999999988824</v>
      </c>
      <c r="O4836" s="3" t="n">
        <f aca="false">G4836-H4836</f>
        <v>-232254.064</v>
      </c>
      <c r="Q4836" s="3" t="n">
        <f aca="false">K4836-L4836</f>
        <v>-1.98799999989569</v>
      </c>
      <c r="R4836" s="0" t="str">
        <f aca="false">IF(Q4836&gt;100000,1,"")</f>
        <v/>
      </c>
      <c r="S4836" s="0" t="str">
        <f aca="false">IF(Q4836&lt;-100000,1,"")</f>
        <v/>
      </c>
      <c r="T4836" s="3" t="str">
        <f aca="false">IF(S4836=1,S4836*Q4836,"")</f>
        <v/>
      </c>
    </row>
    <row r="4837" customFormat="false" ht="14.65" hidden="false" customHeight="true" outlineLevel="0" collapsed="false">
      <c r="A4837" s="0" t="s">
        <v>40</v>
      </c>
      <c r="B4837" s="4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I4837" s="2" t="n">
        <f aca="false">C4837-G4837-H4837</f>
        <v>68697.0479999997</v>
      </c>
      <c r="J4837" s="2"/>
      <c r="K4837" s="3" t="n">
        <f aca="false">G4837-G4836</f>
        <v>47.2160000000149</v>
      </c>
      <c r="L4837" s="3" t="n">
        <f aca="false">H4837-H4836</f>
        <v>54.6000000000931</v>
      </c>
      <c r="M4837" s="3" t="n">
        <f aca="false">I4837-I4836</f>
        <v>2.18399999989197</v>
      </c>
      <c r="O4837" s="3" t="n">
        <f aca="false">G4837-H4837</f>
        <v>-232261.448</v>
      </c>
      <c r="Q4837" s="3" t="n">
        <f aca="false">K4837-L4837</f>
        <v>-7.38400000007823</v>
      </c>
      <c r="R4837" s="0" t="str">
        <f aca="false">IF(Q4837&gt;100000,1,"")</f>
        <v/>
      </c>
      <c r="S4837" s="0" t="str">
        <f aca="false">IF(Q4837&lt;-100000,1,"")</f>
        <v/>
      </c>
      <c r="T4837" s="3" t="str">
        <f aca="false">IF(S4837=1,S4837*Q4837,"")</f>
        <v/>
      </c>
    </row>
    <row r="4838" customFormat="false" ht="14.65" hidden="false" customHeight="true" outlineLevel="0" collapsed="false">
      <c r="A4838" s="0" t="s">
        <v>40</v>
      </c>
      <c r="B4838" s="4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I4838" s="2" t="n">
        <f aca="false">C4838-G4838-H4838</f>
        <v>68697.0479999997</v>
      </c>
      <c r="J4838" s="2"/>
      <c r="K4838" s="3" t="n">
        <f aca="false">G4838-G4837</f>
        <v>0</v>
      </c>
      <c r="L4838" s="3" t="n">
        <f aca="false">H4838-H4837</f>
        <v>0</v>
      </c>
      <c r="M4838" s="3" t="n">
        <f aca="false">I4838-I4837</f>
        <v>0</v>
      </c>
      <c r="O4838" s="3" t="n">
        <f aca="false">G4838-H4838</f>
        <v>-232261.448</v>
      </c>
      <c r="Q4838" s="3" t="n">
        <f aca="false">K4838-L4838</f>
        <v>0</v>
      </c>
      <c r="R4838" s="0" t="str">
        <f aca="false">IF(Q4838&gt;100000,1,"")</f>
        <v/>
      </c>
      <c r="S4838" s="0" t="str">
        <f aca="false">IF(Q4838&lt;-100000,1,"")</f>
        <v/>
      </c>
      <c r="T4838" s="3" t="str">
        <f aca="false">IF(S4838=1,S4838*Q4838,"")</f>
        <v/>
      </c>
    </row>
    <row r="4839" customFormat="false" ht="14.65" hidden="false" customHeight="true" outlineLevel="0" collapsed="false">
      <c r="A4839" s="0" t="s">
        <v>40</v>
      </c>
      <c r="B4839" s="4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I4839" s="2" t="n">
        <f aca="false">C4839-G4839-H4839</f>
        <v>68697.1109999998</v>
      </c>
      <c r="J4839" s="2"/>
      <c r="K4839" s="3" t="n">
        <f aca="false">G4839-G4838</f>
        <v>1.36199999996461</v>
      </c>
      <c r="L4839" s="3" t="n">
        <f aca="false">H4839-H4838</f>
        <v>1.57499999995343</v>
      </c>
      <c r="M4839" s="3" t="n">
        <f aca="false">I4839-I4838</f>
        <v>0.0630000000819564</v>
      </c>
      <c r="O4839" s="3" t="n">
        <f aca="false">G4839-H4839</f>
        <v>-232261.661</v>
      </c>
      <c r="Q4839" s="3" t="n">
        <f aca="false">K4839-L4839</f>
        <v>-0.212999999988824</v>
      </c>
      <c r="R4839" s="0" t="str">
        <f aca="false">IF(Q4839&gt;100000,1,"")</f>
        <v/>
      </c>
      <c r="S4839" s="0" t="str">
        <f aca="false">IF(Q4839&lt;-100000,1,"")</f>
        <v/>
      </c>
      <c r="T4839" s="3" t="str">
        <f aca="false">IF(S4839=1,S4839*Q4839,"")</f>
        <v/>
      </c>
    </row>
    <row r="4840" customFormat="false" ht="14.65" hidden="false" customHeight="true" outlineLevel="0" collapsed="false">
      <c r="A4840" s="0" t="s">
        <v>40</v>
      </c>
      <c r="B4840" s="4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I4840" s="2" t="n">
        <f aca="false">C4840-G4840-H4840</f>
        <v>68697.132</v>
      </c>
      <c r="J4840" s="2"/>
      <c r="K4840" s="3" t="n">
        <f aca="false">G4840-G4839</f>
        <v>0.453999999910593</v>
      </c>
      <c r="L4840" s="3" t="n">
        <f aca="false">H4840-H4839</f>
        <v>0.524999999906868</v>
      </c>
      <c r="M4840" s="3" t="n">
        <f aca="false">I4840-I4839</f>
        <v>0.0210000001825392</v>
      </c>
      <c r="O4840" s="3" t="n">
        <f aca="false">G4840-H4840</f>
        <v>-232261.732</v>
      </c>
      <c r="Q4840" s="3" t="n">
        <f aca="false">K4840-L4840</f>
        <v>-0.0709999999962747</v>
      </c>
      <c r="R4840" s="0" t="str">
        <f aca="false">IF(Q4840&gt;100000,1,"")</f>
        <v/>
      </c>
      <c r="S4840" s="0" t="str">
        <f aca="false">IF(Q4840&lt;-100000,1,"")</f>
        <v/>
      </c>
      <c r="T4840" s="3" t="str">
        <f aca="false">IF(S4840=1,S4840*Q4840,"")</f>
        <v/>
      </c>
    </row>
    <row r="4841" customFormat="false" ht="14.65" hidden="false" customHeight="true" outlineLevel="0" collapsed="false">
      <c r="A4841" s="0" t="s">
        <v>40</v>
      </c>
      <c r="B4841" s="4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I4841" s="2" t="n">
        <f aca="false">C4841-G4841-H4841</f>
        <v>68697.1529999997</v>
      </c>
      <c r="J4841" s="2"/>
      <c r="K4841" s="3" t="n">
        <f aca="false">G4841-G4840</f>
        <v>0.454000000143424</v>
      </c>
      <c r="L4841" s="3" t="n">
        <f aca="false">H4841-H4840</f>
        <v>0.525000000139698</v>
      </c>
      <c r="M4841" s="3" t="n">
        <f aca="false">I4841-I4840</f>
        <v>0.0209999997168779</v>
      </c>
      <c r="O4841" s="3" t="n">
        <f aca="false">G4841-H4841</f>
        <v>-232261.803</v>
      </c>
      <c r="Q4841" s="3" t="n">
        <f aca="false">K4841-L4841</f>
        <v>-0.0709999999962747</v>
      </c>
      <c r="R4841" s="0" t="str">
        <f aca="false">IF(Q4841&gt;100000,1,"")</f>
        <v/>
      </c>
      <c r="S4841" s="0" t="str">
        <f aca="false">IF(Q4841&lt;-100000,1,"")</f>
        <v/>
      </c>
      <c r="T4841" s="3" t="str">
        <f aca="false">IF(S4841=1,S4841*Q4841,"")</f>
        <v/>
      </c>
    </row>
    <row r="4842" customFormat="false" ht="14.65" hidden="false" customHeight="true" outlineLevel="0" collapsed="false">
      <c r="A4842" s="0" t="s">
        <v>40</v>
      </c>
      <c r="B4842" s="4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I4842" s="2" t="n">
        <f aca="false">C4842-G4842-H4842</f>
        <v>68697.1739999999</v>
      </c>
      <c r="J4842" s="2"/>
      <c r="K4842" s="3" t="n">
        <f aca="false">G4842-G4841</f>
        <v>0.453999999910593</v>
      </c>
      <c r="L4842" s="3" t="n">
        <f aca="false">H4842-H4841</f>
        <v>0.524999999906868</v>
      </c>
      <c r="M4842" s="3" t="n">
        <f aca="false">I4842-I4841</f>
        <v>0.0210000001825392</v>
      </c>
      <c r="O4842" s="3" t="n">
        <f aca="false">G4842-H4842</f>
        <v>-232261.874</v>
      </c>
      <c r="Q4842" s="3" t="n">
        <f aca="false">K4842-L4842</f>
        <v>-0.0709999999962747</v>
      </c>
      <c r="R4842" s="0" t="str">
        <f aca="false">IF(Q4842&gt;100000,1,"")</f>
        <v/>
      </c>
      <c r="S4842" s="0" t="str">
        <f aca="false">IF(Q4842&lt;-100000,1,"")</f>
        <v/>
      </c>
      <c r="T4842" s="3" t="str">
        <f aca="false">IF(S4842=1,S4842*Q4842,"")</f>
        <v/>
      </c>
    </row>
    <row r="4843" customFormat="false" ht="14.65" hidden="false" customHeight="true" outlineLevel="0" collapsed="false">
      <c r="A4843" s="0" t="s">
        <v>40</v>
      </c>
      <c r="B4843" s="4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I4843" s="2" t="n">
        <f aca="false">C4843-G4843-H4843</f>
        <v>68697.237</v>
      </c>
      <c r="J4843" s="2"/>
      <c r="K4843" s="3" t="n">
        <f aca="false">G4843-G4842</f>
        <v>1.36199999996461</v>
      </c>
      <c r="L4843" s="3" t="n">
        <f aca="false">H4843-H4842</f>
        <v>1.57499999995343</v>
      </c>
      <c r="M4843" s="3" t="n">
        <f aca="false">I4843-I4842</f>
        <v>0.0630000000819564</v>
      </c>
      <c r="O4843" s="3" t="n">
        <f aca="false">G4843-H4843</f>
        <v>-232262.087</v>
      </c>
      <c r="Q4843" s="3" t="n">
        <f aca="false">K4843-L4843</f>
        <v>-0.212999999988824</v>
      </c>
      <c r="R4843" s="0" t="str">
        <f aca="false">IF(Q4843&gt;100000,1,"")</f>
        <v/>
      </c>
      <c r="S4843" s="0" t="str">
        <f aca="false">IF(Q4843&lt;-100000,1,"")</f>
        <v/>
      </c>
      <c r="T4843" s="3" t="str">
        <f aca="false">IF(S4843=1,S4843*Q4843,"")</f>
        <v/>
      </c>
    </row>
    <row r="4844" customFormat="false" ht="14.65" hidden="false" customHeight="true" outlineLevel="0" collapsed="false">
      <c r="A4844" s="0" t="s">
        <v>40</v>
      </c>
      <c r="B4844" s="4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I4844" s="2" t="n">
        <f aca="false">C4844-G4844-H4844</f>
        <v>68697.3839999999</v>
      </c>
      <c r="J4844" s="2"/>
      <c r="K4844" s="3" t="n">
        <f aca="false">G4844-G4843</f>
        <v>3.17800000007264</v>
      </c>
      <c r="L4844" s="3" t="n">
        <f aca="false">H4844-H4843</f>
        <v>3.67500000004657</v>
      </c>
      <c r="M4844" s="3" t="n">
        <f aca="false">I4844-I4843</f>
        <v>0.146999999880791</v>
      </c>
      <c r="O4844" s="3" t="n">
        <f aca="false">G4844-H4844</f>
        <v>-232262.584</v>
      </c>
      <c r="Q4844" s="3" t="n">
        <f aca="false">K4844-L4844</f>
        <v>-0.496999999973923</v>
      </c>
      <c r="R4844" s="0" t="str">
        <f aca="false">IF(Q4844&gt;100000,1,"")</f>
        <v/>
      </c>
      <c r="S4844" s="0" t="str">
        <f aca="false">IF(Q4844&lt;-100000,1,"")</f>
        <v/>
      </c>
      <c r="T4844" s="3" t="str">
        <f aca="false">IF(S4844=1,S4844*Q4844,"")</f>
        <v/>
      </c>
    </row>
    <row r="4845" customFormat="false" ht="14.65" hidden="false" customHeight="true" outlineLevel="0" collapsed="false">
      <c r="A4845" s="0" t="s">
        <v>40</v>
      </c>
      <c r="B4845" s="4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I4845" s="2" t="n">
        <f aca="false">C4845-G4845-H4845</f>
        <v>68697.4469999999</v>
      </c>
      <c r="J4845" s="2"/>
      <c r="K4845" s="3" t="n">
        <f aca="false">G4845-G4844</f>
        <v>1.36199999996461</v>
      </c>
      <c r="L4845" s="3" t="n">
        <f aca="false">H4845-H4844</f>
        <v>1.57499999995343</v>
      </c>
      <c r="M4845" s="3" t="n">
        <f aca="false">I4845-I4844</f>
        <v>0.0630000000819564</v>
      </c>
      <c r="O4845" s="3" t="n">
        <f aca="false">G4845-H4845</f>
        <v>-232262.797</v>
      </c>
      <c r="Q4845" s="3" t="n">
        <f aca="false">K4845-L4845</f>
        <v>-0.212999999988824</v>
      </c>
      <c r="R4845" s="0" t="str">
        <f aca="false">IF(Q4845&gt;100000,1,"")</f>
        <v/>
      </c>
      <c r="S4845" s="0" t="str">
        <f aca="false">IF(Q4845&lt;-100000,1,"")</f>
        <v/>
      </c>
      <c r="T4845" s="3" t="str">
        <f aca="false">IF(S4845=1,S4845*Q4845,"")</f>
        <v/>
      </c>
    </row>
    <row r="4846" customFormat="false" ht="14.65" hidden="false" customHeight="true" outlineLevel="0" collapsed="false">
      <c r="A4846" s="0" t="s">
        <v>40</v>
      </c>
      <c r="B4846" s="4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I4846" s="2" t="n">
        <f aca="false">C4846-G4846-H4846</f>
        <v>68697.4679999999</v>
      </c>
      <c r="J4846" s="2"/>
      <c r="K4846" s="3" t="n">
        <f aca="false">G4846-G4845</f>
        <v>0.453999999910593</v>
      </c>
      <c r="L4846" s="3" t="n">
        <f aca="false">H4846-H4845</f>
        <v>0.525000000139698</v>
      </c>
      <c r="M4846" s="3" t="n">
        <f aca="false">I4846-I4845</f>
        <v>0.0209999999497086</v>
      </c>
      <c r="O4846" s="3" t="n">
        <f aca="false">G4846-H4846</f>
        <v>-232262.868</v>
      </c>
      <c r="Q4846" s="3" t="n">
        <f aca="false">K4846-L4846</f>
        <v>-0.0710000002291054</v>
      </c>
      <c r="R4846" s="0" t="str">
        <f aca="false">IF(Q4846&gt;100000,1,"")</f>
        <v/>
      </c>
      <c r="S4846" s="0" t="str">
        <f aca="false">IF(Q4846&lt;-100000,1,"")</f>
        <v/>
      </c>
      <c r="T4846" s="3" t="str">
        <f aca="false">IF(S4846=1,S4846*Q4846,"")</f>
        <v/>
      </c>
    </row>
    <row r="4847" customFormat="false" ht="14.65" hidden="false" customHeight="true" outlineLevel="0" collapsed="false">
      <c r="A4847" s="0" t="s">
        <v>40</v>
      </c>
      <c r="B4847" s="4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I4847" s="2" t="n">
        <f aca="false">C4847-G4847-H4847</f>
        <v>68697.5939999998</v>
      </c>
      <c r="J4847" s="2"/>
      <c r="K4847" s="3" t="n">
        <f aca="false">G4847-G4846</f>
        <v>2.72400000016205</v>
      </c>
      <c r="L4847" s="3" t="n">
        <f aca="false">H4847-H4846</f>
        <v>3.14999999990687</v>
      </c>
      <c r="M4847" s="3" t="n">
        <f aca="false">I4847-I4846</f>
        <v>0.125999999931082</v>
      </c>
      <c r="O4847" s="3" t="n">
        <f aca="false">G4847-H4847</f>
        <v>-232263.294</v>
      </c>
      <c r="Q4847" s="3" t="n">
        <f aca="false">K4847-L4847</f>
        <v>-0.425999999744818</v>
      </c>
      <c r="R4847" s="0" t="str">
        <f aca="false">IF(Q4847&gt;100000,1,"")</f>
        <v/>
      </c>
      <c r="S4847" s="0" t="str">
        <f aca="false">IF(Q4847&lt;-100000,1,"")</f>
        <v/>
      </c>
      <c r="T4847" s="3" t="str">
        <f aca="false">IF(S4847=1,S4847*Q4847,"")</f>
        <v/>
      </c>
    </row>
    <row r="4848" customFormat="false" ht="14.65" hidden="false" customHeight="true" outlineLevel="0" collapsed="false">
      <c r="A4848" s="0" t="s">
        <v>40</v>
      </c>
      <c r="B4848" s="4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I4848" s="2" t="n">
        <f aca="false">C4848-G4848-H4848</f>
        <v>68697.8459999999</v>
      </c>
      <c r="J4848" s="2"/>
      <c r="K4848" s="3" t="n">
        <f aca="false">G4848-G4847</f>
        <v>5.44799999985844</v>
      </c>
      <c r="L4848" s="3" t="n">
        <f aca="false">H4848-H4847</f>
        <v>6.30000000004657</v>
      </c>
      <c r="M4848" s="3" t="n">
        <f aca="false">I4848-I4847</f>
        <v>0.252000000094995</v>
      </c>
      <c r="O4848" s="3" t="n">
        <f aca="false">G4848-H4848</f>
        <v>-232264.146</v>
      </c>
      <c r="Q4848" s="3" t="n">
        <f aca="false">K4848-L4848</f>
        <v>-0.852000000188127</v>
      </c>
      <c r="R4848" s="0" t="str">
        <f aca="false">IF(Q4848&gt;100000,1,"")</f>
        <v/>
      </c>
      <c r="S4848" s="0" t="str">
        <f aca="false">IF(Q4848&lt;-100000,1,"")</f>
        <v/>
      </c>
      <c r="T4848" s="3" t="str">
        <f aca="false">IF(S4848=1,S4848*Q4848,"")</f>
        <v/>
      </c>
    </row>
    <row r="4849" customFormat="false" ht="14.65" hidden="false" customHeight="true" outlineLevel="0" collapsed="false">
      <c r="A4849" s="0" t="s">
        <v>40</v>
      </c>
      <c r="B4849" s="4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I4849" s="2" t="n">
        <f aca="false">C4849-G4849-H4849</f>
        <v>68697.9089999998</v>
      </c>
      <c r="J4849" s="2"/>
      <c r="K4849" s="3" t="n">
        <f aca="false">G4849-G4848</f>
        <v>1.36200000019744</v>
      </c>
      <c r="L4849" s="3" t="n">
        <f aca="false">H4849-H4848</f>
        <v>1.57499999995343</v>
      </c>
      <c r="M4849" s="3" t="n">
        <f aca="false">I4849-I4848</f>
        <v>0.0629999998491257</v>
      </c>
      <c r="O4849" s="3" t="n">
        <f aca="false">G4849-H4849</f>
        <v>-232264.359</v>
      </c>
      <c r="Q4849" s="3" t="n">
        <f aca="false">K4849-L4849</f>
        <v>-0.212999999755993</v>
      </c>
      <c r="R4849" s="0" t="str">
        <f aca="false">IF(Q4849&gt;100000,1,"")</f>
        <v/>
      </c>
      <c r="S4849" s="0" t="str">
        <f aca="false">IF(Q4849&lt;-100000,1,"")</f>
        <v/>
      </c>
      <c r="T4849" s="3" t="str">
        <f aca="false">IF(S4849=1,S4849*Q4849,"")</f>
        <v/>
      </c>
    </row>
    <row r="4850" customFormat="false" ht="14.65" hidden="false" customHeight="true" outlineLevel="0" collapsed="false">
      <c r="A4850" s="0" t="s">
        <v>40</v>
      </c>
      <c r="B4850" s="4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I4850" s="2" t="n">
        <f aca="false">C4850-G4850-H4850</f>
        <v>68681.1089999999</v>
      </c>
      <c r="J4850" s="2"/>
      <c r="K4850" s="3" t="n">
        <f aca="false">G4850-G4849</f>
        <v>-363.200000000186</v>
      </c>
      <c r="L4850" s="3" t="n">
        <f aca="false">H4850-H4849</f>
        <v>-420</v>
      </c>
      <c r="M4850" s="3" t="n">
        <f aca="false">I4850-I4849</f>
        <v>-16.7999999998137</v>
      </c>
      <c r="O4850" s="3" t="n">
        <f aca="false">G4850-H4850</f>
        <v>-232207.559</v>
      </c>
      <c r="Q4850" s="3" t="n">
        <f aca="false">K4850-L4850</f>
        <v>56.7999999998137</v>
      </c>
      <c r="R4850" s="0" t="str">
        <f aca="false">IF(Q4850&gt;100000,1,"")</f>
        <v/>
      </c>
      <c r="S4850" s="0" t="str">
        <f aca="false">IF(Q4850&lt;-100000,1,"")</f>
        <v/>
      </c>
      <c r="T4850" s="3" t="str">
        <f aca="false">IF(S4850=1,S4850*Q4850,"")</f>
        <v/>
      </c>
    </row>
    <row r="4851" customFormat="false" ht="14.65" hidden="false" customHeight="true" outlineLevel="0" collapsed="false">
      <c r="A4851" s="0" t="s">
        <v>40</v>
      </c>
      <c r="B4851" s="4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I4851" s="2" t="n">
        <f aca="false">C4851-G4851-H4851</f>
        <v>68681.1299999999</v>
      </c>
      <c r="J4851" s="2"/>
      <c r="K4851" s="3" t="n">
        <f aca="false">G4851-G4850</f>
        <v>0.454000000143424</v>
      </c>
      <c r="L4851" s="3" t="n">
        <f aca="false">H4851-H4850</f>
        <v>0.524999999906868</v>
      </c>
      <c r="M4851" s="3" t="n">
        <f aca="false">I4851-I4850</f>
        <v>0.0209999999497086</v>
      </c>
      <c r="O4851" s="3" t="n">
        <f aca="false">G4851-H4851</f>
        <v>-232207.63</v>
      </c>
      <c r="Q4851" s="3" t="n">
        <f aca="false">K4851-L4851</f>
        <v>-0.0709999997634441</v>
      </c>
      <c r="R4851" s="0" t="str">
        <f aca="false">IF(Q4851&gt;100000,1,"")</f>
        <v/>
      </c>
      <c r="S4851" s="0" t="str">
        <f aca="false">IF(Q4851&lt;-100000,1,"")</f>
        <v/>
      </c>
      <c r="T4851" s="3" t="str">
        <f aca="false">IF(S4851=1,S4851*Q4851,"")</f>
        <v/>
      </c>
    </row>
    <row r="4852" customFormat="false" ht="14.65" hidden="false" customHeight="true" outlineLevel="0" collapsed="false">
      <c r="A4852" s="0" t="s">
        <v>40</v>
      </c>
      <c r="B4852" s="4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I4852" s="2" t="n">
        <f aca="false">C4852-G4852-H4852</f>
        <v>68681.172</v>
      </c>
      <c r="J4852" s="2"/>
      <c r="K4852" s="3" t="n">
        <f aca="false">G4852-G4851</f>
        <v>0.907999999821186</v>
      </c>
      <c r="L4852" s="3" t="n">
        <f aca="false">H4852-H4851</f>
        <v>1.05000000004657</v>
      </c>
      <c r="M4852" s="3" t="n">
        <f aca="false">I4852-I4851</f>
        <v>0.0420000001322478</v>
      </c>
      <c r="O4852" s="3" t="n">
        <f aca="false">G4852-H4852</f>
        <v>-232207.772</v>
      </c>
      <c r="Q4852" s="3" t="n">
        <f aca="false">K4852-L4852</f>
        <v>-0.14200000022538</v>
      </c>
      <c r="R4852" s="0" t="str">
        <f aca="false">IF(Q4852&gt;100000,1,"")</f>
        <v/>
      </c>
      <c r="S4852" s="0" t="str">
        <f aca="false">IF(Q4852&lt;-100000,1,"")</f>
        <v/>
      </c>
      <c r="T4852" s="3" t="str">
        <f aca="false">IF(S4852=1,S4852*Q4852,"")</f>
        <v/>
      </c>
    </row>
    <row r="4853" customFormat="false" ht="14.65" hidden="false" customHeight="true" outlineLevel="0" collapsed="false">
      <c r="A4853" s="0" t="s">
        <v>40</v>
      </c>
      <c r="B4853" s="4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I4853" s="2" t="n">
        <f aca="false">C4853-G4853-H4853</f>
        <v>68681.1509999998</v>
      </c>
      <c r="J4853" s="2"/>
      <c r="K4853" s="3" t="n">
        <f aca="false">G4853-G4852</f>
        <v>-0.453999999910593</v>
      </c>
      <c r="L4853" s="3" t="n">
        <f aca="false">H4853-H4852</f>
        <v>-0.524999999906868</v>
      </c>
      <c r="M4853" s="3" t="n">
        <f aca="false">I4853-I4852</f>
        <v>-0.0210000001825392</v>
      </c>
      <c r="O4853" s="3" t="n">
        <f aca="false">G4853-H4853</f>
        <v>-232207.701</v>
      </c>
      <c r="Q4853" s="3" t="n">
        <f aca="false">K4853-L4853</f>
        <v>0.0709999999962747</v>
      </c>
      <c r="R4853" s="0" t="str">
        <f aca="false">IF(Q4853&gt;100000,1,"")</f>
        <v/>
      </c>
      <c r="S4853" s="0" t="str">
        <f aca="false">IF(Q4853&lt;-100000,1,"")</f>
        <v/>
      </c>
      <c r="T4853" s="3" t="str">
        <f aca="false">IF(S4853=1,S4853*Q4853,"")</f>
        <v/>
      </c>
    </row>
    <row r="4854" customFormat="false" ht="14.65" hidden="false" customHeight="true" outlineLevel="0" collapsed="false">
      <c r="A4854" s="0" t="s">
        <v>40</v>
      </c>
      <c r="B4854" s="4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I4854" s="2" t="n">
        <f aca="false">C4854-G4854-H4854</f>
        <v>68681.1299999999</v>
      </c>
      <c r="J4854" s="2"/>
      <c r="K4854" s="3" t="n">
        <f aca="false">G4854-G4853</f>
        <v>-0.453999999910593</v>
      </c>
      <c r="L4854" s="3" t="n">
        <f aca="false">H4854-H4853</f>
        <v>-0.525000000139698</v>
      </c>
      <c r="M4854" s="3" t="n">
        <f aca="false">I4854-I4853</f>
        <v>-0.0209999999497086</v>
      </c>
      <c r="O4854" s="3" t="n">
        <f aca="false">G4854-H4854</f>
        <v>-232207.63</v>
      </c>
      <c r="Q4854" s="3" t="n">
        <f aca="false">K4854-L4854</f>
        <v>0.0710000002291054</v>
      </c>
      <c r="R4854" s="0" t="str">
        <f aca="false">IF(Q4854&gt;100000,1,"")</f>
        <v/>
      </c>
      <c r="S4854" s="0" t="str">
        <f aca="false">IF(Q4854&lt;-100000,1,"")</f>
        <v/>
      </c>
      <c r="T4854" s="3" t="str">
        <f aca="false">IF(S4854=1,S4854*Q4854,"")</f>
        <v/>
      </c>
    </row>
    <row r="4855" customFormat="false" ht="14.65" hidden="false" customHeight="true" outlineLevel="0" collapsed="false">
      <c r="A4855" s="0" t="s">
        <v>40</v>
      </c>
      <c r="B4855" s="4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I4855" s="2" t="n">
        <f aca="false">C4855-G4855-H4855</f>
        <v>68681.76</v>
      </c>
      <c r="J4855" s="2"/>
      <c r="K4855" s="3" t="n">
        <f aca="false">G4855-G4854</f>
        <v>13.6199999998789</v>
      </c>
      <c r="L4855" s="3" t="n">
        <f aca="false">H4855-H4854</f>
        <v>15.75</v>
      </c>
      <c r="M4855" s="3" t="n">
        <f aca="false">I4855-I4854</f>
        <v>0.630000000121072</v>
      </c>
      <c r="O4855" s="3" t="n">
        <f aca="false">G4855-H4855</f>
        <v>-232209.76</v>
      </c>
      <c r="Q4855" s="3" t="n">
        <f aca="false">K4855-L4855</f>
        <v>-2.13000000012107</v>
      </c>
      <c r="R4855" s="0" t="str">
        <f aca="false">IF(Q4855&gt;100000,1,"")</f>
        <v/>
      </c>
      <c r="S4855" s="0" t="str">
        <f aca="false">IF(Q4855&lt;-100000,1,"")</f>
        <v/>
      </c>
      <c r="T4855" s="3" t="str">
        <f aca="false">IF(S4855=1,S4855*Q4855,"")</f>
        <v/>
      </c>
    </row>
    <row r="4856" customFormat="false" ht="14.65" hidden="false" customHeight="true" outlineLevel="0" collapsed="false">
      <c r="A4856" s="0" t="s">
        <v>40</v>
      </c>
      <c r="B4856" s="4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I4856" s="2" t="n">
        <f aca="false">C4856-G4856-H4856</f>
        <v>68681.7179999999</v>
      </c>
      <c r="J4856" s="2"/>
      <c r="K4856" s="3" t="n">
        <f aca="false">G4856-G4855</f>
        <v>-0.908000000054017</v>
      </c>
      <c r="L4856" s="3" t="n">
        <f aca="false">H4856-H4855</f>
        <v>-1.04999999981374</v>
      </c>
      <c r="M4856" s="3" t="n">
        <f aca="false">I4856-I4855</f>
        <v>-0.0420000001322478</v>
      </c>
      <c r="O4856" s="3" t="n">
        <f aca="false">G4856-H4856</f>
        <v>-232209.618</v>
      </c>
      <c r="Q4856" s="3" t="n">
        <f aca="false">K4856-L4856</f>
        <v>0.141999999759719</v>
      </c>
      <c r="R4856" s="0" t="str">
        <f aca="false">IF(Q4856&gt;100000,1,"")</f>
        <v/>
      </c>
      <c r="S4856" s="0" t="str">
        <f aca="false">IF(Q4856&lt;-100000,1,"")</f>
        <v/>
      </c>
      <c r="T4856" s="3" t="str">
        <f aca="false">IF(S4856=1,S4856*Q4856,"")</f>
        <v/>
      </c>
    </row>
    <row r="4857" customFormat="false" ht="14.65" hidden="false" customHeight="true" outlineLevel="0" collapsed="false">
      <c r="A4857" s="0" t="s">
        <v>40</v>
      </c>
      <c r="B4857" s="4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I4857" s="2" t="n">
        <f aca="false">C4857-G4857-H4857</f>
        <v>68681.8439999998</v>
      </c>
      <c r="J4857" s="2"/>
      <c r="K4857" s="3" t="n">
        <f aca="false">G4857-G4856</f>
        <v>2.72400000016205</v>
      </c>
      <c r="L4857" s="3" t="n">
        <f aca="false">H4857-H4856</f>
        <v>3.14999999990687</v>
      </c>
      <c r="M4857" s="3" t="n">
        <f aca="false">I4857-I4856</f>
        <v>0.125999999931082</v>
      </c>
      <c r="O4857" s="3" t="n">
        <f aca="false">G4857-H4857</f>
        <v>-232210.044</v>
      </c>
      <c r="Q4857" s="3" t="n">
        <f aca="false">K4857-L4857</f>
        <v>-0.425999999744818</v>
      </c>
      <c r="R4857" s="0" t="str">
        <f aca="false">IF(Q4857&gt;100000,1,"")</f>
        <v/>
      </c>
      <c r="S4857" s="0" t="str">
        <f aca="false">IF(Q4857&lt;-100000,1,"")</f>
        <v/>
      </c>
      <c r="T4857" s="3" t="str">
        <f aca="false">IF(S4857=1,S4857*Q4857,"")</f>
        <v/>
      </c>
    </row>
    <row r="4858" customFormat="false" ht="14.65" hidden="false" customHeight="true" outlineLevel="0" collapsed="false">
      <c r="A4858" s="0" t="s">
        <v>40</v>
      </c>
      <c r="B4858" s="4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I4858" s="2" t="n">
        <f aca="false">C4858-G4858-H4858</f>
        <v>68681.9069999999</v>
      </c>
      <c r="J4858" s="2"/>
      <c r="K4858" s="3" t="n">
        <f aca="false">G4858-G4857</f>
        <v>1.36199999996461</v>
      </c>
      <c r="L4858" s="3" t="n">
        <f aca="false">H4858-H4857</f>
        <v>1.57499999995343</v>
      </c>
      <c r="M4858" s="3" t="n">
        <f aca="false">I4858-I4857</f>
        <v>0.0630000000819564</v>
      </c>
      <c r="O4858" s="3" t="n">
        <f aca="false">G4858-H4858</f>
        <v>-232210.257</v>
      </c>
      <c r="Q4858" s="3" t="n">
        <f aca="false">K4858-L4858</f>
        <v>-0.212999999988824</v>
      </c>
      <c r="R4858" s="0" t="str">
        <f aca="false">IF(Q4858&gt;100000,1,"")</f>
        <v/>
      </c>
      <c r="S4858" s="0" t="str">
        <f aca="false">IF(Q4858&lt;-100000,1,"")</f>
        <v/>
      </c>
      <c r="T4858" s="3" t="str">
        <f aca="false">IF(S4858=1,S4858*Q4858,"")</f>
        <v/>
      </c>
    </row>
    <row r="4859" customFormat="false" ht="14.65" hidden="false" customHeight="true" outlineLevel="0" collapsed="false">
      <c r="A4859" s="0" t="s">
        <v>40</v>
      </c>
      <c r="B4859" s="4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I4859" s="2" t="n">
        <f aca="false">C4859-G4859-H4859</f>
        <v>68706.8969999999</v>
      </c>
      <c r="J4859" s="2"/>
      <c r="K4859" s="3" t="n">
        <f aca="false">G4859-G4858</f>
        <v>540.260000000009</v>
      </c>
      <c r="L4859" s="3" t="n">
        <f aca="false">H4859-H4858</f>
        <v>624.75</v>
      </c>
      <c r="M4859" s="3" t="n">
        <f aca="false">I4859-I4858</f>
        <v>24.9899999999907</v>
      </c>
      <c r="O4859" s="3" t="n">
        <f aca="false">G4859-H4859</f>
        <v>-232294.747</v>
      </c>
      <c r="Q4859" s="3" t="n">
        <f aca="false">K4859-L4859</f>
        <v>-84.4899999999907</v>
      </c>
      <c r="R4859" s="0" t="str">
        <f aca="false">IF(Q4859&gt;100000,1,"")</f>
        <v/>
      </c>
      <c r="S4859" s="0" t="str">
        <f aca="false">IF(Q4859&lt;-100000,1,"")</f>
        <v/>
      </c>
      <c r="T4859" s="3" t="str">
        <f aca="false">IF(S4859=1,S4859*Q4859,"")</f>
        <v/>
      </c>
    </row>
    <row r="4860" customFormat="false" ht="14.65" hidden="false" customHeight="true" outlineLevel="0" collapsed="false">
      <c r="A4860" s="0" t="s">
        <v>40</v>
      </c>
      <c r="B4860" s="4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I4860" s="2" t="n">
        <f aca="false">C4860-G4860-H4860</f>
        <v>68706.96</v>
      </c>
      <c r="J4860" s="2"/>
      <c r="K4860" s="3" t="n">
        <f aca="false">G4860-G4859</f>
        <v>1.36199999996461</v>
      </c>
      <c r="L4860" s="3" t="n">
        <f aca="false">H4860-H4859</f>
        <v>1.57499999995343</v>
      </c>
      <c r="M4860" s="3" t="n">
        <f aca="false">I4860-I4859</f>
        <v>0.0630000000819564</v>
      </c>
      <c r="O4860" s="3" t="n">
        <f aca="false">G4860-H4860</f>
        <v>-232294.96</v>
      </c>
      <c r="Q4860" s="3" t="n">
        <f aca="false">K4860-L4860</f>
        <v>-0.212999999988824</v>
      </c>
      <c r="R4860" s="0" t="str">
        <f aca="false">IF(Q4860&gt;100000,1,"")</f>
        <v/>
      </c>
      <c r="S4860" s="0" t="str">
        <f aca="false">IF(Q4860&lt;-100000,1,"")</f>
        <v/>
      </c>
      <c r="T4860" s="3" t="str">
        <f aca="false">IF(S4860=1,S4860*Q4860,"")</f>
        <v/>
      </c>
    </row>
    <row r="4861" customFormat="false" ht="14.65" hidden="false" customHeight="true" outlineLevel="0" collapsed="false">
      <c r="A4861" s="0" t="s">
        <v>40</v>
      </c>
      <c r="B4861" s="4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I4861" s="2" t="n">
        <f aca="false">C4861-G4861-H4861</f>
        <v>68707.1069999998</v>
      </c>
      <c r="J4861" s="2"/>
      <c r="K4861" s="3" t="n">
        <f aca="false">G4861-G4860</f>
        <v>3.17800000007264</v>
      </c>
      <c r="L4861" s="3" t="n">
        <f aca="false">H4861-H4860</f>
        <v>3.67500000004657</v>
      </c>
      <c r="M4861" s="3" t="n">
        <f aca="false">I4861-I4860</f>
        <v>0.146999999880791</v>
      </c>
      <c r="O4861" s="3" t="n">
        <f aca="false">G4861-H4861</f>
        <v>-232295.457</v>
      </c>
      <c r="Q4861" s="3" t="n">
        <f aca="false">K4861-L4861</f>
        <v>-0.496999999973923</v>
      </c>
      <c r="R4861" s="0" t="str">
        <f aca="false">IF(Q4861&gt;100000,1,"")</f>
        <v/>
      </c>
      <c r="S4861" s="0" t="str">
        <f aca="false">IF(Q4861&lt;-100000,1,"")</f>
        <v/>
      </c>
      <c r="T4861" s="3" t="str">
        <f aca="false">IF(S4861=1,S4861*Q4861,"")</f>
        <v/>
      </c>
    </row>
    <row r="4862" customFormat="false" ht="14.65" hidden="false" customHeight="true" outlineLevel="0" collapsed="false">
      <c r="A4862" s="0" t="s">
        <v>41</v>
      </c>
      <c r="B4862" s="4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I4862" s="2" t="n">
        <f aca="false">C4862-G4862-H4862</f>
        <v>0</v>
      </c>
      <c r="J4862" s="2"/>
      <c r="Q4862" s="3" t="n">
        <f aca="false">K4862-L4862</f>
        <v>0</v>
      </c>
      <c r="R4862" s="0" t="str">
        <f aca="false">IF(Q4862&gt;100000,1,"")</f>
        <v/>
      </c>
      <c r="S4862" s="0" t="str">
        <f aca="false">IF(Q4862&lt;-100000,1,"")</f>
        <v/>
      </c>
      <c r="T4862" s="3" t="str">
        <f aca="false">IF(S4862=1,S4862*Q4862,"")</f>
        <v/>
      </c>
    </row>
    <row r="4863" customFormat="false" ht="14.65" hidden="false" customHeight="true" outlineLevel="0" collapsed="false">
      <c r="A4863" s="0" t="s">
        <v>41</v>
      </c>
      <c r="B4863" s="4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I4863" s="2" t="n">
        <f aca="false">C4863-G4863-H4863</f>
        <v>9.73699999999997</v>
      </c>
      <c r="J4863" s="2"/>
      <c r="K4863" s="3" t="n">
        <f aca="false">G4863-G4862</f>
        <v>348.285</v>
      </c>
      <c r="L4863" s="3" t="n">
        <f aca="false">H4863-H4862</f>
        <v>390.978</v>
      </c>
      <c r="M4863" s="3" t="n">
        <f aca="false">I4863-I4862</f>
        <v>9.73699999999997</v>
      </c>
      <c r="O4863" s="3" t="n">
        <f aca="false">G4863-H4863</f>
        <v>-42.693</v>
      </c>
      <c r="Q4863" s="3" t="n">
        <f aca="false">K4863-L4863</f>
        <v>-42.693</v>
      </c>
      <c r="R4863" s="0" t="str">
        <f aca="false">IF(Q4863&gt;100000,1,"")</f>
        <v/>
      </c>
      <c r="S4863" s="0" t="str">
        <f aca="false">IF(Q4863&lt;-100000,1,"")</f>
        <v/>
      </c>
      <c r="T4863" s="3" t="str">
        <f aca="false">IF(S4863=1,S4863*Q4863,"")</f>
        <v/>
      </c>
    </row>
    <row r="4864" customFormat="false" ht="14.65" hidden="false" customHeight="true" outlineLevel="0" collapsed="false">
      <c r="A4864" s="0" t="s">
        <v>41</v>
      </c>
      <c r="B4864" s="4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I4864" s="2" t="n">
        <f aca="false">C4864-G4864-H4864</f>
        <v>10.4760000000001</v>
      </c>
      <c r="J4864" s="2"/>
      <c r="K4864" s="3" t="n">
        <f aca="false">G4864-G4863</f>
        <v>344.295</v>
      </c>
      <c r="L4864" s="3" t="n">
        <f aca="false">H4864-H4863</f>
        <v>69.966</v>
      </c>
      <c r="M4864" s="3" t="n">
        <f aca="false">I4864-I4863</f>
        <v>0.73900000000009</v>
      </c>
      <c r="O4864" s="3" t="n">
        <f aca="false">G4864-H4864</f>
        <v>231.636</v>
      </c>
      <c r="Q4864" s="3" t="n">
        <f aca="false">K4864-L4864</f>
        <v>274.329</v>
      </c>
      <c r="R4864" s="0" t="str">
        <f aca="false">IF(Q4864&gt;100000,1,"")</f>
        <v/>
      </c>
      <c r="S4864" s="0" t="str">
        <f aca="false">IF(Q4864&lt;-100000,1,"")</f>
        <v/>
      </c>
      <c r="T4864" s="3" t="str">
        <f aca="false">IF(S4864=1,S4864*Q4864,"")</f>
        <v/>
      </c>
    </row>
    <row r="4865" customFormat="false" ht="14.65" hidden="false" customHeight="true" outlineLevel="0" collapsed="false">
      <c r="A4865" s="0" t="s">
        <v>41</v>
      </c>
      <c r="B4865" s="4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I4865" s="2" t="n">
        <f aca="false">C4865-G4865-H4865</f>
        <v>19.5779999999999</v>
      </c>
      <c r="J4865" s="2"/>
      <c r="K4865" s="3" t="n">
        <f aca="false">G4865-G4864</f>
        <v>289.332</v>
      </c>
      <c r="L4865" s="3" t="n">
        <f aca="false">H4865-H4864</f>
        <v>43.566</v>
      </c>
      <c r="M4865" s="3" t="n">
        <f aca="false">I4865-I4864</f>
        <v>9.10199999999986</v>
      </c>
      <c r="O4865" s="3" t="n">
        <f aca="false">G4865-H4865</f>
        <v>477.402</v>
      </c>
      <c r="Q4865" s="3" t="n">
        <f aca="false">K4865-L4865</f>
        <v>245.766</v>
      </c>
      <c r="R4865" s="0" t="str">
        <f aca="false">IF(Q4865&gt;100000,1,"")</f>
        <v/>
      </c>
      <c r="S4865" s="0" t="str">
        <f aca="false">IF(Q4865&lt;-100000,1,"")</f>
        <v/>
      </c>
      <c r="T4865" s="3" t="str">
        <f aca="false">IF(S4865=1,S4865*Q4865,"")</f>
        <v/>
      </c>
    </row>
    <row r="4866" customFormat="false" ht="14.65" hidden="false" customHeight="true" outlineLevel="0" collapsed="false">
      <c r="A4866" s="0" t="s">
        <v>41</v>
      </c>
      <c r="B4866" s="4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I4866" s="2" t="n">
        <f aca="false">C4866-G4866-H4866</f>
        <v>25.3199999999999</v>
      </c>
      <c r="J4866" s="2"/>
      <c r="K4866" s="3" t="n">
        <f aca="false">G4866-G4865</f>
        <v>524.628</v>
      </c>
      <c r="L4866" s="3" t="n">
        <f aca="false">H4866-H4865</f>
        <v>73.6300000000001</v>
      </c>
      <c r="M4866" s="3" t="n">
        <f aca="false">I4866-I4865</f>
        <v>5.74200000000002</v>
      </c>
      <c r="O4866" s="3" t="n">
        <f aca="false">G4866-H4866</f>
        <v>928.4</v>
      </c>
      <c r="Q4866" s="3" t="n">
        <f aca="false">K4866-L4866</f>
        <v>450.998</v>
      </c>
      <c r="R4866" s="0" t="str">
        <f aca="false">IF(Q4866&gt;100000,1,"")</f>
        <v/>
      </c>
      <c r="S4866" s="0" t="str">
        <f aca="false">IF(Q4866&lt;-100000,1,"")</f>
        <v/>
      </c>
      <c r="T4866" s="3" t="str">
        <f aca="false">IF(S4866=1,S4866*Q4866,"")</f>
        <v/>
      </c>
    </row>
    <row r="4867" customFormat="false" ht="14.65" hidden="false" customHeight="true" outlineLevel="0" collapsed="false">
      <c r="A4867" s="0" t="s">
        <v>41</v>
      </c>
      <c r="B4867" s="4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I4867" s="2" t="n">
        <f aca="false">C4867-G4867-H4867</f>
        <v>651.608999999999</v>
      </c>
      <c r="J4867" s="2"/>
      <c r="K4867" s="3" t="n">
        <f aca="false">G4867-G4866</f>
        <v>18693.339</v>
      </c>
      <c r="L4867" s="3" t="n">
        <f aca="false">H4867-H4866</f>
        <v>9599.372</v>
      </c>
      <c r="M4867" s="3" t="n">
        <f aca="false">I4867-I4866</f>
        <v>626.288999999999</v>
      </c>
      <c r="O4867" s="3" t="n">
        <f aca="false">G4867-H4867</f>
        <v>10022.367</v>
      </c>
      <c r="Q4867" s="3" t="n">
        <f aca="false">K4867-L4867</f>
        <v>9093.967</v>
      </c>
      <c r="R4867" s="0" t="str">
        <f aca="false">IF(Q4867&gt;100000,1,"")</f>
        <v/>
      </c>
      <c r="S4867" s="0" t="str">
        <f aca="false">IF(Q4867&lt;-100000,1,"")</f>
        <v/>
      </c>
      <c r="T4867" s="3" t="str">
        <f aca="false">IF(S4867=1,S4867*Q4867,"")</f>
        <v/>
      </c>
    </row>
    <row r="4868" customFormat="false" ht="14.65" hidden="false" customHeight="true" outlineLevel="0" collapsed="false">
      <c r="A4868" s="0" t="s">
        <v>41</v>
      </c>
      <c r="B4868" s="4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I4868" s="2" t="n">
        <f aca="false">C4868-G4868-H4868</f>
        <v>665.217000000001</v>
      </c>
      <c r="J4868" s="2"/>
      <c r="K4868" s="3" t="n">
        <f aca="false">G4868-G4867</f>
        <v>421.847999999998</v>
      </c>
      <c r="L4868" s="3" t="n">
        <f aca="false">H4868-H4867</f>
        <v>212.544</v>
      </c>
      <c r="M4868" s="3" t="n">
        <f aca="false">I4868-I4867</f>
        <v>13.608000000002</v>
      </c>
      <c r="O4868" s="3" t="n">
        <f aca="false">G4868-H4868</f>
        <v>10231.671</v>
      </c>
      <c r="Q4868" s="3" t="n">
        <f aca="false">K4868-L4868</f>
        <v>209.303999999998</v>
      </c>
      <c r="R4868" s="0" t="str">
        <f aca="false">IF(Q4868&gt;100000,1,"")</f>
        <v/>
      </c>
      <c r="S4868" s="0" t="str">
        <f aca="false">IF(Q4868&lt;-100000,1,"")</f>
        <v/>
      </c>
      <c r="T4868" s="3" t="str">
        <f aca="false">IF(S4868=1,S4868*Q4868,"")</f>
        <v/>
      </c>
    </row>
    <row r="4869" customFormat="false" ht="14.65" hidden="false" customHeight="true" outlineLevel="0" collapsed="false">
      <c r="A4869" s="0" t="s">
        <v>41</v>
      </c>
      <c r="B4869" s="4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I4869" s="2" t="n">
        <f aca="false">C4869-G4869-H4869</f>
        <v>694.154999999997</v>
      </c>
      <c r="J4869" s="2"/>
      <c r="K4869" s="3" t="n">
        <f aca="false">G4869-G4868</f>
        <v>698.748000000003</v>
      </c>
      <c r="L4869" s="3" t="n">
        <f aca="false">H4869-H4868</f>
        <v>650.314</v>
      </c>
      <c r="M4869" s="3" t="n">
        <f aca="false">I4869-I4868</f>
        <v>28.9379999999965</v>
      </c>
      <c r="O4869" s="3" t="n">
        <f aca="false">G4869-H4869</f>
        <v>10280.105</v>
      </c>
      <c r="Q4869" s="3" t="n">
        <f aca="false">K4869-L4869</f>
        <v>48.4340000000029</v>
      </c>
      <c r="R4869" s="0" t="str">
        <f aca="false">IF(Q4869&gt;100000,1,"")</f>
        <v/>
      </c>
      <c r="S4869" s="0" t="str">
        <f aca="false">IF(Q4869&lt;-100000,1,"")</f>
        <v/>
      </c>
      <c r="T4869" s="3" t="str">
        <f aca="false">IF(S4869=1,S4869*Q4869,"")</f>
        <v/>
      </c>
    </row>
    <row r="4870" customFormat="false" ht="14.65" hidden="false" customHeight="true" outlineLevel="0" collapsed="false">
      <c r="A4870" s="0" t="s">
        <v>41</v>
      </c>
      <c r="B4870" s="4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I4870" s="2" t="n">
        <f aca="false">C4870-G4870-H4870</f>
        <v>771.476999999999</v>
      </c>
      <c r="J4870" s="2"/>
      <c r="K4870" s="3" t="n">
        <f aca="false">G4870-G4869</f>
        <v>1823.835</v>
      </c>
      <c r="L4870" s="3" t="n">
        <f aca="false">H4870-H4869</f>
        <v>1780.843</v>
      </c>
      <c r="M4870" s="3" t="n">
        <f aca="false">I4870-I4869</f>
        <v>77.3220000000019</v>
      </c>
      <c r="O4870" s="3" t="n">
        <f aca="false">G4870-H4870</f>
        <v>10323.097</v>
      </c>
      <c r="Q4870" s="3" t="n">
        <f aca="false">K4870-L4870</f>
        <v>42.9920000000002</v>
      </c>
      <c r="R4870" s="0" t="str">
        <f aca="false">IF(Q4870&gt;100000,1,"")</f>
        <v/>
      </c>
      <c r="S4870" s="0" t="str">
        <f aca="false">IF(Q4870&lt;-100000,1,"")</f>
        <v/>
      </c>
      <c r="T4870" s="3" t="str">
        <f aca="false">IF(S4870=1,S4870*Q4870,"")</f>
        <v/>
      </c>
    </row>
    <row r="4871" customFormat="false" ht="14.65" hidden="false" customHeight="true" outlineLevel="0" collapsed="false">
      <c r="A4871" s="0" t="s">
        <v>41</v>
      </c>
      <c r="B4871" s="4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I4871" s="2" t="n">
        <f aca="false">C4871-G4871-H4871</f>
        <v>786.891000000001</v>
      </c>
      <c r="J4871" s="2"/>
      <c r="K4871" s="3" t="n">
        <f aca="false">G4871-G4870</f>
        <v>574.832999999999</v>
      </c>
      <c r="L4871" s="3" t="n">
        <f aca="false">H4871-H4870</f>
        <v>143.752999999999</v>
      </c>
      <c r="M4871" s="3" t="n">
        <f aca="false">I4871-I4870</f>
        <v>15.4140000000025</v>
      </c>
      <c r="O4871" s="3" t="n">
        <f aca="false">G4871-H4871</f>
        <v>10754.177</v>
      </c>
      <c r="Q4871" s="3" t="n">
        <f aca="false">K4871-L4871</f>
        <v>431.08</v>
      </c>
      <c r="R4871" s="0" t="str">
        <f aca="false">IF(Q4871&gt;100000,1,"")</f>
        <v/>
      </c>
      <c r="S4871" s="0" t="str">
        <f aca="false">IF(Q4871&lt;-100000,1,"")</f>
        <v/>
      </c>
      <c r="T4871" s="3" t="str">
        <f aca="false">IF(S4871=1,S4871*Q4871,"")</f>
        <v/>
      </c>
    </row>
    <row r="4872" customFormat="false" ht="14.65" hidden="false" customHeight="true" outlineLevel="0" collapsed="false">
      <c r="A4872" s="0" t="s">
        <v>41</v>
      </c>
      <c r="B4872" s="4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I4872" s="2" t="n">
        <f aca="false">C4872-G4872-H4872</f>
        <v>851.739</v>
      </c>
      <c r="J4872" s="2"/>
      <c r="K4872" s="3" t="n">
        <f aca="false">G4872-G4871</f>
        <v>1549.114</v>
      </c>
      <c r="L4872" s="3" t="n">
        <f aca="false">H4872-H4871</f>
        <v>1474.038</v>
      </c>
      <c r="M4872" s="3" t="n">
        <f aca="false">I4872-I4871</f>
        <v>64.8479999999981</v>
      </c>
      <c r="O4872" s="3" t="n">
        <f aca="false">G4872-H4872</f>
        <v>10829.253</v>
      </c>
      <c r="Q4872" s="3" t="n">
        <f aca="false">K4872-L4872</f>
        <v>75.0760000000009</v>
      </c>
      <c r="R4872" s="0" t="str">
        <f aca="false">IF(Q4872&gt;100000,1,"")</f>
        <v/>
      </c>
      <c r="S4872" s="0" t="str">
        <f aca="false">IF(Q4872&lt;-100000,1,"")</f>
        <v/>
      </c>
      <c r="T4872" s="3" t="str">
        <f aca="false">IF(S4872=1,S4872*Q4872,"")</f>
        <v/>
      </c>
    </row>
    <row r="4873" customFormat="false" ht="14.65" hidden="false" customHeight="true" outlineLevel="0" collapsed="false">
      <c r="A4873" s="0" t="s">
        <v>41</v>
      </c>
      <c r="B4873" s="4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I4873" s="2" t="n">
        <f aca="false">C4873-G4873-H4873</f>
        <v>831.06</v>
      </c>
      <c r="J4873" s="2"/>
      <c r="K4873" s="3" t="n">
        <f aca="false">G4873-G4872</f>
        <v>453.049999999999</v>
      </c>
      <c r="L4873" s="3" t="n">
        <f aca="false">H4873-H4872</f>
        <v>561.629000000001</v>
      </c>
      <c r="M4873" s="3" t="n">
        <f aca="false">I4873-I4872</f>
        <v>-20.6790000000001</v>
      </c>
      <c r="O4873" s="3" t="n">
        <f aca="false">G4873-H4873</f>
        <v>10720.674</v>
      </c>
      <c r="Q4873" s="3" t="n">
        <f aca="false">K4873-L4873</f>
        <v>-108.579000000002</v>
      </c>
      <c r="R4873" s="0" t="str">
        <f aca="false">IF(Q4873&gt;100000,1,"")</f>
        <v/>
      </c>
      <c r="S4873" s="0" t="str">
        <f aca="false">IF(Q4873&lt;-100000,1,"")</f>
        <v/>
      </c>
      <c r="T4873" s="3" t="str">
        <f aca="false">IF(S4873=1,S4873*Q4873,"")</f>
        <v/>
      </c>
    </row>
    <row r="4874" customFormat="false" ht="14.65" hidden="false" customHeight="true" outlineLevel="0" collapsed="false">
      <c r="A4874" s="0" t="s">
        <v>41</v>
      </c>
      <c r="B4874" s="4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I4874" s="2" t="n">
        <f aca="false">C4874-G4874-H4874</f>
        <v>1022.448</v>
      </c>
      <c r="J4874" s="2"/>
      <c r="K4874" s="3" t="n">
        <f aca="false">G4874-G4873</f>
        <v>3832.309</v>
      </c>
      <c r="L4874" s="3" t="n">
        <f aca="false">H4874-H4873</f>
        <v>3111.303</v>
      </c>
      <c r="M4874" s="3" t="n">
        <f aca="false">I4874-I4873</f>
        <v>191.388000000001</v>
      </c>
      <c r="O4874" s="3" t="n">
        <f aca="false">G4874-H4874</f>
        <v>11441.68</v>
      </c>
      <c r="Q4874" s="3" t="n">
        <f aca="false">K4874-L4874</f>
        <v>721.005999999996</v>
      </c>
      <c r="R4874" s="0" t="str">
        <f aca="false">IF(Q4874&gt;100000,1,"")</f>
        <v/>
      </c>
      <c r="S4874" s="0" t="str">
        <f aca="false">IF(Q4874&lt;-100000,1,"")</f>
        <v/>
      </c>
      <c r="T4874" s="3" t="str">
        <f aca="false">IF(S4874=1,S4874*Q4874,"")</f>
        <v/>
      </c>
    </row>
    <row r="4875" customFormat="false" ht="14.65" hidden="false" customHeight="true" outlineLevel="0" collapsed="false">
      <c r="A4875" s="0" t="s">
        <v>41</v>
      </c>
      <c r="B4875" s="4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I4875" s="2" t="n">
        <f aca="false">C4875-G4875-H4875</f>
        <v>1014.34</v>
      </c>
      <c r="J4875" s="2"/>
      <c r="K4875" s="3" t="n">
        <f aca="false">G4875-G4874</f>
        <v>927.301</v>
      </c>
      <c r="L4875" s="3" t="n">
        <f aca="false">H4875-H4874</f>
        <v>1109.807</v>
      </c>
      <c r="M4875" s="3" t="n">
        <f aca="false">I4875-I4874</f>
        <v>-8.10799999999654</v>
      </c>
      <c r="O4875" s="3" t="n">
        <f aca="false">G4875-H4875</f>
        <v>11259.174</v>
      </c>
      <c r="Q4875" s="3" t="n">
        <f aca="false">K4875-L4875</f>
        <v>-182.505999999998</v>
      </c>
      <c r="R4875" s="0" t="str">
        <f aca="false">IF(Q4875&gt;100000,1,"")</f>
        <v/>
      </c>
      <c r="S4875" s="0" t="str">
        <f aca="false">IF(Q4875&lt;-100000,1,"")</f>
        <v/>
      </c>
      <c r="T4875" s="3" t="str">
        <f aca="false">IF(S4875=1,S4875*Q4875,"")</f>
        <v/>
      </c>
    </row>
    <row r="4876" customFormat="false" ht="14.65" hidden="false" customHeight="true" outlineLevel="0" collapsed="false">
      <c r="A4876" s="0" t="s">
        <v>41</v>
      </c>
      <c r="B4876" s="4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I4876" s="2" t="n">
        <f aca="false">C4876-G4876-H4876</f>
        <v>1079.967</v>
      </c>
      <c r="J4876" s="2"/>
      <c r="K4876" s="3" t="n">
        <f aca="false">G4876-G4875</f>
        <v>272.429</v>
      </c>
      <c r="L4876" s="3" t="n">
        <f aca="false">H4876-H4875</f>
        <v>371.944000000003</v>
      </c>
      <c r="M4876" s="3" t="n">
        <f aca="false">I4876-I4875</f>
        <v>65.6269999999968</v>
      </c>
      <c r="O4876" s="3" t="n">
        <f aca="false">G4876-H4876</f>
        <v>11159.659</v>
      </c>
      <c r="Q4876" s="3" t="n">
        <f aca="false">K4876-L4876</f>
        <v>-99.5150000000031</v>
      </c>
      <c r="R4876" s="0" t="str">
        <f aca="false">IF(Q4876&gt;100000,1,"")</f>
        <v/>
      </c>
      <c r="S4876" s="0" t="str">
        <f aca="false">IF(Q4876&lt;-100000,1,"")</f>
        <v/>
      </c>
      <c r="T4876" s="3" t="str">
        <f aca="false">IF(S4876=1,S4876*Q4876,"")</f>
        <v/>
      </c>
    </row>
    <row r="4877" customFormat="false" ht="14.65" hidden="false" customHeight="true" outlineLevel="0" collapsed="false">
      <c r="A4877" s="0" t="s">
        <v>41</v>
      </c>
      <c r="B4877" s="4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I4877" s="2" t="n">
        <f aca="false">C4877-G4877-H4877</f>
        <v>1064.98</v>
      </c>
      <c r="J4877" s="2"/>
      <c r="K4877" s="3" t="n">
        <f aca="false">G4877-G4876</f>
        <v>929.809000000001</v>
      </c>
      <c r="L4877" s="3" t="n">
        <f aca="false">H4877-H4876</f>
        <v>907.178</v>
      </c>
      <c r="M4877" s="3" t="n">
        <f aca="false">I4877-I4876</f>
        <v>-14.987000000001</v>
      </c>
      <c r="O4877" s="3" t="n">
        <f aca="false">G4877-H4877</f>
        <v>11182.29</v>
      </c>
      <c r="Q4877" s="3" t="n">
        <f aca="false">K4877-L4877</f>
        <v>22.6310000000012</v>
      </c>
      <c r="R4877" s="0" t="str">
        <f aca="false">IF(Q4877&gt;100000,1,"")</f>
        <v/>
      </c>
      <c r="S4877" s="0" t="str">
        <f aca="false">IF(Q4877&lt;-100000,1,"")</f>
        <v/>
      </c>
      <c r="T4877" s="3" t="str">
        <f aca="false">IF(S4877=1,S4877*Q4877,"")</f>
        <v/>
      </c>
    </row>
    <row r="4878" customFormat="false" ht="14.65" hidden="false" customHeight="true" outlineLevel="0" collapsed="false">
      <c r="A4878" s="0" t="s">
        <v>41</v>
      </c>
      <c r="B4878" s="4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I4878" s="2" t="n">
        <f aca="false">C4878-G4878-H4878</f>
        <v>1098.78000000001</v>
      </c>
      <c r="J4878" s="2"/>
      <c r="K4878" s="3" t="n">
        <f aca="false">G4878-G4877</f>
        <v>1500.001</v>
      </c>
      <c r="L4878" s="3" t="n">
        <f aca="false">H4878-H4877</f>
        <v>156.198999999997</v>
      </c>
      <c r="M4878" s="3" t="n">
        <f aca="false">I4878-I4877</f>
        <v>33.8000000000066</v>
      </c>
      <c r="O4878" s="3" t="n">
        <f aca="false">G4878-H4878</f>
        <v>12526.092</v>
      </c>
      <c r="Q4878" s="3" t="n">
        <f aca="false">K4878-L4878</f>
        <v>1343.802</v>
      </c>
      <c r="R4878" s="0" t="str">
        <f aca="false">IF(Q4878&gt;100000,1,"")</f>
        <v/>
      </c>
      <c r="S4878" s="0" t="str">
        <f aca="false">IF(Q4878&lt;-100000,1,"")</f>
        <v/>
      </c>
      <c r="T4878" s="3" t="str">
        <f aca="false">IF(S4878=1,S4878*Q4878,"")</f>
        <v/>
      </c>
    </row>
    <row r="4879" customFormat="false" ht="14.65" hidden="false" customHeight="true" outlineLevel="0" collapsed="false">
      <c r="A4879" s="0" t="s">
        <v>41</v>
      </c>
      <c r="B4879" s="4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I4879" s="2" t="n">
        <f aca="false">C4879-G4879-H4879</f>
        <v>1116.155</v>
      </c>
      <c r="J4879" s="2"/>
      <c r="K4879" s="3" t="n">
        <f aca="false">G4879-G4878</f>
        <v>1241.414</v>
      </c>
      <c r="L4879" s="3" t="n">
        <f aca="false">H4879-H4878</f>
        <v>2547.211</v>
      </c>
      <c r="M4879" s="3" t="n">
        <f aca="false">I4879-I4878</f>
        <v>17.3749999999927</v>
      </c>
      <c r="O4879" s="3" t="n">
        <f aca="false">G4879-H4879</f>
        <v>11220.295</v>
      </c>
      <c r="Q4879" s="3" t="n">
        <f aca="false">K4879-L4879</f>
        <v>-1305.797</v>
      </c>
      <c r="R4879" s="0" t="str">
        <f aca="false">IF(Q4879&gt;100000,1,"")</f>
        <v/>
      </c>
      <c r="S4879" s="0" t="str">
        <f aca="false">IF(Q4879&lt;-100000,1,"")</f>
        <v/>
      </c>
      <c r="T4879" s="3" t="str">
        <f aca="false">IF(S4879=1,S4879*Q4879,"")</f>
        <v/>
      </c>
    </row>
    <row r="4880" customFormat="false" ht="14.65" hidden="false" customHeight="true" outlineLevel="0" collapsed="false">
      <c r="A4880" s="0" t="s">
        <v>41</v>
      </c>
      <c r="B4880" s="4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I4880" s="2" t="n">
        <f aca="false">C4880-G4880-H4880</f>
        <v>1146.422</v>
      </c>
      <c r="J4880" s="2"/>
      <c r="K4880" s="3" t="n">
        <f aca="false">G4880-G4879</f>
        <v>993.835999999996</v>
      </c>
      <c r="L4880" s="3" t="n">
        <f aca="false">H4880-H4879</f>
        <v>568.897000000001</v>
      </c>
      <c r="M4880" s="3" t="n">
        <f aca="false">I4880-I4879</f>
        <v>30.2670000000035</v>
      </c>
      <c r="O4880" s="3" t="n">
        <f aca="false">G4880-H4880</f>
        <v>11645.234</v>
      </c>
      <c r="Q4880" s="3" t="n">
        <f aca="false">K4880-L4880</f>
        <v>424.938999999995</v>
      </c>
      <c r="R4880" s="0" t="str">
        <f aca="false">IF(Q4880&gt;100000,1,"")</f>
        <v/>
      </c>
      <c r="S4880" s="0" t="str">
        <f aca="false">IF(Q4880&lt;-100000,1,"")</f>
        <v/>
      </c>
      <c r="T4880" s="3" t="str">
        <f aca="false">IF(S4880=1,S4880*Q4880,"")</f>
        <v/>
      </c>
    </row>
    <row r="4881" customFormat="false" ht="14.65" hidden="false" customHeight="true" outlineLevel="0" collapsed="false">
      <c r="A4881" s="0" t="s">
        <v>41</v>
      </c>
      <c r="B4881" s="4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I4881" s="2" t="n">
        <f aca="false">C4881-G4881-H4881</f>
        <v>1249.91500000001</v>
      </c>
      <c r="J4881" s="2"/>
      <c r="K4881" s="3" t="n">
        <f aca="false">G4881-G4880</f>
        <v>1750.119</v>
      </c>
      <c r="L4881" s="3" t="n">
        <f aca="false">H4881-H4880</f>
        <v>3593.388</v>
      </c>
      <c r="M4881" s="3" t="n">
        <f aca="false">I4881-I4880</f>
        <v>103.493000000006</v>
      </c>
      <c r="O4881" s="3" t="n">
        <f aca="false">G4881-H4881</f>
        <v>9801.965</v>
      </c>
      <c r="Q4881" s="3" t="n">
        <f aca="false">K4881-L4881</f>
        <v>-1843.269</v>
      </c>
      <c r="R4881" s="0" t="str">
        <f aca="false">IF(Q4881&gt;100000,1,"")</f>
        <v/>
      </c>
      <c r="S4881" s="0" t="str">
        <f aca="false">IF(Q4881&lt;-100000,1,"")</f>
        <v/>
      </c>
      <c r="T4881" s="3" t="str">
        <f aca="false">IF(S4881=1,S4881*Q4881,"")</f>
        <v/>
      </c>
    </row>
    <row r="4882" customFormat="false" ht="14.65" hidden="false" customHeight="true" outlineLevel="0" collapsed="false">
      <c r="A4882" s="0" t="s">
        <v>41</v>
      </c>
      <c r="B4882" s="4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I4882" s="2" t="n">
        <f aca="false">C4882-G4882-H4882</f>
        <v>1275.793</v>
      </c>
      <c r="J4882" s="2"/>
      <c r="K4882" s="3" t="n">
        <f aca="false">G4882-G4881</f>
        <v>635.236000000004</v>
      </c>
      <c r="L4882" s="3" t="n">
        <f aca="false">H4882-H4881</f>
        <v>700.886000000002</v>
      </c>
      <c r="M4882" s="3" t="n">
        <f aca="false">I4882-I4881</f>
        <v>25.8779999999933</v>
      </c>
      <c r="O4882" s="3" t="n">
        <f aca="false">G4882-H4882</f>
        <v>9736.315</v>
      </c>
      <c r="Q4882" s="3" t="n">
        <f aca="false">K4882-L4882</f>
        <v>-65.6499999999978</v>
      </c>
      <c r="R4882" s="0" t="str">
        <f aca="false">IF(Q4882&gt;100000,1,"")</f>
        <v/>
      </c>
      <c r="S4882" s="0" t="str">
        <f aca="false">IF(Q4882&lt;-100000,1,"")</f>
        <v/>
      </c>
      <c r="T4882" s="3" t="str">
        <f aca="false">IF(S4882=1,S4882*Q4882,"")</f>
        <v/>
      </c>
    </row>
    <row r="4883" customFormat="false" ht="14.65" hidden="false" customHeight="true" outlineLevel="0" collapsed="false">
      <c r="A4883" s="0" t="s">
        <v>41</v>
      </c>
      <c r="B4883" s="4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I4883" s="2" t="n">
        <f aca="false">C4883-G4883-H4883</f>
        <v>1318.999</v>
      </c>
      <c r="J4883" s="2"/>
      <c r="K4883" s="3" t="n">
        <f aca="false">G4883-G4882</f>
        <v>794.315000000002</v>
      </c>
      <c r="L4883" s="3" t="n">
        <f aca="false">H4883-H4882</f>
        <v>1436.479</v>
      </c>
      <c r="M4883" s="3" t="n">
        <f aca="false">I4883-I4882</f>
        <v>43.2059999999983</v>
      </c>
      <c r="O4883" s="3" t="n">
        <f aca="false">G4883-H4883</f>
        <v>9094.151</v>
      </c>
      <c r="Q4883" s="3" t="n">
        <f aca="false">K4883-L4883</f>
        <v>-642.163999999997</v>
      </c>
      <c r="R4883" s="0" t="str">
        <f aca="false">IF(Q4883&gt;100000,1,"")</f>
        <v/>
      </c>
      <c r="S4883" s="0" t="str">
        <f aca="false">IF(Q4883&lt;-100000,1,"")</f>
        <v/>
      </c>
      <c r="T4883" s="3" t="str">
        <f aca="false">IF(S4883=1,S4883*Q4883,"")</f>
        <v/>
      </c>
    </row>
    <row r="4884" customFormat="false" ht="14.65" hidden="false" customHeight="true" outlineLevel="0" collapsed="false">
      <c r="A4884" s="0" t="s">
        <v>41</v>
      </c>
      <c r="B4884" s="4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I4884" s="2" t="n">
        <f aca="false">C4884-G4884-H4884</f>
        <v>1315.33199999999</v>
      </c>
      <c r="J4884" s="2"/>
      <c r="K4884" s="3" t="n">
        <f aca="false">G4884-G4883</f>
        <v>1884.92000000001</v>
      </c>
      <c r="L4884" s="3" t="n">
        <f aca="false">H4884-H4883</f>
        <v>1771.747</v>
      </c>
      <c r="M4884" s="3" t="n">
        <f aca="false">I4884-I4883</f>
        <v>-3.66700000000492</v>
      </c>
      <c r="O4884" s="3" t="n">
        <f aca="false">G4884-H4884</f>
        <v>9207.32400000001</v>
      </c>
      <c r="Q4884" s="3" t="n">
        <f aca="false">K4884-L4884</f>
        <v>113.173000000006</v>
      </c>
      <c r="R4884" s="0" t="str">
        <f aca="false">IF(Q4884&gt;100000,1,"")</f>
        <v/>
      </c>
      <c r="S4884" s="0" t="str">
        <f aca="false">IF(Q4884&lt;-100000,1,"")</f>
        <v/>
      </c>
      <c r="T4884" s="3" t="str">
        <f aca="false">IF(S4884=1,S4884*Q4884,"")</f>
        <v/>
      </c>
    </row>
    <row r="4885" customFormat="false" ht="14.65" hidden="false" customHeight="true" outlineLevel="0" collapsed="false">
      <c r="A4885" s="0" t="s">
        <v>41</v>
      </c>
      <c r="B4885" s="4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I4885" s="2" t="n">
        <f aca="false">C4885-G4885-H4885</f>
        <v>1360.81799999999</v>
      </c>
      <c r="J4885" s="2"/>
      <c r="K4885" s="3" t="n">
        <f aca="false">G4885-G4884</f>
        <v>719.548999999999</v>
      </c>
      <c r="L4885" s="3" t="n">
        <f aca="false">H4885-H4884</f>
        <v>1761.965</v>
      </c>
      <c r="M4885" s="3" t="n">
        <f aca="false">I4885-I4884</f>
        <v>45.4859999999972</v>
      </c>
      <c r="O4885" s="3" t="n">
        <f aca="false">G4885-H4885</f>
        <v>8164.908</v>
      </c>
      <c r="Q4885" s="3" t="n">
        <f aca="false">K4885-L4885</f>
        <v>-1042.416</v>
      </c>
      <c r="R4885" s="0" t="str">
        <f aca="false">IF(Q4885&gt;100000,1,"")</f>
        <v/>
      </c>
      <c r="S4885" s="0" t="str">
        <f aca="false">IF(Q4885&lt;-100000,1,"")</f>
        <v/>
      </c>
      <c r="T4885" s="3" t="str">
        <f aca="false">IF(S4885=1,S4885*Q4885,"")</f>
        <v/>
      </c>
    </row>
    <row r="4886" customFormat="false" ht="14.65" hidden="false" customHeight="true" outlineLevel="0" collapsed="false">
      <c r="A4886" s="0" t="s">
        <v>41</v>
      </c>
      <c r="B4886" s="4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I4886" s="2" t="n">
        <f aca="false">C4886-G4886-H4886</f>
        <v>1391.184</v>
      </c>
      <c r="J4886" s="2"/>
      <c r="K4886" s="3" t="n">
        <f aca="false">G4886-G4885</f>
        <v>1228.567</v>
      </c>
      <c r="L4886" s="3" t="n">
        <f aca="false">H4886-H4885</f>
        <v>428.066999999995</v>
      </c>
      <c r="M4886" s="3" t="n">
        <f aca="false">I4886-I4885</f>
        <v>30.3660000000091</v>
      </c>
      <c r="O4886" s="3" t="n">
        <f aca="false">G4886-H4886</f>
        <v>8965.408</v>
      </c>
      <c r="Q4886" s="3" t="n">
        <f aca="false">K4886-L4886</f>
        <v>800.5</v>
      </c>
      <c r="R4886" s="0" t="str">
        <f aca="false">IF(Q4886&gt;100000,1,"")</f>
        <v/>
      </c>
      <c r="S4886" s="0" t="str">
        <f aca="false">IF(Q4886&lt;-100000,1,"")</f>
        <v/>
      </c>
      <c r="T4886" s="3" t="str">
        <f aca="false">IF(S4886=1,S4886*Q4886,"")</f>
        <v/>
      </c>
    </row>
    <row r="4887" customFormat="false" ht="14.65" hidden="false" customHeight="true" outlineLevel="0" collapsed="false">
      <c r="A4887" s="0" t="s">
        <v>41</v>
      </c>
      <c r="B4887" s="4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I4887" s="2" t="n">
        <f aca="false">C4887-G4887-H4887</f>
        <v>1428.24599999999</v>
      </c>
      <c r="J4887" s="2"/>
      <c r="K4887" s="3" t="n">
        <f aca="false">G4887-G4886</f>
        <v>892.350000000006</v>
      </c>
      <c r="L4887" s="3" t="n">
        <f aca="false">H4887-H4886</f>
        <v>1129.588</v>
      </c>
      <c r="M4887" s="3" t="n">
        <f aca="false">I4887-I4886</f>
        <v>37.0619999999908</v>
      </c>
      <c r="O4887" s="3" t="n">
        <f aca="false">G4887-H4887</f>
        <v>8728.17000000001</v>
      </c>
      <c r="Q4887" s="3" t="n">
        <f aca="false">K4887-L4887</f>
        <v>-237.237999999998</v>
      </c>
      <c r="R4887" s="0" t="str">
        <f aca="false">IF(Q4887&gt;100000,1,"")</f>
        <v/>
      </c>
      <c r="S4887" s="0" t="str">
        <f aca="false">IF(Q4887&lt;-100000,1,"")</f>
        <v/>
      </c>
      <c r="T4887" s="3" t="str">
        <f aca="false">IF(S4887=1,S4887*Q4887,"")</f>
        <v/>
      </c>
    </row>
    <row r="4888" customFormat="false" ht="14.65" hidden="false" customHeight="true" outlineLevel="0" collapsed="false">
      <c r="A4888" s="0" t="s">
        <v>41</v>
      </c>
      <c r="B4888" s="4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I4888" s="2" t="n">
        <f aca="false">C4888-G4888-H4888</f>
        <v>1517.41800000001</v>
      </c>
      <c r="J4888" s="2"/>
      <c r="K4888" s="3" t="n">
        <f aca="false">G4888-G4887</f>
        <v>4306.60299999999</v>
      </c>
      <c r="L4888" s="3" t="n">
        <f aca="false">H4888-H4887</f>
        <v>558.224999999999</v>
      </c>
      <c r="M4888" s="3" t="n">
        <f aca="false">I4888-I4887</f>
        <v>89.1720000000132</v>
      </c>
      <c r="O4888" s="3" t="n">
        <f aca="false">G4888-H4888</f>
        <v>12476.548</v>
      </c>
      <c r="Q4888" s="3" t="n">
        <f aca="false">K4888-L4888</f>
        <v>3748.37799999999</v>
      </c>
      <c r="R4888" s="0" t="str">
        <f aca="false">IF(Q4888&gt;100000,1,"")</f>
        <v/>
      </c>
      <c r="S4888" s="0" t="str">
        <f aca="false">IF(Q4888&lt;-100000,1,"")</f>
        <v/>
      </c>
      <c r="T4888" s="3" t="str">
        <f aca="false">IF(S4888=1,S4888*Q4888,"")</f>
        <v/>
      </c>
    </row>
    <row r="4889" customFormat="false" ht="14.65" hidden="false" customHeight="true" outlineLevel="0" collapsed="false">
      <c r="A4889" s="0" t="s">
        <v>41</v>
      </c>
      <c r="B4889" s="4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I4889" s="2" t="n">
        <f aca="false">C4889-G4889-H4889</f>
        <v>1546.74000000001</v>
      </c>
      <c r="J4889" s="2"/>
      <c r="K4889" s="3" t="n">
        <f aca="false">G4889-G4888</f>
        <v>1435.965</v>
      </c>
      <c r="L4889" s="3" t="n">
        <f aca="false">H4889-H4888</f>
        <v>163.712999999996</v>
      </c>
      <c r="M4889" s="3" t="n">
        <f aca="false">I4889-I4888</f>
        <v>29.3220000000001</v>
      </c>
      <c r="O4889" s="3" t="n">
        <f aca="false">G4889-H4889</f>
        <v>13748.8</v>
      </c>
      <c r="Q4889" s="3" t="n">
        <f aca="false">K4889-L4889</f>
        <v>1272.25200000001</v>
      </c>
      <c r="R4889" s="0" t="str">
        <f aca="false">IF(Q4889&gt;100000,1,"")</f>
        <v/>
      </c>
      <c r="S4889" s="0" t="str">
        <f aca="false">IF(Q4889&lt;-100000,1,"")</f>
        <v/>
      </c>
      <c r="T4889" s="3" t="str">
        <f aca="false">IF(S4889=1,S4889*Q4889,"")</f>
        <v/>
      </c>
    </row>
    <row r="4890" customFormat="false" ht="14.65" hidden="false" customHeight="true" outlineLevel="0" collapsed="false">
      <c r="A4890" s="0" t="s">
        <v>41</v>
      </c>
      <c r="B4890" s="4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I4890" s="2" t="n">
        <f aca="false">C4890-G4890-H4890</f>
        <v>1569.525</v>
      </c>
      <c r="J4890" s="2"/>
      <c r="K4890" s="3" t="n">
        <f aca="false">G4890-G4889</f>
        <v>5405.72</v>
      </c>
      <c r="L4890" s="3" t="n">
        <f aca="false">H4890-H4889</f>
        <v>966.495000000003</v>
      </c>
      <c r="M4890" s="3" t="n">
        <f aca="false">I4890-I4889</f>
        <v>22.7849999999962</v>
      </c>
      <c r="O4890" s="3" t="n">
        <f aca="false">G4890-H4890</f>
        <v>18188.025</v>
      </c>
      <c r="Q4890" s="3" t="n">
        <f aca="false">K4890-L4890</f>
        <v>4439.225</v>
      </c>
      <c r="R4890" s="0" t="str">
        <f aca="false">IF(Q4890&gt;100000,1,"")</f>
        <v/>
      </c>
      <c r="S4890" s="0" t="str">
        <f aca="false">IF(Q4890&lt;-100000,1,"")</f>
        <v/>
      </c>
      <c r="T4890" s="3" t="str">
        <f aca="false">IF(S4890=1,S4890*Q4890,"")</f>
        <v/>
      </c>
    </row>
    <row r="4891" customFormat="false" ht="14.65" hidden="false" customHeight="true" outlineLevel="0" collapsed="false">
      <c r="A4891" s="0" t="s">
        <v>41</v>
      </c>
      <c r="B4891" s="4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I4891" s="2" t="n">
        <f aca="false">C4891-G4891-H4891</f>
        <v>1624.52</v>
      </c>
      <c r="J4891" s="2"/>
      <c r="K4891" s="3" t="n">
        <f aca="false">G4891-G4890</f>
        <v>2577.57</v>
      </c>
      <c r="L4891" s="3" t="n">
        <f aca="false">H4891-H4890</f>
        <v>602.435000000005</v>
      </c>
      <c r="M4891" s="3" t="n">
        <f aca="false">I4891-I4890</f>
        <v>54.9949999999953</v>
      </c>
      <c r="O4891" s="3" t="n">
        <f aca="false">G4891-H4891</f>
        <v>20163.16</v>
      </c>
      <c r="Q4891" s="3" t="n">
        <f aca="false">K4891-L4891</f>
        <v>1975.13499999999</v>
      </c>
      <c r="R4891" s="0" t="str">
        <f aca="false">IF(Q4891&gt;100000,1,"")</f>
        <v/>
      </c>
      <c r="S4891" s="0" t="str">
        <f aca="false">IF(Q4891&lt;-100000,1,"")</f>
        <v/>
      </c>
      <c r="T4891" s="3" t="str">
        <f aca="false">IF(S4891=1,S4891*Q4891,"")</f>
        <v/>
      </c>
    </row>
    <row r="4892" customFormat="false" ht="14.65" hidden="false" customHeight="true" outlineLevel="0" collapsed="false">
      <c r="A4892" s="0" t="s">
        <v>41</v>
      </c>
      <c r="B4892" s="4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I4892" s="2" t="n">
        <f aca="false">C4892-G4892-H4892</f>
        <v>1757.7</v>
      </c>
      <c r="J4892" s="2"/>
      <c r="K4892" s="3" t="n">
        <f aca="false">G4892-G4891</f>
        <v>1443.03</v>
      </c>
      <c r="L4892" s="3" t="n">
        <f aca="false">H4892-H4891</f>
        <v>513.789999999994</v>
      </c>
      <c r="M4892" s="3" t="n">
        <f aca="false">I4892-I4891</f>
        <v>133.180000000008</v>
      </c>
      <c r="O4892" s="3" t="n">
        <f aca="false">G4892-H4892</f>
        <v>21092.4</v>
      </c>
      <c r="Q4892" s="3" t="n">
        <f aca="false">K4892-L4892</f>
        <v>929.240000000005</v>
      </c>
      <c r="R4892" s="0" t="str">
        <f aca="false">IF(Q4892&gt;100000,1,"")</f>
        <v/>
      </c>
      <c r="S4892" s="0" t="str">
        <f aca="false">IF(Q4892&lt;-100000,1,"")</f>
        <v/>
      </c>
      <c r="T4892" s="3" t="str">
        <f aca="false">IF(S4892=1,S4892*Q4892,"")</f>
        <v/>
      </c>
    </row>
    <row r="4893" customFormat="false" ht="14.65" hidden="false" customHeight="true" outlineLevel="0" collapsed="false">
      <c r="A4893" s="0" t="s">
        <v>41</v>
      </c>
      <c r="B4893" s="4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I4893" s="2" t="n">
        <f aca="false">C4893-G4893-H4893</f>
        <v>1788.434</v>
      </c>
      <c r="J4893" s="2"/>
      <c r="K4893" s="3" t="n">
        <f aca="false">G4893-G4892</f>
        <v>3892.436</v>
      </c>
      <c r="L4893" s="3" t="n">
        <f aca="false">H4893-H4892</f>
        <v>3628.83</v>
      </c>
      <c r="M4893" s="3" t="n">
        <f aca="false">I4893-I4892</f>
        <v>30.7339999999967</v>
      </c>
      <c r="O4893" s="3" t="n">
        <f aca="false">G4893-H4893</f>
        <v>21356.006</v>
      </c>
      <c r="Q4893" s="3" t="n">
        <f aca="false">K4893-L4893</f>
        <v>263.606</v>
      </c>
      <c r="R4893" s="0" t="str">
        <f aca="false">IF(Q4893&gt;100000,1,"")</f>
        <v/>
      </c>
      <c r="S4893" s="0" t="str">
        <f aca="false">IF(Q4893&lt;-100000,1,"")</f>
        <v/>
      </c>
      <c r="T4893" s="3" t="str">
        <f aca="false">IF(S4893=1,S4893*Q4893,"")</f>
        <v/>
      </c>
    </row>
    <row r="4894" customFormat="false" ht="14.65" hidden="false" customHeight="true" outlineLevel="0" collapsed="false">
      <c r="A4894" s="0" t="s">
        <v>41</v>
      </c>
      <c r="B4894" s="4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I4894" s="2" t="n">
        <f aca="false">C4894-G4894-H4894</f>
        <v>1810.993</v>
      </c>
      <c r="J4894" s="2"/>
      <c r="K4894" s="3" t="n">
        <f aca="false">G4894-G4893</f>
        <v>680.381999999998</v>
      </c>
      <c r="L4894" s="3" t="n">
        <f aca="false">H4894-H4893</f>
        <v>624.059000000001</v>
      </c>
      <c r="M4894" s="3" t="n">
        <f aca="false">I4894-I4893</f>
        <v>22.5590000000011</v>
      </c>
      <c r="O4894" s="3" t="n">
        <f aca="false">G4894-H4894</f>
        <v>21412.329</v>
      </c>
      <c r="Q4894" s="3" t="n">
        <f aca="false">K4894-L4894</f>
        <v>56.3229999999967</v>
      </c>
      <c r="R4894" s="0" t="str">
        <f aca="false">IF(Q4894&gt;100000,1,"")</f>
        <v/>
      </c>
      <c r="S4894" s="0" t="str">
        <f aca="false">IF(Q4894&lt;-100000,1,"")</f>
        <v/>
      </c>
      <c r="T4894" s="3" t="str">
        <f aca="false">IF(S4894=1,S4894*Q4894,"")</f>
        <v/>
      </c>
    </row>
    <row r="4895" customFormat="false" ht="14.65" hidden="false" customHeight="true" outlineLevel="0" collapsed="false">
      <c r="A4895" s="0" t="s">
        <v>41</v>
      </c>
      <c r="B4895" s="4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I4895" s="2" t="n">
        <f aca="false">C4895-G4895-H4895</f>
        <v>1834.402</v>
      </c>
      <c r="J4895" s="2"/>
      <c r="K4895" s="3" t="n">
        <f aca="false">G4895-G4894</f>
        <v>1030.996</v>
      </c>
      <c r="L4895" s="3" t="n">
        <f aca="false">H4895-H4894</f>
        <v>322.595000000001</v>
      </c>
      <c r="M4895" s="3" t="n">
        <f aca="false">I4895-I4894</f>
        <v>23.4089999999997</v>
      </c>
      <c r="O4895" s="3" t="n">
        <f aca="false">G4895-H4895</f>
        <v>22120.73</v>
      </c>
      <c r="Q4895" s="3" t="n">
        <f aca="false">K4895-L4895</f>
        <v>708.400999999998</v>
      </c>
      <c r="R4895" s="0" t="str">
        <f aca="false">IF(Q4895&gt;100000,1,"")</f>
        <v/>
      </c>
      <c r="S4895" s="0" t="str">
        <f aca="false">IF(Q4895&lt;-100000,1,"")</f>
        <v/>
      </c>
      <c r="T4895" s="3" t="str">
        <f aca="false">IF(S4895=1,S4895*Q4895,"")</f>
        <v/>
      </c>
    </row>
    <row r="4896" customFormat="false" ht="14.65" hidden="false" customHeight="true" outlineLevel="0" collapsed="false">
      <c r="A4896" s="0" t="s">
        <v>41</v>
      </c>
      <c r="B4896" s="4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I4896" s="2" t="n">
        <f aca="false">C4896-G4896-H4896</f>
        <v>1964.673</v>
      </c>
      <c r="J4896" s="2"/>
      <c r="K4896" s="3" t="n">
        <f aca="false">G4896-G4895</f>
        <v>3396.13200000001</v>
      </c>
      <c r="L4896" s="3" t="n">
        <f aca="false">H4896-H4895</f>
        <v>4136.597</v>
      </c>
      <c r="M4896" s="3" t="n">
        <f aca="false">I4896-I4895</f>
        <v>130.270999999993</v>
      </c>
      <c r="O4896" s="3" t="n">
        <f aca="false">G4896-H4896</f>
        <v>21380.265</v>
      </c>
      <c r="Q4896" s="3" t="n">
        <f aca="false">K4896-L4896</f>
        <v>-740.464999999997</v>
      </c>
      <c r="R4896" s="0" t="str">
        <f aca="false">IF(Q4896&gt;100000,1,"")</f>
        <v/>
      </c>
      <c r="S4896" s="0" t="str">
        <f aca="false">IF(Q4896&lt;-100000,1,"")</f>
        <v/>
      </c>
      <c r="T4896" s="3" t="str">
        <f aca="false">IF(S4896=1,S4896*Q4896,"")</f>
        <v/>
      </c>
    </row>
    <row r="4897" customFormat="false" ht="14.65" hidden="false" customHeight="true" outlineLevel="0" collapsed="false">
      <c r="A4897" s="0" t="s">
        <v>41</v>
      </c>
      <c r="B4897" s="4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I4897" s="2" t="n">
        <f aca="false">C4897-G4897-H4897</f>
        <v>2332.808</v>
      </c>
      <c r="J4897" s="2"/>
      <c r="K4897" s="3" t="n">
        <f aca="false">G4897-G4896</f>
        <v>13881.536</v>
      </c>
      <c r="L4897" s="3" t="n">
        <f aca="false">H4897-H4896</f>
        <v>7405.329</v>
      </c>
      <c r="M4897" s="3" t="n">
        <f aca="false">I4897-I4896</f>
        <v>368.135000000009</v>
      </c>
      <c r="O4897" s="3" t="n">
        <f aca="false">G4897-H4897</f>
        <v>27856.472</v>
      </c>
      <c r="Q4897" s="3" t="n">
        <f aca="false">K4897-L4897</f>
        <v>6476.207</v>
      </c>
      <c r="R4897" s="0" t="str">
        <f aca="false">IF(Q4897&gt;100000,1,"")</f>
        <v/>
      </c>
      <c r="S4897" s="0" t="str">
        <f aca="false">IF(Q4897&lt;-100000,1,"")</f>
        <v/>
      </c>
      <c r="T4897" s="3" t="str">
        <f aca="false">IF(S4897=1,S4897*Q4897,"")</f>
        <v/>
      </c>
    </row>
    <row r="4898" customFormat="false" ht="14.65" hidden="false" customHeight="true" outlineLevel="0" collapsed="false">
      <c r="A4898" s="0" t="s">
        <v>41</v>
      </c>
      <c r="B4898" s="4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I4898" s="2" t="n">
        <f aca="false">C4898-G4898-H4898</f>
        <v>2436.882</v>
      </c>
      <c r="J4898" s="2"/>
      <c r="K4898" s="3" t="n">
        <f aca="false">G4898-G4897</f>
        <v>3630.34600000001</v>
      </c>
      <c r="L4898" s="3" t="n">
        <f aca="false">H4898-H4897</f>
        <v>2387.58</v>
      </c>
      <c r="M4898" s="3" t="n">
        <f aca="false">I4898-I4897</f>
        <v>104.073999999993</v>
      </c>
      <c r="O4898" s="3" t="n">
        <f aca="false">G4898-H4898</f>
        <v>29099.238</v>
      </c>
      <c r="Q4898" s="3" t="n">
        <f aca="false">K4898-L4898</f>
        <v>1242.766</v>
      </c>
      <c r="R4898" s="0" t="str">
        <f aca="false">IF(Q4898&gt;100000,1,"")</f>
        <v/>
      </c>
      <c r="S4898" s="0" t="str">
        <f aca="false">IF(Q4898&lt;-100000,1,"")</f>
        <v/>
      </c>
      <c r="T4898" s="3" t="str">
        <f aca="false">IF(S4898=1,S4898*Q4898,"")</f>
        <v/>
      </c>
    </row>
    <row r="4899" customFormat="false" ht="14.65" hidden="false" customHeight="true" outlineLevel="0" collapsed="false">
      <c r="A4899" s="0" t="s">
        <v>41</v>
      </c>
      <c r="B4899" s="4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I4899" s="2" t="n">
        <f aca="false">C4899-G4899-H4899</f>
        <v>2365.152</v>
      </c>
      <c r="J4899" s="2"/>
      <c r="K4899" s="3" t="n">
        <f aca="false">G4899-G4898</f>
        <v>1915.158</v>
      </c>
      <c r="L4899" s="3" t="n">
        <f aca="false">H4899-H4898</f>
        <v>2632.572</v>
      </c>
      <c r="M4899" s="3" t="n">
        <f aca="false">I4899-I4898</f>
        <v>-71.7299999999959</v>
      </c>
      <c r="O4899" s="3" t="n">
        <f aca="false">G4899-H4899</f>
        <v>28381.824</v>
      </c>
      <c r="Q4899" s="3" t="n">
        <f aca="false">K4899-L4899</f>
        <v>-717.414000000004</v>
      </c>
      <c r="R4899" s="0" t="str">
        <f aca="false">IF(Q4899&gt;100000,1,"")</f>
        <v/>
      </c>
      <c r="S4899" s="0" t="str">
        <f aca="false">IF(Q4899&lt;-100000,1,"")</f>
        <v/>
      </c>
      <c r="T4899" s="3" t="str">
        <f aca="false">IF(S4899=1,S4899*Q4899,"")</f>
        <v/>
      </c>
    </row>
    <row r="4900" customFormat="false" ht="14.65" hidden="false" customHeight="true" outlineLevel="0" collapsed="false">
      <c r="A4900" s="0" t="s">
        <v>41</v>
      </c>
      <c r="B4900" s="4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I4900" s="2" t="n">
        <f aca="false">C4900-G4900-H4900</f>
        <v>2534.81900000001</v>
      </c>
      <c r="J4900" s="2"/>
      <c r="K4900" s="3" t="n">
        <f aca="false">G4900-G4899</f>
        <v>457.365999999995</v>
      </c>
      <c r="L4900" s="3" t="n">
        <f aca="false">H4900-H4899</f>
        <v>657.966999999997</v>
      </c>
      <c r="M4900" s="3" t="n">
        <f aca="false">I4900-I4899</f>
        <v>169.667000000009</v>
      </c>
      <c r="O4900" s="3" t="n">
        <f aca="false">G4900-H4900</f>
        <v>28181.223</v>
      </c>
      <c r="Q4900" s="3" t="n">
        <f aca="false">K4900-L4900</f>
        <v>-200.601000000002</v>
      </c>
      <c r="R4900" s="0" t="str">
        <f aca="false">IF(Q4900&gt;100000,1,"")</f>
        <v/>
      </c>
      <c r="S4900" s="0" t="str">
        <f aca="false">IF(Q4900&lt;-100000,1,"")</f>
        <v/>
      </c>
      <c r="T4900" s="3" t="str">
        <f aca="false">IF(S4900=1,S4900*Q4900,"")</f>
        <v/>
      </c>
    </row>
    <row r="4901" customFormat="false" ht="14.65" hidden="false" customHeight="true" outlineLevel="0" collapsed="false">
      <c r="A4901" s="0" t="s">
        <v>41</v>
      </c>
      <c r="B4901" s="4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I4901" s="2" t="n">
        <f aca="false">C4901-G4901-H4901</f>
        <v>2584.34</v>
      </c>
      <c r="J4901" s="2"/>
      <c r="K4901" s="3" t="n">
        <f aca="false">G4901-G4900</f>
        <v>2467.118</v>
      </c>
      <c r="L4901" s="3" t="n">
        <f aca="false">H4901-H4900</f>
        <v>396.361000000004</v>
      </c>
      <c r="M4901" s="3" t="n">
        <f aca="false">I4901-I4900</f>
        <v>49.5209999999934</v>
      </c>
      <c r="O4901" s="3" t="n">
        <f aca="false">G4901-H4901</f>
        <v>30251.98</v>
      </c>
      <c r="Q4901" s="3" t="n">
        <f aca="false">K4901-L4901</f>
        <v>2070.757</v>
      </c>
      <c r="R4901" s="0" t="str">
        <f aca="false">IF(Q4901&gt;100000,1,"")</f>
        <v/>
      </c>
      <c r="S4901" s="0" t="str">
        <f aca="false">IF(Q4901&lt;-100000,1,"")</f>
        <v/>
      </c>
      <c r="T4901" s="3" t="str">
        <f aca="false">IF(S4901=1,S4901*Q4901,"")</f>
        <v/>
      </c>
    </row>
    <row r="4902" customFormat="false" ht="14.65" hidden="false" customHeight="true" outlineLevel="0" collapsed="false">
      <c r="A4902" s="0" t="s">
        <v>41</v>
      </c>
      <c r="B4902" s="4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I4902" s="2" t="n">
        <f aca="false">C4902-G4902-H4902</f>
        <v>2504.448</v>
      </c>
      <c r="J4902" s="2"/>
      <c r="K4902" s="3" t="n">
        <f aca="false">G4902-G4901</f>
        <v>2820.75600000001</v>
      </c>
      <c r="L4902" s="3" t="n">
        <f aca="false">H4902-H4901</f>
        <v>1767.136</v>
      </c>
      <c r="M4902" s="3" t="n">
        <f aca="false">I4902-I4901</f>
        <v>-79.8920000000071</v>
      </c>
      <c r="O4902" s="3" t="n">
        <f aca="false">G4902-H4902</f>
        <v>31305.6</v>
      </c>
      <c r="Q4902" s="3" t="n">
        <f aca="false">K4902-L4902</f>
        <v>1053.62000000001</v>
      </c>
      <c r="R4902" s="0" t="str">
        <f aca="false">IF(Q4902&gt;100000,1,"")</f>
        <v/>
      </c>
      <c r="S4902" s="0" t="str">
        <f aca="false">IF(Q4902&lt;-100000,1,"")</f>
        <v/>
      </c>
      <c r="T4902" s="3" t="str">
        <f aca="false">IF(S4902=1,S4902*Q4902,"")</f>
        <v/>
      </c>
    </row>
    <row r="4903" customFormat="false" ht="14.65" hidden="false" customHeight="true" outlineLevel="0" collapsed="false">
      <c r="A4903" s="0" t="s">
        <v>41</v>
      </c>
      <c r="B4903" s="4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I4903" s="2" t="n">
        <f aca="false">C4903-G4903-H4903</f>
        <v>2532.96</v>
      </c>
      <c r="J4903" s="2"/>
      <c r="K4903" s="3" t="n">
        <f aca="false">G4903-G4902</f>
        <v>1529.874</v>
      </c>
      <c r="L4903" s="3" t="n">
        <f aca="false">H4903-H4902</f>
        <v>223.614000000001</v>
      </c>
      <c r="M4903" s="3" t="n">
        <f aca="false">I4903-I4902</f>
        <v>28.5120000000024</v>
      </c>
      <c r="O4903" s="3" t="n">
        <f aca="false">G4903-H4903</f>
        <v>32611.86</v>
      </c>
      <c r="Q4903" s="3" t="n">
        <f aca="false">K4903-L4903</f>
        <v>1306.25999999999</v>
      </c>
      <c r="R4903" s="0" t="str">
        <f aca="false">IF(Q4903&gt;100000,1,"")</f>
        <v/>
      </c>
      <c r="S4903" s="0" t="str">
        <f aca="false">IF(Q4903&lt;-100000,1,"")</f>
        <v/>
      </c>
      <c r="T4903" s="3" t="str">
        <f aca="false">IF(S4903=1,S4903*Q4903,"")</f>
        <v/>
      </c>
    </row>
    <row r="4904" customFormat="false" ht="14.65" hidden="false" customHeight="true" outlineLevel="0" collapsed="false">
      <c r="A4904" s="0" t="s">
        <v>41</v>
      </c>
      <c r="B4904" s="4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I4904" s="2" t="n">
        <f aca="false">C4904-G4904-H4904</f>
        <v>2731.44</v>
      </c>
      <c r="J4904" s="2"/>
      <c r="K4904" s="3" t="n">
        <f aca="false">G4904-G4903</f>
        <v>6356.685</v>
      </c>
      <c r="L4904" s="3" t="n">
        <f aca="false">H4904-H4903</f>
        <v>5849.835</v>
      </c>
      <c r="M4904" s="3" t="n">
        <f aca="false">I4904-I4903</f>
        <v>198.480000000003</v>
      </c>
      <c r="O4904" s="3" t="n">
        <f aca="false">G4904-H4904</f>
        <v>33118.71</v>
      </c>
      <c r="Q4904" s="3" t="n">
        <f aca="false">K4904-L4904</f>
        <v>506.849999999999</v>
      </c>
      <c r="R4904" s="0" t="str">
        <f aca="false">IF(Q4904&gt;100000,1,"")</f>
        <v/>
      </c>
      <c r="S4904" s="0" t="str">
        <f aca="false">IF(Q4904&lt;-100000,1,"")</f>
        <v/>
      </c>
      <c r="T4904" s="3" t="str">
        <f aca="false">IF(S4904=1,S4904*Q4904,"")</f>
        <v/>
      </c>
    </row>
    <row r="4905" customFormat="false" ht="14.65" hidden="false" customHeight="true" outlineLevel="0" collapsed="false">
      <c r="A4905" s="0" t="s">
        <v>41</v>
      </c>
      <c r="B4905" s="4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I4905" s="2" t="n">
        <f aca="false">C4905-G4905-H4905</f>
        <v>2877.008</v>
      </c>
      <c r="J4905" s="2"/>
      <c r="K4905" s="3" t="n">
        <f aca="false">G4905-G4904</f>
        <v>3560.592</v>
      </c>
      <c r="L4905" s="3" t="n">
        <f aca="false">H4905-H4904</f>
        <v>5391.84</v>
      </c>
      <c r="M4905" s="3" t="n">
        <f aca="false">I4905-I4904</f>
        <v>145.567999999999</v>
      </c>
      <c r="O4905" s="3" t="n">
        <f aca="false">G4905-H4905</f>
        <v>31287.462</v>
      </c>
      <c r="Q4905" s="3" t="n">
        <f aca="false">K4905-L4905</f>
        <v>-1831.24799999999</v>
      </c>
      <c r="R4905" s="0" t="str">
        <f aca="false">IF(Q4905&gt;100000,1,"")</f>
        <v/>
      </c>
      <c r="S4905" s="0" t="str">
        <f aca="false">IF(Q4905&lt;-100000,1,"")</f>
        <v/>
      </c>
      <c r="T4905" s="3" t="str">
        <f aca="false">IF(S4905=1,S4905*Q4905,"")</f>
        <v/>
      </c>
    </row>
    <row r="4906" customFormat="false" ht="14.65" hidden="false" customHeight="true" outlineLevel="0" collapsed="false">
      <c r="A4906" s="0" t="s">
        <v>41</v>
      </c>
      <c r="B4906" s="4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I4906" s="2" t="n">
        <f aca="false">C4906-G4906-H4906</f>
        <v>3027.31200000001</v>
      </c>
      <c r="J4906" s="2"/>
      <c r="K4906" s="3" t="n">
        <f aca="false">G4906-G4905</f>
        <v>6763.575</v>
      </c>
      <c r="L4906" s="3" t="n">
        <f aca="false">H4906-H4905</f>
        <v>2480.121</v>
      </c>
      <c r="M4906" s="3" t="n">
        <f aca="false">I4906-I4905</f>
        <v>150.304000000004</v>
      </c>
      <c r="O4906" s="3" t="n">
        <f aca="false">G4906-H4906</f>
        <v>35570.916</v>
      </c>
      <c r="Q4906" s="3" t="n">
        <f aca="false">K4906-L4906</f>
        <v>4283.454</v>
      </c>
      <c r="R4906" s="0" t="str">
        <f aca="false">IF(Q4906&gt;100000,1,"")</f>
        <v/>
      </c>
      <c r="S4906" s="0" t="str">
        <f aca="false">IF(Q4906&lt;-100000,1,"")</f>
        <v/>
      </c>
      <c r="T4906" s="3" t="str">
        <f aca="false">IF(S4906=1,S4906*Q4906,"")</f>
        <v/>
      </c>
    </row>
    <row r="4907" customFormat="false" ht="14.65" hidden="false" customHeight="true" outlineLevel="0" collapsed="false">
      <c r="A4907" s="0" t="s">
        <v>41</v>
      </c>
      <c r="B4907" s="4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I4907" s="2" t="n">
        <f aca="false">C4907-G4907-H4907</f>
        <v>3214.656</v>
      </c>
      <c r="J4907" s="2"/>
      <c r="K4907" s="3" t="n">
        <f aca="false">G4907-G4906</f>
        <v>7062.39</v>
      </c>
      <c r="L4907" s="3" t="n">
        <f aca="false">H4907-H4906</f>
        <v>4459.266</v>
      </c>
      <c r="M4907" s="3" t="n">
        <f aca="false">I4907-I4906</f>
        <v>187.343999999997</v>
      </c>
      <c r="O4907" s="3" t="n">
        <f aca="false">G4907-H4907</f>
        <v>38174.04</v>
      </c>
      <c r="Q4907" s="3" t="n">
        <f aca="false">K4907-L4907</f>
        <v>2603.124</v>
      </c>
      <c r="R4907" s="0" t="str">
        <f aca="false">IF(Q4907&gt;100000,1,"")</f>
        <v/>
      </c>
      <c r="S4907" s="0" t="str">
        <f aca="false">IF(Q4907&lt;-100000,1,"")</f>
        <v/>
      </c>
      <c r="T4907" s="3" t="str">
        <f aca="false">IF(S4907=1,S4907*Q4907,"")</f>
        <v/>
      </c>
    </row>
    <row r="4908" customFormat="false" ht="14.65" hidden="false" customHeight="true" outlineLevel="0" collapsed="false">
      <c r="A4908" s="0" t="s">
        <v>41</v>
      </c>
      <c r="B4908" s="4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I4908" s="2" t="n">
        <f aca="false">C4908-G4908-H4908</f>
        <v>3257.74399999999</v>
      </c>
      <c r="J4908" s="2"/>
      <c r="K4908" s="3" t="n">
        <f aca="false">G4908-G4907</f>
        <v>359.137000000002</v>
      </c>
      <c r="L4908" s="3" t="n">
        <f aca="false">H4908-H4907</f>
        <v>2290.77500000001</v>
      </c>
      <c r="M4908" s="3" t="n">
        <f aca="false">I4908-I4907</f>
        <v>43.0879999999888</v>
      </c>
      <c r="O4908" s="3" t="n">
        <f aca="false">G4908-H4908</f>
        <v>36242.402</v>
      </c>
      <c r="Q4908" s="3" t="n">
        <f aca="false">K4908-L4908</f>
        <v>-1931.63800000001</v>
      </c>
      <c r="R4908" s="0" t="str">
        <f aca="false">IF(Q4908&gt;100000,1,"")</f>
        <v/>
      </c>
      <c r="S4908" s="0" t="str">
        <f aca="false">IF(Q4908&lt;-100000,1,"")</f>
        <v/>
      </c>
      <c r="T4908" s="3" t="str">
        <f aca="false">IF(S4908=1,S4908*Q4908,"")</f>
        <v/>
      </c>
    </row>
    <row r="4909" customFormat="false" ht="14.65" hidden="false" customHeight="true" outlineLevel="0" collapsed="false">
      <c r="A4909" s="0" t="s">
        <v>41</v>
      </c>
      <c r="B4909" s="4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I4909" s="2" t="n">
        <f aca="false">C4909-G4909-H4909</f>
        <v>3347.088</v>
      </c>
      <c r="J4909" s="2"/>
      <c r="K4909" s="3" t="n">
        <f aca="false">G4909-G4908</f>
        <v>4499.462</v>
      </c>
      <c r="L4909" s="3" t="n">
        <f aca="false">H4909-H4908</f>
        <v>995.193999999989</v>
      </c>
      <c r="M4909" s="3" t="n">
        <f aca="false">I4909-I4908</f>
        <v>89.3440000000119</v>
      </c>
      <c r="O4909" s="3" t="n">
        <f aca="false">G4909-H4909</f>
        <v>39746.67</v>
      </c>
      <c r="Q4909" s="3" t="n">
        <f aca="false">K4909-L4909</f>
        <v>3504.26800000001</v>
      </c>
      <c r="R4909" s="0" t="str">
        <f aca="false">IF(Q4909&gt;100000,1,"")</f>
        <v/>
      </c>
      <c r="S4909" s="0" t="str">
        <f aca="false">IF(Q4909&lt;-100000,1,"")</f>
        <v/>
      </c>
      <c r="T4909" s="3" t="str">
        <f aca="false">IF(S4909=1,S4909*Q4909,"")</f>
        <v/>
      </c>
    </row>
    <row r="4910" customFormat="false" ht="14.65" hidden="false" customHeight="true" outlineLevel="0" collapsed="false">
      <c r="A4910" s="0" t="s">
        <v>41</v>
      </c>
      <c r="B4910" s="4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I4910" s="2" t="n">
        <f aca="false">C4910-G4910-H4910</f>
        <v>3579.486</v>
      </c>
      <c r="J4910" s="2"/>
      <c r="K4910" s="3" t="n">
        <f aca="false">G4910-G4909</f>
        <v>380.138999999996</v>
      </c>
      <c r="L4910" s="3" t="n">
        <f aca="false">H4910-H4909</f>
        <v>752.463000000003</v>
      </c>
      <c r="M4910" s="3" t="n">
        <f aca="false">I4910-I4909</f>
        <v>232.398000000001</v>
      </c>
      <c r="O4910" s="3" t="n">
        <f aca="false">G4910-H4910</f>
        <v>39374.346</v>
      </c>
      <c r="Q4910" s="3" t="n">
        <f aca="false">K4910-L4910</f>
        <v>-372.324000000008</v>
      </c>
      <c r="R4910" s="0" t="str">
        <f aca="false">IF(Q4910&gt;100000,1,"")</f>
        <v/>
      </c>
      <c r="S4910" s="0" t="str">
        <f aca="false">IF(Q4910&lt;-100000,1,"")</f>
        <v/>
      </c>
      <c r="T4910" s="3" t="str">
        <f aca="false">IF(S4910=1,S4910*Q4910,"")</f>
        <v/>
      </c>
    </row>
    <row r="4911" customFormat="false" ht="14.65" hidden="false" customHeight="true" outlineLevel="0" collapsed="false">
      <c r="A4911" s="0" t="s">
        <v>41</v>
      </c>
      <c r="B4911" s="4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I4911" s="2" t="n">
        <f aca="false">C4911-G4911-H4911</f>
        <v>3507.63200000001</v>
      </c>
      <c r="J4911" s="2"/>
      <c r="K4911" s="3" t="n">
        <f aca="false">G4911-G4910</f>
        <v>4413.68399999999</v>
      </c>
      <c r="L4911" s="3" t="n">
        <f aca="false">H4911-H4910</f>
        <v>4327.17</v>
      </c>
      <c r="M4911" s="3" t="n">
        <f aca="false">I4911-I4910</f>
        <v>-71.8539999999921</v>
      </c>
      <c r="O4911" s="3" t="n">
        <f aca="false">G4911-H4911</f>
        <v>39460.86</v>
      </c>
      <c r="Q4911" s="3" t="n">
        <f aca="false">K4911-L4911</f>
        <v>86.5139999999956</v>
      </c>
      <c r="R4911" s="0" t="str">
        <f aca="false">IF(Q4911&gt;100000,1,"")</f>
        <v/>
      </c>
      <c r="S4911" s="0" t="str">
        <f aca="false">IF(Q4911&lt;-100000,1,"")</f>
        <v/>
      </c>
      <c r="T4911" s="3" t="str">
        <f aca="false">IF(S4911=1,S4911*Q4911,"")</f>
        <v/>
      </c>
    </row>
    <row r="4912" customFormat="false" ht="14.65" hidden="false" customHeight="true" outlineLevel="0" collapsed="false">
      <c r="A4912" s="0" t="s">
        <v>41</v>
      </c>
      <c r="B4912" s="4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I4912" s="2" t="n">
        <f aca="false">C4912-G4912-H4912</f>
        <v>3865.88500000001</v>
      </c>
      <c r="J4912" s="2"/>
      <c r="K4912" s="3" t="n">
        <f aca="false">G4912-G4911</f>
        <v>2485.546</v>
      </c>
      <c r="L4912" s="3" t="n">
        <f aca="false">H4912-H4911</f>
        <v>5334.201</v>
      </c>
      <c r="M4912" s="3" t="n">
        <f aca="false">I4912-I4911</f>
        <v>358.252999999997</v>
      </c>
      <c r="O4912" s="3" t="n">
        <f aca="false">G4912-H4912</f>
        <v>36612.205</v>
      </c>
      <c r="Q4912" s="3" t="n">
        <f aca="false">K4912-L4912</f>
        <v>-2848.655</v>
      </c>
      <c r="R4912" s="0" t="str">
        <f aca="false">IF(Q4912&gt;100000,1,"")</f>
        <v/>
      </c>
      <c r="S4912" s="0" t="str">
        <f aca="false">IF(Q4912&lt;-100000,1,"")</f>
        <v/>
      </c>
      <c r="T4912" s="3" t="str">
        <f aca="false">IF(S4912=1,S4912*Q4912,"")</f>
        <v/>
      </c>
    </row>
    <row r="4913" customFormat="false" ht="14.65" hidden="false" customHeight="true" outlineLevel="0" collapsed="false">
      <c r="A4913" s="0" t="s">
        <v>41</v>
      </c>
      <c r="B4913" s="4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I4913" s="2" t="n">
        <f aca="false">C4913-G4913-H4913</f>
        <v>3978.37400000001</v>
      </c>
      <c r="J4913" s="2"/>
      <c r="K4913" s="3" t="n">
        <f aca="false">G4913-G4912</f>
        <v>5189.056</v>
      </c>
      <c r="L4913" s="3" t="n">
        <f aca="false">H4913-H4912</f>
        <v>1315.455</v>
      </c>
      <c r="M4913" s="3" t="n">
        <f aca="false">I4913-I4912</f>
        <v>112.489000000001</v>
      </c>
      <c r="O4913" s="3" t="n">
        <f aca="false">G4913-H4913</f>
        <v>40485.806</v>
      </c>
      <c r="Q4913" s="3" t="n">
        <f aca="false">K4913-L4913</f>
        <v>3873.601</v>
      </c>
      <c r="R4913" s="0" t="str">
        <f aca="false">IF(Q4913&gt;100000,1,"")</f>
        <v/>
      </c>
      <c r="S4913" s="0" t="str">
        <f aca="false">IF(Q4913&lt;-100000,1,"")</f>
        <v/>
      </c>
      <c r="T4913" s="3" t="str">
        <f aca="false">IF(S4913=1,S4913*Q4913,"")</f>
        <v/>
      </c>
    </row>
    <row r="4914" customFormat="false" ht="14.65" hidden="false" customHeight="true" outlineLevel="0" collapsed="false">
      <c r="A4914" s="0" t="s">
        <v>41</v>
      </c>
      <c r="B4914" s="4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I4914" s="2" t="n">
        <f aca="false">C4914-G4914-H4914</f>
        <v>3796.99200000001</v>
      </c>
      <c r="J4914" s="2"/>
      <c r="K4914" s="3" t="n">
        <f aca="false">G4914-G4913</f>
        <v>1901.62</v>
      </c>
      <c r="L4914" s="3" t="n">
        <f aca="false">H4914-H4913</f>
        <v>1569.762</v>
      </c>
      <c r="M4914" s="3" t="n">
        <f aca="false">I4914-I4913</f>
        <v>-181.381999999998</v>
      </c>
      <c r="O4914" s="3" t="n">
        <f aca="false">G4914-H4914</f>
        <v>40817.664</v>
      </c>
      <c r="Q4914" s="3" t="n">
        <f aca="false">K4914-L4914</f>
        <v>331.857999999993</v>
      </c>
      <c r="R4914" s="0" t="str">
        <f aca="false">IF(Q4914&gt;100000,1,"")</f>
        <v/>
      </c>
      <c r="S4914" s="0" t="str">
        <f aca="false">IF(Q4914&lt;-100000,1,"")</f>
        <v/>
      </c>
      <c r="T4914" s="3" t="str">
        <f aca="false">IF(S4914=1,S4914*Q4914,"")</f>
        <v/>
      </c>
    </row>
    <row r="4915" customFormat="false" ht="14.65" hidden="false" customHeight="true" outlineLevel="0" collapsed="false">
      <c r="A4915" s="0" t="s">
        <v>41</v>
      </c>
      <c r="B4915" s="4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I4915" s="2" t="n">
        <f aca="false">C4915-G4915-H4915</f>
        <v>3830.03199999999</v>
      </c>
      <c r="J4915" s="2"/>
      <c r="K4915" s="3" t="n">
        <f aca="false">G4915-G4914</f>
        <v>1432.94700000001</v>
      </c>
      <c r="L4915" s="3" t="n">
        <f aca="false">H4915-H4914</f>
        <v>599.013000000006</v>
      </c>
      <c r="M4915" s="3" t="n">
        <f aca="false">I4915-I4914</f>
        <v>33.039999999979</v>
      </c>
      <c r="O4915" s="3" t="n">
        <f aca="false">G4915-H4915</f>
        <v>41651.598</v>
      </c>
      <c r="Q4915" s="3" t="n">
        <f aca="false">K4915-L4915</f>
        <v>833.934000000008</v>
      </c>
      <c r="R4915" s="0" t="str">
        <f aca="false">IF(Q4915&gt;100000,1,"")</f>
        <v/>
      </c>
      <c r="S4915" s="0" t="str">
        <f aca="false">IF(Q4915&lt;-100000,1,"")</f>
        <v/>
      </c>
      <c r="T4915" s="3" t="str">
        <f aca="false">IF(S4915=1,S4915*Q4915,"")</f>
        <v/>
      </c>
    </row>
    <row r="4916" customFormat="false" ht="14.65" hidden="false" customHeight="true" outlineLevel="0" collapsed="false">
      <c r="A4916" s="0" t="s">
        <v>41</v>
      </c>
      <c r="B4916" s="4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I4916" s="2" t="n">
        <f aca="false">C4916-G4916-H4916</f>
        <v>3942.99200000003</v>
      </c>
      <c r="J4916" s="2"/>
      <c r="K4916" s="3" t="n">
        <f aca="false">G4916-G4915</f>
        <v>3594.86599999998</v>
      </c>
      <c r="L4916" s="3" t="n">
        <f aca="false">H4916-H4915</f>
        <v>3352.17399999998</v>
      </c>
      <c r="M4916" s="3" t="n">
        <f aca="false">I4916-I4915</f>
        <v>112.960000000036</v>
      </c>
      <c r="O4916" s="3" t="n">
        <f aca="false">G4916-H4916</f>
        <v>41894.29</v>
      </c>
      <c r="Q4916" s="3" t="n">
        <f aca="false">K4916-L4916</f>
        <v>242.691999999995</v>
      </c>
      <c r="R4916" s="0" t="str">
        <f aca="false">IF(Q4916&gt;100000,1,"")</f>
        <v/>
      </c>
      <c r="S4916" s="0" t="str">
        <f aca="false">IF(Q4916&lt;-100000,1,"")</f>
        <v/>
      </c>
      <c r="T4916" s="3" t="str">
        <f aca="false">IF(S4916=1,S4916*Q4916,"")</f>
        <v/>
      </c>
    </row>
    <row r="4917" customFormat="false" ht="14.65" hidden="false" customHeight="true" outlineLevel="0" collapsed="false">
      <c r="A4917" s="0" t="s">
        <v>41</v>
      </c>
      <c r="B4917" s="4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I4917" s="2" t="n">
        <f aca="false">C4917-G4917-H4917</f>
        <v>3960.16000000003</v>
      </c>
      <c r="J4917" s="2"/>
      <c r="K4917" s="3" t="n">
        <f aca="false">G4917-G4916</f>
        <v>371.611000000004</v>
      </c>
      <c r="L4917" s="3" t="n">
        <f aca="false">H4917-H4916</f>
        <v>684.220999999991</v>
      </c>
      <c r="M4917" s="3" t="n">
        <f aca="false">I4917-I4916</f>
        <v>17.1680000000051</v>
      </c>
      <c r="O4917" s="3" t="n">
        <f aca="false">G4917-H4917</f>
        <v>41581.68</v>
      </c>
      <c r="Q4917" s="3" t="n">
        <f aca="false">K4917-L4917</f>
        <v>-312.609999999986</v>
      </c>
      <c r="R4917" s="0" t="str">
        <f aca="false">IF(Q4917&gt;100000,1,"")</f>
        <v/>
      </c>
      <c r="S4917" s="0" t="str">
        <f aca="false">IF(Q4917&lt;-100000,1,"")</f>
        <v/>
      </c>
      <c r="T4917" s="3" t="str">
        <f aca="false">IF(S4917=1,S4917*Q4917,"")</f>
        <v/>
      </c>
    </row>
    <row r="4918" customFormat="false" ht="14.65" hidden="false" customHeight="true" outlineLevel="0" collapsed="false">
      <c r="A4918" s="0" t="s">
        <v>41</v>
      </c>
      <c r="B4918" s="4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I4918" s="2" t="n">
        <f aca="false">C4918-G4918-H4918</f>
        <v>4007.69600000001</v>
      </c>
      <c r="J4918" s="2"/>
      <c r="K4918" s="3" t="n">
        <f aca="false">G4918-G4917</f>
        <v>2462.739</v>
      </c>
      <c r="L4918" s="3" t="n">
        <f aca="false">H4918-H4917</f>
        <v>460.72500000002</v>
      </c>
      <c r="M4918" s="3" t="n">
        <f aca="false">I4918-I4917</f>
        <v>47.5359999999782</v>
      </c>
      <c r="O4918" s="3" t="n">
        <f aca="false">G4918-H4918</f>
        <v>43583.694</v>
      </c>
      <c r="Q4918" s="3" t="n">
        <f aca="false">K4918-L4918</f>
        <v>2002.01399999998</v>
      </c>
      <c r="R4918" s="0" t="str">
        <f aca="false">IF(Q4918&gt;100000,1,"")</f>
        <v/>
      </c>
      <c r="S4918" s="0" t="str">
        <f aca="false">IF(Q4918&lt;-100000,1,"")</f>
        <v/>
      </c>
      <c r="T4918" s="3" t="str">
        <f aca="false">IF(S4918=1,S4918*Q4918,"")</f>
        <v/>
      </c>
    </row>
    <row r="4919" customFormat="false" ht="14.65" hidden="false" customHeight="true" outlineLevel="0" collapsed="false">
      <c r="A4919" s="0" t="s">
        <v>41</v>
      </c>
      <c r="B4919" s="4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I4919" s="2" t="n">
        <f aca="false">C4919-G4919-H4919</f>
        <v>4068.912</v>
      </c>
      <c r="J4919" s="2"/>
      <c r="K4919" s="3" t="n">
        <f aca="false">G4919-G4918</f>
        <v>1960.94700000001</v>
      </c>
      <c r="L4919" s="3" t="n">
        <f aca="false">H4919-H4918</f>
        <v>1803.837</v>
      </c>
      <c r="M4919" s="3" t="n">
        <f aca="false">I4919-I4918</f>
        <v>61.2159999999858</v>
      </c>
      <c r="O4919" s="3" t="n">
        <f aca="false">G4919-H4919</f>
        <v>43740.804</v>
      </c>
      <c r="Q4919" s="3" t="n">
        <f aca="false">K4919-L4919</f>
        <v>157.110000000015</v>
      </c>
      <c r="R4919" s="0" t="str">
        <f aca="false">IF(Q4919&gt;100000,1,"")</f>
        <v/>
      </c>
      <c r="S4919" s="0" t="str">
        <f aca="false">IF(Q4919&lt;-100000,1,"")</f>
        <v/>
      </c>
      <c r="T4919" s="3" t="str">
        <f aca="false">IF(S4919=1,S4919*Q4919,"")</f>
        <v/>
      </c>
    </row>
    <row r="4920" customFormat="false" ht="14.65" hidden="false" customHeight="true" outlineLevel="0" collapsed="false">
      <c r="A4920" s="0" t="s">
        <v>41</v>
      </c>
      <c r="B4920" s="4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I4920" s="2" t="n">
        <f aca="false">C4920-G4920-H4920</f>
        <v>4198.75200000002</v>
      </c>
      <c r="J4920" s="2"/>
      <c r="K4920" s="3" t="n">
        <f aca="false">G4920-G4919</f>
        <v>3378.35999999999</v>
      </c>
      <c r="L4920" s="3" t="n">
        <f aca="false">H4920-H4919</f>
        <v>4606.79999999999</v>
      </c>
      <c r="M4920" s="3" t="n">
        <f aca="false">I4920-I4919</f>
        <v>129.840000000026</v>
      </c>
      <c r="O4920" s="3" t="n">
        <f aca="false">G4920-H4920</f>
        <v>42512.364</v>
      </c>
      <c r="Q4920" s="3" t="n">
        <f aca="false">K4920-L4920</f>
        <v>-1228.44</v>
      </c>
      <c r="R4920" s="0" t="str">
        <f aca="false">IF(Q4920&gt;100000,1,"")</f>
        <v/>
      </c>
      <c r="S4920" s="0" t="str">
        <f aca="false">IF(Q4920&lt;-100000,1,"")</f>
        <v/>
      </c>
      <c r="T4920" s="3" t="str">
        <f aca="false">IF(S4920=1,S4920*Q4920,"")</f>
        <v/>
      </c>
    </row>
    <row r="4921" customFormat="false" ht="14.65" hidden="false" customHeight="true" outlineLevel="0" collapsed="false">
      <c r="A4921" s="0" t="s">
        <v>41</v>
      </c>
      <c r="B4921" s="4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I4921" s="2" t="n">
        <f aca="false">C4921-G4921-H4921</f>
        <v>4251.69600000003</v>
      </c>
      <c r="J4921" s="2"/>
      <c r="K4921" s="3" t="n">
        <f aca="false">G4921-G4920</f>
        <v>2161.788</v>
      </c>
      <c r="L4921" s="3" t="n">
        <f aca="false">H4921-H4920</f>
        <v>1094.268</v>
      </c>
      <c r="M4921" s="3" t="n">
        <f aca="false">I4921-I4920</f>
        <v>52.9440000000031</v>
      </c>
      <c r="O4921" s="3" t="n">
        <f aca="false">G4921-H4921</f>
        <v>43579.884</v>
      </c>
      <c r="Q4921" s="3" t="n">
        <f aca="false">K4921-L4921</f>
        <v>1067.52</v>
      </c>
      <c r="R4921" s="0" t="str">
        <f aca="false">IF(Q4921&gt;100000,1,"")</f>
        <v/>
      </c>
      <c r="S4921" s="0" t="str">
        <f aca="false">IF(Q4921&lt;-100000,1,"")</f>
        <v/>
      </c>
      <c r="T4921" s="3" t="str">
        <f aca="false">IF(S4921=1,S4921*Q4921,"")</f>
        <v/>
      </c>
    </row>
    <row r="4922" customFormat="false" ht="14.65" hidden="false" customHeight="true" outlineLevel="0" collapsed="false">
      <c r="A4922" s="0" t="s">
        <v>41</v>
      </c>
      <c r="B4922" s="4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I4922" s="2" t="n">
        <f aca="false">C4922-G4922-H4922</f>
        <v>4851.93600000002</v>
      </c>
      <c r="J4922" s="2"/>
      <c r="K4922" s="3" t="n">
        <f aca="false">G4922-G4921</f>
        <v>15290.31</v>
      </c>
      <c r="L4922" s="3" t="n">
        <f aca="false">H4922-H4921</f>
        <v>3786.45000000001</v>
      </c>
      <c r="M4922" s="3" t="n">
        <f aca="false">I4922-I4921</f>
        <v>600.239999999991</v>
      </c>
      <c r="O4922" s="3" t="n">
        <f aca="false">G4922-H4922</f>
        <v>55083.744</v>
      </c>
      <c r="Q4922" s="3" t="n">
        <f aca="false">K4922-L4922</f>
        <v>11503.86</v>
      </c>
      <c r="R4922" s="0" t="str">
        <f aca="false">IF(Q4922&gt;100000,1,"")</f>
        <v/>
      </c>
      <c r="S4922" s="0" t="str">
        <f aca="false">IF(Q4922&lt;-100000,1,"")</f>
        <v/>
      </c>
      <c r="T4922" s="3" t="str">
        <f aca="false">IF(S4922=1,S4922*Q4922,"")</f>
        <v/>
      </c>
    </row>
    <row r="4923" customFormat="false" ht="14.65" hidden="false" customHeight="true" outlineLevel="0" collapsed="false">
      <c r="A4923" s="0" t="s">
        <v>41</v>
      </c>
      <c r="B4923" s="4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I4923" s="2" t="n">
        <f aca="false">C4923-G4923-H4923</f>
        <v>4639.93599999999</v>
      </c>
      <c r="J4923" s="2"/>
      <c r="K4923" s="3" t="n">
        <f aca="false">G4923-G4922</f>
        <v>2407.74800000002</v>
      </c>
      <c r="L4923" s="3" t="n">
        <f aca="false">H4923-H4922</f>
        <v>2392.25200000001</v>
      </c>
      <c r="M4923" s="3" t="n">
        <f aca="false">I4923-I4922</f>
        <v>-212.000000000029</v>
      </c>
      <c r="O4923" s="3" t="n">
        <f aca="false">G4923-H4923</f>
        <v>55099.24</v>
      </c>
      <c r="Q4923" s="3" t="n">
        <f aca="false">K4923-L4923</f>
        <v>15.4960000000137</v>
      </c>
      <c r="R4923" s="0" t="str">
        <f aca="false">IF(Q4923&gt;100000,1,"")</f>
        <v/>
      </c>
      <c r="S4923" s="0" t="str">
        <f aca="false">IF(Q4923&lt;-100000,1,"")</f>
        <v/>
      </c>
      <c r="T4923" s="3" t="str">
        <f aca="false">IF(S4923=1,S4923*Q4923,"")</f>
        <v/>
      </c>
    </row>
    <row r="4924" customFormat="false" ht="14.65" hidden="false" customHeight="true" outlineLevel="0" collapsed="false">
      <c r="A4924" s="0" t="s">
        <v>41</v>
      </c>
      <c r="B4924" s="4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I4924" s="2" t="n">
        <f aca="false">C4924-G4924-H4924</f>
        <v>4770.92800000001</v>
      </c>
      <c r="J4924" s="2"/>
      <c r="K4924" s="3" t="n">
        <f aca="false">G4924-G4923</f>
        <v>5402.13499999998</v>
      </c>
      <c r="L4924" s="3" t="n">
        <f aca="false">H4924-H4923</f>
        <v>2653.87299999999</v>
      </c>
      <c r="M4924" s="3" t="n">
        <f aca="false">I4924-I4923</f>
        <v>130.992000000027</v>
      </c>
      <c r="O4924" s="3" t="n">
        <f aca="false">G4924-H4924</f>
        <v>57847.502</v>
      </c>
      <c r="Q4924" s="3" t="n">
        <f aca="false">K4924-L4924</f>
        <v>2748.26199999999</v>
      </c>
      <c r="R4924" s="0" t="str">
        <f aca="false">IF(Q4924&gt;100000,1,"")</f>
        <v/>
      </c>
      <c r="S4924" s="0" t="str">
        <f aca="false">IF(Q4924&lt;-100000,1,"")</f>
        <v/>
      </c>
      <c r="T4924" s="3" t="str">
        <f aca="false">IF(S4924=1,S4924*Q4924,"")</f>
        <v/>
      </c>
    </row>
    <row r="4925" customFormat="false" ht="14.65" hidden="false" customHeight="true" outlineLevel="0" collapsed="false">
      <c r="A4925" s="0" t="s">
        <v>41</v>
      </c>
      <c r="B4925" s="4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I4925" s="2" t="n">
        <f aca="false">C4925-G4925-H4925</f>
        <v>5015.36000000002</v>
      </c>
      <c r="J4925" s="2"/>
      <c r="K4925" s="3" t="n">
        <f aca="false">G4925-G4924</f>
        <v>6490.473</v>
      </c>
      <c r="L4925" s="3" t="n">
        <f aca="false">H4925-H4924</f>
        <v>8542.095</v>
      </c>
      <c r="M4925" s="3" t="n">
        <f aca="false">I4925-I4924</f>
        <v>244.432000000001</v>
      </c>
      <c r="O4925" s="3" t="n">
        <f aca="false">G4925-H4925</f>
        <v>55795.88</v>
      </c>
      <c r="Q4925" s="3" t="n">
        <f aca="false">K4925-L4925</f>
        <v>-2051.622</v>
      </c>
      <c r="R4925" s="0" t="str">
        <f aca="false">IF(Q4925&gt;100000,1,"")</f>
        <v/>
      </c>
      <c r="S4925" s="0" t="str">
        <f aca="false">IF(Q4925&lt;-100000,1,"")</f>
        <v/>
      </c>
      <c r="T4925" s="3" t="str">
        <f aca="false">IF(S4925=1,S4925*Q4925,"")</f>
        <v/>
      </c>
    </row>
    <row r="4926" customFormat="false" ht="14.65" hidden="false" customHeight="true" outlineLevel="0" collapsed="false">
      <c r="A4926" s="0" t="s">
        <v>41</v>
      </c>
      <c r="B4926" s="4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I4926" s="2" t="n">
        <f aca="false">C4926-G4926-H4926</f>
        <v>5103.60000000002</v>
      </c>
      <c r="J4926" s="2"/>
      <c r="K4926" s="3" t="n">
        <f aca="false">G4926-G4925</f>
        <v>4799.09</v>
      </c>
      <c r="L4926" s="3" t="n">
        <f aca="false">H4926-H4925</f>
        <v>627.669999999998</v>
      </c>
      <c r="M4926" s="3" t="n">
        <f aca="false">I4926-I4925</f>
        <v>88.2400000000052</v>
      </c>
      <c r="O4926" s="3" t="n">
        <f aca="false">G4926-H4926</f>
        <v>59967.3</v>
      </c>
      <c r="Q4926" s="3" t="n">
        <f aca="false">K4926-L4926</f>
        <v>4171.42</v>
      </c>
      <c r="R4926" s="0" t="str">
        <f aca="false">IF(Q4926&gt;100000,1,"")</f>
        <v/>
      </c>
      <c r="S4926" s="0" t="str">
        <f aca="false">IF(Q4926&lt;-100000,1,"")</f>
        <v/>
      </c>
      <c r="T4926" s="3" t="str">
        <f aca="false">IF(S4926=1,S4926*Q4926,"")</f>
        <v/>
      </c>
    </row>
    <row r="4927" customFormat="false" ht="14.65" hidden="false" customHeight="true" outlineLevel="0" collapsed="false">
      <c r="A4927" s="0" t="s">
        <v>41</v>
      </c>
      <c r="B4927" s="4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I4927" s="2" t="n">
        <f aca="false">C4927-G4927-H4927</f>
        <v>5149.77600000001</v>
      </c>
      <c r="J4927" s="2"/>
      <c r="K4927" s="3" t="n">
        <f aca="false">G4927-G4926</f>
        <v>403.752000000008</v>
      </c>
      <c r="L4927" s="3" t="n">
        <f aca="false">H4927-H4926</f>
        <v>2436.072</v>
      </c>
      <c r="M4927" s="3" t="n">
        <f aca="false">I4927-I4926</f>
        <v>46.1759999999922</v>
      </c>
      <c r="O4927" s="3" t="n">
        <f aca="false">G4927-H4927</f>
        <v>57934.98</v>
      </c>
      <c r="Q4927" s="3" t="n">
        <f aca="false">K4927-L4927</f>
        <v>-2032.31999999999</v>
      </c>
      <c r="R4927" s="0" t="str">
        <f aca="false">IF(Q4927&gt;100000,1,"")</f>
        <v/>
      </c>
      <c r="S4927" s="0" t="str">
        <f aca="false">IF(Q4927&lt;-100000,1,"")</f>
        <v/>
      </c>
      <c r="T4927" s="3" t="str">
        <f aca="false">IF(S4927=1,S4927*Q4927,"")</f>
        <v/>
      </c>
    </row>
    <row r="4928" customFormat="false" ht="14.65" hidden="false" customHeight="true" outlineLevel="0" collapsed="false">
      <c r="A4928" s="0" t="s">
        <v>41</v>
      </c>
      <c r="B4928" s="4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I4928" s="2" t="n">
        <f aca="false">C4928-G4928-H4928</f>
        <v>5233.71200000001</v>
      </c>
      <c r="J4928" s="2"/>
      <c r="K4928" s="3" t="n">
        <f aca="false">G4928-G4927</f>
        <v>3707.386</v>
      </c>
      <c r="L4928" s="3" t="n">
        <f aca="false">H4928-H4927</f>
        <v>1454.678</v>
      </c>
      <c r="M4928" s="3" t="n">
        <f aca="false">I4928-I4927</f>
        <v>83.9360000000015</v>
      </c>
      <c r="O4928" s="3" t="n">
        <f aca="false">G4928-H4928</f>
        <v>60187.688</v>
      </c>
      <c r="Q4928" s="3" t="n">
        <f aca="false">K4928-L4928</f>
        <v>2252.708</v>
      </c>
      <c r="R4928" s="0" t="str">
        <f aca="false">IF(Q4928&gt;100000,1,"")</f>
        <v/>
      </c>
      <c r="S4928" s="0" t="str">
        <f aca="false">IF(Q4928&lt;-100000,1,"")</f>
        <v/>
      </c>
      <c r="T4928" s="3" t="str">
        <f aca="false">IF(S4928=1,S4928*Q4928,"")</f>
        <v/>
      </c>
    </row>
    <row r="4929" customFormat="false" ht="14.65" hidden="false" customHeight="true" outlineLevel="0" collapsed="false">
      <c r="A4929" s="0" t="s">
        <v>41</v>
      </c>
      <c r="B4929" s="4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I4929" s="2" t="n">
        <f aca="false">C4929-G4929-H4929</f>
        <v>5320.60800000001</v>
      </c>
      <c r="J4929" s="2"/>
      <c r="K4929" s="3" t="n">
        <f aca="false">G4929-G4928</f>
        <v>4501.856</v>
      </c>
      <c r="L4929" s="3" t="n">
        <f aca="false">H4929-H4928</f>
        <v>842.248000000007</v>
      </c>
      <c r="M4929" s="3" t="n">
        <f aca="false">I4929-I4928</f>
        <v>86.8959999999934</v>
      </c>
      <c r="O4929" s="3" t="n">
        <f aca="false">G4929-H4929</f>
        <v>63847.296</v>
      </c>
      <c r="Q4929" s="3" t="n">
        <f aca="false">K4929-L4929</f>
        <v>3659.60799999999</v>
      </c>
      <c r="R4929" s="0" t="str">
        <f aca="false">IF(Q4929&gt;100000,1,"")</f>
        <v/>
      </c>
      <c r="S4929" s="0" t="str">
        <f aca="false">IF(Q4929&lt;-100000,1,"")</f>
        <v/>
      </c>
      <c r="T4929" s="3" t="str">
        <f aca="false">IF(S4929=1,S4929*Q4929,"")</f>
        <v/>
      </c>
    </row>
    <row r="4930" customFormat="false" ht="14.65" hidden="false" customHeight="true" outlineLevel="0" collapsed="false">
      <c r="A4930" s="0" t="s">
        <v>41</v>
      </c>
      <c r="B4930" s="4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I4930" s="2" t="n">
        <f aca="false">C4930-G4930-H4930</f>
        <v>5356.64000000001</v>
      </c>
      <c r="J4930" s="2"/>
      <c r="K4930" s="3" t="n">
        <f aca="false">G4930-G4929</f>
        <v>1993.75599999999</v>
      </c>
      <c r="L4930" s="3" t="n">
        <f aca="false">H4930-H4929</f>
        <v>222.212</v>
      </c>
      <c r="M4930" s="3" t="n">
        <f aca="false">I4930-I4929</f>
        <v>36.0320000000065</v>
      </c>
      <c r="O4930" s="3" t="n">
        <f aca="false">G4930-H4930</f>
        <v>65618.84</v>
      </c>
      <c r="Q4930" s="3" t="n">
        <f aca="false">K4930-L4930</f>
        <v>1771.54399999999</v>
      </c>
      <c r="R4930" s="0" t="str">
        <f aca="false">IF(Q4930&gt;100000,1,"")</f>
        <v/>
      </c>
      <c r="S4930" s="0" t="str">
        <f aca="false">IF(Q4930&lt;-100000,1,"")</f>
        <v/>
      </c>
      <c r="T4930" s="3" t="str">
        <f aca="false">IF(S4930=1,S4930*Q4930,"")</f>
        <v/>
      </c>
    </row>
    <row r="4931" customFormat="false" ht="14.65" hidden="false" customHeight="true" outlineLevel="0" collapsed="false">
      <c r="A4931" s="0" t="s">
        <v>41</v>
      </c>
      <c r="B4931" s="4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I4931" s="2" t="n">
        <f aca="false">C4931-G4931-H4931</f>
        <v>5386.95999999999</v>
      </c>
      <c r="J4931" s="2"/>
      <c r="K4931" s="3" t="n">
        <f aca="false">G4931-G4930</f>
        <v>1118.05000000002</v>
      </c>
      <c r="L4931" s="3" t="n">
        <f aca="false">H4931-H4930</f>
        <v>746.630000000005</v>
      </c>
      <c r="M4931" s="3" t="n">
        <f aca="false">I4931-I4930</f>
        <v>30.3199999999779</v>
      </c>
      <c r="O4931" s="3" t="n">
        <f aca="false">G4931-H4931</f>
        <v>65990.26</v>
      </c>
      <c r="Q4931" s="3" t="n">
        <f aca="false">K4931-L4931</f>
        <v>371.420000000013</v>
      </c>
      <c r="R4931" s="0" t="str">
        <f aca="false">IF(Q4931&gt;100000,1,"")</f>
        <v/>
      </c>
      <c r="S4931" s="0" t="str">
        <f aca="false">IF(Q4931&lt;-100000,1,"")</f>
        <v/>
      </c>
      <c r="T4931" s="3" t="str">
        <f aca="false">IF(S4931=1,S4931*Q4931,"")</f>
        <v/>
      </c>
    </row>
    <row r="4932" customFormat="false" ht="14.65" hidden="false" customHeight="true" outlineLevel="0" collapsed="false">
      <c r="A4932" s="0" t="s">
        <v>41</v>
      </c>
      <c r="B4932" s="4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I4932" s="2" t="n">
        <f aca="false">C4932-G4932-H4932</f>
        <v>5595.136</v>
      </c>
      <c r="J4932" s="2"/>
      <c r="K4932" s="3" t="n">
        <f aca="false">G4932-G4931</f>
        <v>9424.97</v>
      </c>
      <c r="L4932" s="3" t="n">
        <f aca="false">H4932-H4931</f>
        <v>3377.85399999999</v>
      </c>
      <c r="M4932" s="3" t="n">
        <f aca="false">I4932-I4931</f>
        <v>208.176000000007</v>
      </c>
      <c r="O4932" s="3" t="n">
        <f aca="false">G4932-H4932</f>
        <v>72037.376</v>
      </c>
      <c r="Q4932" s="3" t="n">
        <f aca="false">K4932-L4932</f>
        <v>6047.11600000001</v>
      </c>
      <c r="R4932" s="0" t="str">
        <f aca="false">IF(Q4932&gt;100000,1,"")</f>
        <v/>
      </c>
      <c r="S4932" s="0" t="str">
        <f aca="false">IF(Q4932&lt;-100000,1,"")</f>
        <v/>
      </c>
      <c r="T4932" s="3" t="str">
        <f aca="false">IF(S4932=1,S4932*Q4932,"")</f>
        <v/>
      </c>
    </row>
    <row r="4933" customFormat="false" ht="14.65" hidden="false" customHeight="true" outlineLevel="0" collapsed="false">
      <c r="A4933" s="0" t="s">
        <v>41</v>
      </c>
      <c r="B4933" s="4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I4933" s="2" t="n">
        <f aca="false">C4933-G4933-H4933</f>
        <v>5674.432</v>
      </c>
      <c r="J4933" s="2"/>
      <c r="K4933" s="3" t="n">
        <f aca="false">G4933-G4932</f>
        <v>2239.516</v>
      </c>
      <c r="L4933" s="3" t="n">
        <f aca="false">H4933-H4932</f>
        <v>2637.18799999999</v>
      </c>
      <c r="M4933" s="3" t="n">
        <f aca="false">I4933-I4932</f>
        <v>79.2960000000021</v>
      </c>
      <c r="O4933" s="3" t="n">
        <f aca="false">G4933-H4933</f>
        <v>71639.704</v>
      </c>
      <c r="Q4933" s="3" t="n">
        <f aca="false">K4933-L4933</f>
        <v>-397.671999999991</v>
      </c>
      <c r="R4933" s="0" t="str">
        <f aca="false">IF(Q4933&gt;100000,1,"")</f>
        <v/>
      </c>
      <c r="S4933" s="0" t="str">
        <f aca="false">IF(Q4933&lt;-100000,1,"")</f>
        <v/>
      </c>
      <c r="T4933" s="3" t="str">
        <f aca="false">IF(S4933=1,S4933*Q4933,"")</f>
        <v/>
      </c>
    </row>
    <row r="4934" customFormat="false" ht="14.65" hidden="false" customHeight="true" outlineLevel="0" collapsed="false">
      <c r="A4934" s="0" t="s">
        <v>41</v>
      </c>
      <c r="B4934" s="4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I4934" s="2" t="n">
        <f aca="false">C4934-G4934-H4934</f>
        <v>5809.152</v>
      </c>
      <c r="J4934" s="2"/>
      <c r="K4934" s="3" t="n">
        <f aca="false">G4934-G4933</f>
        <v>5356.13199999998</v>
      </c>
      <c r="L4934" s="3" t="n">
        <f aca="false">H4934-H4933</f>
        <v>2929.14800000002</v>
      </c>
      <c r="M4934" s="3" t="n">
        <f aca="false">I4934-I4933</f>
        <v>134.720000000001</v>
      </c>
      <c r="O4934" s="3" t="n">
        <f aca="false">G4934-H4934</f>
        <v>74066.688</v>
      </c>
      <c r="Q4934" s="3" t="n">
        <f aca="false">K4934-L4934</f>
        <v>2426.98399999997</v>
      </c>
      <c r="R4934" s="0" t="str">
        <f aca="false">IF(Q4934&gt;100000,1,"")</f>
        <v/>
      </c>
      <c r="S4934" s="0" t="str">
        <f aca="false">IF(Q4934&lt;-100000,1,"")</f>
        <v/>
      </c>
      <c r="T4934" s="3" t="str">
        <f aca="false">IF(S4934=1,S4934*Q4934,"")</f>
        <v/>
      </c>
    </row>
    <row r="4935" customFormat="false" ht="14.65" hidden="false" customHeight="true" outlineLevel="0" collapsed="false">
      <c r="A4935" s="0" t="s">
        <v>41</v>
      </c>
      <c r="B4935" s="4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I4935" s="2" t="n">
        <f aca="false">C4935-G4935-H4935</f>
        <v>6004.06400000001</v>
      </c>
      <c r="J4935" s="2"/>
      <c r="K4935" s="3" t="n">
        <f aca="false">G4935-G4934</f>
        <v>9487.63200000001</v>
      </c>
      <c r="L4935" s="3" t="n">
        <f aca="false">H4935-H4934</f>
        <v>2499.45599999998</v>
      </c>
      <c r="M4935" s="3" t="n">
        <f aca="false">I4935-I4934</f>
        <v>194.912000000011</v>
      </c>
      <c r="O4935" s="3" t="n">
        <f aca="false">G4935-H4935</f>
        <v>81054.864</v>
      </c>
      <c r="Q4935" s="3" t="n">
        <f aca="false">K4935-L4935</f>
        <v>6988.17600000004</v>
      </c>
      <c r="R4935" s="0" t="str">
        <f aca="false">IF(Q4935&gt;100000,1,"")</f>
        <v/>
      </c>
      <c r="S4935" s="0" t="str">
        <f aca="false">IF(Q4935&lt;-100000,1,"")</f>
        <v/>
      </c>
      <c r="T4935" s="3" t="str">
        <f aca="false">IF(S4935=1,S4935*Q4935,"")</f>
        <v/>
      </c>
    </row>
    <row r="4936" customFormat="false" ht="14.65" hidden="false" customHeight="true" outlineLevel="0" collapsed="false">
      <c r="A4936" s="0" t="s">
        <v>41</v>
      </c>
      <c r="B4936" s="4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I4936" s="2" t="n">
        <f aca="false">C4936-G4936-H4936</f>
        <v>6085.31200000001</v>
      </c>
      <c r="J4936" s="2"/>
      <c r="K4936" s="3" t="n">
        <f aca="false">G4936-G4935</f>
        <v>2286.136</v>
      </c>
      <c r="L4936" s="3" t="n">
        <f aca="false">H4936-H4935</f>
        <v>2710.61600000001</v>
      </c>
      <c r="M4936" s="3" t="n">
        <f aca="false">I4936-I4935</f>
        <v>81.2479999999923</v>
      </c>
      <c r="O4936" s="3" t="n">
        <f aca="false">G4936-H4936</f>
        <v>80630.384</v>
      </c>
      <c r="Q4936" s="3" t="n">
        <f aca="false">K4936-L4936</f>
        <v>-424.480000000011</v>
      </c>
      <c r="R4936" s="0" t="str">
        <f aca="false">IF(Q4936&gt;100000,1,"")</f>
        <v/>
      </c>
      <c r="S4936" s="0" t="str">
        <f aca="false">IF(Q4936&lt;-100000,1,"")</f>
        <v/>
      </c>
      <c r="T4936" s="3" t="str">
        <f aca="false">IF(S4936=1,S4936*Q4936,"")</f>
        <v/>
      </c>
    </row>
    <row r="4937" customFormat="false" ht="14.65" hidden="false" customHeight="true" outlineLevel="0" collapsed="false">
      <c r="A4937" s="0" t="s">
        <v>41</v>
      </c>
      <c r="B4937" s="4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I4937" s="2" t="n">
        <f aca="false">C4937-G4937-H4937</f>
        <v>6185.88800000001</v>
      </c>
      <c r="J4937" s="2"/>
      <c r="K4937" s="3" t="n">
        <f aca="false">G4937-G4936</f>
        <v>4145.64600000001</v>
      </c>
      <c r="L4937" s="3" t="n">
        <f aca="false">H4937-H4936</f>
        <v>2039.77799999999</v>
      </c>
      <c r="M4937" s="3" t="n">
        <f aca="false">I4937-I4936</f>
        <v>100.576000000001</v>
      </c>
      <c r="O4937" s="3" t="n">
        <f aca="false">G4937-H4937</f>
        <v>82736.252</v>
      </c>
      <c r="Q4937" s="3" t="n">
        <f aca="false">K4937-L4937</f>
        <v>2105.86800000002</v>
      </c>
      <c r="R4937" s="0" t="str">
        <f aca="false">IF(Q4937&gt;100000,1,"")</f>
        <v/>
      </c>
      <c r="S4937" s="0" t="str">
        <f aca="false">IF(Q4937&lt;-100000,1,"")</f>
        <v/>
      </c>
      <c r="T4937" s="3" t="str">
        <f aca="false">IF(S4937=1,S4937*Q4937,"")</f>
        <v/>
      </c>
    </row>
    <row r="4938" customFormat="false" ht="14.65" hidden="false" customHeight="true" outlineLevel="0" collapsed="false">
      <c r="A4938" s="0" t="s">
        <v>41</v>
      </c>
      <c r="B4938" s="4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I4938" s="2" t="n">
        <f aca="false">C4938-G4938-H4938</f>
        <v>6281.408</v>
      </c>
      <c r="J4938" s="2"/>
      <c r="K4938" s="3" t="n">
        <f aca="false">G4938-G4937</f>
        <v>3968.61799999999</v>
      </c>
      <c r="L4938" s="3" t="n">
        <f aca="false">H4938-H4937</f>
        <v>1905.86200000002</v>
      </c>
      <c r="M4938" s="3" t="n">
        <f aca="false">I4938-I4937</f>
        <v>95.5199999999895</v>
      </c>
      <c r="O4938" s="3" t="n">
        <f aca="false">G4938-H4938</f>
        <v>84799.008</v>
      </c>
      <c r="Q4938" s="3" t="n">
        <f aca="false">K4938-L4938</f>
        <v>2062.75599999997</v>
      </c>
      <c r="R4938" s="0" t="str">
        <f aca="false">IF(Q4938&gt;100000,1,"")</f>
        <v/>
      </c>
      <c r="S4938" s="0" t="str">
        <f aca="false">IF(Q4938&lt;-100000,1,"")</f>
        <v/>
      </c>
      <c r="T4938" s="3" t="str">
        <f aca="false">IF(S4938=1,S4938*Q4938,"")</f>
        <v/>
      </c>
    </row>
    <row r="4939" customFormat="false" ht="14.65" hidden="false" customHeight="true" outlineLevel="0" collapsed="false">
      <c r="A4939" s="0" t="s">
        <v>41</v>
      </c>
      <c r="B4939" s="4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I4939" s="2" t="n">
        <f aca="false">C4939-G4939-H4939</f>
        <v>6808.39999999999</v>
      </c>
      <c r="J4939" s="2"/>
      <c r="K4939" s="3" t="n">
        <f aca="false">G4939-G4938</f>
        <v>19762.2</v>
      </c>
      <c r="L4939" s="3" t="n">
        <f aca="false">H4939-H4938</f>
        <v>12647.808</v>
      </c>
      <c r="M4939" s="3" t="n">
        <f aca="false">I4939-I4938</f>
        <v>526.991999999998</v>
      </c>
      <c r="O4939" s="3" t="n">
        <f aca="false">G4939-H4939</f>
        <v>91913.4</v>
      </c>
      <c r="Q4939" s="3" t="n">
        <f aca="false">K4939-L4939</f>
        <v>7114.39200000002</v>
      </c>
      <c r="R4939" s="0" t="str">
        <f aca="false">IF(Q4939&gt;100000,1,"")</f>
        <v/>
      </c>
      <c r="S4939" s="0" t="str">
        <f aca="false">IF(Q4939&lt;-100000,1,"")</f>
        <v/>
      </c>
      <c r="T4939" s="3" t="str">
        <f aca="false">IF(S4939=1,S4939*Q4939,"")</f>
        <v/>
      </c>
    </row>
    <row r="4940" customFormat="false" ht="14.65" hidden="false" customHeight="true" outlineLevel="0" collapsed="false">
      <c r="A4940" s="0" t="s">
        <v>41</v>
      </c>
      <c r="B4940" s="4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I4940" s="2" t="n">
        <f aca="false">C4940-G4940-H4940</f>
        <v>6907.60000000001</v>
      </c>
      <c r="J4940" s="2"/>
      <c r="K4940" s="3" t="n">
        <f aca="false">G4940-G4939</f>
        <v>4583.44999999998</v>
      </c>
      <c r="L4940" s="3" t="n">
        <f aca="false">H4940-H4939</f>
        <v>1517.35000000001</v>
      </c>
      <c r="M4940" s="3" t="n">
        <f aca="false">I4940-I4939</f>
        <v>99.2000000000116</v>
      </c>
      <c r="O4940" s="3" t="n">
        <f aca="false">G4940-H4940</f>
        <v>94979.5</v>
      </c>
      <c r="Q4940" s="3" t="n">
        <f aca="false">K4940-L4940</f>
        <v>3066.09999999998</v>
      </c>
      <c r="R4940" s="0" t="str">
        <f aca="false">IF(Q4940&gt;100000,1,"")</f>
        <v/>
      </c>
      <c r="S4940" s="0" t="str">
        <f aca="false">IF(Q4940&lt;-100000,1,"")</f>
        <v/>
      </c>
      <c r="T4940" s="3" t="str">
        <f aca="false">IF(S4940=1,S4940*Q4940,"")</f>
        <v/>
      </c>
    </row>
    <row r="4941" customFormat="false" ht="14.65" hidden="false" customHeight="true" outlineLevel="0" collapsed="false">
      <c r="A4941" s="0" t="s">
        <v>41</v>
      </c>
      <c r="B4941" s="4" t="n">
        <v>44139.1634606481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I4941" s="2" t="n">
        <f aca="false">C4941-G4941-H4941</f>
        <v>6625.15499999997</v>
      </c>
      <c r="J4941" s="2"/>
      <c r="K4941" s="3" t="n">
        <f aca="false">G4941-G4940</f>
        <v>7316.13500000004</v>
      </c>
      <c r="L4941" s="3" t="n">
        <f aca="false">H4941-H4940</f>
        <v>2918.31</v>
      </c>
      <c r="M4941" s="3" t="n">
        <f aca="false">I4941-I4940</f>
        <v>-282.445000000036</v>
      </c>
      <c r="O4941" s="3" t="n">
        <f aca="false">G4941-H4941</f>
        <v>99377.325</v>
      </c>
      <c r="Q4941" s="3" t="n">
        <f aca="false">K4941-L4941</f>
        <v>4397.82500000004</v>
      </c>
      <c r="R4941" s="0" t="str">
        <f aca="false">IF(Q4941&gt;100000,1,"")</f>
        <v/>
      </c>
      <c r="S4941" s="0" t="str">
        <f aca="false">IF(Q4941&lt;-100000,1,"")</f>
        <v/>
      </c>
      <c r="T4941" s="3" t="str">
        <f aca="false">IF(S4941=1,S4941*Q4941,"")</f>
        <v/>
      </c>
    </row>
    <row r="4942" customFormat="false" ht="14.65" hidden="false" customHeight="true" outlineLevel="0" collapsed="false">
      <c r="A4942" s="0" t="s">
        <v>41</v>
      </c>
      <c r="B4942" s="4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I4942" s="2" t="n">
        <f aca="false">C4942-G4942-H4942</f>
        <v>7182.46400000001</v>
      </c>
      <c r="J4942" s="2"/>
      <c r="K4942" s="3" t="n">
        <f aca="false">G4942-G4941</f>
        <v>3025.62299999996</v>
      </c>
      <c r="L4942" s="3" t="n">
        <f aca="false">H4942-H4941</f>
        <v>3644.068</v>
      </c>
      <c r="M4942" s="3" t="n">
        <f aca="false">I4942-I4941</f>
        <v>557.309000000038</v>
      </c>
      <c r="O4942" s="3" t="n">
        <f aca="false">G4942-H4942</f>
        <v>98758.88</v>
      </c>
      <c r="Q4942" s="3" t="n">
        <f aca="false">K4942-L4942</f>
        <v>-618.445000000036</v>
      </c>
      <c r="R4942" s="0" t="str">
        <f aca="false">IF(Q4942&gt;100000,1,"")</f>
        <v/>
      </c>
      <c r="S4942" s="0" t="str">
        <f aca="false">IF(Q4942&lt;-100000,1,"")</f>
        <v/>
      </c>
      <c r="T4942" s="3" t="str">
        <f aca="false">IF(S4942=1,S4942*Q4942,"")</f>
        <v/>
      </c>
    </row>
    <row r="4943" customFormat="false" ht="14.65" hidden="false" customHeight="true" outlineLevel="0" collapsed="false">
      <c r="A4943" s="0" t="s">
        <v>41</v>
      </c>
      <c r="B4943" s="4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I4943" s="2" t="n">
        <f aca="false">C4943-G4943-H4943</f>
        <v>7254.60800000001</v>
      </c>
      <c r="J4943" s="2"/>
      <c r="K4943" s="3" t="n">
        <f aca="false">G4943-G4942</f>
        <v>3167.83100000001</v>
      </c>
      <c r="L4943" s="3" t="n">
        <f aca="false">H4943-H4942</f>
        <v>1269.02499999999</v>
      </c>
      <c r="M4943" s="3" t="n">
        <f aca="false">I4943-I4942</f>
        <v>72.1440000000002</v>
      </c>
      <c r="O4943" s="3" t="n">
        <f aca="false">G4943-H4943</f>
        <v>100657.686</v>
      </c>
      <c r="Q4943" s="3" t="n">
        <f aca="false">K4943-L4943</f>
        <v>1898.80600000001</v>
      </c>
      <c r="R4943" s="0" t="str">
        <f aca="false">IF(Q4943&gt;100000,1,"")</f>
        <v/>
      </c>
      <c r="S4943" s="0" t="str">
        <f aca="false">IF(Q4943&lt;-100000,1,"")</f>
        <v/>
      </c>
      <c r="T4943" s="3" t="str">
        <f aca="false">IF(S4943=1,S4943*Q4943,"")</f>
        <v/>
      </c>
    </row>
    <row r="4944" customFormat="false" ht="14.65" hidden="false" customHeight="true" outlineLevel="0" collapsed="false">
      <c r="A4944" s="0" t="s">
        <v>41</v>
      </c>
      <c r="B4944" s="4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I4944" s="2" t="n">
        <f aca="false">C4944-G4944-H4944</f>
        <v>7266.11199999997</v>
      </c>
      <c r="J4944" s="2"/>
      <c r="K4944" s="3" t="n">
        <f aca="false">G4944-G4943</f>
        <v>433.55700000003</v>
      </c>
      <c r="L4944" s="3" t="n">
        <f aca="false">H4944-H4943</f>
        <v>273.939000000013</v>
      </c>
      <c r="M4944" s="3" t="n">
        <f aca="false">I4944-I4943</f>
        <v>11.5039999999572</v>
      </c>
      <c r="O4944" s="3" t="n">
        <f aca="false">G4944-H4944</f>
        <v>100817.304</v>
      </c>
      <c r="Q4944" s="3" t="n">
        <f aca="false">K4944-L4944</f>
        <v>159.618000000017</v>
      </c>
      <c r="R4944" s="0" t="str">
        <f aca="false">IF(Q4944&gt;100000,1,"")</f>
        <v/>
      </c>
      <c r="S4944" s="0" t="str">
        <f aca="false">IF(Q4944&lt;-100000,1,"")</f>
        <v/>
      </c>
      <c r="T4944" s="3" t="str">
        <f aca="false">IF(S4944=1,S4944*Q4944,"")</f>
        <v/>
      </c>
    </row>
    <row r="4945" customFormat="false" ht="14.65" hidden="false" customHeight="true" outlineLevel="0" collapsed="false">
      <c r="A4945" s="0" t="s">
        <v>41</v>
      </c>
      <c r="B4945" s="4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I4945" s="2" t="n">
        <f aca="false">C4945-G4945-H4945</f>
        <v>7419.05599999998</v>
      </c>
      <c r="J4945" s="2"/>
      <c r="K4945" s="3" t="n">
        <f aca="false">G4945-G4944</f>
        <v>8546.223</v>
      </c>
      <c r="L4945" s="3" t="n">
        <f aca="false">H4945-H4944</f>
        <v>859.832999999984</v>
      </c>
      <c r="M4945" s="3" t="n">
        <f aca="false">I4945-I4944</f>
        <v>152.944000000018</v>
      </c>
      <c r="O4945" s="3" t="n">
        <f aca="false">G4945-H4945</f>
        <v>108503.694</v>
      </c>
      <c r="Q4945" s="3" t="n">
        <f aca="false">K4945-L4945</f>
        <v>7686.39000000001</v>
      </c>
      <c r="R4945" s="0" t="str">
        <f aca="false">IF(Q4945&gt;100000,1,"")</f>
        <v/>
      </c>
      <c r="S4945" s="0" t="str">
        <f aca="false">IF(Q4945&lt;-100000,1,"")</f>
        <v/>
      </c>
      <c r="T4945" s="3" t="str">
        <f aca="false">IF(S4945=1,S4945*Q4945,"")</f>
        <v/>
      </c>
    </row>
    <row r="4946" customFormat="false" ht="14.65" hidden="false" customHeight="true" outlineLevel="0" collapsed="false">
      <c r="A4946" s="0" t="s">
        <v>41</v>
      </c>
      <c r="B4946" s="4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I4946" s="2" t="n">
        <f aca="false">C4946-G4946-H4946</f>
        <v>7005.60000000001</v>
      </c>
      <c r="J4946" s="2"/>
      <c r="K4946" s="3" t="n">
        <f aca="false">G4946-G4945</f>
        <v>1572.50099999999</v>
      </c>
      <c r="L4946" s="3" t="n">
        <f aca="false">H4946-H4945</f>
        <v>2189.95499999999</v>
      </c>
      <c r="M4946" s="3" t="n">
        <f aca="false">I4946-I4945</f>
        <v>-413.455999999977</v>
      </c>
      <c r="O4946" s="3" t="n">
        <f aca="false">G4946-H4946</f>
        <v>107886.24</v>
      </c>
      <c r="Q4946" s="3" t="n">
        <f aca="false">K4946-L4946</f>
        <v>-617.453999999998</v>
      </c>
      <c r="R4946" s="0" t="str">
        <f aca="false">IF(Q4946&gt;100000,1,"")</f>
        <v/>
      </c>
      <c r="S4946" s="0" t="str">
        <f aca="false">IF(Q4946&lt;-100000,1,"")</f>
        <v/>
      </c>
      <c r="T4946" s="3" t="str">
        <f aca="false">IF(S4946=1,S4946*Q4946,"")</f>
        <v/>
      </c>
    </row>
    <row r="4947" customFormat="false" ht="14.65" hidden="false" customHeight="true" outlineLevel="0" collapsed="false">
      <c r="A4947" s="0" t="s">
        <v>41</v>
      </c>
      <c r="B4947" s="4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I4947" s="2" t="n">
        <f aca="false">C4947-G4947-H4947</f>
        <v>7095.21000000002</v>
      </c>
      <c r="J4947" s="2"/>
      <c r="K4947" s="3" t="n">
        <f aca="false">G4947-G4946</f>
        <v>3632.19199999998</v>
      </c>
      <c r="L4947" s="3" t="n">
        <f aca="false">H4947-H4946</f>
        <v>2252.198</v>
      </c>
      <c r="M4947" s="3" t="n">
        <f aca="false">I4947-I4946</f>
        <v>89.6100000000151</v>
      </c>
      <c r="O4947" s="3" t="n">
        <f aca="false">G4947-H4947</f>
        <v>109266.234</v>
      </c>
      <c r="Q4947" s="3" t="n">
        <f aca="false">K4947-L4947</f>
        <v>1379.99399999998</v>
      </c>
      <c r="R4947" s="0" t="str">
        <f aca="false">IF(Q4947&gt;100000,1,"")</f>
        <v/>
      </c>
      <c r="S4947" s="0" t="str">
        <f aca="false">IF(Q4947&lt;-100000,1,"")</f>
        <v/>
      </c>
      <c r="T4947" s="3" t="str">
        <f aca="false">IF(S4947=1,S4947*Q4947,"")</f>
        <v/>
      </c>
    </row>
    <row r="4948" customFormat="false" ht="14.65" hidden="false" customHeight="true" outlineLevel="0" collapsed="false">
      <c r="A4948" s="0" t="s">
        <v>41</v>
      </c>
      <c r="B4948" s="4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I4948" s="2" t="n">
        <f aca="false">C4948-G4948-H4948</f>
        <v>7264.92000000001</v>
      </c>
      <c r="J4948" s="2"/>
      <c r="K4948" s="3" t="n">
        <f aca="false">G4948-G4947</f>
        <v>8331.89600000001</v>
      </c>
      <c r="L4948" s="3" t="n">
        <f aca="false">H4948-H4947</f>
        <v>2812.394</v>
      </c>
      <c r="M4948" s="3" t="n">
        <f aca="false">I4948-I4947</f>
        <v>169.709999999992</v>
      </c>
      <c r="O4948" s="3" t="n">
        <f aca="false">G4948-H4948</f>
        <v>114785.736</v>
      </c>
      <c r="Q4948" s="3" t="n">
        <f aca="false">K4948-L4948</f>
        <v>5519.50200000001</v>
      </c>
      <c r="R4948" s="0" t="str">
        <f aca="false">IF(Q4948&gt;100000,1,"")</f>
        <v/>
      </c>
      <c r="S4948" s="0" t="str">
        <f aca="false">IF(Q4948&lt;-100000,1,"")</f>
        <v/>
      </c>
      <c r="T4948" s="3" t="str">
        <f aca="false">IF(S4948=1,S4948*Q4948,"")</f>
        <v/>
      </c>
    </row>
    <row r="4949" customFormat="false" ht="14.65" hidden="false" customHeight="true" outlineLevel="0" collapsed="false">
      <c r="A4949" s="0" t="s">
        <v>41</v>
      </c>
      <c r="B4949" s="4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I4949" s="2" t="n">
        <f aca="false">C4949-G4949-H4949</f>
        <v>7359.16500000001</v>
      </c>
      <c r="J4949" s="2"/>
      <c r="K4949" s="3" t="n">
        <f aca="false">G4949-G4948</f>
        <v>1876.46899999998</v>
      </c>
      <c r="L4949" s="3" t="n">
        <f aca="false">H4949-H4948</f>
        <v>4312.28600000002</v>
      </c>
      <c r="M4949" s="3" t="n">
        <f aca="false">I4949-I4948</f>
        <v>94.2449999999953</v>
      </c>
      <c r="O4949" s="3" t="n">
        <f aca="false">G4949-H4949</f>
        <v>112349.919</v>
      </c>
      <c r="Q4949" s="3" t="n">
        <f aca="false">K4949-L4949</f>
        <v>-2435.81700000004</v>
      </c>
      <c r="R4949" s="0" t="str">
        <f aca="false">IF(Q4949&gt;100000,1,"")</f>
        <v/>
      </c>
      <c r="S4949" s="0" t="str">
        <f aca="false">IF(Q4949&lt;-100000,1,"")</f>
        <v/>
      </c>
      <c r="T4949" s="3" t="str">
        <f aca="false">IF(S4949=1,S4949*Q4949,"")</f>
        <v/>
      </c>
    </row>
    <row r="4950" customFormat="false" ht="14.65" hidden="false" customHeight="true" outlineLevel="0" collapsed="false">
      <c r="A4950" s="0" t="s">
        <v>41</v>
      </c>
      <c r="B4950" s="4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I4950" s="2" t="n">
        <f aca="false">C4950-G4950-H4950</f>
        <v>7418.88000000003</v>
      </c>
      <c r="J4950" s="2"/>
      <c r="K4950" s="3" t="n">
        <f aca="false">G4950-G4949</f>
        <v>932.690999999992</v>
      </c>
      <c r="L4950" s="3" t="n">
        <f aca="false">H4950-H4949</f>
        <v>2988.59399999998</v>
      </c>
      <c r="M4950" s="3" t="n">
        <f aca="false">I4950-I4949</f>
        <v>59.7150000000256</v>
      </c>
      <c r="O4950" s="3" t="n">
        <f aca="false">G4950-H4950</f>
        <v>110294.016</v>
      </c>
      <c r="Q4950" s="3" t="n">
        <f aca="false">K4950-L4950</f>
        <v>-2055.90299999999</v>
      </c>
      <c r="R4950" s="0" t="str">
        <f aca="false">IF(Q4950&gt;100000,1,"")</f>
        <v/>
      </c>
      <c r="S4950" s="0" t="str">
        <f aca="false">IF(Q4950&lt;-100000,1,"")</f>
        <v/>
      </c>
      <c r="T4950" s="3" t="str">
        <f aca="false">IF(S4950=1,S4950*Q4950,"")</f>
        <v/>
      </c>
    </row>
    <row r="4951" customFormat="false" ht="14.65" hidden="false" customHeight="true" outlineLevel="0" collapsed="false">
      <c r="A4951" s="0" t="s">
        <v>41</v>
      </c>
      <c r="B4951" s="4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I4951" s="2" t="n">
        <f aca="false">C4951-G4951-H4951</f>
        <v>7637.26499999999</v>
      </c>
      <c r="J4951" s="2"/>
      <c r="K4951" s="3" t="n">
        <f aca="false">G4951-G4950</f>
        <v>8284.48500000004</v>
      </c>
      <c r="L4951" s="3" t="n">
        <f aca="false">H4951-H4950</f>
        <v>6056.13000000001</v>
      </c>
      <c r="M4951" s="3" t="n">
        <f aca="false">I4951-I4950</f>
        <v>218.384999999951</v>
      </c>
      <c r="O4951" s="3" t="n">
        <f aca="false">G4951-H4951</f>
        <v>112522.371</v>
      </c>
      <c r="Q4951" s="3" t="n">
        <f aca="false">K4951-L4951</f>
        <v>2228.35500000004</v>
      </c>
      <c r="R4951" s="0" t="str">
        <f aca="false">IF(Q4951&gt;100000,1,"")</f>
        <v/>
      </c>
      <c r="S4951" s="0" t="str">
        <f aca="false">IF(Q4951&lt;-100000,1,"")</f>
        <v/>
      </c>
      <c r="T4951" s="3" t="str">
        <f aca="false">IF(S4951=1,S4951*Q4951,"")</f>
        <v/>
      </c>
    </row>
    <row r="4952" customFormat="false" ht="14.65" hidden="false" customHeight="true" outlineLevel="0" collapsed="false">
      <c r="A4952" s="0" t="s">
        <v>41</v>
      </c>
      <c r="B4952" s="4" t="n">
        <v>44139.1709143518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I4952" s="2" t="n">
        <f aca="false">C4952-G4952-H4952</f>
        <v>7755.47999999998</v>
      </c>
      <c r="J4952" s="2"/>
      <c r="K4952" s="3" t="n">
        <f aca="false">G4952-G4951</f>
        <v>3201.147</v>
      </c>
      <c r="L4952" s="3" t="n">
        <f aca="false">H4952-H4951</f>
        <v>4561.63800000001</v>
      </c>
      <c r="M4952" s="3" t="n">
        <f aca="false">I4952-I4951</f>
        <v>118.214999999997</v>
      </c>
      <c r="O4952" s="3" t="n">
        <f aca="false">G4952-H4952</f>
        <v>111161.88</v>
      </c>
      <c r="Q4952" s="3" t="n">
        <f aca="false">K4952-L4952</f>
        <v>-1360.49100000001</v>
      </c>
      <c r="R4952" s="0" t="str">
        <f aca="false">IF(Q4952&gt;100000,1,"")</f>
        <v/>
      </c>
      <c r="S4952" s="0" t="str">
        <f aca="false">IF(Q4952&lt;-100000,1,"")</f>
        <v/>
      </c>
      <c r="T4952" s="3" t="str">
        <f aca="false">IF(S4952=1,S4952*Q4952,"")</f>
        <v/>
      </c>
    </row>
    <row r="4953" customFormat="false" ht="14.65" hidden="false" customHeight="true" outlineLevel="0" collapsed="false">
      <c r="A4953" s="0" t="s">
        <v>41</v>
      </c>
      <c r="B4953" s="4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I4953" s="2" t="n">
        <f aca="false">C4953-G4953-H4953</f>
        <v>7755.82499999998</v>
      </c>
      <c r="J4953" s="2"/>
      <c r="K4953" s="3" t="n">
        <f aca="false">G4953-G4952</f>
        <v>13.7999999999884</v>
      </c>
      <c r="L4953" s="3" t="n">
        <f aca="false">H4953-H4952</f>
        <v>8.85500000001048</v>
      </c>
      <c r="M4953" s="3" t="n">
        <f aca="false">I4953-I4952</f>
        <v>0.345000000001164</v>
      </c>
      <c r="O4953" s="3" t="n">
        <f aca="false">G4953-H4953</f>
        <v>111166.825</v>
      </c>
      <c r="Q4953" s="3" t="n">
        <f aca="false">K4953-L4953</f>
        <v>4.94499999997788</v>
      </c>
      <c r="R4953" s="0" t="str">
        <f aca="false">IF(Q4953&gt;100000,1,"")</f>
        <v/>
      </c>
      <c r="S4953" s="0" t="str">
        <f aca="false">IF(Q4953&lt;-100000,1,"")</f>
        <v/>
      </c>
      <c r="T4953" s="3" t="str">
        <f aca="false">IF(S4953=1,S4953*Q4953,"")</f>
        <v/>
      </c>
    </row>
    <row r="4954" customFormat="false" ht="14.65" hidden="false" customHeight="true" outlineLevel="0" collapsed="false">
      <c r="A4954" s="0" t="s">
        <v>41</v>
      </c>
      <c r="B4954" s="4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I4954" s="2" t="n">
        <f aca="false">C4954-G4954-H4954</f>
        <v>7800.89999999999</v>
      </c>
      <c r="J4954" s="2"/>
      <c r="K4954" s="3" t="n">
        <f aca="false">G4954-G4953</f>
        <v>1282.94</v>
      </c>
      <c r="L4954" s="3" t="n">
        <f aca="false">H4954-H4953</f>
        <v>1676.98499999999</v>
      </c>
      <c r="M4954" s="3" t="n">
        <f aca="false">I4954-I4953</f>
        <v>45.0750000000116</v>
      </c>
      <c r="O4954" s="3" t="n">
        <f aca="false">G4954-H4954</f>
        <v>110772.78</v>
      </c>
      <c r="Q4954" s="3" t="n">
        <f aca="false">K4954-L4954</f>
        <v>-394.044999999984</v>
      </c>
      <c r="R4954" s="0" t="str">
        <f aca="false">IF(Q4954&gt;100000,1,"")</f>
        <v/>
      </c>
      <c r="S4954" s="0" t="str">
        <f aca="false">IF(Q4954&lt;-100000,1,"")</f>
        <v/>
      </c>
      <c r="T4954" s="3" t="str">
        <f aca="false">IF(S4954=1,S4954*Q4954,"")</f>
        <v/>
      </c>
    </row>
    <row r="4955" customFormat="false" ht="14.65" hidden="false" customHeight="true" outlineLevel="0" collapsed="false">
      <c r="A4955" s="0" t="s">
        <v>41</v>
      </c>
      <c r="B4955" s="4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I4955" s="2" t="n">
        <f aca="false">C4955-G4955-H4955</f>
        <v>8522.92800000001</v>
      </c>
      <c r="J4955" s="2"/>
      <c r="K4955" s="3" t="n">
        <f aca="false">G4955-G4954</f>
        <v>7561.17699999997</v>
      </c>
      <c r="L4955" s="3" t="n">
        <f aca="false">H4955-H4954</f>
        <v>4339.79500000001</v>
      </c>
      <c r="M4955" s="3" t="n">
        <f aca="false">I4955-I4954</f>
        <v>722.02800000002</v>
      </c>
      <c r="O4955" s="3" t="n">
        <f aca="false">G4955-H4955</f>
        <v>113994.162</v>
      </c>
      <c r="Q4955" s="3" t="n">
        <f aca="false">K4955-L4955</f>
        <v>3221.38199999995</v>
      </c>
      <c r="R4955" s="0" t="str">
        <f aca="false">IF(Q4955&gt;100000,1,"")</f>
        <v/>
      </c>
      <c r="S4955" s="0" t="str">
        <f aca="false">IF(Q4955&lt;-100000,1,"")</f>
        <v/>
      </c>
      <c r="T4955" s="3" t="str">
        <f aca="false">IF(S4955=1,S4955*Q4955,"")</f>
        <v/>
      </c>
    </row>
    <row r="4956" customFormat="false" ht="14.65" hidden="false" customHeight="true" outlineLevel="0" collapsed="false">
      <c r="A4956" s="0" t="s">
        <v>41</v>
      </c>
      <c r="B4956" s="4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I4956" s="2" t="n">
        <f aca="false">C4956-G4956-H4956</f>
        <v>8560.33600000004</v>
      </c>
      <c r="J4956" s="2"/>
      <c r="K4956" s="3" t="n">
        <f aca="false">G4956-G4955</f>
        <v>1400.462</v>
      </c>
      <c r="L4956" s="3" t="n">
        <f aca="false">H4956-H4955</f>
        <v>900.129999999976</v>
      </c>
      <c r="M4956" s="3" t="n">
        <f aca="false">I4956-I4955</f>
        <v>37.4080000000249</v>
      </c>
      <c r="O4956" s="3" t="n">
        <f aca="false">G4956-H4956</f>
        <v>114494.494</v>
      </c>
      <c r="Q4956" s="3" t="n">
        <f aca="false">K4956-L4956</f>
        <v>500.332000000024</v>
      </c>
      <c r="R4956" s="0" t="str">
        <f aca="false">IF(Q4956&gt;100000,1,"")</f>
        <v/>
      </c>
      <c r="S4956" s="0" t="str">
        <f aca="false">IF(Q4956&lt;-100000,1,"")</f>
        <v/>
      </c>
      <c r="T4956" s="3" t="str">
        <f aca="false">IF(S4956=1,S4956*Q4956,"")</f>
        <v/>
      </c>
    </row>
    <row r="4957" customFormat="false" ht="14.65" hidden="false" customHeight="true" outlineLevel="0" collapsed="false">
      <c r="A4957" s="0" t="s">
        <v>41</v>
      </c>
      <c r="B4957" s="4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I4957" s="2" t="n">
        <f aca="false">C4957-G4957-H4957</f>
        <v>8593.50400000004</v>
      </c>
      <c r="J4957" s="2"/>
      <c r="K4957" s="3" t="n">
        <f aca="false">G4957-G4956</f>
        <v>1778.821</v>
      </c>
      <c r="L4957" s="3" t="n">
        <f aca="false">H4957-H4956</f>
        <v>261.010999999999</v>
      </c>
      <c r="M4957" s="3" t="n">
        <f aca="false">I4957-I4956</f>
        <v>33.1680000000051</v>
      </c>
      <c r="O4957" s="3" t="n">
        <f aca="false">G4957-H4957</f>
        <v>116012.304</v>
      </c>
      <c r="Q4957" s="3" t="n">
        <f aca="false">K4957-L4957</f>
        <v>1517.81</v>
      </c>
      <c r="R4957" s="0" t="str">
        <f aca="false">IF(Q4957&gt;100000,1,"")</f>
        <v/>
      </c>
      <c r="S4957" s="0" t="str">
        <f aca="false">IF(Q4957&lt;-100000,1,"")</f>
        <v/>
      </c>
      <c r="T4957" s="3" t="str">
        <f aca="false">IF(S4957=1,S4957*Q4957,"")</f>
        <v/>
      </c>
    </row>
    <row r="4958" customFormat="false" ht="14.65" hidden="false" customHeight="true" outlineLevel="0" collapsed="false">
      <c r="A4958" s="0" t="s">
        <v>41</v>
      </c>
      <c r="B4958" s="4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I4958" s="2" t="n">
        <f aca="false">C4958-G4958-H4958</f>
        <v>8604.448</v>
      </c>
      <c r="J4958" s="2"/>
      <c r="K4958" s="3" t="n">
        <f aca="false">G4958-G4957</f>
        <v>410.400000000023</v>
      </c>
      <c r="L4958" s="3" t="n">
        <f aca="false">H4958-H4957</f>
        <v>262.656000000017</v>
      </c>
      <c r="M4958" s="3" t="n">
        <f aca="false">I4958-I4957</f>
        <v>10.9439999999595</v>
      </c>
      <c r="O4958" s="3" t="n">
        <f aca="false">G4958-H4958</f>
        <v>116160.048</v>
      </c>
      <c r="Q4958" s="3" t="n">
        <f aca="false">K4958-L4958</f>
        <v>147.744000000006</v>
      </c>
      <c r="R4958" s="0" t="str">
        <f aca="false">IF(Q4958&gt;100000,1,"")</f>
        <v/>
      </c>
      <c r="S4958" s="0" t="str">
        <f aca="false">IF(Q4958&lt;-100000,1,"")</f>
        <v/>
      </c>
      <c r="T4958" s="3" t="str">
        <f aca="false">IF(S4958=1,S4958*Q4958,"")</f>
        <v/>
      </c>
    </row>
    <row r="4959" customFormat="false" ht="14.65" hidden="false" customHeight="true" outlineLevel="0" collapsed="false">
      <c r="A4959" s="0" t="s">
        <v>41</v>
      </c>
      <c r="B4959" s="4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I4959" s="2" t="n">
        <f aca="false">C4959-G4959-H4959</f>
        <v>8781.55200000003</v>
      </c>
      <c r="J4959" s="2"/>
      <c r="K4959" s="3" t="n">
        <f aca="false">G4959-G4958</f>
        <v>7190.24699999997</v>
      </c>
      <c r="L4959" s="3" t="n">
        <f aca="false">H4959-H4958</f>
        <v>3701.64900000001</v>
      </c>
      <c r="M4959" s="3" t="n">
        <f aca="false">I4959-I4958</f>
        <v>177.104000000021</v>
      </c>
      <c r="O4959" s="3" t="n">
        <f aca="false">G4959-H4959</f>
        <v>119648.646</v>
      </c>
      <c r="Q4959" s="3" t="n">
        <f aca="false">K4959-L4959</f>
        <v>3488.59799999997</v>
      </c>
      <c r="R4959" s="0" t="str">
        <f aca="false">IF(Q4959&gt;100000,1,"")</f>
        <v/>
      </c>
      <c r="S4959" s="0" t="str">
        <f aca="false">IF(Q4959&lt;-100000,1,"")</f>
        <v/>
      </c>
      <c r="T4959" s="3" t="str">
        <f aca="false">IF(S4959=1,S4959*Q4959,"")</f>
        <v/>
      </c>
    </row>
    <row r="4960" customFormat="false" ht="14.65" hidden="false" customHeight="true" outlineLevel="0" collapsed="false">
      <c r="A4960" s="0" t="s">
        <v>41</v>
      </c>
      <c r="B4960" s="4" t="n">
        <v>44139.1835069444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I4960" s="2" t="n">
        <f aca="false">C4960-G4960-H4960</f>
        <v>8845.87199999997</v>
      </c>
      <c r="J4960" s="2"/>
      <c r="K4960" s="3" t="n">
        <f aca="false">G4960-G4959</f>
        <v>1863.15300000005</v>
      </c>
      <c r="L4960" s="3" t="n">
        <f aca="false">H4960-H4959</f>
        <v>2092.527</v>
      </c>
      <c r="M4960" s="3" t="n">
        <f aca="false">I4960-I4959</f>
        <v>64.3199999999488</v>
      </c>
      <c r="O4960" s="3" t="n">
        <f aca="false">G4960-H4960</f>
        <v>119419.272</v>
      </c>
      <c r="Q4960" s="3" t="n">
        <f aca="false">K4960-L4960</f>
        <v>-229.373999999953</v>
      </c>
      <c r="R4960" s="0" t="str">
        <f aca="false">IF(Q4960&gt;100000,1,"")</f>
        <v/>
      </c>
      <c r="S4960" s="0" t="str">
        <f aca="false">IF(Q4960&lt;-100000,1,"")</f>
        <v/>
      </c>
      <c r="T4960" s="3" t="str">
        <f aca="false">IF(S4960=1,S4960*Q4960,"")</f>
        <v/>
      </c>
    </row>
    <row r="4961" customFormat="false" ht="14.65" hidden="false" customHeight="true" outlineLevel="0" collapsed="false">
      <c r="A4961" s="0" t="s">
        <v>41</v>
      </c>
      <c r="B4961" s="4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I4961" s="2" t="n">
        <f aca="false">C4961-G4961-H4961</f>
        <v>8554.04999999999</v>
      </c>
      <c r="J4961" s="2"/>
      <c r="K4961" s="3" t="n">
        <f aca="false">G4961-G4960</f>
        <v>14433.69</v>
      </c>
      <c r="L4961" s="3" t="n">
        <f aca="false">H4961-H4960</f>
        <v>3261.13199999998</v>
      </c>
      <c r="M4961" s="3" t="n">
        <f aca="false">I4961-I4960</f>
        <v>-291.821999999986</v>
      </c>
      <c r="O4961" s="3" t="n">
        <f aca="false">G4961-H4961</f>
        <v>130591.83</v>
      </c>
      <c r="Q4961" s="3" t="n">
        <f aca="false">K4961-L4961</f>
        <v>11172.558</v>
      </c>
      <c r="R4961" s="0" t="str">
        <f aca="false">IF(Q4961&gt;100000,1,"")</f>
        <v/>
      </c>
      <c r="S4961" s="0" t="str">
        <f aca="false">IF(Q4961&lt;-100000,1,"")</f>
        <v/>
      </c>
      <c r="T4961" s="3" t="str">
        <f aca="false">IF(S4961=1,S4961*Q4961,"")</f>
        <v/>
      </c>
    </row>
    <row r="4962" customFormat="false" ht="14.65" hidden="false" customHeight="true" outlineLevel="0" collapsed="false">
      <c r="A4962" s="0" t="s">
        <v>41</v>
      </c>
      <c r="B4962" s="4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I4962" s="2" t="n">
        <f aca="false">C4962-G4962-H4962</f>
        <v>8660.91</v>
      </c>
      <c r="J4962" s="2"/>
      <c r="K4962" s="3" t="n">
        <f aca="false">G4962-G4961</f>
        <v>4324.26799999998</v>
      </c>
      <c r="L4962" s="3" t="n">
        <f aca="false">H4962-H4961</f>
        <v>2692.872</v>
      </c>
      <c r="M4962" s="3" t="n">
        <f aca="false">I4962-I4961</f>
        <v>106.860000000015</v>
      </c>
      <c r="O4962" s="3" t="n">
        <f aca="false">G4962-H4962</f>
        <v>132223.226</v>
      </c>
      <c r="Q4962" s="3" t="n">
        <f aca="false">K4962-L4962</f>
        <v>1631.39599999998</v>
      </c>
      <c r="R4962" s="0" t="str">
        <f aca="false">IF(Q4962&gt;100000,1,"")</f>
        <v/>
      </c>
      <c r="S4962" s="0" t="str">
        <f aca="false">IF(Q4962&lt;-100000,1,"")</f>
        <v/>
      </c>
      <c r="T4962" s="3" t="str">
        <f aca="false">IF(S4962=1,S4962*Q4962,"")</f>
        <v/>
      </c>
    </row>
    <row r="4963" customFormat="false" ht="14.65" hidden="false" customHeight="true" outlineLevel="0" collapsed="false">
      <c r="A4963" s="0" t="s">
        <v>41</v>
      </c>
      <c r="B4963" s="4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I4963" s="2" t="n">
        <f aca="false">C4963-G4963-H4963</f>
        <v>8779.27499999999</v>
      </c>
      <c r="J4963" s="2"/>
      <c r="K4963" s="3" t="n">
        <f aca="false">G4963-G4962</f>
        <v>5960.40700000001</v>
      </c>
      <c r="L4963" s="3" t="n">
        <f aca="false">H4963-H4962</f>
        <v>1812.228</v>
      </c>
      <c r="M4963" s="3" t="n">
        <f aca="false">I4963-I4962</f>
        <v>118.364999999991</v>
      </c>
      <c r="O4963" s="3" t="n">
        <f aca="false">G4963-H4963</f>
        <v>136371.405</v>
      </c>
      <c r="Q4963" s="3" t="n">
        <f aca="false">K4963-L4963</f>
        <v>4148.179</v>
      </c>
      <c r="R4963" s="0" t="str">
        <f aca="false">IF(Q4963&gt;100000,1,"")</f>
        <v/>
      </c>
      <c r="S4963" s="0" t="str">
        <f aca="false">IF(Q4963&lt;-100000,1,"")</f>
        <v/>
      </c>
      <c r="T4963" s="3" t="str">
        <f aca="false">IF(S4963=1,S4963*Q4963,"")</f>
        <v/>
      </c>
    </row>
    <row r="4964" customFormat="false" ht="14.65" hidden="false" customHeight="true" outlineLevel="0" collapsed="false">
      <c r="A4964" s="0" t="s">
        <v>41</v>
      </c>
      <c r="B4964" s="4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I4964" s="2" t="n">
        <f aca="false">C4964-G4964-H4964</f>
        <v>8861.90999999997</v>
      </c>
      <c r="J4964" s="2"/>
      <c r="K4964" s="3" t="n">
        <f aca="false">G4964-G4963</f>
        <v>5127.36300000001</v>
      </c>
      <c r="L4964" s="3" t="n">
        <f aca="false">H4964-H4963</f>
        <v>299.002000000008</v>
      </c>
      <c r="M4964" s="3" t="n">
        <f aca="false">I4964-I4963</f>
        <v>82.6349999999802</v>
      </c>
      <c r="O4964" s="3" t="n">
        <f aca="false">G4964-H4964</f>
        <v>141199.766</v>
      </c>
      <c r="Q4964" s="3" t="n">
        <f aca="false">K4964-L4964</f>
        <v>4828.361</v>
      </c>
      <c r="R4964" s="0" t="str">
        <f aca="false">IF(Q4964&gt;100000,1,"")</f>
        <v/>
      </c>
      <c r="S4964" s="0" t="str">
        <f aca="false">IF(Q4964&lt;-100000,1,"")</f>
        <v/>
      </c>
      <c r="T4964" s="3" t="str">
        <f aca="false">IF(S4964=1,S4964*Q4964,"")</f>
        <v/>
      </c>
    </row>
    <row r="4965" customFormat="false" ht="14.65" hidden="false" customHeight="true" outlineLevel="0" collapsed="false">
      <c r="A4965" s="0" t="s">
        <v>41</v>
      </c>
      <c r="B4965" s="4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I4965" s="2" t="n">
        <f aca="false">C4965-G4965-H4965</f>
        <v>9530.96000000002</v>
      </c>
      <c r="J4965" s="2"/>
      <c r="K4965" s="3" t="n">
        <f aca="false">G4965-G4964</f>
        <v>2397.60699999996</v>
      </c>
      <c r="L4965" s="3" t="n">
        <f aca="false">H4965-H4964</f>
        <v>1824.34299999999</v>
      </c>
      <c r="M4965" s="3" t="n">
        <f aca="false">I4965-I4964</f>
        <v>669.050000000047</v>
      </c>
      <c r="O4965" s="3" t="n">
        <f aca="false">G4965-H4965</f>
        <v>141773.03</v>
      </c>
      <c r="Q4965" s="3" t="n">
        <f aca="false">K4965-L4965</f>
        <v>573.263999999967</v>
      </c>
      <c r="R4965" s="0" t="str">
        <f aca="false">IF(Q4965&gt;100000,1,"")</f>
        <v/>
      </c>
      <c r="S4965" s="0" t="str">
        <f aca="false">IF(Q4965&lt;-100000,1,"")</f>
        <v/>
      </c>
      <c r="T4965" s="3" t="str">
        <f aca="false">IF(S4965=1,S4965*Q4965,"")</f>
        <v/>
      </c>
    </row>
    <row r="4966" customFormat="false" ht="14.65" hidden="false" customHeight="true" outlineLevel="0" collapsed="false">
      <c r="A4966" s="0" t="s">
        <v>41</v>
      </c>
      <c r="B4966" s="4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I4966" s="2" t="n">
        <f aca="false">C4966-G4966-H4966</f>
        <v>8957.85000000004</v>
      </c>
      <c r="J4966" s="2"/>
      <c r="K4966" s="3" t="n">
        <f aca="false">G4966-G4965</f>
        <v>919.554999999993</v>
      </c>
      <c r="L4966" s="3" t="n">
        <f aca="false">H4966-H4965</f>
        <v>1158.55499999999</v>
      </c>
      <c r="M4966" s="3" t="n">
        <f aca="false">I4966-I4965</f>
        <v>-573.109999999986</v>
      </c>
      <c r="O4966" s="3" t="n">
        <f aca="false">G4966-H4966</f>
        <v>141534.03</v>
      </c>
      <c r="Q4966" s="3" t="n">
        <f aca="false">K4966-L4966</f>
        <v>-239</v>
      </c>
      <c r="R4966" s="0" t="str">
        <f aca="false">IF(Q4966&gt;100000,1,"")</f>
        <v/>
      </c>
      <c r="S4966" s="0" t="str">
        <f aca="false">IF(Q4966&lt;-100000,1,"")</f>
        <v/>
      </c>
      <c r="T4966" s="3" t="str">
        <f aca="false">IF(S4966=1,S4966*Q4966,"")</f>
        <v/>
      </c>
    </row>
    <row r="4967" customFormat="false" ht="14.65" hidden="false" customHeight="true" outlineLevel="0" collapsed="false">
      <c r="A4967" s="0" t="s">
        <v>41</v>
      </c>
      <c r="B4967" s="4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I4967" s="2" t="n">
        <f aca="false">C4967-G4967-H4967</f>
        <v>8988.72000000003</v>
      </c>
      <c r="J4967" s="2"/>
      <c r="K4967" s="3" t="n">
        <f aca="false">G4967-G4966</f>
        <v>658.190000000002</v>
      </c>
      <c r="L4967" s="3" t="n">
        <f aca="false">H4967-H4966</f>
        <v>1368.94</v>
      </c>
      <c r="M4967" s="3" t="n">
        <f aca="false">I4967-I4966</f>
        <v>30.8699999999953</v>
      </c>
      <c r="O4967" s="3" t="n">
        <f aca="false">G4967-H4967</f>
        <v>140823.28</v>
      </c>
      <c r="Q4967" s="3" t="n">
        <f aca="false">K4967-L4967</f>
        <v>-710.75</v>
      </c>
      <c r="R4967" s="0" t="str">
        <f aca="false">IF(Q4967&gt;100000,1,"")</f>
        <v/>
      </c>
      <c r="S4967" s="0" t="str">
        <f aca="false">IF(Q4967&lt;-100000,1,"")</f>
        <v/>
      </c>
      <c r="T4967" s="3" t="str">
        <f aca="false">IF(S4967=1,S4967*Q4967,"")</f>
        <v/>
      </c>
    </row>
    <row r="4968" customFormat="false" ht="14.65" hidden="false" customHeight="true" outlineLevel="0" collapsed="false">
      <c r="A4968" s="0" t="s">
        <v>41</v>
      </c>
      <c r="B4968" s="4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I4968" s="2" t="n">
        <f aca="false">C4968-G4968-H4968</f>
        <v>9047.74500000002</v>
      </c>
      <c r="J4968" s="2"/>
      <c r="K4968" s="3" t="n">
        <f aca="false">G4968-G4967</f>
        <v>1797.16700000002</v>
      </c>
      <c r="L4968" s="3" t="n">
        <f aca="false">H4968-H4967</f>
        <v>2078.80799999999</v>
      </c>
      <c r="M4968" s="3" t="n">
        <f aca="false">I4968-I4967</f>
        <v>59.0249999999942</v>
      </c>
      <c r="O4968" s="3" t="n">
        <f aca="false">G4968-H4968</f>
        <v>140541.639</v>
      </c>
      <c r="Q4968" s="3" t="n">
        <f aca="false">K4968-L4968</f>
        <v>-281.640999999974</v>
      </c>
      <c r="R4968" s="0" t="str">
        <f aca="false">IF(Q4968&gt;100000,1,"")</f>
        <v/>
      </c>
      <c r="S4968" s="0" t="str">
        <f aca="false">IF(Q4968&lt;-100000,1,"")</f>
        <v/>
      </c>
      <c r="T4968" s="3" t="str">
        <f aca="false">IF(S4968=1,S4968*Q4968,"")</f>
        <v/>
      </c>
    </row>
    <row r="4969" customFormat="false" ht="14.65" hidden="false" customHeight="true" outlineLevel="0" collapsed="false">
      <c r="A4969" s="0" t="s">
        <v>41</v>
      </c>
      <c r="B4969" s="4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I4969" s="2" t="n">
        <f aca="false">C4969-G4969-H4969</f>
        <v>9188.535</v>
      </c>
      <c r="J4969" s="2"/>
      <c r="K4969" s="3" t="n">
        <f aca="false">G4969-G4968</f>
        <v>5716.07400000002</v>
      </c>
      <c r="L4969" s="3" t="n">
        <f aca="false">H4969-H4968</f>
        <v>3529.136</v>
      </c>
      <c r="M4969" s="3" t="n">
        <f aca="false">I4969-I4968</f>
        <v>140.789999999979</v>
      </c>
      <c r="O4969" s="3" t="n">
        <f aca="false">G4969-H4969</f>
        <v>142728.577</v>
      </c>
      <c r="Q4969" s="3" t="n">
        <f aca="false">K4969-L4969</f>
        <v>2186.93800000002</v>
      </c>
      <c r="R4969" s="0" t="str">
        <f aca="false">IF(Q4969&gt;100000,1,"")</f>
        <v/>
      </c>
      <c r="S4969" s="0" t="str">
        <f aca="false">IF(Q4969&lt;-100000,1,"")</f>
        <v/>
      </c>
      <c r="T4969" s="3" t="str">
        <f aca="false">IF(S4969=1,S4969*Q4969,"")</f>
        <v/>
      </c>
    </row>
    <row r="4970" customFormat="false" ht="14.65" hidden="false" customHeight="true" outlineLevel="0" collapsed="false">
      <c r="A4970" s="0" t="s">
        <v>41</v>
      </c>
      <c r="B4970" s="4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I4970" s="2" t="n">
        <f aca="false">C4970-G4970-H4970</f>
        <v>9235.72500000004</v>
      </c>
      <c r="J4970" s="2"/>
      <c r="K4970" s="3" t="n">
        <f aca="false">G4970-G4969</f>
        <v>1300.19899999996</v>
      </c>
      <c r="L4970" s="3" t="n">
        <f aca="false">H4970-H4969</f>
        <v>1798.611</v>
      </c>
      <c r="M4970" s="3" t="n">
        <f aca="false">I4970-I4969</f>
        <v>47.1900000000314</v>
      </c>
      <c r="O4970" s="3" t="n">
        <f aca="false">G4970-H4970</f>
        <v>142230.165</v>
      </c>
      <c r="Q4970" s="3" t="n">
        <f aca="false">K4970-L4970</f>
        <v>-498.41200000004</v>
      </c>
      <c r="R4970" s="0" t="str">
        <f aca="false">IF(Q4970&gt;100000,1,"")</f>
        <v/>
      </c>
      <c r="S4970" s="0" t="str">
        <f aca="false">IF(Q4970&lt;-100000,1,"")</f>
        <v/>
      </c>
      <c r="T4970" s="3" t="str">
        <f aca="false">IF(S4970=1,S4970*Q4970,"")</f>
        <v/>
      </c>
    </row>
    <row r="4971" customFormat="false" ht="14.65" hidden="false" customHeight="true" outlineLevel="0" collapsed="false">
      <c r="A4971" s="0" t="s">
        <v>41</v>
      </c>
      <c r="B4971" s="4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I4971" s="2" t="n">
        <f aca="false">C4971-G4971-H4971</f>
        <v>9720.66</v>
      </c>
      <c r="J4971" s="2"/>
      <c r="K4971" s="3" t="n">
        <f aca="false">G4971-G4970</f>
        <v>25488.428</v>
      </c>
      <c r="L4971" s="3" t="n">
        <f aca="false">H4971-H4970</f>
        <v>6355.63700000002</v>
      </c>
      <c r="M4971" s="3" t="n">
        <f aca="false">I4971-I4970</f>
        <v>484.934999999969</v>
      </c>
      <c r="O4971" s="3" t="n">
        <f aca="false">G4971-H4971</f>
        <v>161362.956</v>
      </c>
      <c r="Q4971" s="3" t="n">
        <f aca="false">K4971-L4971</f>
        <v>19132.791</v>
      </c>
      <c r="R4971" s="0" t="str">
        <f aca="false">IF(Q4971&gt;100000,1,"")</f>
        <v/>
      </c>
      <c r="S4971" s="0" t="str">
        <f aca="false">IF(Q4971&lt;-100000,1,"")</f>
        <v/>
      </c>
      <c r="T4971" s="3" t="str">
        <f aca="false">IF(S4971=1,S4971*Q4971,"")</f>
        <v/>
      </c>
    </row>
    <row r="4972" customFormat="false" ht="14.65" hidden="false" customHeight="true" outlineLevel="0" collapsed="false">
      <c r="A4972" s="0" t="s">
        <v>41</v>
      </c>
      <c r="B4972" s="4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I4972" s="2" t="n">
        <f aca="false">C4972-G4972-H4972</f>
        <v>10403.216</v>
      </c>
      <c r="J4972" s="2"/>
      <c r="K4972" s="3" t="n">
        <f aca="false">G4972-G4971</f>
        <v>680.668000000005</v>
      </c>
      <c r="L4972" s="3" t="n">
        <f aca="false">H4972-H4971</f>
        <v>793.775999999984</v>
      </c>
      <c r="M4972" s="3" t="n">
        <f aca="false">I4972-I4971</f>
        <v>682.556000000011</v>
      </c>
      <c r="O4972" s="3" t="n">
        <f aca="false">G4972-H4972</f>
        <v>161249.848</v>
      </c>
      <c r="Q4972" s="3" t="n">
        <f aca="false">K4972-L4972</f>
        <v>-113.107999999978</v>
      </c>
      <c r="R4972" s="0" t="str">
        <f aca="false">IF(Q4972&gt;100000,1,"")</f>
        <v/>
      </c>
      <c r="S4972" s="0" t="str">
        <f aca="false">IF(Q4972&lt;-100000,1,"")</f>
        <v/>
      </c>
      <c r="T4972" s="3" t="str">
        <f aca="false">IF(S4972=1,S4972*Q4972,"")</f>
        <v/>
      </c>
    </row>
    <row r="4973" customFormat="false" ht="14.65" hidden="false" customHeight="true" outlineLevel="0" collapsed="false">
      <c r="A4973" s="0" t="s">
        <v>41</v>
      </c>
      <c r="B4973" s="4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I4973" s="2" t="n">
        <f aca="false">C4973-G4973-H4973</f>
        <v>10495.072</v>
      </c>
      <c r="J4973" s="2"/>
      <c r="K4973" s="3" t="n">
        <f aca="false">G4973-G4972</f>
        <v>3536.45600000001</v>
      </c>
      <c r="L4973" s="3" t="n">
        <f aca="false">H4973-H4972</f>
        <v>2112.68799999999</v>
      </c>
      <c r="M4973" s="3" t="n">
        <f aca="false">I4973-I4972</f>
        <v>91.8559999999998</v>
      </c>
      <c r="O4973" s="3" t="n">
        <f aca="false">G4973-H4973</f>
        <v>162673.616</v>
      </c>
      <c r="Q4973" s="3" t="n">
        <f aca="false">K4973-L4973</f>
        <v>1423.76800000001</v>
      </c>
      <c r="R4973" s="0" t="str">
        <f aca="false">IF(Q4973&gt;100000,1,"")</f>
        <v/>
      </c>
      <c r="S4973" s="0" t="str">
        <f aca="false">IF(Q4973&lt;-100000,1,"")</f>
        <v/>
      </c>
      <c r="T4973" s="3" t="str">
        <f aca="false">IF(S4973=1,S4973*Q4973,"")</f>
        <v/>
      </c>
    </row>
    <row r="4974" customFormat="false" ht="14.65" hidden="false" customHeight="true" outlineLevel="0" collapsed="false">
      <c r="A4974" s="0" t="s">
        <v>41</v>
      </c>
      <c r="B4974" s="4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I4974" s="2" t="n">
        <f aca="false">C4974-G4974-H4974</f>
        <v>10141.215</v>
      </c>
      <c r="J4974" s="2"/>
      <c r="K4974" s="3" t="n">
        <f aca="false">G4974-G4973</f>
        <v>11053.462</v>
      </c>
      <c r="L4974" s="3" t="n">
        <f aca="false">H4974-H4973</f>
        <v>9439.39500000002</v>
      </c>
      <c r="M4974" s="3" t="n">
        <f aca="false">I4974-I4973</f>
        <v>-353.857000000018</v>
      </c>
      <c r="O4974" s="3" t="n">
        <f aca="false">G4974-H4974</f>
        <v>164287.683</v>
      </c>
      <c r="Q4974" s="3" t="n">
        <f aca="false">K4974-L4974</f>
        <v>1614.06699999998</v>
      </c>
      <c r="R4974" s="0" t="str">
        <f aca="false">IF(Q4974&gt;100000,1,"")</f>
        <v/>
      </c>
      <c r="S4974" s="0" t="str">
        <f aca="false">IF(Q4974&lt;-100000,1,"")</f>
        <v/>
      </c>
      <c r="T4974" s="3" t="str">
        <f aca="false">IF(S4974=1,S4974*Q4974,"")</f>
        <v/>
      </c>
    </row>
    <row r="4975" customFormat="false" ht="14.65" hidden="false" customHeight="true" outlineLevel="0" collapsed="false">
      <c r="A4975" s="0" t="s">
        <v>41</v>
      </c>
      <c r="B4975" s="4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I4975" s="2" t="n">
        <f aca="false">C4975-G4975-H4975</f>
        <v>10212.525</v>
      </c>
      <c r="J4975" s="2"/>
      <c r="K4975" s="3" t="n">
        <f aca="false">G4975-G4974</f>
        <v>2918.95600000001</v>
      </c>
      <c r="L4975" s="3" t="n">
        <f aca="false">H4975-H4974</f>
        <v>1763.734</v>
      </c>
      <c r="M4975" s="3" t="n">
        <f aca="false">I4975-I4974</f>
        <v>71.3099999999977</v>
      </c>
      <c r="O4975" s="3" t="n">
        <f aca="false">G4975-H4975</f>
        <v>165442.905</v>
      </c>
      <c r="Q4975" s="3" t="n">
        <f aca="false">K4975-L4975</f>
        <v>1155.22200000001</v>
      </c>
      <c r="R4975" s="0" t="str">
        <f aca="false">IF(Q4975&gt;100000,1,"")</f>
        <v/>
      </c>
      <c r="S4975" s="0" t="str">
        <f aca="false">IF(Q4975&lt;-100000,1,"")</f>
        <v/>
      </c>
      <c r="T4975" s="3" t="str">
        <f aca="false">IF(S4975=1,S4975*Q4975,"")</f>
        <v/>
      </c>
    </row>
    <row r="4976" customFormat="false" ht="14.65" hidden="false" customHeight="true" outlineLevel="0" collapsed="false">
      <c r="A4976" s="0" t="s">
        <v>41</v>
      </c>
      <c r="B4976" s="4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I4976" s="2" t="n">
        <f aca="false">C4976-G4976-H4976</f>
        <v>10920.752</v>
      </c>
      <c r="J4976" s="2"/>
      <c r="K4976" s="3" t="n">
        <f aca="false">G4976-G4975</f>
        <v>1051.16800000001</v>
      </c>
      <c r="L4976" s="3" t="n">
        <f aca="false">H4976-H4975</f>
        <v>-47.3950000000186</v>
      </c>
      <c r="M4976" s="3" t="n">
        <f aca="false">I4976-I4975</f>
        <v>708.227000000014</v>
      </c>
      <c r="O4976" s="3" t="n">
        <f aca="false">G4976-H4976</f>
        <v>166541.468</v>
      </c>
      <c r="Q4976" s="3" t="n">
        <f aca="false">K4976-L4976</f>
        <v>1098.56300000002</v>
      </c>
      <c r="R4976" s="0" t="str">
        <f aca="false">IF(Q4976&gt;100000,1,"")</f>
        <v/>
      </c>
      <c r="S4976" s="0" t="str">
        <f aca="false">IF(Q4976&lt;-100000,1,"")</f>
        <v/>
      </c>
      <c r="T4976" s="3" t="str">
        <f aca="false">IF(S4976=1,S4976*Q4976,"")</f>
        <v/>
      </c>
    </row>
    <row r="4977" customFormat="false" ht="14.65" hidden="false" customHeight="true" outlineLevel="0" collapsed="false">
      <c r="A4977" s="0" t="s">
        <v>41</v>
      </c>
      <c r="B4977" s="4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I4977" s="2" t="n">
        <f aca="false">C4977-G4977-H4977</f>
        <v>10440.405</v>
      </c>
      <c r="J4977" s="2"/>
      <c r="K4977" s="3" t="n">
        <f aca="false">G4977-G4976</f>
        <v>10364.801</v>
      </c>
      <c r="L4977" s="3" t="n">
        <f aca="false">H4977-H4976</f>
        <v>3595.546</v>
      </c>
      <c r="M4977" s="3" t="n">
        <f aca="false">I4977-I4976</f>
        <v>-480.34699999998</v>
      </c>
      <c r="O4977" s="3" t="n">
        <f aca="false">G4977-H4977</f>
        <v>173310.723</v>
      </c>
      <c r="Q4977" s="3" t="n">
        <f aca="false">K4977-L4977</f>
        <v>6769.25499999998</v>
      </c>
      <c r="R4977" s="0" t="str">
        <f aca="false">IF(Q4977&gt;100000,1,"")</f>
        <v/>
      </c>
      <c r="S4977" s="0" t="str">
        <f aca="false">IF(Q4977&lt;-100000,1,"")</f>
        <v/>
      </c>
      <c r="T4977" s="3" t="str">
        <f aca="false">IF(S4977=1,S4977*Q4977,"")</f>
        <v/>
      </c>
    </row>
    <row r="4978" customFormat="false" ht="14.65" hidden="false" customHeight="true" outlineLevel="0" collapsed="false">
      <c r="A4978" s="0" t="s">
        <v>41</v>
      </c>
      <c r="B4978" s="4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I4978" s="2" t="n">
        <f aca="false">C4978-G4978-H4978</f>
        <v>10703.76</v>
      </c>
      <c r="J4978" s="2"/>
      <c r="K4978" s="3" t="n">
        <f aca="false">G4978-G4977</f>
        <v>12259.837</v>
      </c>
      <c r="L4978" s="3" t="n">
        <f aca="false">H4978-H4977</f>
        <v>5033.80800000002</v>
      </c>
      <c r="M4978" s="3" t="n">
        <f aca="false">I4978-I4977</f>
        <v>263.354999999981</v>
      </c>
      <c r="O4978" s="3" t="n">
        <f aca="false">G4978-H4978</f>
        <v>180536.752</v>
      </c>
      <c r="Q4978" s="3" t="n">
        <f aca="false">K4978-L4978</f>
        <v>7226.02899999998</v>
      </c>
      <c r="R4978" s="0" t="str">
        <f aca="false">IF(Q4978&gt;100000,1,"")</f>
        <v/>
      </c>
      <c r="S4978" s="0" t="str">
        <f aca="false">IF(Q4978&lt;-100000,1,"")</f>
        <v/>
      </c>
      <c r="T4978" s="3" t="str">
        <f aca="false">IF(S4978=1,S4978*Q4978,"")</f>
        <v/>
      </c>
    </row>
    <row r="4979" customFormat="false" ht="14.65" hidden="false" customHeight="true" outlineLevel="0" collapsed="false">
      <c r="A4979" s="0" t="s">
        <v>41</v>
      </c>
      <c r="B4979" s="4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I4979" s="2" t="n">
        <f aca="false">C4979-G4979-H4979</f>
        <v>11516.176</v>
      </c>
      <c r="J4979" s="2"/>
      <c r="K4979" s="3" t="n">
        <f aca="false">G4979-G4978</f>
        <v>3823.56300000002</v>
      </c>
      <c r="L4979" s="3" t="n">
        <f aca="false">H4979-H4978</f>
        <v>1541.02100000001</v>
      </c>
      <c r="M4979" s="3" t="n">
        <f aca="false">I4979-I4978</f>
        <v>812.415999999968</v>
      </c>
      <c r="O4979" s="3" t="n">
        <f aca="false">G4979-H4979</f>
        <v>182819.294</v>
      </c>
      <c r="Q4979" s="3" t="n">
        <f aca="false">K4979-L4979</f>
        <v>2282.54200000002</v>
      </c>
      <c r="R4979" s="0" t="str">
        <f aca="false">IF(Q4979&gt;100000,1,"")</f>
        <v/>
      </c>
      <c r="S4979" s="0" t="str">
        <f aca="false">IF(Q4979&lt;-100000,1,"")</f>
        <v/>
      </c>
      <c r="T4979" s="3" t="str">
        <f aca="false">IF(S4979=1,S4979*Q4979,"")</f>
        <v/>
      </c>
    </row>
    <row r="4980" customFormat="false" ht="14.65" hidden="false" customHeight="true" outlineLevel="0" collapsed="false">
      <c r="A4980" s="0" t="s">
        <v>41</v>
      </c>
      <c r="B4980" s="4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I4980" s="2" t="n">
        <f aca="false">C4980-G4980-H4980</f>
        <v>11538.64</v>
      </c>
      <c r="J4980" s="2"/>
      <c r="K4980" s="3" t="n">
        <f aca="false">G4980-G4979</f>
        <v>869.076000000001</v>
      </c>
      <c r="L4980" s="3" t="n">
        <f aca="false">H4980-H4979</f>
        <v>512.459999999963</v>
      </c>
      <c r="M4980" s="3" t="n">
        <f aca="false">I4980-I4979</f>
        <v>22.4640000000363</v>
      </c>
      <c r="O4980" s="3" t="n">
        <f aca="false">G4980-H4980</f>
        <v>183175.91</v>
      </c>
      <c r="Q4980" s="3" t="n">
        <f aca="false">K4980-L4980</f>
        <v>356.616000000038</v>
      </c>
      <c r="R4980" s="0" t="str">
        <f aca="false">IF(Q4980&gt;100000,1,"")</f>
        <v/>
      </c>
      <c r="S4980" s="0" t="str">
        <f aca="false">IF(Q4980&lt;-100000,1,"")</f>
        <v/>
      </c>
      <c r="T4980" s="3" t="str">
        <f aca="false">IF(S4980=1,S4980*Q4980,"")</f>
        <v/>
      </c>
    </row>
    <row r="4981" customFormat="false" ht="14.65" hidden="false" customHeight="true" outlineLevel="0" collapsed="false">
      <c r="A4981" s="0" t="s">
        <v>41</v>
      </c>
      <c r="B4981" s="4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I4981" s="2" t="n">
        <f aca="false">C4981-G4981-H4981</f>
        <v>11901.424</v>
      </c>
      <c r="J4981" s="2"/>
      <c r="K4981" s="3" t="n">
        <f aca="false">G4981-G4980</f>
        <v>14779.045</v>
      </c>
      <c r="L4981" s="3" t="n">
        <f aca="false">H4981-H4980</f>
        <v>7532.17100000003</v>
      </c>
      <c r="M4981" s="3" t="n">
        <f aca="false">I4981-I4980</f>
        <v>362.783999999985</v>
      </c>
      <c r="O4981" s="3" t="n">
        <f aca="false">G4981-H4981</f>
        <v>190422.784</v>
      </c>
      <c r="Q4981" s="3" t="n">
        <f aca="false">K4981-L4981</f>
        <v>7246.87399999995</v>
      </c>
      <c r="R4981" s="0" t="str">
        <f aca="false">IF(Q4981&gt;100000,1,"")</f>
        <v/>
      </c>
      <c r="S4981" s="0" t="str">
        <f aca="false">IF(Q4981&lt;-100000,1,"")</f>
        <v/>
      </c>
      <c r="T4981" s="3" t="str">
        <f aca="false">IF(S4981=1,S4981*Q4981,"")</f>
        <v/>
      </c>
    </row>
    <row r="4982" customFormat="false" ht="14.65" hidden="false" customHeight="true" outlineLevel="0" collapsed="false">
      <c r="A4982" s="0" t="s">
        <v>41</v>
      </c>
      <c r="B4982" s="4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I4982" s="2" t="n">
        <f aca="false">C4982-G4982-H4982</f>
        <v>11973.536</v>
      </c>
      <c r="J4982" s="2"/>
      <c r="K4982" s="3" t="n">
        <f aca="false">G4982-G4981</f>
        <v>2794.34000000003</v>
      </c>
      <c r="L4982" s="3" t="n">
        <f aca="false">H4982-H4981</f>
        <v>1640.54800000001</v>
      </c>
      <c r="M4982" s="3" t="n">
        <f aca="false">I4982-I4981</f>
        <v>72.1119999999646</v>
      </c>
      <c r="O4982" s="3" t="n">
        <f aca="false">G4982-H4982</f>
        <v>191576.576</v>
      </c>
      <c r="Q4982" s="3" t="n">
        <f aca="false">K4982-L4982</f>
        <v>1153.79200000002</v>
      </c>
      <c r="R4982" s="0" t="str">
        <f aca="false">IF(Q4982&gt;100000,1,"")</f>
        <v/>
      </c>
      <c r="S4982" s="0" t="str">
        <f aca="false">IF(Q4982&lt;-100000,1,"")</f>
        <v/>
      </c>
      <c r="T4982" s="3" t="str">
        <f aca="false">IF(S4982=1,S4982*Q4982,"")</f>
        <v/>
      </c>
    </row>
    <row r="4983" customFormat="false" ht="14.65" hidden="false" customHeight="true" outlineLevel="0" collapsed="false">
      <c r="A4983" s="0" t="s">
        <v>41</v>
      </c>
      <c r="B4983" s="4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I4983" s="2" t="n">
        <f aca="false">C4983-G4983-H4983</f>
        <v>11986.592</v>
      </c>
      <c r="J4983" s="2"/>
      <c r="K4983" s="3" t="n">
        <f aca="false">G4983-G4982</f>
        <v>505.919999999984</v>
      </c>
      <c r="L4983" s="3" t="n">
        <f aca="false">H4983-H4982</f>
        <v>297.023999999976</v>
      </c>
      <c r="M4983" s="3" t="n">
        <f aca="false">I4983-I4982</f>
        <v>13.0560000000405</v>
      </c>
      <c r="O4983" s="3" t="n">
        <f aca="false">G4983-H4983</f>
        <v>191785.472</v>
      </c>
      <c r="Q4983" s="3" t="n">
        <f aca="false">K4983-L4983</f>
        <v>208.896000000008</v>
      </c>
      <c r="R4983" s="0" t="str">
        <f aca="false">IF(Q4983&gt;100000,1,"")</f>
        <v/>
      </c>
      <c r="S4983" s="0" t="str">
        <f aca="false">IF(Q4983&lt;-100000,1,"")</f>
        <v/>
      </c>
      <c r="T4983" s="3" t="str">
        <f aca="false">IF(S4983=1,S4983*Q4983,"")</f>
        <v/>
      </c>
    </row>
    <row r="4984" customFormat="false" ht="14.65" hidden="false" customHeight="true" outlineLevel="0" collapsed="false">
      <c r="A4984" s="0" t="s">
        <v>41</v>
      </c>
      <c r="B4984" s="4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I4984" s="2" t="n">
        <f aca="false">C4984-G4984-H4984</f>
        <v>11355.4950000001</v>
      </c>
      <c r="J4984" s="2"/>
      <c r="K4984" s="3" t="n">
        <f aca="false">G4984-G4983</f>
        <v>4122.98699999997</v>
      </c>
      <c r="L4984" s="3" t="n">
        <f aca="false">H4984-H4983</f>
        <v>4379.10999999999</v>
      </c>
      <c r="M4984" s="3" t="n">
        <f aca="false">I4984-I4983</f>
        <v>-631.096999999951</v>
      </c>
      <c r="O4984" s="3" t="n">
        <f aca="false">G4984-H4984</f>
        <v>191529.349</v>
      </c>
      <c r="Q4984" s="3" t="n">
        <f aca="false">K4984-L4984</f>
        <v>-256.123000000021</v>
      </c>
      <c r="R4984" s="0" t="str">
        <f aca="false">IF(Q4984&gt;100000,1,"")</f>
        <v/>
      </c>
      <c r="S4984" s="0" t="str">
        <f aca="false">IF(Q4984&lt;-100000,1,"")</f>
        <v/>
      </c>
      <c r="T4984" s="3" t="str">
        <f aca="false">IF(S4984=1,S4984*Q4984,"")</f>
        <v/>
      </c>
    </row>
    <row r="4985" customFormat="false" ht="14.65" hidden="false" customHeight="true" outlineLevel="0" collapsed="false">
      <c r="A4985" s="0" t="s">
        <v>41</v>
      </c>
      <c r="B4985" s="4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I4985" s="2" t="n">
        <f aca="false">C4985-G4985-H4985</f>
        <v>11387.85</v>
      </c>
      <c r="J4985" s="2"/>
      <c r="K4985" s="3" t="n">
        <f aca="false">G4985-G4984</f>
        <v>575.993000000017</v>
      </c>
      <c r="L4985" s="3" t="n">
        <f aca="false">H4985-H4984</f>
        <v>1548.652</v>
      </c>
      <c r="M4985" s="3" t="n">
        <f aca="false">I4985-I4984</f>
        <v>32.3549999999814</v>
      </c>
      <c r="O4985" s="3" t="n">
        <f aca="false">G4985-H4985</f>
        <v>190556.69</v>
      </c>
      <c r="Q4985" s="3" t="n">
        <f aca="false">K4985-L4985</f>
        <v>-972.658999999985</v>
      </c>
      <c r="R4985" s="0" t="str">
        <f aca="false">IF(Q4985&gt;100000,1,"")</f>
        <v/>
      </c>
      <c r="S4985" s="0" t="str">
        <f aca="false">IF(Q4985&lt;-100000,1,"")</f>
        <v/>
      </c>
      <c r="T4985" s="3" t="str">
        <f aca="false">IF(S4985=1,S4985*Q4985,"")</f>
        <v/>
      </c>
    </row>
    <row r="4986" customFormat="false" ht="14.65" hidden="false" customHeight="true" outlineLevel="0" collapsed="false">
      <c r="A4986" s="0" t="s">
        <v>41</v>
      </c>
      <c r="B4986" s="4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I4986" s="2" t="n">
        <f aca="false">C4986-G4986-H4986</f>
        <v>12213.84</v>
      </c>
      <c r="J4986" s="2"/>
      <c r="K4986" s="3" t="n">
        <f aca="false">G4986-G4985</f>
        <v>2580.15000000002</v>
      </c>
      <c r="L4986" s="3" t="n">
        <f aca="false">H4986-H4985</f>
        <v>768.859999999986</v>
      </c>
      <c r="M4986" s="3" t="n">
        <f aca="false">I4986-I4985</f>
        <v>825.989999999991</v>
      </c>
      <c r="O4986" s="3" t="n">
        <f aca="false">G4986-H4986</f>
        <v>192367.98</v>
      </c>
      <c r="Q4986" s="3" t="n">
        <f aca="false">K4986-L4986</f>
        <v>1811.29000000004</v>
      </c>
      <c r="R4986" s="0" t="str">
        <f aca="false">IF(Q4986&gt;100000,1,"")</f>
        <v/>
      </c>
      <c r="S4986" s="0" t="str">
        <f aca="false">IF(Q4986&lt;-100000,1,"")</f>
        <v/>
      </c>
      <c r="T4986" s="3" t="str">
        <f aca="false">IF(S4986=1,S4986*Q4986,"")</f>
        <v/>
      </c>
    </row>
    <row r="4987" customFormat="false" ht="14.65" hidden="false" customHeight="true" outlineLevel="0" collapsed="false">
      <c r="A4987" s="0" t="s">
        <v>41</v>
      </c>
      <c r="B4987" s="4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I4987" s="2" t="n">
        <f aca="false">C4987-G4987-H4987</f>
        <v>11466.225</v>
      </c>
      <c r="J4987" s="2"/>
      <c r="K4987" s="3" t="n">
        <f aca="false">G4987-G4986</f>
        <v>648.899999999965</v>
      </c>
      <c r="L4987" s="3" t="n">
        <f aca="false">H4987-H4986</f>
        <v>1148.71500000003</v>
      </c>
      <c r="M4987" s="3" t="n">
        <f aca="false">I4987-I4986</f>
        <v>-747.614999999991</v>
      </c>
      <c r="O4987" s="3" t="n">
        <f aca="false">G4987-H4987</f>
        <v>191868.165</v>
      </c>
      <c r="Q4987" s="3" t="n">
        <f aca="false">K4987-L4987</f>
        <v>-499.815000000061</v>
      </c>
      <c r="R4987" s="0" t="str">
        <f aca="false">IF(Q4987&gt;100000,1,"")</f>
        <v/>
      </c>
      <c r="S4987" s="0" t="str">
        <f aca="false">IF(Q4987&lt;-100000,1,"")</f>
        <v/>
      </c>
      <c r="T4987" s="3" t="str">
        <f aca="false">IF(S4987=1,S4987*Q4987,"")</f>
        <v/>
      </c>
    </row>
    <row r="4988" customFormat="false" ht="14.65" hidden="false" customHeight="true" outlineLevel="0" collapsed="false">
      <c r="A4988" s="0" t="s">
        <v>41</v>
      </c>
      <c r="B4988" s="4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I4988" s="2" t="n">
        <f aca="false">C4988-G4988-H4988</f>
        <v>11513.4</v>
      </c>
      <c r="J4988" s="2"/>
      <c r="K4988" s="3" t="n">
        <f aca="false">G4988-G4987</f>
        <v>1176.05000000005</v>
      </c>
      <c r="L4988" s="3" t="n">
        <f aca="false">H4988-H4987</f>
        <v>1921.77500000002</v>
      </c>
      <c r="M4988" s="3" t="n">
        <f aca="false">I4988-I4987</f>
        <v>47.1749999999302</v>
      </c>
      <c r="O4988" s="3" t="n">
        <f aca="false">G4988-H4988</f>
        <v>191122.44</v>
      </c>
      <c r="Q4988" s="3" t="n">
        <f aca="false">K4988-L4988</f>
        <v>-745.724999999977</v>
      </c>
      <c r="R4988" s="0" t="str">
        <f aca="false">IF(Q4988&gt;100000,1,"")</f>
        <v/>
      </c>
      <c r="S4988" s="0" t="str">
        <f aca="false">IF(Q4988&lt;-100000,1,"")</f>
        <v/>
      </c>
      <c r="T4988" s="3" t="str">
        <f aca="false">IF(S4988=1,S4988*Q4988,"")</f>
        <v/>
      </c>
    </row>
    <row r="4989" customFormat="false" ht="14.65" hidden="false" customHeight="true" outlineLevel="0" collapsed="false">
      <c r="A4989" s="0" t="s">
        <v>41</v>
      </c>
      <c r="B4989" s="4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I4989" s="2" t="n">
        <f aca="false">C4989-G4989-H4989</f>
        <v>11597.475</v>
      </c>
      <c r="J4989" s="2"/>
      <c r="K4989" s="3" t="n">
        <f aca="false">G4989-G4988</f>
        <v>3458.28499999997</v>
      </c>
      <c r="L4989" s="3" t="n">
        <f aca="false">H4989-H4988</f>
        <v>2062.63999999996</v>
      </c>
      <c r="M4989" s="3" t="n">
        <f aca="false">I4989-I4988</f>
        <v>84.0750000000699</v>
      </c>
      <c r="O4989" s="3" t="n">
        <f aca="false">G4989-H4989</f>
        <v>192518.085</v>
      </c>
      <c r="Q4989" s="3" t="n">
        <f aca="false">K4989-L4989</f>
        <v>1395.64500000002</v>
      </c>
      <c r="R4989" s="0" t="str">
        <f aca="false">IF(Q4989&gt;100000,1,"")</f>
        <v/>
      </c>
      <c r="S4989" s="0" t="str">
        <f aca="false">IF(Q4989&lt;-100000,1,"")</f>
        <v/>
      </c>
      <c r="T4989" s="3" t="str">
        <f aca="false">IF(S4989=1,S4989*Q4989,"")</f>
        <v/>
      </c>
    </row>
    <row r="4990" customFormat="false" ht="14.65" hidden="false" customHeight="true" outlineLevel="0" collapsed="false">
      <c r="A4990" s="0" t="s">
        <v>41</v>
      </c>
      <c r="B4990" s="4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I4990" s="2" t="n">
        <f aca="false">C4990-G4990-H4990</f>
        <v>12475.312</v>
      </c>
      <c r="J4990" s="2"/>
      <c r="K4990" s="3" t="n">
        <f aca="false">G4990-G4989</f>
        <v>917.58600000001</v>
      </c>
      <c r="L4990" s="3" t="n">
        <f aca="false">H4990-H4989</f>
        <v>4746.57700000005</v>
      </c>
      <c r="M4990" s="3" t="n">
        <f aca="false">I4990-I4989</f>
        <v>877.836999999941</v>
      </c>
      <c r="O4990" s="3" t="n">
        <f aca="false">G4990-H4990</f>
        <v>188689.094</v>
      </c>
      <c r="Q4990" s="3" t="n">
        <f aca="false">K4990-L4990</f>
        <v>-3828.99100000004</v>
      </c>
      <c r="R4990" s="0" t="str">
        <f aca="false">IF(Q4990&gt;100000,1,"")</f>
        <v/>
      </c>
      <c r="S4990" s="0" t="str">
        <f aca="false">IF(Q4990&lt;-100000,1,"")</f>
        <v/>
      </c>
      <c r="T4990" s="3" t="str">
        <f aca="false">IF(S4990=1,S4990*Q4990,"")</f>
        <v/>
      </c>
    </row>
    <row r="4991" customFormat="false" ht="14.65" hidden="false" customHeight="true" outlineLevel="0" collapsed="false">
      <c r="A4991" s="0" t="s">
        <v>41</v>
      </c>
      <c r="B4991" s="4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I4991" s="2" t="n">
        <f aca="false">C4991-G4991-H4991</f>
        <v>11723.97</v>
      </c>
      <c r="J4991" s="2"/>
      <c r="K4991" s="3" t="n">
        <f aca="false">G4991-G4990</f>
        <v>1940.78100000002</v>
      </c>
      <c r="L4991" s="3" t="n">
        <f aca="false">H4991-H4990</f>
        <v>701.560999999987</v>
      </c>
      <c r="M4991" s="3" t="n">
        <f aca="false">I4991-I4990</f>
        <v>-751.342000000004</v>
      </c>
      <c r="O4991" s="3" t="n">
        <f aca="false">G4991-H4991</f>
        <v>189928.314</v>
      </c>
      <c r="Q4991" s="3" t="n">
        <f aca="false">K4991-L4991</f>
        <v>1239.22000000003</v>
      </c>
      <c r="R4991" s="0" t="str">
        <f aca="false">IF(Q4991&gt;100000,1,"")</f>
        <v/>
      </c>
      <c r="S4991" s="0" t="str">
        <f aca="false">IF(Q4991&lt;-100000,1,"")</f>
        <v/>
      </c>
      <c r="T4991" s="3" t="str">
        <f aca="false">IF(S4991=1,S4991*Q4991,"")</f>
        <v/>
      </c>
    </row>
    <row r="4992" customFormat="false" ht="14.65" hidden="false" customHeight="true" outlineLevel="0" collapsed="false">
      <c r="A4992" s="0" t="s">
        <v>41</v>
      </c>
      <c r="B4992" s="4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I4992" s="2" t="n">
        <f aca="false">C4992-G4992-H4992</f>
        <v>11797.455</v>
      </c>
      <c r="J4992" s="2"/>
      <c r="K4992" s="3" t="n">
        <f aca="false">G4992-G4991</f>
        <v>3007.98599999998</v>
      </c>
      <c r="L4992" s="3" t="n">
        <f aca="false">H4992-H4991</f>
        <v>1817.52899999998</v>
      </c>
      <c r="M4992" s="3" t="n">
        <f aca="false">I4992-I4991</f>
        <v>73.4850000000442</v>
      </c>
      <c r="O4992" s="3" t="n">
        <f aca="false">G4992-H4992</f>
        <v>191118.771</v>
      </c>
      <c r="Q4992" s="3" t="n">
        <f aca="false">K4992-L4992</f>
        <v>1190.45699999999</v>
      </c>
      <c r="R4992" s="0" t="str">
        <f aca="false">IF(Q4992&gt;100000,1,"")</f>
        <v/>
      </c>
      <c r="S4992" s="0" t="str">
        <f aca="false">IF(Q4992&lt;-100000,1,"")</f>
        <v/>
      </c>
      <c r="T4992" s="3" t="str">
        <f aca="false">IF(S4992=1,S4992*Q4992,"")</f>
        <v/>
      </c>
    </row>
    <row r="4993" customFormat="false" ht="14.65" hidden="false" customHeight="true" outlineLevel="0" collapsed="false">
      <c r="A4993" s="0" t="s">
        <v>41</v>
      </c>
      <c r="B4993" s="4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I4993" s="2" t="n">
        <f aca="false">C4993-G4993-H4993</f>
        <v>11834.775</v>
      </c>
      <c r="J4993" s="2"/>
      <c r="K4993" s="3" t="n">
        <f aca="false">G4993-G4992</f>
        <v>738.646999999997</v>
      </c>
      <c r="L4993" s="3" t="n">
        <f aca="false">H4993-H4992</f>
        <v>1712.033</v>
      </c>
      <c r="M4993" s="3" t="n">
        <f aca="false">I4993-I4992</f>
        <v>37.320000000007</v>
      </c>
      <c r="O4993" s="3" t="n">
        <f aca="false">G4993-H4993</f>
        <v>190145.385</v>
      </c>
      <c r="Q4993" s="3" t="n">
        <f aca="false">K4993-L4993</f>
        <v>-973.385999999999</v>
      </c>
      <c r="R4993" s="0" t="str">
        <f aca="false">IF(Q4993&gt;100000,1,"")</f>
        <v/>
      </c>
      <c r="S4993" s="0" t="str">
        <f aca="false">IF(Q4993&lt;-100000,1,"")</f>
        <v/>
      </c>
      <c r="T4993" s="3" t="str">
        <f aca="false">IF(S4993=1,S4993*Q4993,"")</f>
        <v/>
      </c>
    </row>
    <row r="4994" customFormat="false" ht="14.65" hidden="false" customHeight="true" outlineLevel="0" collapsed="false">
      <c r="A4994" s="0" t="s">
        <v>41</v>
      </c>
      <c r="B4994" s="4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I4994" s="2" t="n">
        <f aca="false">C4994-G4994-H4994</f>
        <v>13478.16</v>
      </c>
      <c r="J4994" s="2"/>
      <c r="K4994" s="3" t="n">
        <f aca="false">G4994-G4993</f>
        <v>38630.895</v>
      </c>
      <c r="L4994" s="3" t="n">
        <f aca="false">H4994-H4993</f>
        <v>13125.72</v>
      </c>
      <c r="M4994" s="3" t="n">
        <f aca="false">I4994-I4993</f>
        <v>1643.38499999995</v>
      </c>
      <c r="O4994" s="3" t="n">
        <f aca="false">G4994-H4994</f>
        <v>215650.56</v>
      </c>
      <c r="Q4994" s="3" t="n">
        <f aca="false">K4994-L4994</f>
        <v>25505.175</v>
      </c>
      <c r="R4994" s="0" t="str">
        <f aca="false">IF(Q4994&gt;100000,1,"")</f>
        <v/>
      </c>
      <c r="S4994" s="0" t="str">
        <f aca="false">IF(Q4994&lt;-100000,1,"")</f>
        <v/>
      </c>
      <c r="T4994" s="3" t="str">
        <f aca="false">IF(S4994=1,S4994*Q4994,"")</f>
        <v/>
      </c>
    </row>
    <row r="4995" customFormat="false" ht="14.65" hidden="false" customHeight="true" outlineLevel="0" collapsed="false">
      <c r="A4995" s="0" t="s">
        <v>41</v>
      </c>
      <c r="B4995" s="4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I4995" s="2" t="n">
        <f aca="false">C4995-G4995-H4995</f>
        <v>12778.14</v>
      </c>
      <c r="J4995" s="2"/>
      <c r="K4995" s="3" t="n">
        <f aca="false">G4995-G4994</f>
        <v>6736.29600000003</v>
      </c>
      <c r="L4995" s="3" t="n">
        <f aca="false">H4995-H4994</f>
        <v>3454.72399999999</v>
      </c>
      <c r="M4995" s="3" t="n">
        <f aca="false">I4995-I4994</f>
        <v>-700.020000000019</v>
      </c>
      <c r="O4995" s="3" t="n">
        <f aca="false">G4995-H4995</f>
        <v>218932.132</v>
      </c>
      <c r="Q4995" s="3" t="n">
        <f aca="false">K4995-L4995</f>
        <v>3281.57200000004</v>
      </c>
      <c r="R4995" s="0" t="str">
        <f aca="false">IF(Q4995&gt;100000,1,"")</f>
        <v/>
      </c>
      <c r="S4995" s="0" t="str">
        <f aca="false">IF(Q4995&lt;-100000,1,"")</f>
        <v/>
      </c>
      <c r="T4995" s="3" t="str">
        <f aca="false">IF(S4995=1,S4995*Q4995,"")</f>
        <v/>
      </c>
    </row>
    <row r="4996" customFormat="false" ht="14.65" hidden="false" customHeight="true" outlineLevel="0" collapsed="false">
      <c r="A4996" s="0" t="s">
        <v>41</v>
      </c>
      <c r="B4996" s="4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I4996" s="2" t="n">
        <f aca="false">C4996-G4996-H4996</f>
        <v>12799.6800000001</v>
      </c>
      <c r="J4996" s="2"/>
      <c r="K4996" s="3" t="n">
        <f aca="false">G4996-G4995</f>
        <v>891.755999999936</v>
      </c>
      <c r="L4996" s="3" t="n">
        <f aca="false">H4996-H4995</f>
        <v>522.703999999969</v>
      </c>
      <c r="M4996" s="3" t="n">
        <f aca="false">I4996-I4995</f>
        <v>21.5400000000955</v>
      </c>
      <c r="O4996" s="3" t="n">
        <f aca="false">G4996-H4996</f>
        <v>219301.184</v>
      </c>
      <c r="Q4996" s="3" t="n">
        <f aca="false">K4996-L4996</f>
        <v>369.051999999967</v>
      </c>
      <c r="R4996" s="0" t="str">
        <f aca="false">IF(Q4996&gt;100000,1,"")</f>
        <v/>
      </c>
      <c r="S4996" s="0" t="str">
        <f aca="false">IF(Q4996&lt;-100000,1,"")</f>
        <v/>
      </c>
      <c r="T4996" s="3" t="str">
        <f aca="false">IF(S4996=1,S4996*Q4996,"")</f>
        <v/>
      </c>
    </row>
    <row r="4997" customFormat="false" ht="14.65" hidden="false" customHeight="true" outlineLevel="0" collapsed="false">
      <c r="A4997" s="0" t="s">
        <v>41</v>
      </c>
      <c r="B4997" s="4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I4997" s="2" t="n">
        <f aca="false">C4997-G4997-H4997</f>
        <v>12816.66</v>
      </c>
      <c r="J4997" s="2"/>
      <c r="K4997" s="3" t="n">
        <f aca="false">G4997-G4996</f>
        <v>702.972000000067</v>
      </c>
      <c r="L4997" s="3" t="n">
        <f aca="false">H4997-H4996</f>
        <v>412.04800000001</v>
      </c>
      <c r="M4997" s="3" t="n">
        <f aca="false">I4997-I4996</f>
        <v>16.9799999999232</v>
      </c>
      <c r="O4997" s="3" t="n">
        <f aca="false">G4997-H4997</f>
        <v>219592.108</v>
      </c>
      <c r="Q4997" s="3" t="n">
        <f aca="false">K4997-L4997</f>
        <v>290.924000000057</v>
      </c>
      <c r="R4997" s="0" t="str">
        <f aca="false">IF(Q4997&gt;100000,1,"")</f>
        <v/>
      </c>
      <c r="S4997" s="0" t="str">
        <f aca="false">IF(Q4997&lt;-100000,1,"")</f>
        <v/>
      </c>
      <c r="T4997" s="3" t="str">
        <f aca="false">IF(S4997=1,S4997*Q4997,"")</f>
        <v/>
      </c>
    </row>
    <row r="4998" customFormat="false" ht="14.65" hidden="false" customHeight="true" outlineLevel="0" collapsed="false">
      <c r="A4998" s="0" t="s">
        <v>41</v>
      </c>
      <c r="B4998" s="4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I4998" s="2" t="n">
        <f aca="false">C4998-G4998-H4998</f>
        <v>12845.3700000001</v>
      </c>
      <c r="J4998" s="2"/>
      <c r="K4998" s="3" t="n">
        <f aca="false">G4998-G4997</f>
        <v>1188.59399999992</v>
      </c>
      <c r="L4998" s="3" t="n">
        <f aca="false">H4998-H4997</f>
        <v>696.695999999996</v>
      </c>
      <c r="M4998" s="3" t="n">
        <f aca="false">I4998-I4997</f>
        <v>28.7100000000792</v>
      </c>
      <c r="O4998" s="3" t="n">
        <f aca="false">G4998-H4998</f>
        <v>220084.006</v>
      </c>
      <c r="Q4998" s="3" t="n">
        <f aca="false">K4998-L4998</f>
        <v>491.897999999928</v>
      </c>
      <c r="R4998" s="0" t="str">
        <f aca="false">IF(Q4998&gt;100000,1,"")</f>
        <v/>
      </c>
      <c r="S4998" s="0" t="str">
        <f aca="false">IF(Q4998&lt;-100000,1,"")</f>
        <v/>
      </c>
      <c r="T4998" s="3" t="str">
        <f aca="false">IF(S4998=1,S4998*Q4998,"")</f>
        <v/>
      </c>
    </row>
    <row r="4999" customFormat="false" ht="14.65" hidden="false" customHeight="true" outlineLevel="0" collapsed="false">
      <c r="A4999" s="0" t="s">
        <v>41</v>
      </c>
      <c r="B4999" s="4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I4999" s="2" t="n">
        <f aca="false">C4999-G4999-H4999</f>
        <v>12950.535</v>
      </c>
      <c r="J4999" s="2"/>
      <c r="K4999" s="3" t="n">
        <f aca="false">G4999-G4998</f>
        <v>4353.83100000001</v>
      </c>
      <c r="L4999" s="3" t="n">
        <f aca="false">H4999-H4998</f>
        <v>2552.00400000002</v>
      </c>
      <c r="M4999" s="3" t="n">
        <f aca="false">I4999-I4998</f>
        <v>105.164999999979</v>
      </c>
      <c r="O4999" s="3" t="n">
        <f aca="false">G4999-H4999</f>
        <v>221885.833</v>
      </c>
      <c r="Q4999" s="3" t="n">
        <f aca="false">K4999-L4999</f>
        <v>1801.82699999999</v>
      </c>
      <c r="R4999" s="0" t="str">
        <f aca="false">IF(Q4999&gt;100000,1,"")</f>
        <v/>
      </c>
      <c r="S4999" s="0" t="str">
        <f aca="false">IF(Q4999&lt;-100000,1,"")</f>
        <v/>
      </c>
      <c r="T4999" s="3" t="str">
        <f aca="false">IF(S4999=1,S4999*Q4999,"")</f>
        <v/>
      </c>
    </row>
    <row r="5000" customFormat="false" ht="14.65" hidden="false" customHeight="true" outlineLevel="0" collapsed="false">
      <c r="A5000" s="0" t="s">
        <v>41</v>
      </c>
      <c r="B5000" s="4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I5000" s="2" t="n">
        <f aca="false">C5000-G5000-H5000</f>
        <v>13833.248</v>
      </c>
      <c r="J5000" s="2"/>
      <c r="K5000" s="3" t="n">
        <f aca="false">G5000-G4999</f>
        <v>-113.78899999999</v>
      </c>
      <c r="L5000" s="3" t="n">
        <f aca="false">H5000-H4999</f>
        <v>440.076000000001</v>
      </c>
      <c r="M5000" s="3" t="n">
        <f aca="false">I5000-I4999</f>
        <v>882.712999999989</v>
      </c>
      <c r="O5000" s="3" t="n">
        <f aca="false">G5000-H5000</f>
        <v>221331.968</v>
      </c>
      <c r="Q5000" s="3" t="n">
        <f aca="false">K5000-L5000</f>
        <v>-553.864999999991</v>
      </c>
      <c r="R5000" s="0" t="str">
        <f aca="false">IF(Q5000&gt;100000,1,"")</f>
        <v/>
      </c>
      <c r="S5000" s="0" t="str">
        <f aca="false">IF(Q5000&lt;-100000,1,"")</f>
        <v/>
      </c>
      <c r="T5000" s="3" t="str">
        <f aca="false">IF(S5000=1,S5000*Q5000,"")</f>
        <v/>
      </c>
    </row>
    <row r="5001" customFormat="false" ht="14.65" hidden="false" customHeight="true" outlineLevel="0" collapsed="false">
      <c r="A5001" s="0" t="s">
        <v>41</v>
      </c>
      <c r="B5001" s="4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I5001" s="2" t="n">
        <f aca="false">C5001-G5001-H5001</f>
        <v>13856.656</v>
      </c>
      <c r="J5001" s="2"/>
      <c r="K5001" s="3" t="n">
        <f aca="false">G5001-G5000</f>
        <v>907.060000000056</v>
      </c>
      <c r="L5001" s="3" t="n">
        <f aca="false">H5001-H5000</f>
        <v>532.532000000007</v>
      </c>
      <c r="M5001" s="3" t="n">
        <f aca="false">I5001-I5000</f>
        <v>23.4079999999376</v>
      </c>
      <c r="O5001" s="3" t="n">
        <f aca="false">G5001-H5001</f>
        <v>221706.496</v>
      </c>
      <c r="Q5001" s="3" t="n">
        <f aca="false">K5001-L5001</f>
        <v>374.528000000049</v>
      </c>
      <c r="R5001" s="0" t="str">
        <f aca="false">IF(Q5001&gt;100000,1,"")</f>
        <v/>
      </c>
      <c r="S5001" s="0" t="str">
        <f aca="false">IF(Q5001&lt;-100000,1,"")</f>
        <v/>
      </c>
      <c r="T5001" s="3" t="str">
        <f aca="false">IF(S5001=1,S5001*Q5001,"")</f>
        <v/>
      </c>
    </row>
    <row r="5002" customFormat="false" ht="14.65" hidden="false" customHeight="true" outlineLevel="0" collapsed="false">
      <c r="A5002" s="0" t="s">
        <v>41</v>
      </c>
      <c r="B5002" s="4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I5002" s="2" t="n">
        <f aca="false">C5002-G5002-H5002</f>
        <v>13870.24</v>
      </c>
      <c r="J5002" s="2"/>
      <c r="K5002" s="3" t="n">
        <f aca="false">G5002-G5001</f>
        <v>526.380000000005</v>
      </c>
      <c r="L5002" s="3" t="n">
        <f aca="false">H5002-H5001</f>
        <v>309.035999999964</v>
      </c>
      <c r="M5002" s="3" t="n">
        <f aca="false">I5002-I5001</f>
        <v>13.5840000000317</v>
      </c>
      <c r="O5002" s="3" t="n">
        <f aca="false">G5002-H5002</f>
        <v>221923.84</v>
      </c>
      <c r="Q5002" s="3" t="n">
        <f aca="false">K5002-L5002</f>
        <v>217.344000000041</v>
      </c>
      <c r="R5002" s="0" t="str">
        <f aca="false">IF(Q5002&gt;100000,1,"")</f>
        <v/>
      </c>
      <c r="S5002" s="0" t="str">
        <f aca="false">IF(Q5002&lt;-100000,1,"")</f>
        <v/>
      </c>
      <c r="T5002" s="3" t="str">
        <f aca="false">IF(S5002=1,S5002*Q5002,"")</f>
        <v/>
      </c>
    </row>
    <row r="5003" customFormat="false" ht="14.65" hidden="false" customHeight="true" outlineLevel="0" collapsed="false">
      <c r="A5003" s="0" t="s">
        <v>41</v>
      </c>
      <c r="B5003" s="4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I5003" s="2" t="n">
        <f aca="false">C5003-G5003-H5003</f>
        <v>13100.94</v>
      </c>
      <c r="J5003" s="2"/>
      <c r="K5003" s="3" t="n">
        <f aca="false">G5003-G5002</f>
        <v>4033.71999999997</v>
      </c>
      <c r="L5003" s="3" t="n">
        <f aca="false">H5003-H5002</f>
        <v>3241.58000000002</v>
      </c>
      <c r="M5003" s="3" t="n">
        <f aca="false">I5003-I5002</f>
        <v>-769.299999999988</v>
      </c>
      <c r="O5003" s="3" t="n">
        <f aca="false">G5003-H5003</f>
        <v>222715.98</v>
      </c>
      <c r="Q5003" s="3" t="n">
        <f aca="false">K5003-L5003</f>
        <v>792.139999999956</v>
      </c>
      <c r="R5003" s="0" t="str">
        <f aca="false">IF(Q5003&gt;100000,1,"")</f>
        <v/>
      </c>
      <c r="S5003" s="0" t="str">
        <f aca="false">IF(Q5003&lt;-100000,1,"")</f>
        <v/>
      </c>
      <c r="T5003" s="3" t="str">
        <f aca="false">IF(S5003=1,S5003*Q5003,"")</f>
        <v/>
      </c>
    </row>
    <row r="5004" customFormat="false" ht="14.65" hidden="false" customHeight="true" outlineLevel="0" collapsed="false">
      <c r="A5004" s="0" t="s">
        <v>41</v>
      </c>
      <c r="B5004" s="4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I5004" s="2" t="n">
        <f aca="false">C5004-G5004-H5004</f>
        <v>13125</v>
      </c>
      <c r="J5004" s="2"/>
      <c r="K5004" s="3" t="n">
        <f aca="false">G5004-G5003</f>
        <v>994.479999999981</v>
      </c>
      <c r="L5004" s="3" t="n">
        <f aca="false">H5004-H5003</f>
        <v>585.460000000021</v>
      </c>
      <c r="M5004" s="3" t="n">
        <f aca="false">I5004-I5003</f>
        <v>24.0599999999977</v>
      </c>
      <c r="O5004" s="3" t="n">
        <f aca="false">G5004-H5004</f>
        <v>223125</v>
      </c>
      <c r="Q5004" s="3" t="n">
        <f aca="false">K5004-L5004</f>
        <v>409.01999999996</v>
      </c>
      <c r="R5004" s="0" t="str">
        <f aca="false">IF(Q5004&gt;100000,1,"")</f>
        <v/>
      </c>
      <c r="S5004" s="0" t="str">
        <f aca="false">IF(Q5004&lt;-100000,1,"")</f>
        <v/>
      </c>
      <c r="T5004" s="3" t="str">
        <f aca="false">IF(S5004=1,S5004*Q5004,"")</f>
        <v/>
      </c>
    </row>
    <row r="5005" customFormat="false" ht="14.65" hidden="false" customHeight="true" outlineLevel="0" collapsed="false">
      <c r="A5005" s="0" t="s">
        <v>41</v>
      </c>
      <c r="B5005" s="4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I5005" s="2" t="n">
        <f aca="false">C5005-G5005-H5005</f>
        <v>13154.085</v>
      </c>
      <c r="J5005" s="2"/>
      <c r="K5005" s="3" t="n">
        <f aca="false">G5005-G5004</f>
        <v>325.241000000038</v>
      </c>
      <c r="L5005" s="3" t="n">
        <f aca="false">H5005-H5004</f>
        <v>1584.674</v>
      </c>
      <c r="M5005" s="3" t="n">
        <f aca="false">I5005-I5004</f>
        <v>29.0849999999627</v>
      </c>
      <c r="O5005" s="3" t="n">
        <f aca="false">G5005-H5005</f>
        <v>221865.567</v>
      </c>
      <c r="Q5005" s="3" t="n">
        <f aca="false">K5005-L5005</f>
        <v>-1259.43299999996</v>
      </c>
      <c r="R5005" s="0" t="str">
        <f aca="false">IF(Q5005&gt;100000,1,"")</f>
        <v/>
      </c>
      <c r="S5005" s="0" t="str">
        <f aca="false">IF(Q5005&lt;-100000,1,"")</f>
        <v/>
      </c>
      <c r="T5005" s="3" t="str">
        <f aca="false">IF(S5005=1,S5005*Q5005,"")</f>
        <v/>
      </c>
    </row>
    <row r="5006" customFormat="false" ht="14.65" hidden="false" customHeight="true" outlineLevel="0" collapsed="false">
      <c r="A5006" s="0" t="s">
        <v>41</v>
      </c>
      <c r="B5006" s="4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I5006" s="2" t="n">
        <f aca="false">C5006-G5006-H5006</f>
        <v>13206.4949999999</v>
      </c>
      <c r="J5006" s="2"/>
      <c r="K5006" s="3" t="n">
        <f aca="false">G5006-G5005</f>
        <v>1282.353</v>
      </c>
      <c r="L5006" s="3" t="n">
        <f aca="false">H5006-H5005</f>
        <v>2159.23700000002</v>
      </c>
      <c r="M5006" s="3" t="n">
        <f aca="false">I5006-I5005</f>
        <v>52.4099999999744</v>
      </c>
      <c r="O5006" s="3" t="n">
        <f aca="false">G5006-H5006</f>
        <v>220988.683</v>
      </c>
      <c r="Q5006" s="3" t="n">
        <f aca="false">K5006-L5006</f>
        <v>-876.88400000002</v>
      </c>
      <c r="R5006" s="0" t="str">
        <f aca="false">IF(Q5006&gt;100000,1,"")</f>
        <v/>
      </c>
      <c r="S5006" s="0" t="str">
        <f aca="false">IF(Q5006&lt;-100000,1,"")</f>
        <v/>
      </c>
      <c r="T5006" s="3" t="str">
        <f aca="false">IF(S5006=1,S5006*Q5006,"")</f>
        <v/>
      </c>
    </row>
    <row r="5007" customFormat="false" ht="14.65" hidden="false" customHeight="true" outlineLevel="0" collapsed="false">
      <c r="A5007" s="0" t="s">
        <v>41</v>
      </c>
      <c r="B5007" s="4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I5007" s="2" t="n">
        <f aca="false">C5007-G5007-H5007</f>
        <v>14120.61</v>
      </c>
      <c r="J5007" s="2"/>
      <c r="K5007" s="3" t="n">
        <f aca="false">G5007-G5006</f>
        <v>41427.034</v>
      </c>
      <c r="L5007" s="3" t="n">
        <f aca="false">H5007-H5006</f>
        <v>18599.851</v>
      </c>
      <c r="M5007" s="3" t="n">
        <f aca="false">I5007-I5006</f>
        <v>914.115000000049</v>
      </c>
      <c r="O5007" s="3" t="n">
        <f aca="false">G5007-H5007</f>
        <v>243815.866</v>
      </c>
      <c r="Q5007" s="3" t="n">
        <f aca="false">K5007-L5007</f>
        <v>22827.183</v>
      </c>
      <c r="R5007" s="0" t="str">
        <f aca="false">IF(Q5007&gt;100000,1,"")</f>
        <v/>
      </c>
      <c r="S5007" s="0" t="str">
        <f aca="false">IF(Q5007&lt;-100000,1,"")</f>
        <v/>
      </c>
      <c r="T5007" s="3" t="str">
        <f aca="false">IF(S5007=1,S5007*Q5007,"")</f>
        <v/>
      </c>
    </row>
    <row r="5008" customFormat="false" ht="14.65" hidden="false" customHeight="true" outlineLevel="0" collapsed="false">
      <c r="A5008" s="0" t="s">
        <v>41</v>
      </c>
      <c r="B5008" s="4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I5008" s="2" t="n">
        <f aca="false">C5008-G5008-H5008</f>
        <v>15347.775</v>
      </c>
      <c r="J5008" s="2"/>
      <c r="K5008" s="3" t="n">
        <f aca="false">G5008-G5007</f>
        <v>21214.0769999999</v>
      </c>
      <c r="L5008" s="3" t="n">
        <f aca="false">H5008-H5007</f>
        <v>59369.758</v>
      </c>
      <c r="M5008" s="3" t="n">
        <f aca="false">I5008-I5007</f>
        <v>1227.16500000004</v>
      </c>
      <c r="O5008" s="3" t="n">
        <f aca="false">G5008-H5008</f>
        <v>205660.185</v>
      </c>
      <c r="Q5008" s="3" t="n">
        <f aca="false">K5008-L5008</f>
        <v>-38155.6810000001</v>
      </c>
      <c r="R5008" s="0" t="str">
        <f aca="false">IF(Q5008&gt;100000,1,"")</f>
        <v/>
      </c>
      <c r="S5008" s="0" t="str">
        <f aca="false">IF(Q5008&lt;-100000,1,"")</f>
        <v/>
      </c>
      <c r="T5008" s="3" t="str">
        <f aca="false">IF(S5008=1,S5008*Q5008,"")</f>
        <v/>
      </c>
    </row>
    <row r="5009" customFormat="false" ht="14.65" hidden="false" customHeight="true" outlineLevel="0" collapsed="false">
      <c r="A5009" s="0" t="s">
        <v>41</v>
      </c>
      <c r="B5009" s="4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I5009" s="2" t="n">
        <f aca="false">C5009-G5009-H5009</f>
        <v>15547.6350000001</v>
      </c>
      <c r="J5009" s="2"/>
      <c r="K5009" s="3" t="n">
        <f aca="false">G5009-G5008</f>
        <v>7901.13199999998</v>
      </c>
      <c r="L5009" s="3" t="n">
        <f aca="false">H5009-H5008</f>
        <v>5223.00799999997</v>
      </c>
      <c r="M5009" s="3" t="n">
        <f aca="false">I5009-I5008</f>
        <v>199.860000000044</v>
      </c>
      <c r="O5009" s="3" t="n">
        <f aca="false">G5009-H5009</f>
        <v>208338.309</v>
      </c>
      <c r="Q5009" s="3" t="n">
        <f aca="false">K5009-L5009</f>
        <v>2678.12400000001</v>
      </c>
      <c r="R5009" s="0" t="str">
        <f aca="false">IF(Q5009&gt;100000,1,"")</f>
        <v/>
      </c>
      <c r="S5009" s="0" t="str">
        <f aca="false">IF(Q5009&lt;-100000,1,"")</f>
        <v/>
      </c>
      <c r="T5009" s="3" t="str">
        <f aca="false">IF(S5009=1,S5009*Q5009,"")</f>
        <v/>
      </c>
    </row>
    <row r="5010" customFormat="false" ht="14.65" hidden="false" customHeight="true" outlineLevel="0" collapsed="false">
      <c r="A5010" s="0" t="s">
        <v>41</v>
      </c>
      <c r="B5010" s="4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I5010" s="2" t="n">
        <f aca="false">C5010-G5010-H5010</f>
        <v>15902.475</v>
      </c>
      <c r="J5010" s="2"/>
      <c r="K5010" s="3" t="n">
        <f aca="false">G5010-G5009</f>
        <v>19328.833</v>
      </c>
      <c r="L5010" s="3" t="n">
        <f aca="false">H5010-H5009</f>
        <v>3972.32700000005</v>
      </c>
      <c r="M5010" s="3" t="n">
        <f aca="false">I5010-I5009</f>
        <v>354.839999999967</v>
      </c>
      <c r="O5010" s="3" t="n">
        <f aca="false">G5010-H5010</f>
        <v>223694.815</v>
      </c>
      <c r="Q5010" s="3" t="n">
        <f aca="false">K5010-L5010</f>
        <v>15356.5059999999</v>
      </c>
      <c r="R5010" s="0" t="str">
        <f aca="false">IF(Q5010&gt;100000,1,"")</f>
        <v/>
      </c>
      <c r="S5010" s="0" t="str">
        <f aca="false">IF(Q5010&lt;-100000,1,"")</f>
        <v/>
      </c>
      <c r="T5010" s="3" t="str">
        <f aca="false">IF(S5010=1,S5010*Q5010,"")</f>
        <v/>
      </c>
    </row>
    <row r="5011" customFormat="false" ht="14.65" hidden="false" customHeight="true" outlineLevel="0" collapsed="false">
      <c r="A5011" s="0" t="s">
        <v>41</v>
      </c>
      <c r="B5011" s="4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I5011" s="2" t="n">
        <f aca="false">C5011-G5011-H5011</f>
        <v>17017.824</v>
      </c>
      <c r="J5011" s="2"/>
      <c r="K5011" s="3" t="n">
        <f aca="false">G5011-G5010</f>
        <v>998.888000000035</v>
      </c>
      <c r="L5011" s="3" t="n">
        <f aca="false">H5011-H5010</f>
        <v>1334.76299999998</v>
      </c>
      <c r="M5011" s="3" t="n">
        <f aca="false">I5011-I5010</f>
        <v>1115.34899999999</v>
      </c>
      <c r="O5011" s="3" t="n">
        <f aca="false">G5011-H5011</f>
        <v>223358.94</v>
      </c>
      <c r="Q5011" s="3" t="n">
        <f aca="false">K5011-L5011</f>
        <v>-335.874999999942</v>
      </c>
      <c r="R5011" s="0" t="str">
        <f aca="false">IF(Q5011&gt;100000,1,"")</f>
        <v/>
      </c>
      <c r="S5011" s="0" t="str">
        <f aca="false">IF(Q5011&lt;-100000,1,"")</f>
        <v/>
      </c>
      <c r="T5011" s="3" t="str">
        <f aca="false">IF(S5011=1,S5011*Q5011,"")</f>
        <v/>
      </c>
    </row>
    <row r="5012" customFormat="false" ht="14.65" hidden="false" customHeight="true" outlineLevel="0" collapsed="false">
      <c r="A5012" s="0" t="s">
        <v>41</v>
      </c>
      <c r="B5012" s="4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I5012" s="2" t="n">
        <f aca="false">C5012-G5012-H5012</f>
        <v>17095.28</v>
      </c>
      <c r="J5012" s="2"/>
      <c r="K5012" s="3" t="n">
        <f aca="false">G5012-G5011</f>
        <v>1821.62199999997</v>
      </c>
      <c r="L5012" s="3" t="n">
        <f aca="false">H5012-H5011</f>
        <v>2941.92200000002</v>
      </c>
      <c r="M5012" s="3" t="n">
        <f aca="false">I5012-I5011</f>
        <v>77.4560000000056</v>
      </c>
      <c r="O5012" s="3" t="n">
        <f aca="false">G5012-H5012</f>
        <v>222238.64</v>
      </c>
      <c r="Q5012" s="3" t="n">
        <f aca="false">K5012-L5012</f>
        <v>-1120.30000000005</v>
      </c>
      <c r="R5012" s="0" t="str">
        <f aca="false">IF(Q5012&gt;100000,1,"")</f>
        <v/>
      </c>
      <c r="S5012" s="0" t="str">
        <f aca="false">IF(Q5012&lt;-100000,1,"")</f>
        <v/>
      </c>
      <c r="T5012" s="3" t="str">
        <f aca="false">IF(S5012=1,S5012*Q5012,"")</f>
        <v/>
      </c>
    </row>
    <row r="5013" customFormat="false" ht="14.65" hidden="false" customHeight="true" outlineLevel="0" collapsed="false">
      <c r="A5013" s="0" t="s">
        <v>41</v>
      </c>
      <c r="B5013" s="4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I5013" s="2" t="n">
        <f aca="false">C5013-G5013-H5013</f>
        <v>16113.045</v>
      </c>
      <c r="J5013" s="2"/>
      <c r="K5013" s="3" t="n">
        <f aca="false">G5013-G5012</f>
        <v>5574.21400000004</v>
      </c>
      <c r="L5013" s="3" t="n">
        <f aca="false">H5013-H5012</f>
        <v>1156.02099999995</v>
      </c>
      <c r="M5013" s="3" t="n">
        <f aca="false">I5013-I5012</f>
        <v>-982.234999999986</v>
      </c>
      <c r="O5013" s="3" t="n">
        <f aca="false">G5013-H5013</f>
        <v>226656.833</v>
      </c>
      <c r="Q5013" s="3" t="n">
        <f aca="false">K5013-L5013</f>
        <v>4418.19300000009</v>
      </c>
      <c r="R5013" s="0" t="str">
        <f aca="false">IF(Q5013&gt;100000,1,"")</f>
        <v/>
      </c>
      <c r="S5013" s="0" t="str">
        <f aca="false">IF(Q5013&lt;-100000,1,"")</f>
        <v/>
      </c>
      <c r="T5013" s="3" t="str">
        <f aca="false">IF(S5013=1,S5013*Q5013,"")</f>
        <v/>
      </c>
    </row>
    <row r="5014" customFormat="false" ht="14.65" hidden="false" customHeight="true" outlineLevel="0" collapsed="false">
      <c r="A5014" s="0" t="s">
        <v>41</v>
      </c>
      <c r="B5014" s="4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I5014" s="2" t="n">
        <f aca="false">C5014-G5014-H5014</f>
        <v>16127.3700000001</v>
      </c>
      <c r="J5014" s="2"/>
      <c r="K5014" s="3" t="n">
        <f aca="false">G5014-G5013</f>
        <v>571.089999999967</v>
      </c>
      <c r="L5014" s="3" t="n">
        <f aca="false">H5014-H5013</f>
        <v>369.585000000021</v>
      </c>
      <c r="M5014" s="3" t="n">
        <f aca="false">I5014-I5013</f>
        <v>14.3250000000116</v>
      </c>
      <c r="O5014" s="3" t="n">
        <f aca="false">G5014-H5014</f>
        <v>226858.338</v>
      </c>
      <c r="Q5014" s="3" t="n">
        <f aca="false">K5014-L5014</f>
        <v>201.504999999946</v>
      </c>
      <c r="R5014" s="0" t="str">
        <f aca="false">IF(Q5014&gt;100000,1,"")</f>
        <v/>
      </c>
      <c r="S5014" s="0" t="str">
        <f aca="false">IF(Q5014&lt;-100000,1,"")</f>
        <v/>
      </c>
      <c r="T5014" s="3" t="str">
        <f aca="false">IF(S5014=1,S5014*Q5014,"")</f>
        <v/>
      </c>
    </row>
    <row r="5015" customFormat="false" ht="14.65" hidden="false" customHeight="true" outlineLevel="0" collapsed="false">
      <c r="A5015" s="0" t="s">
        <v>41</v>
      </c>
      <c r="B5015" s="4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I5015" s="2" t="n">
        <f aca="false">C5015-G5015-H5015</f>
        <v>17237.296</v>
      </c>
      <c r="J5015" s="2"/>
      <c r="K5015" s="3" t="n">
        <f aca="false">G5015-G5014</f>
        <v>222.123000000021</v>
      </c>
      <c r="L5015" s="3" t="n">
        <f aca="false">H5015-H5014</f>
        <v>840.951000000001</v>
      </c>
      <c r="M5015" s="3" t="n">
        <f aca="false">I5015-I5014</f>
        <v>1109.92599999998</v>
      </c>
      <c r="O5015" s="3" t="n">
        <f aca="false">G5015-H5015</f>
        <v>226239.51</v>
      </c>
      <c r="Q5015" s="3" t="n">
        <f aca="false">K5015-L5015</f>
        <v>-618.82799999998</v>
      </c>
      <c r="R5015" s="0" t="str">
        <f aca="false">IF(Q5015&gt;100000,1,"")</f>
        <v/>
      </c>
      <c r="S5015" s="0" t="str">
        <f aca="false">IF(Q5015&lt;-100000,1,"")</f>
        <v/>
      </c>
      <c r="T5015" s="3" t="str">
        <f aca="false">IF(S5015=1,S5015*Q5015,"")</f>
        <v/>
      </c>
    </row>
    <row r="5016" customFormat="false" ht="14.65" hidden="false" customHeight="true" outlineLevel="0" collapsed="false">
      <c r="A5016" s="0" t="s">
        <v>41</v>
      </c>
      <c r="B5016" s="4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I5016" s="2" t="n">
        <f aca="false">C5016-G5016-H5016</f>
        <v>16425.66</v>
      </c>
      <c r="J5016" s="2"/>
      <c r="K5016" s="3" t="n">
        <f aca="false">G5016-G5015</f>
        <v>9479.61699999997</v>
      </c>
      <c r="L5016" s="3" t="n">
        <f aca="false">H5016-H5015</f>
        <v>9045.01900000003</v>
      </c>
      <c r="M5016" s="3" t="n">
        <f aca="false">I5016-I5015</f>
        <v>-811.635999999999</v>
      </c>
      <c r="O5016" s="3" t="n">
        <f aca="false">G5016-H5016</f>
        <v>226674.108</v>
      </c>
      <c r="Q5016" s="3" t="n">
        <f aca="false">K5016-L5016</f>
        <v>434.59799999994</v>
      </c>
      <c r="R5016" s="0" t="str">
        <f aca="false">IF(Q5016&gt;100000,1,"")</f>
        <v/>
      </c>
      <c r="S5016" s="0" t="str">
        <f aca="false">IF(Q5016&lt;-100000,1,"")</f>
        <v/>
      </c>
      <c r="T5016" s="3" t="str">
        <f aca="false">IF(S5016=1,S5016*Q5016,"")</f>
        <v/>
      </c>
    </row>
    <row r="5017" customFormat="false" ht="14.65" hidden="false" customHeight="true" outlineLevel="0" collapsed="false">
      <c r="A5017" s="0" t="s">
        <v>41</v>
      </c>
      <c r="B5017" s="4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I5017" s="2" t="n">
        <f aca="false">C5017-G5017-H5017</f>
        <v>16432.665</v>
      </c>
      <c r="J5017" s="2"/>
      <c r="K5017" s="3" t="n">
        <f aca="false">G5017-G5016</f>
        <v>278.332000000053</v>
      </c>
      <c r="L5017" s="3" t="n">
        <f aca="false">H5017-H5016</f>
        <v>181.663</v>
      </c>
      <c r="M5017" s="3" t="n">
        <f aca="false">I5017-I5016</f>
        <v>7.00499999994645</v>
      </c>
      <c r="O5017" s="3" t="n">
        <f aca="false">G5017-H5017</f>
        <v>226770.777</v>
      </c>
      <c r="Q5017" s="3" t="n">
        <f aca="false">K5017-L5017</f>
        <v>96.6690000000526</v>
      </c>
      <c r="R5017" s="0" t="str">
        <f aca="false">IF(Q5017&gt;100000,1,"")</f>
        <v/>
      </c>
      <c r="S5017" s="0" t="str">
        <f aca="false">IF(Q5017&lt;-100000,1,"")</f>
        <v/>
      </c>
      <c r="T5017" s="3" t="str">
        <f aca="false">IF(S5017=1,S5017*Q5017,"")</f>
        <v/>
      </c>
    </row>
    <row r="5018" customFormat="false" ht="14.65" hidden="false" customHeight="true" outlineLevel="0" collapsed="false">
      <c r="A5018" s="0" t="s">
        <v>41</v>
      </c>
      <c r="B5018" s="4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I5018" s="2" t="n">
        <f aca="false">C5018-G5018-H5018</f>
        <v>17761.44</v>
      </c>
      <c r="J5018" s="2"/>
      <c r="K5018" s="3" t="n">
        <f aca="false">G5018-G5017</f>
        <v>9799.174</v>
      </c>
      <c r="L5018" s="3" t="n">
        <f aca="false">H5018-H5017</f>
        <v>3451.05099999998</v>
      </c>
      <c r="M5018" s="3" t="n">
        <f aca="false">I5018-I5017</f>
        <v>1328.77500000002</v>
      </c>
      <c r="O5018" s="3" t="n">
        <f aca="false">G5018-H5018</f>
        <v>233118.9</v>
      </c>
      <c r="Q5018" s="3" t="n">
        <f aca="false">K5018-L5018</f>
        <v>6348.12300000002</v>
      </c>
      <c r="R5018" s="0" t="str">
        <f aca="false">IF(Q5018&gt;100000,1,"")</f>
        <v/>
      </c>
      <c r="S5018" s="0" t="str">
        <f aca="false">IF(Q5018&lt;-100000,1,"")</f>
        <v/>
      </c>
      <c r="T5018" s="3" t="str">
        <f aca="false">IF(S5018=1,S5018*Q5018,"")</f>
        <v/>
      </c>
    </row>
    <row r="5019" customFormat="false" ht="14.65" hidden="false" customHeight="true" outlineLevel="0" collapsed="false">
      <c r="A5019" s="0" t="s">
        <v>41</v>
      </c>
      <c r="B5019" s="4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I5019" s="2" t="n">
        <f aca="false">C5019-G5019-H5019</f>
        <v>16717.395</v>
      </c>
      <c r="J5019" s="2"/>
      <c r="K5019" s="3" t="n">
        <f aca="false">G5019-G5018</f>
        <v>3743.08400000003</v>
      </c>
      <c r="L5019" s="3" t="n">
        <f aca="false">H5019-H5018</f>
        <v>1703.96100000001</v>
      </c>
      <c r="M5019" s="3" t="n">
        <f aca="false">I5019-I5018</f>
        <v>-1044.04500000004</v>
      </c>
      <c r="O5019" s="3" t="n">
        <f aca="false">G5019-H5019</f>
        <v>235158.023</v>
      </c>
      <c r="Q5019" s="3" t="n">
        <f aca="false">K5019-L5019</f>
        <v>2039.12300000002</v>
      </c>
      <c r="R5019" s="0" t="str">
        <f aca="false">IF(Q5019&gt;100000,1,"")</f>
        <v/>
      </c>
      <c r="S5019" s="0" t="str">
        <f aca="false">IF(Q5019&lt;-100000,1,"")</f>
        <v/>
      </c>
      <c r="T5019" s="3" t="str">
        <f aca="false">IF(S5019=1,S5019*Q5019,"")</f>
        <v/>
      </c>
    </row>
    <row r="5020" customFormat="false" ht="14.65" hidden="false" customHeight="true" outlineLevel="0" collapsed="false">
      <c r="A5020" s="0" t="s">
        <v>41</v>
      </c>
      <c r="B5020" s="4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I5020" s="2" t="n">
        <f aca="false">C5020-G5020-H5020</f>
        <v>16735.9950000001</v>
      </c>
      <c r="J5020" s="2"/>
      <c r="K5020" s="3" t="n">
        <f aca="false">G5020-G5019</f>
        <v>741.519999999902</v>
      </c>
      <c r="L5020" s="3" t="n">
        <f aca="false">H5020-H5019</f>
        <v>479.880000000005</v>
      </c>
      <c r="M5020" s="3" t="n">
        <f aca="false">I5020-I5019</f>
        <v>18.6000000000931</v>
      </c>
      <c r="O5020" s="3" t="n">
        <f aca="false">G5020-H5020</f>
        <v>235419.663</v>
      </c>
      <c r="Q5020" s="3" t="n">
        <f aca="false">K5020-L5020</f>
        <v>261.639999999898</v>
      </c>
      <c r="R5020" s="0" t="str">
        <f aca="false">IF(Q5020&gt;100000,1,"")</f>
        <v/>
      </c>
      <c r="S5020" s="0" t="str">
        <f aca="false">IF(Q5020&lt;-100000,1,"")</f>
        <v/>
      </c>
      <c r="T5020" s="3" t="str">
        <f aca="false">IF(S5020=1,S5020*Q5020,"")</f>
        <v/>
      </c>
    </row>
    <row r="5021" customFormat="false" ht="14.65" hidden="false" customHeight="true" outlineLevel="0" collapsed="false">
      <c r="A5021" s="0" t="s">
        <v>41</v>
      </c>
      <c r="B5021" s="4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I5021" s="2" t="n">
        <f aca="false">C5021-G5021-H5021</f>
        <v>16797.945</v>
      </c>
      <c r="J5021" s="2"/>
      <c r="K5021" s="3" t="n">
        <f aca="false">G5021-G5020</f>
        <v>2469.74000000011</v>
      </c>
      <c r="L5021" s="3" t="n">
        <f aca="false">H5021-H5020</f>
        <v>1598.31</v>
      </c>
      <c r="M5021" s="3" t="n">
        <f aca="false">I5021-I5020</f>
        <v>61.9499999998952</v>
      </c>
      <c r="O5021" s="3" t="n">
        <f aca="false">G5021-H5021</f>
        <v>236291.093</v>
      </c>
      <c r="Q5021" s="3" t="n">
        <f aca="false">K5021-L5021</f>
        <v>871.430000000109</v>
      </c>
      <c r="R5021" s="0" t="str">
        <f aca="false">IF(Q5021&gt;100000,1,"")</f>
        <v/>
      </c>
      <c r="S5021" s="0" t="str">
        <f aca="false">IF(Q5021&lt;-100000,1,"")</f>
        <v/>
      </c>
      <c r="T5021" s="3" t="str">
        <f aca="false">IF(S5021=1,S5021*Q5021,"")</f>
        <v/>
      </c>
    </row>
    <row r="5022" customFormat="false" ht="14.65" hidden="false" customHeight="true" outlineLevel="0" collapsed="false">
      <c r="A5022" s="0" t="s">
        <v>41</v>
      </c>
      <c r="B5022" s="4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I5022" s="2" t="n">
        <f aca="false">C5022-G5022-H5022</f>
        <v>16930.425</v>
      </c>
      <c r="J5022" s="2"/>
      <c r="K5022" s="3" t="n">
        <f aca="false">G5022-G5021</f>
        <v>5281.53599999996</v>
      </c>
      <c r="L5022" s="3" t="n">
        <f aca="false">H5022-H5021</f>
        <v>3417.984</v>
      </c>
      <c r="M5022" s="3" t="n">
        <f aca="false">I5022-I5021</f>
        <v>132.48000000004</v>
      </c>
      <c r="O5022" s="3" t="n">
        <f aca="false">G5022-H5022</f>
        <v>238154.645</v>
      </c>
      <c r="Q5022" s="3" t="n">
        <f aca="false">K5022-L5022</f>
        <v>1863.55199999997</v>
      </c>
      <c r="R5022" s="0" t="str">
        <f aca="false">IF(Q5022&gt;100000,1,"")</f>
        <v/>
      </c>
      <c r="S5022" s="0" t="str">
        <f aca="false">IF(Q5022&lt;-100000,1,"")</f>
        <v/>
      </c>
      <c r="T5022" s="3" t="str">
        <f aca="false">IF(S5022=1,S5022*Q5022,"")</f>
        <v/>
      </c>
    </row>
    <row r="5023" customFormat="false" ht="14.65" hidden="false" customHeight="true" outlineLevel="0" collapsed="false">
      <c r="A5023" s="0" t="s">
        <v>41</v>
      </c>
      <c r="B5023" s="4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I5023" s="2" t="n">
        <f aca="false">C5023-G5023-H5023</f>
        <v>18374.9120000001</v>
      </c>
      <c r="J5023" s="2"/>
      <c r="K5023" s="3" t="n">
        <f aca="false">G5023-G5022</f>
        <v>8357.42999999994</v>
      </c>
      <c r="L5023" s="3" t="n">
        <f aca="false">H5023-H5022</f>
        <v>9935.08299999998</v>
      </c>
      <c r="M5023" s="3" t="n">
        <f aca="false">I5023-I5022</f>
        <v>1444.48700000008</v>
      </c>
      <c r="O5023" s="3" t="n">
        <f aca="false">G5023-H5023</f>
        <v>236576.992</v>
      </c>
      <c r="Q5023" s="3" t="n">
        <f aca="false">K5023-L5023</f>
        <v>-1577.65300000005</v>
      </c>
      <c r="R5023" s="0" t="str">
        <f aca="false">IF(Q5023&gt;100000,1,"")</f>
        <v/>
      </c>
      <c r="S5023" s="0" t="str">
        <f aca="false">IF(Q5023&lt;-100000,1,"")</f>
        <v/>
      </c>
      <c r="T5023" s="3" t="str">
        <f aca="false">IF(S5023=1,S5023*Q5023,"")</f>
        <v/>
      </c>
    </row>
    <row r="5024" customFormat="false" ht="14.65" hidden="false" customHeight="true" outlineLevel="0" collapsed="false">
      <c r="A5024" s="0" t="s">
        <v>41</v>
      </c>
      <c r="B5024" s="4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I5024" s="2" t="n">
        <f aca="false">C5024-G5024-H5024</f>
        <v>18374.9120000001</v>
      </c>
      <c r="J5024" s="2"/>
      <c r="K5024" s="3" t="n">
        <f aca="false">G5024-G5023</f>
        <v>0</v>
      </c>
      <c r="L5024" s="3" t="n">
        <f aca="false">H5024-H5023</f>
        <v>0</v>
      </c>
      <c r="M5024" s="3" t="n">
        <f aca="false">I5024-I5023</f>
        <v>0</v>
      </c>
      <c r="O5024" s="3" t="n">
        <f aca="false">G5024-H5024</f>
        <v>236576.992</v>
      </c>
      <c r="Q5024" s="3" t="n">
        <f aca="false">K5024-L5024</f>
        <v>0</v>
      </c>
      <c r="R5024" s="0" t="str">
        <f aca="false">IF(Q5024&gt;100000,1,"")</f>
        <v/>
      </c>
      <c r="S5024" s="0" t="str">
        <f aca="false">IF(Q5024&lt;-100000,1,"")</f>
        <v/>
      </c>
      <c r="T5024" s="3" t="str">
        <f aca="false">IF(S5024=1,S5024*Q5024,"")</f>
        <v/>
      </c>
    </row>
    <row r="5025" customFormat="false" ht="14.65" hidden="false" customHeight="true" outlineLevel="0" collapsed="false">
      <c r="A5025" s="0" t="s">
        <v>41</v>
      </c>
      <c r="B5025" s="4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I5025" s="2" t="n">
        <f aca="false">C5025-G5025-H5025</f>
        <v>18466.4480000001</v>
      </c>
      <c r="J5025" s="2"/>
      <c r="K5025" s="3" t="n">
        <f aca="false">G5025-G5024</f>
        <v>3403.995</v>
      </c>
      <c r="L5025" s="3" t="n">
        <f aca="false">H5025-H5024</f>
        <v>2225.46899999998</v>
      </c>
      <c r="M5025" s="3" t="n">
        <f aca="false">I5025-I5024</f>
        <v>91.5360000000219</v>
      </c>
      <c r="O5025" s="3" t="n">
        <f aca="false">G5025-H5025</f>
        <v>237755.518</v>
      </c>
      <c r="Q5025" s="3" t="n">
        <f aca="false">K5025-L5025</f>
        <v>1178.52600000001</v>
      </c>
      <c r="R5025" s="0" t="str">
        <f aca="false">IF(Q5025&gt;100000,1,"")</f>
        <v/>
      </c>
      <c r="S5025" s="0" t="str">
        <f aca="false">IF(Q5025&lt;-100000,1,"")</f>
        <v/>
      </c>
      <c r="T5025" s="3" t="str">
        <f aca="false">IF(S5025=1,S5025*Q5025,"")</f>
        <v/>
      </c>
    </row>
    <row r="5026" customFormat="false" ht="14.65" hidden="false" customHeight="true" outlineLevel="0" collapsed="false">
      <c r="A5026" s="0" t="s">
        <v>41</v>
      </c>
      <c r="B5026" s="4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I5026" s="2" t="n">
        <f aca="false">C5026-G5026-H5026</f>
        <v>17379.84</v>
      </c>
      <c r="J5026" s="2"/>
      <c r="K5026" s="3" t="n">
        <f aca="false">G5026-G5025</f>
        <v>3837.94100000011</v>
      </c>
      <c r="L5026" s="3" t="n">
        <f aca="false">H5026-H5025</f>
        <v>1751.66700000002</v>
      </c>
      <c r="M5026" s="3" t="n">
        <f aca="false">I5026-I5025</f>
        <v>-1086.60800000012</v>
      </c>
      <c r="O5026" s="3" t="n">
        <f aca="false">G5026-H5026</f>
        <v>239841.792</v>
      </c>
      <c r="Q5026" s="3" t="n">
        <f aca="false">K5026-L5026</f>
        <v>2086.27400000009</v>
      </c>
      <c r="R5026" s="0" t="str">
        <f aca="false">IF(Q5026&gt;100000,1,"")</f>
        <v/>
      </c>
      <c r="S5026" s="0" t="str">
        <f aca="false">IF(Q5026&lt;-100000,1,"")</f>
        <v/>
      </c>
      <c r="T5026" s="3" t="str">
        <f aca="false">IF(S5026=1,S5026*Q5026,"")</f>
        <v/>
      </c>
    </row>
    <row r="5027" customFormat="false" ht="14.65" hidden="false" customHeight="true" outlineLevel="0" collapsed="false">
      <c r="A5027" s="0" t="s">
        <v>41</v>
      </c>
      <c r="B5027" s="4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I5027" s="2" t="n">
        <f aca="false">C5027-G5027-H5027</f>
        <v>17410.74</v>
      </c>
      <c r="J5027" s="2"/>
      <c r="K5027" s="3" t="n">
        <f aca="false">G5027-G5026</f>
        <v>67.0439999999944</v>
      </c>
      <c r="L5027" s="3" t="n">
        <f aca="false">H5027-H5026</f>
        <v>1962.05599999998</v>
      </c>
      <c r="M5027" s="3" t="n">
        <f aca="false">I5027-I5026</f>
        <v>30.9000000000233</v>
      </c>
      <c r="O5027" s="3" t="n">
        <f aca="false">G5027-H5027</f>
        <v>237946.78</v>
      </c>
      <c r="Q5027" s="3" t="n">
        <f aca="false">K5027-L5027</f>
        <v>-1895.01199999999</v>
      </c>
      <c r="R5027" s="0" t="str">
        <f aca="false">IF(Q5027&gt;100000,1,"")</f>
        <v/>
      </c>
      <c r="S5027" s="0" t="str">
        <f aca="false">IF(Q5027&lt;-100000,1,"")</f>
        <v/>
      </c>
      <c r="T5027" s="3" t="str">
        <f aca="false">IF(S5027=1,S5027*Q5027,"")</f>
        <v/>
      </c>
    </row>
    <row r="5028" customFormat="false" ht="14.65" hidden="false" customHeight="true" outlineLevel="0" collapsed="false">
      <c r="A5028" s="0" t="s">
        <v>41</v>
      </c>
      <c r="B5028" s="4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I5028" s="2" t="n">
        <f aca="false">C5028-G5028-H5028</f>
        <v>17418.12</v>
      </c>
      <c r="J5028" s="2"/>
      <c r="K5028" s="3" t="n">
        <f aca="false">G5028-G5027</f>
        <v>292.739999999991</v>
      </c>
      <c r="L5028" s="3" t="n">
        <f aca="false">H5028-H5027</f>
        <v>191.880000000005</v>
      </c>
      <c r="M5028" s="3" t="n">
        <f aca="false">I5028-I5027</f>
        <v>7.38000000000466</v>
      </c>
      <c r="O5028" s="3" t="n">
        <f aca="false">G5028-H5028</f>
        <v>238047.64</v>
      </c>
      <c r="Q5028" s="3" t="n">
        <f aca="false">K5028-L5028</f>
        <v>100.859999999986</v>
      </c>
      <c r="R5028" s="0" t="str">
        <f aca="false">IF(Q5028&gt;100000,1,"")</f>
        <v/>
      </c>
      <c r="S5028" s="0" t="str">
        <f aca="false">IF(Q5028&lt;-100000,1,"")</f>
        <v/>
      </c>
      <c r="T5028" s="3" t="str">
        <f aca="false">IF(S5028=1,S5028*Q5028,"")</f>
        <v/>
      </c>
    </row>
    <row r="5029" customFormat="false" ht="14.65" hidden="false" customHeight="true" outlineLevel="0" collapsed="false">
      <c r="A5029" s="0" t="s">
        <v>41</v>
      </c>
      <c r="B5029" s="4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I5029" s="2" t="n">
        <f aca="false">C5029-G5029-H5029</f>
        <v>17429.145</v>
      </c>
      <c r="J5029" s="2"/>
      <c r="K5029" s="3" t="n">
        <f aca="false">G5029-G5028</f>
        <v>437.324999999953</v>
      </c>
      <c r="L5029" s="3" t="n">
        <f aca="false">H5029-H5028</f>
        <v>286.650000000023</v>
      </c>
      <c r="M5029" s="3" t="n">
        <f aca="false">I5029-I5028</f>
        <v>11.0250000000233</v>
      </c>
      <c r="O5029" s="3" t="n">
        <f aca="false">G5029-H5029</f>
        <v>238198.315</v>
      </c>
      <c r="Q5029" s="3" t="n">
        <f aca="false">K5029-L5029</f>
        <v>150.67499999993</v>
      </c>
      <c r="R5029" s="0" t="str">
        <f aca="false">IF(Q5029&gt;100000,1,"")</f>
        <v/>
      </c>
      <c r="S5029" s="0" t="str">
        <f aca="false">IF(Q5029&lt;-100000,1,"")</f>
        <v/>
      </c>
      <c r="T5029" s="3" t="str">
        <f aca="false">IF(S5029=1,S5029*Q5029,"")</f>
        <v/>
      </c>
    </row>
    <row r="5030" customFormat="false" ht="14.65" hidden="false" customHeight="true" outlineLevel="0" collapsed="false">
      <c r="A5030" s="0" t="s">
        <v>41</v>
      </c>
      <c r="B5030" s="4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I5030" s="2" t="n">
        <f aca="false">C5030-G5030-H5030</f>
        <v>18615.872</v>
      </c>
      <c r="J5030" s="2"/>
      <c r="K5030" s="3" t="n">
        <f aca="false">G5030-G5029</f>
        <v>-241.836999999941</v>
      </c>
      <c r="L5030" s="3" t="n">
        <f aca="false">H5030-H5029</f>
        <v>604.109999999986</v>
      </c>
      <c r="M5030" s="3" t="n">
        <f aca="false">I5030-I5029</f>
        <v>1186.72699999996</v>
      </c>
      <c r="O5030" s="3" t="n">
        <f aca="false">G5030-H5030</f>
        <v>237352.368</v>
      </c>
      <c r="Q5030" s="3" t="n">
        <f aca="false">K5030-L5030</f>
        <v>-845.946999999927</v>
      </c>
      <c r="R5030" s="0" t="str">
        <f aca="false">IF(Q5030&gt;100000,1,"")</f>
        <v/>
      </c>
      <c r="S5030" s="0" t="str">
        <f aca="false">IF(Q5030&lt;-100000,1,"")</f>
        <v/>
      </c>
      <c r="T5030" s="3" t="str">
        <f aca="false">IF(S5030=1,S5030*Q5030,"")</f>
        <v/>
      </c>
    </row>
    <row r="5031" customFormat="false" ht="14.65" hidden="false" customHeight="true" outlineLevel="0" collapsed="false">
      <c r="A5031" s="0" t="s">
        <v>42</v>
      </c>
      <c r="B5031" s="4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I5031" s="2" t="n">
        <f aca="false">C5031-G5031-H5031</f>
        <v>0</v>
      </c>
      <c r="J5031" s="2"/>
      <c r="Q5031" s="3" t="n">
        <f aca="false">K5031-L5031</f>
        <v>0</v>
      </c>
      <c r="R5031" s="0" t="str">
        <f aca="false">IF(Q5031&gt;100000,1,"")</f>
        <v/>
      </c>
      <c r="S5031" s="0" t="str">
        <f aca="false">IF(Q5031&lt;-100000,1,"")</f>
        <v/>
      </c>
      <c r="T5031" s="3" t="str">
        <f aca="false">IF(S5031=1,S5031*Q5031,"")</f>
        <v/>
      </c>
    </row>
    <row r="5032" customFormat="false" ht="14.65" hidden="false" customHeight="true" outlineLevel="0" collapsed="false">
      <c r="A5032" s="0" t="s">
        <v>42</v>
      </c>
      <c r="B5032" s="4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I5032" s="2" t="n">
        <f aca="false">C5032-G5032-H5032</f>
        <v>9.92599999999999</v>
      </c>
      <c r="J5032" s="2"/>
      <c r="K5032" s="3" t="n">
        <f aca="false">G5032-G5031</f>
        <v>482.829</v>
      </c>
      <c r="L5032" s="3" t="n">
        <f aca="false">H5032-H5031</f>
        <v>216.245</v>
      </c>
      <c r="M5032" s="3" t="n">
        <f aca="false">I5032-I5031</f>
        <v>9.92599999999999</v>
      </c>
      <c r="O5032" s="3" t="n">
        <f aca="false">G5032-H5032</f>
        <v>266.584</v>
      </c>
      <c r="Q5032" s="3" t="n">
        <f aca="false">K5032-L5032</f>
        <v>266.584</v>
      </c>
      <c r="R5032" s="0" t="str">
        <f aca="false">IF(Q5032&gt;100000,1,"")</f>
        <v/>
      </c>
      <c r="S5032" s="0" t="str">
        <f aca="false">IF(Q5032&lt;-100000,1,"")</f>
        <v/>
      </c>
      <c r="T5032" s="3" t="str">
        <f aca="false">IF(S5032=1,S5032*Q5032,"")</f>
        <v/>
      </c>
    </row>
    <row r="5033" customFormat="false" ht="14.65" hidden="false" customHeight="true" outlineLevel="0" collapsed="false">
      <c r="A5033" s="0" t="s">
        <v>42</v>
      </c>
      <c r="B5033" s="4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I5033" s="2" t="n">
        <f aca="false">C5033-G5033-H5033</f>
        <v>15.84</v>
      </c>
      <c r="J5033" s="2"/>
      <c r="K5033" s="3" t="n">
        <f aca="false">G5033-G5032</f>
        <v>443.091</v>
      </c>
      <c r="L5033" s="3" t="n">
        <f aca="false">H5033-H5032</f>
        <v>281.995</v>
      </c>
      <c r="M5033" s="3" t="n">
        <f aca="false">I5033-I5032</f>
        <v>5.91399999999999</v>
      </c>
      <c r="O5033" s="3" t="n">
        <f aca="false">G5033-H5033</f>
        <v>427.68</v>
      </c>
      <c r="Q5033" s="3" t="n">
        <f aca="false">K5033-L5033</f>
        <v>161.096</v>
      </c>
      <c r="R5033" s="0" t="str">
        <f aca="false">IF(Q5033&gt;100000,1,"")</f>
        <v/>
      </c>
      <c r="S5033" s="0" t="str">
        <f aca="false">IF(Q5033&lt;-100000,1,"")</f>
        <v/>
      </c>
      <c r="T5033" s="3" t="str">
        <f aca="false">IF(S5033=1,S5033*Q5033,"")</f>
        <v/>
      </c>
    </row>
    <row r="5034" customFormat="false" ht="14.65" hidden="false" customHeight="true" outlineLevel="0" collapsed="false">
      <c r="A5034" s="0" t="s">
        <v>42</v>
      </c>
      <c r="B5034" s="4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I5034" s="2" t="n">
        <f aca="false">C5034-G5034-H5034</f>
        <v>25.284</v>
      </c>
      <c r="J5034" s="2"/>
      <c r="K5034" s="3" t="n">
        <f aca="false">G5034-G5033</f>
        <v>458.379</v>
      </c>
      <c r="L5034" s="3" t="n">
        <f aca="false">H5034-H5033</f>
        <v>199.177</v>
      </c>
      <c r="M5034" s="3" t="n">
        <f aca="false">I5034-I5033</f>
        <v>9.44400000000002</v>
      </c>
      <c r="O5034" s="3" t="n">
        <f aca="false">G5034-H5034</f>
        <v>686.882</v>
      </c>
      <c r="Q5034" s="3" t="n">
        <f aca="false">K5034-L5034</f>
        <v>259.202</v>
      </c>
      <c r="R5034" s="0" t="str">
        <f aca="false">IF(Q5034&gt;100000,1,"")</f>
        <v/>
      </c>
      <c r="S5034" s="0" t="str">
        <f aca="false">IF(Q5034&lt;-100000,1,"")</f>
        <v/>
      </c>
      <c r="T5034" s="3" t="str">
        <f aca="false">IF(S5034=1,S5034*Q5034,"")</f>
        <v/>
      </c>
    </row>
    <row r="5035" customFormat="false" ht="14.65" hidden="false" customHeight="true" outlineLevel="0" collapsed="false">
      <c r="A5035" s="0" t="s">
        <v>42</v>
      </c>
      <c r="B5035" s="4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I5035" s="2" t="n">
        <f aca="false">C5035-G5035-H5035</f>
        <v>48.9020000000003</v>
      </c>
      <c r="J5035" s="2"/>
      <c r="K5035" s="3" t="n">
        <f aca="false">G5035-G5034</f>
        <v>760.403</v>
      </c>
      <c r="L5035" s="3" t="n">
        <f aca="false">H5035-H5034</f>
        <v>601.979</v>
      </c>
      <c r="M5035" s="3" t="n">
        <f aca="false">I5035-I5034</f>
        <v>23.6180000000003</v>
      </c>
      <c r="O5035" s="3" t="n">
        <f aca="false">G5035-H5035</f>
        <v>845.306</v>
      </c>
      <c r="Q5035" s="3" t="n">
        <f aca="false">K5035-L5035</f>
        <v>158.424</v>
      </c>
      <c r="R5035" s="0" t="str">
        <f aca="false">IF(Q5035&gt;100000,1,"")</f>
        <v/>
      </c>
      <c r="S5035" s="0" t="str">
        <f aca="false">IF(Q5035&lt;-100000,1,"")</f>
        <v/>
      </c>
      <c r="T5035" s="3" t="str">
        <f aca="false">IF(S5035=1,S5035*Q5035,"")</f>
        <v/>
      </c>
    </row>
    <row r="5036" customFormat="false" ht="14.65" hidden="false" customHeight="true" outlineLevel="0" collapsed="false">
      <c r="A5036" s="0" t="s">
        <v>42</v>
      </c>
      <c r="B5036" s="4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I5036" s="2" t="n">
        <f aca="false">C5036-G5036-H5036</f>
        <v>77.1300000000001</v>
      </c>
      <c r="J5036" s="2"/>
      <c r="K5036" s="3" t="n">
        <f aca="false">G5036-G5035</f>
        <v>1125.61</v>
      </c>
      <c r="L5036" s="3" t="n">
        <f aca="false">H5036-H5035</f>
        <v>495.162</v>
      </c>
      <c r="M5036" s="3" t="n">
        <f aca="false">I5036-I5035</f>
        <v>28.2279999999998</v>
      </c>
      <c r="O5036" s="3" t="n">
        <f aca="false">G5036-H5036</f>
        <v>1475.754</v>
      </c>
      <c r="Q5036" s="3" t="n">
        <f aca="false">K5036-L5036</f>
        <v>630.448</v>
      </c>
      <c r="R5036" s="0" t="str">
        <f aca="false">IF(Q5036&gt;100000,1,"")</f>
        <v/>
      </c>
      <c r="S5036" s="0" t="str">
        <f aca="false">IF(Q5036&lt;-100000,1,"")</f>
        <v/>
      </c>
      <c r="T5036" s="3" t="str">
        <f aca="false">IF(S5036=1,S5036*Q5036,"")</f>
        <v/>
      </c>
    </row>
    <row r="5037" customFormat="false" ht="14.65" hidden="false" customHeight="true" outlineLevel="0" collapsed="false">
      <c r="A5037" s="0" t="s">
        <v>42</v>
      </c>
      <c r="B5037" s="4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I5037" s="2" t="n">
        <f aca="false">C5037-G5037-H5037</f>
        <v>142.713999999999</v>
      </c>
      <c r="J5037" s="2"/>
      <c r="K5037" s="3" t="n">
        <f aca="false">G5037-G5036</f>
        <v>3843.432</v>
      </c>
      <c r="L5037" s="3" t="n">
        <f aca="false">H5037-H5036</f>
        <v>1926.984</v>
      </c>
      <c r="M5037" s="3" t="n">
        <f aca="false">I5037-I5036</f>
        <v>65.5839999999989</v>
      </c>
      <c r="O5037" s="3" t="n">
        <f aca="false">G5037-H5037</f>
        <v>3392.202</v>
      </c>
      <c r="Q5037" s="3" t="n">
        <f aca="false">K5037-L5037</f>
        <v>1916.448</v>
      </c>
      <c r="R5037" s="0" t="str">
        <f aca="false">IF(Q5037&gt;100000,1,"")</f>
        <v/>
      </c>
      <c r="S5037" s="0" t="str">
        <f aca="false">IF(Q5037&lt;-100000,1,"")</f>
        <v/>
      </c>
      <c r="T5037" s="3" t="str">
        <f aca="false">IF(S5037=1,S5037*Q5037,"")</f>
        <v/>
      </c>
    </row>
    <row r="5038" customFormat="false" ht="14.65" hidden="false" customHeight="true" outlineLevel="0" collapsed="false">
      <c r="A5038" s="0" t="s">
        <v>42</v>
      </c>
      <c r="B5038" s="4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I5038" s="2" t="n">
        <f aca="false">C5038-G5038-H5038</f>
        <v>167.713000000001</v>
      </c>
      <c r="J5038" s="2"/>
      <c r="K5038" s="3" t="n">
        <f aca="false">G5038-G5037</f>
        <v>1039.688</v>
      </c>
      <c r="L5038" s="3" t="n">
        <f aca="false">H5038-H5037</f>
        <v>858.312999999999</v>
      </c>
      <c r="M5038" s="3" t="n">
        <f aca="false">I5038-I5037</f>
        <v>24.9990000000016</v>
      </c>
      <c r="O5038" s="3" t="n">
        <f aca="false">G5038-H5038</f>
        <v>3573.577</v>
      </c>
      <c r="Q5038" s="3" t="n">
        <f aca="false">K5038-L5038</f>
        <v>181.375</v>
      </c>
      <c r="R5038" s="0" t="str">
        <f aca="false">IF(Q5038&gt;100000,1,"")</f>
        <v/>
      </c>
      <c r="S5038" s="0" t="str">
        <f aca="false">IF(Q5038&lt;-100000,1,"")</f>
        <v/>
      </c>
      <c r="T5038" s="3" t="str">
        <f aca="false">IF(S5038=1,S5038*Q5038,"")</f>
        <v/>
      </c>
    </row>
    <row r="5039" customFormat="false" ht="14.65" hidden="false" customHeight="true" outlineLevel="0" collapsed="false">
      <c r="A5039" s="0" t="s">
        <v>42</v>
      </c>
      <c r="B5039" s="4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I5039" s="2" t="n">
        <f aca="false">C5039-G5039-H5039</f>
        <v>181.662</v>
      </c>
      <c r="J5039" s="2"/>
      <c r="K5039" s="3" t="n">
        <f aca="false">G5039-G5038</f>
        <v>845.824</v>
      </c>
      <c r="L5039" s="3" t="n">
        <f aca="false">H5039-H5038</f>
        <v>213.227000000001</v>
      </c>
      <c r="M5039" s="3" t="n">
        <f aca="false">I5039-I5038</f>
        <v>13.9489999999996</v>
      </c>
      <c r="O5039" s="3" t="n">
        <f aca="false">G5039-H5039</f>
        <v>4206.174</v>
      </c>
      <c r="Q5039" s="3" t="n">
        <f aca="false">K5039-L5039</f>
        <v>632.596999999999</v>
      </c>
      <c r="R5039" s="0" t="str">
        <f aca="false">IF(Q5039&gt;100000,1,"")</f>
        <v/>
      </c>
      <c r="S5039" s="0" t="str">
        <f aca="false">IF(Q5039&lt;-100000,1,"")</f>
        <v/>
      </c>
      <c r="T5039" s="3" t="str">
        <f aca="false">IF(S5039=1,S5039*Q5039,"")</f>
        <v/>
      </c>
    </row>
    <row r="5040" customFormat="false" ht="14.65" hidden="false" customHeight="true" outlineLevel="0" collapsed="false">
      <c r="A5040" s="0" t="s">
        <v>42</v>
      </c>
      <c r="B5040" s="4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I5040" s="2" t="n">
        <f aca="false">C5040-G5040-H5040</f>
        <v>202.061999999999</v>
      </c>
      <c r="J5040" s="2"/>
      <c r="K5040" s="3" t="n">
        <f aca="false">G5040-G5039</f>
        <v>295.596000000001</v>
      </c>
      <c r="L5040" s="3" t="n">
        <f aca="false">H5040-H5039</f>
        <v>143.004</v>
      </c>
      <c r="M5040" s="3" t="n">
        <f aca="false">I5040-I5039</f>
        <v>20.3999999999987</v>
      </c>
      <c r="O5040" s="3" t="n">
        <f aca="false">G5040-H5040</f>
        <v>4358.766</v>
      </c>
      <c r="Q5040" s="3" t="n">
        <f aca="false">K5040-L5040</f>
        <v>152.592000000001</v>
      </c>
      <c r="R5040" s="0" t="str">
        <f aca="false">IF(Q5040&gt;100000,1,"")</f>
        <v/>
      </c>
      <c r="S5040" s="0" t="str">
        <f aca="false">IF(Q5040&lt;-100000,1,"")</f>
        <v/>
      </c>
      <c r="T5040" s="3" t="str">
        <f aca="false">IF(S5040=1,S5040*Q5040,"")</f>
        <v/>
      </c>
    </row>
    <row r="5041" customFormat="false" ht="14.65" hidden="false" customHeight="true" outlineLevel="0" collapsed="false">
      <c r="A5041" s="0" t="s">
        <v>42</v>
      </c>
      <c r="B5041" s="4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I5041" s="2" t="n">
        <f aca="false">C5041-G5041-H5041</f>
        <v>189.214999999998</v>
      </c>
      <c r="J5041" s="2"/>
      <c r="K5041" s="3" t="n">
        <f aca="false">G5041-G5040</f>
        <v>122.233</v>
      </c>
      <c r="L5041" s="3" t="n">
        <f aca="false">H5041-H5040</f>
        <v>12.6140000000005</v>
      </c>
      <c r="M5041" s="3" t="n">
        <f aca="false">I5041-I5040</f>
        <v>-12.8470000000007</v>
      </c>
      <c r="O5041" s="3" t="n">
        <f aca="false">G5041-H5041</f>
        <v>4468.385</v>
      </c>
      <c r="Q5041" s="3" t="n">
        <f aca="false">K5041-L5041</f>
        <v>109.619</v>
      </c>
      <c r="R5041" s="0" t="str">
        <f aca="false">IF(Q5041&gt;100000,1,"")</f>
        <v/>
      </c>
      <c r="S5041" s="0" t="str">
        <f aca="false">IF(Q5041&lt;-100000,1,"")</f>
        <v/>
      </c>
      <c r="T5041" s="3" t="str">
        <f aca="false">IF(S5041=1,S5041*Q5041,"")</f>
        <v/>
      </c>
    </row>
    <row r="5042" customFormat="false" ht="14.65" hidden="false" customHeight="true" outlineLevel="0" collapsed="false">
      <c r="A5042" s="0" t="s">
        <v>42</v>
      </c>
      <c r="B5042" s="4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I5042" s="2" t="n">
        <f aca="false">C5042-G5042-H5042</f>
        <v>208.032000000001</v>
      </c>
      <c r="J5042" s="2"/>
      <c r="K5042" s="3" t="n">
        <f aca="false">G5042-G5041</f>
        <v>1660.619</v>
      </c>
      <c r="L5042" s="3" t="n">
        <f aca="false">H5042-H5041</f>
        <v>1101.564</v>
      </c>
      <c r="M5042" s="3" t="n">
        <f aca="false">I5042-I5041</f>
        <v>18.8170000000027</v>
      </c>
      <c r="O5042" s="3" t="n">
        <f aca="false">G5042-H5042</f>
        <v>5027.44</v>
      </c>
      <c r="Q5042" s="3" t="n">
        <f aca="false">K5042-L5042</f>
        <v>559.055</v>
      </c>
      <c r="R5042" s="0" t="str">
        <f aca="false">IF(Q5042&gt;100000,1,"")</f>
        <v/>
      </c>
      <c r="S5042" s="0" t="str">
        <f aca="false">IF(Q5042&lt;-100000,1,"")</f>
        <v/>
      </c>
      <c r="T5042" s="3" t="str">
        <f aca="false">IF(S5042=1,S5042*Q5042,"")</f>
        <v/>
      </c>
    </row>
    <row r="5043" customFormat="false" ht="14.65" hidden="false" customHeight="true" outlineLevel="0" collapsed="false">
      <c r="A5043" s="0" t="s">
        <v>42</v>
      </c>
      <c r="B5043" s="4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I5043" s="2" t="n">
        <f aca="false">C5043-G5043-H5043</f>
        <v>242.566999999999</v>
      </c>
      <c r="J5043" s="2"/>
      <c r="K5043" s="3" t="n">
        <f aca="false">G5043-G5042</f>
        <v>957.351000000001</v>
      </c>
      <c r="L5043" s="3" t="n">
        <f aca="false">H5043-H5042</f>
        <v>331.114000000001</v>
      </c>
      <c r="M5043" s="3" t="n">
        <f aca="false">I5043-I5042</f>
        <v>34.534999999998</v>
      </c>
      <c r="O5043" s="3" t="n">
        <f aca="false">G5043-H5043</f>
        <v>5653.677</v>
      </c>
      <c r="Q5043" s="3" t="n">
        <f aca="false">K5043-L5043</f>
        <v>626.236999999999</v>
      </c>
      <c r="R5043" s="0" t="str">
        <f aca="false">IF(Q5043&gt;100000,1,"")</f>
        <v/>
      </c>
      <c r="S5043" s="0" t="str">
        <f aca="false">IF(Q5043&lt;-100000,1,"")</f>
        <v/>
      </c>
      <c r="T5043" s="3" t="str">
        <f aca="false">IF(S5043=1,S5043*Q5043,"")</f>
        <v/>
      </c>
    </row>
    <row r="5044" customFormat="false" ht="14.65" hidden="false" customHeight="true" outlineLevel="0" collapsed="false">
      <c r="A5044" s="0" t="s">
        <v>42</v>
      </c>
      <c r="B5044" s="4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I5044" s="2" t="n">
        <f aca="false">C5044-G5044-H5044</f>
        <v>244.763999999999</v>
      </c>
      <c r="J5044" s="2"/>
      <c r="K5044" s="3" t="n">
        <f aca="false">G5044-G5043</f>
        <v>1284.186</v>
      </c>
      <c r="L5044" s="3" t="n">
        <f aca="false">H5044-H5043</f>
        <v>451.617</v>
      </c>
      <c r="M5044" s="3" t="n">
        <f aca="false">I5044-I5043</f>
        <v>2.19700000000012</v>
      </c>
      <c r="O5044" s="3" t="n">
        <f aca="false">G5044-H5044</f>
        <v>6486.246</v>
      </c>
      <c r="Q5044" s="3" t="n">
        <f aca="false">K5044-L5044</f>
        <v>832.569</v>
      </c>
      <c r="R5044" s="0" t="str">
        <f aca="false">IF(Q5044&gt;100000,1,"")</f>
        <v/>
      </c>
      <c r="S5044" s="0" t="str">
        <f aca="false">IF(Q5044&lt;-100000,1,"")</f>
        <v/>
      </c>
      <c r="T5044" s="3" t="str">
        <f aca="false">IF(S5044=1,S5044*Q5044,"")</f>
        <v/>
      </c>
    </row>
    <row r="5045" customFormat="false" ht="14.65" hidden="false" customHeight="true" outlineLevel="0" collapsed="false">
      <c r="A5045" s="0" t="s">
        <v>42</v>
      </c>
      <c r="B5045" s="4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I5045" s="2" t="n">
        <f aca="false">C5045-G5045-H5045</f>
        <v>956.942999999992</v>
      </c>
      <c r="J5045" s="2"/>
      <c r="K5045" s="3" t="n">
        <f aca="false">G5045-G5044</f>
        <v>20026.542</v>
      </c>
      <c r="L5045" s="3" t="n">
        <f aca="false">H5045-H5044</f>
        <v>32475.279</v>
      </c>
      <c r="M5045" s="3" t="n">
        <f aca="false">I5045-I5044</f>
        <v>712.178999999993</v>
      </c>
      <c r="O5045" s="3" t="n">
        <f aca="false">G5045-H5045</f>
        <v>-5962.491</v>
      </c>
      <c r="Q5045" s="3" t="n">
        <f aca="false">K5045-L5045</f>
        <v>-12448.737</v>
      </c>
      <c r="R5045" s="0" t="str">
        <f aca="false">IF(Q5045&gt;100000,1,"")</f>
        <v/>
      </c>
      <c r="S5045" s="0" t="str">
        <f aca="false">IF(Q5045&lt;-100000,1,"")</f>
        <v/>
      </c>
      <c r="T5045" s="3" t="str">
        <f aca="false">IF(S5045=1,S5045*Q5045,"")</f>
        <v/>
      </c>
    </row>
    <row r="5046" customFormat="false" ht="14.65" hidden="false" customHeight="true" outlineLevel="0" collapsed="false">
      <c r="A5046" s="0" t="s">
        <v>42</v>
      </c>
      <c r="B5046" s="4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I5046" s="2" t="n">
        <f aca="false">C5046-G5046-H5046</f>
        <v>910.739999999998</v>
      </c>
      <c r="J5046" s="2"/>
      <c r="K5046" s="3" t="n">
        <f aca="false">G5046-G5045</f>
        <v>1641.812</v>
      </c>
      <c r="L5046" s="3" t="n">
        <f aca="false">H5046-H5045</f>
        <v>688.390999999996</v>
      </c>
      <c r="M5046" s="3" t="n">
        <f aca="false">I5046-I5045</f>
        <v>-46.2029999999941</v>
      </c>
      <c r="O5046" s="3" t="n">
        <f aca="false">G5046-H5046</f>
        <v>-5009.07</v>
      </c>
      <c r="Q5046" s="3" t="n">
        <f aca="false">K5046-L5046</f>
        <v>953.421000000002</v>
      </c>
      <c r="R5046" s="0" t="str">
        <f aca="false">IF(Q5046&gt;100000,1,"")</f>
        <v/>
      </c>
      <c r="S5046" s="0" t="str">
        <f aca="false">IF(Q5046&lt;-100000,1,"")</f>
        <v/>
      </c>
      <c r="T5046" s="3" t="str">
        <f aca="false">IF(S5046=1,S5046*Q5046,"")</f>
        <v/>
      </c>
    </row>
    <row r="5047" customFormat="false" ht="14.65" hidden="false" customHeight="true" outlineLevel="0" collapsed="false">
      <c r="A5047" s="0" t="s">
        <v>42</v>
      </c>
      <c r="B5047" s="4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I5047" s="2" t="n">
        <f aca="false">C5047-G5047-H5047</f>
        <v>914.735999999997</v>
      </c>
      <c r="J5047" s="2"/>
      <c r="K5047" s="3" t="n">
        <f aca="false">G5047-G5046</f>
        <v>305.968999999997</v>
      </c>
      <c r="L5047" s="3" t="n">
        <f aca="false">H5047-H5046</f>
        <v>23.0350000000035</v>
      </c>
      <c r="M5047" s="3" t="n">
        <f aca="false">I5047-I5046</f>
        <v>3.99599999999919</v>
      </c>
      <c r="O5047" s="3" t="n">
        <f aca="false">G5047-H5047</f>
        <v>-4726.13600000001</v>
      </c>
      <c r="Q5047" s="3" t="n">
        <f aca="false">K5047-L5047</f>
        <v>282.933999999994</v>
      </c>
      <c r="R5047" s="0" t="str">
        <f aca="false">IF(Q5047&gt;100000,1,"")</f>
        <v/>
      </c>
      <c r="S5047" s="0" t="str">
        <f aca="false">IF(Q5047&lt;-100000,1,"")</f>
        <v/>
      </c>
      <c r="T5047" s="3" t="str">
        <f aca="false">IF(S5047=1,S5047*Q5047,"")</f>
        <v/>
      </c>
    </row>
    <row r="5048" customFormat="false" ht="14.65" hidden="false" customHeight="true" outlineLevel="0" collapsed="false">
      <c r="A5048" s="0" t="s">
        <v>42</v>
      </c>
      <c r="B5048" s="4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I5048" s="2" t="n">
        <f aca="false">C5048-G5048-H5048</f>
        <v>925.007999999994</v>
      </c>
      <c r="J5048" s="2"/>
      <c r="K5048" s="3" t="n">
        <f aca="false">G5048-G5047</f>
        <v>704.664000000004</v>
      </c>
      <c r="L5048" s="3" t="n">
        <f aca="false">H5048-H5047</f>
        <v>141.063999999999</v>
      </c>
      <c r="M5048" s="3" t="n">
        <f aca="false">I5048-I5047</f>
        <v>10.2719999999972</v>
      </c>
      <c r="O5048" s="3" t="n">
        <f aca="false">G5048-H5048</f>
        <v>-4162.536</v>
      </c>
      <c r="Q5048" s="3" t="n">
        <f aca="false">K5048-L5048</f>
        <v>563.600000000006</v>
      </c>
      <c r="R5048" s="0" t="str">
        <f aca="false">IF(Q5048&gt;100000,1,"")</f>
        <v/>
      </c>
      <c r="S5048" s="0" t="str">
        <f aca="false">IF(Q5048&lt;-100000,1,"")</f>
        <v/>
      </c>
      <c r="T5048" s="3" t="str">
        <f aca="false">IF(S5048=1,S5048*Q5048,"")</f>
        <v/>
      </c>
    </row>
    <row r="5049" customFormat="false" ht="14.65" hidden="false" customHeight="true" outlineLevel="0" collapsed="false">
      <c r="A5049" s="0" t="s">
        <v>42</v>
      </c>
      <c r="B5049" s="4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I5049" s="2" t="n">
        <f aca="false">C5049-G5049-H5049</f>
        <v>958.451999999998</v>
      </c>
      <c r="J5049" s="2"/>
      <c r="K5049" s="3" t="n">
        <f aca="false">G5049-G5048</f>
        <v>1940.497</v>
      </c>
      <c r="L5049" s="3" t="n">
        <f aca="false">H5049-H5048</f>
        <v>813.059000000001</v>
      </c>
      <c r="M5049" s="3" t="n">
        <f aca="false">I5049-I5048</f>
        <v>33.4440000000031</v>
      </c>
      <c r="O5049" s="3" t="n">
        <f aca="false">G5049-H5049</f>
        <v>-3035.09800000001</v>
      </c>
      <c r="Q5049" s="3" t="n">
        <f aca="false">K5049-L5049</f>
        <v>1127.43799999999</v>
      </c>
      <c r="R5049" s="0" t="str">
        <f aca="false">IF(Q5049&gt;100000,1,"")</f>
        <v/>
      </c>
      <c r="S5049" s="0" t="str">
        <f aca="false">IF(Q5049&lt;-100000,1,"")</f>
        <v/>
      </c>
      <c r="T5049" s="3" t="str">
        <f aca="false">IF(S5049=1,S5049*Q5049,"")</f>
        <v/>
      </c>
    </row>
    <row r="5050" customFormat="false" ht="14.65" hidden="false" customHeight="true" outlineLevel="0" collapsed="false">
      <c r="A5050" s="0" t="s">
        <v>42</v>
      </c>
      <c r="B5050" s="4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I5050" s="2" t="n">
        <f aca="false">C5050-G5050-H5050</f>
        <v>969.720000000001</v>
      </c>
      <c r="J5050" s="2"/>
      <c r="K5050" s="3" t="n">
        <f aca="false">G5050-G5049</f>
        <v>769.264999999999</v>
      </c>
      <c r="L5050" s="3" t="n">
        <f aca="false">H5050-H5049</f>
        <v>158.466999999997</v>
      </c>
      <c r="M5050" s="3" t="n">
        <f aca="false">I5050-I5049</f>
        <v>11.2680000000037</v>
      </c>
      <c r="O5050" s="3" t="n">
        <f aca="false">G5050-H5050</f>
        <v>-2424.3</v>
      </c>
      <c r="Q5050" s="3" t="n">
        <f aca="false">K5050-L5050</f>
        <v>610.798000000003</v>
      </c>
      <c r="R5050" s="0" t="str">
        <f aca="false">IF(Q5050&gt;100000,1,"")</f>
        <v/>
      </c>
      <c r="S5050" s="0" t="str">
        <f aca="false">IF(Q5050&lt;-100000,1,"")</f>
        <v/>
      </c>
      <c r="T5050" s="3" t="str">
        <f aca="false">IF(S5050=1,S5050*Q5050,"")</f>
        <v/>
      </c>
    </row>
    <row r="5051" customFormat="false" ht="14.65" hidden="false" customHeight="true" outlineLevel="0" collapsed="false">
      <c r="A5051" s="0" t="s">
        <v>42</v>
      </c>
      <c r="B5051" s="4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I5051" s="2" t="n">
        <f aca="false">C5051-G5051-H5051</f>
        <v>1063.114</v>
      </c>
      <c r="J5051" s="2"/>
      <c r="K5051" s="3" t="n">
        <f aca="false">G5051-G5050</f>
        <v>790.784</v>
      </c>
      <c r="L5051" s="3" t="n">
        <f aca="false">H5051-H5050</f>
        <v>83.8220000000001</v>
      </c>
      <c r="M5051" s="3" t="n">
        <f aca="false">I5051-I5050</f>
        <v>93.3940000000002</v>
      </c>
      <c r="O5051" s="3" t="n">
        <f aca="false">G5051-H5051</f>
        <v>-1717.338</v>
      </c>
      <c r="Q5051" s="3" t="n">
        <f aca="false">K5051-L5051</f>
        <v>706.962</v>
      </c>
      <c r="R5051" s="0" t="str">
        <f aca="false">IF(Q5051&gt;100000,1,"")</f>
        <v/>
      </c>
      <c r="S5051" s="0" t="str">
        <f aca="false">IF(Q5051&lt;-100000,1,"")</f>
        <v/>
      </c>
      <c r="T5051" s="3" t="str">
        <f aca="false">IF(S5051=1,S5051*Q5051,"")</f>
        <v/>
      </c>
    </row>
    <row r="5052" customFormat="false" ht="14.65" hidden="false" customHeight="true" outlineLevel="0" collapsed="false">
      <c r="A5052" s="0" t="s">
        <v>42</v>
      </c>
      <c r="B5052" s="4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I5052" s="2" t="n">
        <f aca="false">C5052-G5052-H5052</f>
        <v>1074.645</v>
      </c>
      <c r="J5052" s="2"/>
      <c r="K5052" s="3" t="n">
        <f aca="false">G5052-G5051</f>
        <v>759.080999999998</v>
      </c>
      <c r="L5052" s="3" t="n">
        <f aca="false">H5052-H5051</f>
        <v>116.387999999999</v>
      </c>
      <c r="M5052" s="3" t="n">
        <f aca="false">I5052-I5051</f>
        <v>11.5310000000027</v>
      </c>
      <c r="O5052" s="3" t="n">
        <f aca="false">G5052-H5052</f>
        <v>-1074.645</v>
      </c>
      <c r="Q5052" s="3" t="n">
        <f aca="false">K5052-L5052</f>
        <v>642.692999999999</v>
      </c>
      <c r="R5052" s="0" t="str">
        <f aca="false">IF(Q5052&gt;100000,1,"")</f>
        <v/>
      </c>
      <c r="S5052" s="0" t="str">
        <f aca="false">IF(Q5052&lt;-100000,1,"")</f>
        <v/>
      </c>
      <c r="T5052" s="3" t="str">
        <f aca="false">IF(S5052=1,S5052*Q5052,"")</f>
        <v/>
      </c>
    </row>
    <row r="5053" customFormat="false" ht="14.65" hidden="false" customHeight="true" outlineLevel="0" collapsed="false">
      <c r="A5053" s="0" t="s">
        <v>42</v>
      </c>
      <c r="B5053" s="4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I5053" s="2" t="n">
        <f aca="false">C5053-G5053-H5053</f>
        <v>1084.408</v>
      </c>
      <c r="J5053" s="2"/>
      <c r="K5053" s="3" t="n">
        <f aca="false">G5053-G5052</f>
        <v>615.985000000001</v>
      </c>
      <c r="L5053" s="3" t="n">
        <f aca="false">H5053-H5052</f>
        <v>125.252</v>
      </c>
      <c r="M5053" s="3" t="n">
        <f aca="false">I5053-I5052</f>
        <v>9.76299999999901</v>
      </c>
      <c r="O5053" s="3" t="n">
        <f aca="false">G5053-H5053</f>
        <v>-583.912000000004</v>
      </c>
      <c r="Q5053" s="3" t="n">
        <f aca="false">K5053-L5053</f>
        <v>490.733</v>
      </c>
      <c r="R5053" s="0" t="str">
        <f aca="false">IF(Q5053&gt;100000,1,"")</f>
        <v/>
      </c>
      <c r="S5053" s="0" t="str">
        <f aca="false">IF(Q5053&lt;-100000,1,"")</f>
        <v/>
      </c>
      <c r="T5053" s="3" t="str">
        <f aca="false">IF(S5053=1,S5053*Q5053,"")</f>
        <v/>
      </c>
    </row>
    <row r="5054" customFormat="false" ht="14.65" hidden="false" customHeight="true" outlineLevel="0" collapsed="false">
      <c r="A5054" s="0" t="s">
        <v>42</v>
      </c>
      <c r="B5054" s="4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I5054" s="2" t="n">
        <f aca="false">C5054-G5054-H5054</f>
        <v>3354.60399999996</v>
      </c>
      <c r="J5054" s="2"/>
      <c r="K5054" s="12" t="n">
        <f aca="false">G5054-G5053</f>
        <v>61899.028</v>
      </c>
      <c r="L5054" s="12" t="n">
        <f aca="false">H5054-H5053</f>
        <v>157378.776</v>
      </c>
      <c r="M5054" s="12" t="n">
        <f aca="false">I5054-I5053</f>
        <v>2270.19599999996</v>
      </c>
      <c r="N5054" s="11"/>
      <c r="O5054" s="12" t="n">
        <f aca="false">G5054-H5054</f>
        <v>-96063.66</v>
      </c>
      <c r="Q5054" s="3" t="n">
        <f aca="false">K5054-L5054</f>
        <v>-95479.748</v>
      </c>
      <c r="R5054" s="0" t="str">
        <f aca="false">IF(Q5054&gt;100000,1,"")</f>
        <v/>
      </c>
      <c r="S5054" s="0" t="str">
        <f aca="false">IF(Q5054&lt;-100000,1,"")</f>
        <v/>
      </c>
      <c r="T5054" s="3" t="str">
        <f aca="false">IF(S5054=1,S5054*Q5054,"")</f>
        <v/>
      </c>
    </row>
    <row r="5055" customFormat="false" ht="14.65" hidden="false" customHeight="true" outlineLevel="0" collapsed="false">
      <c r="A5055" s="0" t="s">
        <v>42</v>
      </c>
      <c r="B5055" s="4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I5055" s="2" t="n">
        <f aca="false">C5055-G5055-H5055</f>
        <v>3055.97999999998</v>
      </c>
      <c r="J5055" s="2"/>
      <c r="K5055" s="3" t="n">
        <f aca="false">G5055-G5054</f>
        <v>824.854000000007</v>
      </c>
      <c r="L5055" s="3" t="n">
        <f aca="false">H5055-H5054</f>
        <v>107.76999999999</v>
      </c>
      <c r="M5055" s="3" t="n">
        <f aca="false">I5055-I5054</f>
        <v>-298.623999999982</v>
      </c>
      <c r="O5055" s="3" t="n">
        <f aca="false">G5055-H5055</f>
        <v>-95346.576</v>
      </c>
      <c r="Q5055" s="3" t="n">
        <f aca="false">K5055-L5055</f>
        <v>717.084000000017</v>
      </c>
      <c r="R5055" s="0" t="str">
        <f aca="false">IF(Q5055&gt;100000,1,"")</f>
        <v/>
      </c>
      <c r="S5055" s="0" t="str">
        <f aca="false">IF(Q5055&lt;-100000,1,"")</f>
        <v/>
      </c>
      <c r="T5055" s="3" t="str">
        <f aca="false">IF(S5055=1,S5055*Q5055,"")</f>
        <v/>
      </c>
    </row>
    <row r="5056" customFormat="false" ht="14.65" hidden="false" customHeight="true" outlineLevel="0" collapsed="false">
      <c r="A5056" s="0" t="s">
        <v>42</v>
      </c>
      <c r="B5056" s="4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I5056" s="2" t="n">
        <f aca="false">C5056-G5056-H5056</f>
        <v>3406.93100000001</v>
      </c>
      <c r="J5056" s="2"/>
      <c r="K5056" s="3" t="n">
        <f aca="false">G5056-G5055</f>
        <v>3256.02299999999</v>
      </c>
      <c r="L5056" s="3" t="n">
        <f aca="false">H5056-H5055</f>
        <v>516.025999999984</v>
      </c>
      <c r="M5056" s="3" t="n">
        <f aca="false">I5056-I5055</f>
        <v>350.95100000003</v>
      </c>
      <c r="O5056" s="3" t="n">
        <f aca="false">G5056-H5056</f>
        <v>-92606.579</v>
      </c>
      <c r="Q5056" s="3" t="n">
        <f aca="false">K5056-L5056</f>
        <v>2739.997</v>
      </c>
      <c r="R5056" s="0" t="str">
        <f aca="false">IF(Q5056&gt;100000,1,"")</f>
        <v/>
      </c>
      <c r="S5056" s="0" t="str">
        <f aca="false">IF(Q5056&lt;-100000,1,"")</f>
        <v/>
      </c>
      <c r="T5056" s="3" t="str">
        <f aca="false">IF(S5056=1,S5056*Q5056,"")</f>
        <v/>
      </c>
    </row>
    <row r="5057" customFormat="false" ht="14.65" hidden="false" customHeight="true" outlineLevel="0" collapsed="false">
      <c r="A5057" s="0" t="s">
        <v>42</v>
      </c>
      <c r="B5057" s="4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I5057" s="2" t="n">
        <f aca="false">C5057-G5057-H5057</f>
        <v>3124.88000000003</v>
      </c>
      <c r="J5057" s="2"/>
      <c r="K5057" s="3" t="n">
        <f aca="false">G5057-G5056</f>
        <v>2204.567</v>
      </c>
      <c r="L5057" s="3" t="n">
        <f aca="false">H5057-H5056</f>
        <v>844.483999999997</v>
      </c>
      <c r="M5057" s="3" t="n">
        <f aca="false">I5057-I5056</f>
        <v>-282.050999999978</v>
      </c>
      <c r="O5057" s="3" t="n">
        <f aca="false">G5057-H5057</f>
        <v>-91246.496</v>
      </c>
      <c r="Q5057" s="3" t="n">
        <f aca="false">K5057-L5057</f>
        <v>1360.083</v>
      </c>
      <c r="R5057" s="0" t="str">
        <f aca="false">IF(Q5057&gt;100000,1,"")</f>
        <v/>
      </c>
      <c r="S5057" s="0" t="str">
        <f aca="false">IF(Q5057&lt;-100000,1,"")</f>
        <v/>
      </c>
      <c r="T5057" s="3" t="str">
        <f aca="false">IF(S5057=1,S5057*Q5057,"")</f>
        <v/>
      </c>
    </row>
    <row r="5058" customFormat="false" ht="14.65" hidden="false" customHeight="true" outlineLevel="0" collapsed="false">
      <c r="A5058" s="0" t="s">
        <v>42</v>
      </c>
      <c r="B5058" s="4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I5058" s="2" t="n">
        <f aca="false">C5058-G5058-H5058</f>
        <v>3135.74000000002</v>
      </c>
      <c r="J5058" s="2"/>
      <c r="K5058" s="3" t="n">
        <f aca="false">G5058-G5057</f>
        <v>1006.162</v>
      </c>
      <c r="L5058" s="3" t="n">
        <f aca="false">H5058-H5057</f>
        <v>68.9780000000028</v>
      </c>
      <c r="M5058" s="3" t="n">
        <f aca="false">I5058-I5057</f>
        <v>10.859999999986</v>
      </c>
      <c r="O5058" s="3" t="n">
        <f aca="false">G5058-H5058</f>
        <v>-90309.312</v>
      </c>
      <c r="Q5058" s="3" t="n">
        <f aca="false">K5058-L5058</f>
        <v>937.183999999994</v>
      </c>
      <c r="R5058" s="0" t="str">
        <f aca="false">IF(Q5058&gt;100000,1,"")</f>
        <v/>
      </c>
      <c r="S5058" s="0" t="str">
        <f aca="false">IF(Q5058&lt;-100000,1,"")</f>
        <v/>
      </c>
      <c r="T5058" s="3" t="str">
        <f aca="false">IF(S5058=1,S5058*Q5058,"")</f>
        <v/>
      </c>
    </row>
    <row r="5059" customFormat="false" ht="14.65" hidden="false" customHeight="true" outlineLevel="0" collapsed="false">
      <c r="A5059" s="0" t="s">
        <v>42</v>
      </c>
      <c r="B5059" s="4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I5059" s="2" t="n">
        <f aca="false">C5059-G5059-H5059</f>
        <v>3160.29000000001</v>
      </c>
      <c r="J5059" s="2"/>
      <c r="K5059" s="3" t="n">
        <f aca="false">G5059-G5058</f>
        <v>1809.792</v>
      </c>
      <c r="L5059" s="3" t="n">
        <f aca="false">H5059-H5058</f>
        <v>620.657999999996</v>
      </c>
      <c r="M5059" s="3" t="n">
        <f aca="false">I5059-I5058</f>
        <v>24.5499999999884</v>
      </c>
      <c r="O5059" s="3" t="n">
        <f aca="false">G5059-H5059</f>
        <v>-89120.178</v>
      </c>
      <c r="Q5059" s="3" t="n">
        <f aca="false">K5059-L5059</f>
        <v>1189.13400000001</v>
      </c>
      <c r="R5059" s="0" t="str">
        <f aca="false">IF(Q5059&gt;100000,1,"")</f>
        <v/>
      </c>
      <c r="S5059" s="0" t="str">
        <f aca="false">IF(Q5059&lt;-100000,1,"")</f>
        <v/>
      </c>
      <c r="T5059" s="3" t="str">
        <f aca="false">IF(S5059=1,S5059*Q5059,"")</f>
        <v/>
      </c>
    </row>
    <row r="5060" customFormat="false" ht="14.65" hidden="false" customHeight="true" outlineLevel="0" collapsed="false">
      <c r="A5060" s="0" t="s">
        <v>42</v>
      </c>
      <c r="B5060" s="4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I5060" s="2" t="n">
        <f aca="false">C5060-G5060-H5060</f>
        <v>3499.93600000002</v>
      </c>
      <c r="J5060" s="2"/>
      <c r="K5060" s="3" t="n">
        <f aca="false">G5060-G5059</f>
        <v>1714.56600000001</v>
      </c>
      <c r="L5060" s="3" t="n">
        <f aca="false">H5060-H5059</f>
        <v>92.7880000000005</v>
      </c>
      <c r="M5060" s="3" t="n">
        <f aca="false">I5060-I5059</f>
        <v>339.646000000008</v>
      </c>
      <c r="O5060" s="3" t="n">
        <f aca="false">G5060-H5060</f>
        <v>-87498.4</v>
      </c>
      <c r="Q5060" s="3" t="n">
        <f aca="false">K5060-L5060</f>
        <v>1621.77800000001</v>
      </c>
      <c r="R5060" s="0" t="str">
        <f aca="false">IF(Q5060&gt;100000,1,"")</f>
        <v/>
      </c>
      <c r="S5060" s="0" t="str">
        <f aca="false">IF(Q5060&lt;-100000,1,"")</f>
        <v/>
      </c>
      <c r="T5060" s="3" t="str">
        <f aca="false">IF(S5060=1,S5060*Q5060,"")</f>
        <v/>
      </c>
    </row>
    <row r="5061" customFormat="false" ht="14.65" hidden="false" customHeight="true" outlineLevel="0" collapsed="false">
      <c r="A5061" s="0" t="s">
        <v>42</v>
      </c>
      <c r="B5061" s="4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I5061" s="2" t="n">
        <f aca="false">C5061-G5061-H5061</f>
        <v>3307.93000000002</v>
      </c>
      <c r="J5061" s="2"/>
      <c r="K5061" s="3" t="n">
        <f aca="false">G5061-G5060</f>
        <v>9796.95700000001</v>
      </c>
      <c r="L5061" s="3" t="n">
        <f aca="false">H5061-H5060</f>
        <v>3012.049</v>
      </c>
      <c r="M5061" s="3" t="n">
        <f aca="false">I5061-I5060</f>
        <v>-192.005999999994</v>
      </c>
      <c r="O5061" s="3" t="n">
        <f aca="false">G5061-H5061</f>
        <v>-80713.492</v>
      </c>
      <c r="Q5061" s="3" t="n">
        <f aca="false">K5061-L5061</f>
        <v>6784.90800000001</v>
      </c>
      <c r="R5061" s="0" t="str">
        <f aca="false">IF(Q5061&gt;100000,1,"")</f>
        <v/>
      </c>
      <c r="S5061" s="0" t="str">
        <f aca="false">IF(Q5061&lt;-100000,1,"")</f>
        <v/>
      </c>
      <c r="T5061" s="3" t="str">
        <f aca="false">IF(S5061=1,S5061*Q5061,"")</f>
        <v/>
      </c>
    </row>
    <row r="5062" customFormat="false" ht="14.65" hidden="false" customHeight="true" outlineLevel="0" collapsed="false">
      <c r="A5062" s="0" t="s">
        <v>42</v>
      </c>
      <c r="B5062" s="4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I5062" s="2" t="n">
        <f aca="false">C5062-G5062-H5062</f>
        <v>3677.00300000003</v>
      </c>
      <c r="J5062" s="2"/>
      <c r="K5062" s="3" t="n">
        <f aca="false">G5062-G5061</f>
        <v>2300.859</v>
      </c>
      <c r="L5062" s="3" t="n">
        <f aca="false">H5062-H5061</f>
        <v>810.067999999999</v>
      </c>
      <c r="M5062" s="3" t="n">
        <f aca="false">I5062-I5061</f>
        <v>369.073000000004</v>
      </c>
      <c r="O5062" s="3" t="n">
        <f aca="false">G5062-H5062</f>
        <v>-79222.701</v>
      </c>
      <c r="Q5062" s="3" t="n">
        <f aca="false">K5062-L5062</f>
        <v>1490.791</v>
      </c>
      <c r="R5062" s="0" t="str">
        <f aca="false">IF(Q5062&gt;100000,1,"")</f>
        <v/>
      </c>
      <c r="S5062" s="0" t="str">
        <f aca="false">IF(Q5062&lt;-100000,1,"")</f>
        <v/>
      </c>
      <c r="T5062" s="3" t="str">
        <f aca="false">IF(S5062=1,S5062*Q5062,"")</f>
        <v/>
      </c>
    </row>
    <row r="5063" customFormat="false" ht="14.65" hidden="false" customHeight="true" outlineLevel="0" collapsed="false">
      <c r="A5063" s="0" t="s">
        <v>42</v>
      </c>
      <c r="B5063" s="4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I5063" s="2" t="n">
        <f aca="false">C5063-G5063-H5063</f>
        <v>3721.33300000001</v>
      </c>
      <c r="J5063" s="2"/>
      <c r="K5063" s="3" t="n">
        <f aca="false">G5063-G5062</f>
        <v>3545.098</v>
      </c>
      <c r="L5063" s="3" t="n">
        <f aca="false">H5063-H5062</f>
        <v>440.572000000015</v>
      </c>
      <c r="M5063" s="3" t="n">
        <f aca="false">I5063-I5062</f>
        <v>44.3299999999872</v>
      </c>
      <c r="O5063" s="3" t="n">
        <f aca="false">G5063-H5063</f>
        <v>-76118.175</v>
      </c>
      <c r="Q5063" s="3" t="n">
        <f aca="false">K5063-L5063</f>
        <v>3104.52599999998</v>
      </c>
      <c r="R5063" s="0" t="str">
        <f aca="false">IF(Q5063&gt;100000,1,"")</f>
        <v/>
      </c>
      <c r="S5063" s="0" t="str">
        <f aca="false">IF(Q5063&lt;-100000,1,"")</f>
        <v/>
      </c>
      <c r="T5063" s="3" t="str">
        <f aca="false">IF(S5063=1,S5063*Q5063,"")</f>
        <v/>
      </c>
    </row>
    <row r="5064" customFormat="false" ht="14.65" hidden="false" customHeight="true" outlineLevel="0" collapsed="false">
      <c r="A5064" s="0" t="s">
        <v>42</v>
      </c>
      <c r="B5064" s="4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I5064" s="2" t="n">
        <f aca="false">C5064-G5064-H5064</f>
        <v>3767.962</v>
      </c>
      <c r="J5064" s="2"/>
      <c r="K5064" s="3" t="n">
        <f aca="false">G5064-G5063</f>
        <v>2989.466</v>
      </c>
      <c r="L5064" s="3" t="n">
        <f aca="false">H5064-H5063</f>
        <v>1202.905</v>
      </c>
      <c r="M5064" s="3" t="n">
        <f aca="false">I5064-I5063</f>
        <v>46.6289999999863</v>
      </c>
      <c r="O5064" s="3" t="n">
        <f aca="false">G5064-H5064</f>
        <v>-74331.614</v>
      </c>
      <c r="Q5064" s="3" t="n">
        <f aca="false">K5064-L5064</f>
        <v>1786.561</v>
      </c>
      <c r="R5064" s="0" t="str">
        <f aca="false">IF(Q5064&gt;100000,1,"")</f>
        <v/>
      </c>
      <c r="S5064" s="0" t="str">
        <f aca="false">IF(Q5064&lt;-100000,1,"")</f>
        <v/>
      </c>
      <c r="T5064" s="3" t="str">
        <f aca="false">IF(S5064=1,S5064*Q5064,"")</f>
        <v/>
      </c>
    </row>
    <row r="5065" customFormat="false" ht="14.65" hidden="false" customHeight="true" outlineLevel="0" collapsed="false">
      <c r="A5065" s="0" t="s">
        <v>42</v>
      </c>
      <c r="B5065" s="4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I5065" s="2" t="n">
        <f aca="false">C5065-G5065-H5065</f>
        <v>3803.228</v>
      </c>
      <c r="J5065" s="2"/>
      <c r="K5065" s="3" t="n">
        <f aca="false">G5065-G5064</f>
        <v>2620.508</v>
      </c>
      <c r="L5065" s="3" t="n">
        <f aca="false">H5065-H5064</f>
        <v>550.225999999995</v>
      </c>
      <c r="M5065" s="3" t="n">
        <f aca="false">I5065-I5064</f>
        <v>35.2660000000033</v>
      </c>
      <c r="O5065" s="3" t="n">
        <f aca="false">G5065-H5065</f>
        <v>-72261.332</v>
      </c>
      <c r="Q5065" s="3" t="n">
        <f aca="false">K5065-L5065</f>
        <v>2070.28200000001</v>
      </c>
      <c r="R5065" s="0" t="str">
        <f aca="false">IF(Q5065&gt;100000,1,"")</f>
        <v/>
      </c>
      <c r="S5065" s="0" t="str">
        <f aca="false">IF(Q5065&lt;-100000,1,"")</f>
        <v/>
      </c>
      <c r="T5065" s="3" t="str">
        <f aca="false">IF(S5065=1,S5065*Q5065,"")</f>
        <v/>
      </c>
    </row>
    <row r="5066" customFormat="false" ht="14.65" hidden="false" customHeight="true" outlineLevel="0" collapsed="false">
      <c r="A5066" s="0" t="s">
        <v>42</v>
      </c>
      <c r="B5066" s="4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I5066" s="2" t="n">
        <f aca="false">C5066-G5066-H5066</f>
        <v>3839.97900000002</v>
      </c>
      <c r="J5066" s="2"/>
      <c r="K5066" s="3" t="n">
        <f aca="false">G5066-G5065</f>
        <v>2699.34599999999</v>
      </c>
      <c r="L5066" s="3" t="n">
        <f aca="false">H5066-H5065</f>
        <v>604.902999999991</v>
      </c>
      <c r="M5066" s="3" t="n">
        <f aca="false">I5066-I5065</f>
        <v>36.7510000000184</v>
      </c>
      <c r="O5066" s="3" t="n">
        <f aca="false">G5066-H5066</f>
        <v>-70166.889</v>
      </c>
      <c r="Q5066" s="3" t="n">
        <f aca="false">K5066-L5066</f>
        <v>2094.443</v>
      </c>
      <c r="R5066" s="0" t="str">
        <f aca="false">IF(Q5066&gt;100000,1,"")</f>
        <v/>
      </c>
      <c r="S5066" s="0" t="str">
        <f aca="false">IF(Q5066&lt;-100000,1,"")</f>
        <v/>
      </c>
      <c r="T5066" s="3" t="str">
        <f aca="false">IF(S5066=1,S5066*Q5066,"")</f>
        <v/>
      </c>
    </row>
    <row r="5067" customFormat="false" ht="14.65" hidden="false" customHeight="true" outlineLevel="0" collapsed="false">
      <c r="A5067" s="0" t="s">
        <v>42</v>
      </c>
      <c r="B5067" s="4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I5067" s="2" t="n">
        <f aca="false">C5067-G5067-H5067</f>
        <v>3845.91899999999</v>
      </c>
      <c r="J5067" s="2"/>
      <c r="K5067" s="3" t="n">
        <f aca="false">G5067-G5066</f>
        <v>212.760000000009</v>
      </c>
      <c r="L5067" s="3" t="n">
        <f aca="false">H5067-H5066</f>
        <v>321.300000000017</v>
      </c>
      <c r="M5067" s="3" t="n">
        <f aca="false">I5067-I5066</f>
        <v>5.93999999997322</v>
      </c>
      <c r="O5067" s="3" t="n">
        <f aca="false">G5067-H5067</f>
        <v>-70275.429</v>
      </c>
      <c r="Q5067" s="3" t="n">
        <f aca="false">K5067-L5067</f>
        <v>-108.540000000008</v>
      </c>
      <c r="R5067" s="0" t="str">
        <f aca="false">IF(Q5067&gt;100000,1,"")</f>
        <v/>
      </c>
      <c r="S5067" s="0" t="str">
        <f aca="false">IF(Q5067&lt;-100000,1,"")</f>
        <v/>
      </c>
      <c r="T5067" s="3" t="str">
        <f aca="false">IF(S5067=1,S5067*Q5067,"")</f>
        <v/>
      </c>
    </row>
    <row r="5068" customFormat="false" ht="14.65" hidden="false" customHeight="true" outlineLevel="0" collapsed="false">
      <c r="A5068" s="0" t="s">
        <v>42</v>
      </c>
      <c r="B5068" s="4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I5068" s="2" t="n">
        <f aca="false">C5068-G5068-H5068</f>
        <v>3882.516</v>
      </c>
      <c r="J5068" s="2"/>
      <c r="K5068" s="3" t="n">
        <f aca="false">G5068-G5067</f>
        <v>2722.66200000001</v>
      </c>
      <c r="L5068" s="3" t="n">
        <f aca="false">H5068-H5067</f>
        <v>567.74099999998</v>
      </c>
      <c r="M5068" s="3" t="n">
        <f aca="false">I5068-I5067</f>
        <v>36.5970000000089</v>
      </c>
      <c r="O5068" s="3" t="n">
        <f aca="false">G5068-H5068</f>
        <v>-68120.508</v>
      </c>
      <c r="Q5068" s="3" t="n">
        <f aca="false">K5068-L5068</f>
        <v>2154.92100000003</v>
      </c>
      <c r="R5068" s="0" t="str">
        <f aca="false">IF(Q5068&gt;100000,1,"")</f>
        <v/>
      </c>
      <c r="S5068" s="0" t="str">
        <f aca="false">IF(Q5068&lt;-100000,1,"")</f>
        <v/>
      </c>
      <c r="T5068" s="3" t="str">
        <f aca="false">IF(S5068=1,S5068*Q5068,"")</f>
        <v/>
      </c>
    </row>
    <row r="5069" customFormat="false" ht="14.65" hidden="false" customHeight="true" outlineLevel="0" collapsed="false">
      <c r="A5069" s="0" t="s">
        <v>42</v>
      </c>
      <c r="B5069" s="4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I5069" s="2" t="n">
        <f aca="false">C5069-G5069-H5069</f>
        <v>4625.42400000003</v>
      </c>
      <c r="J5069" s="2"/>
      <c r="K5069" s="3" t="n">
        <f aca="false">G5069-G5068</f>
        <v>17173.38</v>
      </c>
      <c r="L5069" s="3" t="n">
        <f aca="false">H5069-H5068</f>
        <v>14579.712</v>
      </c>
      <c r="M5069" s="3" t="n">
        <f aca="false">I5069-I5068</f>
        <v>742.908000000025</v>
      </c>
      <c r="O5069" s="3" t="n">
        <f aca="false">G5069-H5069</f>
        <v>-65526.84</v>
      </c>
      <c r="Q5069" s="3" t="n">
        <f aca="false">K5069-L5069</f>
        <v>2593.66799999998</v>
      </c>
      <c r="R5069" s="0" t="str">
        <f aca="false">IF(Q5069&gt;100000,1,"")</f>
        <v/>
      </c>
      <c r="S5069" s="0" t="str">
        <f aca="false">IF(Q5069&lt;-100000,1,"")</f>
        <v/>
      </c>
      <c r="T5069" s="3" t="str">
        <f aca="false">IF(S5069=1,S5069*Q5069,"")</f>
        <v/>
      </c>
    </row>
    <row r="5070" customFormat="false" ht="14.65" hidden="false" customHeight="true" outlineLevel="0" collapsed="false">
      <c r="A5070" s="0" t="s">
        <v>42</v>
      </c>
      <c r="B5070" s="4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I5070" s="2" t="n">
        <f aca="false">C5070-G5070-H5070</f>
        <v>4688.54400000002</v>
      </c>
      <c r="J5070" s="2"/>
      <c r="K5070" s="3" t="n">
        <f aca="false">G5070-G5069</f>
        <v>3714.18799999999</v>
      </c>
      <c r="L5070" s="3" t="n">
        <f aca="false">H5070-H5069</f>
        <v>1482.69200000001</v>
      </c>
      <c r="M5070" s="3" t="n">
        <f aca="false">I5070-I5069</f>
        <v>63.1199999999953</v>
      </c>
      <c r="O5070" s="3" t="n">
        <f aca="false">G5070-H5070</f>
        <v>-63295.344</v>
      </c>
      <c r="Q5070" s="3" t="n">
        <f aca="false">K5070-L5070</f>
        <v>2231.49599999998</v>
      </c>
      <c r="R5070" s="0" t="str">
        <f aca="false">IF(Q5070&gt;100000,1,"")</f>
        <v/>
      </c>
      <c r="S5070" s="0" t="str">
        <f aca="false">IF(Q5070&lt;-100000,1,"")</f>
        <v/>
      </c>
      <c r="T5070" s="3" t="str">
        <f aca="false">IF(S5070=1,S5070*Q5070,"")</f>
        <v/>
      </c>
    </row>
    <row r="5071" customFormat="false" ht="14.65" hidden="false" customHeight="true" outlineLevel="0" collapsed="false">
      <c r="A5071" s="0" t="s">
        <v>42</v>
      </c>
      <c r="B5071" s="4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I5071" s="2" t="n">
        <f aca="false">C5071-G5071-H5071</f>
        <v>4915.94400000002</v>
      </c>
      <c r="J5071" s="2"/>
      <c r="K5071" s="3" t="n">
        <f aca="false">G5071-G5070</f>
        <v>12332.632</v>
      </c>
      <c r="L5071" s="3" t="n">
        <f aca="false">H5071-H5070</f>
        <v>6389.96799999999</v>
      </c>
      <c r="M5071" s="3" t="n">
        <f aca="false">I5071-I5070</f>
        <v>227.399999999994</v>
      </c>
      <c r="O5071" s="3" t="n">
        <f aca="false">G5071-H5071</f>
        <v>-57352.68</v>
      </c>
      <c r="Q5071" s="3" t="n">
        <f aca="false">K5071-L5071</f>
        <v>5942.66400000002</v>
      </c>
      <c r="R5071" s="0" t="str">
        <f aca="false">IF(Q5071&gt;100000,1,"")</f>
        <v/>
      </c>
      <c r="S5071" s="0" t="str">
        <f aca="false">IF(Q5071&lt;-100000,1,"")</f>
        <v/>
      </c>
      <c r="T5071" s="3" t="str">
        <f aca="false">IF(S5071=1,S5071*Q5071,"")</f>
        <v/>
      </c>
    </row>
    <row r="5072" customFormat="false" ht="14.65" hidden="false" customHeight="true" outlineLevel="0" collapsed="false">
      <c r="A5072" s="0" t="s">
        <v>42</v>
      </c>
      <c r="B5072" s="4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I5072" s="2" t="n">
        <f aca="false">C5072-G5072-H5072</f>
        <v>4937.55599999998</v>
      </c>
      <c r="J5072" s="2"/>
      <c r="K5072" s="3" t="n">
        <f aca="false">G5072-G5071</f>
        <v>1586.54999999999</v>
      </c>
      <c r="L5072" s="3" t="n">
        <f aca="false">H5072-H5071</f>
        <v>192.838000000047</v>
      </c>
      <c r="M5072" s="3" t="n">
        <f aca="false">I5072-I5071</f>
        <v>21.6119999999646</v>
      </c>
      <c r="O5072" s="3" t="n">
        <f aca="false">G5072-H5072</f>
        <v>-55958.9680000001</v>
      </c>
      <c r="Q5072" s="3" t="n">
        <f aca="false">K5072-L5072</f>
        <v>1393.71199999994</v>
      </c>
      <c r="R5072" s="0" t="str">
        <f aca="false">IF(Q5072&gt;100000,1,"")</f>
        <v/>
      </c>
      <c r="S5072" s="0" t="str">
        <f aca="false">IF(Q5072&lt;-100000,1,"")</f>
        <v/>
      </c>
      <c r="T5072" s="3" t="str">
        <f aca="false">IF(S5072=1,S5072*Q5072,"")</f>
        <v/>
      </c>
    </row>
    <row r="5073" customFormat="false" ht="14.65" hidden="false" customHeight="true" outlineLevel="0" collapsed="false">
      <c r="A5073" s="0" t="s">
        <v>42</v>
      </c>
      <c r="B5073" s="4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I5073" s="2" t="n">
        <f aca="false">C5073-G5073-H5073</f>
        <v>4965.63599999997</v>
      </c>
      <c r="J5073" s="2"/>
      <c r="K5073" s="3" t="n">
        <f aca="false">G5073-G5072</f>
        <v>1410.64300000001</v>
      </c>
      <c r="L5073" s="3" t="n">
        <f aca="false">H5073-H5072</f>
        <v>901.277000000002</v>
      </c>
      <c r="M5073" s="3" t="n">
        <f aca="false">I5073-I5072</f>
        <v>28.0799999999872</v>
      </c>
      <c r="O5073" s="3" t="n">
        <f aca="false">G5073-H5073</f>
        <v>-55449.602</v>
      </c>
      <c r="Q5073" s="3" t="n">
        <f aca="false">K5073-L5073</f>
        <v>509.366000000009</v>
      </c>
      <c r="R5073" s="0" t="str">
        <f aca="false">IF(Q5073&gt;100000,1,"")</f>
        <v/>
      </c>
      <c r="S5073" s="0" t="str">
        <f aca="false">IF(Q5073&lt;-100000,1,"")</f>
        <v/>
      </c>
      <c r="T5073" s="3" t="str">
        <f aca="false">IF(S5073=1,S5073*Q5073,"")</f>
        <v/>
      </c>
    </row>
    <row r="5074" customFormat="false" ht="14.65" hidden="false" customHeight="true" outlineLevel="0" collapsed="false">
      <c r="A5074" s="0" t="s">
        <v>42</v>
      </c>
      <c r="B5074" s="4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I5074" s="2" t="n">
        <f aca="false">C5074-G5074-H5074</f>
        <v>4992.92399999997</v>
      </c>
      <c r="J5074" s="2"/>
      <c r="K5074" s="3" t="n">
        <f aca="false">G5074-G5073</f>
        <v>1803.152</v>
      </c>
      <c r="L5074" s="3" t="n">
        <f aca="false">H5074-H5073</f>
        <v>443.559999999998</v>
      </c>
      <c r="M5074" s="3" t="n">
        <f aca="false">I5074-I5073</f>
        <v>27.2880000000005</v>
      </c>
      <c r="O5074" s="3" t="n">
        <f aca="false">G5074-H5074</f>
        <v>-54090.01</v>
      </c>
      <c r="Q5074" s="3" t="n">
        <f aca="false">K5074-L5074</f>
        <v>1359.592</v>
      </c>
      <c r="R5074" s="0" t="str">
        <f aca="false">IF(Q5074&gt;100000,1,"")</f>
        <v/>
      </c>
      <c r="S5074" s="0" t="str">
        <f aca="false">IF(Q5074&lt;-100000,1,"")</f>
        <v/>
      </c>
      <c r="T5074" s="3" t="str">
        <f aca="false">IF(S5074=1,S5074*Q5074,"")</f>
        <v/>
      </c>
    </row>
    <row r="5075" customFormat="false" ht="14.65" hidden="false" customHeight="true" outlineLevel="0" collapsed="false">
      <c r="A5075" s="0" t="s">
        <v>42</v>
      </c>
      <c r="B5075" s="4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I5075" s="2" t="n">
        <f aca="false">C5075-G5075-H5075</f>
        <v>5556.78000000003</v>
      </c>
      <c r="J5075" s="2"/>
      <c r="K5075" s="12" t="n">
        <f aca="false">G5075-G5074</f>
        <v>4876.70700000002</v>
      </c>
      <c r="L5075" s="12" t="n">
        <f aca="false">H5075-H5074</f>
        <v>41547.437</v>
      </c>
      <c r="M5075" s="12" t="n">
        <f aca="false">I5075-I5074</f>
        <v>563.856000000058</v>
      </c>
      <c r="N5075" s="11"/>
      <c r="O5075" s="12" t="n">
        <f aca="false">G5075-H5075</f>
        <v>-90760.74</v>
      </c>
      <c r="Q5075" s="3" t="n">
        <f aca="false">K5075-L5075</f>
        <v>-36670.7299999999</v>
      </c>
      <c r="R5075" s="0" t="str">
        <f aca="false">IF(Q5075&gt;100000,1,"")</f>
        <v/>
      </c>
      <c r="S5075" s="0" t="str">
        <f aca="false">IF(Q5075&lt;-100000,1,"")</f>
        <v/>
      </c>
      <c r="T5075" s="3" t="str">
        <f aca="false">IF(S5075=1,S5075*Q5075,"")</f>
        <v/>
      </c>
    </row>
    <row r="5076" customFormat="false" ht="14.65" hidden="false" customHeight="true" outlineLevel="0" collapsed="false">
      <c r="A5076" s="0" t="s">
        <v>42</v>
      </c>
      <c r="B5076" s="4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I5076" s="2" t="n">
        <f aca="false">C5076-G5076-H5076</f>
        <v>5246.64799999999</v>
      </c>
      <c r="J5076" s="2"/>
      <c r="K5076" s="3" t="n">
        <f aca="false">G5076-G5075</f>
        <v>11229.204</v>
      </c>
      <c r="L5076" s="3" t="n">
        <f aca="false">H5076-H5075</f>
        <v>2983.92800000001</v>
      </c>
      <c r="M5076" s="3" t="n">
        <f aca="false">I5076-I5075</f>
        <v>-310.132000000041</v>
      </c>
      <c r="O5076" s="3" t="n">
        <f aca="false">G5076-H5076</f>
        <v>-82515.464</v>
      </c>
      <c r="Q5076" s="3" t="n">
        <f aca="false">K5076-L5076</f>
        <v>8245.27599999995</v>
      </c>
      <c r="R5076" s="0" t="str">
        <f aca="false">IF(Q5076&gt;100000,1,"")</f>
        <v/>
      </c>
      <c r="S5076" s="0" t="str">
        <f aca="false">IF(Q5076&lt;-100000,1,"")</f>
        <v/>
      </c>
      <c r="T5076" s="3" t="str">
        <f aca="false">IF(S5076=1,S5076*Q5076,"")</f>
        <v/>
      </c>
    </row>
    <row r="5077" customFormat="false" ht="14.65" hidden="false" customHeight="true" outlineLevel="0" collapsed="false">
      <c r="A5077" s="0" t="s">
        <v>42</v>
      </c>
      <c r="B5077" s="4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I5077" s="2" t="n">
        <f aca="false">C5077-G5077-H5077</f>
        <v>5746.26000000007</v>
      </c>
      <c r="J5077" s="2"/>
      <c r="K5077" s="3" t="n">
        <f aca="false">G5077-G5076</f>
        <v>1248.75099999999</v>
      </c>
      <c r="L5077" s="3" t="n">
        <f aca="false">H5077-H5076</f>
        <v>138.636999999988</v>
      </c>
      <c r="M5077" s="3" t="n">
        <f aca="false">I5077-I5076</f>
        <v>499.612000000081</v>
      </c>
      <c r="O5077" s="3" t="n">
        <f aca="false">G5077-H5077</f>
        <v>-81405.35</v>
      </c>
      <c r="Q5077" s="3" t="n">
        <f aca="false">K5077-L5077</f>
        <v>1110.114</v>
      </c>
      <c r="R5077" s="0" t="str">
        <f aca="false">IF(Q5077&gt;100000,1,"")</f>
        <v/>
      </c>
      <c r="S5077" s="0" t="str">
        <f aca="false">IF(Q5077&lt;-100000,1,"")</f>
        <v/>
      </c>
      <c r="T5077" s="3" t="str">
        <f aca="false">IF(S5077=1,S5077*Q5077,"")</f>
        <v/>
      </c>
    </row>
    <row r="5078" customFormat="false" ht="14.65" hidden="false" customHeight="true" outlineLevel="0" collapsed="false">
      <c r="A5078" s="0" t="s">
        <v>42</v>
      </c>
      <c r="B5078" s="4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I5078" s="2" t="n">
        <f aca="false">C5078-G5078-H5078</f>
        <v>5951.25600000005</v>
      </c>
      <c r="J5078" s="2"/>
      <c r="K5078" s="3" t="n">
        <f aca="false">G5078-G5077</f>
        <v>8970.69900000002</v>
      </c>
      <c r="L5078" s="3" t="n">
        <f aca="false">H5078-H5077</f>
        <v>7907.30499999999</v>
      </c>
      <c r="M5078" s="3" t="n">
        <f aca="false">I5078-I5077</f>
        <v>204.995999999985</v>
      </c>
      <c r="O5078" s="3" t="n">
        <f aca="false">G5078-H5078</f>
        <v>-80341.956</v>
      </c>
      <c r="Q5078" s="3" t="n">
        <f aca="false">K5078-L5078</f>
        <v>1063.39400000003</v>
      </c>
      <c r="R5078" s="0" t="str">
        <f aca="false">IF(Q5078&gt;100000,1,"")</f>
        <v/>
      </c>
      <c r="S5078" s="0" t="str">
        <f aca="false">IF(Q5078&lt;-100000,1,"")</f>
        <v/>
      </c>
      <c r="T5078" s="3" t="str">
        <f aca="false">IF(S5078=1,S5078*Q5078,"")</f>
        <v/>
      </c>
    </row>
    <row r="5079" customFormat="false" ht="14.65" hidden="false" customHeight="true" outlineLevel="0" collapsed="false">
      <c r="A5079" s="0" t="s">
        <v>42</v>
      </c>
      <c r="B5079" s="4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I5079" s="2" t="n">
        <f aca="false">C5079-G5079-H5079</f>
        <v>6005.84399999998</v>
      </c>
      <c r="J5079" s="2"/>
      <c r="K5079" s="3" t="n">
        <f aca="false">G5079-G5078</f>
        <v>2379.22399999999</v>
      </c>
      <c r="L5079" s="3" t="n">
        <f aca="false">H5079-H5078</f>
        <v>2115.18800000002</v>
      </c>
      <c r="M5079" s="3" t="n">
        <f aca="false">I5079-I5078</f>
        <v>54.5879999999306</v>
      </c>
      <c r="O5079" s="3" t="n">
        <f aca="false">G5079-H5079</f>
        <v>-80077.92</v>
      </c>
      <c r="Q5079" s="3" t="n">
        <f aca="false">K5079-L5079</f>
        <v>264.035999999964</v>
      </c>
      <c r="R5079" s="0" t="str">
        <f aca="false">IF(Q5079&gt;100000,1,"")</f>
        <v/>
      </c>
      <c r="S5079" s="0" t="str">
        <f aca="false">IF(Q5079&lt;-100000,1,"")</f>
        <v/>
      </c>
      <c r="T5079" s="3" t="str">
        <f aca="false">IF(S5079=1,S5079*Q5079,"")</f>
        <v/>
      </c>
    </row>
    <row r="5080" customFormat="false" ht="14.65" hidden="false" customHeight="true" outlineLevel="0" collapsed="false">
      <c r="A5080" s="0" t="s">
        <v>42</v>
      </c>
      <c r="B5080" s="4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I5080" s="2" t="n">
        <f aca="false">C5080-G5080-H5080</f>
        <v>6122.37600000005</v>
      </c>
      <c r="J5080" s="2"/>
      <c r="K5080" s="3" t="n">
        <f aca="false">G5080-G5079</f>
        <v>6571.34400000001</v>
      </c>
      <c r="L5080" s="3" t="n">
        <f aca="false">H5080-H5079</f>
        <v>3023.12399999995</v>
      </c>
      <c r="M5080" s="3" t="n">
        <f aca="false">I5080-I5079</f>
        <v>116.532000000065</v>
      </c>
      <c r="O5080" s="3" t="n">
        <f aca="false">G5080-H5080</f>
        <v>-76529.7</v>
      </c>
      <c r="Q5080" s="3" t="n">
        <f aca="false">K5080-L5080</f>
        <v>3548.22000000006</v>
      </c>
      <c r="R5080" s="0" t="str">
        <f aca="false">IF(Q5080&gt;100000,1,"")</f>
        <v/>
      </c>
      <c r="S5080" s="0" t="str">
        <f aca="false">IF(Q5080&lt;-100000,1,"")</f>
        <v/>
      </c>
      <c r="T5080" s="3" t="str">
        <f aca="false">IF(S5080=1,S5080*Q5080,"")</f>
        <v/>
      </c>
    </row>
    <row r="5081" customFormat="false" ht="14.65" hidden="false" customHeight="true" outlineLevel="0" collapsed="false">
      <c r="A5081" s="0" t="s">
        <v>42</v>
      </c>
      <c r="B5081" s="4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I5081" s="2" t="n">
        <f aca="false">C5081-G5081-H5081</f>
        <v>6132.44400000008</v>
      </c>
      <c r="J5081" s="2"/>
      <c r="K5081" s="3" t="n">
        <f aca="false">G5081-G5080</f>
        <v>862.57799999998</v>
      </c>
      <c r="L5081" s="3" t="n">
        <f aca="false">H5081-H5080</f>
        <v>-33.6460000000079</v>
      </c>
      <c r="M5081" s="3" t="n">
        <f aca="false">I5081-I5080</f>
        <v>10.0680000000284</v>
      </c>
      <c r="O5081" s="3" t="n">
        <f aca="false">G5081-H5081</f>
        <v>-75633.476</v>
      </c>
      <c r="Q5081" s="3" t="n">
        <f aca="false">K5081-L5081</f>
        <v>896.223999999987</v>
      </c>
      <c r="R5081" s="0" t="str">
        <f aca="false">IF(Q5081&gt;100000,1,"")</f>
        <v/>
      </c>
      <c r="S5081" s="0" t="str">
        <f aca="false">IF(Q5081&lt;-100000,1,"")</f>
        <v/>
      </c>
      <c r="T5081" s="3" t="str">
        <f aca="false">IF(S5081=1,S5081*Q5081,"")</f>
        <v/>
      </c>
    </row>
    <row r="5082" customFormat="false" ht="14.65" hidden="false" customHeight="true" outlineLevel="0" collapsed="false">
      <c r="A5082" s="0" t="s">
        <v>42</v>
      </c>
      <c r="B5082" s="4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I5082" s="2" t="n">
        <f aca="false">C5082-G5082-H5082</f>
        <v>6178.56000000006</v>
      </c>
      <c r="J5082" s="2"/>
      <c r="K5082" s="3" t="n">
        <f aca="false">G5082-G5081</f>
        <v>3158.70000000001</v>
      </c>
      <c r="L5082" s="3" t="n">
        <f aca="false">H5082-H5081</f>
        <v>638.184000000008</v>
      </c>
      <c r="M5082" s="3" t="n">
        <f aca="false">I5082-I5081</f>
        <v>46.11599999998</v>
      </c>
      <c r="O5082" s="3" t="n">
        <f aca="false">G5082-H5082</f>
        <v>-73112.96</v>
      </c>
      <c r="Q5082" s="3" t="n">
        <f aca="false">K5082-L5082</f>
        <v>2520.516</v>
      </c>
      <c r="R5082" s="0" t="str">
        <f aca="false">IF(Q5082&gt;100000,1,"")</f>
        <v/>
      </c>
      <c r="S5082" s="0" t="str">
        <f aca="false">IF(Q5082&lt;-100000,1,"")</f>
        <v/>
      </c>
      <c r="T5082" s="3" t="str">
        <f aca="false">IF(S5082=1,S5082*Q5082,"")</f>
        <v/>
      </c>
    </row>
    <row r="5083" customFormat="false" ht="14.65" hidden="false" customHeight="true" outlineLevel="0" collapsed="false">
      <c r="A5083" s="0" t="s">
        <v>42</v>
      </c>
      <c r="B5083" s="4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I5083" s="2" t="n">
        <f aca="false">C5083-G5083-H5083</f>
        <v>6384.57599999994</v>
      </c>
      <c r="J5083" s="2"/>
      <c r="K5083" s="3" t="n">
        <f aca="false">G5083-G5082</f>
        <v>14710.736</v>
      </c>
      <c r="L5083" s="3" t="n">
        <f aca="false">H5083-H5082</f>
        <v>2251.24800000008</v>
      </c>
      <c r="M5083" s="3" t="n">
        <f aca="false">I5083-I5082</f>
        <v>206.015999999887</v>
      </c>
      <c r="O5083" s="3" t="n">
        <f aca="false">G5083-H5083</f>
        <v>-60653.472</v>
      </c>
      <c r="Q5083" s="3" t="n">
        <f aca="false">K5083-L5083</f>
        <v>12459.4879999999</v>
      </c>
      <c r="R5083" s="0" t="str">
        <f aca="false">IF(Q5083&gt;100000,1,"")</f>
        <v/>
      </c>
      <c r="S5083" s="0" t="str">
        <f aca="false">IF(Q5083&lt;-100000,1,"")</f>
        <v/>
      </c>
      <c r="T5083" s="3" t="str">
        <f aca="false">IF(S5083=1,S5083*Q5083,"")</f>
        <v/>
      </c>
    </row>
    <row r="5084" customFormat="false" ht="14.65" hidden="false" customHeight="true" outlineLevel="0" collapsed="false">
      <c r="A5084" s="0" t="s">
        <v>42</v>
      </c>
      <c r="B5084" s="4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I5084" s="2" t="n">
        <f aca="false">C5084-G5084-H5084</f>
        <v>6451.44</v>
      </c>
      <c r="J5084" s="2"/>
      <c r="K5084" s="3" t="n">
        <f aca="false">G5084-G5083</f>
        <v>4047.82399999999</v>
      </c>
      <c r="L5084" s="3" t="n">
        <f aca="false">H5084-H5083</f>
        <v>1457.31199999998</v>
      </c>
      <c r="M5084" s="3" t="n">
        <f aca="false">I5084-I5083</f>
        <v>66.8640000000596</v>
      </c>
      <c r="O5084" s="3" t="n">
        <f aca="false">G5084-H5084</f>
        <v>-58062.96</v>
      </c>
      <c r="Q5084" s="3" t="n">
        <f aca="false">K5084-L5084</f>
        <v>2590.51200000002</v>
      </c>
      <c r="R5084" s="0" t="str">
        <f aca="false">IF(Q5084&gt;100000,1,"")</f>
        <v/>
      </c>
      <c r="S5084" s="0" t="str">
        <f aca="false">IF(Q5084&lt;-100000,1,"")</f>
        <v/>
      </c>
      <c r="T5084" s="3" t="str">
        <f aca="false">IF(S5084=1,S5084*Q5084,"")</f>
        <v/>
      </c>
    </row>
    <row r="5085" customFormat="false" ht="14.65" hidden="false" customHeight="true" outlineLevel="0" collapsed="false">
      <c r="A5085" s="0" t="s">
        <v>42</v>
      </c>
      <c r="B5085" s="4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I5085" s="2" t="n">
        <f aca="false">C5085-G5085-H5085</f>
        <v>6681.21599999996</v>
      </c>
      <c r="J5085" s="2"/>
      <c r="K5085" s="3" t="n">
        <f aca="false">G5085-G5084</f>
        <v>12879.264</v>
      </c>
      <c r="L5085" s="3" t="n">
        <f aca="false">H5085-H5084</f>
        <v>6038.96000000002</v>
      </c>
      <c r="M5085" s="3" t="n">
        <f aca="false">I5085-I5084</f>
        <v>229.775999999954</v>
      </c>
      <c r="O5085" s="3" t="n">
        <f aca="false">G5085-H5085</f>
        <v>-51222.656</v>
      </c>
      <c r="Q5085" s="3" t="n">
        <f aca="false">K5085-L5085</f>
        <v>6840.304</v>
      </c>
      <c r="R5085" s="0" t="str">
        <f aca="false">IF(Q5085&gt;100000,1,"")</f>
        <v/>
      </c>
      <c r="S5085" s="0" t="str">
        <f aca="false">IF(Q5085&lt;-100000,1,"")</f>
        <v/>
      </c>
      <c r="T5085" s="3" t="str">
        <f aca="false">IF(S5085=1,S5085*Q5085,"")</f>
        <v/>
      </c>
    </row>
    <row r="5086" customFormat="false" ht="14.65" hidden="false" customHeight="true" outlineLevel="0" collapsed="false">
      <c r="A5086" s="0" t="s">
        <v>42</v>
      </c>
      <c r="B5086" s="4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I5086" s="2" t="n">
        <f aca="false">C5086-G5086-H5086</f>
        <v>6703.48800000001</v>
      </c>
      <c r="J5086" s="2"/>
      <c r="K5086" s="3" t="n">
        <f aca="false">G5086-G5085</f>
        <v>1390.11199999999</v>
      </c>
      <c r="L5086" s="3" t="n">
        <f aca="false">H5086-H5085</f>
        <v>443.61599999998</v>
      </c>
      <c r="M5086" s="3" t="n">
        <f aca="false">I5086-I5085</f>
        <v>22.2720000000554</v>
      </c>
      <c r="O5086" s="3" t="n">
        <f aca="false">G5086-H5086</f>
        <v>-50276.16</v>
      </c>
      <c r="Q5086" s="3" t="n">
        <f aca="false">K5086-L5086</f>
        <v>946.496000000014</v>
      </c>
      <c r="R5086" s="0" t="str">
        <f aca="false">IF(Q5086&gt;100000,1,"")</f>
        <v/>
      </c>
      <c r="S5086" s="0" t="str">
        <f aca="false">IF(Q5086&lt;-100000,1,"")</f>
        <v/>
      </c>
      <c r="T5086" s="3" t="str">
        <f aca="false">IF(S5086=1,S5086*Q5086,"")</f>
        <v/>
      </c>
    </row>
    <row r="5087" customFormat="false" ht="14.65" hidden="false" customHeight="true" outlineLevel="0" collapsed="false">
      <c r="A5087" s="0" t="s">
        <v>42</v>
      </c>
      <c r="B5087" s="4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I5087" s="2" t="n">
        <f aca="false">C5087-G5087-H5087</f>
        <v>7549.516</v>
      </c>
      <c r="J5087" s="2"/>
      <c r="K5087" s="3" t="n">
        <f aca="false">G5087-G5086</f>
        <v>17476.008</v>
      </c>
      <c r="L5087" s="3" t="n">
        <f aca="false">H5087-H5086</f>
        <v>3785.96399999998</v>
      </c>
      <c r="M5087" s="3" t="n">
        <f aca="false">I5087-I5086</f>
        <v>846.027999999991</v>
      </c>
      <c r="O5087" s="3" t="n">
        <f aca="false">G5087-H5087</f>
        <v>-36586.116</v>
      </c>
      <c r="Q5087" s="3" t="n">
        <f aca="false">K5087-L5087</f>
        <v>13690.044</v>
      </c>
      <c r="R5087" s="0" t="str">
        <f aca="false">IF(Q5087&gt;100000,1,"")</f>
        <v/>
      </c>
      <c r="S5087" s="0" t="str">
        <f aca="false">IF(Q5087&lt;-100000,1,"")</f>
        <v/>
      </c>
      <c r="T5087" s="3" t="str">
        <f aca="false">IF(S5087=1,S5087*Q5087,"")</f>
        <v/>
      </c>
    </row>
    <row r="5088" customFormat="false" ht="14.65" hidden="false" customHeight="true" outlineLevel="0" collapsed="false">
      <c r="A5088" s="0" t="s">
        <v>42</v>
      </c>
      <c r="B5088" s="4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I5088" s="2" t="n">
        <f aca="false">C5088-G5088-H5088</f>
        <v>7057.30800000002</v>
      </c>
      <c r="J5088" s="2"/>
      <c r="K5088" s="3" t="n">
        <f aca="false">G5088-G5087</f>
        <v>5760.60999999999</v>
      </c>
      <c r="L5088" s="3" t="n">
        <f aca="false">H5088-H5087</f>
        <v>2108.598</v>
      </c>
      <c r="M5088" s="3" t="n">
        <f aca="false">I5088-I5087</f>
        <v>-492.207999999984</v>
      </c>
      <c r="O5088" s="3" t="n">
        <f aca="false">G5088-H5088</f>
        <v>-32934.104</v>
      </c>
      <c r="Q5088" s="3" t="n">
        <f aca="false">K5088-L5088</f>
        <v>3652.01199999999</v>
      </c>
      <c r="R5088" s="0" t="str">
        <f aca="false">IF(Q5088&gt;100000,1,"")</f>
        <v/>
      </c>
      <c r="S5088" s="0" t="str">
        <f aca="false">IF(Q5088&lt;-100000,1,"")</f>
        <v/>
      </c>
      <c r="T5088" s="3" t="str">
        <f aca="false">IF(S5088=1,S5088*Q5088,"")</f>
        <v/>
      </c>
    </row>
    <row r="5089" customFormat="false" ht="14.65" hidden="false" customHeight="true" outlineLevel="0" collapsed="false">
      <c r="A5089" s="0" t="s">
        <v>42</v>
      </c>
      <c r="B5089" s="4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I5089" s="2" t="n">
        <f aca="false">C5089-G5089-H5089</f>
        <v>7095.59999999998</v>
      </c>
      <c r="J5089" s="2"/>
      <c r="K5089" s="3" t="n">
        <f aca="false">G5089-G5088</f>
        <v>2669.60600000003</v>
      </c>
      <c r="L5089" s="3" t="n">
        <f aca="false">H5089-H5088</f>
        <v>483.102000000014</v>
      </c>
      <c r="M5089" s="3" t="n">
        <f aca="false">I5089-I5088</f>
        <v>38.2919999999576</v>
      </c>
      <c r="O5089" s="3" t="n">
        <f aca="false">G5089-H5089</f>
        <v>-30747.6</v>
      </c>
      <c r="Q5089" s="3" t="n">
        <f aca="false">K5089-L5089</f>
        <v>2186.50400000002</v>
      </c>
      <c r="R5089" s="0" t="str">
        <f aca="false">IF(Q5089&gt;100000,1,"")</f>
        <v/>
      </c>
      <c r="S5089" s="0" t="str">
        <f aca="false">IF(Q5089&lt;-100000,1,"")</f>
        <v/>
      </c>
      <c r="T5089" s="3" t="str">
        <f aca="false">IF(S5089=1,S5089*Q5089,"")</f>
        <v/>
      </c>
    </row>
    <row r="5090" customFormat="false" ht="14.65" hidden="false" customHeight="true" outlineLevel="0" collapsed="false">
      <c r="A5090" s="0" t="s">
        <v>42</v>
      </c>
      <c r="B5090" s="4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I5090" s="2" t="n">
        <f aca="false">C5090-G5090-H5090</f>
        <v>7147.788</v>
      </c>
      <c r="J5090" s="2"/>
      <c r="K5090" s="3" t="n">
        <f aca="false">G5090-G5089</f>
        <v>3226.62999999995</v>
      </c>
      <c r="L5090" s="3" t="n">
        <f aca="false">H5090-H5089</f>
        <v>1070.18200000003</v>
      </c>
      <c r="M5090" s="3" t="n">
        <f aca="false">I5090-I5089</f>
        <v>52.1880000000238</v>
      </c>
      <c r="O5090" s="3" t="n">
        <f aca="false">G5090-H5090</f>
        <v>-28591.1520000001</v>
      </c>
      <c r="Q5090" s="3" t="n">
        <f aca="false">K5090-L5090</f>
        <v>2156.44799999992</v>
      </c>
      <c r="R5090" s="0" t="str">
        <f aca="false">IF(Q5090&gt;100000,1,"")</f>
        <v/>
      </c>
      <c r="S5090" s="0" t="str">
        <f aca="false">IF(Q5090&lt;-100000,1,"")</f>
        <v/>
      </c>
      <c r="T5090" s="3" t="str">
        <f aca="false">IF(S5090=1,S5090*Q5090,"")</f>
        <v/>
      </c>
    </row>
    <row r="5091" customFormat="false" ht="14.65" hidden="false" customHeight="true" outlineLevel="0" collapsed="false">
      <c r="A5091" s="0" t="s">
        <v>42</v>
      </c>
      <c r="B5091" s="4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I5091" s="2" t="n">
        <f aca="false">C5091-G5091-H5091</f>
        <v>7838.64899999998</v>
      </c>
      <c r="J5091" s="2"/>
      <c r="K5091" s="3" t="n">
        <f aca="false">G5091-G5090</f>
        <v>5251.19900000002</v>
      </c>
      <c r="L5091" s="3" t="n">
        <f aca="false">H5091-H5090</f>
        <v>1381.94</v>
      </c>
      <c r="M5091" s="3" t="n">
        <f aca="false">I5091-I5090</f>
        <v>690.860999999975</v>
      </c>
      <c r="O5091" s="3" t="n">
        <f aca="false">G5091-H5091</f>
        <v>-24721.893</v>
      </c>
      <c r="Q5091" s="3" t="n">
        <f aca="false">K5091-L5091</f>
        <v>3869.25900000002</v>
      </c>
      <c r="R5091" s="0" t="str">
        <f aca="false">IF(Q5091&gt;100000,1,"")</f>
        <v/>
      </c>
      <c r="S5091" s="0" t="str">
        <f aca="false">IF(Q5091&lt;-100000,1,"")</f>
        <v/>
      </c>
      <c r="T5091" s="3" t="str">
        <f aca="false">IF(S5091=1,S5091*Q5091,"")</f>
        <v/>
      </c>
    </row>
    <row r="5092" customFormat="false" ht="14.65" hidden="false" customHeight="true" outlineLevel="0" collapsed="false">
      <c r="A5092" s="0" t="s">
        <v>42</v>
      </c>
      <c r="B5092" s="4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I5092" s="2" t="n">
        <f aca="false">C5092-G5092-H5092</f>
        <v>7838.701</v>
      </c>
      <c r="J5092" s="2"/>
      <c r="K5092" s="3" t="n">
        <f aca="false">G5092-G5091</f>
        <v>1.89199999999255</v>
      </c>
      <c r="L5092" s="3" t="n">
        <f aca="false">H5092-H5091</f>
        <v>2.05599999998231</v>
      </c>
      <c r="M5092" s="3" t="n">
        <f aca="false">I5092-I5091</f>
        <v>0.0520000000251457</v>
      </c>
      <c r="O5092" s="3" t="n">
        <f aca="false">G5092-H5092</f>
        <v>-24722.057</v>
      </c>
      <c r="Q5092" s="3" t="n">
        <f aca="false">K5092-L5092</f>
        <v>-0.163999999989755</v>
      </c>
      <c r="R5092" s="0" t="str">
        <f aca="false">IF(Q5092&gt;100000,1,"")</f>
        <v/>
      </c>
      <c r="S5092" s="0" t="str">
        <f aca="false">IF(Q5092&lt;-100000,1,"")</f>
        <v/>
      </c>
      <c r="T5092" s="3" t="str">
        <f aca="false">IF(S5092=1,S5092*Q5092,"")</f>
        <v/>
      </c>
    </row>
    <row r="5093" customFormat="false" ht="14.65" hidden="false" customHeight="true" outlineLevel="0" collapsed="false">
      <c r="A5093" s="0" t="s">
        <v>42</v>
      </c>
      <c r="B5093" s="4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I5093" s="2" t="n">
        <f aca="false">C5093-G5093-H5093</f>
        <v>7264.87200000003</v>
      </c>
      <c r="J5093" s="2"/>
      <c r="K5093" s="3" t="n">
        <f aca="false">G5093-G5092</f>
        <v>2359.72899999999</v>
      </c>
      <c r="L5093" s="3" t="n">
        <f aca="false">H5093-H5092</f>
        <v>643.099999999977</v>
      </c>
      <c r="M5093" s="3" t="n">
        <f aca="false">I5093-I5092</f>
        <v>-573.828999999969</v>
      </c>
      <c r="O5093" s="3" t="n">
        <f aca="false">G5093-H5093</f>
        <v>-23005.428</v>
      </c>
      <c r="Q5093" s="3" t="n">
        <f aca="false">K5093-L5093</f>
        <v>1716.62900000002</v>
      </c>
      <c r="R5093" s="0" t="str">
        <f aca="false">IF(Q5093&gt;100000,1,"")</f>
        <v/>
      </c>
      <c r="S5093" s="0" t="str">
        <f aca="false">IF(Q5093&lt;-100000,1,"")</f>
        <v/>
      </c>
      <c r="T5093" s="3" t="str">
        <f aca="false">IF(S5093=1,S5093*Q5093,"")</f>
        <v/>
      </c>
    </row>
    <row r="5094" customFormat="false" ht="14.65" hidden="false" customHeight="true" outlineLevel="0" collapsed="false">
      <c r="A5094" s="0" t="s">
        <v>42</v>
      </c>
      <c r="B5094" s="4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I5094" s="2" t="n">
        <f aca="false">C5094-G5094-H5094</f>
        <v>7995.89700000006</v>
      </c>
      <c r="J5094" s="2"/>
      <c r="K5094" s="3" t="n">
        <f aca="false">G5094-G5093</f>
        <v>6435.13199999998</v>
      </c>
      <c r="L5094" s="3" t="n">
        <f aca="false">H5094-H5093</f>
        <v>2496.84299999999</v>
      </c>
      <c r="M5094" s="3" t="n">
        <f aca="false">I5094-I5093</f>
        <v>731.025000000023</v>
      </c>
      <c r="O5094" s="3" t="n">
        <f aca="false">G5094-H5094</f>
        <v>-19067.139</v>
      </c>
      <c r="Q5094" s="3" t="n">
        <f aca="false">K5094-L5094</f>
        <v>3938.28899999999</v>
      </c>
      <c r="R5094" s="0" t="str">
        <f aca="false">IF(Q5094&gt;100000,1,"")</f>
        <v/>
      </c>
      <c r="S5094" s="0" t="str">
        <f aca="false">IF(Q5094&lt;-100000,1,"")</f>
        <v/>
      </c>
      <c r="T5094" s="3" t="str">
        <f aca="false">IF(S5094=1,S5094*Q5094,"")</f>
        <v/>
      </c>
    </row>
    <row r="5095" customFormat="false" ht="14.65" hidden="false" customHeight="true" outlineLevel="0" collapsed="false">
      <c r="A5095" s="0" t="s">
        <v>42</v>
      </c>
      <c r="B5095" s="4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I5095" s="2" t="n">
        <f aca="false">C5095-G5095-H5095</f>
        <v>7390.57199999999</v>
      </c>
      <c r="J5095" s="2"/>
      <c r="K5095" s="3" t="n">
        <f aca="false">G5095-G5094</f>
        <v>1004.01700000005</v>
      </c>
      <c r="L5095" s="3" t="n">
        <f aca="false">H5095-H5094</f>
        <v>413.308000000019</v>
      </c>
      <c r="M5095" s="3" t="n">
        <f aca="false">I5095-I5094</f>
        <v>-605.32500000007</v>
      </c>
      <c r="O5095" s="3" t="n">
        <f aca="false">G5095-H5095</f>
        <v>-18476.43</v>
      </c>
      <c r="Q5095" s="3" t="n">
        <f aca="false">K5095-L5095</f>
        <v>590.709000000032</v>
      </c>
      <c r="R5095" s="0" t="str">
        <f aca="false">IF(Q5095&gt;100000,1,"")</f>
        <v/>
      </c>
      <c r="S5095" s="0" t="str">
        <f aca="false">IF(Q5095&lt;-100000,1,"")</f>
        <v/>
      </c>
      <c r="T5095" s="3" t="str">
        <f aca="false">IF(S5095=1,S5095*Q5095,"")</f>
        <v/>
      </c>
    </row>
    <row r="5096" customFormat="false" ht="14.65" hidden="false" customHeight="true" outlineLevel="0" collapsed="false">
      <c r="A5096" s="0" t="s">
        <v>42</v>
      </c>
      <c r="B5096" s="4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I5096" s="2" t="n">
        <f aca="false">C5096-G5096-H5096</f>
        <v>7502.76000000001</v>
      </c>
      <c r="J5096" s="2"/>
      <c r="K5096" s="3" t="n">
        <f aca="false">G5096-G5095</f>
        <v>6979.09099999996</v>
      </c>
      <c r="L5096" s="3" t="n">
        <f aca="false">H5096-H5095</f>
        <v>2257.72100000002</v>
      </c>
      <c r="M5096" s="3" t="n">
        <f aca="false">I5096-I5095</f>
        <v>112.188000000024</v>
      </c>
      <c r="O5096" s="3" t="n">
        <f aca="false">G5096-H5096</f>
        <v>-13755.0600000001</v>
      </c>
      <c r="Q5096" s="3" t="n">
        <f aca="false">K5096-L5096</f>
        <v>4721.36999999994</v>
      </c>
      <c r="R5096" s="0" t="str">
        <f aca="false">IF(Q5096&gt;100000,1,"")</f>
        <v/>
      </c>
      <c r="S5096" s="0" t="str">
        <f aca="false">IF(Q5096&lt;-100000,1,"")</f>
        <v/>
      </c>
      <c r="T5096" s="3" t="str">
        <f aca="false">IF(S5096=1,S5096*Q5096,"")</f>
        <v/>
      </c>
    </row>
    <row r="5097" customFormat="false" ht="14.65" hidden="false" customHeight="true" outlineLevel="0" collapsed="false">
      <c r="A5097" s="0" t="s">
        <v>42</v>
      </c>
      <c r="B5097" s="4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I5097" s="2" t="n">
        <f aca="false">C5097-G5097-H5097</f>
        <v>7720.74000000005</v>
      </c>
      <c r="J5097" s="2"/>
      <c r="K5097" s="3" t="n">
        <f aca="false">G5097-G5096</f>
        <v>14564.25</v>
      </c>
      <c r="L5097" s="3" t="n">
        <f aca="false">H5097-H5096</f>
        <v>3382.76999999996</v>
      </c>
      <c r="M5097" s="3" t="n">
        <f aca="false">I5097-I5096</f>
        <v>217.98000000004</v>
      </c>
      <c r="O5097" s="3" t="n">
        <f aca="false">G5097-H5097</f>
        <v>-2573.58000000002</v>
      </c>
      <c r="Q5097" s="3" t="n">
        <f aca="false">K5097-L5097</f>
        <v>11181.48</v>
      </c>
      <c r="R5097" s="0" t="str">
        <f aca="false">IF(Q5097&gt;100000,1,"")</f>
        <v/>
      </c>
      <c r="S5097" s="0" t="str">
        <f aca="false">IF(Q5097&lt;-100000,1,"")</f>
        <v/>
      </c>
      <c r="T5097" s="3" t="str">
        <f aca="false">IF(S5097=1,S5097*Q5097,"")</f>
        <v/>
      </c>
    </row>
    <row r="5098" customFormat="false" ht="14.65" hidden="false" customHeight="true" outlineLevel="0" collapsed="false">
      <c r="A5098" s="0" t="s">
        <v>42</v>
      </c>
      <c r="B5098" s="4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I5098" s="2" t="n">
        <f aca="false">C5098-G5098-H5098</f>
        <v>8404.77299999999</v>
      </c>
      <c r="J5098" s="2"/>
      <c r="K5098" s="3" t="n">
        <f aca="false">G5098-G5097</f>
        <v>2184.51300000004</v>
      </c>
      <c r="L5098" s="3" t="n">
        <f aca="false">H5098-H5097</f>
        <v>257.454000000027</v>
      </c>
      <c r="M5098" s="3" t="n">
        <f aca="false">I5098-I5097</f>
        <v>684.032999999938</v>
      </c>
      <c r="O5098" s="3" t="n">
        <f aca="false">G5098-H5098</f>
        <v>-646.521000000008</v>
      </c>
      <c r="Q5098" s="3" t="n">
        <f aca="false">K5098-L5098</f>
        <v>1927.05900000001</v>
      </c>
      <c r="R5098" s="0" t="str">
        <f aca="false">IF(Q5098&gt;100000,1,"")</f>
        <v/>
      </c>
      <c r="S5098" s="0" t="str">
        <f aca="false">IF(Q5098&lt;-100000,1,"")</f>
        <v/>
      </c>
      <c r="T5098" s="3" t="str">
        <f aca="false">IF(S5098=1,S5098*Q5098,"")</f>
        <v/>
      </c>
    </row>
    <row r="5099" customFormat="false" ht="14.65" hidden="false" customHeight="true" outlineLevel="0" collapsed="false">
      <c r="A5099" s="0" t="s">
        <v>42</v>
      </c>
      <c r="B5099" s="4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I5099" s="2" t="n">
        <f aca="false">C5099-G5099-H5099</f>
        <v>7808.06400000001</v>
      </c>
      <c r="J5099" s="2"/>
      <c r="K5099" s="3" t="n">
        <f aca="false">G5099-G5098</f>
        <v>3998.45899999997</v>
      </c>
      <c r="L5099" s="3" t="n">
        <f aca="false">H5099-H5098</f>
        <v>749.25</v>
      </c>
      <c r="M5099" s="3" t="n">
        <f aca="false">I5099-I5098</f>
        <v>-596.708999999974</v>
      </c>
      <c r="O5099" s="3" t="n">
        <f aca="false">G5099-H5099</f>
        <v>2602.68799999997</v>
      </c>
      <c r="Q5099" s="3" t="n">
        <f aca="false">K5099-L5099</f>
        <v>3249.20899999997</v>
      </c>
      <c r="R5099" s="0" t="str">
        <f aca="false">IF(Q5099&gt;100000,1,"")</f>
        <v/>
      </c>
      <c r="S5099" s="0" t="str">
        <f aca="false">IF(Q5099&lt;-100000,1,"")</f>
        <v/>
      </c>
      <c r="T5099" s="3" t="str">
        <f aca="false">IF(S5099=1,S5099*Q5099,"")</f>
        <v/>
      </c>
    </row>
    <row r="5100" customFormat="false" ht="14.65" hidden="false" customHeight="true" outlineLevel="0" collapsed="false">
      <c r="A5100" s="0" t="s">
        <v>42</v>
      </c>
      <c r="B5100" s="4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I5100" s="2" t="n">
        <f aca="false">C5100-G5100-H5100</f>
        <v>7811.92800000001</v>
      </c>
      <c r="J5100" s="2"/>
      <c r="K5100" s="3" t="n">
        <f aca="false">G5100-G5099</f>
        <v>159.712</v>
      </c>
      <c r="L5100" s="3" t="n">
        <f aca="false">H5100-H5099</f>
        <v>158.423999999999</v>
      </c>
      <c r="M5100" s="3" t="n">
        <f aca="false">I5100-I5099</f>
        <v>3.8640000000014</v>
      </c>
      <c r="O5100" s="3" t="n">
        <f aca="false">G5100-H5100</f>
        <v>2603.97599999997</v>
      </c>
      <c r="Q5100" s="3" t="n">
        <f aca="false">K5100-L5100</f>
        <v>1.28800000000047</v>
      </c>
      <c r="R5100" s="0" t="str">
        <f aca="false">IF(Q5100&gt;100000,1,"")</f>
        <v/>
      </c>
      <c r="S5100" s="0" t="str">
        <f aca="false">IF(Q5100&lt;-100000,1,"")</f>
        <v/>
      </c>
      <c r="T5100" s="3" t="str">
        <f aca="false">IF(S5100=1,S5100*Q5100,"")</f>
        <v/>
      </c>
    </row>
    <row r="5101" customFormat="false" ht="14.65" hidden="false" customHeight="true" outlineLevel="0" collapsed="false">
      <c r="A5101" s="0" t="s">
        <v>42</v>
      </c>
      <c r="B5101" s="4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I5101" s="2" t="n">
        <f aca="false">C5101-G5101-H5101</f>
        <v>8599.136</v>
      </c>
      <c r="J5101" s="2"/>
      <c r="K5101" s="3" t="n">
        <f aca="false">G5101-G5100</f>
        <v>7842.97600000002</v>
      </c>
      <c r="L5101" s="3" t="n">
        <f aca="false">H5101-H5100</f>
        <v>1847.81599999999</v>
      </c>
      <c r="M5101" s="3" t="n">
        <f aca="false">I5101-I5100</f>
        <v>787.207999999984</v>
      </c>
      <c r="O5101" s="3" t="n">
        <f aca="false">G5101-H5101</f>
        <v>8599.136</v>
      </c>
      <c r="Q5101" s="3" t="n">
        <f aca="false">K5101-L5101</f>
        <v>5995.16000000003</v>
      </c>
      <c r="R5101" s="0" t="str">
        <f aca="false">IF(Q5101&gt;100000,1,"")</f>
        <v/>
      </c>
      <c r="S5101" s="0" t="str">
        <f aca="false">IF(Q5101&lt;-100000,1,"")</f>
        <v/>
      </c>
      <c r="T5101" s="3" t="str">
        <f aca="false">IF(S5101=1,S5101*Q5101,"")</f>
        <v/>
      </c>
    </row>
    <row r="5102" customFormat="false" ht="14.65" hidden="false" customHeight="true" outlineLevel="0" collapsed="false">
      <c r="A5102" s="0" t="s">
        <v>42</v>
      </c>
      <c r="B5102" s="4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I5102" s="2" t="n">
        <f aca="false">C5102-G5102-H5102</f>
        <v>7994.73599999998</v>
      </c>
      <c r="J5102" s="2"/>
      <c r="K5102" s="3" t="n">
        <f aca="false">G5102-G5101</f>
        <v>3710.45600000001</v>
      </c>
      <c r="L5102" s="3" t="n">
        <f aca="false">H5102-H5101</f>
        <v>1649.94400000002</v>
      </c>
      <c r="M5102" s="3" t="n">
        <f aca="false">I5102-I5101</f>
        <v>-604.400000000023</v>
      </c>
      <c r="O5102" s="3" t="n">
        <f aca="false">G5102-H5102</f>
        <v>10659.648</v>
      </c>
      <c r="Q5102" s="3" t="n">
        <f aca="false">K5102-L5102</f>
        <v>2060.51199999999</v>
      </c>
      <c r="R5102" s="0" t="str">
        <f aca="false">IF(Q5102&gt;100000,1,"")</f>
        <v/>
      </c>
      <c r="S5102" s="0" t="str">
        <f aca="false">IF(Q5102&lt;-100000,1,"")</f>
        <v/>
      </c>
      <c r="T5102" s="3" t="str">
        <f aca="false">IF(S5102=1,S5102*Q5102,"")</f>
        <v/>
      </c>
    </row>
    <row r="5103" customFormat="false" ht="14.65" hidden="false" customHeight="true" outlineLevel="0" collapsed="false">
      <c r="A5103" s="0" t="s">
        <v>42</v>
      </c>
      <c r="B5103" s="4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I5103" s="2" t="n">
        <f aca="false">C5103-G5103-H5103</f>
        <v>8056.14000000001</v>
      </c>
      <c r="J5103" s="2"/>
      <c r="K5103" s="3" t="n">
        <f aca="false">G5103-G5102</f>
        <v>3911.424</v>
      </c>
      <c r="L5103" s="3" t="n">
        <f aca="false">H5103-H5102</f>
        <v>1144.17199999996</v>
      </c>
      <c r="M5103" s="3" t="n">
        <f aca="false">I5103-I5102</f>
        <v>61.4040000000387</v>
      </c>
      <c r="O5103" s="3" t="n">
        <f aca="false">G5103-H5103</f>
        <v>13426.9</v>
      </c>
      <c r="Q5103" s="3" t="n">
        <f aca="false">K5103-L5103</f>
        <v>2767.25200000004</v>
      </c>
      <c r="R5103" s="0" t="str">
        <f aca="false">IF(Q5103&gt;100000,1,"")</f>
        <v/>
      </c>
      <c r="S5103" s="0" t="str">
        <f aca="false">IF(Q5103&lt;-100000,1,"")</f>
        <v/>
      </c>
      <c r="T5103" s="3" t="str">
        <f aca="false">IF(S5103=1,S5103*Q5103,"")</f>
        <v/>
      </c>
    </row>
    <row r="5104" customFormat="false" ht="14.65" hidden="false" customHeight="true" outlineLevel="0" collapsed="false">
      <c r="A5104" s="0" t="s">
        <v>42</v>
      </c>
      <c r="B5104" s="4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I5104" s="2" t="n">
        <f aca="false">C5104-G5104-H5104</f>
        <v>8140.97999999998</v>
      </c>
      <c r="J5104" s="2"/>
      <c r="K5104" s="3" t="n">
        <f aca="false">G5104-G5103</f>
        <v>5598.52500000002</v>
      </c>
      <c r="L5104" s="3" t="n">
        <f aca="false">H5104-H5103</f>
        <v>1386.63500000001</v>
      </c>
      <c r="M5104" s="3" t="n">
        <f aca="false">I5104-I5103</f>
        <v>84.8399999999674</v>
      </c>
      <c r="O5104" s="3" t="n">
        <f aca="false">G5104-H5104</f>
        <v>17638.79</v>
      </c>
      <c r="Q5104" s="3" t="n">
        <f aca="false">K5104-L5104</f>
        <v>4211.89000000001</v>
      </c>
      <c r="R5104" s="0" t="str">
        <f aca="false">IF(Q5104&gt;100000,1,"")</f>
        <v/>
      </c>
      <c r="S5104" s="0" t="str">
        <f aca="false">IF(Q5104&lt;-100000,1,"")</f>
        <v/>
      </c>
      <c r="T5104" s="3" t="str">
        <f aca="false">IF(S5104=1,S5104*Q5104,"")</f>
        <v/>
      </c>
    </row>
    <row r="5105" customFormat="false" ht="14.65" hidden="false" customHeight="true" outlineLevel="0" collapsed="false">
      <c r="A5105" s="0" t="s">
        <v>42</v>
      </c>
      <c r="B5105" s="4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I5105" s="2" t="n">
        <f aca="false">C5105-G5105-H5105</f>
        <v>9195.88800000004</v>
      </c>
      <c r="J5105" s="2"/>
      <c r="K5105" s="3" t="n">
        <f aca="false">G5105-G5104</f>
        <v>13268.475</v>
      </c>
      <c r="L5105" s="3" t="n">
        <f aca="false">H5105-H5104</f>
        <v>14637.617</v>
      </c>
      <c r="M5105" s="3" t="n">
        <f aca="false">I5105-I5104</f>
        <v>1054.90800000005</v>
      </c>
      <c r="O5105" s="3" t="n">
        <f aca="false">G5105-H5105</f>
        <v>16269.648</v>
      </c>
      <c r="Q5105" s="3" t="n">
        <f aca="false">K5105-L5105</f>
        <v>-1369.14199999999</v>
      </c>
      <c r="R5105" s="0" t="str">
        <f aca="false">IF(Q5105&gt;100000,1,"")</f>
        <v/>
      </c>
      <c r="S5105" s="0" t="str">
        <f aca="false">IF(Q5105&lt;-100000,1,"")</f>
        <v/>
      </c>
      <c r="T5105" s="3" t="str">
        <f aca="false">IF(S5105=1,S5105*Q5105,"")</f>
        <v/>
      </c>
    </row>
    <row r="5106" customFormat="false" ht="14.65" hidden="false" customHeight="true" outlineLevel="0" collapsed="false">
      <c r="A5106" s="0" t="s">
        <v>42</v>
      </c>
      <c r="B5106" s="4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I5106" s="2" t="n">
        <f aca="false">C5106-G5106-H5106</f>
        <v>9369.91900000005</v>
      </c>
      <c r="J5106" s="2"/>
      <c r="K5106" s="3" t="n">
        <f aca="false">G5106-G5105</f>
        <v>7481.19799999998</v>
      </c>
      <c r="L5106" s="3" t="n">
        <f aca="false">H5106-H5105</f>
        <v>5731.77100000001</v>
      </c>
      <c r="M5106" s="3" t="n">
        <f aca="false">I5106-I5105</f>
        <v>174.031000000017</v>
      </c>
      <c r="O5106" s="3" t="n">
        <f aca="false">G5106-H5106</f>
        <v>18019.075</v>
      </c>
      <c r="Q5106" s="3" t="n">
        <f aca="false">K5106-L5106</f>
        <v>1749.42699999997</v>
      </c>
      <c r="R5106" s="0" t="str">
        <f aca="false">IF(Q5106&gt;100000,1,"")</f>
        <v/>
      </c>
      <c r="S5106" s="0" t="str">
        <f aca="false">IF(Q5106&lt;-100000,1,"")</f>
        <v/>
      </c>
      <c r="T5106" s="3" t="str">
        <f aca="false">IF(S5106=1,S5106*Q5106,"")</f>
        <v/>
      </c>
    </row>
    <row r="5107" customFormat="false" ht="14.65" hidden="false" customHeight="true" outlineLevel="0" collapsed="false">
      <c r="A5107" s="0" t="s">
        <v>42</v>
      </c>
      <c r="B5107" s="4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I5107" s="2" t="n">
        <f aca="false">C5107-G5107-H5107</f>
        <v>9521.473</v>
      </c>
      <c r="J5107" s="2"/>
      <c r="K5107" s="3" t="n">
        <f aca="false">G5107-G5106</f>
        <v>8828.63200000004</v>
      </c>
      <c r="L5107" s="3" t="n">
        <f aca="false">H5107-H5106</f>
        <v>2677.81400000001</v>
      </c>
      <c r="M5107" s="3" t="n">
        <f aca="false">I5107-I5106</f>
        <v>151.553999999946</v>
      </c>
      <c r="O5107" s="3" t="n">
        <f aca="false">G5107-H5107</f>
        <v>24169.893</v>
      </c>
      <c r="Q5107" s="3" t="n">
        <f aca="false">K5107-L5107</f>
        <v>6150.81800000003</v>
      </c>
      <c r="R5107" s="0" t="str">
        <f aca="false">IF(Q5107&gt;100000,1,"")</f>
        <v/>
      </c>
      <c r="S5107" s="0" t="str">
        <f aca="false">IF(Q5107&lt;-100000,1,"")</f>
        <v/>
      </c>
      <c r="T5107" s="3" t="str">
        <f aca="false">IF(S5107=1,S5107*Q5107,"")</f>
        <v/>
      </c>
    </row>
    <row r="5108" customFormat="false" ht="14.65" hidden="false" customHeight="true" outlineLevel="0" collapsed="false">
      <c r="A5108" s="0" t="s">
        <v>42</v>
      </c>
      <c r="B5108" s="4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I5108" s="2" t="n">
        <f aca="false">C5108-G5108-H5108</f>
        <v>9594.70200000005</v>
      </c>
      <c r="J5108" s="2"/>
      <c r="K5108" s="3" t="n">
        <f aca="false">G5108-G5107</f>
        <v>4348.93799999997</v>
      </c>
      <c r="L5108" s="3" t="n">
        <f aca="false">H5108-H5107</f>
        <v>1210.83299999998</v>
      </c>
      <c r="M5108" s="3" t="n">
        <f aca="false">I5108-I5107</f>
        <v>73.2290000000503</v>
      </c>
      <c r="O5108" s="3" t="n">
        <f aca="false">G5108-H5108</f>
        <v>27307.998</v>
      </c>
      <c r="Q5108" s="3" t="n">
        <f aca="false">K5108-L5108</f>
        <v>3138.10499999998</v>
      </c>
      <c r="R5108" s="0" t="str">
        <f aca="false">IF(Q5108&gt;100000,1,"")</f>
        <v/>
      </c>
      <c r="S5108" s="0" t="str">
        <f aca="false">IF(Q5108&lt;-100000,1,"")</f>
        <v/>
      </c>
      <c r="T5108" s="3" t="str">
        <f aca="false">IF(S5108=1,S5108*Q5108,"")</f>
        <v/>
      </c>
    </row>
    <row r="5109" customFormat="false" ht="14.65" hidden="false" customHeight="true" outlineLevel="0" collapsed="false">
      <c r="A5109" s="0" t="s">
        <v>42</v>
      </c>
      <c r="B5109" s="4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I5109" s="2" t="n">
        <f aca="false">C5109-G5109-H5109</f>
        <v>9916.12699999998</v>
      </c>
      <c r="J5109" s="2"/>
      <c r="K5109" s="3" t="n">
        <f aca="false">G5109-G5108</f>
        <v>18761.432</v>
      </c>
      <c r="L5109" s="3" t="n">
        <f aca="false">H5109-H5108</f>
        <v>5642.14300000004</v>
      </c>
      <c r="M5109" s="3" t="n">
        <f aca="false">I5109-I5108</f>
        <v>321.42499999993</v>
      </c>
      <c r="O5109" s="3" t="n">
        <f aca="false">G5109-H5109</f>
        <v>40427.287</v>
      </c>
      <c r="Q5109" s="3" t="n">
        <f aca="false">K5109-L5109</f>
        <v>13119.289</v>
      </c>
      <c r="R5109" s="0" t="str">
        <f aca="false">IF(Q5109&gt;100000,1,"")</f>
        <v/>
      </c>
      <c r="S5109" s="0" t="str">
        <f aca="false">IF(Q5109&lt;-100000,1,"")</f>
        <v/>
      </c>
      <c r="T5109" s="3" t="str">
        <f aca="false">IF(S5109=1,S5109*Q5109,"")</f>
        <v/>
      </c>
    </row>
    <row r="5110" customFormat="false" ht="14.65" hidden="false" customHeight="true" outlineLevel="0" collapsed="false">
      <c r="A5110" s="0" t="s">
        <v>42</v>
      </c>
      <c r="B5110" s="4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I5110" s="2" t="n">
        <f aca="false">C5110-G5110-H5110</f>
        <v>10743.404</v>
      </c>
      <c r="J5110" s="2"/>
      <c r="K5110" s="3" t="n">
        <f aca="false">G5110-G5109</f>
        <v>3163.02600000001</v>
      </c>
      <c r="L5110" s="3" t="n">
        <f aca="false">H5110-H5109</f>
        <v>616.696999999986</v>
      </c>
      <c r="M5110" s="3" t="n">
        <f aca="false">I5110-I5109</f>
        <v>827.277000000002</v>
      </c>
      <c r="O5110" s="3" t="n">
        <f aca="false">G5110-H5110</f>
        <v>42973.616</v>
      </c>
      <c r="Q5110" s="3" t="n">
        <f aca="false">K5110-L5110</f>
        <v>2546.32900000003</v>
      </c>
      <c r="R5110" s="0" t="str">
        <f aca="false">IF(Q5110&gt;100000,1,"")</f>
        <v/>
      </c>
      <c r="S5110" s="0" t="str">
        <f aca="false">IF(Q5110&lt;-100000,1,"")</f>
        <v/>
      </c>
      <c r="T5110" s="3" t="str">
        <f aca="false">IF(S5110=1,S5110*Q5110,"")</f>
        <v/>
      </c>
    </row>
    <row r="5111" customFormat="false" ht="14.65" hidden="false" customHeight="true" outlineLevel="0" collapsed="false">
      <c r="A5111" s="0" t="s">
        <v>42</v>
      </c>
      <c r="B5111" s="4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I5111" s="2" t="n">
        <f aca="false">C5111-G5111-H5111</f>
        <v>10102.82</v>
      </c>
      <c r="J5111" s="2"/>
      <c r="K5111" s="3" t="n">
        <f aca="false">G5111-G5110</f>
        <v>8190.39399999997</v>
      </c>
      <c r="L5111" s="3" t="n">
        <f aca="false">H5111-H5110</f>
        <v>2204.19</v>
      </c>
      <c r="M5111" s="3" t="n">
        <f aca="false">I5111-I5110</f>
        <v>-640.583999999974</v>
      </c>
      <c r="O5111" s="3" t="n">
        <f aca="false">G5111-H5111</f>
        <v>48959.82</v>
      </c>
      <c r="Q5111" s="3" t="n">
        <f aca="false">K5111-L5111</f>
        <v>5986.20399999997</v>
      </c>
      <c r="R5111" s="0" t="str">
        <f aca="false">IF(Q5111&gt;100000,1,"")</f>
        <v/>
      </c>
      <c r="S5111" s="0" t="str">
        <f aca="false">IF(Q5111&lt;-100000,1,"")</f>
        <v/>
      </c>
      <c r="T5111" s="3" t="str">
        <f aca="false">IF(S5111=1,S5111*Q5111,"")</f>
        <v/>
      </c>
    </row>
    <row r="5112" customFormat="false" ht="14.65" hidden="false" customHeight="true" outlineLevel="0" collapsed="false">
      <c r="A5112" s="0" t="s">
        <v>42</v>
      </c>
      <c r="B5112" s="4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I5112" s="2" t="n">
        <f aca="false">C5112-G5112-H5112</f>
        <v>11003.916</v>
      </c>
      <c r="J5112" s="2"/>
      <c r="K5112" s="3" t="n">
        <f aca="false">G5112-G5111</f>
        <v>7006.332</v>
      </c>
      <c r="L5112" s="3" t="n">
        <f aca="false">H5112-H5111</f>
        <v>946.572000000044</v>
      </c>
      <c r="M5112" s="3" t="n">
        <f aca="false">I5112-I5111</f>
        <v>901.095999999961</v>
      </c>
      <c r="O5112" s="3" t="n">
        <f aca="false">G5112-H5112</f>
        <v>55019.58</v>
      </c>
      <c r="Q5112" s="3" t="n">
        <f aca="false">K5112-L5112</f>
        <v>6059.75999999995</v>
      </c>
      <c r="R5112" s="0" t="str">
        <f aca="false">IF(Q5112&gt;100000,1,"")</f>
        <v/>
      </c>
      <c r="S5112" s="0" t="str">
        <f aca="false">IF(Q5112&lt;-100000,1,"")</f>
        <v/>
      </c>
      <c r="T5112" s="3" t="str">
        <f aca="false">IF(S5112=1,S5112*Q5112,"")</f>
        <v/>
      </c>
    </row>
    <row r="5113" customFormat="false" ht="14.65" hidden="false" customHeight="true" outlineLevel="0" collapsed="false">
      <c r="A5113" s="0" t="s">
        <v>42</v>
      </c>
      <c r="B5113" s="4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I5113" s="2" t="n">
        <f aca="false">C5113-G5113-H5113</f>
        <v>11391.8419999999</v>
      </c>
      <c r="J5113" s="2"/>
      <c r="K5113" s="3" t="n">
        <f aca="false">G5113-G5112</f>
        <v>7307.02500000002</v>
      </c>
      <c r="L5113" s="3" t="n">
        <f aca="false">H5113-H5112</f>
        <v>20014.049</v>
      </c>
      <c r="M5113" s="3" t="n">
        <f aca="false">I5113-I5112</f>
        <v>387.925999999978</v>
      </c>
      <c r="O5113" s="3" t="n">
        <f aca="false">G5113-H5113</f>
        <v>42312.556</v>
      </c>
      <c r="Q5113" s="3" t="n">
        <f aca="false">K5113-L5113</f>
        <v>-12707.024</v>
      </c>
      <c r="R5113" s="0" t="str">
        <f aca="false">IF(Q5113&gt;100000,1,"")</f>
        <v/>
      </c>
      <c r="S5113" s="0" t="str">
        <f aca="false">IF(Q5113&lt;-100000,1,"")</f>
        <v/>
      </c>
      <c r="T5113" s="3" t="str">
        <f aca="false">IF(S5113=1,S5113*Q5113,"")</f>
        <v/>
      </c>
    </row>
    <row r="5114" customFormat="false" ht="14.65" hidden="false" customHeight="true" outlineLevel="0" collapsed="false">
      <c r="A5114" s="0" t="s">
        <v>42</v>
      </c>
      <c r="B5114" s="4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I5114" s="2" t="n">
        <f aca="false">C5114-G5114-H5114</f>
        <v>10604.386</v>
      </c>
      <c r="J5114" s="2"/>
      <c r="K5114" s="3" t="n">
        <f aca="false">G5114-G5113</f>
        <v>1863.58299999998</v>
      </c>
      <c r="L5114" s="3" t="n">
        <f aca="false">H5114-H5113</f>
        <v>942.872999999963</v>
      </c>
      <c r="M5114" s="3" t="n">
        <f aca="false">I5114-I5113</f>
        <v>-787.455999999947</v>
      </c>
      <c r="O5114" s="3" t="n">
        <f aca="false">G5114-H5114</f>
        <v>43233.266</v>
      </c>
      <c r="Q5114" s="3" t="n">
        <f aca="false">K5114-L5114</f>
        <v>920.710000000021</v>
      </c>
      <c r="R5114" s="0" t="str">
        <f aca="false">IF(Q5114&gt;100000,1,"")</f>
        <v/>
      </c>
      <c r="S5114" s="0" t="str">
        <f aca="false">IF(Q5114&lt;-100000,1,"")</f>
        <v/>
      </c>
      <c r="T5114" s="3" t="str">
        <f aca="false">IF(S5114=1,S5114*Q5114,"")</f>
        <v/>
      </c>
    </row>
    <row r="5115" customFormat="false" ht="14.65" hidden="false" customHeight="true" outlineLevel="0" collapsed="false">
      <c r="A5115" s="0" t="s">
        <v>42</v>
      </c>
      <c r="B5115" s="4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I5115" s="2" t="n">
        <f aca="false">C5115-G5115-H5115</f>
        <v>11453.666</v>
      </c>
      <c r="J5115" s="2"/>
      <c r="K5115" s="3" t="n">
        <f aca="false">G5115-G5114</f>
        <v>1246.44</v>
      </c>
      <c r="L5115" s="3" t="n">
        <f aca="false">H5115-H5114</f>
        <v>301.280000000028</v>
      </c>
      <c r="M5115" s="3" t="n">
        <f aca="false">I5115-I5114</f>
        <v>849.27999999997</v>
      </c>
      <c r="O5115" s="3" t="n">
        <f aca="false">G5115-H5115</f>
        <v>44178.426</v>
      </c>
      <c r="Q5115" s="3" t="n">
        <f aca="false">K5115-L5115</f>
        <v>945.159999999974</v>
      </c>
      <c r="R5115" s="0" t="str">
        <f aca="false">IF(Q5115&gt;100000,1,"")</f>
        <v/>
      </c>
      <c r="S5115" s="0" t="str">
        <f aca="false">IF(Q5115&lt;-100000,1,"")</f>
        <v/>
      </c>
      <c r="T5115" s="3" t="str">
        <f aca="false">IF(S5115=1,S5115*Q5115,"")</f>
        <v/>
      </c>
    </row>
    <row r="5116" customFormat="false" ht="14.65" hidden="false" customHeight="true" outlineLevel="0" collapsed="false">
      <c r="A5116" s="0" t="s">
        <v>42</v>
      </c>
      <c r="B5116" s="4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I5116" s="2" t="n">
        <f aca="false">C5116-G5116-H5116</f>
        <v>11606.812</v>
      </c>
      <c r="J5116" s="2"/>
      <c r="K5116" s="3" t="n">
        <f aca="false">G5116-G5115</f>
        <v>8175.45400000003</v>
      </c>
      <c r="L5116" s="3" t="n">
        <f aca="false">H5116-H5115</f>
        <v>2610.39999999997</v>
      </c>
      <c r="M5116" s="3" t="n">
        <f aca="false">I5116-I5115</f>
        <v>153.146000000008</v>
      </c>
      <c r="O5116" s="3" t="n">
        <f aca="false">G5116-H5116</f>
        <v>49743.48</v>
      </c>
      <c r="Q5116" s="3" t="n">
        <f aca="false">K5116-L5116</f>
        <v>5565.05400000006</v>
      </c>
      <c r="R5116" s="0" t="str">
        <f aca="false">IF(Q5116&gt;100000,1,"")</f>
        <v/>
      </c>
      <c r="S5116" s="0" t="str">
        <f aca="false">IF(Q5116&lt;-100000,1,"")</f>
        <v/>
      </c>
      <c r="T5116" s="3" t="str">
        <f aca="false">IF(S5116=1,S5116*Q5116,"")</f>
        <v/>
      </c>
    </row>
    <row r="5117" customFormat="false" ht="14.65" hidden="false" customHeight="true" outlineLevel="0" collapsed="false">
      <c r="A5117" s="0" t="s">
        <v>42</v>
      </c>
      <c r="B5117" s="4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I5117" s="2" t="n">
        <f aca="false">C5117-G5117-H5117</f>
        <v>11731.034</v>
      </c>
      <c r="J5117" s="2"/>
      <c r="K5117" s="3" t="n">
        <f aca="false">G5117-G5116</f>
        <v>6316.44099999999</v>
      </c>
      <c r="L5117" s="3" t="n">
        <f aca="false">H5117-H5116</f>
        <v>2432.337</v>
      </c>
      <c r="M5117" s="3" t="n">
        <f aca="false">I5117-I5116</f>
        <v>124.222000000009</v>
      </c>
      <c r="O5117" s="3" t="n">
        <f aca="false">G5117-H5117</f>
        <v>53627.584</v>
      </c>
      <c r="Q5117" s="3" t="n">
        <f aca="false">K5117-L5117</f>
        <v>3884.10399999999</v>
      </c>
      <c r="R5117" s="0" t="str">
        <f aca="false">IF(Q5117&gt;100000,1,"")</f>
        <v/>
      </c>
      <c r="S5117" s="0" t="str">
        <f aca="false">IF(Q5117&lt;-100000,1,"")</f>
        <v/>
      </c>
      <c r="T5117" s="3" t="str">
        <f aca="false">IF(S5117=1,S5117*Q5117,"")</f>
        <v/>
      </c>
    </row>
    <row r="5118" customFormat="false" ht="14.65" hidden="false" customHeight="true" outlineLevel="0" collapsed="false">
      <c r="A5118" s="0" t="s">
        <v>42</v>
      </c>
      <c r="B5118" s="4" t="n">
        <v>44139.1216319445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I5118" s="2" t="n">
        <f aca="false">C5118-G5118-H5118</f>
        <v>11776.3799999999</v>
      </c>
      <c r="J5118" s="2"/>
      <c r="K5118" s="3" t="n">
        <f aca="false">G5118-G5117</f>
        <v>2541.64500000002</v>
      </c>
      <c r="L5118" s="3" t="n">
        <f aca="false">H5118-H5117</f>
        <v>652.00900000002</v>
      </c>
      <c r="M5118" s="3" t="n">
        <f aca="false">I5118-I5117</f>
        <v>45.3459999999614</v>
      </c>
      <c r="O5118" s="3" t="n">
        <f aca="false">G5118-H5118</f>
        <v>55517.22</v>
      </c>
      <c r="Q5118" s="3" t="n">
        <f aca="false">K5118-L5118</f>
        <v>1889.636</v>
      </c>
      <c r="R5118" s="0" t="str">
        <f aca="false">IF(Q5118&gt;100000,1,"")</f>
        <v/>
      </c>
      <c r="S5118" s="0" t="str">
        <f aca="false">IF(Q5118&lt;-100000,1,"")</f>
        <v/>
      </c>
      <c r="T5118" s="3" t="str">
        <f aca="false">IF(S5118=1,S5118*Q5118,"")</f>
        <v/>
      </c>
    </row>
    <row r="5119" customFormat="false" ht="14.65" hidden="false" customHeight="true" outlineLevel="0" collapsed="false">
      <c r="A5119" s="0" t="s">
        <v>42</v>
      </c>
      <c r="B5119" s="4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I5119" s="2" t="n">
        <f aca="false">C5119-G5119-H5119</f>
        <v>11851.1259999999</v>
      </c>
      <c r="J5119" s="2"/>
      <c r="K5119" s="3" t="n">
        <f aca="false">G5119-G5118</f>
        <v>4501.332</v>
      </c>
      <c r="L5119" s="3" t="n">
        <f aca="false">H5119-H5118</f>
        <v>762.922000000021</v>
      </c>
      <c r="M5119" s="3" t="n">
        <f aca="false">I5119-I5118</f>
        <v>74.7459999999846</v>
      </c>
      <c r="O5119" s="3" t="n">
        <f aca="false">G5119-H5119</f>
        <v>59255.63</v>
      </c>
      <c r="Q5119" s="3" t="n">
        <f aca="false">K5119-L5119</f>
        <v>3738.40999999997</v>
      </c>
      <c r="R5119" s="0" t="str">
        <f aca="false">IF(Q5119&gt;100000,1,"")</f>
        <v/>
      </c>
      <c r="S5119" s="0" t="str">
        <f aca="false">IF(Q5119&lt;-100000,1,"")</f>
        <v/>
      </c>
      <c r="T5119" s="3" t="str">
        <f aca="false">IF(S5119=1,S5119*Q5119,"")</f>
        <v/>
      </c>
    </row>
    <row r="5120" customFormat="false" ht="14.65" hidden="false" customHeight="true" outlineLevel="0" collapsed="false">
      <c r="A5120" s="0" t="s">
        <v>42</v>
      </c>
      <c r="B5120" s="4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I5120" s="2" t="n">
        <f aca="false">C5120-G5120-H5120</f>
        <v>11050.559</v>
      </c>
      <c r="J5120" s="2"/>
      <c r="K5120" s="3" t="n">
        <f aca="false">G5120-G5119</f>
        <v>3566.038</v>
      </c>
      <c r="L5120" s="3" t="n">
        <f aca="false">H5120-H5119</f>
        <v>768.52899999998</v>
      </c>
      <c r="M5120" s="3" t="n">
        <f aca="false">I5120-I5119</f>
        <v>-800.566999999981</v>
      </c>
      <c r="O5120" s="3" t="n">
        <f aca="false">G5120-H5120</f>
        <v>62053.139</v>
      </c>
      <c r="Q5120" s="3" t="n">
        <f aca="false">K5120-L5120</f>
        <v>2797.50900000002</v>
      </c>
      <c r="R5120" s="0" t="str">
        <f aca="false">IF(Q5120&gt;100000,1,"")</f>
        <v/>
      </c>
      <c r="S5120" s="0" t="str">
        <f aca="false">IF(Q5120&lt;-100000,1,"")</f>
        <v/>
      </c>
      <c r="T5120" s="3" t="str">
        <f aca="false">IF(S5120=1,S5120*Q5120,"")</f>
        <v/>
      </c>
    </row>
    <row r="5121" customFormat="false" ht="14.65" hidden="false" customHeight="true" outlineLevel="0" collapsed="false">
      <c r="A5121" s="0" t="s">
        <v>42</v>
      </c>
      <c r="B5121" s="4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I5121" s="2" t="n">
        <f aca="false">C5121-G5121-H5121</f>
        <v>11050.598</v>
      </c>
      <c r="J5121" s="2"/>
      <c r="K5121" s="3" t="n">
        <f aca="false">G5121-G5120</f>
        <v>1.5899999999674</v>
      </c>
      <c r="L5121" s="3" t="n">
        <f aca="false">H5121-H5120</f>
        <v>1.37099999998463</v>
      </c>
      <c r="M5121" s="3" t="n">
        <f aca="false">I5121-I5120</f>
        <v>0.0390000000479631</v>
      </c>
      <c r="O5121" s="3" t="n">
        <f aca="false">G5121-H5121</f>
        <v>62053.358</v>
      </c>
      <c r="Q5121" s="3" t="n">
        <f aca="false">K5121-L5121</f>
        <v>0.218999999982771</v>
      </c>
      <c r="R5121" s="0" t="str">
        <f aca="false">IF(Q5121&gt;100000,1,"")</f>
        <v/>
      </c>
      <c r="S5121" s="0" t="str">
        <f aca="false">IF(Q5121&lt;-100000,1,"")</f>
        <v/>
      </c>
      <c r="T5121" s="3" t="str">
        <f aca="false">IF(S5121=1,S5121*Q5121,"")</f>
        <v/>
      </c>
    </row>
    <row r="5122" customFormat="false" ht="14.65" hidden="false" customHeight="true" outlineLevel="0" collapsed="false">
      <c r="A5122" s="0" t="s">
        <v>42</v>
      </c>
      <c r="B5122" s="4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I5122" s="2" t="n">
        <f aca="false">C5122-G5122-H5122</f>
        <v>12543.5659999999</v>
      </c>
      <c r="J5122" s="2"/>
      <c r="K5122" s="3" t="n">
        <f aca="false">G5122-G5121</f>
        <v>27923.0660000001</v>
      </c>
      <c r="L5122" s="3" t="n">
        <f aca="false">H5122-H5121</f>
        <v>16506.966</v>
      </c>
      <c r="M5122" s="3" t="n">
        <f aca="false">I5122-I5121</f>
        <v>1492.96799999994</v>
      </c>
      <c r="O5122" s="3" t="n">
        <f aca="false">G5122-H5122</f>
        <v>73469.458</v>
      </c>
      <c r="Q5122" s="3" t="n">
        <f aca="false">K5122-L5122</f>
        <v>11416.1</v>
      </c>
      <c r="R5122" s="0" t="str">
        <f aca="false">IF(Q5122&gt;100000,1,"")</f>
        <v/>
      </c>
      <c r="S5122" s="0" t="str">
        <f aca="false">IF(Q5122&lt;-100000,1,"")</f>
        <v/>
      </c>
      <c r="T5122" s="3" t="str">
        <f aca="false">IF(S5122=1,S5122*Q5122,"")</f>
        <v/>
      </c>
    </row>
    <row r="5123" customFormat="false" ht="14.65" hidden="false" customHeight="true" outlineLevel="0" collapsed="false">
      <c r="A5123" s="0" t="s">
        <v>42</v>
      </c>
      <c r="B5123" s="4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I5123" s="2" t="n">
        <f aca="false">C5123-G5123-H5123</f>
        <v>12579.5179999999</v>
      </c>
      <c r="J5123" s="2"/>
      <c r="K5123" s="3" t="n">
        <f aca="false">G5123-G5122</f>
        <v>2269.84899999999</v>
      </c>
      <c r="L5123" s="3" t="n">
        <f aca="false">H5123-H5122</f>
        <v>262.199000000022</v>
      </c>
      <c r="M5123" s="3" t="n">
        <f aca="false">I5123-I5122</f>
        <v>35.9519999999902</v>
      </c>
      <c r="O5123" s="3" t="n">
        <f aca="false">G5123-H5123</f>
        <v>75477.108</v>
      </c>
      <c r="Q5123" s="3" t="n">
        <f aca="false">K5123-L5123</f>
        <v>2007.64999999997</v>
      </c>
      <c r="R5123" s="0" t="str">
        <f aca="false">IF(Q5123&gt;100000,1,"")</f>
        <v/>
      </c>
      <c r="S5123" s="0" t="str">
        <f aca="false">IF(Q5123&lt;-100000,1,"")</f>
        <v/>
      </c>
      <c r="T5123" s="3" t="str">
        <f aca="false">IF(S5123=1,S5123*Q5123,"")</f>
        <v/>
      </c>
    </row>
    <row r="5124" customFormat="false" ht="14.65" hidden="false" customHeight="true" outlineLevel="0" collapsed="false">
      <c r="A5124" s="0" t="s">
        <v>42</v>
      </c>
      <c r="B5124" s="4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I5124" s="2" t="n">
        <f aca="false">C5124-G5124-H5124</f>
        <v>12595.562</v>
      </c>
      <c r="J5124" s="2"/>
      <c r="K5124" s="3" t="n">
        <f aca="false">G5124-G5123</f>
        <v>613.109999999986</v>
      </c>
      <c r="L5124" s="3" t="n">
        <f aca="false">H5124-H5123</f>
        <v>516.845999999961</v>
      </c>
      <c r="M5124" s="3" t="n">
        <f aca="false">I5124-I5123</f>
        <v>16.0440000000526</v>
      </c>
      <c r="O5124" s="3" t="n">
        <f aca="false">G5124-H5124</f>
        <v>75573.372</v>
      </c>
      <c r="Q5124" s="3" t="n">
        <f aca="false">K5124-L5124</f>
        <v>96.2640000000247</v>
      </c>
      <c r="R5124" s="0" t="str">
        <f aca="false">IF(Q5124&gt;100000,1,"")</f>
        <v/>
      </c>
      <c r="S5124" s="0" t="str">
        <f aca="false">IF(Q5124&lt;-100000,1,"")</f>
        <v/>
      </c>
      <c r="T5124" s="3" t="str">
        <f aca="false">IF(S5124=1,S5124*Q5124,"")</f>
        <v/>
      </c>
    </row>
    <row r="5125" customFormat="false" ht="14.65" hidden="false" customHeight="true" outlineLevel="0" collapsed="false">
      <c r="A5125" s="0" t="s">
        <v>42</v>
      </c>
      <c r="B5125" s="4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I5125" s="2" t="n">
        <f aca="false">C5125-G5125-H5125</f>
        <v>12638.948</v>
      </c>
      <c r="J5125" s="2"/>
      <c r="K5125" s="3" t="n">
        <f aca="false">G5125-G5124</f>
        <v>2560.74699999997</v>
      </c>
      <c r="L5125" s="3" t="n">
        <f aca="false">H5125-H5124</f>
        <v>494.867000000028</v>
      </c>
      <c r="M5125" s="3" t="n">
        <f aca="false">I5125-I5124</f>
        <v>43.3859999999986</v>
      </c>
      <c r="O5125" s="3" t="n">
        <f aca="false">G5125-H5125</f>
        <v>77639.252</v>
      </c>
      <c r="Q5125" s="3" t="n">
        <f aca="false">K5125-L5125</f>
        <v>2065.87999999995</v>
      </c>
      <c r="R5125" s="0" t="str">
        <f aca="false">IF(Q5125&gt;100000,1,"")</f>
        <v/>
      </c>
      <c r="S5125" s="0" t="str">
        <f aca="false">IF(Q5125&lt;-100000,1,"")</f>
        <v/>
      </c>
      <c r="T5125" s="3" t="str">
        <f aca="false">IF(S5125=1,S5125*Q5125,"")</f>
        <v/>
      </c>
    </row>
    <row r="5126" customFormat="false" ht="14.65" hidden="false" customHeight="true" outlineLevel="0" collapsed="false">
      <c r="A5126" s="0" t="s">
        <v>42</v>
      </c>
      <c r="B5126" s="4" t="n">
        <v>44139.1253819445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I5126" s="2" t="n">
        <f aca="false">C5126-G5126-H5126</f>
        <v>13428.884</v>
      </c>
      <c r="J5126" s="2"/>
      <c r="K5126" s="3" t="n">
        <f aca="false">G5126-G5125</f>
        <v>43672.148</v>
      </c>
      <c r="L5126" s="3" t="n">
        <f aca="false">H5126-H5125</f>
        <v>11961.916</v>
      </c>
      <c r="M5126" s="3" t="n">
        <f aca="false">I5126-I5125</f>
        <v>789.935999999987</v>
      </c>
      <c r="O5126" s="3" t="n">
        <f aca="false">G5126-H5126</f>
        <v>109349.484</v>
      </c>
      <c r="Q5126" s="3" t="n">
        <f aca="false">K5126-L5126</f>
        <v>31710.2320000001</v>
      </c>
      <c r="R5126" s="0" t="str">
        <f aca="false">IF(Q5126&gt;100000,1,"")</f>
        <v/>
      </c>
      <c r="S5126" s="0" t="str">
        <f aca="false">IF(Q5126&lt;-100000,1,"")</f>
        <v/>
      </c>
      <c r="T5126" s="3" t="str">
        <f aca="false">IF(S5126=1,S5126*Q5126,"")</f>
        <v/>
      </c>
    </row>
    <row r="5127" customFormat="false" ht="14.65" hidden="false" customHeight="true" outlineLevel="0" collapsed="false">
      <c r="A5127" s="0" t="s">
        <v>42</v>
      </c>
      <c r="B5127" s="4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I5127" s="2" t="n">
        <f aca="false">C5127-G5127-H5127</f>
        <v>14632.725</v>
      </c>
      <c r="J5127" s="2"/>
      <c r="K5127" s="3" t="n">
        <f aca="false">G5127-G5126</f>
        <v>11896.495</v>
      </c>
      <c r="L5127" s="3" t="n">
        <f aca="false">H5127-H5126</f>
        <v>3208.66399999999</v>
      </c>
      <c r="M5127" s="3" t="n">
        <f aca="false">I5127-I5126</f>
        <v>1203.84100000002</v>
      </c>
      <c r="O5127" s="3" t="n">
        <f aca="false">G5127-H5127</f>
        <v>118037.315</v>
      </c>
      <c r="Q5127" s="3" t="n">
        <f aca="false">K5127-L5127</f>
        <v>8687.83100000001</v>
      </c>
      <c r="R5127" s="0" t="str">
        <f aca="false">IF(Q5127&gt;100000,1,"")</f>
        <v/>
      </c>
      <c r="S5127" s="0" t="str">
        <f aca="false">IF(Q5127&lt;-100000,1,"")</f>
        <v/>
      </c>
      <c r="T5127" s="3" t="str">
        <f aca="false">IF(S5127=1,S5127*Q5127,"")</f>
        <v/>
      </c>
    </row>
    <row r="5128" customFormat="false" ht="14.65" hidden="false" customHeight="true" outlineLevel="0" collapsed="false">
      <c r="A5128" s="0" t="s">
        <v>42</v>
      </c>
      <c r="B5128" s="4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I5128" s="2" t="n">
        <f aca="false">C5128-G5128-H5128</f>
        <v>13703.4939999999</v>
      </c>
      <c r="J5128" s="2"/>
      <c r="K5128" s="3" t="n">
        <f aca="false">G5128-G5127</f>
        <v>2807.03899999999</v>
      </c>
      <c r="L5128" s="3" t="n">
        <f aca="false">H5128-H5127</f>
        <v>1428.19200000004</v>
      </c>
      <c r="M5128" s="3" t="n">
        <f aca="false">I5128-I5127</f>
        <v>-929.231000000029</v>
      </c>
      <c r="O5128" s="3" t="n">
        <f aca="false">G5128-H5128</f>
        <v>119416.162</v>
      </c>
      <c r="Q5128" s="3" t="n">
        <f aca="false">K5128-L5128</f>
        <v>1378.84699999995</v>
      </c>
      <c r="R5128" s="0" t="str">
        <f aca="false">IF(Q5128&gt;100000,1,"")</f>
        <v/>
      </c>
      <c r="S5128" s="0" t="str">
        <f aca="false">IF(Q5128&lt;-100000,1,"")</f>
        <v/>
      </c>
      <c r="T5128" s="3" t="str">
        <f aca="false">IF(S5128=1,S5128*Q5128,"")</f>
        <v/>
      </c>
    </row>
    <row r="5129" customFormat="false" ht="14.65" hidden="false" customHeight="true" outlineLevel="0" collapsed="false">
      <c r="A5129" s="0" t="s">
        <v>42</v>
      </c>
      <c r="B5129" s="4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I5129" s="2" t="n">
        <f aca="false">C5129-G5129-H5129</f>
        <v>14852.595</v>
      </c>
      <c r="J5129" s="2"/>
      <c r="K5129" s="3" t="n">
        <f aca="false">G5129-G5128</f>
        <v>7279.18099999998</v>
      </c>
      <c r="L5129" s="3" t="n">
        <f aca="false">H5129-H5128</f>
        <v>2923.71799999999</v>
      </c>
      <c r="M5129" s="3" t="n">
        <f aca="false">I5129-I5128</f>
        <v>1149.10100000002</v>
      </c>
      <c r="O5129" s="3" t="n">
        <f aca="false">G5129-H5129</f>
        <v>123771.625</v>
      </c>
      <c r="Q5129" s="3" t="n">
        <f aca="false">K5129-L5129</f>
        <v>4355.46299999999</v>
      </c>
      <c r="R5129" s="0" t="str">
        <f aca="false">IF(Q5129&gt;100000,1,"")</f>
        <v/>
      </c>
      <c r="S5129" s="0" t="str">
        <f aca="false">IF(Q5129&lt;-100000,1,"")</f>
        <v/>
      </c>
      <c r="T5129" s="3" t="str">
        <f aca="false">IF(S5129=1,S5129*Q5129,"")</f>
        <v/>
      </c>
    </row>
    <row r="5130" customFormat="false" ht="14.65" hidden="false" customHeight="true" outlineLevel="0" collapsed="false">
      <c r="A5130" s="0" t="s">
        <v>42</v>
      </c>
      <c r="B5130" s="4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I5130" s="2" t="n">
        <f aca="false">C5130-G5130-H5130</f>
        <v>13924.596</v>
      </c>
      <c r="J5130" s="2"/>
      <c r="K5130" s="3" t="n">
        <f aca="false">G5130-G5129</f>
        <v>4453.98300000001</v>
      </c>
      <c r="L5130" s="3" t="n">
        <f aca="false">H5130-H5129</f>
        <v>915.016000000003</v>
      </c>
      <c r="M5130" s="3" t="n">
        <f aca="false">I5130-I5129</f>
        <v>-927.999000000011</v>
      </c>
      <c r="O5130" s="3" t="n">
        <f aca="false">G5130-H5130</f>
        <v>127310.592</v>
      </c>
      <c r="Q5130" s="3" t="n">
        <f aca="false">K5130-L5130</f>
        <v>3538.967</v>
      </c>
      <c r="R5130" s="0" t="str">
        <f aca="false">IF(Q5130&gt;100000,1,"")</f>
        <v/>
      </c>
      <c r="S5130" s="0" t="str">
        <f aca="false">IF(Q5130&lt;-100000,1,"")</f>
        <v/>
      </c>
      <c r="T5130" s="3" t="str">
        <f aca="false">IF(S5130=1,S5130*Q5130,"")</f>
        <v/>
      </c>
    </row>
    <row r="5131" customFormat="false" ht="14.65" hidden="false" customHeight="true" outlineLevel="0" collapsed="false">
      <c r="A5131" s="0" t="s">
        <v>42</v>
      </c>
      <c r="B5131" s="4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I5131" s="2" t="n">
        <f aca="false">C5131-G5131-H5131</f>
        <v>15042.4649999999</v>
      </c>
      <c r="J5131" s="2"/>
      <c r="K5131" s="3" t="n">
        <f aca="false">G5131-G5130</f>
        <v>6582.53100000008</v>
      </c>
      <c r="L5131" s="3" t="n">
        <f aca="false">H5131-H5130</f>
        <v>516.599999999977</v>
      </c>
      <c r="M5131" s="3" t="n">
        <f aca="false">I5131-I5130</f>
        <v>1117.86899999995</v>
      </c>
      <c r="O5131" s="3" t="n">
        <f aca="false">G5131-H5131</f>
        <v>133376.523</v>
      </c>
      <c r="Q5131" s="3" t="n">
        <f aca="false">K5131-L5131</f>
        <v>6065.9310000001</v>
      </c>
      <c r="R5131" s="0" t="str">
        <f aca="false">IF(Q5131&gt;100000,1,"")</f>
        <v/>
      </c>
      <c r="S5131" s="0" t="str">
        <f aca="false">IF(Q5131&lt;-100000,1,"")</f>
        <v/>
      </c>
      <c r="T5131" s="3" t="str">
        <f aca="false">IF(S5131=1,S5131*Q5131,"")</f>
        <v/>
      </c>
    </row>
    <row r="5132" customFormat="false" ht="14.65" hidden="false" customHeight="true" outlineLevel="0" collapsed="false">
      <c r="A5132" s="0" t="s">
        <v>42</v>
      </c>
      <c r="B5132" s="4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I5132" s="2" t="n">
        <f aca="false">C5132-G5132-H5132</f>
        <v>15175.7249999999</v>
      </c>
      <c r="J5132" s="2"/>
      <c r="K5132" s="3" t="n">
        <f aca="false">G5132-G5131</f>
        <v>6989.58600000001</v>
      </c>
      <c r="L5132" s="3" t="n">
        <f aca="false">H5132-H5131</f>
        <v>1761.15399999998</v>
      </c>
      <c r="M5132" s="3" t="n">
        <f aca="false">I5132-I5131</f>
        <v>133.260000000009</v>
      </c>
      <c r="O5132" s="3" t="n">
        <f aca="false">G5132-H5132</f>
        <v>138604.955</v>
      </c>
      <c r="Q5132" s="3" t="n">
        <f aca="false">K5132-L5132</f>
        <v>5228.43200000003</v>
      </c>
      <c r="R5132" s="0" t="str">
        <f aca="false">IF(Q5132&gt;100000,1,"")</f>
        <v/>
      </c>
      <c r="S5132" s="0" t="str">
        <f aca="false">IF(Q5132&lt;-100000,1,"")</f>
        <v/>
      </c>
      <c r="T5132" s="3" t="str">
        <f aca="false">IF(S5132=1,S5132*Q5132,"")</f>
        <v/>
      </c>
    </row>
    <row r="5133" customFormat="false" ht="14.65" hidden="false" customHeight="true" outlineLevel="0" collapsed="false">
      <c r="A5133" s="0" t="s">
        <v>42</v>
      </c>
      <c r="B5133" s="4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I5133" s="2" t="n">
        <f aca="false">C5133-G5133-H5133</f>
        <v>15298.965</v>
      </c>
      <c r="J5133" s="2"/>
      <c r="K5133" s="3" t="n">
        <f aca="false">G5133-G5132</f>
        <v>5629.10699999996</v>
      </c>
      <c r="L5133" s="3" t="n">
        <f aca="false">H5133-H5132</f>
        <v>2463.65299999999</v>
      </c>
      <c r="M5133" s="3" t="n">
        <f aca="false">I5133-I5132</f>
        <v>123.240000000049</v>
      </c>
      <c r="O5133" s="3" t="n">
        <f aca="false">G5133-H5133</f>
        <v>141770.409</v>
      </c>
      <c r="Q5133" s="3" t="n">
        <f aca="false">K5133-L5133</f>
        <v>3165.45399999997</v>
      </c>
      <c r="R5133" s="0" t="str">
        <f aca="false">IF(Q5133&gt;100000,1,"")</f>
        <v/>
      </c>
      <c r="S5133" s="0" t="str">
        <f aca="false">IF(Q5133&lt;-100000,1,"")</f>
        <v/>
      </c>
      <c r="T5133" s="3" t="str">
        <f aca="false">IF(S5133=1,S5133*Q5133,"")</f>
        <v/>
      </c>
    </row>
    <row r="5134" customFormat="false" ht="14.65" hidden="false" customHeight="true" outlineLevel="0" collapsed="false">
      <c r="A5134" s="0" t="s">
        <v>42</v>
      </c>
      <c r="B5134" s="4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I5134" s="2" t="n">
        <f aca="false">C5134-G5134-H5134</f>
        <v>15389.25</v>
      </c>
      <c r="J5134" s="2"/>
      <c r="K5134" s="3" t="n">
        <f aca="false">G5134-G5133</f>
        <v>3382.67799999996</v>
      </c>
      <c r="L5134" s="3" t="n">
        <f aca="false">H5134-H5133</f>
        <v>2546.03700000001</v>
      </c>
      <c r="M5134" s="3" t="n">
        <f aca="false">I5134-I5133</f>
        <v>90.2850000000326</v>
      </c>
      <c r="O5134" s="3" t="n">
        <f aca="false">G5134-H5134</f>
        <v>142607.05</v>
      </c>
      <c r="Q5134" s="3" t="n">
        <f aca="false">K5134-L5134</f>
        <v>836.640999999945</v>
      </c>
      <c r="R5134" s="0" t="str">
        <f aca="false">IF(Q5134&gt;100000,1,"")</f>
        <v/>
      </c>
      <c r="S5134" s="0" t="str">
        <f aca="false">IF(Q5134&lt;-100000,1,"")</f>
        <v/>
      </c>
      <c r="T5134" s="3" t="str">
        <f aca="false">IF(S5134=1,S5134*Q5134,"")</f>
        <v/>
      </c>
    </row>
    <row r="5135" customFormat="false" ht="14.65" hidden="false" customHeight="true" outlineLevel="0" collapsed="false">
      <c r="A5135" s="0" t="s">
        <v>42</v>
      </c>
      <c r="B5135" s="4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I5135" s="2" t="n">
        <f aca="false">C5135-G5135-H5135</f>
        <v>15713.6550000001</v>
      </c>
      <c r="J5135" s="2"/>
      <c r="K5135" s="3" t="n">
        <f aca="false">G5135-G5134</f>
        <v>15297.1049999999</v>
      </c>
      <c r="L5135" s="3" t="n">
        <f aca="false">H5135-H5134</f>
        <v>6005.48999999999</v>
      </c>
      <c r="M5135" s="3" t="n">
        <f aca="false">I5135-I5134</f>
        <v>324.405000000144</v>
      </c>
      <c r="O5135" s="3" t="n">
        <f aca="false">G5135-H5135</f>
        <v>151898.665</v>
      </c>
      <c r="Q5135" s="3" t="n">
        <f aca="false">K5135-L5135</f>
        <v>9291.61499999987</v>
      </c>
      <c r="R5135" s="0" t="str">
        <f aca="false">IF(Q5135&gt;100000,1,"")</f>
        <v/>
      </c>
      <c r="S5135" s="0" t="str">
        <f aca="false">IF(Q5135&lt;-100000,1,"")</f>
        <v/>
      </c>
      <c r="T5135" s="3" t="str">
        <f aca="false">IF(S5135=1,S5135*Q5135,"")</f>
        <v/>
      </c>
    </row>
    <row r="5136" customFormat="false" ht="14.65" hidden="false" customHeight="true" outlineLevel="0" collapsed="false">
      <c r="A5136" s="0" t="s">
        <v>42</v>
      </c>
      <c r="B5136" s="4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I5136" s="2" t="n">
        <f aca="false">C5136-G5136-H5136</f>
        <v>16012.47</v>
      </c>
      <c r="J5136" s="2"/>
      <c r="K5136" s="3" t="n">
        <f aca="false">G5136-G5135</f>
        <v>15525.3570000001</v>
      </c>
      <c r="L5136" s="3" t="n">
        <f aca="false">H5136-H5135</f>
        <v>4096.82800000004</v>
      </c>
      <c r="M5136" s="3" t="n">
        <f aca="false">I5136-I5135</f>
        <v>298.814999999886</v>
      </c>
      <c r="O5136" s="3" t="n">
        <f aca="false">G5136-H5136</f>
        <v>163327.194</v>
      </c>
      <c r="Q5136" s="3" t="n">
        <f aca="false">K5136-L5136</f>
        <v>11428.529</v>
      </c>
      <c r="R5136" s="0" t="str">
        <f aca="false">IF(Q5136&gt;100000,1,"")</f>
        <v/>
      </c>
      <c r="S5136" s="0" t="str">
        <f aca="false">IF(Q5136&lt;-100000,1,"")</f>
        <v/>
      </c>
      <c r="T5136" s="3" t="str">
        <f aca="false">IF(S5136=1,S5136*Q5136,"")</f>
        <v/>
      </c>
    </row>
    <row r="5137" customFormat="false" ht="14.65" hidden="false" customHeight="true" outlineLevel="0" collapsed="false">
      <c r="A5137" s="0" t="s">
        <v>42</v>
      </c>
      <c r="B5137" s="4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I5137" s="2" t="n">
        <f aca="false">C5137-G5137-H5137</f>
        <v>16624.2450000001</v>
      </c>
      <c r="J5137" s="2"/>
      <c r="K5137" s="3" t="n">
        <f aca="false">G5137-G5136</f>
        <v>32072.929</v>
      </c>
      <c r="L5137" s="3" t="n">
        <f aca="false">H5137-H5136</f>
        <v>8100.29599999997</v>
      </c>
      <c r="M5137" s="3" t="n">
        <f aca="false">I5137-I5136</f>
        <v>611.775000000023</v>
      </c>
      <c r="O5137" s="3" t="n">
        <f aca="false">G5137-H5137</f>
        <v>187299.827</v>
      </c>
      <c r="Q5137" s="3" t="n">
        <f aca="false">K5137-L5137</f>
        <v>23972.633</v>
      </c>
      <c r="R5137" s="0" t="str">
        <f aca="false">IF(Q5137&gt;100000,1,"")</f>
        <v/>
      </c>
      <c r="S5137" s="0" t="str">
        <f aca="false">IF(Q5137&lt;-100000,1,"")</f>
        <v/>
      </c>
      <c r="T5137" s="3" t="str">
        <f aca="false">IF(S5137=1,S5137*Q5137,"")</f>
        <v/>
      </c>
    </row>
    <row r="5138" customFormat="false" ht="14.65" hidden="false" customHeight="true" outlineLevel="0" collapsed="false">
      <c r="A5138" s="0" t="s">
        <v>42</v>
      </c>
      <c r="B5138" s="4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I5138" s="2" t="n">
        <f aca="false">C5138-G5138-H5138</f>
        <v>16674.2400000001</v>
      </c>
      <c r="J5138" s="2"/>
      <c r="K5138" s="3" t="n">
        <f aca="false">G5138-G5137</f>
        <v>1923.14099999995</v>
      </c>
      <c r="L5138" s="3" t="n">
        <f aca="false">H5138-H5137</f>
        <v>1359.864</v>
      </c>
      <c r="M5138" s="3" t="n">
        <f aca="false">I5138-I5137</f>
        <v>49.9950000000536</v>
      </c>
      <c r="O5138" s="3" t="n">
        <f aca="false">G5138-H5138</f>
        <v>187863.104</v>
      </c>
      <c r="Q5138" s="3" t="n">
        <f aca="false">K5138-L5138</f>
        <v>563.276999999944</v>
      </c>
      <c r="R5138" s="0" t="str">
        <f aca="false">IF(Q5138&gt;100000,1,"")</f>
        <v/>
      </c>
      <c r="S5138" s="0" t="str">
        <f aca="false">IF(Q5138&lt;-100000,1,"")</f>
        <v/>
      </c>
      <c r="T5138" s="3" t="str">
        <f aca="false">IF(S5138=1,S5138*Q5138,"")</f>
        <v/>
      </c>
    </row>
    <row r="5139" customFormat="false" ht="14.65" hidden="false" customHeight="true" outlineLevel="0" collapsed="false">
      <c r="A5139" s="0" t="s">
        <v>42</v>
      </c>
      <c r="B5139" s="4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I5139" s="2" t="n">
        <f aca="false">C5139-G5139-H5139</f>
        <v>17250.45</v>
      </c>
      <c r="J5139" s="2"/>
      <c r="K5139" s="3" t="n">
        <f aca="false">G5139-G5138</f>
        <v>26764.998</v>
      </c>
      <c r="L5139" s="3" t="n">
        <f aca="false">H5139-H5138</f>
        <v>11072.7920000001</v>
      </c>
      <c r="M5139" s="3" t="n">
        <f aca="false">I5139-I5138</f>
        <v>576.209999999905</v>
      </c>
      <c r="O5139" s="3" t="n">
        <f aca="false">G5139-H5139</f>
        <v>203555.31</v>
      </c>
      <c r="Q5139" s="3" t="n">
        <f aca="false">K5139-L5139</f>
        <v>15692.2059999999</v>
      </c>
      <c r="R5139" s="0" t="str">
        <f aca="false">IF(Q5139&gt;100000,1,"")</f>
        <v/>
      </c>
      <c r="S5139" s="0" t="str">
        <f aca="false">IF(Q5139&lt;-100000,1,"")</f>
        <v/>
      </c>
      <c r="T5139" s="3" t="str">
        <f aca="false">IF(S5139=1,S5139*Q5139,"")</f>
        <v/>
      </c>
    </row>
    <row r="5140" customFormat="false" ht="14.65" hidden="false" customHeight="true" outlineLevel="0" collapsed="false">
      <c r="A5140" s="0" t="s">
        <v>42</v>
      </c>
      <c r="B5140" s="4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I5140" s="2" t="n">
        <f aca="false">C5140-G5140-H5140</f>
        <v>17303.055</v>
      </c>
      <c r="J5140" s="2"/>
      <c r="K5140" s="3" t="n">
        <f aca="false">G5140-G5139</f>
        <v>2037.56700000004</v>
      </c>
      <c r="L5140" s="3" t="n">
        <f aca="false">H5140-H5139</f>
        <v>1416.82799999998</v>
      </c>
      <c r="M5140" s="3" t="n">
        <f aca="false">I5140-I5139</f>
        <v>52.6049999999814</v>
      </c>
      <c r="O5140" s="3" t="n">
        <f aca="false">G5140-H5140</f>
        <v>204176.049</v>
      </c>
      <c r="Q5140" s="3" t="n">
        <f aca="false">K5140-L5140</f>
        <v>620.73900000006</v>
      </c>
      <c r="R5140" s="0" t="str">
        <f aca="false">IF(Q5140&gt;100000,1,"")</f>
        <v/>
      </c>
      <c r="S5140" s="0" t="str">
        <f aca="false">IF(Q5140&lt;-100000,1,"")</f>
        <v/>
      </c>
      <c r="T5140" s="3" t="str">
        <f aca="false">IF(S5140=1,S5140*Q5140,"")</f>
        <v/>
      </c>
    </row>
    <row r="5141" customFormat="false" ht="14.65" hidden="false" customHeight="true" outlineLevel="0" collapsed="false">
      <c r="A5141" s="0" t="s">
        <v>42</v>
      </c>
      <c r="B5141" s="4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I5141" s="2" t="n">
        <f aca="false">C5141-G5141-H5141</f>
        <v>17361.315</v>
      </c>
      <c r="J5141" s="2"/>
      <c r="K5141" s="3" t="n">
        <f aca="false">G5141-G5140</f>
        <v>3414.02500000002</v>
      </c>
      <c r="L5141" s="3" t="n">
        <f aca="false">H5141-H5140</f>
        <v>411.714999999967</v>
      </c>
      <c r="M5141" s="3" t="n">
        <f aca="false">I5141-I5140</f>
        <v>58.2600000000093</v>
      </c>
      <c r="O5141" s="3" t="n">
        <f aca="false">G5141-H5141</f>
        <v>207178.359</v>
      </c>
      <c r="Q5141" s="3" t="n">
        <f aca="false">K5141-L5141</f>
        <v>3002.31000000006</v>
      </c>
      <c r="R5141" s="0" t="str">
        <f aca="false">IF(Q5141&gt;100000,1,"")</f>
        <v/>
      </c>
      <c r="S5141" s="0" t="str">
        <f aca="false">IF(Q5141&lt;-100000,1,"")</f>
        <v/>
      </c>
      <c r="T5141" s="3" t="str">
        <f aca="false">IF(S5141=1,S5141*Q5141,"")</f>
        <v/>
      </c>
    </row>
    <row r="5142" customFormat="false" ht="14.65" hidden="false" customHeight="true" outlineLevel="0" collapsed="false">
      <c r="A5142" s="0" t="s">
        <v>42</v>
      </c>
      <c r="B5142" s="4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I5142" s="2" t="n">
        <f aca="false">C5142-G5142-H5142</f>
        <v>17444.925</v>
      </c>
      <c r="J5142" s="2"/>
      <c r="K5142" s="3" t="n">
        <f aca="false">G5142-G5141</f>
        <v>4407.06299999997</v>
      </c>
      <c r="L5142" s="3" t="n">
        <f aca="false">H5142-H5141</f>
        <v>1083.32700000005</v>
      </c>
      <c r="M5142" s="3" t="n">
        <f aca="false">I5142-I5141</f>
        <v>83.609999999986</v>
      </c>
      <c r="O5142" s="3" t="n">
        <f aca="false">G5142-H5142</f>
        <v>210502.095</v>
      </c>
      <c r="Q5142" s="3" t="n">
        <f aca="false">K5142-L5142</f>
        <v>3323.73599999992</v>
      </c>
      <c r="R5142" s="0" t="str">
        <f aca="false">IF(Q5142&gt;100000,1,"")</f>
        <v/>
      </c>
      <c r="S5142" s="0" t="str">
        <f aca="false">IF(Q5142&lt;-100000,1,"")</f>
        <v/>
      </c>
      <c r="T5142" s="3" t="str">
        <f aca="false">IF(S5142=1,S5142*Q5142,"")</f>
        <v/>
      </c>
    </row>
    <row r="5143" customFormat="false" ht="14.65" hidden="false" customHeight="true" outlineLevel="0" collapsed="false">
      <c r="A5143" s="0" t="s">
        <v>42</v>
      </c>
      <c r="B5143" s="4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I5143" s="2" t="n">
        <f aca="false">C5143-G5143-H5143</f>
        <v>17807.535</v>
      </c>
      <c r="J5143" s="2"/>
      <c r="K5143" s="3" t="n">
        <f aca="false">G5143-G5142</f>
        <v>18842.118</v>
      </c>
      <c r="L5143" s="3" t="n">
        <f aca="false">H5143-H5142</f>
        <v>4969.272</v>
      </c>
      <c r="M5143" s="3" t="n">
        <f aca="false">I5143-I5142</f>
        <v>362.609999999986</v>
      </c>
      <c r="O5143" s="3" t="n">
        <f aca="false">G5143-H5143</f>
        <v>224374.941</v>
      </c>
      <c r="Q5143" s="3" t="n">
        <f aca="false">K5143-L5143</f>
        <v>13872.846</v>
      </c>
      <c r="R5143" s="0" t="str">
        <f aca="false">IF(Q5143&gt;100000,1,"")</f>
        <v/>
      </c>
      <c r="S5143" s="0" t="str">
        <f aca="false">IF(Q5143&lt;-100000,1,"")</f>
        <v/>
      </c>
      <c r="T5143" s="3" t="str">
        <f aca="false">IF(S5143=1,S5143*Q5143,"")</f>
        <v/>
      </c>
    </row>
    <row r="5144" customFormat="false" ht="14.65" hidden="false" customHeight="true" outlineLevel="0" collapsed="false">
      <c r="A5144" s="0" t="s">
        <v>42</v>
      </c>
      <c r="B5144" s="4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I5144" s="2" t="n">
        <f aca="false">C5144-G5144-H5144</f>
        <v>17880.5850000001</v>
      </c>
      <c r="J5144" s="2"/>
      <c r="K5144" s="3" t="n">
        <f aca="false">G5144-G5143</f>
        <v>4050.72899999993</v>
      </c>
      <c r="L5144" s="3" t="n">
        <f aca="false">H5144-H5143</f>
        <v>746.220999999961</v>
      </c>
      <c r="M5144" s="3" t="n">
        <f aca="false">I5144-I5143</f>
        <v>73.0500000001048</v>
      </c>
      <c r="O5144" s="3" t="n">
        <f aca="false">G5144-H5144</f>
        <v>227679.449</v>
      </c>
      <c r="Q5144" s="3" t="n">
        <f aca="false">K5144-L5144</f>
        <v>3304.50799999997</v>
      </c>
      <c r="R5144" s="0" t="str">
        <f aca="false">IF(Q5144&gt;100000,1,"")</f>
        <v/>
      </c>
      <c r="S5144" s="0" t="str">
        <f aca="false">IF(Q5144&lt;-100000,1,"")</f>
        <v/>
      </c>
      <c r="T5144" s="3" t="str">
        <f aca="false">IF(S5144=1,S5144*Q5144,"")</f>
        <v/>
      </c>
    </row>
    <row r="5145" customFormat="false" ht="14.65" hidden="false" customHeight="true" outlineLevel="0" collapsed="false">
      <c r="A5145" s="0" t="s">
        <v>42</v>
      </c>
      <c r="B5145" s="4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I5145" s="2" t="n">
        <f aca="false">C5145-G5145-H5145</f>
        <v>17961.3150000001</v>
      </c>
      <c r="J5145" s="2"/>
      <c r="K5145" s="3" t="n">
        <f aca="false">G5145-G5144</f>
        <v>4362.03700000001</v>
      </c>
      <c r="L5145" s="3" t="n">
        <f aca="false">H5145-H5144</f>
        <v>939.233000000008</v>
      </c>
      <c r="M5145" s="3" t="n">
        <f aca="false">I5145-I5144</f>
        <v>80.7299999999814</v>
      </c>
      <c r="O5145" s="3" t="n">
        <f aca="false">G5145-H5145</f>
        <v>231102.253</v>
      </c>
      <c r="Q5145" s="3" t="n">
        <f aca="false">K5145-L5145</f>
        <v>3422.804</v>
      </c>
      <c r="R5145" s="0" t="str">
        <f aca="false">IF(Q5145&gt;100000,1,"")</f>
        <v/>
      </c>
      <c r="S5145" s="0" t="str">
        <f aca="false">IF(Q5145&lt;-100000,1,"")</f>
        <v/>
      </c>
      <c r="T5145" s="3" t="str">
        <f aca="false">IF(S5145=1,S5145*Q5145,"")</f>
        <v/>
      </c>
    </row>
    <row r="5146" customFormat="false" ht="14.65" hidden="false" customHeight="true" outlineLevel="0" collapsed="false">
      <c r="A5146" s="0" t="s">
        <v>42</v>
      </c>
      <c r="B5146" s="4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I5146" s="2" t="n">
        <f aca="false">C5146-G5146-H5146</f>
        <v>18245.5650000001</v>
      </c>
      <c r="J5146" s="2"/>
      <c r="K5146" s="3" t="n">
        <f aca="false">G5146-G5145</f>
        <v>13594.292</v>
      </c>
      <c r="L5146" s="3" t="n">
        <f aca="false">H5146-H5145</f>
        <v>5071.45799999998</v>
      </c>
      <c r="M5146" s="3" t="n">
        <f aca="false">I5146-I5145</f>
        <v>284.25</v>
      </c>
      <c r="O5146" s="3" t="n">
        <f aca="false">G5146-H5146</f>
        <v>239625.087</v>
      </c>
      <c r="Q5146" s="3" t="n">
        <f aca="false">K5146-L5146</f>
        <v>8522.83400000003</v>
      </c>
      <c r="R5146" s="0" t="str">
        <f aca="false">IF(Q5146&gt;100000,1,"")</f>
        <v/>
      </c>
      <c r="S5146" s="0" t="str">
        <f aca="false">IF(Q5146&lt;-100000,1,"")</f>
        <v/>
      </c>
      <c r="T5146" s="3" t="str">
        <f aca="false">IF(S5146=1,S5146*Q5146,"")</f>
        <v/>
      </c>
    </row>
    <row r="5147" customFormat="false" ht="14.65" hidden="false" customHeight="true" outlineLevel="0" collapsed="false">
      <c r="A5147" s="0" t="s">
        <v>42</v>
      </c>
      <c r="B5147" s="4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I5147" s="2" t="n">
        <f aca="false">C5147-G5147-H5147</f>
        <v>20092.5440000001</v>
      </c>
      <c r="J5147" s="2"/>
      <c r="K5147" s="3" t="n">
        <f aca="false">G5147-G5146</f>
        <v>23293.083</v>
      </c>
      <c r="L5147" s="3" t="n">
        <f aca="false">H5147-H5146</f>
        <v>14272.938</v>
      </c>
      <c r="M5147" s="3" t="n">
        <f aca="false">I5147-I5146</f>
        <v>1846.97899999999</v>
      </c>
      <c r="O5147" s="3" t="n">
        <f aca="false">G5147-H5147</f>
        <v>248645.232</v>
      </c>
      <c r="Q5147" s="3" t="n">
        <f aca="false">K5147-L5147</f>
        <v>9020.14499999996</v>
      </c>
      <c r="R5147" s="0" t="str">
        <f aca="false">IF(Q5147&gt;100000,1,"")</f>
        <v/>
      </c>
      <c r="S5147" s="0" t="str">
        <f aca="false">IF(Q5147&lt;-100000,1,"")</f>
        <v/>
      </c>
      <c r="T5147" s="3" t="str">
        <f aca="false">IF(S5147=1,S5147*Q5147,"")</f>
        <v/>
      </c>
    </row>
    <row r="5148" customFormat="false" ht="14.65" hidden="false" customHeight="true" outlineLevel="0" collapsed="false">
      <c r="A5148" s="0" t="s">
        <v>42</v>
      </c>
      <c r="B5148" s="4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I5148" s="2" t="n">
        <f aca="false">C5148-G5148-H5148</f>
        <v>19056.0600000001</v>
      </c>
      <c r="J5148" s="2"/>
      <c r="K5148" s="3" t="n">
        <f aca="false">G5148-G5147</f>
        <v>12451.632</v>
      </c>
      <c r="L5148" s="3" t="n">
        <f aca="false">H5148-H5147</f>
        <v>3204.85200000001</v>
      </c>
      <c r="M5148" s="3" t="n">
        <f aca="false">I5148-I5147</f>
        <v>-1036.484</v>
      </c>
      <c r="O5148" s="3" t="n">
        <f aca="false">G5148-H5148</f>
        <v>257892.012</v>
      </c>
      <c r="Q5148" s="3" t="n">
        <f aca="false">K5148-L5148</f>
        <v>9246.77999999997</v>
      </c>
      <c r="R5148" s="0" t="str">
        <f aca="false">IF(Q5148&gt;100000,1,"")</f>
        <v/>
      </c>
      <c r="S5148" s="0" t="str">
        <f aca="false">IF(Q5148&lt;-100000,1,"")</f>
        <v/>
      </c>
      <c r="T5148" s="3" t="str">
        <f aca="false">IF(S5148=1,S5148*Q5148,"")</f>
        <v/>
      </c>
    </row>
    <row r="5149" customFormat="false" ht="14.65" hidden="false" customHeight="true" outlineLevel="0" collapsed="false">
      <c r="A5149" s="0" t="s">
        <v>42</v>
      </c>
      <c r="B5149" s="4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I5149" s="2" t="n">
        <f aca="false">C5149-G5149-H5149</f>
        <v>20817.024</v>
      </c>
      <c r="J5149" s="2"/>
      <c r="K5149" s="3" t="n">
        <f aca="false">G5149-G5148</f>
        <v>6502.46400000004</v>
      </c>
      <c r="L5149" s="3" t="n">
        <f aca="false">H5149-H5148</f>
        <v>22396.572</v>
      </c>
      <c r="M5149" s="3" t="n">
        <f aca="false">I5149-I5148</f>
        <v>1760.96399999998</v>
      </c>
      <c r="O5149" s="3" t="n">
        <f aca="false">G5149-H5149</f>
        <v>241997.904</v>
      </c>
      <c r="Q5149" s="3" t="n">
        <f aca="false">K5149-L5149</f>
        <v>-15894.108</v>
      </c>
      <c r="R5149" s="0" t="str">
        <f aca="false">IF(Q5149&gt;100000,1,"")</f>
        <v/>
      </c>
      <c r="S5149" s="0" t="str">
        <f aca="false">IF(Q5149&lt;-100000,1,"")</f>
        <v/>
      </c>
      <c r="T5149" s="3" t="str">
        <f aca="false">IF(S5149=1,S5149*Q5149,"")</f>
        <v/>
      </c>
    </row>
    <row r="5150" customFormat="false" ht="14.65" hidden="false" customHeight="true" outlineLevel="0" collapsed="false">
      <c r="A5150" s="0" t="s">
        <v>42</v>
      </c>
      <c r="B5150" s="4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I5150" s="2" t="n">
        <f aca="false">C5150-G5150-H5150</f>
        <v>20974.432</v>
      </c>
      <c r="J5150" s="2"/>
      <c r="K5150" s="3" t="n">
        <f aca="false">G5150-G5149</f>
        <v>8377.03399999999</v>
      </c>
      <c r="L5150" s="3" t="n">
        <f aca="false">H5150-H5149</f>
        <v>1303.55800000002</v>
      </c>
      <c r="M5150" s="3" t="n">
        <f aca="false">I5150-I5149</f>
        <v>157.407999999996</v>
      </c>
      <c r="O5150" s="3" t="n">
        <f aca="false">G5150-H5150</f>
        <v>249071.38</v>
      </c>
      <c r="Q5150" s="3" t="n">
        <f aca="false">K5150-L5150</f>
        <v>7073.47599999997</v>
      </c>
      <c r="R5150" s="0" t="str">
        <f aca="false">IF(Q5150&gt;100000,1,"")</f>
        <v/>
      </c>
      <c r="S5150" s="0" t="str">
        <f aca="false">IF(Q5150&lt;-100000,1,"")</f>
        <v/>
      </c>
      <c r="T5150" s="3" t="str">
        <f aca="false">IF(S5150=1,S5150*Q5150,"")</f>
        <v/>
      </c>
    </row>
    <row r="5151" customFormat="false" ht="14.65" hidden="false" customHeight="true" outlineLevel="0" collapsed="false">
      <c r="A5151" s="0" t="s">
        <v>42</v>
      </c>
      <c r="B5151" s="4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I5151" s="2" t="n">
        <f aca="false">C5151-G5151-H5151</f>
        <v>21300.032</v>
      </c>
      <c r="J5151" s="2"/>
      <c r="K5151" s="3" t="n">
        <f aca="false">G5151-G5150</f>
        <v>15939.206</v>
      </c>
      <c r="L5151" s="3" t="n">
        <f aca="false">H5151-H5150</f>
        <v>4085.19400000002</v>
      </c>
      <c r="M5151" s="3" t="n">
        <f aca="false">I5151-I5150</f>
        <v>325.599999999977</v>
      </c>
      <c r="O5151" s="3" t="n">
        <f aca="false">G5151-H5151</f>
        <v>260925.392</v>
      </c>
      <c r="Q5151" s="3" t="n">
        <f aca="false">K5151-L5151</f>
        <v>11854.012</v>
      </c>
      <c r="R5151" s="0" t="str">
        <f aca="false">IF(Q5151&gt;100000,1,"")</f>
        <v/>
      </c>
      <c r="S5151" s="0" t="str">
        <f aca="false">IF(Q5151&lt;-100000,1,"")</f>
        <v/>
      </c>
      <c r="T5151" s="3" t="str">
        <f aca="false">IF(S5151=1,S5151*Q5151,"")</f>
        <v/>
      </c>
    </row>
    <row r="5152" customFormat="false" ht="14.65" hidden="false" customHeight="true" outlineLevel="0" collapsed="false">
      <c r="A5152" s="0" t="s">
        <v>42</v>
      </c>
      <c r="B5152" s="4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I5152" s="2" t="n">
        <f aca="false">C5152-G5152-H5152</f>
        <v>21887.4400000001</v>
      </c>
      <c r="J5152" s="2"/>
      <c r="K5152" s="3" t="n">
        <f aca="false">G5152-G5151</f>
        <v>23028.635</v>
      </c>
      <c r="L5152" s="3" t="n">
        <f aca="false">H5152-H5151</f>
        <v>13096.9569999999</v>
      </c>
      <c r="M5152" s="3" t="n">
        <f aca="false">I5152-I5151</f>
        <v>587.408000000054</v>
      </c>
      <c r="O5152" s="3" t="n">
        <f aca="false">G5152-H5152</f>
        <v>270857.07</v>
      </c>
      <c r="Q5152" s="3" t="n">
        <f aca="false">K5152-L5152</f>
        <v>9931.67800000007</v>
      </c>
      <c r="R5152" s="0" t="str">
        <f aca="false">IF(Q5152&gt;100000,1,"")</f>
        <v/>
      </c>
      <c r="S5152" s="0" t="str">
        <f aca="false">IF(Q5152&lt;-100000,1,"")</f>
        <v/>
      </c>
      <c r="T5152" s="3" t="str">
        <f aca="false">IF(S5152=1,S5152*Q5152,"")</f>
        <v/>
      </c>
    </row>
    <row r="5153" customFormat="false" ht="14.65" hidden="false" customHeight="true" outlineLevel="0" collapsed="false">
      <c r="A5153" s="0" t="s">
        <v>42</v>
      </c>
      <c r="B5153" s="4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I5153" s="2" t="n">
        <f aca="false">C5153-G5153-H5153</f>
        <v>21887.7120000001</v>
      </c>
      <c r="J5153" s="2"/>
      <c r="K5153" s="3" t="n">
        <f aca="false">G5153-G5152</f>
        <v>10.0470000000205</v>
      </c>
      <c r="L5153" s="3" t="n">
        <f aca="false">H5153-H5152</f>
        <v>6.68099999998231</v>
      </c>
      <c r="M5153" s="3" t="n">
        <f aca="false">I5153-I5152</f>
        <v>0.271999999997206</v>
      </c>
      <c r="O5153" s="3" t="n">
        <f aca="false">G5153-H5153</f>
        <v>270860.436</v>
      </c>
      <c r="Q5153" s="3" t="n">
        <f aca="false">K5153-L5153</f>
        <v>3.36600000003818</v>
      </c>
      <c r="R5153" s="0" t="str">
        <f aca="false">IF(Q5153&gt;100000,1,"")</f>
        <v/>
      </c>
      <c r="S5153" s="0" t="str">
        <f aca="false">IF(Q5153&lt;-100000,1,"")</f>
        <v/>
      </c>
      <c r="T5153" s="3" t="str">
        <f aca="false">IF(S5153=1,S5153*Q5153,"")</f>
        <v/>
      </c>
    </row>
    <row r="5154" customFormat="false" ht="14.65" hidden="false" customHeight="true" outlineLevel="0" collapsed="false">
      <c r="A5154" s="0" t="s">
        <v>42</v>
      </c>
      <c r="B5154" s="4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I5154" s="2" t="n">
        <f aca="false">C5154-G5154-H5154</f>
        <v>21888.192</v>
      </c>
      <c r="J5154" s="2"/>
      <c r="K5154" s="3" t="n">
        <f aca="false">G5154-G5153</f>
        <v>17.7299999999814</v>
      </c>
      <c r="L5154" s="3" t="n">
        <f aca="false">H5154-H5153</f>
        <v>11.7900000000373</v>
      </c>
      <c r="M5154" s="3" t="n">
        <f aca="false">I5154-I5153</f>
        <v>0.479999999981374</v>
      </c>
      <c r="O5154" s="3" t="n">
        <f aca="false">G5154-H5154</f>
        <v>270866.376</v>
      </c>
      <c r="Q5154" s="3" t="n">
        <f aca="false">K5154-L5154</f>
        <v>5.93999999994412</v>
      </c>
      <c r="R5154" s="0" t="str">
        <f aca="false">IF(Q5154&gt;100000,1,"")</f>
        <v/>
      </c>
      <c r="S5154" s="0" t="str">
        <f aca="false">IF(Q5154&lt;-100000,1,"")</f>
        <v/>
      </c>
      <c r="T5154" s="3" t="str">
        <f aca="false">IF(S5154=1,S5154*Q5154,"")</f>
        <v/>
      </c>
    </row>
    <row r="5155" customFormat="false" ht="14.65" hidden="false" customHeight="true" outlineLevel="0" collapsed="false">
      <c r="A5155" s="0" t="s">
        <v>42</v>
      </c>
      <c r="B5155" s="4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I5155" s="2" t="n">
        <f aca="false">C5155-G5155-H5155</f>
        <v>23702.3860000001</v>
      </c>
      <c r="J5155" s="2"/>
      <c r="K5155" s="3" t="n">
        <f aca="false">G5155-G5154</f>
        <v>19694.16</v>
      </c>
      <c r="L5155" s="3" t="n">
        <f aca="false">H5155-H5154</f>
        <v>4737.64599999995</v>
      </c>
      <c r="M5155" s="3" t="n">
        <f aca="false">I5155-I5154</f>
        <v>1814.19400000002</v>
      </c>
      <c r="O5155" s="3" t="n">
        <f aca="false">G5155-H5155</f>
        <v>285822.89</v>
      </c>
      <c r="Q5155" s="3" t="n">
        <f aca="false">K5155-L5155</f>
        <v>14956.5140000001</v>
      </c>
      <c r="R5155" s="0" t="str">
        <f aca="false">IF(Q5155&gt;100000,1,"")</f>
        <v/>
      </c>
      <c r="S5155" s="0" t="str">
        <f aca="false">IF(Q5155&lt;-100000,1,"")</f>
        <v/>
      </c>
      <c r="T5155" s="3" t="str">
        <f aca="false">IF(S5155=1,S5155*Q5155,"")</f>
        <v/>
      </c>
    </row>
    <row r="5156" customFormat="false" ht="14.65" hidden="false" customHeight="true" outlineLevel="0" collapsed="false">
      <c r="A5156" s="0" t="s">
        <v>42</v>
      </c>
      <c r="B5156" s="4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I5156" s="2" t="n">
        <f aca="false">C5156-G5156-H5156</f>
        <v>23131.4080000001</v>
      </c>
      <c r="J5156" s="2"/>
      <c r="K5156" s="3" t="n">
        <f aca="false">G5156-G5155</f>
        <v>36347.122</v>
      </c>
      <c r="L5156" s="3" t="n">
        <f aca="false">H5156-H5155</f>
        <v>15678.856</v>
      </c>
      <c r="M5156" s="3" t="n">
        <f aca="false">I5156-I5155</f>
        <v>-570.978000000003</v>
      </c>
      <c r="O5156" s="3" t="n">
        <f aca="false">G5156-H5156</f>
        <v>306491.156</v>
      </c>
      <c r="Q5156" s="3" t="n">
        <f aca="false">K5156-L5156</f>
        <v>20668.2659999999</v>
      </c>
      <c r="R5156" s="0" t="str">
        <f aca="false">IF(Q5156&gt;100000,1,"")</f>
        <v/>
      </c>
      <c r="S5156" s="0" t="str">
        <f aca="false">IF(Q5156&lt;-100000,1,"")</f>
        <v/>
      </c>
      <c r="T5156" s="3" t="str">
        <f aca="false">IF(S5156=1,S5156*Q5156,"")</f>
        <v/>
      </c>
    </row>
    <row r="5157" customFormat="false" ht="14.65" hidden="false" customHeight="true" outlineLevel="0" collapsed="false">
      <c r="A5157" s="0" t="s">
        <v>42</v>
      </c>
      <c r="B5157" s="4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I5157" s="2" t="n">
        <f aca="false">C5157-G5157-H5157</f>
        <v>25722.9890000001</v>
      </c>
      <c r="J5157" s="2"/>
      <c r="K5157" s="3" t="n">
        <f aca="false">G5157-G5156</f>
        <v>37281.358</v>
      </c>
      <c r="L5157" s="3" t="n">
        <f aca="false">H5157-H5156</f>
        <v>27531.061</v>
      </c>
      <c r="M5157" s="3" t="n">
        <f aca="false">I5157-I5156</f>
        <v>2591.58100000001</v>
      </c>
      <c r="O5157" s="3" t="n">
        <f aca="false">G5157-H5157</f>
        <v>316241.453</v>
      </c>
      <c r="Q5157" s="3" t="n">
        <f aca="false">K5157-L5157</f>
        <v>9750.29700000002</v>
      </c>
      <c r="R5157" s="0" t="str">
        <f aca="false">IF(Q5157&gt;100000,1,"")</f>
        <v/>
      </c>
      <c r="S5157" s="0" t="str">
        <f aca="false">IF(Q5157&lt;-100000,1,"")</f>
        <v/>
      </c>
      <c r="T5157" s="3" t="str">
        <f aca="false">IF(S5157=1,S5157*Q5157,"")</f>
        <v/>
      </c>
    </row>
    <row r="5158" customFormat="false" ht="14.65" hidden="false" customHeight="true" outlineLevel="0" collapsed="false">
      <c r="A5158" s="0" t="s">
        <v>42</v>
      </c>
      <c r="B5158" s="4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I5158" s="2" t="n">
        <f aca="false">C5158-G5158-H5158</f>
        <v>24321.7760000001</v>
      </c>
      <c r="J5158" s="2"/>
      <c r="K5158" s="3" t="n">
        <f aca="false">G5158-G5157</f>
        <v>7208.64599999995</v>
      </c>
      <c r="L5158" s="3" t="n">
        <f aca="false">H5158-H5157</f>
        <v>1186.56700000004</v>
      </c>
      <c r="M5158" s="3" t="n">
        <f aca="false">I5158-I5157</f>
        <v>-1401.21299999999</v>
      </c>
      <c r="O5158" s="3" t="n">
        <f aca="false">G5158-H5158</f>
        <v>322263.532</v>
      </c>
      <c r="Q5158" s="3" t="n">
        <f aca="false">K5158-L5158</f>
        <v>6022.07899999991</v>
      </c>
      <c r="R5158" s="0" t="str">
        <f aca="false">IF(Q5158&gt;100000,1,"")</f>
        <v/>
      </c>
      <c r="S5158" s="0" t="str">
        <f aca="false">IF(Q5158&lt;-100000,1,"")</f>
        <v/>
      </c>
      <c r="T5158" s="3" t="str">
        <f aca="false">IF(S5158=1,S5158*Q5158,"")</f>
        <v/>
      </c>
    </row>
    <row r="5159" customFormat="false" ht="14.65" hidden="false" customHeight="true" outlineLevel="0" collapsed="false">
      <c r="A5159" s="0" t="s">
        <v>42</v>
      </c>
      <c r="B5159" s="4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I5159" s="2" t="n">
        <f aca="false">C5159-G5159-H5159</f>
        <v>24514.656</v>
      </c>
      <c r="J5159" s="2"/>
      <c r="K5159" s="3" t="n">
        <f aca="false">G5159-G5158</f>
        <v>8741.0560000001</v>
      </c>
      <c r="L5159" s="3" t="n">
        <f aca="false">H5159-H5158</f>
        <v>3121.06400000001</v>
      </c>
      <c r="M5159" s="3" t="n">
        <f aca="false">I5159-I5158</f>
        <v>192.879999999888</v>
      </c>
      <c r="O5159" s="3" t="n">
        <f aca="false">G5159-H5159</f>
        <v>327883.524</v>
      </c>
      <c r="Q5159" s="3" t="n">
        <f aca="false">K5159-L5159</f>
        <v>5619.99200000009</v>
      </c>
      <c r="R5159" s="0" t="str">
        <f aca="false">IF(Q5159&gt;100000,1,"")</f>
        <v/>
      </c>
      <c r="S5159" s="0" t="str">
        <f aca="false">IF(Q5159&lt;-100000,1,"")</f>
        <v/>
      </c>
      <c r="T5159" s="3" t="str">
        <f aca="false">IF(S5159=1,S5159*Q5159,"")</f>
        <v/>
      </c>
    </row>
    <row r="5160" customFormat="false" ht="14.65" hidden="false" customHeight="true" outlineLevel="0" collapsed="false">
      <c r="A5160" s="0" t="s">
        <v>42</v>
      </c>
      <c r="B5160" s="4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I5160" s="2" t="n">
        <f aca="false">C5160-G5160-H5160</f>
        <v>26143.076</v>
      </c>
      <c r="J5160" s="2"/>
      <c r="K5160" s="3" t="n">
        <f aca="false">G5160-G5159</f>
        <v>3391.53799999994</v>
      </c>
      <c r="L5160" s="3" t="n">
        <f aca="false">H5160-H5159</f>
        <v>642.042000000016</v>
      </c>
      <c r="M5160" s="3" t="n">
        <f aca="false">I5160-I5159</f>
        <v>1628.42000000004</v>
      </c>
      <c r="O5160" s="3" t="n">
        <f aca="false">G5160-H5160</f>
        <v>330633.02</v>
      </c>
      <c r="Q5160" s="3" t="n">
        <f aca="false">K5160-L5160</f>
        <v>2749.49599999993</v>
      </c>
      <c r="R5160" s="0" t="str">
        <f aca="false">IF(Q5160&gt;100000,1,"")</f>
        <v/>
      </c>
      <c r="S5160" s="0" t="str">
        <f aca="false">IF(Q5160&lt;-100000,1,"")</f>
        <v/>
      </c>
      <c r="T5160" s="3" t="str">
        <f aca="false">IF(S5160=1,S5160*Q5160,"")</f>
        <v/>
      </c>
    </row>
    <row r="5161" customFormat="false" ht="14.65" hidden="false" customHeight="true" outlineLevel="0" collapsed="false">
      <c r="A5161" s="0" t="s">
        <v>42</v>
      </c>
      <c r="B5161" s="4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I5161" s="2" t="n">
        <f aca="false">C5161-G5161-H5161</f>
        <v>26403.4820000001</v>
      </c>
      <c r="J5161" s="2"/>
      <c r="K5161" s="3" t="n">
        <f aca="false">G5161-G5160</f>
        <v>4516.04399999999</v>
      </c>
      <c r="L5161" s="3" t="n">
        <f aca="false">H5161-H5160</f>
        <v>10541.5499999999</v>
      </c>
      <c r="M5161" s="3" t="n">
        <f aca="false">I5161-I5160</f>
        <v>260.406000000075</v>
      </c>
      <c r="O5161" s="3" t="n">
        <f aca="false">G5161-H5161</f>
        <v>324607.514</v>
      </c>
      <c r="Q5161" s="3" t="n">
        <f aca="false">K5161-L5161</f>
        <v>-6025.50599999994</v>
      </c>
      <c r="R5161" s="0" t="str">
        <f aca="false">IF(Q5161&gt;100000,1,"")</f>
        <v/>
      </c>
      <c r="S5161" s="0" t="str">
        <f aca="false">IF(Q5161&lt;-100000,1,"")</f>
        <v/>
      </c>
      <c r="T5161" s="3" t="str">
        <f aca="false">IF(S5161=1,S5161*Q5161,"")</f>
        <v/>
      </c>
    </row>
    <row r="5162" customFormat="false" ht="14.65" hidden="false" customHeight="true" outlineLevel="0" collapsed="false">
      <c r="A5162" s="0" t="s">
        <v>42</v>
      </c>
      <c r="B5162" s="4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I5162" s="2" t="n">
        <f aca="false">C5162-G5162-H5162</f>
        <v>26614.3330000001</v>
      </c>
      <c r="J5162" s="2"/>
      <c r="K5162" s="3" t="n">
        <f aca="false">G5162-G5161</f>
        <v>4261.08999999997</v>
      </c>
      <c r="L5162" s="3" t="n">
        <f aca="false">H5162-H5161</f>
        <v>7931.05900000001</v>
      </c>
      <c r="M5162" s="3" t="n">
        <f aca="false">I5162-I5161</f>
        <v>210.851000000024</v>
      </c>
      <c r="O5162" s="3" t="n">
        <f aca="false">G5162-H5162</f>
        <v>320937.545</v>
      </c>
      <c r="Q5162" s="3" t="n">
        <f aca="false">K5162-L5162</f>
        <v>-3669.96900000004</v>
      </c>
      <c r="R5162" s="0" t="str">
        <f aca="false">IF(Q5162&gt;100000,1,"")</f>
        <v/>
      </c>
      <c r="S5162" s="0" t="str">
        <f aca="false">IF(Q5162&lt;-100000,1,"")</f>
        <v/>
      </c>
      <c r="T5162" s="3" t="str">
        <f aca="false">IF(S5162=1,S5162*Q5162,"")</f>
        <v/>
      </c>
    </row>
    <row r="5163" customFormat="false" ht="14.65" hidden="false" customHeight="true" outlineLevel="0" collapsed="false">
      <c r="A5163" s="0" t="s">
        <v>42</v>
      </c>
      <c r="B5163" s="4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I5163" s="2" t="n">
        <f aca="false">C5163-G5163-H5163</f>
        <v>27624.0650000001</v>
      </c>
      <c r="J5163" s="2"/>
      <c r="K5163" s="3" t="n">
        <f aca="false">G5163-G5162</f>
        <v>43405.949</v>
      </c>
      <c r="L5163" s="3" t="n">
        <f aca="false">H5163-H5162</f>
        <v>14980.319</v>
      </c>
      <c r="M5163" s="3" t="n">
        <f aca="false">I5163-I5162</f>
        <v>1009.73199999996</v>
      </c>
      <c r="O5163" s="3" t="n">
        <f aca="false">G5163-H5163</f>
        <v>349363.175</v>
      </c>
      <c r="Q5163" s="3" t="n">
        <f aca="false">K5163-L5163</f>
        <v>28425.63</v>
      </c>
      <c r="R5163" s="0" t="str">
        <f aca="false">IF(Q5163&gt;100000,1,"")</f>
        <v/>
      </c>
      <c r="S5163" s="0" t="str">
        <f aca="false">IF(Q5163&lt;-100000,1,"")</f>
        <v/>
      </c>
      <c r="T5163" s="3" t="str">
        <f aca="false">IF(S5163=1,S5163*Q5163,"")</f>
        <v/>
      </c>
    </row>
    <row r="5164" customFormat="false" ht="14.65" hidden="false" customHeight="true" outlineLevel="0" collapsed="false">
      <c r="A5164" s="0" t="s">
        <v>42</v>
      </c>
      <c r="B5164" s="4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I5164" s="2" t="n">
        <f aca="false">C5164-G5164-H5164</f>
        <v>27715.287</v>
      </c>
      <c r="J5164" s="2"/>
      <c r="K5164" s="3" t="n">
        <f aca="false">G5164-G5163</f>
        <v>3214.23400000006</v>
      </c>
      <c r="L5164" s="3" t="n">
        <f aca="false">H5164-H5163</f>
        <v>2060.54399999999</v>
      </c>
      <c r="M5164" s="3" t="n">
        <f aca="false">I5164-I5163</f>
        <v>91.2219999999506</v>
      </c>
      <c r="O5164" s="3" t="n">
        <f aca="false">G5164-H5164</f>
        <v>350516.865</v>
      </c>
      <c r="Q5164" s="3" t="n">
        <f aca="false">K5164-L5164</f>
        <v>1153.69000000006</v>
      </c>
      <c r="R5164" s="0" t="str">
        <f aca="false">IF(Q5164&gt;100000,1,"")</f>
        <v/>
      </c>
      <c r="S5164" s="0" t="str">
        <f aca="false">IF(Q5164&lt;-100000,1,"")</f>
        <v/>
      </c>
      <c r="T5164" s="3" t="str">
        <f aca="false">IF(S5164=1,S5164*Q5164,"")</f>
        <v/>
      </c>
    </row>
    <row r="5165" customFormat="false" ht="14.65" hidden="false" customHeight="true" outlineLevel="0" collapsed="false">
      <c r="A5165" s="0" t="s">
        <v>42</v>
      </c>
      <c r="B5165" s="4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I5165" s="2" t="n">
        <f aca="false">C5165-G5165-H5165</f>
        <v>26116</v>
      </c>
      <c r="J5165" s="2"/>
      <c r="K5165" s="3" t="n">
        <f aca="false">G5165-G5164</f>
        <v>2793.71100000001</v>
      </c>
      <c r="L5165" s="3" t="n">
        <f aca="false">H5165-H5164</f>
        <v>744.576000000001</v>
      </c>
      <c r="M5165" s="3" t="n">
        <f aca="false">I5165-I5164</f>
        <v>-1599.28700000001</v>
      </c>
      <c r="O5165" s="3" t="n">
        <f aca="false">G5165-H5165</f>
        <v>352566</v>
      </c>
      <c r="Q5165" s="3" t="n">
        <f aca="false">K5165-L5165</f>
        <v>2049.13500000001</v>
      </c>
      <c r="R5165" s="0" t="str">
        <f aca="false">IF(Q5165&gt;100000,1,"")</f>
        <v/>
      </c>
      <c r="S5165" s="0" t="str">
        <f aca="false">IF(Q5165&lt;-100000,1,"")</f>
        <v/>
      </c>
      <c r="T5165" s="3" t="str">
        <f aca="false">IF(S5165=1,S5165*Q5165,"")</f>
        <v/>
      </c>
    </row>
    <row r="5166" customFormat="false" ht="14.65" hidden="false" customHeight="true" outlineLevel="0" collapsed="false">
      <c r="A5166" s="0" t="s">
        <v>42</v>
      </c>
      <c r="B5166" s="4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I5166" s="2" t="n">
        <f aca="false">C5166-G5166-H5166</f>
        <v>28137.5160000001</v>
      </c>
      <c r="J5166" s="2"/>
      <c r="K5166" s="3" t="n">
        <f aca="false">G5166-G5165</f>
        <v>15393.948</v>
      </c>
      <c r="L5166" s="3" t="n">
        <f aca="false">H5166-H5165</f>
        <v>5482.53599999996</v>
      </c>
      <c r="M5166" s="3" t="n">
        <f aca="false">I5166-I5165</f>
        <v>2021.51600000006</v>
      </c>
      <c r="O5166" s="3" t="n">
        <f aca="false">G5166-H5166</f>
        <v>362477.412</v>
      </c>
      <c r="Q5166" s="3" t="n">
        <f aca="false">K5166-L5166</f>
        <v>9911.41200000001</v>
      </c>
      <c r="R5166" s="0" t="str">
        <f aca="false">IF(Q5166&gt;100000,1,"")</f>
        <v/>
      </c>
      <c r="S5166" s="0" t="str">
        <f aca="false">IF(Q5166&lt;-100000,1,"")</f>
        <v/>
      </c>
      <c r="T5166" s="3" t="str">
        <f aca="false">IF(S5166=1,S5166*Q5166,"")</f>
        <v/>
      </c>
    </row>
    <row r="5167" customFormat="false" ht="14.65" hidden="false" customHeight="true" outlineLevel="0" collapsed="false">
      <c r="A5167" s="0" t="s">
        <v>42</v>
      </c>
      <c r="B5167" s="4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I5167" s="2" t="n">
        <f aca="false">C5167-G5167-H5167</f>
        <v>28283.529</v>
      </c>
      <c r="J5167" s="2"/>
      <c r="K5167" s="3" t="n">
        <f aca="false">G5167-G5166</f>
        <v>3498.25199999998</v>
      </c>
      <c r="L5167" s="3" t="n">
        <f aca="false">H5167-H5166</f>
        <v>4944.7350000001</v>
      </c>
      <c r="M5167" s="3" t="n">
        <f aca="false">I5167-I5166</f>
        <v>146.012999999919</v>
      </c>
      <c r="O5167" s="3" t="n">
        <f aca="false">G5167-H5167</f>
        <v>361030.929</v>
      </c>
      <c r="Q5167" s="3" t="n">
        <f aca="false">K5167-L5167</f>
        <v>-1446.48300000012</v>
      </c>
      <c r="R5167" s="0" t="str">
        <f aca="false">IF(Q5167&gt;100000,1,"")</f>
        <v/>
      </c>
      <c r="S5167" s="0" t="str">
        <f aca="false">IF(Q5167&lt;-100000,1,"")</f>
        <v/>
      </c>
      <c r="T5167" s="3" t="str">
        <f aca="false">IF(S5167=1,S5167*Q5167,"")</f>
        <v/>
      </c>
    </row>
    <row r="5168" customFormat="false" ht="14.65" hidden="false" customHeight="true" outlineLevel="0" collapsed="false">
      <c r="A5168" s="0" t="s">
        <v>42</v>
      </c>
      <c r="B5168" s="4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I5168" s="2" t="n">
        <f aca="false">C5168-G5168-H5168</f>
        <v>28394.0460000001</v>
      </c>
      <c r="J5168" s="2"/>
      <c r="K5168" s="3" t="n">
        <f aca="false">G5168-G5167</f>
        <v>5570.83799999999</v>
      </c>
      <c r="L5168" s="3" t="n">
        <f aca="false">H5168-H5167</f>
        <v>819.644999999902</v>
      </c>
      <c r="M5168" s="3" t="n">
        <f aca="false">I5168-I5167</f>
        <v>110.517000000109</v>
      </c>
      <c r="O5168" s="3" t="n">
        <f aca="false">G5168-H5168</f>
        <v>365782.122</v>
      </c>
      <c r="Q5168" s="3" t="n">
        <f aca="false">K5168-L5168</f>
        <v>4751.19300000009</v>
      </c>
      <c r="R5168" s="0" t="str">
        <f aca="false">IF(Q5168&gt;100000,1,"")</f>
        <v/>
      </c>
      <c r="S5168" s="0" t="str">
        <f aca="false">IF(Q5168&lt;-100000,1,"")</f>
        <v/>
      </c>
      <c r="T5168" s="3" t="str">
        <f aca="false">IF(S5168=1,S5168*Q5168,"")</f>
        <v/>
      </c>
    </row>
    <row r="5169" customFormat="false" ht="14.65" hidden="false" customHeight="true" outlineLevel="0" collapsed="false">
      <c r="A5169" s="0" t="s">
        <v>42</v>
      </c>
      <c r="B5169" s="4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I5169" s="2" t="n">
        <f aca="false">C5169-G5169-H5169</f>
        <v>29351.3330000001</v>
      </c>
      <c r="J5169" s="2"/>
      <c r="K5169" s="3" t="n">
        <f aca="false">G5169-G5168</f>
        <v>32116.362</v>
      </c>
      <c r="L5169" s="3" t="n">
        <f aca="false">H5169-H5168</f>
        <v>23237.351</v>
      </c>
      <c r="M5169" s="3" t="n">
        <f aca="false">I5169-I5168</f>
        <v>957.287000000011</v>
      </c>
      <c r="O5169" s="3" t="n">
        <f aca="false">G5169-H5169</f>
        <v>374661.133</v>
      </c>
      <c r="Q5169" s="3" t="n">
        <f aca="false">K5169-L5169</f>
        <v>8879.01099999994</v>
      </c>
      <c r="R5169" s="0" t="str">
        <f aca="false">IF(Q5169&gt;100000,1,"")</f>
        <v/>
      </c>
      <c r="S5169" s="0" t="str">
        <f aca="false">IF(Q5169&lt;-100000,1,"")</f>
        <v/>
      </c>
      <c r="T5169" s="3" t="str">
        <f aca="false">IF(S5169=1,S5169*Q5169,"")</f>
        <v/>
      </c>
    </row>
    <row r="5170" customFormat="false" ht="14.65" hidden="false" customHeight="true" outlineLevel="0" collapsed="false">
      <c r="A5170" s="0" t="s">
        <v>42</v>
      </c>
      <c r="B5170" s="4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I5170" s="2" t="n">
        <f aca="false">C5170-G5170-H5170</f>
        <v>29389.804</v>
      </c>
      <c r="J5170" s="2"/>
      <c r="K5170" s="3" t="n">
        <f aca="false">G5170-G5169</f>
        <v>1357.80000000005</v>
      </c>
      <c r="L5170" s="3" t="n">
        <f aca="false">H5170-H5169</f>
        <v>866.72900000005</v>
      </c>
      <c r="M5170" s="3" t="n">
        <f aca="false">I5170-I5169</f>
        <v>38.4709999999031</v>
      </c>
      <c r="O5170" s="3" t="n">
        <f aca="false">G5170-H5170</f>
        <v>375152.204</v>
      </c>
      <c r="Q5170" s="3" t="n">
        <f aca="false">K5170-L5170</f>
        <v>491.070999999996</v>
      </c>
      <c r="R5170" s="0" t="str">
        <f aca="false">IF(Q5170&gt;100000,1,"")</f>
        <v/>
      </c>
      <c r="S5170" s="0" t="str">
        <f aca="false">IF(Q5170&lt;-100000,1,"")</f>
        <v/>
      </c>
      <c r="T5170" s="3" t="str">
        <f aca="false">IF(S5170=1,S5170*Q5170,"")</f>
        <v/>
      </c>
    </row>
    <row r="5171" customFormat="false" ht="14.65" hidden="false" customHeight="true" outlineLevel="0" collapsed="false">
      <c r="A5171" s="0" t="s">
        <v>42</v>
      </c>
      <c r="B5171" s="4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I5171" s="2" t="n">
        <f aca="false">C5171-G5171-H5171</f>
        <v>30195.893</v>
      </c>
      <c r="J5171" s="2"/>
      <c r="K5171" s="3" t="n">
        <f aca="false">G5171-G5170</f>
        <v>37331.345</v>
      </c>
      <c r="L5171" s="3" t="n">
        <f aca="false">H5171-H5170</f>
        <v>9279.56599999999</v>
      </c>
      <c r="M5171" s="3" t="n">
        <f aca="false">I5171-I5170</f>
        <v>806.089000000036</v>
      </c>
      <c r="O5171" s="3" t="n">
        <f aca="false">G5171-H5171</f>
        <v>403203.983</v>
      </c>
      <c r="Q5171" s="3" t="n">
        <f aca="false">K5171-L5171</f>
        <v>28051.779</v>
      </c>
      <c r="R5171" s="0" t="str">
        <f aca="false">IF(Q5171&gt;100000,1,"")</f>
        <v/>
      </c>
      <c r="S5171" s="0" t="str">
        <f aca="false">IF(Q5171&lt;-100000,1,"")</f>
        <v/>
      </c>
      <c r="T5171" s="3" t="str">
        <f aca="false">IF(S5171=1,S5171*Q5171,"")</f>
        <v/>
      </c>
    </row>
    <row r="5172" customFormat="false" ht="14.65" hidden="false" customHeight="true" outlineLevel="0" collapsed="false">
      <c r="A5172" s="0" t="s">
        <v>42</v>
      </c>
      <c r="B5172" s="4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I5172" s="2" t="n">
        <f aca="false">C5172-G5172-H5172</f>
        <v>32856.768</v>
      </c>
      <c r="J5172" s="2"/>
      <c r="K5172" s="3" t="n">
        <f aca="false">G5172-G5171</f>
        <v>31559.311</v>
      </c>
      <c r="L5172" s="3" t="n">
        <f aca="false">H5172-H5171</f>
        <v>14926.814</v>
      </c>
      <c r="M5172" s="3" t="n">
        <f aca="false">I5172-I5171</f>
        <v>2660.875</v>
      </c>
      <c r="O5172" s="3" t="n">
        <f aca="false">G5172-H5172</f>
        <v>419836.48</v>
      </c>
      <c r="Q5172" s="3" t="n">
        <f aca="false">K5172-L5172</f>
        <v>16632.497</v>
      </c>
      <c r="R5172" s="0" t="str">
        <f aca="false">IF(Q5172&gt;100000,1,"")</f>
        <v/>
      </c>
      <c r="S5172" s="0" t="str">
        <f aca="false">IF(Q5172&lt;-100000,1,"")</f>
        <v/>
      </c>
      <c r="T5172" s="3" t="str">
        <f aca="false">IF(S5172=1,S5172*Q5172,"")</f>
        <v/>
      </c>
    </row>
    <row r="5173" customFormat="false" ht="14.65" hidden="false" customHeight="true" outlineLevel="0" collapsed="false">
      <c r="A5173" s="0" t="s">
        <v>42</v>
      </c>
      <c r="B5173" s="4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I5173" s="2" t="n">
        <f aca="false">C5173-G5173-H5173</f>
        <v>32857.29</v>
      </c>
      <c r="J5173" s="2"/>
      <c r="K5173" s="3" t="n">
        <f aca="false">G5173-G5172</f>
        <v>17.5740000000224</v>
      </c>
      <c r="L5173" s="3" t="n">
        <f aca="false">H5173-H5172</f>
        <v>10.9039999999804</v>
      </c>
      <c r="M5173" s="3" t="n">
        <f aca="false">I5173-I5172</f>
        <v>0.521999999997206</v>
      </c>
      <c r="O5173" s="3" t="n">
        <f aca="false">G5173-H5173</f>
        <v>419843.15</v>
      </c>
      <c r="Q5173" s="3" t="n">
        <f aca="false">K5173-L5173</f>
        <v>6.67000000004191</v>
      </c>
      <c r="R5173" s="0" t="str">
        <f aca="false">IF(Q5173&gt;100000,1,"")</f>
        <v/>
      </c>
      <c r="S5173" s="0" t="str">
        <f aca="false">IF(Q5173&lt;-100000,1,"")</f>
        <v/>
      </c>
      <c r="T5173" s="3" t="str">
        <f aca="false">IF(S5173=1,S5173*Q5173,"")</f>
        <v/>
      </c>
    </row>
    <row r="5174" customFormat="false" ht="14.65" hidden="false" customHeight="true" outlineLevel="0" collapsed="false">
      <c r="A5174" s="0" t="s">
        <v>42</v>
      </c>
      <c r="B5174" s="4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I5174" s="2" t="n">
        <f aca="false">C5174-G5174-H5174</f>
        <v>31568.7620000001</v>
      </c>
      <c r="J5174" s="2"/>
      <c r="K5174" s="3" t="n">
        <f aca="false">G5174-G5173</f>
        <v>24709.044</v>
      </c>
      <c r="L5174" s="3" t="n">
        <f aca="false">H5174-H5173</f>
        <v>8160.48399999994</v>
      </c>
      <c r="M5174" s="3" t="n">
        <f aca="false">I5174-I5173</f>
        <v>-1288.52799999993</v>
      </c>
      <c r="O5174" s="3" t="n">
        <f aca="false">G5174-H5174</f>
        <v>436391.71</v>
      </c>
      <c r="Q5174" s="3" t="n">
        <f aca="false">K5174-L5174</f>
        <v>16548.5600000001</v>
      </c>
      <c r="R5174" s="0" t="str">
        <f aca="false">IF(Q5174&gt;100000,1,"")</f>
        <v/>
      </c>
      <c r="S5174" s="0" t="str">
        <f aca="false">IF(Q5174&lt;-100000,1,"")</f>
        <v/>
      </c>
      <c r="T5174" s="3" t="str">
        <f aca="false">IF(S5174=1,S5174*Q5174,"")</f>
        <v/>
      </c>
    </row>
    <row r="5175" customFormat="false" ht="14.65" hidden="false" customHeight="true" outlineLevel="0" collapsed="false">
      <c r="A5175" s="0" t="s">
        <v>42</v>
      </c>
      <c r="B5175" s="4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I5175" s="2" t="n">
        <f aca="false">C5175-G5175-H5175</f>
        <v>31584.8100000002</v>
      </c>
      <c r="J5175" s="2"/>
      <c r="K5175" s="3" t="n">
        <f aca="false">G5175-G5174</f>
        <v>574.89599999995</v>
      </c>
      <c r="L5175" s="3" t="n">
        <f aca="false">H5175-H5174</f>
        <v>353.055999999982</v>
      </c>
      <c r="M5175" s="3" t="n">
        <f aca="false">I5175-I5174</f>
        <v>16.048000000068</v>
      </c>
      <c r="O5175" s="3" t="n">
        <f aca="false">G5175-H5175</f>
        <v>436613.55</v>
      </c>
      <c r="Q5175" s="3" t="n">
        <f aca="false">K5175-L5175</f>
        <v>221.839999999967</v>
      </c>
      <c r="R5175" s="0" t="str">
        <f aca="false">IF(Q5175&gt;100000,1,"")</f>
        <v/>
      </c>
      <c r="S5175" s="0" t="str">
        <f aca="false">IF(Q5175&lt;-100000,1,"")</f>
        <v/>
      </c>
      <c r="T5175" s="3" t="str">
        <f aca="false">IF(S5175=1,S5175*Q5175,"")</f>
        <v/>
      </c>
    </row>
    <row r="5176" customFormat="false" ht="14.65" hidden="false" customHeight="true" outlineLevel="0" collapsed="false">
      <c r="A5176" s="0" t="s">
        <v>42</v>
      </c>
      <c r="B5176" s="4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I5176" s="2" t="n">
        <f aca="false">C5176-G5176-H5176</f>
        <v>31591.9839999999</v>
      </c>
      <c r="J5176" s="2"/>
      <c r="K5176" s="3" t="n">
        <f aca="false">G5176-G5175</f>
        <v>256.998000000138</v>
      </c>
      <c r="L5176" s="3" t="n">
        <f aca="false">H5176-H5175</f>
        <v>157.828000000096</v>
      </c>
      <c r="M5176" s="3" t="n">
        <f aca="false">I5176-I5175</f>
        <v>7.17399999976624</v>
      </c>
      <c r="O5176" s="3" t="n">
        <f aca="false">G5176-H5176</f>
        <v>436712.72</v>
      </c>
      <c r="Q5176" s="3" t="n">
        <f aca="false">K5176-L5176</f>
        <v>99.1700000000419</v>
      </c>
      <c r="R5176" s="0" t="str">
        <f aca="false">IF(Q5176&gt;100000,1,"")</f>
        <v/>
      </c>
      <c r="S5176" s="0" t="str">
        <f aca="false">IF(Q5176&lt;-100000,1,"")</f>
        <v/>
      </c>
      <c r="T5176" s="3" t="str">
        <f aca="false">IF(S5176=1,S5176*Q5176,"")</f>
        <v/>
      </c>
    </row>
    <row r="5177" customFormat="false" ht="14.65" hidden="false" customHeight="true" outlineLevel="0" collapsed="false">
      <c r="A5177" s="0" t="s">
        <v>42</v>
      </c>
      <c r="B5177" s="4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I5177" s="2" t="n">
        <f aca="false">C5177-G5177-H5177</f>
        <v>31678.14</v>
      </c>
      <c r="J5177" s="2"/>
      <c r="K5177" s="3" t="n">
        <f aca="false">G5177-G5176</f>
        <v>4949.83199999994</v>
      </c>
      <c r="L5177" s="3" t="n">
        <f aca="false">H5177-H5176</f>
        <v>32.0119999999879</v>
      </c>
      <c r="M5177" s="3" t="n">
        <f aca="false">I5177-I5176</f>
        <v>86.1560000000754</v>
      </c>
      <c r="O5177" s="3" t="n">
        <f aca="false">G5177-H5177</f>
        <v>441630.54</v>
      </c>
      <c r="Q5177" s="3" t="n">
        <f aca="false">K5177-L5177</f>
        <v>4917.81999999995</v>
      </c>
      <c r="R5177" s="0" t="str">
        <f aca="false">IF(Q5177&gt;100000,1,"")</f>
        <v/>
      </c>
      <c r="S5177" s="0" t="str">
        <f aca="false">IF(Q5177&lt;-100000,1,"")</f>
        <v/>
      </c>
      <c r="T5177" s="3" t="str">
        <f aca="false">IF(S5177=1,S5177*Q5177,"")</f>
        <v/>
      </c>
    </row>
    <row r="5178" customFormat="false" ht="14.65" hidden="false" customHeight="true" outlineLevel="0" collapsed="false">
      <c r="A5178" s="0" t="s">
        <v>42</v>
      </c>
      <c r="B5178" s="4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I5178" s="2" t="n">
        <f aca="false">C5178-G5178-H5178</f>
        <v>31704.099</v>
      </c>
      <c r="J5178" s="2"/>
      <c r="K5178" s="3" t="n">
        <f aca="false">G5178-G5177</f>
        <v>931.469999999972</v>
      </c>
      <c r="L5178" s="3" t="n">
        <f aca="false">H5178-H5177</f>
        <v>569.570999999996</v>
      </c>
      <c r="M5178" s="3" t="n">
        <f aca="false">I5178-I5177</f>
        <v>25.9590000000317</v>
      </c>
      <c r="O5178" s="3" t="n">
        <f aca="false">G5178-H5178</f>
        <v>441992.439</v>
      </c>
      <c r="Q5178" s="3" t="n">
        <f aca="false">K5178-L5178</f>
        <v>361.898999999976</v>
      </c>
      <c r="R5178" s="0" t="str">
        <f aca="false">IF(Q5178&gt;100000,1,"")</f>
        <v/>
      </c>
      <c r="S5178" s="0" t="str">
        <f aca="false">IF(Q5178&lt;-100000,1,"")</f>
        <v/>
      </c>
      <c r="T5178" s="3" t="str">
        <f aca="false">IF(S5178=1,S5178*Q5178,"")</f>
        <v/>
      </c>
    </row>
    <row r="5179" customFormat="false" ht="14.65" hidden="false" customHeight="true" outlineLevel="0" collapsed="false">
      <c r="A5179" s="0" t="s">
        <v>42</v>
      </c>
      <c r="B5179" s="4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I5179" s="2" t="n">
        <f aca="false">C5179-G5179-H5179</f>
        <v>34103.412</v>
      </c>
      <c r="J5179" s="2"/>
      <c r="K5179" s="3" t="n">
        <f aca="false">G5179-G5178</f>
        <v>12425.1680000001</v>
      </c>
      <c r="L5179" s="3" t="n">
        <f aca="false">H5179-H5178</f>
        <v>14862.519</v>
      </c>
      <c r="M5179" s="3" t="n">
        <f aca="false">I5179-I5178</f>
        <v>2399.31299999997</v>
      </c>
      <c r="O5179" s="3" t="n">
        <f aca="false">G5179-H5179</f>
        <v>439555.088</v>
      </c>
      <c r="Q5179" s="3" t="n">
        <f aca="false">K5179-L5179</f>
        <v>-2437.35099999991</v>
      </c>
      <c r="R5179" s="0" t="str">
        <f aca="false">IF(Q5179&gt;100000,1,"")</f>
        <v/>
      </c>
      <c r="S5179" s="0" t="str">
        <f aca="false">IF(Q5179&lt;-100000,1,"")</f>
        <v/>
      </c>
      <c r="T5179" s="3" t="str">
        <f aca="false">IF(S5179=1,S5179*Q5179,"")</f>
        <v/>
      </c>
    </row>
    <row r="5180" customFormat="false" ht="14.65" hidden="false" customHeight="true" outlineLevel="0" collapsed="false">
      <c r="A5180" s="0" t="s">
        <v>42</v>
      </c>
      <c r="B5180" s="4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I5180" s="2" t="n">
        <f aca="false">C5180-G5180-H5180</f>
        <v>34484.13</v>
      </c>
      <c r="J5180" s="2"/>
      <c r="K5180" s="3" t="n">
        <f aca="false">G5180-G5179</f>
        <v>14754.442</v>
      </c>
      <c r="L5180" s="3" t="n">
        <f aca="false">H5180-H5179</f>
        <v>6015.83999999997</v>
      </c>
      <c r="M5180" s="3" t="n">
        <f aca="false">I5180-I5179</f>
        <v>380.717999999994</v>
      </c>
      <c r="O5180" s="3" t="n">
        <f aca="false">G5180-H5180</f>
        <v>448293.69</v>
      </c>
      <c r="Q5180" s="3" t="n">
        <f aca="false">K5180-L5180</f>
        <v>8738.60200000007</v>
      </c>
      <c r="R5180" s="0" t="str">
        <f aca="false">IF(Q5180&gt;100000,1,"")</f>
        <v/>
      </c>
      <c r="S5180" s="0" t="str">
        <f aca="false">IF(Q5180&lt;-100000,1,"")</f>
        <v/>
      </c>
      <c r="T5180" s="3" t="str">
        <f aca="false">IF(S5180=1,S5180*Q5180,"")</f>
        <v/>
      </c>
    </row>
    <row r="5181" customFormat="false" ht="14.65" hidden="false" customHeight="true" outlineLevel="0" collapsed="false">
      <c r="A5181" s="0" t="s">
        <v>42</v>
      </c>
      <c r="B5181" s="4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I5181" s="2" t="n">
        <f aca="false">C5181-G5181-H5181</f>
        <v>39374.9280000001</v>
      </c>
      <c r="J5181" s="2"/>
      <c r="K5181" s="3" t="n">
        <f aca="false">G5181-G5180</f>
        <v>128012.856</v>
      </c>
      <c r="L5181" s="3" t="n">
        <f aca="false">H5181-H5180</f>
        <v>138807.346</v>
      </c>
      <c r="M5181" s="3" t="n">
        <f aca="false">I5181-I5180</f>
        <v>4890.79800000007</v>
      </c>
      <c r="O5181" s="3" t="n">
        <f aca="false">G5181-H5181</f>
        <v>437499.2</v>
      </c>
      <c r="Q5181" s="3" t="n">
        <f aca="false">K5181-L5181</f>
        <v>-10794.4900000001</v>
      </c>
      <c r="R5181" s="0" t="str">
        <f aca="false">IF(Q5181&gt;100000,1,"")</f>
        <v/>
      </c>
      <c r="S5181" s="0" t="str">
        <f aca="false">IF(Q5181&lt;-100000,1,"")</f>
        <v/>
      </c>
      <c r="T5181" s="3" t="str">
        <f aca="false">IF(S5181=1,S5181*Q5181,"")</f>
        <v/>
      </c>
    </row>
    <row r="5182" customFormat="false" ht="14.65" hidden="false" customHeight="true" outlineLevel="0" collapsed="false">
      <c r="A5182" s="0" t="s">
        <v>42</v>
      </c>
      <c r="B5182" s="4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I5182" s="2" t="n">
        <f aca="false">C5182-G5182-H5182</f>
        <v>40316.4539999999</v>
      </c>
      <c r="J5182" s="2"/>
      <c r="K5182" s="3" t="n">
        <f aca="false">G5182-G5181</f>
        <v>21954.2250000001</v>
      </c>
      <c r="L5182" s="3" t="n">
        <f aca="false">H5182-H5181</f>
        <v>29411.2490000001</v>
      </c>
      <c r="M5182" s="3" t="n">
        <f aca="false">I5182-I5181</f>
        <v>941.525999999838</v>
      </c>
      <c r="O5182" s="3" t="n">
        <f aca="false">G5182-H5182</f>
        <v>430042.176</v>
      </c>
      <c r="Q5182" s="3" t="n">
        <f aca="false">K5182-L5182</f>
        <v>-7457.02399999998</v>
      </c>
      <c r="R5182" s="0" t="str">
        <f aca="false">IF(Q5182&gt;100000,1,"")</f>
        <v/>
      </c>
      <c r="S5182" s="0" t="str">
        <f aca="false">IF(Q5182&lt;-100000,1,"")</f>
        <v/>
      </c>
      <c r="T5182" s="3" t="str">
        <f aca="false">IF(S5182=1,S5182*Q5182,"")</f>
        <v/>
      </c>
    </row>
    <row r="5183" customFormat="false" ht="14.65" hidden="false" customHeight="true" outlineLevel="0" collapsed="false">
      <c r="A5183" s="0" t="s">
        <v>42</v>
      </c>
      <c r="B5183" s="4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I5183" s="2" t="n">
        <f aca="false">C5183-G5183-H5183</f>
        <v>40808.5380000002</v>
      </c>
      <c r="J5183" s="2"/>
      <c r="K5183" s="3" t="n">
        <f aca="false">G5183-G5182</f>
        <v>18314.5469999998</v>
      </c>
      <c r="L5183" s="3" t="n">
        <f aca="false">H5183-H5182</f>
        <v>8531.36899999995</v>
      </c>
      <c r="M5183" s="3" t="n">
        <f aca="false">I5183-I5182</f>
        <v>492.084000000265</v>
      </c>
      <c r="O5183" s="3" t="n">
        <f aca="false">G5183-H5183</f>
        <v>439825.354</v>
      </c>
      <c r="Q5183" s="3" t="n">
        <f aca="false">K5183-L5183</f>
        <v>9783.17799999984</v>
      </c>
      <c r="R5183" s="0" t="str">
        <f aca="false">IF(Q5183&gt;100000,1,"")</f>
        <v/>
      </c>
      <c r="S5183" s="0" t="str">
        <f aca="false">IF(Q5183&lt;-100000,1,"")</f>
        <v/>
      </c>
      <c r="T5183" s="3" t="str">
        <f aca="false">IF(S5183=1,S5183*Q5183,"")</f>
        <v/>
      </c>
    </row>
    <row r="5184" customFormat="false" ht="14.65" hidden="false" customHeight="true" outlineLevel="0" collapsed="false">
      <c r="A5184" s="0" t="s">
        <v>42</v>
      </c>
      <c r="B5184" s="4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I5184" s="2" t="n">
        <f aca="false">C5184-G5184-H5184</f>
        <v>40935.15</v>
      </c>
      <c r="J5184" s="2"/>
      <c r="K5184" s="3" t="n">
        <f aca="false">G5184-G5183</f>
        <v>4135.99200000009</v>
      </c>
      <c r="L5184" s="3" t="n">
        <f aca="false">H5184-H5183</f>
        <v>2771.39600000007</v>
      </c>
      <c r="M5184" s="3" t="n">
        <f aca="false">I5184-I5183</f>
        <v>126.611999999848</v>
      </c>
      <c r="O5184" s="3" t="n">
        <f aca="false">G5184-H5184</f>
        <v>441189.95</v>
      </c>
      <c r="Q5184" s="3" t="n">
        <f aca="false">K5184-L5184</f>
        <v>1364.59600000002</v>
      </c>
      <c r="R5184" s="0" t="str">
        <f aca="false">IF(Q5184&gt;100000,1,"")</f>
        <v/>
      </c>
      <c r="S5184" s="0" t="str">
        <f aca="false">IF(Q5184&lt;-100000,1,"")</f>
        <v/>
      </c>
      <c r="T5184" s="3" t="str">
        <f aca="false">IF(S5184=1,S5184*Q5184,"")</f>
        <v/>
      </c>
    </row>
    <row r="5185" customFormat="false" ht="14.65" hidden="false" customHeight="true" outlineLevel="0" collapsed="false">
      <c r="A5185" s="0" t="s">
        <v>42</v>
      </c>
      <c r="B5185" s="4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I5185" s="2" t="n">
        <f aca="false">C5185-G5185-H5185</f>
        <v>40935.3119999999</v>
      </c>
      <c r="J5185" s="2"/>
      <c r="K5185" s="3" t="n">
        <f aca="false">G5185-G5184</f>
        <v>5.29200000013225</v>
      </c>
      <c r="L5185" s="3" t="n">
        <f aca="false">H5185-H5184</f>
        <v>3.54599999997299</v>
      </c>
      <c r="M5185" s="3" t="n">
        <f aca="false">I5185-I5184</f>
        <v>0.161999999894761</v>
      </c>
      <c r="O5185" s="3" t="n">
        <f aca="false">G5185-H5185</f>
        <v>441191.696</v>
      </c>
      <c r="Q5185" s="3" t="n">
        <f aca="false">K5185-L5185</f>
        <v>1.74600000015926</v>
      </c>
      <c r="R5185" s="0" t="str">
        <f aca="false">IF(Q5185&gt;100000,1,"")</f>
        <v/>
      </c>
      <c r="S5185" s="0" t="str">
        <f aca="false">IF(Q5185&lt;-100000,1,"")</f>
        <v/>
      </c>
      <c r="T5185" s="3" t="str">
        <f aca="false">IF(S5185=1,S5185*Q5185,"")</f>
        <v/>
      </c>
    </row>
    <row r="5186" customFormat="false" ht="14.65" hidden="false" customHeight="true" outlineLevel="0" collapsed="false">
      <c r="A5186" s="0" t="s">
        <v>42</v>
      </c>
      <c r="B5186" s="4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I5186" s="2" t="n">
        <f aca="false">C5186-G5186-H5186</f>
        <v>42272.9100000002</v>
      </c>
      <c r="J5186" s="2"/>
      <c r="K5186" s="3" t="n">
        <f aca="false">G5186-G5185</f>
        <v>43694.8679999998</v>
      </c>
      <c r="L5186" s="3" t="n">
        <f aca="false">H5186-H5185</f>
        <v>29278.534</v>
      </c>
      <c r="M5186" s="3" t="n">
        <f aca="false">I5186-I5185</f>
        <v>1337.59800000023</v>
      </c>
      <c r="O5186" s="3" t="n">
        <f aca="false">G5186-H5186</f>
        <v>455608.03</v>
      </c>
      <c r="Q5186" s="3" t="n">
        <f aca="false">K5186-L5186</f>
        <v>14416.3339999998</v>
      </c>
      <c r="R5186" s="0" t="str">
        <f aca="false">IF(Q5186&gt;100000,1,"")</f>
        <v/>
      </c>
      <c r="S5186" s="0" t="str">
        <f aca="false">IF(Q5186&lt;-100000,1,"")</f>
        <v/>
      </c>
      <c r="T5186" s="3" t="str">
        <f aca="false">IF(S5186=1,S5186*Q5186,"")</f>
        <v/>
      </c>
    </row>
    <row r="5187" customFormat="false" ht="14.65" hidden="false" customHeight="true" outlineLevel="0" collapsed="false">
      <c r="A5187" s="0" t="s">
        <v>42</v>
      </c>
      <c r="B5187" s="4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I5187" s="2" t="n">
        <f aca="false">C5187-G5187-H5187</f>
        <v>43798.8960000003</v>
      </c>
      <c r="J5187" s="2"/>
      <c r="K5187" s="3" t="n">
        <f aca="false">G5187-G5186</f>
        <v>15783.068</v>
      </c>
      <c r="L5187" s="3" t="n">
        <f aca="false">H5187-H5186</f>
        <v>67467.9459999999</v>
      </c>
      <c r="M5187" s="3" t="n">
        <f aca="false">I5187-I5186</f>
        <v>1525.98600000015</v>
      </c>
      <c r="O5187" s="3" t="n">
        <f aca="false">G5187-H5187</f>
        <v>403923.152</v>
      </c>
      <c r="Q5187" s="3" t="n">
        <f aca="false">K5187-L5187</f>
        <v>-51684.8779999999</v>
      </c>
      <c r="R5187" s="0" t="str">
        <f aca="false">IF(Q5187&gt;100000,1,"")</f>
        <v/>
      </c>
      <c r="S5187" s="0" t="str">
        <f aca="false">IF(Q5187&lt;-100000,1,"")</f>
        <v/>
      </c>
      <c r="T5187" s="3" t="str">
        <f aca="false">IF(S5187=1,S5187*Q5187,"")</f>
        <v/>
      </c>
    </row>
    <row r="5188" customFormat="false" ht="14.65" hidden="false" customHeight="true" outlineLevel="0" collapsed="false">
      <c r="A5188" s="0" t="s">
        <v>42</v>
      </c>
      <c r="B5188" s="4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I5188" s="2" t="n">
        <f aca="false">C5188-G5188-H5188</f>
        <v>43799.7780000001</v>
      </c>
      <c r="J5188" s="2"/>
      <c r="K5188" s="3" t="n">
        <f aca="false">G5188-G5187</f>
        <v>28.1260000001639</v>
      </c>
      <c r="L5188" s="3" t="n">
        <f aca="false">H5188-H5187</f>
        <v>19.9920000000857</v>
      </c>
      <c r="M5188" s="3" t="n">
        <f aca="false">I5188-I5187</f>
        <v>0.881999999750406</v>
      </c>
      <c r="O5188" s="3" t="n">
        <f aca="false">G5188-H5188</f>
        <v>403931.286</v>
      </c>
      <c r="Q5188" s="3" t="n">
        <f aca="false">K5188-L5188</f>
        <v>8.13400000007823</v>
      </c>
      <c r="R5188" s="0" t="str">
        <f aca="false">IF(Q5188&gt;100000,1,"")</f>
        <v/>
      </c>
      <c r="S5188" s="0" t="str">
        <f aca="false">IF(Q5188&lt;-100000,1,"")</f>
        <v/>
      </c>
      <c r="T5188" s="3" t="str">
        <f aca="false">IF(S5188=1,S5188*Q5188,"")</f>
        <v/>
      </c>
    </row>
    <row r="5189" customFormat="false" ht="14.65" hidden="false" customHeight="true" outlineLevel="0" collapsed="false">
      <c r="A5189" s="0" t="s">
        <v>42</v>
      </c>
      <c r="B5189" s="4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I5189" s="2" t="n">
        <f aca="false">C5189-G5189-H5189</f>
        <v>45833.6159999999</v>
      </c>
      <c r="J5189" s="2"/>
      <c r="K5189" s="3" t="n">
        <f aca="false">G5189-G5188</f>
        <v>31754.7780000002</v>
      </c>
      <c r="L5189" s="3" t="n">
        <f aca="false">H5189-H5188</f>
        <v>79202.384</v>
      </c>
      <c r="M5189" s="3" t="n">
        <f aca="false">I5189-I5188</f>
        <v>2033.83799999987</v>
      </c>
      <c r="O5189" s="3" t="n">
        <f aca="false">G5189-H5189</f>
        <v>356483.68</v>
      </c>
      <c r="Q5189" s="3" t="n">
        <f aca="false">K5189-L5189</f>
        <v>-47447.6059999998</v>
      </c>
      <c r="R5189" s="0" t="str">
        <f aca="false">IF(Q5189&gt;100000,1,"")</f>
        <v/>
      </c>
      <c r="S5189" s="0" t="str">
        <f aca="false">IF(Q5189&lt;-100000,1,"")</f>
        <v/>
      </c>
      <c r="T5189" s="3" t="str">
        <f aca="false">IF(S5189=1,S5189*Q5189,"")</f>
        <v/>
      </c>
    </row>
    <row r="5190" customFormat="false" ht="14.65" hidden="false" customHeight="true" outlineLevel="0" collapsed="false">
      <c r="A5190" s="0" t="s">
        <v>42</v>
      </c>
      <c r="B5190" s="4" t="n">
        <v>44139.1978356481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I5190" s="2" t="n">
        <f aca="false">C5190-G5190-H5190</f>
        <v>45846.0359999999</v>
      </c>
      <c r="J5190" s="2"/>
      <c r="K5190" s="3" t="n">
        <f aca="false">G5190-G5189</f>
        <v>387.090000000084</v>
      </c>
      <c r="L5190" s="3" t="n">
        <f aca="false">H5190-H5189</f>
        <v>290.489999999991</v>
      </c>
      <c r="M5190" s="3" t="n">
        <f aca="false">I5190-I5189</f>
        <v>12.4199999999255</v>
      </c>
      <c r="O5190" s="3" t="n">
        <f aca="false">G5190-H5190</f>
        <v>356580.28</v>
      </c>
      <c r="Q5190" s="3" t="n">
        <f aca="false">K5190-L5190</f>
        <v>96.6000000000931</v>
      </c>
      <c r="R5190" s="0" t="str">
        <f aca="false">IF(Q5190&gt;100000,1,"")</f>
        <v/>
      </c>
      <c r="S5190" s="0" t="str">
        <f aca="false">IF(Q5190&lt;-100000,1,"")</f>
        <v/>
      </c>
      <c r="T5190" s="3" t="str">
        <f aca="false">IF(S5190=1,S5190*Q5190,"")</f>
        <v/>
      </c>
    </row>
    <row r="5191" customFormat="false" ht="14.65" hidden="false" customHeight="true" outlineLevel="0" collapsed="false">
      <c r="A5191" s="0" t="s">
        <v>42</v>
      </c>
      <c r="B5191" s="4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I5191" s="2" t="n">
        <f aca="false">C5191-G5191-H5191</f>
        <v>47999.1869999999</v>
      </c>
      <c r="J5191" s="2"/>
      <c r="K5191" s="3" t="n">
        <f aca="false">G5191-G5190</f>
        <v>-16681.5150000001</v>
      </c>
      <c r="L5191" s="3" t="n">
        <f aca="false">H5191-H5190</f>
        <v>-6200.63599999994</v>
      </c>
      <c r="M5191" s="3" t="n">
        <f aca="false">I5191-I5190</f>
        <v>2153.15100000007</v>
      </c>
      <c r="O5191" s="3" t="n">
        <f aca="false">G5191-H5191</f>
        <v>346099.401</v>
      </c>
      <c r="Q5191" s="3" t="n">
        <f aca="false">K5191-L5191</f>
        <v>-10480.8790000002</v>
      </c>
      <c r="R5191" s="0" t="str">
        <f aca="false">IF(Q5191&gt;100000,1,"")</f>
        <v/>
      </c>
      <c r="S5191" s="0" t="str">
        <f aca="false">IF(Q5191&lt;-100000,1,"")</f>
        <v/>
      </c>
      <c r="T5191" s="3" t="str">
        <f aca="false">IF(S5191=1,S5191*Q5191,"")</f>
        <v/>
      </c>
    </row>
    <row r="5192" customFormat="false" ht="14.65" hidden="false" customHeight="true" outlineLevel="0" collapsed="false">
      <c r="A5192" s="0" t="s">
        <v>42</v>
      </c>
      <c r="B5192" s="4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I5192" s="2" t="n">
        <f aca="false">C5192-G5192-H5192</f>
        <v>46164.3839999998</v>
      </c>
      <c r="J5192" s="2"/>
      <c r="K5192" s="3" t="n">
        <f aca="false">G5192-G5191</f>
        <v>29168.0490000001</v>
      </c>
      <c r="L5192" s="3" t="n">
        <f aca="false">H5192-H5191</f>
        <v>11081.754</v>
      </c>
      <c r="M5192" s="3" t="n">
        <f aca="false">I5192-I5191</f>
        <v>-1834.80300000007</v>
      </c>
      <c r="O5192" s="3" t="n">
        <f aca="false">G5192-H5192</f>
        <v>364185.696</v>
      </c>
      <c r="Q5192" s="3" t="n">
        <f aca="false">K5192-L5192</f>
        <v>18086.2950000002</v>
      </c>
      <c r="R5192" s="0" t="str">
        <f aca="false">IF(Q5192&gt;100000,1,"")</f>
        <v/>
      </c>
      <c r="S5192" s="0" t="str">
        <f aca="false">IF(Q5192&lt;-100000,1,"")</f>
        <v/>
      </c>
      <c r="T5192" s="3" t="str">
        <f aca="false">IF(S5192=1,S5192*Q5192,"")</f>
        <v/>
      </c>
    </row>
    <row r="5193" customFormat="false" ht="14.65" hidden="false" customHeight="true" outlineLevel="0" collapsed="false">
      <c r="A5193" s="0" t="s">
        <v>42</v>
      </c>
      <c r="B5193" s="4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I5193" s="2" t="n">
        <f aca="false">C5193-G5193-H5193</f>
        <v>48839.0060000001</v>
      </c>
      <c r="J5193" s="2"/>
      <c r="K5193" s="3" t="n">
        <f aca="false">G5193-G5192</f>
        <v>3251.73199999984</v>
      </c>
      <c r="L5193" s="3" t="n">
        <f aca="false">H5193-H5192</f>
        <v>-140.35400000005</v>
      </c>
      <c r="M5193" s="3" t="n">
        <f aca="false">I5193-I5192</f>
        <v>2674.62200000021</v>
      </c>
      <c r="O5193" s="3" t="n">
        <f aca="false">G5193-H5193</f>
        <v>367577.782</v>
      </c>
      <c r="Q5193" s="3" t="n">
        <f aca="false">K5193-L5193</f>
        <v>3392.08599999989</v>
      </c>
      <c r="R5193" s="0" t="str">
        <f aca="false">IF(Q5193&gt;100000,1,"")</f>
        <v/>
      </c>
      <c r="S5193" s="0" t="str">
        <f aca="false">IF(Q5193&lt;-100000,1,"")</f>
        <v/>
      </c>
      <c r="T5193" s="3" t="str">
        <f aca="false">IF(S5193=1,S5193*Q5193,"")</f>
        <v/>
      </c>
    </row>
    <row r="5194" customFormat="false" ht="14.65" hidden="false" customHeight="true" outlineLevel="0" collapsed="false">
      <c r="A5194" s="0" t="s">
        <v>42</v>
      </c>
      <c r="B5194" s="4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I5194" s="2" t="n">
        <f aca="false">C5194-G5194-H5194</f>
        <v>46293.4439999999</v>
      </c>
      <c r="J5194" s="2"/>
      <c r="K5194" s="3" t="n">
        <f aca="false">G5194-G5193</f>
        <v>777.808000000194</v>
      </c>
      <c r="L5194" s="3" t="n">
        <f aca="false">H5194-H5193</f>
        <v>3151.75399999996</v>
      </c>
      <c r="M5194" s="3" t="n">
        <f aca="false">I5194-I5193</f>
        <v>-2545.56200000015</v>
      </c>
      <c r="O5194" s="3" t="n">
        <f aca="false">G5194-H5194</f>
        <v>365203.836</v>
      </c>
      <c r="Q5194" s="3" t="n">
        <f aca="false">K5194-L5194</f>
        <v>-2373.94599999976</v>
      </c>
      <c r="R5194" s="0" t="str">
        <f aca="false">IF(Q5194&gt;100000,1,"")</f>
        <v/>
      </c>
      <c r="S5194" s="0" t="str">
        <f aca="false">IF(Q5194&lt;-100000,1,"")</f>
        <v/>
      </c>
      <c r="T5194" s="3" t="str">
        <f aca="false">IF(S5194=1,S5194*Q5194,"")</f>
        <v/>
      </c>
    </row>
    <row r="5195" customFormat="false" ht="14.65" hidden="false" customHeight="true" outlineLevel="0" collapsed="false">
      <c r="A5195" s="0" t="s">
        <v>42</v>
      </c>
      <c r="B5195" s="4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I5195" s="2" t="n">
        <f aca="false">C5195-G5195-H5195</f>
        <v>46322.0820000002</v>
      </c>
      <c r="J5195" s="2"/>
      <c r="K5195" s="3" t="n">
        <f aca="false">G5195-G5194</f>
        <v>3467.59099999955</v>
      </c>
      <c r="L5195" s="3" t="n">
        <f aca="false">H5195-H5194</f>
        <v>-1905.22899999982</v>
      </c>
      <c r="M5195" s="3" t="n">
        <f aca="false">I5195-I5194</f>
        <v>28.6380000002682</v>
      </c>
      <c r="O5195" s="3" t="n">
        <f aca="false">G5195-H5195</f>
        <v>370576.656</v>
      </c>
      <c r="Q5195" s="3" t="n">
        <f aca="false">K5195-L5195</f>
        <v>5372.81999999937</v>
      </c>
      <c r="R5195" s="0" t="str">
        <f aca="false">IF(Q5195&gt;100000,1,"")</f>
        <v/>
      </c>
      <c r="S5195" s="0" t="str">
        <f aca="false">IF(Q5195&lt;-100000,1,"")</f>
        <v/>
      </c>
      <c r="T5195" s="3" t="str">
        <f aca="false">IF(S5195=1,S5195*Q5195,"")</f>
        <v/>
      </c>
    </row>
    <row r="5196" customFormat="false" ht="14.65" hidden="false" customHeight="true" outlineLevel="0" collapsed="false">
      <c r="A5196" s="0" t="s">
        <v>42</v>
      </c>
      <c r="B5196" s="4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I5196" s="2" t="n">
        <f aca="false">C5196-G5196-H5196</f>
        <v>47028.0780000002</v>
      </c>
      <c r="J5196" s="2"/>
      <c r="K5196" s="3" t="n">
        <f aca="false">G5196-G5195</f>
        <v>29919.9990000001</v>
      </c>
      <c r="L5196" s="3" t="n">
        <f aca="false">H5196-H5195</f>
        <v>8596.00499999989</v>
      </c>
      <c r="M5196" s="3" t="n">
        <f aca="false">I5196-I5195</f>
        <v>705.996000000043</v>
      </c>
      <c r="O5196" s="3" t="n">
        <f aca="false">G5196-H5196</f>
        <v>391900.65</v>
      </c>
      <c r="Q5196" s="3" t="n">
        <f aca="false">K5196-L5196</f>
        <v>21323.9940000002</v>
      </c>
      <c r="R5196" s="0" t="str">
        <f aca="false">IF(Q5196&gt;100000,1,"")</f>
        <v/>
      </c>
      <c r="S5196" s="0" t="str">
        <f aca="false">IF(Q5196&lt;-100000,1,"")</f>
        <v/>
      </c>
      <c r="T5196" s="3" t="str">
        <f aca="false">IF(S5196=1,S5196*Q5196,"")</f>
        <v/>
      </c>
    </row>
    <row r="5197" customFormat="false" ht="14.65" hidden="false" customHeight="true" outlineLevel="0" collapsed="false">
      <c r="A5197" s="0" t="s">
        <v>42</v>
      </c>
      <c r="B5197" s="4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I5197" s="2" t="n">
        <f aca="false">C5197-G5197-H5197</f>
        <v>47302.2900000003</v>
      </c>
      <c r="J5197" s="2"/>
      <c r="K5197" s="3" t="n">
        <f aca="false">G5197-G5196</f>
        <v>8622.4439999999</v>
      </c>
      <c r="L5197" s="3" t="n">
        <f aca="false">H5197-H5196</f>
        <v>6337.34400000004</v>
      </c>
      <c r="M5197" s="3" t="n">
        <f aca="false">I5197-I5196</f>
        <v>274.212000000058</v>
      </c>
      <c r="O5197" s="3" t="n">
        <f aca="false">G5197-H5197</f>
        <v>394185.75</v>
      </c>
      <c r="Q5197" s="3" t="n">
        <f aca="false">K5197-L5197</f>
        <v>2285.09999999986</v>
      </c>
      <c r="R5197" s="0" t="str">
        <f aca="false">IF(Q5197&gt;100000,1,"")</f>
        <v/>
      </c>
      <c r="S5197" s="0" t="str">
        <f aca="false">IF(Q5197&lt;-100000,1,"")</f>
        <v/>
      </c>
      <c r="T5197" s="3" t="str">
        <f aca="false">IF(S5197=1,S5197*Q5197,"")</f>
        <v/>
      </c>
    </row>
    <row r="5198" customFormat="false" ht="14.65" hidden="false" customHeight="true" outlineLevel="0" collapsed="false">
      <c r="A5198" s="0" t="s">
        <v>42</v>
      </c>
      <c r="B5198" s="4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I5198" s="2" t="n">
        <f aca="false">C5198-G5198-H5198</f>
        <v>47649.564</v>
      </c>
      <c r="J5198" s="2"/>
      <c r="K5198" s="3" t="n">
        <f aca="false">G5198-G5197</f>
        <v>10919.8380000002</v>
      </c>
      <c r="L5198" s="3" t="n">
        <f aca="false">H5198-H5197</f>
        <v>8025.88800000004</v>
      </c>
      <c r="M5198" s="3" t="n">
        <f aca="false">I5198-I5197</f>
        <v>347.273999999743</v>
      </c>
      <c r="O5198" s="3" t="n">
        <f aca="false">G5198-H5198</f>
        <v>397079.7</v>
      </c>
      <c r="Q5198" s="3" t="n">
        <f aca="false">K5198-L5198</f>
        <v>2893.95000000019</v>
      </c>
      <c r="R5198" s="0" t="str">
        <f aca="false">IF(Q5198&gt;100000,1,"")</f>
        <v/>
      </c>
      <c r="S5198" s="0" t="str">
        <f aca="false">IF(Q5198&lt;-100000,1,"")</f>
        <v/>
      </c>
      <c r="T5198" s="3" t="str">
        <f aca="false">IF(S5198=1,S5198*Q5198,"")</f>
        <v/>
      </c>
    </row>
    <row r="5199" customFormat="false" ht="14.65" hidden="false" customHeight="true" outlineLevel="0" collapsed="false">
      <c r="A5199" s="0" t="s">
        <v>42</v>
      </c>
      <c r="B5199" s="4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I5199" s="2" t="n">
        <f aca="false">C5199-G5199-H5199</f>
        <v>47700.3240000003</v>
      </c>
      <c r="J5199" s="2"/>
      <c r="K5199" s="3" t="n">
        <f aca="false">G5199-G5198</f>
        <v>1596.11999999988</v>
      </c>
      <c r="L5199" s="3" t="n">
        <f aca="false">H5199-H5198</f>
        <v>1173.11999999988</v>
      </c>
      <c r="M5199" s="3" t="n">
        <f aca="false">I5199-I5198</f>
        <v>50.7600000002421</v>
      </c>
      <c r="O5199" s="3" t="n">
        <f aca="false">G5199-H5199</f>
        <v>397502.7</v>
      </c>
      <c r="Q5199" s="3" t="n">
        <f aca="false">K5199-L5199</f>
        <v>423</v>
      </c>
      <c r="R5199" s="0" t="str">
        <f aca="false">IF(Q5199&gt;100000,1,"")</f>
        <v/>
      </c>
      <c r="S5199" s="0" t="str">
        <f aca="false">IF(Q5199&lt;-100000,1,"")</f>
        <v/>
      </c>
      <c r="T5199" s="3" t="str">
        <f aca="false">IF(S5199=1,S5199*Q5199,"")</f>
        <v/>
      </c>
    </row>
    <row r="5200" customFormat="false" ht="14.65" hidden="false" customHeight="true" outlineLevel="0" collapsed="false">
      <c r="A5200" s="0" t="s">
        <v>42</v>
      </c>
      <c r="B5200" s="4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I5200" s="2" t="n">
        <f aca="false">C5200-G5200-H5200</f>
        <v>51348.1270000003</v>
      </c>
      <c r="J5200" s="2"/>
      <c r="K5200" s="3" t="n">
        <f aca="false">G5200-G5199</f>
        <v>37831.0889999999</v>
      </c>
      <c r="L5200" s="3" t="n">
        <f aca="false">H5200-H5199</f>
        <v>11036.108</v>
      </c>
      <c r="M5200" s="3" t="n">
        <f aca="false">I5200-I5199</f>
        <v>3647.80300000007</v>
      </c>
      <c r="O5200" s="3" t="n">
        <f aca="false">G5200-H5200</f>
        <v>424297.681</v>
      </c>
      <c r="Q5200" s="3" t="n">
        <f aca="false">K5200-L5200</f>
        <v>26794.9809999999</v>
      </c>
      <c r="R5200" s="0" t="str">
        <f aca="false">IF(Q5200&gt;100000,1,"")</f>
        <v/>
      </c>
      <c r="S5200" s="0" t="str">
        <f aca="false">IF(Q5200&lt;-100000,1,"")</f>
        <v/>
      </c>
      <c r="T5200" s="3" t="str">
        <f aca="false">IF(S5200=1,S5200*Q5200,"")</f>
        <v/>
      </c>
    </row>
    <row r="5201" customFormat="false" ht="14.65" hidden="false" customHeight="true" outlineLevel="0" collapsed="false">
      <c r="A5201" s="0" t="s">
        <v>42</v>
      </c>
      <c r="B5201" s="4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I5201" s="2" t="n">
        <f aca="false">C5201-G5201-H5201</f>
        <v>51348.3740000001</v>
      </c>
      <c r="J5201" s="2"/>
      <c r="K5201" s="3" t="n">
        <f aca="false">G5201-G5200</f>
        <v>7.39700000011362</v>
      </c>
      <c r="L5201" s="3" t="n">
        <f aca="false">H5201-H5200</f>
        <v>5.35600000014529</v>
      </c>
      <c r="M5201" s="3" t="n">
        <f aca="false">I5201-I5200</f>
        <v>0.246999999741092</v>
      </c>
      <c r="O5201" s="3" t="n">
        <f aca="false">G5201-H5201</f>
        <v>424299.722</v>
      </c>
      <c r="Q5201" s="3" t="n">
        <f aca="false">K5201-L5201</f>
        <v>2.04099999996834</v>
      </c>
      <c r="R5201" s="0" t="str">
        <f aca="false">IF(Q5201&gt;100000,1,"")</f>
        <v/>
      </c>
      <c r="S5201" s="0" t="str">
        <f aca="false">IF(Q5201&lt;-100000,1,"")</f>
        <v/>
      </c>
      <c r="T5201" s="3" t="str">
        <f aca="false">IF(S5201=1,S5201*Q5201,"")</f>
        <v/>
      </c>
    </row>
    <row r="5202" customFormat="false" ht="14.65" hidden="false" customHeight="true" outlineLevel="0" collapsed="false">
      <c r="A5202" s="0" t="s">
        <v>42</v>
      </c>
      <c r="B5202" s="4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I5202" s="2" t="n">
        <f aca="false">C5202-G5202-H5202</f>
        <v>51349.0580000002</v>
      </c>
      <c r="J5202" s="2"/>
      <c r="K5202" s="3" t="n">
        <f aca="false">G5202-G5201</f>
        <v>20.4839999999385</v>
      </c>
      <c r="L5202" s="3" t="n">
        <f aca="false">H5202-H5201</f>
        <v>14.8319999999367</v>
      </c>
      <c r="M5202" s="3" t="n">
        <f aca="false">I5202-I5201</f>
        <v>0.684000000124797</v>
      </c>
      <c r="O5202" s="3" t="n">
        <f aca="false">G5202-H5202</f>
        <v>424305.374</v>
      </c>
      <c r="Q5202" s="3" t="n">
        <f aca="false">K5202-L5202</f>
        <v>5.65200000000186</v>
      </c>
      <c r="R5202" s="0" t="str">
        <f aca="false">IF(Q5202&gt;100000,1,"")</f>
        <v/>
      </c>
      <c r="S5202" s="0" t="str">
        <f aca="false">IF(Q5202&lt;-100000,1,"")</f>
        <v/>
      </c>
      <c r="T5202" s="3" t="str">
        <f aca="false">IF(S5202=1,S5202*Q5202,"")</f>
        <v/>
      </c>
    </row>
    <row r="5203" customFormat="false" ht="14.65" hidden="false" customHeight="true" outlineLevel="0" collapsed="false">
      <c r="A5203" s="0" t="s">
        <v>42</v>
      </c>
      <c r="B5203" s="4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I5203" s="2" t="n">
        <f aca="false">C5203-G5203-H5203</f>
        <v>51349.0770000001</v>
      </c>
      <c r="J5203" s="2"/>
      <c r="K5203" s="3" t="n">
        <f aca="false">G5203-G5202</f>
        <v>0.569000000134111</v>
      </c>
      <c r="L5203" s="3" t="n">
        <f aca="false">H5203-H5202</f>
        <v>0.412000000011176</v>
      </c>
      <c r="M5203" s="3" t="n">
        <f aca="false">I5203-I5202</f>
        <v>0.0189999998547137</v>
      </c>
      <c r="O5203" s="3" t="n">
        <f aca="false">G5203-H5203</f>
        <v>424305.531</v>
      </c>
      <c r="Q5203" s="3" t="n">
        <f aca="false">K5203-L5203</f>
        <v>0.157000000122935</v>
      </c>
      <c r="R5203" s="0" t="str">
        <f aca="false">IF(Q5203&gt;100000,1,"")</f>
        <v/>
      </c>
      <c r="S5203" s="0" t="str">
        <f aca="false">IF(Q5203&lt;-100000,1,"")</f>
        <v/>
      </c>
      <c r="T5203" s="3" t="str">
        <f aca="false">IF(S5203=1,S5203*Q5203,"")</f>
        <v/>
      </c>
    </row>
    <row r="5204" customFormat="false" ht="14.65" hidden="false" customHeight="true" outlineLevel="0" collapsed="false">
      <c r="A5204" s="0" t="s">
        <v>42</v>
      </c>
      <c r="B5204" s="4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I5204" s="2" t="n">
        <f aca="false">C5204-G5204-H5204</f>
        <v>48685.2660000003</v>
      </c>
      <c r="J5204" s="2"/>
      <c r="K5204" s="3" t="n">
        <f aca="false">G5204-G5203</f>
        <v>3930.3629999999</v>
      </c>
      <c r="L5204" s="3" t="n">
        <f aca="false">H5204-H5203</f>
        <v>887.447999999858</v>
      </c>
      <c r="M5204" s="3" t="n">
        <f aca="false">I5204-I5203</f>
        <v>-2663.81099999975</v>
      </c>
      <c r="O5204" s="3" t="n">
        <f aca="false">G5204-H5204</f>
        <v>427348.446</v>
      </c>
      <c r="Q5204" s="3" t="n">
        <f aca="false">K5204-L5204</f>
        <v>3042.91500000004</v>
      </c>
      <c r="R5204" s="0" t="str">
        <f aca="false">IF(Q5204&gt;100000,1,"")</f>
        <v/>
      </c>
      <c r="S5204" s="0" t="str">
        <f aca="false">IF(Q5204&lt;-100000,1,"")</f>
        <v/>
      </c>
      <c r="T5204" s="3" t="str">
        <f aca="false">IF(S5204=1,S5204*Q5204,"")</f>
        <v/>
      </c>
    </row>
    <row r="5205" customFormat="false" ht="14.65" hidden="false" customHeight="true" outlineLevel="0" collapsed="false">
      <c r="A5205" s="0" t="s">
        <v>42</v>
      </c>
      <c r="B5205" s="4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I5205" s="2" t="n">
        <f aca="false">C5205-G5205-H5205</f>
        <v>49796.3520000002</v>
      </c>
      <c r="J5205" s="2"/>
      <c r="K5205" s="3" t="n">
        <f aca="false">G5205-G5204</f>
        <v>26884.9979999999</v>
      </c>
      <c r="L5205" s="3" t="n">
        <f aca="false">H5205-H5204</f>
        <v>33730.9160000002</v>
      </c>
      <c r="M5205" s="3" t="n">
        <f aca="false">I5205-I5204</f>
        <v>1111.08599999989</v>
      </c>
      <c r="O5205" s="3" t="n">
        <f aca="false">G5205-H5205</f>
        <v>420502.528</v>
      </c>
      <c r="Q5205" s="3" t="n">
        <f aca="false">K5205-L5205</f>
        <v>-6845.9180000003</v>
      </c>
      <c r="R5205" s="0" t="str">
        <f aca="false">IF(Q5205&gt;100000,1,"")</f>
        <v/>
      </c>
      <c r="S5205" s="0" t="str">
        <f aca="false">IF(Q5205&lt;-100000,1,"")</f>
        <v/>
      </c>
      <c r="T5205" s="3" t="str">
        <f aca="false">IF(S5205=1,S5205*Q5205,"")</f>
        <v/>
      </c>
    </row>
    <row r="5206" customFormat="false" ht="14.65" hidden="false" customHeight="true" outlineLevel="0" collapsed="false">
      <c r="A5206" s="0" t="s">
        <v>42</v>
      </c>
      <c r="B5206" s="4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I5206" s="2" t="n">
        <f aca="false">C5206-G5206-H5206</f>
        <v>55423.1520000002</v>
      </c>
      <c r="J5206" s="2"/>
      <c r="K5206" s="3" t="n">
        <f aca="false">G5206-G5205</f>
        <v>94109.4720000001</v>
      </c>
      <c r="L5206" s="3" t="n">
        <f aca="false">H5206-H5205</f>
        <v>50807.7279999999</v>
      </c>
      <c r="M5206" s="3" t="n">
        <f aca="false">I5206-I5205</f>
        <v>5626.80000000005</v>
      </c>
      <c r="O5206" s="3" t="n">
        <f aca="false">G5206-H5206</f>
        <v>463804.272</v>
      </c>
      <c r="Q5206" s="3" t="n">
        <f aca="false">K5206-L5206</f>
        <v>43301.7440000002</v>
      </c>
      <c r="R5206" s="0" t="str">
        <f aca="false">IF(Q5206&gt;100000,1,"")</f>
        <v/>
      </c>
      <c r="S5206" s="0" t="str">
        <f aca="false">IF(Q5206&lt;-100000,1,"")</f>
        <v/>
      </c>
      <c r="T5206" s="3" t="str">
        <f aca="false">IF(S5206=1,S5206*Q5206,"")</f>
        <v/>
      </c>
    </row>
    <row r="5207" customFormat="false" ht="14.65" hidden="false" customHeight="true" outlineLevel="0" collapsed="false">
      <c r="A5207" s="0" t="s">
        <v>42</v>
      </c>
      <c r="B5207" s="4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I5207" s="2" t="n">
        <f aca="false">C5207-G5207-H5207</f>
        <v>53762.9940000002</v>
      </c>
      <c r="J5207" s="2"/>
      <c r="K5207" s="3" t="n">
        <f aca="false">G5207-G5206</f>
        <v>33826.584</v>
      </c>
      <c r="L5207" s="3" t="n">
        <f aca="false">H5207-H5206</f>
        <v>37658.574</v>
      </c>
      <c r="M5207" s="3" t="n">
        <f aca="false">I5207-I5206</f>
        <v>-1660.15800000005</v>
      </c>
      <c r="O5207" s="3" t="n">
        <f aca="false">G5207-H5207</f>
        <v>459972.282</v>
      </c>
      <c r="Q5207" s="3" t="n">
        <f aca="false">K5207-L5207</f>
        <v>-3831.98999999999</v>
      </c>
      <c r="R5207" s="0" t="str">
        <f aca="false">IF(Q5207&gt;100000,1,"")</f>
        <v/>
      </c>
      <c r="S5207" s="0" t="str">
        <f aca="false">IF(Q5207&lt;-100000,1,"")</f>
        <v/>
      </c>
      <c r="T5207" s="3" t="str">
        <f aca="false">IF(S5207=1,S5207*Q5207,"")</f>
        <v/>
      </c>
    </row>
    <row r="5208" customFormat="false" ht="14.65" hidden="false" customHeight="true" outlineLevel="0" collapsed="false">
      <c r="A5208" s="0" t="s">
        <v>42</v>
      </c>
      <c r="B5208" s="4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I5208" s="2" t="n">
        <f aca="false">C5208-G5208-H5208</f>
        <v>53764.7940000002</v>
      </c>
      <c r="J5208" s="2"/>
      <c r="K5208" s="3" t="n">
        <f aca="false">G5208-G5207</f>
        <v>56.8000000000466</v>
      </c>
      <c r="L5208" s="3" t="n">
        <f aca="false">H5208-H5207</f>
        <v>41.3999999999069</v>
      </c>
      <c r="M5208" s="3" t="n">
        <f aca="false">I5208-I5207</f>
        <v>1.80000000004657</v>
      </c>
      <c r="O5208" s="3" t="n">
        <f aca="false">G5208-H5208</f>
        <v>459987.682</v>
      </c>
      <c r="Q5208" s="3" t="n">
        <f aca="false">K5208-L5208</f>
        <v>15.4000000001397</v>
      </c>
      <c r="R5208" s="0" t="str">
        <f aca="false">IF(Q5208&gt;100000,1,"")</f>
        <v/>
      </c>
      <c r="S5208" s="0" t="str">
        <f aca="false">IF(Q5208&lt;-100000,1,"")</f>
        <v/>
      </c>
      <c r="T5208" s="3" t="str">
        <f aca="false">IF(S5208=1,S5208*Q5208,"")</f>
        <v/>
      </c>
    </row>
    <row r="5209" customFormat="false" ht="14.65" hidden="false" customHeight="true" outlineLevel="0" collapsed="false">
      <c r="A5209" s="0" t="s">
        <v>42</v>
      </c>
      <c r="B5209" s="4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I5209" s="2" t="n">
        <f aca="false">C5209-G5209-H5209</f>
        <v>54052.0920000004</v>
      </c>
      <c r="J5209" s="2"/>
      <c r="K5209" s="3" t="n">
        <f aca="false">G5209-G5208</f>
        <v>12068.7419999999</v>
      </c>
      <c r="L5209" s="3" t="n">
        <f aca="false">H5209-H5208</f>
        <v>3604.95999999996</v>
      </c>
      <c r="M5209" s="3" t="n">
        <f aca="false">I5209-I5208</f>
        <v>287.298000000184</v>
      </c>
      <c r="O5209" s="3" t="n">
        <f aca="false">G5209-H5209</f>
        <v>468451.464</v>
      </c>
      <c r="Q5209" s="3" t="n">
        <f aca="false">K5209-L5209</f>
        <v>8463.78199999989</v>
      </c>
      <c r="R5209" s="0" t="str">
        <f aca="false">IF(Q5209&gt;100000,1,"")</f>
        <v/>
      </c>
      <c r="S5209" s="0" t="str">
        <f aca="false">IF(Q5209&lt;-100000,1,"")</f>
        <v/>
      </c>
      <c r="T5209" s="3" t="str">
        <f aca="false">IF(S5209=1,S5209*Q5209,"")</f>
        <v/>
      </c>
    </row>
    <row r="5210" customFormat="false" ht="14.65" hidden="false" customHeight="true" outlineLevel="0" collapsed="false">
      <c r="A5210" s="0" t="s">
        <v>42</v>
      </c>
      <c r="B5210" s="4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I5210" s="2" t="n">
        <f aca="false">C5210-G5210-H5210</f>
        <v>54122.0400000003</v>
      </c>
      <c r="J5210" s="2"/>
      <c r="K5210" s="3" t="n">
        <f aca="false">G5210-G5209</f>
        <v>2211.13400000008</v>
      </c>
      <c r="L5210" s="3" t="n">
        <f aca="false">H5210-H5209</f>
        <v>1604.91800000006</v>
      </c>
      <c r="M5210" s="3" t="n">
        <f aca="false">I5210-I5209</f>
        <v>69.9479999998584</v>
      </c>
      <c r="O5210" s="3" t="n">
        <f aca="false">G5210-H5210</f>
        <v>469057.68</v>
      </c>
      <c r="Q5210" s="3" t="n">
        <f aca="false">K5210-L5210</f>
        <v>606.216000000015</v>
      </c>
      <c r="R5210" s="0" t="str">
        <f aca="false">IF(Q5210&gt;100000,1,"")</f>
        <v/>
      </c>
      <c r="S5210" s="0" t="str">
        <f aca="false">IF(Q5210&lt;-100000,1,"")</f>
        <v/>
      </c>
      <c r="T5210" s="3" t="str">
        <f aca="false">IF(S5210=1,S5210*Q5210,"")</f>
        <v/>
      </c>
    </row>
    <row r="5211" customFormat="false" ht="14.65" hidden="false" customHeight="true" outlineLevel="0" collapsed="false">
      <c r="A5211" s="0" t="s">
        <v>42</v>
      </c>
      <c r="B5211" s="4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I5211" s="2" t="n">
        <f aca="false">C5211-G5211-H5211</f>
        <v>54185.6520000002</v>
      </c>
      <c r="J5211" s="2"/>
      <c r="K5211" s="3" t="n">
        <f aca="false">G5211-G5210</f>
        <v>2010.8459999999</v>
      </c>
      <c r="L5211" s="3" t="n">
        <f aca="false">H5211-H5210</f>
        <v>1459.54200000013</v>
      </c>
      <c r="M5211" s="3" t="n">
        <f aca="false">I5211-I5210</f>
        <v>63.6119999999646</v>
      </c>
      <c r="O5211" s="3" t="n">
        <f aca="false">G5211-H5211</f>
        <v>469608.984</v>
      </c>
      <c r="Q5211" s="3" t="n">
        <f aca="false">K5211-L5211</f>
        <v>551.303999999771</v>
      </c>
      <c r="R5211" s="0" t="str">
        <f aca="false">IF(Q5211&gt;100000,1,"")</f>
        <v/>
      </c>
      <c r="S5211" s="0" t="str">
        <f aca="false">IF(Q5211&lt;-100000,1,"")</f>
        <v/>
      </c>
      <c r="T5211" s="3" t="str">
        <f aca="false">IF(S5211=1,S5211*Q5211,"")</f>
        <v/>
      </c>
    </row>
    <row r="5212" customFormat="false" ht="14.65" hidden="false" customHeight="true" outlineLevel="0" collapsed="false">
      <c r="A5212" s="0" t="s">
        <v>42</v>
      </c>
      <c r="B5212" s="4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I5212" s="2" t="n">
        <f aca="false">C5212-G5212-H5212</f>
        <v>54185.6700000002</v>
      </c>
      <c r="J5212" s="2"/>
      <c r="K5212" s="3" t="n">
        <f aca="false">G5212-G5211</f>
        <v>0.569000000134111</v>
      </c>
      <c r="L5212" s="3" t="n">
        <f aca="false">H5212-H5211</f>
        <v>0.412999999942258</v>
      </c>
      <c r="M5212" s="3" t="n">
        <f aca="false">I5212-I5211</f>
        <v>0.0179999999236316</v>
      </c>
      <c r="O5212" s="3" t="n">
        <f aca="false">G5212-H5212</f>
        <v>469609.14</v>
      </c>
      <c r="Q5212" s="3" t="n">
        <f aca="false">K5212-L5212</f>
        <v>0.156000000191852</v>
      </c>
      <c r="R5212" s="0" t="str">
        <f aca="false">IF(Q5212&gt;100000,1,"")</f>
        <v/>
      </c>
      <c r="S5212" s="0" t="str">
        <f aca="false">IF(Q5212&lt;-100000,1,"")</f>
        <v/>
      </c>
      <c r="T5212" s="3" t="str">
        <f aca="false">IF(S5212=1,S5212*Q5212,"")</f>
        <v/>
      </c>
    </row>
    <row r="5213" customFormat="false" ht="14.65" hidden="false" customHeight="true" outlineLevel="0" collapsed="false">
      <c r="A5213" s="0" t="s">
        <v>42</v>
      </c>
      <c r="B5213" s="4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I5213" s="2" t="n">
        <f aca="false">C5213-G5213-H5213</f>
        <v>54185.6880000003</v>
      </c>
      <c r="J5213" s="2"/>
      <c r="K5213" s="3" t="n">
        <f aca="false">G5213-G5212</f>
        <v>0.56899999990128</v>
      </c>
      <c r="L5213" s="3" t="n">
        <f aca="false">H5213-H5212</f>
        <v>0.412999999942258</v>
      </c>
      <c r="M5213" s="3" t="n">
        <f aca="false">I5213-I5212</f>
        <v>0.0180000001564622</v>
      </c>
      <c r="O5213" s="3" t="n">
        <f aca="false">G5213-H5213</f>
        <v>469609.296</v>
      </c>
      <c r="Q5213" s="3" t="n">
        <f aca="false">K5213-L5213</f>
        <v>0.155999999959022</v>
      </c>
      <c r="R5213" s="0" t="str">
        <f aca="false">IF(Q5213&gt;100000,1,"")</f>
        <v/>
      </c>
      <c r="S5213" s="0" t="str">
        <f aca="false">IF(Q5213&lt;-100000,1,"")</f>
        <v/>
      </c>
      <c r="T5213" s="3" t="str">
        <f aca="false">IF(S5213=1,S5213*Q5213,"")</f>
        <v/>
      </c>
    </row>
    <row r="5214" customFormat="false" ht="14.65" hidden="false" customHeight="true" outlineLevel="0" collapsed="false">
      <c r="A5214" s="0" t="s">
        <v>42</v>
      </c>
      <c r="B5214" s="4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I5214" s="2" t="n">
        <f aca="false">C5214-G5214-H5214</f>
        <v>54185.7060000002</v>
      </c>
      <c r="J5214" s="2"/>
      <c r="K5214" s="3" t="n">
        <f aca="false">G5214-G5213</f>
        <v>0.569000000134111</v>
      </c>
      <c r="L5214" s="3" t="n">
        <f aca="false">H5214-H5213</f>
        <v>0.412999999942258</v>
      </c>
      <c r="M5214" s="3" t="n">
        <f aca="false">I5214-I5213</f>
        <v>0.0179999999236316</v>
      </c>
      <c r="O5214" s="3" t="n">
        <f aca="false">G5214-H5214</f>
        <v>469609.452</v>
      </c>
      <c r="Q5214" s="3" t="n">
        <f aca="false">K5214-L5214</f>
        <v>0.156000000191852</v>
      </c>
      <c r="R5214" s="0" t="str">
        <f aca="false">IF(Q5214&gt;100000,1,"")</f>
        <v/>
      </c>
      <c r="S5214" s="0" t="str">
        <f aca="false">IF(Q5214&lt;-100000,1,"")</f>
        <v/>
      </c>
      <c r="T5214" s="3" t="str">
        <f aca="false">IF(S5214=1,S5214*Q5214,"")</f>
        <v/>
      </c>
    </row>
    <row r="5215" customFormat="false" ht="14.65" hidden="false" customHeight="true" outlineLevel="0" collapsed="false">
      <c r="A5215" s="0" t="s">
        <v>42</v>
      </c>
      <c r="B5215" s="4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I5215" s="2" t="n">
        <f aca="false">C5215-G5215-H5215</f>
        <v>54185.6880000003</v>
      </c>
      <c r="J5215" s="2"/>
      <c r="K5215" s="3" t="n">
        <f aca="false">G5215-G5214</f>
        <v>-0.569000000134111</v>
      </c>
      <c r="L5215" s="3" t="n">
        <f aca="false">H5215-H5214</f>
        <v>-0.412999999942258</v>
      </c>
      <c r="M5215" s="3" t="n">
        <f aca="false">I5215-I5214</f>
        <v>-0.0179999999236316</v>
      </c>
      <c r="O5215" s="3" t="n">
        <f aca="false">G5215-H5215</f>
        <v>469609.296</v>
      </c>
      <c r="Q5215" s="3" t="n">
        <f aca="false">K5215-L5215</f>
        <v>-0.156000000191852</v>
      </c>
      <c r="R5215" s="0" t="str">
        <f aca="false">IF(Q5215&gt;100000,1,"")</f>
        <v/>
      </c>
      <c r="S5215" s="0" t="str">
        <f aca="false">IF(Q5215&lt;-100000,1,"")</f>
        <v/>
      </c>
      <c r="T5215" s="3" t="str">
        <f aca="false">IF(S5215=1,S5215*Q5215,"")</f>
        <v/>
      </c>
    </row>
    <row r="5216" customFormat="false" ht="14.65" hidden="false" customHeight="true" outlineLevel="0" collapsed="false">
      <c r="A5216" s="0" t="s">
        <v>43</v>
      </c>
      <c r="B5216" s="4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I5216" s="2" t="n">
        <f aca="false">C5216-G5216-H5216</f>
        <v>0</v>
      </c>
      <c r="J5216" s="2"/>
      <c r="Q5216" s="3" t="n">
        <f aca="false">K5216-L5216</f>
        <v>0</v>
      </c>
      <c r="R5216" s="0" t="str">
        <f aca="false">IF(Q5216&gt;100000,1,"")</f>
        <v/>
      </c>
      <c r="S5216" s="0" t="str">
        <f aca="false">IF(Q5216&lt;-100000,1,"")</f>
        <v/>
      </c>
      <c r="T5216" s="3" t="str">
        <f aca="false">IF(S5216=1,S5216*Q5216,"")</f>
        <v/>
      </c>
    </row>
    <row r="5217" customFormat="false" ht="14.65" hidden="false" customHeight="true" outlineLevel="0" collapsed="false">
      <c r="A5217" s="0" t="s">
        <v>43</v>
      </c>
      <c r="B5217" s="4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I5217" s="2" t="n">
        <f aca="false">C5217-G5217-H5217</f>
        <v>181.025</v>
      </c>
      <c r="J5217" s="2"/>
      <c r="K5217" s="3" t="n">
        <f aca="false">G5217-G5216</f>
        <v>4540.107</v>
      </c>
      <c r="L5217" s="3" t="n">
        <f aca="false">H5217-H5216</f>
        <v>2519.868</v>
      </c>
      <c r="M5217" s="3" t="n">
        <f aca="false">I5217-I5216</f>
        <v>181.025</v>
      </c>
      <c r="O5217" s="3" t="n">
        <f aca="false">G5217-H5217</f>
        <v>2020.239</v>
      </c>
      <c r="Q5217" s="3" t="n">
        <f aca="false">K5217-L5217</f>
        <v>2020.239</v>
      </c>
      <c r="R5217" s="0" t="str">
        <f aca="false">IF(Q5217&gt;100000,1,"")</f>
        <v/>
      </c>
      <c r="S5217" s="0" t="str">
        <f aca="false">IF(Q5217&lt;-100000,1,"")</f>
        <v/>
      </c>
      <c r="T5217" s="3" t="str">
        <f aca="false">IF(S5217=1,S5217*Q5217,"")</f>
        <v/>
      </c>
    </row>
    <row r="5218" customFormat="false" ht="14.65" hidden="false" customHeight="true" outlineLevel="0" collapsed="false">
      <c r="A5218" s="0" t="s">
        <v>43</v>
      </c>
      <c r="B5218" s="4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I5218" s="2" t="n">
        <f aca="false">C5218-G5218-H5218</f>
        <v>2059.899</v>
      </c>
      <c r="J5218" s="2"/>
      <c r="K5218" s="3" t="n">
        <f aca="false">G5218-G5217</f>
        <v>22522.704</v>
      </c>
      <c r="L5218" s="3" t="n">
        <f aca="false">H5218-H5217</f>
        <v>39388.422</v>
      </c>
      <c r="M5218" s="3" t="n">
        <f aca="false">I5218-I5217</f>
        <v>1878.874</v>
      </c>
      <c r="O5218" s="3" t="n">
        <f aca="false">G5218-H5218</f>
        <v>-14845.479</v>
      </c>
      <c r="Q5218" s="3" t="n">
        <f aca="false">K5218-L5218</f>
        <v>-16865.718</v>
      </c>
      <c r="R5218" s="0" t="str">
        <f aca="false">IF(Q5218&gt;100000,1,"")</f>
        <v/>
      </c>
      <c r="S5218" s="0" t="str">
        <f aca="false">IF(Q5218&lt;-100000,1,"")</f>
        <v/>
      </c>
      <c r="T5218" s="3" t="str">
        <f aca="false">IF(S5218=1,S5218*Q5218,"")</f>
        <v/>
      </c>
    </row>
    <row r="5219" customFormat="false" ht="14.65" hidden="false" customHeight="true" outlineLevel="0" collapsed="false">
      <c r="A5219" s="0" t="s">
        <v>43</v>
      </c>
      <c r="B5219" s="4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I5219" s="2" t="n">
        <f aca="false">C5219-G5219-H5219</f>
        <v>2213.25999999999</v>
      </c>
      <c r="J5219" s="2"/>
      <c r="K5219" s="3" t="n">
        <f aca="false">G5219-G5218</f>
        <v>3685.694</v>
      </c>
      <c r="L5219" s="3" t="n">
        <f aca="false">H5219-H5218</f>
        <v>4174.945</v>
      </c>
      <c r="M5219" s="3" t="n">
        <f aca="false">I5219-I5218</f>
        <v>153.360999999997</v>
      </c>
      <c r="O5219" s="3" t="n">
        <f aca="false">G5219-H5219</f>
        <v>-15334.73</v>
      </c>
      <c r="Q5219" s="3" t="n">
        <f aca="false">K5219-L5219</f>
        <v>-489.251</v>
      </c>
      <c r="R5219" s="0" t="str">
        <f aca="false">IF(Q5219&gt;100000,1,"")</f>
        <v/>
      </c>
      <c r="S5219" s="0" t="str">
        <f aca="false">IF(Q5219&lt;-100000,1,"")</f>
        <v/>
      </c>
      <c r="T5219" s="3" t="str">
        <f aca="false">IF(S5219=1,S5219*Q5219,"")</f>
        <v/>
      </c>
    </row>
    <row r="5220" customFormat="false" ht="14.65" hidden="false" customHeight="true" outlineLevel="0" collapsed="false">
      <c r="A5220" s="0" t="s">
        <v>43</v>
      </c>
      <c r="B5220" s="4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I5220" s="2" t="n">
        <f aca="false">C5220-G5220-H5220</f>
        <v>2910.012</v>
      </c>
      <c r="J5220" s="2"/>
      <c r="K5220" s="3" t="n">
        <f aca="false">G5220-G5219</f>
        <v>16123.474</v>
      </c>
      <c r="L5220" s="3" t="n">
        <f aca="false">H5220-H5219</f>
        <v>8063.77400000001</v>
      </c>
      <c r="M5220" s="3" t="n">
        <f aca="false">I5220-I5219</f>
        <v>696.752</v>
      </c>
      <c r="O5220" s="3" t="n">
        <f aca="false">G5220-H5220</f>
        <v>-7275.03000000001</v>
      </c>
      <c r="Q5220" s="3" t="n">
        <f aca="false">K5220-L5220</f>
        <v>8059.69999999999</v>
      </c>
      <c r="R5220" s="0" t="str">
        <f aca="false">IF(Q5220&gt;100000,1,"")</f>
        <v/>
      </c>
      <c r="S5220" s="0" t="str">
        <f aca="false">IF(Q5220&lt;-100000,1,"")</f>
        <v/>
      </c>
      <c r="T5220" s="3" t="str">
        <f aca="false">IF(S5220=1,S5220*Q5220,"")</f>
        <v/>
      </c>
    </row>
    <row r="5221" customFormat="false" ht="14.65" hidden="false" customHeight="true" outlineLevel="0" collapsed="false">
      <c r="A5221" s="0" t="s">
        <v>43</v>
      </c>
      <c r="B5221" s="4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I5221" s="2" t="n">
        <f aca="false">C5221-G5221-H5221</f>
        <v>3081.00799999999</v>
      </c>
      <c r="J5221" s="2"/>
      <c r="K5221" s="3" t="n">
        <f aca="false">G5221-G5220</f>
        <v>4184.72500000001</v>
      </c>
      <c r="L5221" s="3" t="n">
        <f aca="false">H5221-H5220</f>
        <v>1751.279</v>
      </c>
      <c r="M5221" s="3" t="n">
        <f aca="false">I5221-I5220</f>
        <v>170.995999999999</v>
      </c>
      <c r="O5221" s="3" t="n">
        <f aca="false">G5221-H5221</f>
        <v>-4841.584</v>
      </c>
      <c r="Q5221" s="3" t="n">
        <f aca="false">K5221-L5221</f>
        <v>2433.44600000001</v>
      </c>
      <c r="R5221" s="0" t="str">
        <f aca="false">IF(Q5221&gt;100000,1,"")</f>
        <v/>
      </c>
      <c r="S5221" s="0" t="str">
        <f aca="false">IF(Q5221&lt;-100000,1,"")</f>
        <v/>
      </c>
      <c r="T5221" s="3" t="str">
        <f aca="false">IF(S5221=1,S5221*Q5221,"")</f>
        <v/>
      </c>
    </row>
    <row r="5222" customFormat="false" ht="14.65" hidden="false" customHeight="true" outlineLevel="0" collapsed="false">
      <c r="A5222" s="0" t="s">
        <v>43</v>
      </c>
      <c r="B5222" s="4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I5222" s="2" t="n">
        <f aca="false">C5222-G5222-H5222</f>
        <v>2980.44899999999</v>
      </c>
      <c r="J5222" s="2"/>
      <c r="K5222" s="3" t="n">
        <f aca="false">G5222-G5221</f>
        <v>383.637999999999</v>
      </c>
      <c r="L5222" s="3" t="n">
        <f aca="false">H5222-H5221</f>
        <v>67.9210000000021</v>
      </c>
      <c r="M5222" s="3" t="n">
        <f aca="false">I5222-I5221</f>
        <v>-100.559000000001</v>
      </c>
      <c r="O5222" s="3" t="n">
        <f aca="false">G5222-H5222</f>
        <v>-4525.867</v>
      </c>
      <c r="Q5222" s="3" t="n">
        <f aca="false">K5222-L5222</f>
        <v>315.716999999997</v>
      </c>
      <c r="R5222" s="0" t="str">
        <f aca="false">IF(Q5222&gt;100000,1,"")</f>
        <v/>
      </c>
      <c r="S5222" s="0" t="str">
        <f aca="false">IF(Q5222&lt;-100000,1,"")</f>
        <v/>
      </c>
      <c r="T5222" s="3" t="str">
        <f aca="false">IF(S5222=1,S5222*Q5222,"")</f>
        <v/>
      </c>
    </row>
    <row r="5223" customFormat="false" ht="14.65" hidden="false" customHeight="true" outlineLevel="0" collapsed="false">
      <c r="A5223" s="0" t="s">
        <v>43</v>
      </c>
      <c r="B5223" s="4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I5223" s="2" t="n">
        <f aca="false">C5223-G5223-H5223</f>
        <v>3037.77</v>
      </c>
      <c r="J5223" s="2"/>
      <c r="K5223" s="3" t="n">
        <f aca="false">G5223-G5222</f>
        <v>1551.868</v>
      </c>
      <c r="L5223" s="3" t="n">
        <f aca="false">H5223-H5222</f>
        <v>513.810999999994</v>
      </c>
      <c r="M5223" s="3" t="n">
        <f aca="false">I5223-I5222</f>
        <v>57.3210000000108</v>
      </c>
      <c r="O5223" s="3" t="n">
        <f aca="false">G5223-H5223</f>
        <v>-3487.81</v>
      </c>
      <c r="Q5223" s="3" t="n">
        <f aca="false">K5223-L5223</f>
        <v>1038.057</v>
      </c>
      <c r="R5223" s="0" t="str">
        <f aca="false">IF(Q5223&gt;100000,1,"")</f>
        <v/>
      </c>
      <c r="S5223" s="0" t="str">
        <f aca="false">IF(Q5223&lt;-100000,1,"")</f>
        <v/>
      </c>
      <c r="T5223" s="3" t="str">
        <f aca="false">IF(S5223=1,S5223*Q5223,"")</f>
        <v/>
      </c>
    </row>
    <row r="5224" customFormat="false" ht="14.65" hidden="false" customHeight="true" outlineLevel="0" collapsed="false">
      <c r="A5224" s="0" t="s">
        <v>43</v>
      </c>
      <c r="B5224" s="4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I5224" s="2" t="n">
        <f aca="false">C5224-G5224-H5224</f>
        <v>3153.114</v>
      </c>
      <c r="J5224" s="2"/>
      <c r="K5224" s="3" t="n">
        <f aca="false">G5224-G5223</f>
        <v>3179.932</v>
      </c>
      <c r="L5224" s="3" t="n">
        <f aca="false">H5224-H5223</f>
        <v>976.724000000002</v>
      </c>
      <c r="M5224" s="3" t="n">
        <f aca="false">I5224-I5223</f>
        <v>115.343999999997</v>
      </c>
      <c r="O5224" s="3" t="n">
        <f aca="false">G5224-H5224</f>
        <v>-1284.602</v>
      </c>
      <c r="Q5224" s="3" t="n">
        <f aca="false">K5224-L5224</f>
        <v>2203.208</v>
      </c>
      <c r="R5224" s="0" t="str">
        <f aca="false">IF(Q5224&gt;100000,1,"")</f>
        <v/>
      </c>
      <c r="S5224" s="0" t="str">
        <f aca="false">IF(Q5224&lt;-100000,1,"")</f>
        <v/>
      </c>
      <c r="T5224" s="3" t="str">
        <f aca="false">IF(S5224=1,S5224*Q5224,"")</f>
        <v/>
      </c>
    </row>
    <row r="5225" customFormat="false" ht="14.65" hidden="false" customHeight="true" outlineLevel="0" collapsed="false">
      <c r="A5225" s="0" t="s">
        <v>43</v>
      </c>
      <c r="B5225" s="4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I5225" s="2" t="n">
        <f aca="false">C5225-G5225-H5225</f>
        <v>3880.78599999999</v>
      </c>
      <c r="J5225" s="2"/>
      <c r="K5225" s="3" t="n">
        <f aca="false">G5225-G5224</f>
        <v>19652.446</v>
      </c>
      <c r="L5225" s="3" t="n">
        <f aca="false">H5225-H5224</f>
        <v>12098.882</v>
      </c>
      <c r="M5225" s="3" t="n">
        <f aca="false">I5225-I5224</f>
        <v>727.671999999991</v>
      </c>
      <c r="O5225" s="3" t="n">
        <f aca="false">G5225-H5225</f>
        <v>6268.962</v>
      </c>
      <c r="Q5225" s="3" t="n">
        <f aca="false">K5225-L5225</f>
        <v>7553.564</v>
      </c>
      <c r="R5225" s="0" t="str">
        <f aca="false">IF(Q5225&gt;100000,1,"")</f>
        <v/>
      </c>
      <c r="S5225" s="0" t="str">
        <f aca="false">IF(Q5225&lt;-100000,1,"")</f>
        <v/>
      </c>
      <c r="T5225" s="3" t="str">
        <f aca="false">IF(S5225=1,S5225*Q5225,"")</f>
        <v/>
      </c>
    </row>
    <row r="5226" customFormat="false" ht="14.65" hidden="false" customHeight="true" outlineLevel="0" collapsed="false">
      <c r="A5226" s="0" t="s">
        <v>43</v>
      </c>
      <c r="B5226" s="4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I5226" s="2" t="n">
        <f aca="false">C5226-G5226-H5226</f>
        <v>3896.958</v>
      </c>
      <c r="J5226" s="2"/>
      <c r="K5226" s="3" t="n">
        <f aca="false">G5226-G5225</f>
        <v>465.858999999997</v>
      </c>
      <c r="L5226" s="3" t="n">
        <f aca="false">H5226-H5225</f>
        <v>139.968999999997</v>
      </c>
      <c r="M5226" s="3" t="n">
        <f aca="false">I5226-I5225</f>
        <v>16.1720000000059</v>
      </c>
      <c r="O5226" s="3" t="n">
        <f aca="false">G5226-H5226</f>
        <v>6594.852</v>
      </c>
      <c r="Q5226" s="3" t="n">
        <f aca="false">K5226-L5226</f>
        <v>325.889999999999</v>
      </c>
      <c r="R5226" s="0" t="str">
        <f aca="false">IF(Q5226&gt;100000,1,"")</f>
        <v/>
      </c>
      <c r="S5226" s="0" t="str">
        <f aca="false">IF(Q5226&lt;-100000,1,"")</f>
        <v/>
      </c>
      <c r="T5226" s="3" t="str">
        <f aca="false">IF(S5226=1,S5226*Q5226,"")</f>
        <v/>
      </c>
    </row>
    <row r="5227" customFormat="false" ht="14.65" hidden="false" customHeight="true" outlineLevel="0" collapsed="false">
      <c r="A5227" s="0" t="s">
        <v>43</v>
      </c>
      <c r="B5227" s="4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I5227" s="2" t="n">
        <f aca="false">C5227-G5227-H5227</f>
        <v>5043.573</v>
      </c>
      <c r="J5227" s="2"/>
      <c r="K5227" s="3" t="n">
        <f aca="false">G5227-G5226</f>
        <v>17482.651</v>
      </c>
      <c r="L5227" s="3" t="n">
        <f aca="false">H5227-H5226</f>
        <v>18286.734</v>
      </c>
      <c r="M5227" s="3" t="n">
        <f aca="false">I5227-I5226</f>
        <v>1146.61500000001</v>
      </c>
      <c r="O5227" s="3" t="n">
        <f aca="false">G5227-H5227</f>
        <v>5790.769</v>
      </c>
      <c r="Q5227" s="3" t="n">
        <f aca="false">K5227-L5227</f>
        <v>-804.082999999999</v>
      </c>
      <c r="R5227" s="0" t="str">
        <f aca="false">IF(Q5227&gt;100000,1,"")</f>
        <v/>
      </c>
      <c r="S5227" s="0" t="str">
        <f aca="false">IF(Q5227&lt;-100000,1,"")</f>
        <v/>
      </c>
      <c r="T5227" s="3" t="str">
        <f aca="false">IF(S5227=1,S5227*Q5227,"")</f>
        <v/>
      </c>
    </row>
    <row r="5228" customFormat="false" ht="14.65" hidden="false" customHeight="true" outlineLevel="0" collapsed="false">
      <c r="A5228" s="0" t="s">
        <v>43</v>
      </c>
      <c r="B5228" s="4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I5228" s="2" t="n">
        <f aca="false">C5228-G5228-H5228</f>
        <v>5059.88100000001</v>
      </c>
      <c r="J5228" s="2"/>
      <c r="K5228" s="3" t="n">
        <f aca="false">G5228-G5227</f>
        <v>490.611000000004</v>
      </c>
      <c r="L5228" s="3" t="n">
        <f aca="false">H5228-H5227</f>
        <v>97.080999999991</v>
      </c>
      <c r="M5228" s="3" t="n">
        <f aca="false">I5228-I5227</f>
        <v>16.3080000000045</v>
      </c>
      <c r="O5228" s="3" t="n">
        <f aca="false">G5228-H5228</f>
        <v>6184.29900000001</v>
      </c>
      <c r="Q5228" s="3" t="n">
        <f aca="false">K5228-L5228</f>
        <v>393.530000000013</v>
      </c>
      <c r="R5228" s="0" t="str">
        <f aca="false">IF(Q5228&gt;100000,1,"")</f>
        <v/>
      </c>
      <c r="S5228" s="0" t="str">
        <f aca="false">IF(Q5228&lt;-100000,1,"")</f>
        <v/>
      </c>
      <c r="T5228" s="3" t="str">
        <f aca="false">IF(S5228=1,S5228*Q5228,"")</f>
        <v/>
      </c>
    </row>
    <row r="5229" customFormat="false" ht="14.65" hidden="false" customHeight="true" outlineLevel="0" collapsed="false">
      <c r="A5229" s="0" t="s">
        <v>43</v>
      </c>
      <c r="B5229" s="4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I5229" s="2" t="n">
        <f aca="false">C5229-G5229-H5229</f>
        <v>5161.995</v>
      </c>
      <c r="J5229" s="2"/>
      <c r="K5229" s="3" t="n">
        <f aca="false">G5229-G5228</f>
        <v>2475.901</v>
      </c>
      <c r="L5229" s="3" t="n">
        <f aca="false">H5229-H5228</f>
        <v>1203.98500000002</v>
      </c>
      <c r="M5229" s="3" t="n">
        <f aca="false">I5229-I5228</f>
        <v>102.113999999987</v>
      </c>
      <c r="O5229" s="3" t="n">
        <f aca="false">G5229-H5229</f>
        <v>7456.215</v>
      </c>
      <c r="Q5229" s="3" t="n">
        <f aca="false">K5229-L5229</f>
        <v>1271.91599999998</v>
      </c>
      <c r="R5229" s="0" t="str">
        <f aca="false">IF(Q5229&gt;100000,1,"")</f>
        <v/>
      </c>
      <c r="S5229" s="0" t="str">
        <f aca="false">IF(Q5229&lt;-100000,1,"")</f>
        <v/>
      </c>
      <c r="T5229" s="3" t="str">
        <f aca="false">IF(S5229=1,S5229*Q5229,"")</f>
        <v/>
      </c>
    </row>
    <row r="5230" customFormat="false" ht="14.65" hidden="false" customHeight="true" outlineLevel="0" collapsed="false">
      <c r="A5230" s="0" t="s">
        <v>43</v>
      </c>
      <c r="B5230" s="4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I5230" s="2" t="n">
        <f aca="false">C5230-G5230-H5230</f>
        <v>6065.874</v>
      </c>
      <c r="J5230" s="2"/>
      <c r="K5230" s="3" t="n">
        <f aca="false">G5230-G5229</f>
        <v>18736.658</v>
      </c>
      <c r="L5230" s="3" t="n">
        <f aca="false">H5230-H5229</f>
        <v>13836.463</v>
      </c>
      <c r="M5230" s="3" t="n">
        <f aca="false">I5230-I5229</f>
        <v>903.879000000001</v>
      </c>
      <c r="O5230" s="3" t="n">
        <f aca="false">G5230-H5230</f>
        <v>12356.41</v>
      </c>
      <c r="Q5230" s="3" t="n">
        <f aca="false">K5230-L5230</f>
        <v>4900.19499999999</v>
      </c>
      <c r="R5230" s="0" t="str">
        <f aca="false">IF(Q5230&gt;100000,1,"")</f>
        <v/>
      </c>
      <c r="S5230" s="0" t="str">
        <f aca="false">IF(Q5230&lt;-100000,1,"")</f>
        <v/>
      </c>
      <c r="T5230" s="3" t="str">
        <f aca="false">IF(S5230=1,S5230*Q5230,"")</f>
        <v/>
      </c>
    </row>
    <row r="5231" customFormat="false" ht="14.65" hidden="false" customHeight="true" outlineLevel="0" collapsed="false">
      <c r="A5231" s="0" t="s">
        <v>43</v>
      </c>
      <c r="B5231" s="4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I5231" s="2" t="n">
        <f aca="false">C5231-G5231-H5231</f>
        <v>8628.27000000002</v>
      </c>
      <c r="J5231" s="2"/>
      <c r="K5231" s="3" t="n">
        <f aca="false">G5231-G5230</f>
        <v>26314.969</v>
      </c>
      <c r="L5231" s="3" t="n">
        <f aca="false">H5231-H5230</f>
        <v>34069.635</v>
      </c>
      <c r="M5231" s="3" t="n">
        <f aca="false">I5231-I5230</f>
        <v>2562.39600000002</v>
      </c>
      <c r="O5231" s="3" t="n">
        <f aca="false">G5231-H5231</f>
        <v>4601.74400000001</v>
      </c>
      <c r="Q5231" s="3" t="n">
        <f aca="false">K5231-L5231</f>
        <v>-7754.66599999998</v>
      </c>
      <c r="R5231" s="0" t="str">
        <f aca="false">IF(Q5231&gt;100000,1,"")</f>
        <v/>
      </c>
      <c r="S5231" s="0" t="str">
        <f aca="false">IF(Q5231&lt;-100000,1,"")</f>
        <v/>
      </c>
      <c r="T5231" s="3" t="str">
        <f aca="false">IF(S5231=1,S5231*Q5231,"")</f>
        <v/>
      </c>
    </row>
    <row r="5232" customFormat="false" ht="14.65" hidden="false" customHeight="true" outlineLevel="0" collapsed="false">
      <c r="A5232" s="0" t="s">
        <v>43</v>
      </c>
      <c r="B5232" s="4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I5232" s="2" t="n">
        <f aca="false">C5232-G5232-H5232</f>
        <v>8472.06000000003</v>
      </c>
      <c r="J5232" s="2"/>
      <c r="K5232" s="3" t="n">
        <f aca="false">G5232-G5231</f>
        <v>2233.783</v>
      </c>
      <c r="L5232" s="3" t="n">
        <f aca="false">H5232-H5231</f>
        <v>2453.427</v>
      </c>
      <c r="M5232" s="3" t="n">
        <f aca="false">I5232-I5231</f>
        <v>-156.209999999992</v>
      </c>
      <c r="O5232" s="3" t="n">
        <f aca="false">G5232-H5232</f>
        <v>4382.10000000001</v>
      </c>
      <c r="Q5232" s="3" t="n">
        <f aca="false">K5232-L5232</f>
        <v>-219.644</v>
      </c>
      <c r="R5232" s="0" t="str">
        <f aca="false">IF(Q5232&gt;100000,1,"")</f>
        <v/>
      </c>
      <c r="S5232" s="0" t="str">
        <f aca="false">IF(Q5232&lt;-100000,1,"")</f>
        <v/>
      </c>
      <c r="T5232" s="3" t="str">
        <f aca="false">IF(S5232=1,S5232*Q5232,"")</f>
        <v/>
      </c>
    </row>
    <row r="5233" customFormat="false" ht="14.65" hidden="false" customHeight="true" outlineLevel="0" collapsed="false">
      <c r="A5233" s="0" t="s">
        <v>43</v>
      </c>
      <c r="B5233" s="4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I5233" s="2" t="n">
        <f aca="false">C5233-G5233-H5233</f>
        <v>8526.46400000001</v>
      </c>
      <c r="J5233" s="2"/>
      <c r="K5233" s="3" t="n">
        <f aca="false">G5233-G5232</f>
        <v>1512.90000000002</v>
      </c>
      <c r="L5233" s="3" t="n">
        <f aca="false">H5233-H5232</f>
        <v>308.695999999996</v>
      </c>
      <c r="M5233" s="3" t="n">
        <f aca="false">I5233-I5232</f>
        <v>54.4039999999804</v>
      </c>
      <c r="O5233" s="3" t="n">
        <f aca="false">G5233-H5233</f>
        <v>5586.30400000003</v>
      </c>
      <c r="Q5233" s="3" t="n">
        <f aca="false">K5233-L5233</f>
        <v>1204.20400000003</v>
      </c>
      <c r="R5233" s="0" t="str">
        <f aca="false">IF(Q5233&gt;100000,1,"")</f>
        <v/>
      </c>
      <c r="S5233" s="0" t="str">
        <f aca="false">IF(Q5233&lt;-100000,1,"")</f>
        <v/>
      </c>
      <c r="T5233" s="3" t="str">
        <f aca="false">IF(S5233=1,S5233*Q5233,"")</f>
        <v/>
      </c>
    </row>
    <row r="5234" customFormat="false" ht="14.65" hidden="false" customHeight="true" outlineLevel="0" collapsed="false">
      <c r="A5234" s="0" t="s">
        <v>43</v>
      </c>
      <c r="B5234" s="4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I5234" s="2" t="n">
        <f aca="false">C5234-G5234-H5234</f>
        <v>8931.33000000002</v>
      </c>
      <c r="J5234" s="2"/>
      <c r="K5234" s="3" t="n">
        <f aca="false">G5234-G5233</f>
        <v>2424.44699999999</v>
      </c>
      <c r="L5234" s="3" t="n">
        <f aca="false">H5234-H5233</f>
        <v>865.687000000005</v>
      </c>
      <c r="M5234" s="3" t="n">
        <f aca="false">I5234-I5233</f>
        <v>404.866000000009</v>
      </c>
      <c r="O5234" s="3" t="n">
        <f aca="false">G5234-H5234</f>
        <v>7145.06400000001</v>
      </c>
      <c r="Q5234" s="3" t="n">
        <f aca="false">K5234-L5234</f>
        <v>1558.75999999998</v>
      </c>
      <c r="R5234" s="0" t="str">
        <f aca="false">IF(Q5234&gt;100000,1,"")</f>
        <v/>
      </c>
      <c r="S5234" s="0" t="str">
        <f aca="false">IF(Q5234&lt;-100000,1,"")</f>
        <v/>
      </c>
      <c r="T5234" s="3" t="str">
        <f aca="false">IF(S5234=1,S5234*Q5234,"")</f>
        <v/>
      </c>
    </row>
    <row r="5235" customFormat="false" ht="14.65" hidden="false" customHeight="true" outlineLevel="0" collapsed="false">
      <c r="A5235" s="0" t="s">
        <v>43</v>
      </c>
      <c r="B5235" s="4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I5235" s="2" t="n">
        <f aca="false">C5235-G5235-H5235</f>
        <v>8652.15000000002</v>
      </c>
      <c r="J5235" s="2"/>
      <c r="K5235" s="3" t="n">
        <f aca="false">G5235-G5234</f>
        <v>615.93299999999</v>
      </c>
      <c r="L5235" s="3" t="n">
        <f aca="false">H5235-H5234</f>
        <v>302.247000000003</v>
      </c>
      <c r="M5235" s="3" t="n">
        <f aca="false">I5235-I5234</f>
        <v>-279.179999999993</v>
      </c>
      <c r="O5235" s="3" t="n">
        <f aca="false">G5235-H5235</f>
        <v>7458.75</v>
      </c>
      <c r="Q5235" s="3" t="n">
        <f aca="false">K5235-L5235</f>
        <v>313.685999999987</v>
      </c>
      <c r="R5235" s="0" t="str">
        <f aca="false">IF(Q5235&gt;100000,1,"")</f>
        <v/>
      </c>
      <c r="S5235" s="0" t="str">
        <f aca="false">IF(Q5235&lt;-100000,1,"")</f>
        <v/>
      </c>
      <c r="T5235" s="3" t="str">
        <f aca="false">IF(S5235=1,S5235*Q5235,"")</f>
        <v/>
      </c>
    </row>
    <row r="5236" customFormat="false" ht="14.65" hidden="false" customHeight="true" outlineLevel="0" collapsed="false">
      <c r="A5236" s="0" t="s">
        <v>43</v>
      </c>
      <c r="B5236" s="4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I5236" s="2" t="n">
        <f aca="false">C5236-G5236-H5236</f>
        <v>8681.55600000001</v>
      </c>
      <c r="J5236" s="2"/>
      <c r="K5236" s="3" t="n">
        <f aca="false">G5236-G5235</f>
        <v>804.33600000001</v>
      </c>
      <c r="L5236" s="3" t="n">
        <f aca="false">H5236-H5235</f>
        <v>180.258000000002</v>
      </c>
      <c r="M5236" s="3" t="n">
        <f aca="false">I5236-I5235</f>
        <v>29.4059999999881</v>
      </c>
      <c r="O5236" s="3" t="n">
        <f aca="false">G5236-H5236</f>
        <v>8082.82800000001</v>
      </c>
      <c r="Q5236" s="3" t="n">
        <f aca="false">K5236-L5236</f>
        <v>624.078000000009</v>
      </c>
      <c r="R5236" s="0" t="str">
        <f aca="false">IF(Q5236&gt;100000,1,"")</f>
        <v/>
      </c>
      <c r="S5236" s="0" t="str">
        <f aca="false">IF(Q5236&lt;-100000,1,"")</f>
        <v/>
      </c>
      <c r="T5236" s="3" t="str">
        <f aca="false">IF(S5236=1,S5236*Q5236,"")</f>
        <v/>
      </c>
    </row>
    <row r="5237" customFormat="false" ht="14.65" hidden="false" customHeight="true" outlineLevel="0" collapsed="false">
      <c r="A5237" s="0" t="s">
        <v>43</v>
      </c>
      <c r="B5237" s="4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I5237" s="2" t="n">
        <f aca="false">C5237-G5237-H5237</f>
        <v>8738.91800000001</v>
      </c>
      <c r="J5237" s="2"/>
      <c r="K5237" s="3" t="n">
        <f aca="false">G5237-G5236</f>
        <v>1288.364</v>
      </c>
      <c r="L5237" s="3" t="n">
        <f aca="false">H5237-H5236</f>
        <v>632.274000000005</v>
      </c>
      <c r="M5237" s="3" t="n">
        <f aca="false">I5237-I5236</f>
        <v>57.3619999999937</v>
      </c>
      <c r="O5237" s="3" t="n">
        <f aca="false">G5237-H5237</f>
        <v>8738.91800000001</v>
      </c>
      <c r="Q5237" s="3" t="n">
        <f aca="false">K5237-L5237</f>
        <v>656.089999999997</v>
      </c>
      <c r="R5237" s="0" t="str">
        <f aca="false">IF(Q5237&gt;100000,1,"")</f>
        <v/>
      </c>
      <c r="S5237" s="0" t="str">
        <f aca="false">IF(Q5237&lt;-100000,1,"")</f>
        <v/>
      </c>
      <c r="T5237" s="3" t="str">
        <f aca="false">IF(S5237=1,S5237*Q5237,"")</f>
        <v/>
      </c>
    </row>
    <row r="5238" customFormat="false" ht="14.65" hidden="false" customHeight="true" outlineLevel="0" collapsed="false">
      <c r="A5238" s="0" t="s">
        <v>43</v>
      </c>
      <c r="B5238" s="4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I5238" s="2" t="n">
        <f aca="false">C5238-G5238-H5238</f>
        <v>8808.05399999998</v>
      </c>
      <c r="J5238" s="2"/>
      <c r="K5238" s="3" t="n">
        <f aca="false">G5238-G5237</f>
        <v>2103.17800000001</v>
      </c>
      <c r="L5238" s="3" t="n">
        <f aca="false">H5238-H5237</f>
        <v>211.686000000016</v>
      </c>
      <c r="M5238" s="3" t="n">
        <f aca="false">I5238-I5237</f>
        <v>69.1359999999695</v>
      </c>
      <c r="O5238" s="3" t="n">
        <f aca="false">G5238-H5238</f>
        <v>10630.41</v>
      </c>
      <c r="Q5238" s="3" t="n">
        <f aca="false">K5238-L5238</f>
        <v>1891.492</v>
      </c>
      <c r="R5238" s="0" t="str">
        <f aca="false">IF(Q5238&gt;100000,1,"")</f>
        <v/>
      </c>
      <c r="S5238" s="0" t="str">
        <f aca="false">IF(Q5238&lt;-100000,1,"")</f>
        <v/>
      </c>
      <c r="T5238" s="3" t="str">
        <f aca="false">IF(S5238=1,S5238*Q5238,"")</f>
        <v/>
      </c>
    </row>
    <row r="5239" customFormat="false" ht="14.65" hidden="false" customHeight="true" outlineLevel="0" collapsed="false">
      <c r="A5239" s="0" t="s">
        <v>43</v>
      </c>
      <c r="B5239" s="4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I5239" s="2" t="n">
        <f aca="false">C5239-G5239-H5239</f>
        <v>8947.97899999999</v>
      </c>
      <c r="J5239" s="2"/>
      <c r="K5239" s="3" t="n">
        <f aca="false">G5239-G5238</f>
        <v>3661.17899999997</v>
      </c>
      <c r="L5239" s="3" t="n">
        <f aca="false">H5239-H5238</f>
        <v>1023.89600000001</v>
      </c>
      <c r="M5239" s="3" t="n">
        <f aca="false">I5239-I5238</f>
        <v>139.925000000017</v>
      </c>
      <c r="O5239" s="3" t="n">
        <f aca="false">G5239-H5239</f>
        <v>13267.693</v>
      </c>
      <c r="Q5239" s="3" t="n">
        <f aca="false">K5239-L5239</f>
        <v>2637.28299999997</v>
      </c>
      <c r="R5239" s="0" t="str">
        <f aca="false">IF(Q5239&gt;100000,1,"")</f>
        <v/>
      </c>
      <c r="S5239" s="0" t="str">
        <f aca="false">IF(Q5239&lt;-100000,1,"")</f>
        <v/>
      </c>
      <c r="T5239" s="3" t="str">
        <f aca="false">IF(S5239=1,S5239*Q5239,"")</f>
        <v/>
      </c>
    </row>
    <row r="5240" customFormat="false" ht="14.65" hidden="false" customHeight="true" outlineLevel="0" collapsed="false">
      <c r="A5240" s="0" t="s">
        <v>43</v>
      </c>
      <c r="B5240" s="4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I5240" s="2" t="n">
        <f aca="false">C5240-G5240-H5240</f>
        <v>9015.02699999997</v>
      </c>
      <c r="J5240" s="2"/>
      <c r="K5240" s="3" t="n">
        <f aca="false">G5240-G5239</f>
        <v>861.321000000025</v>
      </c>
      <c r="L5240" s="3" t="n">
        <f aca="false">H5240-H5239</f>
        <v>1383.63099999999</v>
      </c>
      <c r="M5240" s="3" t="n">
        <f aca="false">I5240-I5239</f>
        <v>67.0479999999807</v>
      </c>
      <c r="O5240" s="3" t="n">
        <f aca="false">G5240-H5240</f>
        <v>12745.383</v>
      </c>
      <c r="Q5240" s="3" t="n">
        <f aca="false">K5240-L5240</f>
        <v>-522.309999999969</v>
      </c>
      <c r="R5240" s="0" t="str">
        <f aca="false">IF(Q5240&gt;100000,1,"")</f>
        <v/>
      </c>
      <c r="S5240" s="0" t="str">
        <f aca="false">IF(Q5240&lt;-100000,1,"")</f>
        <v/>
      </c>
      <c r="T5240" s="3" t="str">
        <f aca="false">IF(S5240=1,S5240*Q5240,"")</f>
        <v/>
      </c>
    </row>
    <row r="5241" customFormat="false" ht="14.65" hidden="false" customHeight="true" outlineLevel="0" collapsed="false">
      <c r="A5241" s="0" t="s">
        <v>43</v>
      </c>
      <c r="B5241" s="4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I5241" s="2" t="n">
        <f aca="false">C5241-G5241-H5241</f>
        <v>9032.36899999998</v>
      </c>
      <c r="J5241" s="2"/>
      <c r="K5241" s="3" t="n">
        <f aca="false">G5241-G5240</f>
        <v>614.048999999999</v>
      </c>
      <c r="L5241" s="3" t="n">
        <f aca="false">H5241-H5240</f>
        <v>-33.3910000000033</v>
      </c>
      <c r="M5241" s="3" t="n">
        <f aca="false">I5241-I5240</f>
        <v>17.3420000000042</v>
      </c>
      <c r="O5241" s="3" t="n">
        <f aca="false">G5241-H5241</f>
        <v>13392.823</v>
      </c>
      <c r="Q5241" s="3" t="n">
        <f aca="false">K5241-L5241</f>
        <v>647.440000000002</v>
      </c>
      <c r="R5241" s="0" t="str">
        <f aca="false">IF(Q5241&gt;100000,1,"")</f>
        <v/>
      </c>
      <c r="S5241" s="0" t="str">
        <f aca="false">IF(Q5241&lt;-100000,1,"")</f>
        <v/>
      </c>
      <c r="T5241" s="3" t="str">
        <f aca="false">IF(S5241=1,S5241*Q5241,"")</f>
        <v/>
      </c>
    </row>
    <row r="5242" customFormat="false" ht="14.65" hidden="false" customHeight="true" outlineLevel="0" collapsed="false">
      <c r="A5242" s="0" t="s">
        <v>43</v>
      </c>
      <c r="B5242" s="4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I5242" s="2" t="n">
        <f aca="false">C5242-G5242-H5242</f>
        <v>9202.83100000001</v>
      </c>
      <c r="J5242" s="2"/>
      <c r="K5242" s="3" t="n">
        <f aca="false">G5242-G5241</f>
        <v>4249.50199999998</v>
      </c>
      <c r="L5242" s="3" t="n">
        <f aca="false">H5242-H5241</f>
        <v>1458.03599999999</v>
      </c>
      <c r="M5242" s="3" t="n">
        <f aca="false">I5242-I5241</f>
        <v>170.462000000029</v>
      </c>
      <c r="O5242" s="3" t="n">
        <f aca="false">G5242-H5242</f>
        <v>16184.289</v>
      </c>
      <c r="Q5242" s="3" t="n">
        <f aca="false">K5242-L5242</f>
        <v>2791.46599999999</v>
      </c>
      <c r="R5242" s="0" t="str">
        <f aca="false">IF(Q5242&gt;100000,1,"")</f>
        <v/>
      </c>
      <c r="S5242" s="0" t="str">
        <f aca="false">IF(Q5242&lt;-100000,1,"")</f>
        <v/>
      </c>
      <c r="T5242" s="3" t="str">
        <f aca="false">IF(S5242=1,S5242*Q5242,"")</f>
        <v/>
      </c>
    </row>
    <row r="5243" customFormat="false" ht="14.65" hidden="false" customHeight="true" outlineLevel="0" collapsed="false">
      <c r="A5243" s="0" t="s">
        <v>43</v>
      </c>
      <c r="B5243" s="4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I5243" s="2" t="n">
        <f aca="false">C5243-G5243-H5243</f>
        <v>8929.59199999998</v>
      </c>
      <c r="J5243" s="2"/>
      <c r="K5243" s="3" t="n">
        <f aca="false">G5243-G5242</f>
        <v>1442.65300000002</v>
      </c>
      <c r="L5243" s="3" t="n">
        <f aca="false">H5243-H5242</f>
        <v>405.58600000001</v>
      </c>
      <c r="M5243" s="3" t="n">
        <f aca="false">I5243-I5242</f>
        <v>-273.239000000031</v>
      </c>
      <c r="O5243" s="3" t="n">
        <f aca="false">G5243-H5243</f>
        <v>17221.356</v>
      </c>
      <c r="Q5243" s="3" t="n">
        <f aca="false">K5243-L5243</f>
        <v>1037.06700000001</v>
      </c>
      <c r="R5243" s="0" t="str">
        <f aca="false">IF(Q5243&gt;100000,1,"")</f>
        <v/>
      </c>
      <c r="S5243" s="0" t="str">
        <f aca="false">IF(Q5243&lt;-100000,1,"")</f>
        <v/>
      </c>
      <c r="T5243" s="3" t="str">
        <f aca="false">IF(S5243=1,S5243*Q5243,"")</f>
        <v/>
      </c>
    </row>
    <row r="5244" customFormat="false" ht="14.65" hidden="false" customHeight="true" outlineLevel="0" collapsed="false">
      <c r="A5244" s="0" t="s">
        <v>43</v>
      </c>
      <c r="B5244" s="4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I5244" s="2" t="n">
        <f aca="false">C5244-G5244-H5244</f>
        <v>9319.43999999997</v>
      </c>
      <c r="J5244" s="2"/>
      <c r="K5244" s="3" t="n">
        <f aca="false">G5244-G5243</f>
        <v>1576.158</v>
      </c>
      <c r="L5244" s="3" t="n">
        <f aca="false">H5244-H5243</f>
        <v>479.994000000006</v>
      </c>
      <c r="M5244" s="3" t="n">
        <f aca="false">I5244-I5243</f>
        <v>389.847999999998</v>
      </c>
      <c r="O5244" s="3" t="n">
        <f aca="false">G5244-H5244</f>
        <v>18317.52</v>
      </c>
      <c r="Q5244" s="3" t="n">
        <f aca="false">K5244-L5244</f>
        <v>1096.16399999999</v>
      </c>
      <c r="R5244" s="0" t="str">
        <f aca="false">IF(Q5244&gt;100000,1,"")</f>
        <v/>
      </c>
      <c r="S5244" s="0" t="str">
        <f aca="false">IF(Q5244&lt;-100000,1,"")</f>
        <v/>
      </c>
      <c r="T5244" s="3" t="str">
        <f aca="false">IF(S5244=1,S5244*Q5244,"")</f>
        <v/>
      </c>
    </row>
    <row r="5245" customFormat="false" ht="14.65" hidden="false" customHeight="true" outlineLevel="0" collapsed="false">
      <c r="A5245" s="0" t="s">
        <v>43</v>
      </c>
      <c r="B5245" s="4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I5245" s="2" t="n">
        <f aca="false">C5245-G5245-H5245</f>
        <v>9056.93600000002</v>
      </c>
      <c r="J5245" s="2"/>
      <c r="K5245" s="3" t="n">
        <f aca="false">G5245-G5244</f>
        <v>1727.35199999998</v>
      </c>
      <c r="L5245" s="3" t="n">
        <f aca="false">H5245-H5244</f>
        <v>637.151999999973</v>
      </c>
      <c r="M5245" s="3" t="n">
        <f aca="false">I5245-I5244</f>
        <v>-262.503999999957</v>
      </c>
      <c r="O5245" s="3" t="n">
        <f aca="false">G5245-H5245</f>
        <v>19407.72</v>
      </c>
      <c r="Q5245" s="3" t="n">
        <f aca="false">K5245-L5245</f>
        <v>1090.20000000001</v>
      </c>
      <c r="R5245" s="0" t="str">
        <f aca="false">IF(Q5245&gt;100000,1,"")</f>
        <v/>
      </c>
      <c r="S5245" s="0" t="str">
        <f aca="false">IF(Q5245&lt;-100000,1,"")</f>
        <v/>
      </c>
      <c r="T5245" s="3" t="str">
        <f aca="false">IF(S5245=1,S5245*Q5245,"")</f>
        <v/>
      </c>
    </row>
    <row r="5246" customFormat="false" ht="14.65" hidden="false" customHeight="true" outlineLevel="0" collapsed="false">
      <c r="A5246" s="0" t="s">
        <v>43</v>
      </c>
      <c r="B5246" s="4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I5246" s="2" t="n">
        <f aca="false">C5246-G5246-H5246</f>
        <v>9094.56799999997</v>
      </c>
      <c r="J5246" s="2"/>
      <c r="K5246" s="3" t="n">
        <f aca="false">G5246-G5245</f>
        <v>1018.31000000003</v>
      </c>
      <c r="L5246" s="3" t="n">
        <f aca="false">H5246-H5245</f>
        <v>288.058000000019</v>
      </c>
      <c r="M5246" s="3" t="n">
        <f aca="false">I5246-I5245</f>
        <v>37.6319999999541</v>
      </c>
      <c r="O5246" s="3" t="n">
        <f aca="false">G5246-H5246</f>
        <v>20137.972</v>
      </c>
      <c r="Q5246" s="3" t="n">
        <f aca="false">K5246-L5246</f>
        <v>730.252000000008</v>
      </c>
      <c r="R5246" s="0" t="str">
        <f aca="false">IF(Q5246&gt;100000,1,"")</f>
        <v/>
      </c>
      <c r="S5246" s="0" t="str">
        <f aca="false">IF(Q5246&lt;-100000,1,"")</f>
        <v/>
      </c>
      <c r="T5246" s="3" t="str">
        <f aca="false">IF(S5246=1,S5246*Q5246,"")</f>
        <v/>
      </c>
    </row>
    <row r="5247" customFormat="false" ht="14.65" hidden="false" customHeight="true" outlineLevel="0" collapsed="false">
      <c r="A5247" s="0" t="s">
        <v>43</v>
      </c>
      <c r="B5247" s="4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I5247" s="2" t="n">
        <f aca="false">C5247-G5247-H5247</f>
        <v>9094.90399999998</v>
      </c>
      <c r="J5247" s="2"/>
      <c r="K5247" s="3" t="n">
        <f aca="false">G5247-G5246</f>
        <v>6.2039999999979</v>
      </c>
      <c r="L5247" s="3" t="n">
        <f aca="false">H5247-H5246</f>
        <v>5.45999999999185</v>
      </c>
      <c r="M5247" s="3" t="n">
        <f aca="false">I5247-I5246</f>
        <v>0.336000000010245</v>
      </c>
      <c r="O5247" s="3" t="n">
        <f aca="false">G5247-H5247</f>
        <v>20138.716</v>
      </c>
      <c r="Q5247" s="3" t="n">
        <f aca="false">K5247-L5247</f>
        <v>0.744000000006054</v>
      </c>
      <c r="R5247" s="0" t="str">
        <f aca="false">IF(Q5247&gt;100000,1,"")</f>
        <v/>
      </c>
      <c r="S5247" s="0" t="str">
        <f aca="false">IF(Q5247&lt;-100000,1,"")</f>
        <v/>
      </c>
      <c r="T5247" s="3" t="str">
        <f aca="false">IF(S5247=1,S5247*Q5247,"")</f>
        <v/>
      </c>
    </row>
    <row r="5248" customFormat="false" ht="14.65" hidden="false" customHeight="true" outlineLevel="0" collapsed="false">
      <c r="A5248" s="0" t="s">
        <v>43</v>
      </c>
      <c r="B5248" s="4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I5248" s="2" t="n">
        <f aca="false">C5248-G5248-H5248</f>
        <v>9436.16499999998</v>
      </c>
      <c r="J5248" s="2"/>
      <c r="K5248" s="3" t="n">
        <f aca="false">G5248-G5247</f>
        <v>-32.2460000000137</v>
      </c>
      <c r="L5248" s="3" t="n">
        <f aca="false">H5248-H5247</f>
        <v>257.985000000015</v>
      </c>
      <c r="M5248" s="3" t="n">
        <f aca="false">I5248-I5247</f>
        <v>341.260999999999</v>
      </c>
      <c r="O5248" s="3" t="n">
        <f aca="false">G5248-H5248</f>
        <v>19848.485</v>
      </c>
      <c r="Q5248" s="3" t="n">
        <f aca="false">K5248-L5248</f>
        <v>-290.231000000029</v>
      </c>
      <c r="R5248" s="0" t="str">
        <f aca="false">IF(Q5248&gt;100000,1,"")</f>
        <v/>
      </c>
      <c r="S5248" s="0" t="str">
        <f aca="false">IF(Q5248&lt;-100000,1,"")</f>
        <v/>
      </c>
      <c r="T5248" s="3" t="str">
        <f aca="false">IF(S5248=1,S5248*Q5248,"")</f>
        <v/>
      </c>
    </row>
    <row r="5249" customFormat="false" ht="14.65" hidden="false" customHeight="true" outlineLevel="0" collapsed="false">
      <c r="A5249" s="0" t="s">
        <v>43</v>
      </c>
      <c r="B5249" s="4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I5249" s="2" t="n">
        <f aca="false">C5249-G5249-H5249</f>
        <v>9456.03</v>
      </c>
      <c r="J5249" s="2"/>
      <c r="K5249" s="3" t="n">
        <f aca="false">G5249-G5248</f>
        <v>353.459999999992</v>
      </c>
      <c r="L5249" s="3" t="n">
        <f aca="false">H5249-H5248</f>
        <v>311.674999999988</v>
      </c>
      <c r="M5249" s="3" t="n">
        <f aca="false">I5249-I5248</f>
        <v>19.8650000000198</v>
      </c>
      <c r="O5249" s="3" t="n">
        <f aca="false">G5249-H5249</f>
        <v>19890.27</v>
      </c>
      <c r="Q5249" s="3" t="n">
        <f aca="false">K5249-L5249</f>
        <v>41.7850000000035</v>
      </c>
      <c r="R5249" s="0" t="str">
        <f aca="false">IF(Q5249&gt;100000,1,"")</f>
        <v/>
      </c>
      <c r="S5249" s="0" t="str">
        <f aca="false">IF(Q5249&lt;-100000,1,"")</f>
        <v/>
      </c>
      <c r="T5249" s="3" t="str">
        <f aca="false">IF(S5249=1,S5249*Q5249,"")</f>
        <v/>
      </c>
    </row>
    <row r="5250" customFormat="false" ht="14.65" hidden="false" customHeight="true" outlineLevel="0" collapsed="false">
      <c r="A5250" s="0" t="s">
        <v>43</v>
      </c>
      <c r="B5250" s="4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I5250" s="2" t="n">
        <f aca="false">C5250-G5250-H5250</f>
        <v>9487.43700000001</v>
      </c>
      <c r="J5250" s="2"/>
      <c r="K5250" s="3" t="n">
        <f aca="false">G5250-G5249</f>
        <v>885.981</v>
      </c>
      <c r="L5250" s="3" t="n">
        <f aca="false">H5250-H5249</f>
        <v>165.611999999994</v>
      </c>
      <c r="M5250" s="3" t="n">
        <f aca="false">I5250-I5249</f>
        <v>31.4070000000065</v>
      </c>
      <c r="O5250" s="3" t="n">
        <f aca="false">G5250-H5250</f>
        <v>20610.639</v>
      </c>
      <c r="Q5250" s="3" t="n">
        <f aca="false">K5250-L5250</f>
        <v>720.369000000006</v>
      </c>
      <c r="R5250" s="0" t="str">
        <f aca="false">IF(Q5250&gt;100000,1,"")</f>
        <v/>
      </c>
      <c r="S5250" s="0" t="str">
        <f aca="false">IF(Q5250&lt;-100000,1,"")</f>
        <v/>
      </c>
      <c r="T5250" s="3" t="str">
        <f aca="false">IF(S5250=1,S5250*Q5250,"")</f>
        <v/>
      </c>
    </row>
    <row r="5251" customFormat="false" ht="14.65" hidden="false" customHeight="true" outlineLevel="0" collapsed="false">
      <c r="A5251" s="0" t="s">
        <v>43</v>
      </c>
      <c r="B5251" s="4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I5251" s="2" t="n">
        <f aca="false">C5251-G5251-H5251</f>
        <v>9240.95199999999</v>
      </c>
      <c r="J5251" s="2"/>
      <c r="K5251" s="3" t="n">
        <f aca="false">G5251-G5250</f>
        <v>2479.579</v>
      </c>
      <c r="L5251" s="3" t="n">
        <f aca="false">H5251-H5250</f>
        <v>647.906000000017</v>
      </c>
      <c r="M5251" s="3" t="n">
        <f aca="false">I5251-I5250</f>
        <v>-246.485000000015</v>
      </c>
      <c r="O5251" s="3" t="n">
        <f aca="false">G5251-H5251</f>
        <v>22442.312</v>
      </c>
      <c r="Q5251" s="3" t="n">
        <f aca="false">K5251-L5251</f>
        <v>1831.67299999998</v>
      </c>
      <c r="R5251" s="0" t="str">
        <f aca="false">IF(Q5251&gt;100000,1,"")</f>
        <v/>
      </c>
      <c r="S5251" s="0" t="str">
        <f aca="false">IF(Q5251&lt;-100000,1,"")</f>
        <v/>
      </c>
      <c r="T5251" s="3" t="str">
        <f aca="false">IF(S5251=1,S5251*Q5251,"")</f>
        <v/>
      </c>
    </row>
    <row r="5252" customFormat="false" ht="14.65" hidden="false" customHeight="true" outlineLevel="0" collapsed="false">
      <c r="A5252" s="0" t="s">
        <v>43</v>
      </c>
      <c r="B5252" s="4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I5252" s="2" t="n">
        <f aca="false">C5252-G5252-H5252</f>
        <v>9615.03700000001</v>
      </c>
      <c r="J5252" s="2"/>
      <c r="K5252" s="3" t="n">
        <f aca="false">G5252-G5251</f>
        <v>789.880000000005</v>
      </c>
      <c r="L5252" s="3" t="n">
        <f aca="false">H5252-H5251</f>
        <v>355.034999999974</v>
      </c>
      <c r="M5252" s="3" t="n">
        <f aca="false">I5252-I5251</f>
        <v>374.085000000021</v>
      </c>
      <c r="O5252" s="3" t="n">
        <f aca="false">G5252-H5252</f>
        <v>22877.157</v>
      </c>
      <c r="Q5252" s="3" t="n">
        <f aca="false">K5252-L5252</f>
        <v>434.84500000003</v>
      </c>
      <c r="R5252" s="0" t="str">
        <f aca="false">IF(Q5252&gt;100000,1,"")</f>
        <v/>
      </c>
      <c r="S5252" s="0" t="str">
        <f aca="false">IF(Q5252&lt;-100000,1,"")</f>
        <v/>
      </c>
      <c r="T5252" s="3" t="str">
        <f aca="false">IF(S5252=1,S5252*Q5252,"")</f>
        <v/>
      </c>
    </row>
    <row r="5253" customFormat="false" ht="14.65" hidden="false" customHeight="true" outlineLevel="0" collapsed="false">
      <c r="A5253" s="0" t="s">
        <v>43</v>
      </c>
      <c r="B5253" s="4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I5253" s="2" t="n">
        <f aca="false">C5253-G5253-H5253</f>
        <v>10473.785</v>
      </c>
      <c r="J5253" s="2"/>
      <c r="K5253" s="3" t="n">
        <f aca="false">G5253-G5252</f>
        <v>18648.725</v>
      </c>
      <c r="L5253" s="3" t="n">
        <f aca="false">H5253-H5252</f>
        <v>10104.527</v>
      </c>
      <c r="M5253" s="3" t="n">
        <f aca="false">I5253-I5252</f>
        <v>858.747999999992</v>
      </c>
      <c r="O5253" s="3" t="n">
        <f aca="false">G5253-H5253</f>
        <v>31421.355</v>
      </c>
      <c r="Q5253" s="3" t="n">
        <f aca="false">K5253-L5253</f>
        <v>8544.198</v>
      </c>
      <c r="R5253" s="0" t="str">
        <f aca="false">IF(Q5253&gt;100000,1,"")</f>
        <v/>
      </c>
      <c r="S5253" s="0" t="str">
        <f aca="false">IF(Q5253&lt;-100000,1,"")</f>
        <v/>
      </c>
      <c r="T5253" s="3" t="str">
        <f aca="false">IF(S5253=1,S5253*Q5253,"")</f>
        <v/>
      </c>
    </row>
    <row r="5254" customFormat="false" ht="14.65" hidden="false" customHeight="true" outlineLevel="0" collapsed="false">
      <c r="A5254" s="0" t="s">
        <v>43</v>
      </c>
      <c r="B5254" s="4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I5254" s="2" t="n">
        <f aca="false">C5254-G5254-H5254</f>
        <v>10499.537</v>
      </c>
      <c r="J5254" s="2"/>
      <c r="K5254" s="3" t="n">
        <f aca="false">G5254-G5253</f>
        <v>469.752000000008</v>
      </c>
      <c r="L5254" s="3" t="n">
        <f aca="false">H5254-H5253</f>
        <v>392.496000000014</v>
      </c>
      <c r="M5254" s="3" t="n">
        <f aca="false">I5254-I5253</f>
        <v>25.7519999999786</v>
      </c>
      <c r="O5254" s="3" t="n">
        <f aca="false">G5254-H5254</f>
        <v>31498.611</v>
      </c>
      <c r="Q5254" s="3" t="n">
        <f aca="false">K5254-L5254</f>
        <v>77.255999999994</v>
      </c>
      <c r="R5254" s="0" t="str">
        <f aca="false">IF(Q5254&gt;100000,1,"")</f>
        <v/>
      </c>
      <c r="S5254" s="0" t="str">
        <f aca="false">IF(Q5254&lt;-100000,1,"")</f>
        <v/>
      </c>
      <c r="T5254" s="3" t="str">
        <f aca="false">IF(S5254=1,S5254*Q5254,"")</f>
        <v/>
      </c>
    </row>
    <row r="5255" customFormat="false" ht="14.65" hidden="false" customHeight="true" outlineLevel="0" collapsed="false">
      <c r="A5255" s="0" t="s">
        <v>43</v>
      </c>
      <c r="B5255" s="4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I5255" s="2" t="n">
        <f aca="false">C5255-G5255-H5255</f>
        <v>10509.571</v>
      </c>
      <c r="J5255" s="2"/>
      <c r="K5255" s="3" t="n">
        <f aca="false">G5255-G5254</f>
        <v>183.033999999985</v>
      </c>
      <c r="L5255" s="3" t="n">
        <f aca="false">H5255-H5254</f>
        <v>152.932000000001</v>
      </c>
      <c r="M5255" s="3" t="n">
        <f aca="false">I5255-I5254</f>
        <v>10.0340000000142</v>
      </c>
      <c r="O5255" s="3" t="n">
        <f aca="false">G5255-H5255</f>
        <v>31528.713</v>
      </c>
      <c r="Q5255" s="3" t="n">
        <f aca="false">K5255-L5255</f>
        <v>30.1019999999844</v>
      </c>
      <c r="R5255" s="0" t="str">
        <f aca="false">IF(Q5255&gt;100000,1,"")</f>
        <v/>
      </c>
      <c r="S5255" s="0" t="str">
        <f aca="false">IF(Q5255&lt;-100000,1,"")</f>
        <v/>
      </c>
      <c r="T5255" s="3" t="str">
        <f aca="false">IF(S5255=1,S5255*Q5255,"")</f>
        <v/>
      </c>
    </row>
    <row r="5256" customFormat="false" ht="14.65" hidden="false" customHeight="true" outlineLevel="0" collapsed="false">
      <c r="A5256" s="0" t="s">
        <v>43</v>
      </c>
      <c r="B5256" s="4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I5256" s="2" t="n">
        <f aca="false">C5256-G5256-H5256</f>
        <v>10672.841</v>
      </c>
      <c r="J5256" s="2"/>
      <c r="K5256" s="3" t="n">
        <f aca="false">G5256-G5255</f>
        <v>1874.18300000002</v>
      </c>
      <c r="L5256" s="3" t="n">
        <f aca="false">H5256-H5255</f>
        <v>3592.54699999999</v>
      </c>
      <c r="M5256" s="3" t="n">
        <f aca="false">I5256-I5255</f>
        <v>163.26999999999</v>
      </c>
      <c r="O5256" s="3" t="n">
        <f aca="false">G5256-H5256</f>
        <v>29810.349</v>
      </c>
      <c r="Q5256" s="3" t="n">
        <f aca="false">K5256-L5256</f>
        <v>-1718.36399999997</v>
      </c>
      <c r="R5256" s="0" t="str">
        <f aca="false">IF(Q5256&gt;100000,1,"")</f>
        <v/>
      </c>
      <c r="S5256" s="0" t="str">
        <f aca="false">IF(Q5256&lt;-100000,1,"")</f>
        <v/>
      </c>
      <c r="T5256" s="3" t="str">
        <f aca="false">IF(S5256=1,S5256*Q5256,"")</f>
        <v/>
      </c>
    </row>
    <row r="5257" customFormat="false" ht="14.65" hidden="false" customHeight="true" outlineLevel="0" collapsed="false">
      <c r="A5257" s="0" t="s">
        <v>43</v>
      </c>
      <c r="B5257" s="4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I5257" s="2" t="n">
        <f aca="false">C5257-G5257-H5257</f>
        <v>10702.276</v>
      </c>
      <c r="J5257" s="2"/>
      <c r="K5257" s="3" t="n">
        <f aca="false">G5257-G5256</f>
        <v>902.933999999979</v>
      </c>
      <c r="L5257" s="3" t="n">
        <f aca="false">H5257-H5256</f>
        <v>82.630999999994</v>
      </c>
      <c r="M5257" s="3" t="n">
        <f aca="false">I5257-I5256</f>
        <v>29.4350000000268</v>
      </c>
      <c r="O5257" s="3" t="n">
        <f aca="false">G5257-H5257</f>
        <v>30630.652</v>
      </c>
      <c r="Q5257" s="3" t="n">
        <f aca="false">K5257-L5257</f>
        <v>820.302999999985</v>
      </c>
      <c r="R5257" s="0" t="str">
        <f aca="false">IF(Q5257&gt;100000,1,"")</f>
        <v/>
      </c>
      <c r="S5257" s="0" t="str">
        <f aca="false">IF(Q5257&lt;-100000,1,"")</f>
        <v/>
      </c>
      <c r="T5257" s="3" t="str">
        <f aca="false">IF(S5257=1,S5257*Q5257,"")</f>
        <v/>
      </c>
    </row>
    <row r="5258" customFormat="false" ht="14.65" hidden="false" customHeight="true" outlineLevel="0" collapsed="false">
      <c r="A5258" s="0" t="s">
        <v>43</v>
      </c>
      <c r="B5258" s="4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I5258" s="2" t="n">
        <f aca="false">C5258-G5258-H5258</f>
        <v>10794.699</v>
      </c>
      <c r="J5258" s="2"/>
      <c r="K5258" s="3" t="n">
        <f aca="false">G5258-G5257</f>
        <v>2424.01100000003</v>
      </c>
      <c r="L5258" s="3" t="n">
        <f aca="false">H5258-H5257</f>
        <v>670.566000000021</v>
      </c>
      <c r="M5258" s="3" t="n">
        <f aca="false">I5258-I5257</f>
        <v>92.4229999999516</v>
      </c>
      <c r="O5258" s="3" t="n">
        <f aca="false">G5258-H5258</f>
        <v>32384.097</v>
      </c>
      <c r="Q5258" s="3" t="n">
        <f aca="false">K5258-L5258</f>
        <v>1753.44500000001</v>
      </c>
      <c r="R5258" s="0" t="str">
        <f aca="false">IF(Q5258&gt;100000,1,"")</f>
        <v/>
      </c>
      <c r="S5258" s="0" t="str">
        <f aca="false">IF(Q5258&lt;-100000,1,"")</f>
        <v/>
      </c>
      <c r="T5258" s="3" t="str">
        <f aca="false">IF(S5258=1,S5258*Q5258,"")</f>
        <v/>
      </c>
    </row>
    <row r="5259" customFormat="false" ht="14.65" hidden="false" customHeight="true" outlineLevel="0" collapsed="false">
      <c r="A5259" s="0" t="s">
        <v>43</v>
      </c>
      <c r="B5259" s="4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I5259" s="2" t="n">
        <f aca="false">C5259-G5259-H5259</f>
        <v>10851.887</v>
      </c>
      <c r="J5259" s="2"/>
      <c r="K5259" s="3" t="n">
        <f aca="false">G5259-G5258</f>
        <v>1043.18799999999</v>
      </c>
      <c r="L5259" s="3" t="n">
        <f aca="false">H5259-H5258</f>
        <v>871.623999999982</v>
      </c>
      <c r="M5259" s="3" t="n">
        <f aca="false">I5259-I5258</f>
        <v>57.1880000000238</v>
      </c>
      <c r="O5259" s="3" t="n">
        <f aca="false">G5259-H5259</f>
        <v>32555.661</v>
      </c>
      <c r="Q5259" s="3" t="n">
        <f aca="false">K5259-L5259</f>
        <v>171.564000000013</v>
      </c>
      <c r="R5259" s="0" t="str">
        <f aca="false">IF(Q5259&gt;100000,1,"")</f>
        <v/>
      </c>
      <c r="S5259" s="0" t="str">
        <f aca="false">IF(Q5259&lt;-100000,1,"")</f>
        <v/>
      </c>
      <c r="T5259" s="3" t="str">
        <f aca="false">IF(S5259=1,S5259*Q5259,"")</f>
        <v/>
      </c>
    </row>
    <row r="5260" customFormat="false" ht="14.65" hidden="false" customHeight="true" outlineLevel="0" collapsed="false">
      <c r="A5260" s="0" t="s">
        <v>43</v>
      </c>
      <c r="B5260" s="4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I5260" s="2" t="n">
        <f aca="false">C5260-G5260-H5260</f>
        <v>10862.356</v>
      </c>
      <c r="J5260" s="2"/>
      <c r="K5260" s="3" t="n">
        <f aca="false">G5260-G5259</f>
        <v>190.968999999983</v>
      </c>
      <c r="L5260" s="3" t="n">
        <f aca="false">H5260-H5259</f>
        <v>159.562000000005</v>
      </c>
      <c r="M5260" s="3" t="n">
        <f aca="false">I5260-I5259</f>
        <v>10.4690000000119</v>
      </c>
      <c r="O5260" s="3" t="n">
        <f aca="false">G5260-H5260</f>
        <v>32587.068</v>
      </c>
      <c r="Q5260" s="3" t="n">
        <f aca="false">K5260-L5260</f>
        <v>31.4069999999774</v>
      </c>
      <c r="R5260" s="0" t="str">
        <f aca="false">IF(Q5260&gt;100000,1,"")</f>
        <v/>
      </c>
      <c r="S5260" s="0" t="str">
        <f aca="false">IF(Q5260&lt;-100000,1,"")</f>
        <v/>
      </c>
      <c r="T5260" s="3" t="str">
        <f aca="false">IF(S5260=1,S5260*Q5260,"")</f>
        <v/>
      </c>
    </row>
    <row r="5261" customFormat="false" ht="14.65" hidden="false" customHeight="true" outlineLevel="0" collapsed="false">
      <c r="A5261" s="0" t="s">
        <v>43</v>
      </c>
      <c r="B5261" s="4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I5261" s="2" t="n">
        <f aca="false">C5261-G5261-H5261</f>
        <v>11529.308</v>
      </c>
      <c r="J5261" s="2"/>
      <c r="K5261" s="3" t="n">
        <f aca="false">G5261-G5260</f>
        <v>24206.584</v>
      </c>
      <c r="L5261" s="3" t="n">
        <f aca="false">H5261-H5260</f>
        <v>12323.464</v>
      </c>
      <c r="M5261" s="3" t="n">
        <f aca="false">I5261-I5260</f>
        <v>666.95199999999</v>
      </c>
      <c r="O5261" s="3" t="n">
        <f aca="false">G5261-H5261</f>
        <v>44470.188</v>
      </c>
      <c r="Q5261" s="3" t="n">
        <f aca="false">K5261-L5261</f>
        <v>11883.12</v>
      </c>
      <c r="R5261" s="0" t="str">
        <f aca="false">IF(Q5261&gt;100000,1,"")</f>
        <v/>
      </c>
      <c r="S5261" s="0" t="str">
        <f aca="false">IF(Q5261&lt;-100000,1,"")</f>
        <v/>
      </c>
      <c r="T5261" s="3" t="str">
        <f aca="false">IF(S5261=1,S5261*Q5261,"")</f>
        <v/>
      </c>
    </row>
    <row r="5262" customFormat="false" ht="14.65" hidden="false" customHeight="true" outlineLevel="0" collapsed="false">
      <c r="A5262" s="0" t="s">
        <v>43</v>
      </c>
      <c r="B5262" s="4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I5262" s="2" t="n">
        <f aca="false">C5262-G5262-H5262</f>
        <v>11636.1</v>
      </c>
      <c r="J5262" s="2"/>
      <c r="K5262" s="3" t="n">
        <f aca="false">G5262-G5261</f>
        <v>2890.71000000002</v>
      </c>
      <c r="L5262" s="3" t="n">
        <f aca="false">H5262-H5261</f>
        <v>816.497999999992</v>
      </c>
      <c r="M5262" s="3" t="n">
        <f aca="false">I5262-I5261</f>
        <v>106.791999999987</v>
      </c>
      <c r="O5262" s="3" t="n">
        <f aca="false">G5262-H5262</f>
        <v>46544.4</v>
      </c>
      <c r="Q5262" s="3" t="n">
        <f aca="false">K5262-L5262</f>
        <v>2074.21200000003</v>
      </c>
      <c r="R5262" s="0" t="str">
        <f aca="false">IF(Q5262&gt;100000,1,"")</f>
        <v/>
      </c>
      <c r="S5262" s="0" t="str">
        <f aca="false">IF(Q5262&lt;-100000,1,"")</f>
        <v/>
      </c>
      <c r="T5262" s="3" t="str">
        <f aca="false">IF(S5262=1,S5262*Q5262,"")</f>
        <v/>
      </c>
    </row>
    <row r="5263" customFormat="false" ht="14.65" hidden="false" customHeight="true" outlineLevel="0" collapsed="false">
      <c r="A5263" s="0" t="s">
        <v>43</v>
      </c>
      <c r="B5263" s="4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I5263" s="2" t="n">
        <f aca="false">C5263-G5263-H5263</f>
        <v>11650.492</v>
      </c>
      <c r="J5263" s="2"/>
      <c r="K5263" s="3" t="n">
        <f aca="false">G5263-G5262</f>
        <v>278.587999999989</v>
      </c>
      <c r="L5263" s="3" t="n">
        <f aca="false">H5263-H5262</f>
        <v>221.01999999999</v>
      </c>
      <c r="M5263" s="3" t="n">
        <f aca="false">I5263-I5262</f>
        <v>14.3920000000217</v>
      </c>
      <c r="O5263" s="3" t="n">
        <f aca="false">G5263-H5263</f>
        <v>46601.968</v>
      </c>
      <c r="Q5263" s="3" t="n">
        <f aca="false">K5263-L5263</f>
        <v>57.5679999999993</v>
      </c>
      <c r="R5263" s="0" t="str">
        <f aca="false">IF(Q5263&gt;100000,1,"")</f>
        <v/>
      </c>
      <c r="S5263" s="0" t="str">
        <f aca="false">IF(Q5263&lt;-100000,1,"")</f>
        <v/>
      </c>
      <c r="T5263" s="3" t="str">
        <f aca="false">IF(S5263=1,S5263*Q5263,"")</f>
        <v/>
      </c>
    </row>
    <row r="5264" customFormat="false" ht="14.65" hidden="false" customHeight="true" outlineLevel="0" collapsed="false">
      <c r="A5264" s="0" t="s">
        <v>43</v>
      </c>
      <c r="B5264" s="4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I5264" s="2" t="n">
        <f aca="false">C5264-G5264-H5264</f>
        <v>12088.157</v>
      </c>
      <c r="J5264" s="2"/>
      <c r="K5264" s="3" t="n">
        <f aca="false">G5264-G5263</f>
        <v>403.247999999992</v>
      </c>
      <c r="L5264" s="3" t="n">
        <f aca="false">H5264-H5263</f>
        <v>-96.9130000000005</v>
      </c>
      <c r="M5264" s="3" t="n">
        <f aca="false">I5264-I5263</f>
        <v>437.665000000008</v>
      </c>
      <c r="O5264" s="3" t="n">
        <f aca="false">G5264-H5264</f>
        <v>47102.129</v>
      </c>
      <c r="Q5264" s="3" t="n">
        <f aca="false">K5264-L5264</f>
        <v>500.160999999993</v>
      </c>
      <c r="R5264" s="0" t="str">
        <f aca="false">IF(Q5264&gt;100000,1,"")</f>
        <v/>
      </c>
      <c r="S5264" s="0" t="str">
        <f aca="false">IF(Q5264&lt;-100000,1,"")</f>
        <v/>
      </c>
      <c r="T5264" s="3" t="str">
        <f aca="false">IF(S5264=1,S5264*Q5264,"")</f>
        <v/>
      </c>
    </row>
    <row r="5265" customFormat="false" ht="14.65" hidden="false" customHeight="true" outlineLevel="0" collapsed="false">
      <c r="A5265" s="0" t="s">
        <v>43</v>
      </c>
      <c r="B5265" s="4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I5265" s="2" t="n">
        <f aca="false">C5265-G5265-H5265</f>
        <v>12088.65</v>
      </c>
      <c r="J5265" s="2"/>
      <c r="K5265" s="3" t="n">
        <f aca="false">G5265-G5264</f>
        <v>9.21400000000722</v>
      </c>
      <c r="L5265" s="3" t="n">
        <f aca="false">H5265-H5264</f>
        <v>7.29300000000512</v>
      </c>
      <c r="M5265" s="3" t="n">
        <f aca="false">I5265-I5264</f>
        <v>0.49299999998766</v>
      </c>
      <c r="O5265" s="3" t="n">
        <f aca="false">G5265-H5265</f>
        <v>47104.05</v>
      </c>
      <c r="Q5265" s="3" t="n">
        <f aca="false">K5265-L5265</f>
        <v>1.9210000000021</v>
      </c>
      <c r="R5265" s="0" t="str">
        <f aca="false">IF(Q5265&gt;100000,1,"")</f>
        <v/>
      </c>
      <c r="S5265" s="0" t="str">
        <f aca="false">IF(Q5265&lt;-100000,1,"")</f>
        <v/>
      </c>
      <c r="T5265" s="3" t="str">
        <f aca="false">IF(S5265=1,S5265*Q5265,"")</f>
        <v/>
      </c>
    </row>
    <row r="5266" customFormat="false" ht="14.65" hidden="false" customHeight="true" outlineLevel="0" collapsed="false">
      <c r="A5266" s="0" t="s">
        <v>43</v>
      </c>
      <c r="B5266" s="4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I5266" s="2" t="n">
        <f aca="false">C5266-G5266-H5266</f>
        <v>11833.892</v>
      </c>
      <c r="J5266" s="2"/>
      <c r="K5266" s="3" t="n">
        <f aca="false">G5266-G5265</f>
        <v>4828.19400000002</v>
      </c>
      <c r="L5266" s="3" t="n">
        <f aca="false">H5266-H5265</f>
        <v>1215.56400000001</v>
      </c>
      <c r="M5266" s="3" t="n">
        <f aca="false">I5266-I5265</f>
        <v>-254.758000000031</v>
      </c>
      <c r="O5266" s="3" t="n">
        <f aca="false">G5266-H5266</f>
        <v>50716.68</v>
      </c>
      <c r="Q5266" s="3" t="n">
        <f aca="false">K5266-L5266</f>
        <v>3612.63</v>
      </c>
      <c r="R5266" s="0" t="str">
        <f aca="false">IF(Q5266&gt;100000,1,"")</f>
        <v/>
      </c>
      <c r="S5266" s="0" t="str">
        <f aca="false">IF(Q5266&lt;-100000,1,"")</f>
        <v/>
      </c>
      <c r="T5266" s="3" t="str">
        <f aca="false">IF(S5266=1,S5266*Q5266,"")</f>
        <v/>
      </c>
    </row>
    <row r="5267" customFormat="false" ht="14.65" hidden="false" customHeight="true" outlineLevel="0" collapsed="false">
      <c r="A5267" s="0" t="s">
        <v>43</v>
      </c>
      <c r="B5267" s="4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I5267" s="2" t="n">
        <f aca="false">C5267-G5267-H5267</f>
        <v>11847.976</v>
      </c>
      <c r="J5267" s="2"/>
      <c r="K5267" s="3" t="n">
        <f aca="false">G5267-G5266</f>
        <v>697.779999999999</v>
      </c>
      <c r="L5267" s="3" t="n">
        <f aca="false">H5267-H5266</f>
        <v>-208.864000000001</v>
      </c>
      <c r="M5267" s="3" t="n">
        <f aca="false">I5267-I5266</f>
        <v>14.0840000000026</v>
      </c>
      <c r="O5267" s="3" t="n">
        <f aca="false">G5267-H5267</f>
        <v>51623.324</v>
      </c>
      <c r="Q5267" s="3" t="n">
        <f aca="false">K5267-L5267</f>
        <v>906.644</v>
      </c>
      <c r="R5267" s="0" t="str">
        <f aca="false">IF(Q5267&gt;100000,1,"")</f>
        <v/>
      </c>
      <c r="S5267" s="0" t="str">
        <f aca="false">IF(Q5267&lt;-100000,1,"")</f>
        <v/>
      </c>
      <c r="T5267" s="3" t="str">
        <f aca="false">IF(S5267=1,S5267*Q5267,"")</f>
        <v/>
      </c>
    </row>
    <row r="5268" customFormat="false" ht="14.65" hidden="false" customHeight="true" outlineLevel="0" collapsed="false">
      <c r="A5268" s="0" t="s">
        <v>43</v>
      </c>
      <c r="B5268" s="4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I5268" s="2" t="n">
        <f aca="false">C5268-G5268-H5268</f>
        <v>11856.348</v>
      </c>
      <c r="J5268" s="2"/>
      <c r="K5268" s="3" t="n">
        <f aca="false">G5268-G5267</f>
        <v>163.552999999985</v>
      </c>
      <c r="L5268" s="3" t="n">
        <f aca="false">H5268-H5267</f>
        <v>127.074999999983</v>
      </c>
      <c r="M5268" s="3" t="n">
        <f aca="false">I5268-I5267</f>
        <v>8.37200000003213</v>
      </c>
      <c r="O5268" s="3" t="n">
        <f aca="false">G5268-H5268</f>
        <v>51659.802</v>
      </c>
      <c r="Q5268" s="3" t="n">
        <f aca="false">K5268-L5268</f>
        <v>36.4780000000028</v>
      </c>
      <c r="R5268" s="0" t="str">
        <f aca="false">IF(Q5268&gt;100000,1,"")</f>
        <v/>
      </c>
      <c r="S5268" s="0" t="str">
        <f aca="false">IF(Q5268&lt;-100000,1,"")</f>
        <v/>
      </c>
      <c r="T5268" s="3" t="str">
        <f aca="false">IF(S5268=1,S5268*Q5268,"")</f>
        <v/>
      </c>
    </row>
    <row r="5269" customFormat="false" ht="14.65" hidden="false" customHeight="true" outlineLevel="0" collapsed="false">
      <c r="A5269" s="0" t="s">
        <v>43</v>
      </c>
      <c r="B5269" s="4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I5269" s="2" t="n">
        <f aca="false">C5269-G5269-H5269</f>
        <v>12904.332</v>
      </c>
      <c r="J5269" s="2"/>
      <c r="K5269" s="3" t="n">
        <f aca="false">G5269-G5268</f>
        <v>21394.854</v>
      </c>
      <c r="L5269" s="3" t="n">
        <f aca="false">H5269-H5268</f>
        <v>14985.162</v>
      </c>
      <c r="M5269" s="3" t="n">
        <f aca="false">I5269-I5268</f>
        <v>1047.984</v>
      </c>
      <c r="O5269" s="3" t="n">
        <f aca="false">G5269-H5269</f>
        <v>58069.494</v>
      </c>
      <c r="Q5269" s="3" t="n">
        <f aca="false">K5269-L5269</f>
        <v>6409.69199999998</v>
      </c>
      <c r="R5269" s="0" t="str">
        <f aca="false">IF(Q5269&gt;100000,1,"")</f>
        <v/>
      </c>
      <c r="S5269" s="0" t="str">
        <f aca="false">IF(Q5269&lt;-100000,1,"")</f>
        <v/>
      </c>
      <c r="T5269" s="3" t="str">
        <f aca="false">IF(S5269=1,S5269*Q5269,"")</f>
        <v/>
      </c>
    </row>
    <row r="5270" customFormat="false" ht="14.65" hidden="false" customHeight="true" outlineLevel="0" collapsed="false">
      <c r="A5270" s="0" t="s">
        <v>43</v>
      </c>
      <c r="B5270" s="4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I5270" s="2" t="n">
        <f aca="false">C5270-G5270-H5270</f>
        <v>13419.489</v>
      </c>
      <c r="J5270" s="2"/>
      <c r="K5270" s="3" t="n">
        <f aca="false">G5270-G5269</f>
        <v>1027.728</v>
      </c>
      <c r="L5270" s="3" t="n">
        <f aca="false">H5270-H5269</f>
        <v>329.114999999991</v>
      </c>
      <c r="M5270" s="3" t="n">
        <f aca="false">I5270-I5269</f>
        <v>515.157000000007</v>
      </c>
      <c r="O5270" s="3" t="n">
        <f aca="false">G5270-H5270</f>
        <v>58768.107</v>
      </c>
      <c r="Q5270" s="3" t="n">
        <f aca="false">K5270-L5270</f>
        <v>698.613000000012</v>
      </c>
      <c r="R5270" s="0" t="str">
        <f aca="false">IF(Q5270&gt;100000,1,"")</f>
        <v/>
      </c>
      <c r="S5270" s="0" t="str">
        <f aca="false">IF(Q5270&lt;-100000,1,"")</f>
        <v/>
      </c>
      <c r="T5270" s="3" t="str">
        <f aca="false">IF(S5270=1,S5270*Q5270,"")</f>
        <v/>
      </c>
    </row>
    <row r="5271" customFormat="false" ht="14.65" hidden="false" customHeight="true" outlineLevel="0" collapsed="false">
      <c r="A5271" s="0" t="s">
        <v>43</v>
      </c>
      <c r="B5271" s="4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I5271" s="2" t="n">
        <f aca="false">C5271-G5271-H5271</f>
        <v>13015.716</v>
      </c>
      <c r="J5271" s="2"/>
      <c r="K5271" s="3" t="n">
        <f aca="false">G5271-G5270</f>
        <v>1621.04100000003</v>
      </c>
      <c r="L5271" s="3" t="n">
        <f aca="false">H5271-H5270</f>
        <v>888.731999999989</v>
      </c>
      <c r="M5271" s="3" t="n">
        <f aca="false">I5271-I5270</f>
        <v>-403.773000000016</v>
      </c>
      <c r="O5271" s="3" t="n">
        <f aca="false">G5271-H5271</f>
        <v>59500.4160000001</v>
      </c>
      <c r="Q5271" s="3" t="n">
        <f aca="false">K5271-L5271</f>
        <v>732.309000000038</v>
      </c>
      <c r="R5271" s="0" t="str">
        <f aca="false">IF(Q5271&gt;100000,1,"")</f>
        <v/>
      </c>
      <c r="S5271" s="0" t="str">
        <f aca="false">IF(Q5271&lt;-100000,1,"")</f>
        <v/>
      </c>
      <c r="T5271" s="3" t="str">
        <f aca="false">IF(S5271=1,S5271*Q5271,"")</f>
        <v/>
      </c>
    </row>
    <row r="5272" customFormat="false" ht="14.65" hidden="false" customHeight="true" outlineLevel="0" collapsed="false">
      <c r="A5272" s="0" t="s">
        <v>43</v>
      </c>
      <c r="B5272" s="4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I5272" s="2" t="n">
        <f aca="false">C5272-G5272-H5272</f>
        <v>13040.272</v>
      </c>
      <c r="J5272" s="2"/>
      <c r="K5272" s="3" t="n">
        <f aca="false">G5272-G5271</f>
        <v>482.349999999977</v>
      </c>
      <c r="L5272" s="3" t="n">
        <f aca="false">H5272-H5271</f>
        <v>370.094000000012</v>
      </c>
      <c r="M5272" s="3" t="n">
        <f aca="false">I5272-I5271</f>
        <v>24.5560000000114</v>
      </c>
      <c r="O5272" s="3" t="n">
        <f aca="false">G5272-H5272</f>
        <v>59612.672</v>
      </c>
      <c r="Q5272" s="3" t="n">
        <f aca="false">K5272-L5272</f>
        <v>112.255999999965</v>
      </c>
      <c r="R5272" s="0" t="str">
        <f aca="false">IF(Q5272&gt;100000,1,"")</f>
        <v/>
      </c>
      <c r="S5272" s="0" t="str">
        <f aca="false">IF(Q5272&lt;-100000,1,"")</f>
        <v/>
      </c>
      <c r="T5272" s="3" t="str">
        <f aca="false">IF(S5272=1,S5272*Q5272,"")</f>
        <v/>
      </c>
    </row>
    <row r="5273" customFormat="false" ht="14.65" hidden="false" customHeight="true" outlineLevel="0" collapsed="false">
      <c r="A5273" s="0" t="s">
        <v>43</v>
      </c>
      <c r="B5273" s="4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I5273" s="2" t="n">
        <f aca="false">C5273-G5273-H5273</f>
        <v>13048.98</v>
      </c>
      <c r="J5273" s="2"/>
      <c r="K5273" s="3" t="n">
        <f aca="false">G5273-G5272</f>
        <v>171.050000000017</v>
      </c>
      <c r="L5273" s="3" t="n">
        <f aca="false">H5273-H5272</f>
        <v>131.241999999998</v>
      </c>
      <c r="M5273" s="3" t="n">
        <f aca="false">I5273-I5272</f>
        <v>8.70799999998417</v>
      </c>
      <c r="O5273" s="3" t="n">
        <f aca="false">G5273-H5273</f>
        <v>59652.48</v>
      </c>
      <c r="Q5273" s="3" t="n">
        <f aca="false">K5273-L5273</f>
        <v>39.8080000000191</v>
      </c>
      <c r="R5273" s="0" t="str">
        <f aca="false">IF(Q5273&gt;100000,1,"")</f>
        <v/>
      </c>
      <c r="S5273" s="0" t="str">
        <f aca="false">IF(Q5273&lt;-100000,1,"")</f>
        <v/>
      </c>
      <c r="T5273" s="3" t="str">
        <f aca="false">IF(S5273=1,S5273*Q5273,"")</f>
        <v/>
      </c>
    </row>
    <row r="5274" customFormat="false" ht="14.65" hidden="false" customHeight="true" outlineLevel="0" collapsed="false">
      <c r="A5274" s="0" t="s">
        <v>43</v>
      </c>
      <c r="B5274" s="4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I5274" s="2" t="n">
        <f aca="false">C5274-G5274-H5274</f>
        <v>13580.224</v>
      </c>
      <c r="J5274" s="2"/>
      <c r="K5274" s="3" t="n">
        <f aca="false">G5274-G5273</f>
        <v>8010.11000000002</v>
      </c>
      <c r="L5274" s="3" t="n">
        <f aca="false">H5274-H5273</f>
        <v>10431.646</v>
      </c>
      <c r="M5274" s="3" t="n">
        <f aca="false">I5274-I5273</f>
        <v>531.243999999977</v>
      </c>
      <c r="O5274" s="3" t="n">
        <f aca="false">G5274-H5274</f>
        <v>57230.9440000001</v>
      </c>
      <c r="Q5274" s="3" t="n">
        <f aca="false">K5274-L5274</f>
        <v>-2421.53599999999</v>
      </c>
      <c r="R5274" s="0" t="str">
        <f aca="false">IF(Q5274&gt;100000,1,"")</f>
        <v/>
      </c>
      <c r="S5274" s="0" t="str">
        <f aca="false">IF(Q5274&lt;-100000,1,"")</f>
        <v/>
      </c>
      <c r="T5274" s="3" t="str">
        <f aca="false">IF(S5274=1,S5274*Q5274,"")</f>
        <v/>
      </c>
    </row>
    <row r="5275" customFormat="false" ht="14.65" hidden="false" customHeight="true" outlineLevel="0" collapsed="false">
      <c r="A5275" s="0" t="s">
        <v>43</v>
      </c>
      <c r="B5275" s="4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I5275" s="2" t="n">
        <f aca="false">C5275-G5275-H5275</f>
        <v>13588.4</v>
      </c>
      <c r="J5275" s="2"/>
      <c r="K5275" s="3" t="n">
        <f aca="false">G5275-G5274</f>
        <v>159.139999999956</v>
      </c>
      <c r="L5275" s="3" t="n">
        <f aca="false">H5275-H5274</f>
        <v>124.684000000008</v>
      </c>
      <c r="M5275" s="3" t="n">
        <f aca="false">I5275-I5274</f>
        <v>8.17600000003586</v>
      </c>
      <c r="O5275" s="3" t="n">
        <f aca="false">G5275-H5275</f>
        <v>57265.4</v>
      </c>
      <c r="Q5275" s="3" t="n">
        <f aca="false">K5275-L5275</f>
        <v>34.4559999999474</v>
      </c>
      <c r="R5275" s="0" t="str">
        <f aca="false">IF(Q5275&gt;100000,1,"")</f>
        <v/>
      </c>
      <c r="S5275" s="0" t="str">
        <f aca="false">IF(Q5275&lt;-100000,1,"")</f>
        <v/>
      </c>
      <c r="T5275" s="3" t="str">
        <f aca="false">IF(S5275=1,S5275*Q5275,"")</f>
        <v/>
      </c>
    </row>
    <row r="5276" customFormat="false" ht="14.65" hidden="false" customHeight="true" outlineLevel="0" collapsed="false">
      <c r="A5276" s="0" t="s">
        <v>43</v>
      </c>
      <c r="B5276" s="4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I5276" s="2" t="n">
        <f aca="false">C5276-G5276-H5276</f>
        <v>14164.093</v>
      </c>
      <c r="J5276" s="2"/>
      <c r="K5276" s="3" t="n">
        <f aca="false">G5276-G5275</f>
        <v>1210.348</v>
      </c>
      <c r="L5276" s="3" t="n">
        <f aca="false">H5276-H5275</f>
        <v>1330.959</v>
      </c>
      <c r="M5276" s="3" t="n">
        <f aca="false">I5276-I5275</f>
        <v>575.692999999999</v>
      </c>
      <c r="O5276" s="3" t="n">
        <f aca="false">G5276-H5276</f>
        <v>57144.789</v>
      </c>
      <c r="Q5276" s="3" t="n">
        <f aca="false">K5276-L5276</f>
        <v>-120.611000000004</v>
      </c>
      <c r="R5276" s="0" t="str">
        <f aca="false">IF(Q5276&gt;100000,1,"")</f>
        <v/>
      </c>
      <c r="S5276" s="0" t="str">
        <f aca="false">IF(Q5276&lt;-100000,1,"")</f>
        <v/>
      </c>
      <c r="T5276" s="3" t="str">
        <f aca="false">IF(S5276=1,S5276*Q5276,"")</f>
        <v/>
      </c>
    </row>
    <row r="5277" customFormat="false" ht="14.65" hidden="false" customHeight="true" outlineLevel="0" collapsed="false">
      <c r="A5277" s="0" t="s">
        <v>43</v>
      </c>
      <c r="B5277" s="4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I5277" s="2" t="n">
        <f aca="false">C5277-G5277-H5277</f>
        <v>13684.104</v>
      </c>
      <c r="J5277" s="2"/>
      <c r="K5277" s="3" t="n">
        <f aca="false">G5277-G5276</f>
        <v>652.462</v>
      </c>
      <c r="L5277" s="3" t="n">
        <f aca="false">H5277-H5276</f>
        <v>128.526999999973</v>
      </c>
      <c r="M5277" s="3" t="n">
        <f aca="false">I5277-I5276</f>
        <v>-479.988999999972</v>
      </c>
      <c r="O5277" s="3" t="n">
        <f aca="false">G5277-H5277</f>
        <v>57668.724</v>
      </c>
      <c r="Q5277" s="3" t="n">
        <f aca="false">K5277-L5277</f>
        <v>523.935000000027</v>
      </c>
      <c r="R5277" s="0" t="str">
        <f aca="false">IF(Q5277&gt;100000,1,"")</f>
        <v/>
      </c>
      <c r="S5277" s="0" t="str">
        <f aca="false">IF(Q5277&lt;-100000,1,"")</f>
        <v/>
      </c>
      <c r="T5277" s="3" t="str">
        <f aca="false">IF(S5277=1,S5277*Q5277,"")</f>
        <v/>
      </c>
    </row>
    <row r="5278" customFormat="false" ht="14.65" hidden="false" customHeight="true" outlineLevel="0" collapsed="false">
      <c r="A5278" s="0" t="s">
        <v>43</v>
      </c>
      <c r="B5278" s="4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I5278" s="2" t="n">
        <f aca="false">C5278-G5278-H5278</f>
        <v>14260.257</v>
      </c>
      <c r="J5278" s="2"/>
      <c r="K5278" s="3" t="n">
        <f aca="false">G5278-G5277</f>
        <v>2134.908</v>
      </c>
      <c r="L5278" s="3" t="n">
        <f aca="false">H5278-H5277</f>
        <v>303.939000000013</v>
      </c>
      <c r="M5278" s="3" t="n">
        <f aca="false">I5278-I5277</f>
        <v>576.152999999991</v>
      </c>
      <c r="O5278" s="3" t="n">
        <f aca="false">G5278-H5278</f>
        <v>59499.693</v>
      </c>
      <c r="Q5278" s="3" t="n">
        <f aca="false">K5278-L5278</f>
        <v>1830.96899999998</v>
      </c>
      <c r="R5278" s="0" t="str">
        <f aca="false">IF(Q5278&gt;100000,1,"")</f>
        <v/>
      </c>
      <c r="S5278" s="0" t="str">
        <f aca="false">IF(Q5278&lt;-100000,1,"")</f>
        <v/>
      </c>
      <c r="T5278" s="3" t="str">
        <f aca="false">IF(S5278=1,S5278*Q5278,"")</f>
        <v/>
      </c>
    </row>
    <row r="5279" customFormat="false" ht="14.65" hidden="false" customHeight="true" outlineLevel="0" collapsed="false">
      <c r="A5279" s="0" t="s">
        <v>43</v>
      </c>
      <c r="B5279" s="4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I5279" s="2" t="n">
        <f aca="false">C5279-G5279-H5279</f>
        <v>14464.5619999999</v>
      </c>
      <c r="J5279" s="2"/>
      <c r="K5279" s="3" t="n">
        <f aca="false">G5279-G5278</f>
        <v>4345.34800000006</v>
      </c>
      <c r="L5279" s="3" t="n">
        <f aca="false">H5279-H5278</f>
        <v>2495.34700000001</v>
      </c>
      <c r="M5279" s="3" t="n">
        <f aca="false">I5279-I5278</f>
        <v>204.304999999935</v>
      </c>
      <c r="O5279" s="3" t="n">
        <f aca="false">G5279-H5279</f>
        <v>61349.6940000001</v>
      </c>
      <c r="Q5279" s="3" t="n">
        <f aca="false">K5279-L5279</f>
        <v>1850.00100000005</v>
      </c>
      <c r="R5279" s="0" t="str">
        <f aca="false">IF(Q5279&gt;100000,1,"")</f>
        <v/>
      </c>
      <c r="S5279" s="0" t="str">
        <f aca="false">IF(Q5279&lt;-100000,1,"")</f>
        <v/>
      </c>
      <c r="T5279" s="3" t="str">
        <f aca="false">IF(S5279=1,S5279*Q5279,"")</f>
        <v/>
      </c>
    </row>
    <row r="5280" customFormat="false" ht="14.65" hidden="false" customHeight="true" outlineLevel="0" collapsed="false">
      <c r="A5280" s="0" t="s">
        <v>43</v>
      </c>
      <c r="B5280" s="4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I5280" s="2" t="n">
        <f aca="false">C5280-G5280-H5280</f>
        <v>14480.425</v>
      </c>
      <c r="J5280" s="2"/>
      <c r="K5280" s="3" t="n">
        <f aca="false">G5280-G5279</f>
        <v>299.208999999973</v>
      </c>
      <c r="L5280" s="3" t="n">
        <f aca="false">H5280-H5279</f>
        <v>231.927999999985</v>
      </c>
      <c r="M5280" s="3" t="n">
        <f aca="false">I5280-I5279</f>
        <v>15.8630000000412</v>
      </c>
      <c r="O5280" s="3" t="n">
        <f aca="false">G5280-H5280</f>
        <v>61416.975</v>
      </c>
      <c r="Q5280" s="3" t="n">
        <f aca="false">K5280-L5280</f>
        <v>67.2809999999881</v>
      </c>
      <c r="R5280" s="0" t="str">
        <f aca="false">IF(Q5280&gt;100000,1,"")</f>
        <v/>
      </c>
      <c r="S5280" s="0" t="str">
        <f aca="false">IF(Q5280&lt;-100000,1,"")</f>
        <v/>
      </c>
      <c r="T5280" s="3" t="str">
        <f aca="false">IF(S5280=1,S5280*Q5280,"")</f>
        <v/>
      </c>
    </row>
    <row r="5281" customFormat="false" ht="14.65" hidden="false" customHeight="true" outlineLevel="0" collapsed="false">
      <c r="A5281" s="0" t="s">
        <v>43</v>
      </c>
      <c r="B5281" s="4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I5281" s="2" t="n">
        <f aca="false">C5281-G5281-H5281</f>
        <v>13999.832</v>
      </c>
      <c r="J5281" s="2"/>
      <c r="K5281" s="3" t="n">
        <f aca="false">G5281-G5280</f>
        <v>865.936999999976</v>
      </c>
      <c r="L5281" s="3" t="n">
        <f aca="false">H5281-H5280</f>
        <v>283.656000000017</v>
      </c>
      <c r="M5281" s="3" t="n">
        <f aca="false">I5281-I5280</f>
        <v>-480.592999999994</v>
      </c>
      <c r="O5281" s="3" t="n">
        <f aca="false">G5281-H5281</f>
        <v>61999.256</v>
      </c>
      <c r="Q5281" s="3" t="n">
        <f aca="false">K5281-L5281</f>
        <v>582.280999999959</v>
      </c>
      <c r="R5281" s="0" t="str">
        <f aca="false">IF(Q5281&gt;100000,1,"")</f>
        <v/>
      </c>
      <c r="S5281" s="0" t="str">
        <f aca="false">IF(Q5281&lt;-100000,1,"")</f>
        <v/>
      </c>
      <c r="T5281" s="3" t="str">
        <f aca="false">IF(S5281=1,S5281*Q5281,"")</f>
        <v/>
      </c>
    </row>
    <row r="5282" customFormat="false" ht="14.65" hidden="false" customHeight="true" outlineLevel="0" collapsed="false">
      <c r="A5282" s="0" t="s">
        <v>43</v>
      </c>
      <c r="B5282" s="4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I5282" s="2" t="n">
        <f aca="false">C5282-G5282-H5282</f>
        <v>14616.261</v>
      </c>
      <c r="J5282" s="2"/>
      <c r="K5282" s="3" t="n">
        <f aca="false">G5282-G5281</f>
        <v>1696.21100000001</v>
      </c>
      <c r="L5282" s="3" t="n">
        <f aca="false">H5282-H5281</f>
        <v>1702.35999999999</v>
      </c>
      <c r="M5282" s="3" t="n">
        <f aca="false">I5282-I5281</f>
        <v>616.429000000004</v>
      </c>
      <c r="O5282" s="3" t="n">
        <f aca="false">G5282-H5282</f>
        <v>61993.107</v>
      </c>
      <c r="Q5282" s="3" t="n">
        <f aca="false">K5282-L5282</f>
        <v>-6.14899999997579</v>
      </c>
      <c r="R5282" s="0" t="str">
        <f aca="false">IF(Q5282&gt;100000,1,"")</f>
        <v/>
      </c>
      <c r="S5282" s="0" t="str">
        <f aca="false">IF(Q5282&lt;-100000,1,"")</f>
        <v/>
      </c>
      <c r="T5282" s="3" t="str">
        <f aca="false">IF(S5282=1,S5282*Q5282,"")</f>
        <v/>
      </c>
    </row>
    <row r="5283" customFormat="false" ht="14.65" hidden="false" customHeight="true" outlineLevel="0" collapsed="false">
      <c r="A5283" s="0" t="s">
        <v>43</v>
      </c>
      <c r="B5283" s="4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I5283" s="2" t="n">
        <f aca="false">C5283-G5283-H5283</f>
        <v>14126.6439999999</v>
      </c>
      <c r="J5283" s="2"/>
      <c r="K5283" s="3" t="n">
        <f aca="false">G5283-G5282</f>
        <v>785.681000000041</v>
      </c>
      <c r="L5283" s="3" t="n">
        <f aca="false">H5283-H5282</f>
        <v>217.936000000016</v>
      </c>
      <c r="M5283" s="3" t="n">
        <f aca="false">I5283-I5282</f>
        <v>-489.617000000057</v>
      </c>
      <c r="O5283" s="3" t="n">
        <f aca="false">G5283-H5283</f>
        <v>62560.852</v>
      </c>
      <c r="Q5283" s="3" t="n">
        <f aca="false">K5283-L5283</f>
        <v>567.745000000024</v>
      </c>
      <c r="R5283" s="0" t="str">
        <f aca="false">IF(Q5283&gt;100000,1,"")</f>
        <v/>
      </c>
      <c r="S5283" s="0" t="str">
        <f aca="false">IF(Q5283&lt;-100000,1,"")</f>
        <v/>
      </c>
      <c r="T5283" s="3" t="str">
        <f aca="false">IF(S5283=1,S5283*Q5283,"")</f>
        <v/>
      </c>
    </row>
    <row r="5284" customFormat="false" ht="14.65" hidden="false" customHeight="true" outlineLevel="0" collapsed="false">
      <c r="A5284" s="0" t="s">
        <v>43</v>
      </c>
      <c r="B5284" s="4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I5284" s="2" t="n">
        <f aca="false">C5284-G5284-H5284</f>
        <v>14719.675</v>
      </c>
      <c r="J5284" s="2"/>
      <c r="K5284" s="3" t="n">
        <f aca="false">G5284-G5283</f>
        <v>1672.49599999998</v>
      </c>
      <c r="L5284" s="3" t="n">
        <f aca="false">H5284-H5283</f>
        <v>786.472999999998</v>
      </c>
      <c r="M5284" s="3" t="n">
        <f aca="false">I5284-I5283</f>
        <v>593.031000000017</v>
      </c>
      <c r="O5284" s="3" t="n">
        <f aca="false">G5284-H5284</f>
        <v>63446.875</v>
      </c>
      <c r="Q5284" s="3" t="n">
        <f aca="false">K5284-L5284</f>
        <v>886.022999999987</v>
      </c>
      <c r="R5284" s="0" t="str">
        <f aca="false">IF(Q5284&gt;100000,1,"")</f>
        <v/>
      </c>
      <c r="S5284" s="0" t="str">
        <f aca="false">IF(Q5284&lt;-100000,1,"")</f>
        <v/>
      </c>
      <c r="T5284" s="3" t="str">
        <f aca="false">IF(S5284=1,S5284*Q5284,"")</f>
        <v/>
      </c>
    </row>
    <row r="5285" customFormat="false" ht="14.65" hidden="false" customHeight="true" outlineLevel="0" collapsed="false">
      <c r="A5285" s="0" t="s">
        <v>43</v>
      </c>
      <c r="B5285" s="4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I5285" s="2" t="n">
        <f aca="false">C5285-G5285-H5285</f>
        <v>14227.22</v>
      </c>
      <c r="J5285" s="2"/>
      <c r="K5285" s="3" t="n">
        <f aca="false">G5285-G5284</f>
        <v>295.919999999984</v>
      </c>
      <c r="L5285" s="3" t="n">
        <f aca="false">H5285-H5284</f>
        <v>736.534999999974</v>
      </c>
      <c r="M5285" s="3" t="n">
        <f aca="false">I5285-I5284</f>
        <v>-492.454999999958</v>
      </c>
      <c r="O5285" s="3" t="n">
        <f aca="false">G5285-H5285</f>
        <v>63006.26</v>
      </c>
      <c r="Q5285" s="3" t="n">
        <f aca="false">K5285-L5285</f>
        <v>-440.614999999991</v>
      </c>
      <c r="R5285" s="0" t="str">
        <f aca="false">IF(Q5285&gt;100000,1,"")</f>
        <v/>
      </c>
      <c r="S5285" s="0" t="str">
        <f aca="false">IF(Q5285&lt;-100000,1,"")</f>
        <v/>
      </c>
      <c r="T5285" s="3" t="str">
        <f aca="false">IF(S5285=1,S5285*Q5285,"")</f>
        <v/>
      </c>
    </row>
    <row r="5286" customFormat="false" ht="14.65" hidden="false" customHeight="true" outlineLevel="0" collapsed="false">
      <c r="A5286" s="0" t="s">
        <v>43</v>
      </c>
      <c r="B5286" s="4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I5286" s="2" t="n">
        <f aca="false">C5286-G5286-H5286</f>
        <v>14782.315</v>
      </c>
      <c r="J5286" s="2"/>
      <c r="K5286" s="3" t="n">
        <f aca="false">G5286-G5285</f>
        <v>378.025000000023</v>
      </c>
      <c r="L5286" s="3" t="n">
        <f aca="false">H5286-H5285</f>
        <v>686.880000000005</v>
      </c>
      <c r="M5286" s="3" t="n">
        <f aca="false">I5286-I5285</f>
        <v>555.094999999972</v>
      </c>
      <c r="O5286" s="3" t="n">
        <f aca="false">G5286-H5286</f>
        <v>62697.4050000001</v>
      </c>
      <c r="Q5286" s="3" t="n">
        <f aca="false">K5286-L5286</f>
        <v>-308.854999999981</v>
      </c>
      <c r="R5286" s="0" t="str">
        <f aca="false">IF(Q5286&gt;100000,1,"")</f>
        <v/>
      </c>
      <c r="S5286" s="0" t="str">
        <f aca="false">IF(Q5286&lt;-100000,1,"")</f>
        <v/>
      </c>
      <c r="T5286" s="3" t="str">
        <f aca="false">IF(S5286=1,S5286*Q5286,"")</f>
        <v/>
      </c>
    </row>
    <row r="5287" customFormat="false" ht="14.65" hidden="false" customHeight="true" outlineLevel="0" collapsed="false">
      <c r="A5287" s="0" t="s">
        <v>43</v>
      </c>
      <c r="B5287" s="4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I5287" s="2" t="n">
        <f aca="false">C5287-G5287-H5287</f>
        <v>14807.748</v>
      </c>
      <c r="J5287" s="2"/>
      <c r="K5287" s="3" t="n">
        <f aca="false">G5287-G5286</f>
        <v>479.718999999983</v>
      </c>
      <c r="L5287" s="3" t="n">
        <f aca="false">H5287-H5286</f>
        <v>371.847999999998</v>
      </c>
      <c r="M5287" s="3" t="n">
        <f aca="false">I5287-I5286</f>
        <v>25.4330000000191</v>
      </c>
      <c r="O5287" s="3" t="n">
        <f aca="false">G5287-H5287</f>
        <v>62805.276</v>
      </c>
      <c r="Q5287" s="3" t="n">
        <f aca="false">K5287-L5287</f>
        <v>107.870999999985</v>
      </c>
      <c r="R5287" s="0" t="str">
        <f aca="false">IF(Q5287&gt;100000,1,"")</f>
        <v/>
      </c>
      <c r="S5287" s="0" t="str">
        <f aca="false">IF(Q5287&lt;-100000,1,"")</f>
        <v/>
      </c>
      <c r="T5287" s="3" t="str">
        <f aca="false">IF(S5287=1,S5287*Q5287,"")</f>
        <v/>
      </c>
    </row>
    <row r="5288" customFormat="false" ht="14.65" hidden="false" customHeight="true" outlineLevel="0" collapsed="false">
      <c r="A5288" s="0" t="s">
        <v>43</v>
      </c>
      <c r="B5288" s="4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I5288" s="2" t="n">
        <f aca="false">C5288-G5288-H5288</f>
        <v>14336.784</v>
      </c>
      <c r="J5288" s="2"/>
      <c r="K5288" s="3" t="n">
        <f aca="false">G5288-G5287</f>
        <v>1286.58000000002</v>
      </c>
      <c r="L5288" s="3" t="n">
        <f aca="false">H5288-H5287</f>
        <v>600.38400000002</v>
      </c>
      <c r="M5288" s="3" t="n">
        <f aca="false">I5288-I5287</f>
        <v>-470.964000000036</v>
      </c>
      <c r="O5288" s="3" t="n">
        <f aca="false">G5288-H5288</f>
        <v>63491.472</v>
      </c>
      <c r="Q5288" s="3" t="n">
        <f aca="false">K5288-L5288</f>
        <v>686.195999999996</v>
      </c>
      <c r="R5288" s="0" t="str">
        <f aca="false">IF(Q5288&gt;100000,1,"")</f>
        <v/>
      </c>
      <c r="S5288" s="0" t="str">
        <f aca="false">IF(Q5288&lt;-100000,1,"")</f>
        <v/>
      </c>
      <c r="T5288" s="3" t="str">
        <f aca="false">IF(S5288=1,S5288*Q5288,"")</f>
        <v/>
      </c>
    </row>
    <row r="5289" customFormat="false" ht="14.65" hidden="false" customHeight="true" outlineLevel="0" collapsed="false">
      <c r="A5289" s="0" t="s">
        <v>43</v>
      </c>
      <c r="B5289" s="4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I5289" s="2" t="n">
        <f aca="false">C5289-G5289-H5289</f>
        <v>14355.712</v>
      </c>
      <c r="J5289" s="2"/>
      <c r="K5289" s="3" t="n">
        <f aca="false">G5289-G5288</f>
        <v>370.447999999975</v>
      </c>
      <c r="L5289" s="3" t="n">
        <f aca="false">H5289-H5288</f>
        <v>286.623999999982</v>
      </c>
      <c r="M5289" s="3" t="n">
        <f aca="false">I5289-I5288</f>
        <v>18.9280000000435</v>
      </c>
      <c r="O5289" s="3" t="n">
        <f aca="false">G5289-H5289</f>
        <v>63575.296</v>
      </c>
      <c r="Q5289" s="3" t="n">
        <f aca="false">K5289-L5289</f>
        <v>83.8239999999933</v>
      </c>
      <c r="R5289" s="0" t="str">
        <f aca="false">IF(Q5289&gt;100000,1,"")</f>
        <v/>
      </c>
      <c r="S5289" s="0" t="str">
        <f aca="false">IF(Q5289&lt;-100000,1,"")</f>
        <v/>
      </c>
      <c r="T5289" s="3" t="str">
        <f aca="false">IF(S5289=1,S5289*Q5289,"")</f>
        <v/>
      </c>
    </row>
    <row r="5290" customFormat="false" ht="14.65" hidden="false" customHeight="true" outlineLevel="0" collapsed="false">
      <c r="A5290" s="0" t="s">
        <v>43</v>
      </c>
      <c r="B5290" s="4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I5290" s="2" t="n">
        <f aca="false">C5290-G5290-H5290</f>
        <v>14900.606</v>
      </c>
      <c r="J5290" s="2"/>
      <c r="K5290" s="3" t="n">
        <f aca="false">G5290-G5289</f>
        <v>608.280000000028</v>
      </c>
      <c r="L5290" s="3" t="n">
        <f aca="false">H5290-H5289</f>
        <v>-43.1739999999991</v>
      </c>
      <c r="M5290" s="3" t="n">
        <f aca="false">I5290-I5289</f>
        <v>544.893999999971</v>
      </c>
      <c r="O5290" s="3" t="n">
        <f aca="false">G5290-H5290</f>
        <v>64226.7500000001</v>
      </c>
      <c r="Q5290" s="3" t="n">
        <f aca="false">K5290-L5290</f>
        <v>651.454000000027</v>
      </c>
      <c r="R5290" s="0" t="str">
        <f aca="false">IF(Q5290&gt;100000,1,"")</f>
        <v/>
      </c>
      <c r="S5290" s="0" t="str">
        <f aca="false">IF(Q5290&lt;-100000,1,"")</f>
        <v/>
      </c>
      <c r="T5290" s="3" t="str">
        <f aca="false">IF(S5290=1,S5290*Q5290,"")</f>
        <v/>
      </c>
    </row>
    <row r="5291" customFormat="false" ht="14.65" hidden="false" customHeight="true" outlineLevel="0" collapsed="false">
      <c r="A5291" s="0" t="s">
        <v>43</v>
      </c>
      <c r="B5291" s="4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I5291" s="2" t="n">
        <f aca="false">C5291-G5291-H5291</f>
        <v>14933.55</v>
      </c>
      <c r="J5291" s="2"/>
      <c r="K5291" s="3" t="n">
        <f aca="false">G5291-G5290</f>
        <v>1137.478</v>
      </c>
      <c r="L5291" s="3" t="n">
        <f aca="false">H5291-H5290</f>
        <v>-34.4219999999914</v>
      </c>
      <c r="M5291" s="3" t="n">
        <f aca="false">I5291-I5290</f>
        <v>32.9439999999886</v>
      </c>
      <c r="O5291" s="3" t="n">
        <f aca="false">G5291-H5291</f>
        <v>65398.6500000001</v>
      </c>
      <c r="Q5291" s="3" t="n">
        <f aca="false">K5291-L5291</f>
        <v>1171.89999999999</v>
      </c>
      <c r="R5291" s="0" t="str">
        <f aca="false">IF(Q5291&gt;100000,1,"")</f>
        <v/>
      </c>
      <c r="S5291" s="0" t="str">
        <f aca="false">IF(Q5291&lt;-100000,1,"")</f>
        <v/>
      </c>
      <c r="T5291" s="3" t="str">
        <f aca="false">IF(S5291=1,S5291*Q5291,"")</f>
        <v/>
      </c>
    </row>
    <row r="5292" customFormat="false" ht="14.65" hidden="false" customHeight="true" outlineLevel="0" collapsed="false">
      <c r="A5292" s="0" t="s">
        <v>43</v>
      </c>
      <c r="B5292" s="4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I5292" s="2" t="n">
        <f aca="false">C5292-G5292-H5292</f>
        <v>14484.82</v>
      </c>
      <c r="J5292" s="2"/>
      <c r="K5292" s="3" t="n">
        <f aca="false">G5292-G5291</f>
        <v>1815.69999999995</v>
      </c>
      <c r="L5292" s="3" t="n">
        <f aca="false">H5292-H5291</f>
        <v>998.029999999999</v>
      </c>
      <c r="M5292" s="3" t="n">
        <f aca="false">I5292-I5291</f>
        <v>-448.729999999952</v>
      </c>
      <c r="O5292" s="3" t="n">
        <f aca="false">G5292-H5292</f>
        <v>66216.32</v>
      </c>
      <c r="Q5292" s="3" t="n">
        <f aca="false">K5292-L5292</f>
        <v>817.669999999955</v>
      </c>
      <c r="R5292" s="0" t="str">
        <f aca="false">IF(Q5292&gt;100000,1,"")</f>
        <v/>
      </c>
      <c r="S5292" s="0" t="str">
        <f aca="false">IF(Q5292&lt;-100000,1,"")</f>
        <v/>
      </c>
      <c r="T5292" s="3" t="str">
        <f aca="false">IF(S5292=1,S5292*Q5292,"")</f>
        <v/>
      </c>
    </row>
    <row r="5293" customFormat="false" ht="14.65" hidden="false" customHeight="true" outlineLevel="0" collapsed="false">
      <c r="A5293" s="0" t="s">
        <v>43</v>
      </c>
      <c r="B5293" s="4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I5293" s="2" t="n">
        <f aca="false">C5293-G5293-H5293</f>
        <v>15190.258</v>
      </c>
      <c r="J5293" s="2"/>
      <c r="K5293" s="3" t="n">
        <f aca="false">G5293-G5292</f>
        <v>4615.45400000003</v>
      </c>
      <c r="L5293" s="3" t="n">
        <f aca="false">H5293-H5292</f>
        <v>1166.10800000001</v>
      </c>
      <c r="M5293" s="3" t="n">
        <f aca="false">I5293-I5292</f>
        <v>705.437999999966</v>
      </c>
      <c r="O5293" s="3" t="n">
        <f aca="false">G5293-H5293</f>
        <v>69665.666</v>
      </c>
      <c r="Q5293" s="3" t="n">
        <f aca="false">K5293-L5293</f>
        <v>3449.34600000002</v>
      </c>
      <c r="R5293" s="0" t="str">
        <f aca="false">IF(Q5293&gt;100000,1,"")</f>
        <v/>
      </c>
      <c r="S5293" s="0" t="str">
        <f aca="false">IF(Q5293&lt;-100000,1,"")</f>
        <v/>
      </c>
      <c r="T5293" s="3" t="str">
        <f aca="false">IF(S5293=1,S5293*Q5293,"")</f>
        <v/>
      </c>
    </row>
    <row r="5294" customFormat="false" ht="14.65" hidden="false" customHeight="true" outlineLevel="0" collapsed="false">
      <c r="A5294" s="0" t="s">
        <v>43</v>
      </c>
      <c r="B5294" s="4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I5294" s="2" t="n">
        <f aca="false">C5294-G5294-H5294</f>
        <v>14880.684</v>
      </c>
      <c r="J5294" s="2"/>
      <c r="K5294" s="3" t="n">
        <f aca="false">G5294-G5293</f>
        <v>5817.71100000001</v>
      </c>
      <c r="L5294" s="3" t="n">
        <f aca="false">H5294-H5293</f>
        <v>2142.86299999998</v>
      </c>
      <c r="M5294" s="3" t="n">
        <f aca="false">I5294-I5293</f>
        <v>-309.573999999993</v>
      </c>
      <c r="O5294" s="3" t="n">
        <f aca="false">G5294-H5294</f>
        <v>73340.5140000001</v>
      </c>
      <c r="Q5294" s="3" t="n">
        <f aca="false">K5294-L5294</f>
        <v>3674.84800000003</v>
      </c>
      <c r="R5294" s="0" t="str">
        <f aca="false">IF(Q5294&gt;100000,1,"")</f>
        <v/>
      </c>
      <c r="S5294" s="0" t="str">
        <f aca="false">IF(Q5294&lt;-100000,1,"")</f>
        <v/>
      </c>
      <c r="T5294" s="3" t="str">
        <f aca="false">IF(S5294=1,S5294*Q5294,"")</f>
        <v/>
      </c>
    </row>
    <row r="5295" customFormat="false" ht="14.65" hidden="false" customHeight="true" outlineLevel="0" collapsed="false">
      <c r="A5295" s="0" t="s">
        <v>43</v>
      </c>
      <c r="B5295" s="4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I5295" s="2" t="n">
        <f aca="false">C5295-G5295-H5295</f>
        <v>15375.133</v>
      </c>
      <c r="J5295" s="2"/>
      <c r="K5295" s="3" t="n">
        <f aca="false">G5295-G5294</f>
        <v>-2298.71100000001</v>
      </c>
      <c r="L5295" s="3" t="n">
        <f aca="false">H5295-H5294</f>
        <v>528.262000000017</v>
      </c>
      <c r="M5295" s="3" t="n">
        <f aca="false">I5295-I5294</f>
        <v>494.448999999993</v>
      </c>
      <c r="O5295" s="3" t="n">
        <f aca="false">G5295-H5295</f>
        <v>70513.541</v>
      </c>
      <c r="Q5295" s="3" t="n">
        <f aca="false">K5295-L5295</f>
        <v>-2826.97300000003</v>
      </c>
      <c r="R5295" s="0" t="str">
        <f aca="false">IF(Q5295&gt;100000,1,"")</f>
        <v/>
      </c>
      <c r="S5295" s="0" t="str">
        <f aca="false">IF(Q5295&lt;-100000,1,"")</f>
        <v/>
      </c>
      <c r="T5295" s="3" t="str">
        <f aca="false">IF(S5295=1,S5295*Q5295,"")</f>
        <v/>
      </c>
    </row>
    <row r="5296" customFormat="false" ht="14.65" hidden="false" customHeight="true" outlineLevel="0" collapsed="false">
      <c r="A5296" s="0" t="s">
        <v>43</v>
      </c>
      <c r="B5296" s="4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I5296" s="2" t="n">
        <f aca="false">C5296-G5296-H5296</f>
        <v>15440.673</v>
      </c>
      <c r="J5296" s="2"/>
      <c r="K5296" s="3" t="n">
        <f aca="false">G5296-G5295</f>
        <v>1779.95699999999</v>
      </c>
      <c r="L5296" s="3" t="n">
        <f aca="false">H5296-H5295</f>
        <v>414.502999999997</v>
      </c>
      <c r="M5296" s="3" t="n">
        <f aca="false">I5296-I5295</f>
        <v>65.5400000000082</v>
      </c>
      <c r="O5296" s="3" t="n">
        <f aca="false">G5296-H5296</f>
        <v>71878.995</v>
      </c>
      <c r="Q5296" s="3" t="n">
        <f aca="false">K5296-L5296</f>
        <v>1365.454</v>
      </c>
      <c r="R5296" s="0" t="str">
        <f aca="false">IF(Q5296&gt;100000,1,"")</f>
        <v/>
      </c>
      <c r="S5296" s="0" t="str">
        <f aca="false">IF(Q5296&lt;-100000,1,"")</f>
        <v/>
      </c>
      <c r="T5296" s="3" t="str">
        <f aca="false">IF(S5296=1,S5296*Q5296,"")</f>
        <v/>
      </c>
    </row>
    <row r="5297" customFormat="false" ht="14.65" hidden="false" customHeight="true" outlineLevel="0" collapsed="false">
      <c r="A5297" s="0" t="s">
        <v>43</v>
      </c>
      <c r="B5297" s="4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I5297" s="2" t="n">
        <f aca="false">C5297-G5297-H5297</f>
        <v>15232.028</v>
      </c>
      <c r="J5297" s="2"/>
      <c r="K5297" s="3" t="n">
        <f aca="false">G5297-G5296</f>
        <v>8570.89600000001</v>
      </c>
      <c r="L5297" s="3" t="n">
        <f aca="false">H5297-H5296</f>
        <v>3201.74899999998</v>
      </c>
      <c r="M5297" s="3" t="n">
        <f aca="false">I5297-I5296</f>
        <v>-208.64499999999</v>
      </c>
      <c r="O5297" s="3" t="n">
        <f aca="false">G5297-H5297</f>
        <v>77248.1420000001</v>
      </c>
      <c r="Q5297" s="3" t="n">
        <f aca="false">K5297-L5297</f>
        <v>5369.14700000003</v>
      </c>
      <c r="R5297" s="0" t="str">
        <f aca="false">IF(Q5297&gt;100000,1,"")</f>
        <v/>
      </c>
      <c r="S5297" s="0" t="str">
        <f aca="false">IF(Q5297&lt;-100000,1,"")</f>
        <v/>
      </c>
      <c r="T5297" s="3" t="str">
        <f aca="false">IF(S5297=1,S5297*Q5297,"")</f>
        <v/>
      </c>
    </row>
    <row r="5298" customFormat="false" ht="14.65" hidden="false" customHeight="true" outlineLevel="0" collapsed="false">
      <c r="A5298" s="0" t="s">
        <v>43</v>
      </c>
      <c r="B5298" s="4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I5298" s="2" t="n">
        <f aca="false">C5298-G5298-H5298</f>
        <v>16478.148</v>
      </c>
      <c r="J5298" s="2"/>
      <c r="K5298" s="3" t="n">
        <f aca="false">G5298-G5297</f>
        <v>16326.587</v>
      </c>
      <c r="L5298" s="3" t="n">
        <f aca="false">H5298-H5297</f>
        <v>6638.29300000001</v>
      </c>
      <c r="M5298" s="3" t="n">
        <f aca="false">I5298-I5297</f>
        <v>1246.12</v>
      </c>
      <c r="O5298" s="3" t="n">
        <f aca="false">G5298-H5298</f>
        <v>86936.4360000001</v>
      </c>
      <c r="Q5298" s="3" t="n">
        <f aca="false">K5298-L5298</f>
        <v>9688.29399999999</v>
      </c>
      <c r="R5298" s="0" t="str">
        <f aca="false">IF(Q5298&gt;100000,1,"")</f>
        <v/>
      </c>
      <c r="S5298" s="0" t="str">
        <f aca="false">IF(Q5298&lt;-100000,1,"")</f>
        <v/>
      </c>
      <c r="T5298" s="3" t="str">
        <f aca="false">IF(S5298=1,S5298*Q5298,"")</f>
        <v/>
      </c>
    </row>
    <row r="5299" customFormat="false" ht="14.65" hidden="false" customHeight="true" outlineLevel="0" collapsed="false">
      <c r="A5299" s="0" t="s">
        <v>43</v>
      </c>
      <c r="B5299" s="4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I5299" s="2" t="n">
        <f aca="false">C5299-G5299-H5299</f>
        <v>16585.2450000001</v>
      </c>
      <c r="J5299" s="2"/>
      <c r="K5299" s="3" t="n">
        <f aca="false">G5299-G5298</f>
        <v>2647.37099999993</v>
      </c>
      <c r="L5299" s="3" t="n">
        <f aca="false">H5299-H5298</f>
        <v>938.532000000007</v>
      </c>
      <c r="M5299" s="3" t="n">
        <f aca="false">I5299-I5298</f>
        <v>107.097000000067</v>
      </c>
      <c r="O5299" s="3" t="n">
        <f aca="false">G5299-H5299</f>
        <v>88645.275</v>
      </c>
      <c r="Q5299" s="3" t="n">
        <f aca="false">K5299-L5299</f>
        <v>1708.83899999992</v>
      </c>
      <c r="R5299" s="0" t="str">
        <f aca="false">IF(Q5299&gt;100000,1,"")</f>
        <v/>
      </c>
      <c r="S5299" s="0" t="str">
        <f aca="false">IF(Q5299&lt;-100000,1,"")</f>
        <v/>
      </c>
      <c r="T5299" s="3" t="str">
        <f aca="false">IF(S5299=1,S5299*Q5299,"")</f>
        <v/>
      </c>
    </row>
    <row r="5300" customFormat="false" ht="14.65" hidden="false" customHeight="true" outlineLevel="0" collapsed="false">
      <c r="A5300" s="0" t="s">
        <v>43</v>
      </c>
      <c r="B5300" s="4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I5300" s="2" t="n">
        <f aca="false">C5300-G5300-H5300</f>
        <v>16691.037</v>
      </c>
      <c r="J5300" s="2"/>
      <c r="K5300" s="3" t="n">
        <f aca="false">G5300-G5299</f>
        <v>2053.82400000002</v>
      </c>
      <c r="L5300" s="3" t="n">
        <f aca="false">H5300-H5299</f>
        <v>1488.38399999999</v>
      </c>
      <c r="M5300" s="3" t="n">
        <f aca="false">I5300-I5299</f>
        <v>105.791999999987</v>
      </c>
      <c r="O5300" s="3" t="n">
        <f aca="false">G5300-H5300</f>
        <v>89210.715</v>
      </c>
      <c r="Q5300" s="3" t="n">
        <f aca="false">K5300-L5300</f>
        <v>565.440000000031</v>
      </c>
      <c r="R5300" s="0" t="str">
        <f aca="false">IF(Q5300&gt;100000,1,"")</f>
        <v/>
      </c>
      <c r="S5300" s="0" t="str">
        <f aca="false">IF(Q5300&lt;-100000,1,"")</f>
        <v/>
      </c>
      <c r="T5300" s="3" t="str">
        <f aca="false">IF(S5300=1,S5300*Q5300,"")</f>
        <v/>
      </c>
    </row>
    <row r="5301" customFormat="false" ht="14.65" hidden="false" customHeight="true" outlineLevel="0" collapsed="false">
      <c r="A5301" s="0" t="s">
        <v>43</v>
      </c>
      <c r="B5301" s="4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I5301" s="2" t="n">
        <f aca="false">C5301-G5301-H5301</f>
        <v>16765.335</v>
      </c>
      <c r="J5301" s="2"/>
      <c r="K5301" s="3" t="n">
        <f aca="false">G5301-G5300</f>
        <v>1442.40600000002</v>
      </c>
      <c r="L5301" s="3" t="n">
        <f aca="false">H5301-H5300</f>
        <v>1045.296</v>
      </c>
      <c r="M5301" s="3" t="n">
        <f aca="false">I5301-I5300</f>
        <v>74.2979999999807</v>
      </c>
      <c r="O5301" s="3" t="n">
        <f aca="false">G5301-H5301</f>
        <v>89607.825</v>
      </c>
      <c r="Q5301" s="3" t="n">
        <f aca="false">K5301-L5301</f>
        <v>397.110000000015</v>
      </c>
      <c r="R5301" s="0" t="str">
        <f aca="false">IF(Q5301&gt;100000,1,"")</f>
        <v/>
      </c>
      <c r="S5301" s="0" t="str">
        <f aca="false">IF(Q5301&lt;-100000,1,"")</f>
        <v/>
      </c>
      <c r="T5301" s="3" t="str">
        <f aca="false">IF(S5301=1,S5301*Q5301,"")</f>
        <v/>
      </c>
    </row>
    <row r="5302" customFormat="false" ht="14.65" hidden="false" customHeight="true" outlineLevel="0" collapsed="false">
      <c r="A5302" s="0" t="s">
        <v>43</v>
      </c>
      <c r="B5302" s="4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I5302" s="2" t="n">
        <f aca="false">C5302-G5302-H5302</f>
        <v>16825.626</v>
      </c>
      <c r="J5302" s="2"/>
      <c r="K5302" s="3" t="n">
        <f aca="false">G5302-G5301</f>
        <v>1750.67099999997</v>
      </c>
      <c r="L5302" s="3" t="n">
        <f aca="false">H5302-H5301</f>
        <v>268.038</v>
      </c>
      <c r="M5302" s="3" t="n">
        <f aca="false">I5302-I5301</f>
        <v>60.2910000000265</v>
      </c>
      <c r="O5302" s="3" t="n">
        <f aca="false">G5302-H5302</f>
        <v>91090.458</v>
      </c>
      <c r="Q5302" s="3" t="n">
        <f aca="false">K5302-L5302</f>
        <v>1482.63299999997</v>
      </c>
      <c r="R5302" s="0" t="str">
        <f aca="false">IF(Q5302&gt;100000,1,"")</f>
        <v/>
      </c>
      <c r="S5302" s="0" t="str">
        <f aca="false">IF(Q5302&lt;-100000,1,"")</f>
        <v/>
      </c>
      <c r="T5302" s="3" t="str">
        <f aca="false">IF(S5302=1,S5302*Q5302,"")</f>
        <v/>
      </c>
    </row>
    <row r="5303" customFormat="false" ht="14.65" hidden="false" customHeight="true" outlineLevel="0" collapsed="false">
      <c r="A5303" s="0" t="s">
        <v>43</v>
      </c>
      <c r="B5303" s="4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I5303" s="2" t="n">
        <f aca="false">C5303-G5303-H5303</f>
        <v>16883.887</v>
      </c>
      <c r="J5303" s="2"/>
      <c r="K5303" s="3" t="n">
        <f aca="false">G5303-G5302</f>
        <v>1133.076</v>
      </c>
      <c r="L5303" s="3" t="n">
        <f aca="false">H5303-H5302</f>
        <v>817.663000000001</v>
      </c>
      <c r="M5303" s="3" t="n">
        <f aca="false">I5303-I5302</f>
        <v>58.2609999999986</v>
      </c>
      <c r="O5303" s="3" t="n">
        <f aca="false">G5303-H5303</f>
        <v>91405.871</v>
      </c>
      <c r="Q5303" s="3" t="n">
        <f aca="false">K5303-L5303</f>
        <v>315.413</v>
      </c>
      <c r="R5303" s="0" t="str">
        <f aca="false">IF(Q5303&gt;100000,1,"")</f>
        <v/>
      </c>
      <c r="S5303" s="0" t="str">
        <f aca="false">IF(Q5303&lt;-100000,1,"")</f>
        <v/>
      </c>
      <c r="T5303" s="3" t="str">
        <f aca="false">IF(S5303=1,S5303*Q5303,"")</f>
        <v/>
      </c>
    </row>
    <row r="5304" customFormat="false" ht="14.65" hidden="false" customHeight="true" outlineLevel="0" collapsed="false">
      <c r="A5304" s="0" t="s">
        <v>43</v>
      </c>
      <c r="B5304" s="4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I5304" s="2" t="n">
        <f aca="false">C5304-G5304-H5304</f>
        <v>16924.3130000001</v>
      </c>
      <c r="J5304" s="2"/>
      <c r="K5304" s="3" t="n">
        <f aca="false">G5304-G5303</f>
        <v>202.619000000006</v>
      </c>
      <c r="L5304" s="3" t="n">
        <f aca="false">H5304-H5303</f>
        <v>1150.95499999999</v>
      </c>
      <c r="M5304" s="3" t="n">
        <f aca="false">I5304-I5303</f>
        <v>40.4260000000068</v>
      </c>
      <c r="O5304" s="3" t="n">
        <f aca="false">G5304-H5304</f>
        <v>90457.535</v>
      </c>
      <c r="Q5304" s="3" t="n">
        <f aca="false">K5304-L5304</f>
        <v>-948.335999999981</v>
      </c>
      <c r="R5304" s="0" t="str">
        <f aca="false">IF(Q5304&gt;100000,1,"")</f>
        <v/>
      </c>
      <c r="S5304" s="0" t="str">
        <f aca="false">IF(Q5304&lt;-100000,1,"")</f>
        <v/>
      </c>
      <c r="T5304" s="3" t="str">
        <f aca="false">IF(S5304=1,S5304*Q5304,"")</f>
        <v/>
      </c>
    </row>
    <row r="5305" customFormat="false" ht="14.65" hidden="false" customHeight="true" outlineLevel="0" collapsed="false">
      <c r="A5305" s="0" t="s">
        <v>43</v>
      </c>
      <c r="B5305" s="4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I5305" s="2" t="n">
        <f aca="false">C5305-G5305-H5305</f>
        <v>17028.887</v>
      </c>
      <c r="J5305" s="2"/>
      <c r="K5305" s="3" t="n">
        <f aca="false">G5305-G5304</f>
        <v>3204.58399999997</v>
      </c>
      <c r="L5305" s="3" t="n">
        <f aca="false">H5305-H5304</f>
        <v>296.842000000033</v>
      </c>
      <c r="M5305" s="3" t="n">
        <f aca="false">I5305-I5304</f>
        <v>104.573999999993</v>
      </c>
      <c r="O5305" s="3" t="n">
        <f aca="false">G5305-H5305</f>
        <v>93365.2769999999</v>
      </c>
      <c r="Q5305" s="3" t="n">
        <f aca="false">K5305-L5305</f>
        <v>2907.74199999994</v>
      </c>
      <c r="R5305" s="0" t="str">
        <f aca="false">IF(Q5305&gt;100000,1,"")</f>
        <v/>
      </c>
      <c r="S5305" s="0" t="str">
        <f aca="false">IF(Q5305&lt;-100000,1,"")</f>
        <v/>
      </c>
      <c r="T5305" s="3" t="str">
        <f aca="false">IF(S5305=1,S5305*Q5305,"")</f>
        <v/>
      </c>
    </row>
    <row r="5306" customFormat="false" ht="14.65" hidden="false" customHeight="true" outlineLevel="0" collapsed="false">
      <c r="A5306" s="0" t="s">
        <v>43</v>
      </c>
      <c r="B5306" s="4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I5306" s="2" t="n">
        <f aca="false">C5306-G5306-H5306</f>
        <v>17066.21</v>
      </c>
      <c r="J5306" s="2"/>
      <c r="K5306" s="3" t="n">
        <f aca="false">G5306-G5305</f>
        <v>727.155000000028</v>
      </c>
      <c r="L5306" s="3" t="n">
        <f aca="false">H5306-H5305</f>
        <v>522.521999999997</v>
      </c>
      <c r="M5306" s="3" t="n">
        <f aca="false">I5306-I5305</f>
        <v>37.3229999999749</v>
      </c>
      <c r="O5306" s="3" t="n">
        <f aca="false">G5306-H5306</f>
        <v>93569.91</v>
      </c>
      <c r="Q5306" s="3" t="n">
        <f aca="false">K5306-L5306</f>
        <v>204.633000000031</v>
      </c>
      <c r="R5306" s="0" t="str">
        <f aca="false">IF(Q5306&gt;100000,1,"")</f>
        <v/>
      </c>
      <c r="S5306" s="0" t="str">
        <f aca="false">IF(Q5306&lt;-100000,1,"")</f>
        <v/>
      </c>
      <c r="T5306" s="3" t="str">
        <f aca="false">IF(S5306=1,S5306*Q5306,"")</f>
        <v/>
      </c>
    </row>
    <row r="5307" customFormat="false" ht="14.65" hidden="false" customHeight="true" outlineLevel="0" collapsed="false">
      <c r="A5307" s="0" t="s">
        <v>43</v>
      </c>
      <c r="B5307" s="4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I5307" s="2" t="n">
        <f aca="false">C5307-G5307-H5307</f>
        <v>16563.092</v>
      </c>
      <c r="J5307" s="2"/>
      <c r="K5307" s="3" t="n">
        <f aca="false">G5307-G5306</f>
        <v>1722.685</v>
      </c>
      <c r="L5307" s="3" t="n">
        <f aca="false">H5307-H5306</f>
        <v>1829.43299999999</v>
      </c>
      <c r="M5307" s="3" t="n">
        <f aca="false">I5307-I5306</f>
        <v>-503.117999999988</v>
      </c>
      <c r="O5307" s="3" t="n">
        <f aca="false">G5307-H5307</f>
        <v>93463.162</v>
      </c>
      <c r="Q5307" s="3" t="n">
        <f aca="false">K5307-L5307</f>
        <v>-106.747999999992</v>
      </c>
      <c r="R5307" s="0" t="str">
        <f aca="false">IF(Q5307&gt;100000,1,"")</f>
        <v/>
      </c>
      <c r="S5307" s="0" t="str">
        <f aca="false">IF(Q5307&lt;-100000,1,"")</f>
        <v/>
      </c>
      <c r="T5307" s="3" t="str">
        <f aca="false">IF(S5307=1,S5307*Q5307,"")</f>
        <v/>
      </c>
    </row>
    <row r="5308" customFormat="false" ht="14.65" hidden="false" customHeight="true" outlineLevel="0" collapsed="false">
      <c r="A5308" s="0" t="s">
        <v>43</v>
      </c>
      <c r="B5308" s="4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I5308" s="2" t="n">
        <f aca="false">C5308-G5308-H5308</f>
        <v>17310.187</v>
      </c>
      <c r="J5308" s="2"/>
      <c r="K5308" s="3" t="n">
        <f aca="false">G5308-G5307</f>
        <v>3030.65999999997</v>
      </c>
      <c r="L5308" s="3" t="n">
        <f aca="false">H5308-H5307</f>
        <v>1586.24500000002</v>
      </c>
      <c r="M5308" s="3" t="n">
        <f aca="false">I5308-I5307</f>
        <v>747.095000000001</v>
      </c>
      <c r="O5308" s="3" t="n">
        <f aca="false">G5308-H5308</f>
        <v>94907.5769999999</v>
      </c>
      <c r="Q5308" s="3" t="n">
        <f aca="false">K5308-L5308</f>
        <v>1444.41499999995</v>
      </c>
      <c r="R5308" s="0" t="str">
        <f aca="false">IF(Q5308&gt;100000,1,"")</f>
        <v/>
      </c>
      <c r="S5308" s="0" t="str">
        <f aca="false">IF(Q5308&lt;-100000,1,"")</f>
        <v/>
      </c>
      <c r="T5308" s="3" t="str">
        <f aca="false">IF(S5308=1,S5308*Q5308,"")</f>
        <v/>
      </c>
    </row>
    <row r="5309" customFormat="false" ht="14.65" hidden="false" customHeight="true" outlineLevel="0" collapsed="false">
      <c r="A5309" s="0" t="s">
        <v>43</v>
      </c>
      <c r="B5309" s="4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I5309" s="2" t="n">
        <f aca="false">C5309-G5309-H5309</f>
        <v>17333.01</v>
      </c>
      <c r="J5309" s="2"/>
      <c r="K5309" s="3" t="n">
        <f aca="false">G5309-G5308</f>
        <v>444.655000000028</v>
      </c>
      <c r="L5309" s="3" t="n">
        <f aca="false">H5309-H5308</f>
        <v>319.521999999997</v>
      </c>
      <c r="M5309" s="3" t="n">
        <f aca="false">I5309-I5308</f>
        <v>22.8229999999749</v>
      </c>
      <c r="O5309" s="3" t="n">
        <f aca="false">G5309-H5309</f>
        <v>95032.71</v>
      </c>
      <c r="Q5309" s="3" t="n">
        <f aca="false">K5309-L5309</f>
        <v>125.133000000031</v>
      </c>
      <c r="R5309" s="0" t="str">
        <f aca="false">IF(Q5309&gt;100000,1,"")</f>
        <v/>
      </c>
      <c r="S5309" s="0" t="str">
        <f aca="false">IF(Q5309&lt;-100000,1,"")</f>
        <v/>
      </c>
      <c r="T5309" s="3" t="str">
        <f aca="false">IF(S5309=1,S5309*Q5309,"")</f>
        <v/>
      </c>
    </row>
    <row r="5310" customFormat="false" ht="14.65" hidden="false" customHeight="true" outlineLevel="0" collapsed="false">
      <c r="A5310" s="0" t="s">
        <v>43</v>
      </c>
      <c r="B5310" s="4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I5310" s="2" t="n">
        <f aca="false">C5310-G5310-H5310</f>
        <v>17947.32</v>
      </c>
      <c r="J5310" s="2"/>
      <c r="K5310" s="3" t="n">
        <f aca="false">G5310-G5309</f>
        <v>313.010000000009</v>
      </c>
      <c r="L5310" s="3" t="n">
        <f aca="false">H5310-H5309</f>
        <v>-373.320000000007</v>
      </c>
      <c r="M5310" s="3" t="n">
        <f aca="false">I5310-I5309</f>
        <v>614.309999999998</v>
      </c>
      <c r="O5310" s="3" t="n">
        <f aca="false">G5310-H5310</f>
        <v>95719.04</v>
      </c>
      <c r="Q5310" s="3" t="n">
        <f aca="false">K5310-L5310</f>
        <v>686.330000000016</v>
      </c>
      <c r="R5310" s="0" t="str">
        <f aca="false">IF(Q5310&gt;100000,1,"")</f>
        <v/>
      </c>
      <c r="S5310" s="0" t="str">
        <f aca="false">IF(Q5310&lt;-100000,1,"")</f>
        <v/>
      </c>
      <c r="T5310" s="3" t="str">
        <f aca="false">IF(S5310=1,S5310*Q5310,"")</f>
        <v/>
      </c>
    </row>
    <row r="5311" customFormat="false" ht="14.65" hidden="false" customHeight="true" outlineLevel="0" collapsed="false">
      <c r="A5311" s="0" t="s">
        <v>43</v>
      </c>
      <c r="B5311" s="4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I5311" s="2" t="n">
        <f aca="false">C5311-G5311-H5311</f>
        <v>17428.884</v>
      </c>
      <c r="J5311" s="2"/>
      <c r="K5311" s="3" t="n">
        <f aca="false">G5311-G5310</f>
        <v>2155.87599999999</v>
      </c>
      <c r="L5311" s="3" t="n">
        <f aca="false">H5311-H5310</f>
        <v>1114.56</v>
      </c>
      <c r="M5311" s="3" t="n">
        <f aca="false">I5311-I5310</f>
        <v>-518.435999999987</v>
      </c>
      <c r="O5311" s="3" t="n">
        <f aca="false">G5311-H5311</f>
        <v>96760.356</v>
      </c>
      <c r="Q5311" s="3" t="n">
        <f aca="false">K5311-L5311</f>
        <v>1041.31599999999</v>
      </c>
      <c r="R5311" s="0" t="str">
        <f aca="false">IF(Q5311&gt;100000,1,"")</f>
        <v/>
      </c>
      <c r="S5311" s="0" t="str">
        <f aca="false">IF(Q5311&lt;-100000,1,"")</f>
        <v/>
      </c>
      <c r="T5311" s="3" t="str">
        <f aca="false">IF(S5311=1,S5311*Q5311,"")</f>
        <v/>
      </c>
    </row>
    <row r="5312" customFormat="false" ht="14.65" hidden="false" customHeight="true" outlineLevel="0" collapsed="false">
      <c r="A5312" s="0" t="s">
        <v>43</v>
      </c>
      <c r="B5312" s="4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I5312" s="2" t="n">
        <f aca="false">C5312-G5312-H5312</f>
        <v>17480.533</v>
      </c>
      <c r="J5312" s="2"/>
      <c r="K5312" s="3" t="n">
        <f aca="false">G5312-G5311</f>
        <v>1610.82299999997</v>
      </c>
      <c r="L5312" s="3" t="n">
        <f aca="false">H5312-H5311</f>
        <v>118.52800000002</v>
      </c>
      <c r="M5312" s="3" t="n">
        <f aca="false">I5312-I5311</f>
        <v>51.6490000000049</v>
      </c>
      <c r="O5312" s="3" t="n">
        <f aca="false">G5312-H5312</f>
        <v>98252.6509999999</v>
      </c>
      <c r="Q5312" s="3" t="n">
        <f aca="false">K5312-L5312</f>
        <v>1492.29499999995</v>
      </c>
      <c r="R5312" s="0" t="str">
        <f aca="false">IF(Q5312&gt;100000,1,"")</f>
        <v/>
      </c>
      <c r="S5312" s="0" t="str">
        <f aca="false">IF(Q5312&lt;-100000,1,"")</f>
        <v/>
      </c>
      <c r="T5312" s="3" t="str">
        <f aca="false">IF(S5312=1,S5312*Q5312,"")</f>
        <v/>
      </c>
    </row>
    <row r="5313" customFormat="false" ht="14.65" hidden="false" customHeight="true" outlineLevel="0" collapsed="false">
      <c r="A5313" s="0" t="s">
        <v>44</v>
      </c>
      <c r="B5313" s="4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I5313" s="2" t="n">
        <f aca="false">C5313-G5313-H5313</f>
        <v>0</v>
      </c>
      <c r="J5313" s="2"/>
      <c r="Q5313" s="3" t="n">
        <f aca="false">K5313-L5313</f>
        <v>0</v>
      </c>
      <c r="R5313" s="0" t="str">
        <f aca="false">IF(Q5313&gt;100000,1,"")</f>
        <v/>
      </c>
      <c r="S5313" s="0" t="str">
        <f aca="false">IF(Q5313&lt;-100000,1,"")</f>
        <v/>
      </c>
      <c r="T5313" s="3" t="str">
        <f aca="false">IF(S5313=1,S5313*Q5313,"")</f>
        <v/>
      </c>
    </row>
    <row r="5314" customFormat="false" ht="14.65" hidden="false" customHeight="true" outlineLevel="0" collapsed="false">
      <c r="A5314" s="0" t="s">
        <v>44</v>
      </c>
      <c r="B5314" s="4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I5314" s="2" t="n">
        <f aca="false">C5314-G5314-H5314</f>
        <v>170.607</v>
      </c>
      <c r="J5314" s="2"/>
      <c r="K5314" s="3" t="n">
        <f aca="false">G5314-G5313</f>
        <v>3012.096</v>
      </c>
      <c r="L5314" s="3" t="n">
        <f aca="false">H5314-H5313</f>
        <v>2700.297</v>
      </c>
      <c r="M5314" s="3" t="n">
        <f aca="false">I5314-I5313</f>
        <v>170.607</v>
      </c>
      <c r="O5314" s="3" t="n">
        <f aca="false">G5314-H5314</f>
        <v>311.799</v>
      </c>
      <c r="Q5314" s="3" t="n">
        <f aca="false">K5314-L5314</f>
        <v>311.799</v>
      </c>
      <c r="R5314" s="0" t="str">
        <f aca="false">IF(Q5314&gt;100000,1,"")</f>
        <v/>
      </c>
      <c r="S5314" s="0" t="str">
        <f aca="false">IF(Q5314&lt;-100000,1,"")</f>
        <v/>
      </c>
      <c r="T5314" s="3" t="str">
        <f aca="false">IF(S5314=1,S5314*Q5314,"")</f>
        <v/>
      </c>
    </row>
    <row r="5315" customFormat="false" ht="14.65" hidden="false" customHeight="true" outlineLevel="0" collapsed="false">
      <c r="A5315" s="0" t="s">
        <v>44</v>
      </c>
      <c r="B5315" s="4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I5315" s="2" t="n">
        <f aca="false">C5315-G5315-H5315</f>
        <v>298.144</v>
      </c>
      <c r="J5315" s="2"/>
      <c r="K5315" s="3" t="n">
        <f aca="false">G5315-G5314</f>
        <v>2673.936</v>
      </c>
      <c r="L5315" s="3" t="n">
        <f aca="false">H5315-H5314</f>
        <v>1963.527</v>
      </c>
      <c r="M5315" s="3" t="n">
        <f aca="false">I5315-I5314</f>
        <v>127.537</v>
      </c>
      <c r="O5315" s="3" t="n">
        <f aca="false">G5315-H5315</f>
        <v>1022.208</v>
      </c>
      <c r="Q5315" s="3" t="n">
        <f aca="false">K5315-L5315</f>
        <v>710.409000000001</v>
      </c>
      <c r="R5315" s="0" t="str">
        <f aca="false">IF(Q5315&gt;100000,1,"")</f>
        <v/>
      </c>
      <c r="S5315" s="0" t="str">
        <f aca="false">IF(Q5315&lt;-100000,1,"")</f>
        <v/>
      </c>
      <c r="T5315" s="3" t="str">
        <f aca="false">IF(S5315=1,S5315*Q5315,"")</f>
        <v/>
      </c>
    </row>
    <row r="5316" customFormat="false" ht="14.65" hidden="false" customHeight="true" outlineLevel="0" collapsed="false">
      <c r="A5316" s="0" t="s">
        <v>44</v>
      </c>
      <c r="B5316" s="4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I5316" s="2" t="n">
        <f aca="false">C5316-G5316-H5316</f>
        <v>1963.654</v>
      </c>
      <c r="J5316" s="2"/>
      <c r="K5316" s="3" t="n">
        <f aca="false">G5316-G5315</f>
        <v>47689.654</v>
      </c>
      <c r="L5316" s="3" t="n">
        <f aca="false">H5316-H5315</f>
        <v>29253.836</v>
      </c>
      <c r="M5316" s="3" t="n">
        <f aca="false">I5316-I5315</f>
        <v>1665.51</v>
      </c>
      <c r="O5316" s="3" t="n">
        <f aca="false">G5316-H5316</f>
        <v>19458.026</v>
      </c>
      <c r="Q5316" s="3" t="n">
        <f aca="false">K5316-L5316</f>
        <v>18435.818</v>
      </c>
      <c r="R5316" s="0" t="str">
        <f aca="false">IF(Q5316&gt;100000,1,"")</f>
        <v/>
      </c>
      <c r="S5316" s="0" t="str">
        <f aca="false">IF(Q5316&lt;-100000,1,"")</f>
        <v/>
      </c>
      <c r="T5316" s="3" t="str">
        <f aca="false">IF(S5316=1,S5316*Q5316,"")</f>
        <v/>
      </c>
    </row>
    <row r="5317" customFormat="false" ht="14.65" hidden="false" customHeight="true" outlineLevel="0" collapsed="false">
      <c r="A5317" s="0" t="s">
        <v>44</v>
      </c>
      <c r="B5317" s="4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I5317" s="2" t="n">
        <f aca="false">C5317-G5317-H5317</f>
        <v>5026.88000000001</v>
      </c>
      <c r="J5317" s="2"/>
      <c r="K5317" s="3" t="n">
        <f aca="false">G5317-G5316</f>
        <v>66012.714</v>
      </c>
      <c r="L5317" s="3" t="n">
        <f aca="false">H5317-H5316</f>
        <v>93011.06</v>
      </c>
      <c r="M5317" s="3" t="n">
        <f aca="false">I5317-I5316</f>
        <v>3063.226</v>
      </c>
      <c r="O5317" s="3" t="n">
        <f aca="false">G5317-H5317</f>
        <v>-7540.32000000001</v>
      </c>
      <c r="Q5317" s="3" t="n">
        <f aca="false">K5317-L5317</f>
        <v>-26998.346</v>
      </c>
      <c r="R5317" s="0" t="str">
        <f aca="false">IF(Q5317&gt;100000,1,"")</f>
        <v/>
      </c>
      <c r="S5317" s="0" t="str">
        <f aca="false">IF(Q5317&lt;-100000,1,"")</f>
        <v/>
      </c>
      <c r="T5317" s="3" t="str">
        <f aca="false">IF(S5317=1,S5317*Q5317,"")</f>
        <v/>
      </c>
    </row>
    <row r="5318" customFormat="false" ht="14.65" hidden="false" customHeight="true" outlineLevel="0" collapsed="false">
      <c r="A5318" s="0" t="s">
        <v>44</v>
      </c>
      <c r="B5318" s="4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I5318" s="2" t="n">
        <f aca="false">C5318-G5318-H5318</f>
        <v>5795.425</v>
      </c>
      <c r="J5318" s="2"/>
      <c r="K5318" s="3" t="n">
        <f aca="false">G5318-G5317</f>
        <v>47.75</v>
      </c>
      <c r="L5318" s="3" t="n">
        <f aca="false">H5318-H5317</f>
        <v>-185.294999999998</v>
      </c>
      <c r="M5318" s="3" t="n">
        <f aca="false">I5318-I5317</f>
        <v>768.544999999998</v>
      </c>
      <c r="O5318" s="3" t="n">
        <f aca="false">G5318-H5318</f>
        <v>-7307.27500000001</v>
      </c>
      <c r="Q5318" s="3" t="n">
        <f aca="false">K5318-L5318</f>
        <v>233.044999999998</v>
      </c>
      <c r="R5318" s="0" t="str">
        <f aca="false">IF(Q5318&gt;100000,1,"")</f>
        <v/>
      </c>
      <c r="S5318" s="0" t="str">
        <f aca="false">IF(Q5318&lt;-100000,1,"")</f>
        <v/>
      </c>
      <c r="T5318" s="3" t="str">
        <f aca="false">IF(S5318=1,S5318*Q5318,"")</f>
        <v/>
      </c>
    </row>
    <row r="5319" customFormat="false" ht="14.65" hidden="false" customHeight="true" outlineLevel="0" collapsed="false">
      <c r="A5319" s="0" t="s">
        <v>44</v>
      </c>
      <c r="B5319" s="4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I5319" s="2" t="n">
        <f aca="false">C5319-G5319-H5319</f>
        <v>5937.49600000001</v>
      </c>
      <c r="J5319" s="2"/>
      <c r="K5319" s="3" t="n">
        <f aca="false">G5319-G5318</f>
        <v>4734.962</v>
      </c>
      <c r="L5319" s="3" t="n">
        <f aca="false">H5319-H5318</f>
        <v>1299.96699999999</v>
      </c>
      <c r="M5319" s="3" t="n">
        <f aca="false">I5319-I5318</f>
        <v>142.071000000011</v>
      </c>
      <c r="O5319" s="3" t="n">
        <f aca="false">G5319-H5319</f>
        <v>-3872.28</v>
      </c>
      <c r="Q5319" s="3" t="n">
        <f aca="false">K5319-L5319</f>
        <v>3434.99500000001</v>
      </c>
      <c r="R5319" s="0" t="str">
        <f aca="false">IF(Q5319&gt;100000,1,"")</f>
        <v/>
      </c>
      <c r="S5319" s="0" t="str">
        <f aca="false">IF(Q5319&lt;-100000,1,"")</f>
        <v/>
      </c>
      <c r="T5319" s="3" t="str">
        <f aca="false">IF(S5319=1,S5319*Q5319,"")</f>
        <v/>
      </c>
    </row>
    <row r="5320" customFormat="false" ht="14.65" hidden="false" customHeight="true" outlineLevel="0" collapsed="false">
      <c r="A5320" s="0" t="s">
        <v>44</v>
      </c>
      <c r="B5320" s="4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I5320" s="2" t="n">
        <f aca="false">C5320-G5320-H5320</f>
        <v>6164.713</v>
      </c>
      <c r="J5320" s="2"/>
      <c r="K5320" s="3" t="n">
        <f aca="false">G5320-G5319</f>
        <v>6628.016</v>
      </c>
      <c r="L5320" s="3" t="n">
        <f aca="false">H5320-H5319</f>
        <v>3023.76700000001</v>
      </c>
      <c r="M5320" s="3" t="n">
        <f aca="false">I5320-I5319</f>
        <v>227.21699999999</v>
      </c>
      <c r="O5320" s="3" t="n">
        <f aca="false">G5320-H5320</f>
        <v>-268.031000000003</v>
      </c>
      <c r="Q5320" s="3" t="n">
        <f aca="false">K5320-L5320</f>
        <v>3604.249</v>
      </c>
      <c r="R5320" s="0" t="str">
        <f aca="false">IF(Q5320&gt;100000,1,"")</f>
        <v/>
      </c>
      <c r="S5320" s="0" t="str">
        <f aca="false">IF(Q5320&lt;-100000,1,"")</f>
        <v/>
      </c>
      <c r="T5320" s="3" t="str">
        <f aca="false">IF(S5320=1,S5320*Q5320,"")</f>
        <v/>
      </c>
    </row>
    <row r="5321" customFormat="false" ht="14.65" hidden="false" customHeight="true" outlineLevel="0" collapsed="false">
      <c r="A5321" s="0" t="s">
        <v>44</v>
      </c>
      <c r="B5321" s="4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I5321" s="2" t="n">
        <f aca="false">C5321-G5321-H5321</f>
        <v>6165.40300000002</v>
      </c>
      <c r="J5321" s="2"/>
      <c r="K5321" s="3" t="n">
        <f aca="false">G5321-G5320</f>
        <v>14.6399999999994</v>
      </c>
      <c r="L5321" s="3" t="n">
        <f aca="false">H5321-H5320</f>
        <v>14.6699999999983</v>
      </c>
      <c r="M5321" s="3" t="n">
        <f aca="false">I5321-I5320</f>
        <v>0.69000000001688</v>
      </c>
      <c r="O5321" s="3" t="n">
        <f aca="false">G5321-H5321</f>
        <v>-268.061000000002</v>
      </c>
      <c r="Q5321" s="3" t="n">
        <f aca="false">K5321-L5321</f>
        <v>-0.0299999999988358</v>
      </c>
      <c r="R5321" s="0" t="str">
        <f aca="false">IF(Q5321&gt;100000,1,"")</f>
        <v/>
      </c>
      <c r="S5321" s="0" t="str">
        <f aca="false">IF(Q5321&lt;-100000,1,"")</f>
        <v/>
      </c>
      <c r="T5321" s="3" t="str">
        <f aca="false">IF(S5321=1,S5321*Q5321,"")</f>
        <v/>
      </c>
    </row>
    <row r="5322" customFormat="false" ht="14.65" hidden="false" customHeight="true" outlineLevel="0" collapsed="false">
      <c r="A5322" s="0" t="s">
        <v>44</v>
      </c>
      <c r="B5322" s="4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I5322" s="2" t="n">
        <f aca="false">C5322-G5322-H5322</f>
        <v>6207.079</v>
      </c>
      <c r="J5322" s="2"/>
      <c r="K5322" s="3" t="n">
        <f aca="false">G5322-G5321</f>
        <v>1693.87500000001</v>
      </c>
      <c r="L5322" s="3" t="n">
        <f aca="false">H5322-H5321</f>
        <v>76.4489999999933</v>
      </c>
      <c r="M5322" s="3" t="n">
        <f aca="false">I5322-I5321</f>
        <v>41.6759999999777</v>
      </c>
      <c r="O5322" s="3" t="n">
        <f aca="false">G5322-H5322</f>
        <v>1349.36500000002</v>
      </c>
      <c r="Q5322" s="3" t="n">
        <f aca="false">K5322-L5322</f>
        <v>1617.42600000002</v>
      </c>
      <c r="R5322" s="0" t="str">
        <f aca="false">IF(Q5322&gt;100000,1,"")</f>
        <v/>
      </c>
      <c r="S5322" s="0" t="str">
        <f aca="false">IF(Q5322&lt;-100000,1,"")</f>
        <v/>
      </c>
      <c r="T5322" s="3" t="str">
        <f aca="false">IF(S5322=1,S5322*Q5322,"")</f>
        <v/>
      </c>
    </row>
    <row r="5323" customFormat="false" ht="14.65" hidden="false" customHeight="true" outlineLevel="0" collapsed="false">
      <c r="A5323" s="0" t="s">
        <v>44</v>
      </c>
      <c r="B5323" s="4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I5323" s="2" t="n">
        <f aca="false">C5323-G5323-H5323</f>
        <v>6423.34</v>
      </c>
      <c r="J5323" s="2"/>
      <c r="K5323" s="3" t="n">
        <f aca="false">G5323-G5322</f>
        <v>14353.267</v>
      </c>
      <c r="L5323" s="3" t="n">
        <f aca="false">H5323-H5322</f>
        <v>7527.47200000001</v>
      </c>
      <c r="M5323" s="3" t="n">
        <f aca="false">I5323-I5322</f>
        <v>216.260999999999</v>
      </c>
      <c r="O5323" s="3" t="n">
        <f aca="false">G5323-H5323</f>
        <v>8175.16</v>
      </c>
      <c r="Q5323" s="3" t="n">
        <f aca="false">K5323-L5323</f>
        <v>6825.79499999998</v>
      </c>
      <c r="R5323" s="0" t="str">
        <f aca="false">IF(Q5323&gt;100000,1,"")</f>
        <v/>
      </c>
      <c r="S5323" s="0" t="str">
        <f aca="false">IF(Q5323&lt;-100000,1,"")</f>
        <v/>
      </c>
      <c r="T5323" s="3" t="str">
        <f aca="false">IF(S5323=1,S5323*Q5323,"")</f>
        <v/>
      </c>
    </row>
    <row r="5324" customFormat="false" ht="14.65" hidden="false" customHeight="true" outlineLevel="0" collapsed="false">
      <c r="A5324" s="0" t="s">
        <v>44</v>
      </c>
      <c r="B5324" s="4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I5324" s="2" t="n">
        <f aca="false">C5324-G5324-H5324</f>
        <v>6443.79999999999</v>
      </c>
      <c r="J5324" s="2"/>
      <c r="K5324" s="3" t="n">
        <f aca="false">G5324-G5323</f>
        <v>467.790000000008</v>
      </c>
      <c r="L5324" s="3" t="n">
        <f aca="false">H5324-H5323</f>
        <v>441.75</v>
      </c>
      <c r="M5324" s="3" t="n">
        <f aca="false">I5324-I5323</f>
        <v>20.4599999999919</v>
      </c>
      <c r="O5324" s="3" t="n">
        <f aca="false">G5324-H5324</f>
        <v>8201.20000000001</v>
      </c>
      <c r="Q5324" s="3" t="n">
        <f aca="false">K5324-L5324</f>
        <v>26.0400000000082</v>
      </c>
      <c r="R5324" s="0" t="str">
        <f aca="false">IF(Q5324&gt;100000,1,"")</f>
        <v/>
      </c>
      <c r="S5324" s="0" t="str">
        <f aca="false">IF(Q5324&lt;-100000,1,"")</f>
        <v/>
      </c>
      <c r="T5324" s="3" t="str">
        <f aca="false">IF(S5324=1,S5324*Q5324,"")</f>
        <v/>
      </c>
    </row>
    <row r="5325" customFormat="false" ht="14.65" hidden="false" customHeight="true" outlineLevel="0" collapsed="false">
      <c r="A5325" s="0" t="s">
        <v>44</v>
      </c>
      <c r="B5325" s="4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I5325" s="2" t="n">
        <f aca="false">C5325-G5325-H5325</f>
        <v>6825.31900000002</v>
      </c>
      <c r="J5325" s="2"/>
      <c r="K5325" s="3" t="n">
        <f aca="false">G5325-G5324</f>
        <v>1938.05899999998</v>
      </c>
      <c r="L5325" s="3" t="n">
        <f aca="false">H5325-H5324</f>
        <v>1533.42199999999</v>
      </c>
      <c r="M5325" s="3" t="n">
        <f aca="false">I5325-I5324</f>
        <v>381.519000000029</v>
      </c>
      <c r="O5325" s="3" t="n">
        <f aca="false">G5325-H5325</f>
        <v>8605.837</v>
      </c>
      <c r="Q5325" s="3" t="n">
        <f aca="false">K5325-L5325</f>
        <v>404.636999999988</v>
      </c>
      <c r="R5325" s="0" t="str">
        <f aca="false">IF(Q5325&gt;100000,1,"")</f>
        <v/>
      </c>
      <c r="S5325" s="0" t="str">
        <f aca="false">IF(Q5325&lt;-100000,1,"")</f>
        <v/>
      </c>
      <c r="T5325" s="3" t="str">
        <f aca="false">IF(S5325=1,S5325*Q5325,"")</f>
        <v/>
      </c>
    </row>
    <row r="5326" customFormat="false" ht="14.65" hidden="false" customHeight="true" outlineLevel="0" collapsed="false">
      <c r="A5326" s="0" t="s">
        <v>44</v>
      </c>
      <c r="B5326" s="4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I5326" s="2" t="n">
        <f aca="false">C5326-G5326-H5326</f>
        <v>7006.72</v>
      </c>
      <c r="J5326" s="2"/>
      <c r="K5326" s="3" t="n">
        <f aca="false">G5326-G5325</f>
        <v>5185.72100000002</v>
      </c>
      <c r="L5326" s="3" t="n">
        <f aca="false">H5326-H5325</f>
        <v>2519.878</v>
      </c>
      <c r="M5326" s="3" t="n">
        <f aca="false">I5326-I5325</f>
        <v>181.400999999983</v>
      </c>
      <c r="O5326" s="3" t="n">
        <f aca="false">G5326-H5326</f>
        <v>11271.68</v>
      </c>
      <c r="Q5326" s="3" t="n">
        <f aca="false">K5326-L5326</f>
        <v>2665.84300000002</v>
      </c>
      <c r="R5326" s="0" t="str">
        <f aca="false">IF(Q5326&gt;100000,1,"")</f>
        <v/>
      </c>
      <c r="S5326" s="0" t="str">
        <f aca="false">IF(Q5326&lt;-100000,1,"")</f>
        <v/>
      </c>
      <c r="T5326" s="3" t="str">
        <f aca="false">IF(S5326=1,S5326*Q5326,"")</f>
        <v/>
      </c>
    </row>
    <row r="5327" customFormat="false" ht="14.65" hidden="false" customHeight="true" outlineLevel="0" collapsed="false">
      <c r="A5327" s="0" t="s">
        <v>44</v>
      </c>
      <c r="B5327" s="4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I5327" s="2" t="n">
        <f aca="false">C5327-G5327-H5327</f>
        <v>7528.00400000002</v>
      </c>
      <c r="J5327" s="2"/>
      <c r="K5327" s="3" t="n">
        <f aca="false">G5327-G5326</f>
        <v>13901.064</v>
      </c>
      <c r="L5327" s="3" t="n">
        <f aca="false">H5327-H5326</f>
        <v>23119.652</v>
      </c>
      <c r="M5327" s="3" t="n">
        <f aca="false">I5327-I5326</f>
        <v>521.284000000014</v>
      </c>
      <c r="O5327" s="3" t="n">
        <f aca="false">G5327-H5327</f>
        <v>2053.092</v>
      </c>
      <c r="Q5327" s="3" t="n">
        <f aca="false">K5327-L5327</f>
        <v>-9218.58800000002</v>
      </c>
      <c r="R5327" s="0" t="str">
        <f aca="false">IF(Q5327&gt;100000,1,"")</f>
        <v/>
      </c>
      <c r="S5327" s="0" t="str">
        <f aca="false">IF(Q5327&lt;-100000,1,"")</f>
        <v/>
      </c>
      <c r="T5327" s="3" t="str">
        <f aca="false">IF(S5327=1,S5327*Q5327,"")</f>
        <v/>
      </c>
    </row>
    <row r="5328" customFormat="false" ht="14.65" hidden="false" customHeight="true" outlineLevel="0" collapsed="false">
      <c r="A5328" s="0" t="s">
        <v>44</v>
      </c>
      <c r="B5328" s="4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I5328" s="2" t="n">
        <f aca="false">C5328-G5328-H5328</f>
        <v>7704.31200000001</v>
      </c>
      <c r="J5328" s="2"/>
      <c r="K5328" s="3" t="n">
        <f aca="false">G5328-G5327</f>
        <v>4993.476</v>
      </c>
      <c r="L5328" s="3" t="n">
        <f aca="false">H5328-H5327</f>
        <v>2844.21600000002</v>
      </c>
      <c r="M5328" s="3" t="n">
        <f aca="false">I5328-I5327</f>
        <v>176.30799999999</v>
      </c>
      <c r="O5328" s="3" t="n">
        <f aca="false">G5328-H5328</f>
        <v>4202.35199999998</v>
      </c>
      <c r="Q5328" s="3" t="n">
        <f aca="false">K5328-L5328</f>
        <v>2149.25999999998</v>
      </c>
      <c r="R5328" s="0" t="str">
        <f aca="false">IF(Q5328&gt;100000,1,"")</f>
        <v/>
      </c>
      <c r="S5328" s="0" t="str">
        <f aca="false">IF(Q5328&lt;-100000,1,"")</f>
        <v/>
      </c>
      <c r="T5328" s="3" t="str">
        <f aca="false">IF(S5328=1,S5328*Q5328,"")</f>
        <v/>
      </c>
    </row>
    <row r="5329" customFormat="false" ht="14.65" hidden="false" customHeight="true" outlineLevel="0" collapsed="false">
      <c r="A5329" s="0" t="s">
        <v>44</v>
      </c>
      <c r="B5329" s="4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I5329" s="2" t="n">
        <f aca="false">C5329-G5329-H5329</f>
        <v>7704.818</v>
      </c>
      <c r="J5329" s="2"/>
      <c r="K5329" s="3" t="n">
        <f aca="false">G5329-G5328</f>
        <v>11.3850000000093</v>
      </c>
      <c r="L5329" s="3" t="n">
        <f aca="false">H5329-H5328</f>
        <v>11.1089999999967</v>
      </c>
      <c r="M5329" s="3" t="n">
        <f aca="false">I5329-I5328</f>
        <v>0.505999999993946</v>
      </c>
      <c r="O5329" s="3" t="n">
        <f aca="false">G5329-H5329</f>
        <v>4202.628</v>
      </c>
      <c r="Q5329" s="3" t="n">
        <f aca="false">K5329-L5329</f>
        <v>0.276000000012573</v>
      </c>
      <c r="R5329" s="0" t="str">
        <f aca="false">IF(Q5329&gt;100000,1,"")</f>
        <v/>
      </c>
      <c r="S5329" s="0" t="str">
        <f aca="false">IF(Q5329&lt;-100000,1,"")</f>
        <v/>
      </c>
      <c r="T5329" s="3" t="str">
        <f aca="false">IF(S5329=1,S5329*Q5329,"")</f>
        <v/>
      </c>
    </row>
    <row r="5330" customFormat="false" ht="14.65" hidden="false" customHeight="true" outlineLevel="0" collapsed="false">
      <c r="A5330" s="0" t="s">
        <v>44</v>
      </c>
      <c r="B5330" s="4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I5330" s="2" t="n">
        <f aca="false">C5330-G5330-H5330</f>
        <v>7771.87400000001</v>
      </c>
      <c r="J5330" s="2"/>
      <c r="K5330" s="3" t="n">
        <f aca="false">G5330-G5329</f>
        <v>1862.027</v>
      </c>
      <c r="L5330" s="3" t="n">
        <f aca="false">H5330-H5329</f>
        <v>1118.91699999999</v>
      </c>
      <c r="M5330" s="3" t="n">
        <f aca="false">I5330-I5329</f>
        <v>67.0560000000114</v>
      </c>
      <c r="O5330" s="3" t="n">
        <f aca="false">G5330-H5330</f>
        <v>4945.73800000001</v>
      </c>
      <c r="Q5330" s="3" t="n">
        <f aca="false">K5330-L5330</f>
        <v>743.110000000015</v>
      </c>
      <c r="R5330" s="0" t="str">
        <f aca="false">IF(Q5330&gt;100000,1,"")</f>
        <v/>
      </c>
      <c r="S5330" s="0" t="str">
        <f aca="false">IF(Q5330&lt;-100000,1,"")</f>
        <v/>
      </c>
      <c r="T5330" s="3" t="str">
        <f aca="false">IF(S5330=1,S5330*Q5330,"")</f>
        <v/>
      </c>
    </row>
    <row r="5331" customFormat="false" ht="14.65" hidden="false" customHeight="true" outlineLevel="0" collapsed="false">
      <c r="A5331" s="0" t="s">
        <v>44</v>
      </c>
      <c r="B5331" s="4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I5331" s="2" t="n">
        <f aca="false">C5331-G5331-H5331</f>
        <v>7987.95799999998</v>
      </c>
      <c r="J5331" s="2"/>
      <c r="K5331" s="3" t="n">
        <f aca="false">G5331-G5330</f>
        <v>7050.24600000001</v>
      </c>
      <c r="L5331" s="3" t="n">
        <f aca="false">H5331-H5330</f>
        <v>2555.67000000001</v>
      </c>
      <c r="M5331" s="3" t="n">
        <f aca="false">I5331-I5330</f>
        <v>216.083999999973</v>
      </c>
      <c r="O5331" s="3" t="n">
        <f aca="false">G5331-H5331</f>
        <v>9440.31400000001</v>
      </c>
      <c r="Q5331" s="3" t="n">
        <f aca="false">K5331-L5331</f>
        <v>4494.576</v>
      </c>
      <c r="R5331" s="0" t="str">
        <f aca="false">IF(Q5331&gt;100000,1,"")</f>
        <v/>
      </c>
      <c r="S5331" s="0" t="str">
        <f aca="false">IF(Q5331&lt;-100000,1,"")</f>
        <v/>
      </c>
      <c r="T5331" s="3" t="str">
        <f aca="false">IF(S5331=1,S5331*Q5331,"")</f>
        <v/>
      </c>
    </row>
    <row r="5332" customFormat="false" ht="14.65" hidden="false" customHeight="true" outlineLevel="0" collapsed="false">
      <c r="A5332" s="0" t="s">
        <v>44</v>
      </c>
      <c r="B5332" s="4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I5332" s="2" t="n">
        <f aca="false">C5332-G5332-H5332</f>
        <v>8000.12400000001</v>
      </c>
      <c r="J5332" s="2"/>
      <c r="K5332" s="3" t="n">
        <f aca="false">G5332-G5331</f>
        <v>641.247999999992</v>
      </c>
      <c r="L5332" s="3" t="n">
        <f aca="false">H5332-H5331</f>
        <v>-100.414000000019</v>
      </c>
      <c r="M5332" s="3" t="n">
        <f aca="false">I5332-I5331</f>
        <v>12.1660000000265</v>
      </c>
      <c r="O5332" s="3" t="n">
        <f aca="false">G5332-H5332</f>
        <v>10181.976</v>
      </c>
      <c r="Q5332" s="3" t="n">
        <f aca="false">K5332-L5332</f>
        <v>741.662000000011</v>
      </c>
      <c r="R5332" s="0" t="str">
        <f aca="false">IF(Q5332&gt;100000,1,"")</f>
        <v/>
      </c>
      <c r="S5332" s="0" t="str">
        <f aca="false">IF(Q5332&lt;-100000,1,"")</f>
        <v/>
      </c>
      <c r="T5332" s="3" t="str">
        <f aca="false">IF(S5332=1,S5332*Q5332,"")</f>
        <v/>
      </c>
    </row>
    <row r="5333" customFormat="false" ht="14.65" hidden="false" customHeight="true" outlineLevel="0" collapsed="false">
      <c r="A5333" s="0" t="s">
        <v>44</v>
      </c>
      <c r="B5333" s="4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I5333" s="2" t="n">
        <f aca="false">C5333-G5333-H5333</f>
        <v>8103.37</v>
      </c>
      <c r="J5333" s="2"/>
      <c r="K5333" s="3" t="n">
        <f aca="false">G5333-G5332</f>
        <v>3833.91899999999</v>
      </c>
      <c r="L5333" s="3" t="n">
        <f aca="false">H5333-H5332</f>
        <v>755.835000000021</v>
      </c>
      <c r="M5333" s="3" t="n">
        <f aca="false">I5333-I5332</f>
        <v>103.245999999985</v>
      </c>
      <c r="O5333" s="3" t="n">
        <f aca="false">G5333-H5333</f>
        <v>13260.06</v>
      </c>
      <c r="Q5333" s="3" t="n">
        <f aca="false">K5333-L5333</f>
        <v>3078.08399999997</v>
      </c>
      <c r="R5333" s="0" t="str">
        <f aca="false">IF(Q5333&gt;100000,1,"")</f>
        <v/>
      </c>
      <c r="S5333" s="0" t="str">
        <f aca="false">IF(Q5333&lt;-100000,1,"")</f>
        <v/>
      </c>
      <c r="T5333" s="3" t="str">
        <f aca="false">IF(S5333=1,S5333*Q5333,"")</f>
        <v/>
      </c>
    </row>
    <row r="5334" customFormat="false" ht="14.65" hidden="false" customHeight="true" outlineLevel="0" collapsed="false">
      <c r="A5334" s="0" t="s">
        <v>44</v>
      </c>
      <c r="B5334" s="4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I5334" s="2" t="n">
        <f aca="false">C5334-G5334-H5334</f>
        <v>8174.14400000003</v>
      </c>
      <c r="J5334" s="2"/>
      <c r="K5334" s="3" t="n">
        <f aca="false">G5334-G5333</f>
        <v>2374.12299999999</v>
      </c>
      <c r="L5334" s="3" t="n">
        <f aca="false">H5334-H5333</f>
        <v>772.102999999974</v>
      </c>
      <c r="M5334" s="3" t="n">
        <f aca="false">I5334-I5333</f>
        <v>70.774000000034</v>
      </c>
      <c r="O5334" s="3" t="n">
        <f aca="false">G5334-H5334</f>
        <v>14862.08</v>
      </c>
      <c r="Q5334" s="3" t="n">
        <f aca="false">K5334-L5334</f>
        <v>1602.02000000002</v>
      </c>
      <c r="R5334" s="0" t="str">
        <f aca="false">IF(Q5334&gt;100000,1,"")</f>
        <v/>
      </c>
      <c r="S5334" s="0" t="str">
        <f aca="false">IF(Q5334&lt;-100000,1,"")</f>
        <v/>
      </c>
      <c r="T5334" s="3" t="str">
        <f aca="false">IF(S5334=1,S5334*Q5334,"")</f>
        <v/>
      </c>
    </row>
    <row r="5335" customFormat="false" ht="14.65" hidden="false" customHeight="true" outlineLevel="0" collapsed="false">
      <c r="A5335" s="0" t="s">
        <v>44</v>
      </c>
      <c r="B5335" s="4" t="n">
        <v>44139.1331944445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I5335" s="2" t="n">
        <f aca="false">C5335-G5335-H5335</f>
        <v>8203.49199999997</v>
      </c>
      <c r="J5335" s="2"/>
      <c r="K5335" s="3" t="n">
        <f aca="false">G5335-G5334</f>
        <v>1051.89200000002</v>
      </c>
      <c r="L5335" s="3" t="n">
        <f aca="false">H5335-H5334</f>
        <v>252.760000000038</v>
      </c>
      <c r="M5335" s="3" t="n">
        <f aca="false">I5335-I5334</f>
        <v>29.3479999999399</v>
      </c>
      <c r="O5335" s="3" t="n">
        <f aca="false">G5335-H5335</f>
        <v>15661.212</v>
      </c>
      <c r="Q5335" s="3" t="n">
        <f aca="false">K5335-L5335</f>
        <v>799.131999999983</v>
      </c>
      <c r="R5335" s="0" t="str">
        <f aca="false">IF(Q5335&gt;100000,1,"")</f>
        <v/>
      </c>
      <c r="S5335" s="0" t="str">
        <f aca="false">IF(Q5335&lt;-100000,1,"")</f>
        <v/>
      </c>
      <c r="T5335" s="3" t="str">
        <f aca="false">IF(S5335=1,S5335*Q5335,"")</f>
        <v/>
      </c>
    </row>
    <row r="5336" customFormat="false" ht="14.65" hidden="false" customHeight="true" outlineLevel="0" collapsed="false">
      <c r="A5336" s="0" t="s">
        <v>44</v>
      </c>
      <c r="B5336" s="4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I5336" s="2" t="n">
        <f aca="false">C5336-G5336-H5336</f>
        <v>8205.20799999998</v>
      </c>
      <c r="J5336" s="2"/>
      <c r="K5336" s="3" t="n">
        <f aca="false">G5336-G5335</f>
        <v>39.7799999999988</v>
      </c>
      <c r="L5336" s="3" t="n">
        <f aca="false">H5336-H5335</f>
        <v>36.5039999999863</v>
      </c>
      <c r="M5336" s="3" t="n">
        <f aca="false">I5336-I5335</f>
        <v>1.7160000000149</v>
      </c>
      <c r="O5336" s="3" t="n">
        <f aca="false">G5336-H5336</f>
        <v>15664.488</v>
      </c>
      <c r="Q5336" s="3" t="n">
        <f aca="false">K5336-L5336</f>
        <v>3.27600000001257</v>
      </c>
      <c r="R5336" s="0" t="str">
        <f aca="false">IF(Q5336&gt;100000,1,"")</f>
        <v/>
      </c>
      <c r="S5336" s="0" t="str">
        <f aca="false">IF(Q5336&lt;-100000,1,"")</f>
        <v/>
      </c>
      <c r="T5336" s="3" t="str">
        <f aca="false">IF(S5336=1,S5336*Q5336,"")</f>
        <v/>
      </c>
    </row>
    <row r="5337" customFormat="false" ht="14.65" hidden="false" customHeight="true" outlineLevel="0" collapsed="false">
      <c r="A5337" s="0" t="s">
        <v>44</v>
      </c>
      <c r="B5337" s="4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I5337" s="2" t="n">
        <f aca="false">C5337-G5337-H5337</f>
        <v>9284.04399999999</v>
      </c>
      <c r="J5337" s="2"/>
      <c r="K5337" s="3" t="n">
        <f aca="false">G5337-G5336</f>
        <v>35559.43</v>
      </c>
      <c r="L5337" s="3" t="n">
        <f aca="false">H5337-H5336</f>
        <v>12399.734</v>
      </c>
      <c r="M5337" s="3" t="n">
        <f aca="false">I5337-I5336</f>
        <v>1078.83600000001</v>
      </c>
      <c r="O5337" s="3" t="n">
        <f aca="false">G5337-H5337</f>
        <v>38824.184</v>
      </c>
      <c r="Q5337" s="3" t="n">
        <f aca="false">K5337-L5337</f>
        <v>23159.696</v>
      </c>
      <c r="R5337" s="0" t="str">
        <f aca="false">IF(Q5337&gt;100000,1,"")</f>
        <v/>
      </c>
      <c r="S5337" s="0" t="str">
        <f aca="false">IF(Q5337&lt;-100000,1,"")</f>
        <v/>
      </c>
      <c r="T5337" s="3" t="str">
        <f aca="false">IF(S5337=1,S5337*Q5337,"")</f>
        <v/>
      </c>
    </row>
    <row r="5338" customFormat="false" ht="14.65" hidden="false" customHeight="true" outlineLevel="0" collapsed="false">
      <c r="A5338" s="0" t="s">
        <v>44</v>
      </c>
      <c r="B5338" s="4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I5338" s="2" t="n">
        <f aca="false">C5338-G5338-H5338</f>
        <v>10762.07</v>
      </c>
      <c r="J5338" s="2"/>
      <c r="K5338" s="3" t="n">
        <f aca="false">G5338-G5337</f>
        <v>27137.575</v>
      </c>
      <c r="L5338" s="3" t="n">
        <f aca="false">H5338-H5337</f>
        <v>38567.399</v>
      </c>
      <c r="M5338" s="3" t="n">
        <f aca="false">I5338-I5337</f>
        <v>1478.02599999998</v>
      </c>
      <c r="O5338" s="3" t="n">
        <f aca="false">G5338-H5338</f>
        <v>27394.36</v>
      </c>
      <c r="Q5338" s="3" t="n">
        <f aca="false">K5338-L5338</f>
        <v>-11429.824</v>
      </c>
      <c r="R5338" s="0" t="str">
        <f aca="false">IF(Q5338&gt;100000,1,"")</f>
        <v/>
      </c>
      <c r="S5338" s="0" t="str">
        <f aca="false">IF(Q5338&lt;-100000,1,"")</f>
        <v/>
      </c>
      <c r="T5338" s="3" t="str">
        <f aca="false">IF(S5338=1,S5338*Q5338,"")</f>
        <v/>
      </c>
    </row>
    <row r="5339" customFormat="false" ht="14.65" hidden="false" customHeight="true" outlineLevel="0" collapsed="false">
      <c r="A5339" s="0" t="s">
        <v>44</v>
      </c>
      <c r="B5339" s="4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I5339" s="2" t="n">
        <f aca="false">C5339-G5339-H5339</f>
        <v>10503.444</v>
      </c>
      <c r="J5339" s="2"/>
      <c r="K5339" s="3" t="n">
        <f aca="false">G5339-G5338</f>
        <v>7176.63499999998</v>
      </c>
      <c r="L5339" s="3" t="n">
        <f aca="false">H5339-H5338</f>
        <v>4060.99100000001</v>
      </c>
      <c r="M5339" s="3" t="n">
        <f aca="false">I5339-I5338</f>
        <v>-258.625999999989</v>
      </c>
      <c r="O5339" s="3" t="n">
        <f aca="false">G5339-H5339</f>
        <v>30510.004</v>
      </c>
      <c r="Q5339" s="3" t="n">
        <f aca="false">K5339-L5339</f>
        <v>3115.64399999997</v>
      </c>
      <c r="R5339" s="0" t="str">
        <f aca="false">IF(Q5339&gt;100000,1,"")</f>
        <v/>
      </c>
      <c r="S5339" s="0" t="str">
        <f aca="false">IF(Q5339&lt;-100000,1,"")</f>
        <v/>
      </c>
      <c r="T5339" s="3" t="str">
        <f aca="false">IF(S5339=1,S5339*Q5339,"")</f>
        <v/>
      </c>
    </row>
    <row r="5340" customFormat="false" ht="14.65" hidden="false" customHeight="true" outlineLevel="0" collapsed="false">
      <c r="A5340" s="0" t="s">
        <v>44</v>
      </c>
      <c r="B5340" s="4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I5340" s="2" t="n">
        <f aca="false">C5340-G5340-H5340</f>
        <v>10549.35</v>
      </c>
      <c r="J5340" s="2"/>
      <c r="K5340" s="3" t="n">
        <f aca="false">G5340-G5339</f>
        <v>1639.07000000001</v>
      </c>
      <c r="L5340" s="3" t="n">
        <f aca="false">H5340-H5339</f>
        <v>501.024000000005</v>
      </c>
      <c r="M5340" s="3" t="n">
        <f aca="false">I5340-I5339</f>
        <v>45.9059999999881</v>
      </c>
      <c r="O5340" s="3" t="n">
        <f aca="false">G5340-H5340</f>
        <v>31648.05</v>
      </c>
      <c r="Q5340" s="3" t="n">
        <f aca="false">K5340-L5340</f>
        <v>1138.046</v>
      </c>
      <c r="R5340" s="0" t="str">
        <f aca="false">IF(Q5340&gt;100000,1,"")</f>
        <v/>
      </c>
      <c r="S5340" s="0" t="str">
        <f aca="false">IF(Q5340&lt;-100000,1,"")</f>
        <v/>
      </c>
      <c r="T5340" s="3" t="str">
        <f aca="false">IF(S5340=1,S5340*Q5340,"")</f>
        <v/>
      </c>
    </row>
    <row r="5341" customFormat="false" ht="14.65" hidden="false" customHeight="true" outlineLevel="0" collapsed="false">
      <c r="A5341" s="0" t="s">
        <v>44</v>
      </c>
      <c r="B5341" s="4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I5341" s="2" t="n">
        <f aca="false">C5341-G5341-H5341</f>
        <v>10586.583</v>
      </c>
      <c r="J5341" s="2"/>
      <c r="K5341" s="3" t="n">
        <f aca="false">G5341-G5340</f>
        <v>1427.856</v>
      </c>
      <c r="L5341" s="3" t="n">
        <f aca="false">H5341-H5340</f>
        <v>307.910999999993</v>
      </c>
      <c r="M5341" s="3" t="n">
        <f aca="false">I5341-I5340</f>
        <v>37.2330000000075</v>
      </c>
      <c r="O5341" s="3" t="n">
        <f aca="false">G5341-H5341</f>
        <v>32767.995</v>
      </c>
      <c r="Q5341" s="3" t="n">
        <f aca="false">K5341-L5341</f>
        <v>1119.94500000001</v>
      </c>
      <c r="R5341" s="0" t="str">
        <f aca="false">IF(Q5341&gt;100000,1,"")</f>
        <v/>
      </c>
      <c r="S5341" s="0" t="str">
        <f aca="false">IF(Q5341&lt;-100000,1,"")</f>
        <v/>
      </c>
      <c r="T5341" s="3" t="str">
        <f aca="false">IF(S5341=1,S5341*Q5341,"")</f>
        <v/>
      </c>
    </row>
    <row r="5342" customFormat="false" ht="14.65" hidden="false" customHeight="true" outlineLevel="0" collapsed="false">
      <c r="A5342" s="0" t="s">
        <v>44</v>
      </c>
      <c r="B5342" s="4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I5342" s="2" t="n">
        <f aca="false">C5342-G5342-H5342</f>
        <v>11149.028</v>
      </c>
      <c r="J5342" s="2"/>
      <c r="K5342" s="3" t="n">
        <f aca="false">G5342-G5341</f>
        <v>1890.59600000002</v>
      </c>
      <c r="L5342" s="3" t="n">
        <f aca="false">H5342-H5341</f>
        <v>197.959000000003</v>
      </c>
      <c r="M5342" s="3" t="n">
        <f aca="false">I5342-I5341</f>
        <v>562.444999999978</v>
      </c>
      <c r="O5342" s="3" t="n">
        <f aca="false">G5342-H5342</f>
        <v>34460.632</v>
      </c>
      <c r="Q5342" s="3" t="n">
        <f aca="false">K5342-L5342</f>
        <v>1692.63700000002</v>
      </c>
      <c r="R5342" s="0" t="str">
        <f aca="false">IF(Q5342&gt;100000,1,"")</f>
        <v/>
      </c>
      <c r="S5342" s="0" t="str">
        <f aca="false">IF(Q5342&lt;-100000,1,"")</f>
        <v/>
      </c>
      <c r="T5342" s="3" t="str">
        <f aca="false">IF(S5342=1,S5342*Q5342,"")</f>
        <v/>
      </c>
    </row>
    <row r="5343" customFormat="false" ht="14.65" hidden="false" customHeight="true" outlineLevel="0" collapsed="false">
      <c r="A5343" s="0" t="s">
        <v>44</v>
      </c>
      <c r="B5343" s="4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I5343" s="2" t="n">
        <f aca="false">C5343-G5343-H5343</f>
        <v>11346.632</v>
      </c>
      <c r="J5343" s="2"/>
      <c r="K5343" s="3" t="n">
        <f aca="false">G5343-G5342</f>
        <v>7276.36599999998</v>
      </c>
      <c r="L5343" s="3" t="n">
        <f aca="false">H5343-H5342</f>
        <v>1508.03</v>
      </c>
      <c r="M5343" s="3" t="n">
        <f aca="false">I5343-I5342</f>
        <v>197.604000000021</v>
      </c>
      <c r="O5343" s="3" t="n">
        <f aca="false">G5343-H5343</f>
        <v>40228.968</v>
      </c>
      <c r="Q5343" s="3" t="n">
        <f aca="false">K5343-L5343</f>
        <v>5768.33599999998</v>
      </c>
      <c r="R5343" s="0" t="str">
        <f aca="false">IF(Q5343&gt;100000,1,"")</f>
        <v/>
      </c>
      <c r="S5343" s="0" t="str">
        <f aca="false">IF(Q5343&lt;-100000,1,"")</f>
        <v/>
      </c>
      <c r="T5343" s="3" t="str">
        <f aca="false">IF(S5343=1,S5343*Q5343,"")</f>
        <v/>
      </c>
    </row>
    <row r="5344" customFormat="false" ht="14.65" hidden="false" customHeight="true" outlineLevel="0" collapsed="false">
      <c r="A5344" s="0" t="s">
        <v>44</v>
      </c>
      <c r="B5344" s="4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I5344" s="2" t="n">
        <f aca="false">C5344-G5344-H5344</f>
        <v>11386.672</v>
      </c>
      <c r="J5344" s="2"/>
      <c r="K5344" s="3" t="n">
        <f aca="false">G5344-G5343</f>
        <v>1478.53600000002</v>
      </c>
      <c r="L5344" s="3" t="n">
        <f aca="false">H5344-H5343</f>
        <v>301.423999999999</v>
      </c>
      <c r="M5344" s="3" t="n">
        <f aca="false">I5344-I5343</f>
        <v>40.039999999979</v>
      </c>
      <c r="O5344" s="3" t="n">
        <f aca="false">G5344-H5344</f>
        <v>41406.08</v>
      </c>
      <c r="Q5344" s="3" t="n">
        <f aca="false">K5344-L5344</f>
        <v>1177.11200000002</v>
      </c>
      <c r="R5344" s="0" t="str">
        <f aca="false">IF(Q5344&gt;100000,1,"")</f>
        <v/>
      </c>
      <c r="S5344" s="0" t="str">
        <f aca="false">IF(Q5344&lt;-100000,1,"")</f>
        <v/>
      </c>
      <c r="T5344" s="3" t="str">
        <f aca="false">IF(S5344=1,S5344*Q5344,"")</f>
        <v/>
      </c>
    </row>
    <row r="5345" customFormat="false" ht="14.65" hidden="false" customHeight="true" outlineLevel="0" collapsed="false">
      <c r="A5345" s="0" t="s">
        <v>44</v>
      </c>
      <c r="B5345" s="4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I5345" s="2" t="n">
        <f aca="false">C5345-G5345-H5345</f>
        <v>11571.588</v>
      </c>
      <c r="J5345" s="2"/>
      <c r="K5345" s="3" t="n">
        <f aca="false">G5345-G5344</f>
        <v>21002.276</v>
      </c>
      <c r="L5345" s="3" t="n">
        <f aca="false">H5345-H5344</f>
        <v>12264.808</v>
      </c>
      <c r="M5345" s="3" t="n">
        <f aca="false">I5345-I5344</f>
        <v>184.915999999997</v>
      </c>
      <c r="O5345" s="3" t="n">
        <f aca="false">G5345-H5345</f>
        <v>50143.548</v>
      </c>
      <c r="Q5345" s="3" t="n">
        <f aca="false">K5345-L5345</f>
        <v>8737.46800000002</v>
      </c>
      <c r="R5345" s="0" t="str">
        <f aca="false">IF(Q5345&gt;100000,1,"")</f>
        <v/>
      </c>
      <c r="S5345" s="0" t="str">
        <f aca="false">IF(Q5345&lt;-100000,1,"")</f>
        <v/>
      </c>
      <c r="T5345" s="3" t="str">
        <f aca="false">IF(S5345=1,S5345*Q5345,"")</f>
        <v/>
      </c>
    </row>
    <row r="5346" customFormat="false" ht="14.65" hidden="false" customHeight="true" outlineLevel="0" collapsed="false">
      <c r="A5346" s="0" t="s">
        <v>44</v>
      </c>
      <c r="B5346" s="4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I5346" s="2" t="n">
        <f aca="false">C5346-G5346-H5346</f>
        <v>12149.72</v>
      </c>
      <c r="J5346" s="2"/>
      <c r="K5346" s="3" t="n">
        <f aca="false">G5346-G5345</f>
        <v>659.119999999995</v>
      </c>
      <c r="L5346" s="3" t="n">
        <f aca="false">H5346-H5345</f>
        <v>-5.25200000000768</v>
      </c>
      <c r="M5346" s="3" t="n">
        <f aca="false">I5346-I5345</f>
        <v>578.132000000012</v>
      </c>
      <c r="O5346" s="3" t="n">
        <f aca="false">G5346-H5346</f>
        <v>50807.92</v>
      </c>
      <c r="Q5346" s="3" t="n">
        <f aca="false">K5346-L5346</f>
        <v>664.372000000003</v>
      </c>
      <c r="R5346" s="0" t="str">
        <f aca="false">IF(Q5346&gt;100000,1,"")</f>
        <v/>
      </c>
      <c r="S5346" s="0" t="str">
        <f aca="false">IF(Q5346&lt;-100000,1,"")</f>
        <v/>
      </c>
      <c r="T5346" s="3" t="str">
        <f aca="false">IF(S5346=1,S5346*Q5346,"")</f>
        <v/>
      </c>
    </row>
    <row r="5347" customFormat="false" ht="14.65" hidden="false" customHeight="true" outlineLevel="0" collapsed="false">
      <c r="A5347" s="0" t="s">
        <v>44</v>
      </c>
      <c r="B5347" s="4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I5347" s="2" t="n">
        <f aca="false">C5347-G5347-H5347</f>
        <v>11604.117</v>
      </c>
      <c r="J5347" s="2"/>
      <c r="K5347" s="3" t="n">
        <f aca="false">G5347-G5346</f>
        <v>722.171999999962</v>
      </c>
      <c r="L5347" s="3" t="n">
        <f aca="false">H5347-H5346</f>
        <v>140.431000000011</v>
      </c>
      <c r="M5347" s="3" t="n">
        <f aca="false">I5347-I5346</f>
        <v>-545.602999999974</v>
      </c>
      <c r="O5347" s="3" t="n">
        <f aca="false">G5347-H5347</f>
        <v>51389.661</v>
      </c>
      <c r="Q5347" s="3" t="n">
        <f aca="false">K5347-L5347</f>
        <v>581.740999999951</v>
      </c>
      <c r="R5347" s="0" t="str">
        <f aca="false">IF(Q5347&gt;100000,1,"")</f>
        <v/>
      </c>
      <c r="S5347" s="0" t="str">
        <f aca="false">IF(Q5347&lt;-100000,1,"")</f>
        <v/>
      </c>
      <c r="T5347" s="3" t="str">
        <f aca="false">IF(S5347=1,S5347*Q5347,"")</f>
        <v/>
      </c>
    </row>
    <row r="5348" customFormat="false" ht="14.65" hidden="false" customHeight="true" outlineLevel="0" collapsed="false">
      <c r="A5348" s="0" t="s">
        <v>44</v>
      </c>
      <c r="B5348" s="4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I5348" s="2" t="n">
        <f aca="false">C5348-G5348-H5348</f>
        <v>12224.234</v>
      </c>
      <c r="J5348" s="2"/>
      <c r="K5348" s="3" t="n">
        <f aca="false">G5348-G5347</f>
        <v>2201.16700000002</v>
      </c>
      <c r="L5348" s="3" t="n">
        <f aca="false">H5348-H5347</f>
        <v>248.715999999986</v>
      </c>
      <c r="M5348" s="3" t="n">
        <f aca="false">I5348-I5347</f>
        <v>620.116999999998</v>
      </c>
      <c r="O5348" s="3" t="n">
        <f aca="false">G5348-H5348</f>
        <v>53342.112</v>
      </c>
      <c r="Q5348" s="3" t="n">
        <f aca="false">K5348-L5348</f>
        <v>1952.45100000003</v>
      </c>
      <c r="R5348" s="0" t="str">
        <f aca="false">IF(Q5348&gt;100000,1,"")</f>
        <v/>
      </c>
      <c r="S5348" s="0" t="str">
        <f aca="false">IF(Q5348&lt;-100000,1,"")</f>
        <v/>
      </c>
      <c r="T5348" s="3" t="str">
        <f aca="false">IF(S5348=1,S5348*Q5348,"")</f>
        <v/>
      </c>
    </row>
    <row r="5349" customFormat="false" ht="14.65" hidden="false" customHeight="true" outlineLevel="0" collapsed="false">
      <c r="A5349" s="0" t="s">
        <v>44</v>
      </c>
      <c r="B5349" s="4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I5349" s="2" t="n">
        <f aca="false">C5349-G5349-H5349</f>
        <v>11778.2279999999</v>
      </c>
      <c r="J5349" s="2"/>
      <c r="K5349" s="3" t="n">
        <f aca="false">G5349-G5348</f>
        <v>5047.14900000003</v>
      </c>
      <c r="L5349" s="3" t="n">
        <f aca="false">H5349-H5348</f>
        <v>619.857000000018</v>
      </c>
      <c r="M5349" s="3" t="n">
        <f aca="false">I5349-I5348</f>
        <v>-446.006000000052</v>
      </c>
      <c r="O5349" s="3" t="n">
        <f aca="false">G5349-H5349</f>
        <v>57769.404</v>
      </c>
      <c r="Q5349" s="3" t="n">
        <f aca="false">K5349-L5349</f>
        <v>4427.29200000002</v>
      </c>
      <c r="R5349" s="0" t="str">
        <f aca="false">IF(Q5349&gt;100000,1,"")</f>
        <v/>
      </c>
      <c r="S5349" s="0" t="str">
        <f aca="false">IF(Q5349&lt;-100000,1,"")</f>
        <v/>
      </c>
      <c r="T5349" s="3" t="str">
        <f aca="false">IF(S5349=1,S5349*Q5349,"")</f>
        <v/>
      </c>
    </row>
    <row r="5350" customFormat="false" ht="14.65" hidden="false" customHeight="true" outlineLevel="0" collapsed="false">
      <c r="A5350" s="0" t="s">
        <v>44</v>
      </c>
      <c r="B5350" s="4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I5350" s="2" t="n">
        <f aca="false">C5350-G5350-H5350</f>
        <v>12596.958</v>
      </c>
      <c r="J5350" s="2"/>
      <c r="K5350" s="3" t="n">
        <f aca="false">G5350-G5349</f>
        <v>9776.59499999997</v>
      </c>
      <c r="L5350" s="3" t="n">
        <f aca="false">H5350-H5349</f>
        <v>1125.67499999999</v>
      </c>
      <c r="M5350" s="3" t="n">
        <f aca="false">I5350-I5349</f>
        <v>818.73000000004</v>
      </c>
      <c r="O5350" s="3" t="n">
        <f aca="false">G5350-H5350</f>
        <v>66420.324</v>
      </c>
      <c r="Q5350" s="3" t="n">
        <f aca="false">K5350-L5350</f>
        <v>8650.91999999998</v>
      </c>
      <c r="R5350" s="0" t="str">
        <f aca="false">IF(Q5350&gt;100000,1,"")</f>
        <v/>
      </c>
      <c r="S5350" s="0" t="str">
        <f aca="false">IF(Q5350&lt;-100000,1,"")</f>
        <v/>
      </c>
      <c r="T5350" s="3" t="str">
        <f aca="false">IF(S5350=1,S5350*Q5350,"")</f>
        <v/>
      </c>
    </row>
    <row r="5351" customFormat="false" ht="14.65" hidden="false" customHeight="true" outlineLevel="0" collapsed="false">
      <c r="A5351" s="0" t="s">
        <v>44</v>
      </c>
      <c r="B5351" s="4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I5351" s="2" t="n">
        <f aca="false">C5351-G5351-H5351</f>
        <v>12641.112</v>
      </c>
      <c r="J5351" s="2"/>
      <c r="K5351" s="3" t="n">
        <f aca="false">G5351-G5350</f>
        <v>1672.42499999999</v>
      </c>
      <c r="L5351" s="3" t="n">
        <f aca="false">H5351-H5350</f>
        <v>290.421000000002</v>
      </c>
      <c r="M5351" s="3" t="n">
        <f aca="false">I5351-I5350</f>
        <v>44.1540000000095</v>
      </c>
      <c r="O5351" s="3" t="n">
        <f aca="false">G5351-H5351</f>
        <v>67802.328</v>
      </c>
      <c r="Q5351" s="3" t="n">
        <f aca="false">K5351-L5351</f>
        <v>1382.00399999999</v>
      </c>
      <c r="R5351" s="0" t="str">
        <f aca="false">IF(Q5351&gt;100000,1,"")</f>
        <v/>
      </c>
      <c r="S5351" s="0" t="str">
        <f aca="false">IF(Q5351&lt;-100000,1,"")</f>
        <v/>
      </c>
      <c r="T5351" s="3" t="str">
        <f aca="false">IF(S5351=1,S5351*Q5351,"")</f>
        <v/>
      </c>
    </row>
    <row r="5352" customFormat="false" ht="14.65" hidden="false" customHeight="true" outlineLevel="0" collapsed="false">
      <c r="A5352" s="0" t="s">
        <v>44</v>
      </c>
      <c r="B5352" s="4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I5352" s="2" t="n">
        <f aca="false">C5352-G5352-H5352</f>
        <v>12409.152</v>
      </c>
      <c r="J5352" s="2"/>
      <c r="K5352" s="3" t="n">
        <f aca="false">G5352-G5351</f>
        <v>11895.728</v>
      </c>
      <c r="L5352" s="3" t="n">
        <f aca="false">H5352-H5351</f>
        <v>4652.23199999999</v>
      </c>
      <c r="M5352" s="3" t="n">
        <f aca="false">I5352-I5351</f>
        <v>-231.959999999992</v>
      </c>
      <c r="O5352" s="3" t="n">
        <f aca="false">G5352-H5352</f>
        <v>75045.824</v>
      </c>
      <c r="Q5352" s="3" t="n">
        <f aca="false">K5352-L5352</f>
        <v>7243.49600000001</v>
      </c>
      <c r="R5352" s="0" t="str">
        <f aca="false">IF(Q5352&gt;100000,1,"")</f>
        <v/>
      </c>
      <c r="S5352" s="0" t="str">
        <f aca="false">IF(Q5352&lt;-100000,1,"")</f>
        <v/>
      </c>
      <c r="T5352" s="3" t="str">
        <f aca="false">IF(S5352=1,S5352*Q5352,"")</f>
        <v/>
      </c>
    </row>
    <row r="5353" customFormat="false" ht="14.65" hidden="false" customHeight="true" outlineLevel="0" collapsed="false">
      <c r="A5353" s="0" t="s">
        <v>44</v>
      </c>
      <c r="B5353" s="4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I5353" s="2" t="n">
        <f aca="false">C5353-G5353-H5353</f>
        <v>12458.376</v>
      </c>
      <c r="J5353" s="2"/>
      <c r="K5353" s="3" t="n">
        <f aca="false">G5353-G5352</f>
        <v>1889.48800000001</v>
      </c>
      <c r="L5353" s="3" t="n">
        <f aca="false">H5353-H5352</f>
        <v>405.288</v>
      </c>
      <c r="M5353" s="3" t="n">
        <f aca="false">I5353-I5352</f>
        <v>49.2239999999874</v>
      </c>
      <c r="O5353" s="3" t="n">
        <f aca="false">G5353-H5353</f>
        <v>76530.024</v>
      </c>
      <c r="Q5353" s="3" t="n">
        <f aca="false">K5353-L5353</f>
        <v>1484.20000000001</v>
      </c>
      <c r="R5353" s="0" t="str">
        <f aca="false">IF(Q5353&gt;100000,1,"")</f>
        <v/>
      </c>
      <c r="S5353" s="0" t="str">
        <f aca="false">IF(Q5353&lt;-100000,1,"")</f>
        <v/>
      </c>
      <c r="T5353" s="3" t="str">
        <f aca="false">IF(S5353=1,S5353*Q5353,"")</f>
        <v/>
      </c>
    </row>
    <row r="5354" customFormat="false" ht="14.65" hidden="false" customHeight="true" outlineLevel="0" collapsed="false">
      <c r="A5354" s="0" t="s">
        <v>44</v>
      </c>
      <c r="B5354" s="4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I5354" s="2" t="n">
        <f aca="false">C5354-G5354-H5354</f>
        <v>13608.36</v>
      </c>
      <c r="J5354" s="2"/>
      <c r="K5354" s="3" t="n">
        <f aca="false">G5354-G5353</f>
        <v>38081.478</v>
      </c>
      <c r="L5354" s="3" t="n">
        <f aca="false">H5354-H5353</f>
        <v>47930.538</v>
      </c>
      <c r="M5354" s="3" t="n">
        <f aca="false">I5354-I5353</f>
        <v>1149.984</v>
      </c>
      <c r="O5354" s="3" t="n">
        <f aca="false">G5354-H5354</f>
        <v>66680.964</v>
      </c>
      <c r="Q5354" s="3" t="n">
        <f aca="false">K5354-L5354</f>
        <v>-9849.06</v>
      </c>
      <c r="R5354" s="0" t="str">
        <f aca="false">IF(Q5354&gt;100000,1,"")</f>
        <v/>
      </c>
      <c r="S5354" s="0" t="str">
        <f aca="false">IF(Q5354&lt;-100000,1,"")</f>
        <v/>
      </c>
      <c r="T5354" s="3" t="str">
        <f aca="false">IF(S5354=1,S5354*Q5354,"")</f>
        <v/>
      </c>
    </row>
    <row r="5355" customFormat="false" ht="14.65" hidden="false" customHeight="true" outlineLevel="0" collapsed="false">
      <c r="A5355" s="0" t="s">
        <v>44</v>
      </c>
      <c r="B5355" s="4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I5355" s="2" t="n">
        <f aca="false">C5355-G5355-H5355</f>
        <v>13609.14</v>
      </c>
      <c r="J5355" s="2"/>
      <c r="K5355" s="3" t="n">
        <f aca="false">G5355-G5354</f>
        <v>21.0210000000079</v>
      </c>
      <c r="L5355" s="3" t="n">
        <f aca="false">H5355-H5354</f>
        <v>17.1990000000224</v>
      </c>
      <c r="M5355" s="3" t="n">
        <f aca="false">I5355-I5354</f>
        <v>0.779999999969732</v>
      </c>
      <c r="O5355" s="3" t="n">
        <f aca="false">G5355-H5355</f>
        <v>66684.786</v>
      </c>
      <c r="Q5355" s="3" t="n">
        <f aca="false">K5355-L5355</f>
        <v>3.82199999998556</v>
      </c>
      <c r="R5355" s="0" t="str">
        <f aca="false">IF(Q5355&gt;100000,1,"")</f>
        <v/>
      </c>
      <c r="S5355" s="0" t="str">
        <f aca="false">IF(Q5355&lt;-100000,1,"")</f>
        <v/>
      </c>
      <c r="T5355" s="3" t="str">
        <f aca="false">IF(S5355=1,S5355*Q5355,"")</f>
        <v/>
      </c>
    </row>
    <row r="5356" customFormat="false" ht="14.65" hidden="false" customHeight="true" outlineLevel="0" collapsed="false">
      <c r="A5356" s="0" t="s">
        <v>44</v>
      </c>
      <c r="B5356" s="4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I5356" s="2" t="n">
        <f aca="false">C5356-G5356-H5356</f>
        <v>13691.3</v>
      </c>
      <c r="J5356" s="2"/>
      <c r="K5356" s="3" t="n">
        <f aca="false">G5356-G5355</f>
        <v>3583.342</v>
      </c>
      <c r="L5356" s="3" t="n">
        <f aca="false">H5356-H5355</f>
        <v>442.497999999963</v>
      </c>
      <c r="M5356" s="3" t="n">
        <f aca="false">I5356-I5355</f>
        <v>82.1600000000326</v>
      </c>
      <c r="O5356" s="3" t="n">
        <f aca="false">G5356-H5356</f>
        <v>69825.6300000001</v>
      </c>
      <c r="Q5356" s="3" t="n">
        <f aca="false">K5356-L5356</f>
        <v>3140.84400000004</v>
      </c>
      <c r="R5356" s="0" t="str">
        <f aca="false">IF(Q5356&gt;100000,1,"")</f>
        <v/>
      </c>
      <c r="S5356" s="0" t="str">
        <f aca="false">IF(Q5356&lt;-100000,1,"")</f>
        <v/>
      </c>
      <c r="T5356" s="3" t="str">
        <f aca="false">IF(S5356=1,S5356*Q5356,"")</f>
        <v/>
      </c>
    </row>
    <row r="5357" customFormat="false" ht="14.65" hidden="false" customHeight="true" outlineLevel="0" collapsed="false">
      <c r="A5357" s="0" t="s">
        <v>44</v>
      </c>
      <c r="B5357" s="4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I5357" s="2" t="n">
        <f aca="false">C5357-G5357-H5357</f>
        <v>14504.553</v>
      </c>
      <c r="J5357" s="2"/>
      <c r="K5357" s="3" t="n">
        <f aca="false">G5357-G5356</f>
        <v>4696.63399999996</v>
      </c>
      <c r="L5357" s="3" t="n">
        <f aca="false">H5357-H5356</f>
        <v>618.113000000012</v>
      </c>
      <c r="M5357" s="3" t="n">
        <f aca="false">I5357-I5356</f>
        <v>813.253000000026</v>
      </c>
      <c r="O5357" s="3" t="n">
        <f aca="false">G5357-H5357</f>
        <v>73904.151</v>
      </c>
      <c r="Q5357" s="3" t="n">
        <f aca="false">K5357-L5357</f>
        <v>4078.52099999995</v>
      </c>
      <c r="R5357" s="0" t="str">
        <f aca="false">IF(Q5357&gt;100000,1,"")</f>
        <v/>
      </c>
      <c r="S5357" s="0" t="str">
        <f aca="false">IF(Q5357&lt;-100000,1,"")</f>
        <v/>
      </c>
      <c r="T5357" s="3" t="str">
        <f aca="false">IF(S5357=1,S5357*Q5357,"")</f>
        <v/>
      </c>
    </row>
    <row r="5358" customFormat="false" ht="14.65" hidden="false" customHeight="true" outlineLevel="0" collapsed="false">
      <c r="A5358" s="0" t="s">
        <v>44</v>
      </c>
      <c r="B5358" s="4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I5358" s="2" t="n">
        <f aca="false">C5358-G5358-H5358</f>
        <v>14514.927</v>
      </c>
      <c r="J5358" s="2"/>
      <c r="K5358" s="3" t="n">
        <f aca="false">G5358-G5357</f>
        <v>268.242000000028</v>
      </c>
      <c r="L5358" s="3" t="n">
        <f aca="false">H5358-H5357</f>
        <v>215.38400000002</v>
      </c>
      <c r="M5358" s="3" t="n">
        <f aca="false">I5358-I5357</f>
        <v>10.3739999999525</v>
      </c>
      <c r="O5358" s="3" t="n">
        <f aca="false">G5358-H5358</f>
        <v>73957.009</v>
      </c>
      <c r="Q5358" s="3" t="n">
        <f aca="false">K5358-L5358</f>
        <v>52.8580000000075</v>
      </c>
      <c r="R5358" s="0" t="str">
        <f aca="false">IF(Q5358&gt;100000,1,"")</f>
        <v/>
      </c>
      <c r="S5358" s="0" t="str">
        <f aca="false">IF(Q5358&lt;-100000,1,"")</f>
        <v/>
      </c>
      <c r="T5358" s="3" t="str">
        <f aca="false">IF(S5358=1,S5358*Q5358,"")</f>
        <v/>
      </c>
    </row>
    <row r="5359" customFormat="false" ht="14.65" hidden="false" customHeight="true" outlineLevel="0" collapsed="false">
      <c r="A5359" s="0" t="s">
        <v>44</v>
      </c>
      <c r="B5359" s="4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I5359" s="2" t="n">
        <f aca="false">C5359-G5359-H5359</f>
        <v>14605.731</v>
      </c>
      <c r="J5359" s="2"/>
      <c r="K5359" s="3" t="n">
        <f aca="false">G5359-G5358</f>
        <v>3043.44300000003</v>
      </c>
      <c r="L5359" s="3" t="n">
        <f aca="false">H5359-H5358</f>
        <v>1189.75299999997</v>
      </c>
      <c r="M5359" s="3" t="n">
        <f aca="false">I5359-I5358</f>
        <v>90.8040000000037</v>
      </c>
      <c r="O5359" s="3" t="n">
        <f aca="false">G5359-H5359</f>
        <v>75810.6990000001</v>
      </c>
      <c r="Q5359" s="3" t="n">
        <f aca="false">K5359-L5359</f>
        <v>1853.69000000006</v>
      </c>
      <c r="R5359" s="0" t="str">
        <f aca="false">IF(Q5359&gt;100000,1,"")</f>
        <v/>
      </c>
      <c r="S5359" s="0" t="str">
        <f aca="false">IF(Q5359&lt;-100000,1,"")</f>
        <v/>
      </c>
      <c r="T5359" s="3" t="str">
        <f aca="false">IF(S5359=1,S5359*Q5359,"")</f>
        <v/>
      </c>
    </row>
    <row r="5360" customFormat="false" ht="14.65" hidden="false" customHeight="true" outlineLevel="0" collapsed="false">
      <c r="A5360" s="0" t="s">
        <v>44</v>
      </c>
      <c r="B5360" s="4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I5360" s="2" t="n">
        <f aca="false">C5360-G5360-H5360</f>
        <v>15507.555</v>
      </c>
      <c r="J5360" s="2"/>
      <c r="K5360" s="3" t="n">
        <f aca="false">G5360-G5359</f>
        <v>29269.176</v>
      </c>
      <c r="L5360" s="3" t="n">
        <f aca="false">H5360-H5359</f>
        <v>12773</v>
      </c>
      <c r="M5360" s="3" t="n">
        <f aca="false">I5360-I5359</f>
        <v>901.824000000022</v>
      </c>
      <c r="O5360" s="3" t="n">
        <f aca="false">G5360-H5360</f>
        <v>92306.8750000001</v>
      </c>
      <c r="Q5360" s="3" t="n">
        <f aca="false">K5360-L5360</f>
        <v>16496.176</v>
      </c>
      <c r="R5360" s="0" t="str">
        <f aca="false">IF(Q5360&gt;100000,1,"")</f>
        <v/>
      </c>
      <c r="S5360" s="0" t="str">
        <f aca="false">IF(Q5360&lt;-100000,1,"")</f>
        <v/>
      </c>
      <c r="T5360" s="3" t="str">
        <f aca="false">IF(S5360=1,S5360*Q5360,"")</f>
        <v/>
      </c>
    </row>
    <row r="5361" customFormat="false" ht="14.65" hidden="false" customHeight="true" outlineLevel="0" collapsed="false">
      <c r="A5361" s="0" t="s">
        <v>44</v>
      </c>
      <c r="B5361" s="4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I5361" s="2" t="n">
        <f aca="false">C5361-G5361-H5361</f>
        <v>15567.825</v>
      </c>
      <c r="J5361" s="2"/>
      <c r="K5361" s="3" t="n">
        <f aca="false">G5361-G5360</f>
        <v>2325.565</v>
      </c>
      <c r="L5361" s="3" t="n">
        <f aca="false">H5361-H5360</f>
        <v>484.165000000037</v>
      </c>
      <c r="M5361" s="3" t="n">
        <f aca="false">I5361-I5360</f>
        <v>60.2699999999604</v>
      </c>
      <c r="O5361" s="3" t="n">
        <f aca="false">G5361-H5361</f>
        <v>94148.275</v>
      </c>
      <c r="Q5361" s="3" t="n">
        <f aca="false">K5361-L5361</f>
        <v>1841.39999999997</v>
      </c>
      <c r="R5361" s="0" t="str">
        <f aca="false">IF(Q5361&gt;100000,1,"")</f>
        <v/>
      </c>
      <c r="S5361" s="0" t="str">
        <f aca="false">IF(Q5361&lt;-100000,1,"")</f>
        <v/>
      </c>
      <c r="T5361" s="3" t="str">
        <f aca="false">IF(S5361=1,S5361*Q5361,"")</f>
        <v/>
      </c>
    </row>
    <row r="5362" customFormat="false" ht="14.65" hidden="false" customHeight="true" outlineLevel="0" collapsed="false">
      <c r="A5362" s="0" t="s">
        <v>44</v>
      </c>
      <c r="B5362" s="4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I5362" s="2" t="n">
        <f aca="false">C5362-G5362-H5362</f>
        <v>16576.644</v>
      </c>
      <c r="J5362" s="2"/>
      <c r="K5362" s="3" t="n">
        <f aca="false">G5362-G5361</f>
        <v>30512.387</v>
      </c>
      <c r="L5362" s="3" t="n">
        <f aca="false">H5362-H5361</f>
        <v>16517.794</v>
      </c>
      <c r="M5362" s="3" t="n">
        <f aca="false">I5362-I5361</f>
        <v>1008.81900000002</v>
      </c>
      <c r="O5362" s="3" t="n">
        <f aca="false">G5362-H5362</f>
        <v>108142.868</v>
      </c>
      <c r="Q5362" s="3" t="n">
        <f aca="false">K5362-L5362</f>
        <v>13994.593</v>
      </c>
      <c r="R5362" s="0" t="str">
        <f aca="false">IF(Q5362&gt;100000,1,"")</f>
        <v/>
      </c>
      <c r="S5362" s="0" t="str">
        <f aca="false">IF(Q5362&lt;-100000,1,"")</f>
        <v/>
      </c>
      <c r="T5362" s="3" t="str">
        <f aca="false">IF(S5362=1,S5362*Q5362,"")</f>
        <v/>
      </c>
    </row>
    <row r="5363" customFormat="false" ht="14.65" hidden="false" customHeight="true" outlineLevel="0" collapsed="false">
      <c r="A5363" s="0" t="s">
        <v>44</v>
      </c>
      <c r="B5363" s="4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I5363" s="2" t="n">
        <f aca="false">C5363-G5363-H5363</f>
        <v>17448.7719999999</v>
      </c>
      <c r="J5363" s="2"/>
      <c r="K5363" s="3" t="n">
        <f aca="false">G5363-G5362</f>
        <v>2892.32200000004</v>
      </c>
      <c r="L5363" s="3" t="n">
        <f aca="false">H5363-H5362</f>
        <v>-2.45000000001164</v>
      </c>
      <c r="M5363" s="3" t="n">
        <f aca="false">I5363-I5362</f>
        <v>872.127999999968</v>
      </c>
      <c r="O5363" s="3" t="n">
        <f aca="false">G5363-H5363</f>
        <v>111037.64</v>
      </c>
      <c r="Q5363" s="3" t="n">
        <f aca="false">K5363-L5363</f>
        <v>2894.77200000006</v>
      </c>
      <c r="R5363" s="0" t="str">
        <f aca="false">IF(Q5363&gt;100000,1,"")</f>
        <v/>
      </c>
      <c r="S5363" s="0" t="str">
        <f aca="false">IF(Q5363&lt;-100000,1,"")</f>
        <v/>
      </c>
      <c r="T5363" s="3" t="str">
        <f aca="false">IF(S5363=1,S5363*Q5363,"")</f>
        <v/>
      </c>
    </row>
    <row r="5364" customFormat="false" ht="14.65" hidden="false" customHeight="true" outlineLevel="0" collapsed="false">
      <c r="A5364" s="0" t="s">
        <v>44</v>
      </c>
      <c r="B5364" s="4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I5364" s="2" t="n">
        <f aca="false">C5364-G5364-H5364</f>
        <v>16945.7610000001</v>
      </c>
      <c r="J5364" s="2"/>
      <c r="K5364" s="3" t="n">
        <f aca="false">G5364-G5363</f>
        <v>11757.2899999999</v>
      </c>
      <c r="L5364" s="3" t="n">
        <f aca="false">H5364-H5363</f>
        <v>2560.72099999996</v>
      </c>
      <c r="M5364" s="3" t="n">
        <f aca="false">I5364-I5363</f>
        <v>-503.010999999824</v>
      </c>
      <c r="O5364" s="3" t="n">
        <f aca="false">G5364-H5364</f>
        <v>120234.209</v>
      </c>
      <c r="Q5364" s="3" t="n">
        <f aca="false">K5364-L5364</f>
        <v>9196.5689999999</v>
      </c>
      <c r="R5364" s="0" t="str">
        <f aca="false">IF(Q5364&gt;100000,1,"")</f>
        <v/>
      </c>
      <c r="S5364" s="0" t="str">
        <f aca="false">IF(Q5364&lt;-100000,1,"")</f>
        <v/>
      </c>
      <c r="T5364" s="3" t="str">
        <f aca="false">IF(S5364=1,S5364*Q5364,"")</f>
        <v/>
      </c>
    </row>
    <row r="5365" customFormat="false" ht="14.65" hidden="false" customHeight="true" outlineLevel="0" collapsed="false">
      <c r="A5365" s="0" t="s">
        <v>44</v>
      </c>
      <c r="B5365" s="4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I5365" s="2" t="n">
        <f aca="false">C5365-G5365-H5365</f>
        <v>16993.9350000001</v>
      </c>
      <c r="J5365" s="2"/>
      <c r="K5365" s="3" t="n">
        <f aca="false">G5365-G5364</f>
        <v>1293.81600000005</v>
      </c>
      <c r="L5365" s="3" t="n">
        <f aca="false">H5365-H5364</f>
        <v>952.010000000009</v>
      </c>
      <c r="M5365" s="3" t="n">
        <f aca="false">I5365-I5364</f>
        <v>48.1739999999409</v>
      </c>
      <c r="O5365" s="3" t="n">
        <f aca="false">G5365-H5365</f>
        <v>120576.015</v>
      </c>
      <c r="Q5365" s="3" t="n">
        <f aca="false">K5365-L5365</f>
        <v>341.806000000041</v>
      </c>
      <c r="R5365" s="0" t="str">
        <f aca="false">IF(Q5365&gt;100000,1,"")</f>
        <v/>
      </c>
      <c r="S5365" s="0" t="str">
        <f aca="false">IF(Q5365&lt;-100000,1,"")</f>
        <v/>
      </c>
      <c r="T5365" s="3" t="str">
        <f aca="false">IF(S5365=1,S5365*Q5365,"")</f>
        <v/>
      </c>
    </row>
    <row r="5366" customFormat="false" ht="14.65" hidden="false" customHeight="true" outlineLevel="0" collapsed="false">
      <c r="A5366" s="0" t="s">
        <v>44</v>
      </c>
      <c r="B5366" s="4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I5366" s="2" t="n">
        <f aca="false">C5366-G5366-H5366</f>
        <v>17939.9440000001</v>
      </c>
      <c r="J5366" s="2"/>
      <c r="K5366" s="3" t="n">
        <f aca="false">G5366-G5365</f>
        <v>4321.83999999997</v>
      </c>
      <c r="L5366" s="3" t="n">
        <f aca="false">H5366-H5365</f>
        <v>949.151000000013</v>
      </c>
      <c r="M5366" s="3" t="n">
        <f aca="false">I5366-I5365</f>
        <v>946.00900000002</v>
      </c>
      <c r="O5366" s="3" t="n">
        <f aca="false">G5366-H5366</f>
        <v>123948.704</v>
      </c>
      <c r="Q5366" s="3" t="n">
        <f aca="false">K5366-L5366</f>
        <v>3372.68899999996</v>
      </c>
      <c r="R5366" s="0" t="str">
        <f aca="false">IF(Q5366&gt;100000,1,"")</f>
        <v/>
      </c>
      <c r="S5366" s="0" t="str">
        <f aca="false">IF(Q5366&lt;-100000,1,"")</f>
        <v/>
      </c>
      <c r="T5366" s="3" t="str">
        <f aca="false">IF(S5366=1,S5366*Q5366,"")</f>
        <v/>
      </c>
    </row>
    <row r="5367" customFormat="false" ht="14.65" hidden="false" customHeight="true" outlineLevel="0" collapsed="false">
      <c r="A5367" s="0" t="s">
        <v>44</v>
      </c>
      <c r="B5367" s="4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I5367" s="2" t="n">
        <f aca="false">C5367-G5367-H5367</f>
        <v>18121.7520000001</v>
      </c>
      <c r="J5367" s="2"/>
      <c r="K5367" s="3" t="n">
        <f aca="false">G5367-G5366</f>
        <v>5492.87599999999</v>
      </c>
      <c r="L5367" s="3" t="n">
        <f aca="false">H5367-H5366</f>
        <v>2589.31599999999</v>
      </c>
      <c r="M5367" s="3" t="n">
        <f aca="false">I5367-I5366</f>
        <v>181.808000000019</v>
      </c>
      <c r="O5367" s="3" t="n">
        <f aca="false">G5367-H5367</f>
        <v>126852.264</v>
      </c>
      <c r="Q5367" s="3" t="n">
        <f aca="false">K5367-L5367</f>
        <v>2903.56</v>
      </c>
      <c r="R5367" s="0" t="str">
        <f aca="false">IF(Q5367&gt;100000,1,"")</f>
        <v/>
      </c>
      <c r="S5367" s="0" t="str">
        <f aca="false">IF(Q5367&lt;-100000,1,"")</f>
        <v/>
      </c>
      <c r="T5367" s="3" t="str">
        <f aca="false">IF(S5367=1,S5367*Q5367,"")</f>
        <v/>
      </c>
    </row>
    <row r="5368" customFormat="false" ht="14.65" hidden="false" customHeight="true" outlineLevel="0" collapsed="false">
      <c r="A5368" s="0" t="s">
        <v>44</v>
      </c>
      <c r="B5368" s="4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I5368" s="2" t="n">
        <f aca="false">C5368-G5368-H5368</f>
        <v>17419.5210000001</v>
      </c>
      <c r="J5368" s="2"/>
      <c r="K5368" s="3" t="n">
        <f aca="false">G5368-G5367</f>
        <v>4933.31200000003</v>
      </c>
      <c r="L5368" s="3" t="n">
        <f aca="false">H5368-H5367</f>
        <v>1553.91899999999</v>
      </c>
      <c r="M5368" s="3" t="n">
        <f aca="false">I5368-I5367</f>
        <v>-702.231000000029</v>
      </c>
      <c r="O5368" s="3" t="n">
        <f aca="false">G5368-H5368</f>
        <v>130231.657</v>
      </c>
      <c r="Q5368" s="3" t="n">
        <f aca="false">K5368-L5368</f>
        <v>3379.39300000004</v>
      </c>
      <c r="R5368" s="0" t="str">
        <f aca="false">IF(Q5368&gt;100000,1,"")</f>
        <v/>
      </c>
      <c r="S5368" s="0" t="str">
        <f aca="false">IF(Q5368&lt;-100000,1,"")</f>
        <v/>
      </c>
      <c r="T5368" s="3" t="str">
        <f aca="false">IF(S5368=1,S5368*Q5368,"")</f>
        <v/>
      </c>
    </row>
    <row r="5369" customFormat="false" ht="14.65" hidden="false" customHeight="true" outlineLevel="0" collapsed="false">
      <c r="A5369" s="0" t="s">
        <v>44</v>
      </c>
      <c r="B5369" s="4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I5369" s="2" t="n">
        <f aca="false">C5369-G5369-H5369</f>
        <v>17420.5290000001</v>
      </c>
      <c r="J5369" s="2"/>
      <c r="K5369" s="3" t="n">
        <f aca="false">G5369-G5368</f>
        <v>27.2639999999665</v>
      </c>
      <c r="L5369" s="3" t="n">
        <f aca="false">H5369-H5368</f>
        <v>19.7280000000028</v>
      </c>
      <c r="M5369" s="3" t="n">
        <f aca="false">I5369-I5368</f>
        <v>1.00800000003073</v>
      </c>
      <c r="O5369" s="3" t="n">
        <f aca="false">G5369-H5369</f>
        <v>130239.193</v>
      </c>
      <c r="Q5369" s="3" t="n">
        <f aca="false">K5369-L5369</f>
        <v>7.53599999996368</v>
      </c>
      <c r="R5369" s="0" t="str">
        <f aca="false">IF(Q5369&gt;100000,1,"")</f>
        <v/>
      </c>
      <c r="S5369" s="0" t="str">
        <f aca="false">IF(Q5369&lt;-100000,1,"")</f>
        <v/>
      </c>
      <c r="T5369" s="3" t="str">
        <f aca="false">IF(S5369=1,S5369*Q5369,"")</f>
        <v/>
      </c>
    </row>
    <row r="5370" customFormat="false" ht="14.65" hidden="false" customHeight="true" outlineLevel="0" collapsed="false">
      <c r="A5370" s="0" t="s">
        <v>44</v>
      </c>
      <c r="B5370" s="4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I5370" s="2" t="n">
        <f aca="false">C5370-G5370-H5370</f>
        <v>17420.6130000001</v>
      </c>
      <c r="J5370" s="2"/>
      <c r="K5370" s="3" t="n">
        <f aca="false">G5370-G5369</f>
        <v>2.27199999999721</v>
      </c>
      <c r="L5370" s="3" t="n">
        <f aca="false">H5370-H5369</f>
        <v>1.64400000002934</v>
      </c>
      <c r="M5370" s="3" t="n">
        <f aca="false">I5370-I5369</f>
        <v>0.0839999999734573</v>
      </c>
      <c r="O5370" s="3" t="n">
        <f aca="false">G5370-H5370</f>
        <v>130239.821</v>
      </c>
      <c r="Q5370" s="3" t="n">
        <f aca="false">K5370-L5370</f>
        <v>0.627999999967869</v>
      </c>
      <c r="R5370" s="0" t="str">
        <f aca="false">IF(Q5370&gt;100000,1,"")</f>
        <v/>
      </c>
      <c r="S5370" s="0" t="str">
        <f aca="false">IF(Q5370&lt;-100000,1,"")</f>
        <v/>
      </c>
      <c r="T5370" s="3" t="str">
        <f aca="false">IF(S5370=1,S5370*Q5370,"")</f>
        <v/>
      </c>
    </row>
    <row r="5371" customFormat="false" ht="14.65" hidden="false" customHeight="true" outlineLevel="0" collapsed="false">
      <c r="A5371" s="0" t="s">
        <v>44</v>
      </c>
      <c r="B5371" s="4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I5371" s="2" t="n">
        <f aca="false">C5371-G5371-H5371</f>
        <v>17510.6400000001</v>
      </c>
      <c r="J5371" s="2"/>
      <c r="K5371" s="3" t="n">
        <f aca="false">G5371-G5370</f>
        <v>3268.85600000003</v>
      </c>
      <c r="L5371" s="3" t="n">
        <f aca="false">H5371-H5370</f>
        <v>928.116999999969</v>
      </c>
      <c r="M5371" s="3" t="n">
        <f aca="false">I5371-I5370</f>
        <v>90.0270000000019</v>
      </c>
      <c r="O5371" s="3" t="n">
        <f aca="false">G5371-H5371</f>
        <v>132580.56</v>
      </c>
      <c r="Q5371" s="3" t="n">
        <f aca="false">K5371-L5371</f>
        <v>2340.73900000006</v>
      </c>
      <c r="R5371" s="0" t="str">
        <f aca="false">IF(Q5371&gt;100000,1,"")</f>
        <v/>
      </c>
      <c r="S5371" s="0" t="str">
        <f aca="false">IF(Q5371&lt;-100000,1,"")</f>
        <v/>
      </c>
      <c r="T5371" s="3" t="str">
        <f aca="false">IF(S5371=1,S5371*Q5371,"")</f>
        <v/>
      </c>
    </row>
    <row r="5372" customFormat="false" ht="14.65" hidden="false" customHeight="true" outlineLevel="0" collapsed="false">
      <c r="A5372" s="0" t="s">
        <v>44</v>
      </c>
      <c r="B5372" s="4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I5372" s="2" t="n">
        <f aca="false">C5372-G5372-H5372</f>
        <v>17510.724</v>
      </c>
      <c r="J5372" s="2"/>
      <c r="K5372" s="3" t="n">
        <f aca="false">G5372-G5371</f>
        <v>2.27600000001257</v>
      </c>
      <c r="L5372" s="3" t="n">
        <f aca="false">H5372-H5371</f>
        <v>1.64000000001397</v>
      </c>
      <c r="M5372" s="3" t="n">
        <f aca="false">I5372-I5371</f>
        <v>0.0839999999734573</v>
      </c>
      <c r="O5372" s="3" t="n">
        <f aca="false">G5372-H5372</f>
        <v>132581.196</v>
      </c>
      <c r="Q5372" s="3" t="n">
        <f aca="false">K5372-L5372</f>
        <v>0.635999999998603</v>
      </c>
      <c r="R5372" s="0" t="str">
        <f aca="false">IF(Q5372&gt;100000,1,"")</f>
        <v/>
      </c>
      <c r="S5372" s="0" t="str">
        <f aca="false">IF(Q5372&lt;-100000,1,"")</f>
        <v/>
      </c>
      <c r="T5372" s="3" t="str">
        <f aca="false">IF(S5372=1,S5372*Q5372,"")</f>
        <v/>
      </c>
    </row>
    <row r="5373" customFormat="false" ht="14.65" hidden="false" customHeight="true" outlineLevel="0" collapsed="false">
      <c r="A5373" s="0" t="s">
        <v>44</v>
      </c>
      <c r="B5373" s="4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I5373" s="2" t="n">
        <f aca="false">C5373-G5373-H5373</f>
        <v>17581.5150000001</v>
      </c>
      <c r="J5373" s="2"/>
      <c r="K5373" s="3" t="n">
        <f aca="false">G5373-G5372</f>
        <v>2755.31399999996</v>
      </c>
      <c r="L5373" s="3" t="n">
        <f aca="false">H5373-H5372</f>
        <v>544.895000000019</v>
      </c>
      <c r="M5373" s="3" t="n">
        <f aca="false">I5373-I5372</f>
        <v>70.7910000000265</v>
      </c>
      <c r="O5373" s="3" t="n">
        <f aca="false">G5373-H5373</f>
        <v>134791.615</v>
      </c>
      <c r="Q5373" s="3" t="n">
        <f aca="false">K5373-L5373</f>
        <v>2210.41899999994</v>
      </c>
      <c r="R5373" s="0" t="str">
        <f aca="false">IF(Q5373&gt;100000,1,"")</f>
        <v/>
      </c>
      <c r="S5373" s="0" t="str">
        <f aca="false">IF(Q5373&lt;-100000,1,"")</f>
        <v/>
      </c>
      <c r="T5373" s="3" t="str">
        <f aca="false">IF(S5373=1,S5373*Q5373,"")</f>
        <v/>
      </c>
    </row>
    <row r="5374" customFormat="false" ht="14.65" hidden="false" customHeight="true" outlineLevel="0" collapsed="false">
      <c r="A5374" s="0" t="s">
        <v>44</v>
      </c>
      <c r="B5374" s="4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I5374" s="2" t="n">
        <f aca="false">C5374-G5374-H5374</f>
        <v>17581.7040000001</v>
      </c>
      <c r="J5374" s="2"/>
      <c r="K5374" s="3" t="n">
        <f aca="false">G5374-G5373</f>
        <v>5.13000000000466</v>
      </c>
      <c r="L5374" s="3" t="n">
        <f aca="false">H5374-H5373</f>
        <v>3.68099999998231</v>
      </c>
      <c r="M5374" s="3" t="n">
        <f aca="false">I5374-I5373</f>
        <v>0.189000000013039</v>
      </c>
      <c r="O5374" s="3" t="n">
        <f aca="false">G5374-H5374</f>
        <v>134793.064</v>
      </c>
      <c r="Q5374" s="3" t="n">
        <f aca="false">K5374-L5374</f>
        <v>1.44900000002235</v>
      </c>
      <c r="R5374" s="0" t="str">
        <f aca="false">IF(Q5374&gt;100000,1,"")</f>
        <v/>
      </c>
      <c r="S5374" s="0" t="str">
        <f aca="false">IF(Q5374&lt;-100000,1,"")</f>
        <v/>
      </c>
      <c r="T5374" s="3" t="str">
        <f aca="false">IF(S5374=1,S5374*Q5374,"")</f>
        <v/>
      </c>
    </row>
    <row r="5375" customFormat="false" ht="14.65" hidden="false" customHeight="true" outlineLevel="0" collapsed="false">
      <c r="A5375" s="0" t="s">
        <v>44</v>
      </c>
      <c r="B5375" s="4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I5375" s="2" t="n">
        <f aca="false">C5375-G5375-H5375</f>
        <v>17841.0960000001</v>
      </c>
      <c r="J5375" s="2"/>
      <c r="K5375" s="3" t="n">
        <f aca="false">G5375-G5374</f>
        <v>8739.79200000002</v>
      </c>
      <c r="L5375" s="3" t="n">
        <f aca="false">H5375-H5374</f>
        <v>3352.81599999999</v>
      </c>
      <c r="M5375" s="3" t="n">
        <f aca="false">I5375-I5374</f>
        <v>259.391999999993</v>
      </c>
      <c r="O5375" s="3" t="n">
        <f aca="false">G5375-H5375</f>
        <v>140180.04</v>
      </c>
      <c r="Q5375" s="3" t="n">
        <f aca="false">K5375-L5375</f>
        <v>5386.97600000002</v>
      </c>
      <c r="R5375" s="0" t="str">
        <f aca="false">IF(Q5375&gt;100000,1,"")</f>
        <v/>
      </c>
      <c r="S5375" s="0" t="str">
        <f aca="false">IF(Q5375&lt;-100000,1,"")</f>
        <v/>
      </c>
      <c r="T5375" s="3" t="str">
        <f aca="false">IF(S5375=1,S5375*Q5375,"")</f>
        <v/>
      </c>
    </row>
    <row r="5376" customFormat="false" ht="14.65" hidden="false" customHeight="true" outlineLevel="0" collapsed="false">
      <c r="A5376" s="0" t="s">
        <v>44</v>
      </c>
      <c r="B5376" s="4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I5376" s="2" t="n">
        <f aca="false">C5376-G5376-H5376</f>
        <v>17869.4040000001</v>
      </c>
      <c r="J5376" s="2"/>
      <c r="K5376" s="3" t="n">
        <f aca="false">G5376-G5375</f>
        <v>771.055999999982</v>
      </c>
      <c r="L5376" s="3" t="n">
        <f aca="false">H5376-H5375</f>
        <v>548.635999999999</v>
      </c>
      <c r="M5376" s="3" t="n">
        <f aca="false">I5376-I5375</f>
        <v>28.3080000000191</v>
      </c>
      <c r="O5376" s="3" t="n">
        <f aca="false">G5376-H5376</f>
        <v>140402.46</v>
      </c>
      <c r="Q5376" s="3" t="n">
        <f aca="false">K5376-L5376</f>
        <v>222.419999999984</v>
      </c>
      <c r="R5376" s="0" t="str">
        <f aca="false">IF(Q5376&gt;100000,1,"")</f>
        <v/>
      </c>
      <c r="S5376" s="0" t="str">
        <f aca="false">IF(Q5376&lt;-100000,1,"")</f>
        <v/>
      </c>
      <c r="T5376" s="3" t="str">
        <f aca="false">IF(S5376=1,S5376*Q5376,"")</f>
        <v/>
      </c>
    </row>
    <row r="5377" customFormat="false" ht="14.65" hidden="false" customHeight="true" outlineLevel="0" collapsed="false">
      <c r="A5377" s="0" t="s">
        <v>44</v>
      </c>
      <c r="B5377" s="4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I5377" s="2" t="n">
        <f aca="false">C5377-G5377-H5377</f>
        <v>18395.181</v>
      </c>
      <c r="J5377" s="2"/>
      <c r="K5377" s="3" t="n">
        <f aca="false">G5377-G5376</f>
        <v>17825.008</v>
      </c>
      <c r="L5377" s="3" t="n">
        <f aca="false">H5377-H5376</f>
        <v>6686.21500000003</v>
      </c>
      <c r="M5377" s="3" t="n">
        <f aca="false">I5377-I5376</f>
        <v>525.776999999944</v>
      </c>
      <c r="O5377" s="3" t="n">
        <f aca="false">G5377-H5377</f>
        <v>151541.253</v>
      </c>
      <c r="Q5377" s="3" t="n">
        <f aca="false">K5377-L5377</f>
        <v>11138.793</v>
      </c>
      <c r="R5377" s="0" t="str">
        <f aca="false">IF(Q5377&gt;100000,1,"")</f>
        <v/>
      </c>
      <c r="S5377" s="0" t="str">
        <f aca="false">IF(Q5377&lt;-100000,1,"")</f>
        <v/>
      </c>
      <c r="T5377" s="3" t="str">
        <f aca="false">IF(S5377=1,S5377*Q5377,"")</f>
        <v/>
      </c>
    </row>
    <row r="5378" customFormat="false" ht="14.65" hidden="false" customHeight="true" outlineLevel="0" collapsed="false">
      <c r="A5378" s="0" t="s">
        <v>44</v>
      </c>
      <c r="B5378" s="4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I5378" s="2" t="n">
        <f aca="false">C5378-G5378-H5378</f>
        <v>18399.108</v>
      </c>
      <c r="J5378" s="2"/>
      <c r="K5378" s="3" t="n">
        <f aca="false">G5378-G5377</f>
        <v>107.712</v>
      </c>
      <c r="L5378" s="3" t="n">
        <f aca="false">H5378-H5377</f>
        <v>75.3610000000335</v>
      </c>
      <c r="M5378" s="3" t="n">
        <f aca="false">I5378-I5377</f>
        <v>3.92699999996694</v>
      </c>
      <c r="O5378" s="3" t="n">
        <f aca="false">G5378-H5378</f>
        <v>151573.604</v>
      </c>
      <c r="Q5378" s="3" t="n">
        <f aca="false">K5378-L5378</f>
        <v>32.350999999966</v>
      </c>
      <c r="R5378" s="0" t="str">
        <f aca="false">IF(Q5378&gt;100000,1,"")</f>
        <v/>
      </c>
      <c r="S5378" s="0" t="str">
        <f aca="false">IF(Q5378&lt;-100000,1,"")</f>
        <v/>
      </c>
      <c r="T5378" s="3" t="str">
        <f aca="false">IF(S5378=1,S5378*Q5378,"")</f>
        <v/>
      </c>
    </row>
    <row r="5379" customFormat="false" ht="14.65" hidden="false" customHeight="true" outlineLevel="0" collapsed="false">
      <c r="A5379" s="0" t="s">
        <v>44</v>
      </c>
      <c r="B5379" s="4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I5379" s="2" t="n">
        <f aca="false">C5379-G5379-H5379</f>
        <v>19303.284</v>
      </c>
      <c r="J5379" s="2"/>
      <c r="K5379" s="3" t="n">
        <f aca="false">G5379-G5378</f>
        <v>733.824000000022</v>
      </c>
      <c r="L5379" s="3" t="n">
        <f aca="false">H5379-H5378</f>
        <v>-364</v>
      </c>
      <c r="M5379" s="3" t="n">
        <f aca="false">I5379-I5378</f>
        <v>904.175999999978</v>
      </c>
      <c r="O5379" s="3" t="n">
        <f aca="false">G5379-H5379</f>
        <v>152671.428</v>
      </c>
      <c r="Q5379" s="3" t="n">
        <f aca="false">K5379-L5379</f>
        <v>1097.82400000002</v>
      </c>
      <c r="R5379" s="0" t="str">
        <f aca="false">IF(Q5379&gt;100000,1,"")</f>
        <v/>
      </c>
      <c r="S5379" s="0" t="str">
        <f aca="false">IF(Q5379&lt;-100000,1,"")</f>
        <v/>
      </c>
      <c r="T5379" s="3" t="str">
        <f aca="false">IF(S5379=1,S5379*Q5379,"")</f>
        <v/>
      </c>
    </row>
    <row r="5380" customFormat="false" ht="14.65" hidden="false" customHeight="true" outlineLevel="0" collapsed="false">
      <c r="A5380" s="0" t="s">
        <v>44</v>
      </c>
      <c r="B5380" s="4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I5380" s="2" t="n">
        <f aca="false">C5380-G5380-H5380</f>
        <v>18493.545</v>
      </c>
      <c r="J5380" s="2"/>
      <c r="K5380" s="3" t="n">
        <f aca="false">G5380-G5379</f>
        <v>2737.09299999999</v>
      </c>
      <c r="L5380" s="3" t="n">
        <f aca="false">H5380-H5379</f>
        <v>1295.64600000001</v>
      </c>
      <c r="M5380" s="3" t="n">
        <f aca="false">I5380-I5379</f>
        <v>-809.739000000001</v>
      </c>
      <c r="O5380" s="3" t="n">
        <f aca="false">G5380-H5380</f>
        <v>154112.875</v>
      </c>
      <c r="Q5380" s="3" t="n">
        <f aca="false">K5380-L5380</f>
        <v>1441.44699999999</v>
      </c>
      <c r="R5380" s="0" t="str">
        <f aca="false">IF(Q5380&gt;100000,1,"")</f>
        <v/>
      </c>
      <c r="S5380" s="0" t="str">
        <f aca="false">IF(Q5380&lt;-100000,1,"")</f>
        <v/>
      </c>
      <c r="T5380" s="3" t="str">
        <f aca="false">IF(S5380=1,S5380*Q5380,"")</f>
        <v/>
      </c>
    </row>
    <row r="5381" customFormat="false" ht="14.65" hidden="false" customHeight="true" outlineLevel="0" collapsed="false">
      <c r="A5381" s="0" t="s">
        <v>44</v>
      </c>
      <c r="B5381" s="4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I5381" s="2" t="n">
        <f aca="false">C5381-G5381-H5381</f>
        <v>20379.634</v>
      </c>
      <c r="J5381" s="2"/>
      <c r="K5381" s="3" t="n">
        <f aca="false">G5381-G5380</f>
        <v>35633.524</v>
      </c>
      <c r="L5381" s="3" t="n">
        <f aca="false">H5381-H5380</f>
        <v>8182.38699999999</v>
      </c>
      <c r="M5381" s="3" t="n">
        <f aca="false">I5381-I5380</f>
        <v>1886.08899999998</v>
      </c>
      <c r="O5381" s="3" t="n">
        <f aca="false">G5381-H5381</f>
        <v>181564.012</v>
      </c>
      <c r="Q5381" s="3" t="n">
        <f aca="false">K5381-L5381</f>
        <v>27451.137</v>
      </c>
      <c r="R5381" s="0" t="str">
        <f aca="false">IF(Q5381&gt;100000,1,"")</f>
        <v/>
      </c>
      <c r="S5381" s="0" t="str">
        <f aca="false">IF(Q5381&lt;-100000,1,"")</f>
        <v/>
      </c>
      <c r="T5381" s="3" t="str">
        <f aca="false">IF(S5381=1,S5381*Q5381,"")</f>
        <v/>
      </c>
    </row>
    <row r="5382" customFormat="false" ht="14.65" hidden="false" customHeight="true" outlineLevel="0" collapsed="false">
      <c r="A5382" s="0" t="s">
        <v>44</v>
      </c>
      <c r="B5382" s="4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I5382" s="2" t="n">
        <f aca="false">C5382-G5382-H5382</f>
        <v>20379.656</v>
      </c>
      <c r="J5382" s="2"/>
      <c r="K5382" s="3" t="n">
        <f aca="false">G5382-G5381</f>
        <v>0.586999999941327</v>
      </c>
      <c r="L5382" s="3" t="n">
        <f aca="false">H5382-H5381</f>
        <v>0.39100000000326</v>
      </c>
      <c r="M5382" s="3" t="n">
        <f aca="false">I5382-I5381</f>
        <v>0.0220000000554137</v>
      </c>
      <c r="O5382" s="3" t="n">
        <f aca="false">G5382-H5382</f>
        <v>181564.208</v>
      </c>
      <c r="Q5382" s="3" t="n">
        <f aca="false">K5382-L5382</f>
        <v>0.195999999938067</v>
      </c>
      <c r="R5382" s="0" t="str">
        <f aca="false">IF(Q5382&gt;100000,1,"")</f>
        <v/>
      </c>
      <c r="S5382" s="0" t="str">
        <f aca="false">IF(Q5382&lt;-100000,1,"")</f>
        <v/>
      </c>
      <c r="T5382" s="3" t="str">
        <f aca="false">IF(S5382=1,S5382*Q5382,"")</f>
        <v/>
      </c>
    </row>
    <row r="5383" customFormat="false" ht="14.65" hidden="false" customHeight="true" outlineLevel="0" collapsed="false">
      <c r="A5383" s="0" t="s">
        <v>44</v>
      </c>
      <c r="B5383" s="4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I5383" s="2" t="n">
        <f aca="false">C5383-G5383-H5383</f>
        <v>21624.784</v>
      </c>
      <c r="J5383" s="2"/>
      <c r="K5383" s="3" t="n">
        <f aca="false">G5383-G5382</f>
        <v>36342.0600000001</v>
      </c>
      <c r="L5383" s="3" t="n">
        <f aca="false">H5383-H5382</f>
        <v>-23727.188</v>
      </c>
      <c r="M5383" s="3" t="n">
        <f aca="false">I5383-I5382</f>
        <v>1245.12799999997</v>
      </c>
      <c r="O5383" s="3" t="n">
        <f aca="false">G5383-H5383</f>
        <v>241633.456</v>
      </c>
      <c r="Q5383" s="3" t="n">
        <f aca="false">K5383-L5383</f>
        <v>60069.2480000001</v>
      </c>
      <c r="R5383" s="0" t="str">
        <f aca="false">IF(Q5383&gt;100000,1,"")</f>
        <v/>
      </c>
      <c r="S5383" s="0" t="str">
        <f aca="false">IF(Q5383&lt;-100000,1,"")</f>
        <v/>
      </c>
      <c r="T5383" s="3" t="str">
        <f aca="false">IF(S5383=1,S5383*Q5383,"")</f>
        <v/>
      </c>
    </row>
    <row r="5384" customFormat="false" ht="14.65" hidden="false" customHeight="true" outlineLevel="0" collapsed="false">
      <c r="A5384" s="0" t="s">
        <v>44</v>
      </c>
      <c r="B5384" s="4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I5384" s="2" t="n">
        <f aca="false">C5384-G5384-H5384</f>
        <v>22564.992</v>
      </c>
      <c r="J5384" s="2"/>
      <c r="K5384" s="3" t="n">
        <f aca="false">G5384-G5383</f>
        <v>-30086.6560000001</v>
      </c>
      <c r="L5384" s="3" t="n">
        <f aca="false">H5384-H5383</f>
        <v>29146.448</v>
      </c>
      <c r="M5384" s="3" t="n">
        <f aca="false">I5384-I5383</f>
        <v>940.208000000042</v>
      </c>
      <c r="O5384" s="3" t="n">
        <f aca="false">G5384-H5384</f>
        <v>182400.352</v>
      </c>
      <c r="Q5384" s="3" t="n">
        <f aca="false">K5384-L5384</f>
        <v>-59233.1040000001</v>
      </c>
      <c r="R5384" s="0" t="str">
        <f aca="false">IF(Q5384&gt;100000,1,"")</f>
        <v/>
      </c>
      <c r="S5384" s="0" t="str">
        <f aca="false">IF(Q5384&lt;-100000,1,"")</f>
        <v/>
      </c>
      <c r="T5384" s="3" t="str">
        <f aca="false">IF(S5384=1,S5384*Q5384,"")</f>
        <v/>
      </c>
    </row>
    <row r="5385" customFormat="false" ht="14.65" hidden="false" customHeight="true" outlineLevel="0" collapsed="false">
      <c r="A5385" s="0" t="s">
        <v>44</v>
      </c>
      <c r="B5385" s="4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I5385" s="2" t="n">
        <f aca="false">C5385-G5385-H5385</f>
        <v>22565.04</v>
      </c>
      <c r="J5385" s="2"/>
      <c r="K5385" s="3" t="n">
        <f aca="false">G5385-G5384</f>
        <v>1.17000000004191</v>
      </c>
      <c r="L5385" s="3" t="n">
        <f aca="false">H5385-H5384</f>
        <v>0.781999999948312</v>
      </c>
      <c r="M5385" s="3" t="n">
        <f aca="false">I5385-I5384</f>
        <v>0.0480000000097789</v>
      </c>
      <c r="O5385" s="3" t="n">
        <f aca="false">G5385-H5385</f>
        <v>182400.74</v>
      </c>
      <c r="Q5385" s="3" t="n">
        <f aca="false">K5385-L5385</f>
        <v>0.388000000093598</v>
      </c>
      <c r="R5385" s="0" t="str">
        <f aca="false">IF(Q5385&gt;100000,1,"")</f>
        <v/>
      </c>
      <c r="S5385" s="0" t="str">
        <f aca="false">IF(Q5385&lt;-100000,1,"")</f>
        <v/>
      </c>
      <c r="T5385" s="3" t="str">
        <f aca="false">IF(S5385=1,S5385*Q5385,"")</f>
        <v/>
      </c>
    </row>
    <row r="5386" customFormat="false" ht="14.65" hidden="false" customHeight="true" outlineLevel="0" collapsed="false">
      <c r="A5386" s="0" t="s">
        <v>44</v>
      </c>
      <c r="B5386" s="4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I5386" s="2" t="n">
        <f aca="false">C5386-G5386-H5386</f>
        <v>22563.84</v>
      </c>
      <c r="J5386" s="2"/>
      <c r="K5386" s="3" t="n">
        <f aca="false">G5386-G5385</f>
        <v>-29.25</v>
      </c>
      <c r="L5386" s="3" t="n">
        <f aca="false">H5386-H5385</f>
        <v>-19.5499999999884</v>
      </c>
      <c r="M5386" s="3" t="n">
        <f aca="false">I5386-I5385</f>
        <v>-1.20000000001164</v>
      </c>
      <c r="O5386" s="3" t="n">
        <f aca="false">G5386-H5386</f>
        <v>182391.04</v>
      </c>
      <c r="Q5386" s="3" t="n">
        <f aca="false">K5386-L5386</f>
        <v>-9.70000000001164</v>
      </c>
      <c r="R5386" s="0" t="str">
        <f aca="false">IF(Q5386&gt;100000,1,"")</f>
        <v/>
      </c>
      <c r="S5386" s="0" t="str">
        <f aca="false">IF(Q5386&lt;-100000,1,"")</f>
        <v/>
      </c>
      <c r="T5386" s="3" t="str">
        <f aca="false">IF(S5386=1,S5386*Q5386,"")</f>
        <v/>
      </c>
    </row>
    <row r="5387" customFormat="false" ht="14.65" hidden="false" customHeight="true" outlineLevel="0" collapsed="false">
      <c r="A5387" s="0" t="s">
        <v>44</v>
      </c>
      <c r="B5387" s="4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I5387" s="2" t="n">
        <f aca="false">C5387-G5387-H5387</f>
        <v>21677.04</v>
      </c>
      <c r="J5387" s="2"/>
      <c r="K5387" s="3" t="n">
        <f aca="false">G5387-G5386</f>
        <v>1357.19999999995</v>
      </c>
      <c r="L5387" s="3" t="n">
        <f aca="false">H5387-H5386</f>
        <v>1849.60000000004</v>
      </c>
      <c r="M5387" s="3" t="n">
        <f aca="false">I5387-I5386</f>
        <v>-886.799999999988</v>
      </c>
      <c r="O5387" s="3" t="n">
        <f aca="false">G5387-H5387</f>
        <v>181898.64</v>
      </c>
      <c r="Q5387" s="3" t="n">
        <f aca="false">K5387-L5387</f>
        <v>-492.400000000082</v>
      </c>
      <c r="R5387" s="0" t="str">
        <f aca="false">IF(Q5387&gt;100000,1,"")</f>
        <v/>
      </c>
      <c r="S5387" s="0" t="str">
        <f aca="false">IF(Q5387&lt;-100000,1,"")</f>
        <v/>
      </c>
      <c r="T5387" s="3" t="str">
        <f aca="false">IF(S5387=1,S5387*Q5387,"")</f>
        <v/>
      </c>
    </row>
    <row r="5388" customFormat="false" ht="14.65" hidden="false" customHeight="true" outlineLevel="0" collapsed="false">
      <c r="A5388" s="0" t="s">
        <v>45</v>
      </c>
      <c r="B5388" s="4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I5388" s="2" t="n">
        <f aca="false">C5388-G5388-H5388</f>
        <v>0</v>
      </c>
      <c r="J5388" s="2"/>
      <c r="Q5388" s="3" t="n">
        <f aca="false">K5388-L5388</f>
        <v>0</v>
      </c>
      <c r="R5388" s="0" t="str">
        <f aca="false">IF(Q5388&gt;100000,1,"")</f>
        <v/>
      </c>
      <c r="S5388" s="0" t="str">
        <f aca="false">IF(Q5388&lt;-100000,1,"")</f>
        <v/>
      </c>
      <c r="T5388" s="3" t="str">
        <f aca="false">IF(S5388=1,S5388*Q5388,"")</f>
        <v/>
      </c>
    </row>
    <row r="5389" customFormat="false" ht="14.65" hidden="false" customHeight="true" outlineLevel="0" collapsed="false">
      <c r="A5389" s="0" t="s">
        <v>45</v>
      </c>
      <c r="B5389" s="4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I5389" s="2" t="n">
        <f aca="false">C5389-G5389-H5389</f>
        <v>6.16500000000001</v>
      </c>
      <c r="J5389" s="2"/>
      <c r="K5389" s="3" t="n">
        <f aca="false">G5389-G5388</f>
        <v>374.01</v>
      </c>
      <c r="L5389" s="3" t="n">
        <f aca="false">H5389-H5388</f>
        <v>30.825</v>
      </c>
      <c r="M5389" s="3" t="n">
        <f aca="false">I5389-I5388</f>
        <v>6.16500000000001</v>
      </c>
      <c r="O5389" s="3" t="n">
        <f aca="false">G5389-H5389</f>
        <v>343.185</v>
      </c>
      <c r="Q5389" s="3" t="n">
        <f aca="false">K5389-L5389</f>
        <v>343.185</v>
      </c>
      <c r="R5389" s="0" t="str">
        <f aca="false">IF(Q5389&gt;100000,1,"")</f>
        <v/>
      </c>
      <c r="S5389" s="0" t="str">
        <f aca="false">IF(Q5389&lt;-100000,1,"")</f>
        <v/>
      </c>
      <c r="T5389" s="3" t="str">
        <f aca="false">IF(S5389=1,S5389*Q5389,"")</f>
        <v/>
      </c>
    </row>
    <row r="5390" customFormat="false" ht="14.65" hidden="false" customHeight="true" outlineLevel="0" collapsed="false">
      <c r="A5390" s="0" t="s">
        <v>45</v>
      </c>
      <c r="B5390" s="4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I5390" s="2" t="n">
        <f aca="false">C5390-G5390-H5390</f>
        <v>110.112</v>
      </c>
      <c r="J5390" s="2"/>
      <c r="K5390" s="3" t="n">
        <f aca="false">G5390-G5389</f>
        <v>3236.746</v>
      </c>
      <c r="L5390" s="3" t="n">
        <f aca="false">H5390-H5389</f>
        <v>836.307</v>
      </c>
      <c r="M5390" s="3" t="n">
        <f aca="false">I5390-I5389</f>
        <v>103.947</v>
      </c>
      <c r="O5390" s="3" t="n">
        <f aca="false">G5390-H5390</f>
        <v>2743.624</v>
      </c>
      <c r="Q5390" s="3" t="n">
        <f aca="false">K5390-L5390</f>
        <v>2400.439</v>
      </c>
      <c r="R5390" s="0" t="str">
        <f aca="false">IF(Q5390&gt;100000,1,"")</f>
        <v/>
      </c>
      <c r="S5390" s="0" t="str">
        <f aca="false">IF(Q5390&lt;-100000,1,"")</f>
        <v/>
      </c>
      <c r="T5390" s="3" t="str">
        <f aca="false">IF(S5390=1,S5390*Q5390,"")</f>
        <v/>
      </c>
    </row>
    <row r="5391" customFormat="false" ht="14.65" hidden="false" customHeight="true" outlineLevel="0" collapsed="false">
      <c r="A5391" s="0" t="s">
        <v>45</v>
      </c>
      <c r="B5391" s="4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I5391" s="2" t="n">
        <f aca="false">C5391-G5391-H5391</f>
        <v>537.056</v>
      </c>
      <c r="J5391" s="2"/>
      <c r="K5391" s="3" t="n">
        <f aca="false">G5391-G5390</f>
        <v>8909.362</v>
      </c>
      <c r="L5391" s="3" t="n">
        <f aca="false">H5391-H5390</f>
        <v>2858.694</v>
      </c>
      <c r="M5391" s="3" t="n">
        <f aca="false">I5391-I5390</f>
        <v>426.944</v>
      </c>
      <c r="O5391" s="3" t="n">
        <f aca="false">G5391-H5391</f>
        <v>8794.292</v>
      </c>
      <c r="Q5391" s="3" t="n">
        <f aca="false">K5391-L5391</f>
        <v>6050.668</v>
      </c>
      <c r="R5391" s="0" t="str">
        <f aca="false">IF(Q5391&gt;100000,1,"")</f>
        <v/>
      </c>
      <c r="S5391" s="0" t="str">
        <f aca="false">IF(Q5391&lt;-100000,1,"")</f>
        <v/>
      </c>
      <c r="T5391" s="3" t="str">
        <f aca="false">IF(S5391=1,S5391*Q5391,"")</f>
        <v/>
      </c>
    </row>
    <row r="5392" customFormat="false" ht="14.65" hidden="false" customHeight="true" outlineLevel="0" collapsed="false">
      <c r="A5392" s="0" t="s">
        <v>45</v>
      </c>
      <c r="B5392" s="4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I5392" s="2" t="n">
        <f aca="false">C5392-G5392-H5392</f>
        <v>737.43</v>
      </c>
      <c r="J5392" s="2"/>
      <c r="K5392" s="3" t="n">
        <f aca="false">G5392-G5391</f>
        <v>5915.632</v>
      </c>
      <c r="L5392" s="3" t="n">
        <f aca="false">H5392-H5391</f>
        <v>1681.994</v>
      </c>
      <c r="M5392" s="3" t="n">
        <f aca="false">I5392-I5391</f>
        <v>200.374000000001</v>
      </c>
      <c r="O5392" s="3" t="n">
        <f aca="false">G5392-H5392</f>
        <v>13027.93</v>
      </c>
      <c r="Q5392" s="3" t="n">
        <f aca="false">K5392-L5392</f>
        <v>4233.638</v>
      </c>
      <c r="R5392" s="0" t="str">
        <f aca="false">IF(Q5392&gt;100000,1,"")</f>
        <v/>
      </c>
      <c r="S5392" s="0" t="str">
        <f aca="false">IF(Q5392&lt;-100000,1,"")</f>
        <v/>
      </c>
      <c r="T5392" s="3" t="str">
        <f aca="false">IF(S5392=1,S5392*Q5392,"")</f>
        <v/>
      </c>
    </row>
    <row r="5393" customFormat="false" ht="14.65" hidden="false" customHeight="true" outlineLevel="0" collapsed="false">
      <c r="A5393" s="0" t="s">
        <v>45</v>
      </c>
      <c r="B5393" s="4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I5393" s="2" t="n">
        <f aca="false">C5393-G5393-H5393</f>
        <v>1192.156</v>
      </c>
      <c r="J5393" s="2"/>
      <c r="K5393" s="3" t="n">
        <f aca="false">G5393-G5392</f>
        <v>14050.501</v>
      </c>
      <c r="L5393" s="3" t="n">
        <f aca="false">H5393-H5392</f>
        <v>3490.773</v>
      </c>
      <c r="M5393" s="3" t="n">
        <f aca="false">I5393-I5392</f>
        <v>454.726000000001</v>
      </c>
      <c r="O5393" s="3" t="n">
        <f aca="false">G5393-H5393</f>
        <v>23587.658</v>
      </c>
      <c r="Q5393" s="3" t="n">
        <f aca="false">K5393-L5393</f>
        <v>10559.728</v>
      </c>
      <c r="R5393" s="0" t="str">
        <f aca="false">IF(Q5393&gt;100000,1,"")</f>
        <v/>
      </c>
      <c r="S5393" s="0" t="str">
        <f aca="false">IF(Q5393&lt;-100000,1,"")</f>
        <v/>
      </c>
      <c r="T5393" s="3" t="str">
        <f aca="false">IF(S5393=1,S5393*Q5393,"")</f>
        <v/>
      </c>
    </row>
    <row r="5394" customFormat="false" ht="14.65" hidden="false" customHeight="true" outlineLevel="0" collapsed="false">
      <c r="A5394" s="0" t="s">
        <v>45</v>
      </c>
      <c r="B5394" s="4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I5394" s="2" t="n">
        <f aca="false">C5394-G5394-H5394</f>
        <v>1770.093</v>
      </c>
      <c r="J5394" s="2"/>
      <c r="K5394" s="3" t="n">
        <f aca="false">G5394-G5393</f>
        <v>15634.055</v>
      </c>
      <c r="L5394" s="3" t="n">
        <f aca="false">H5394-H5393</f>
        <v>6770.008</v>
      </c>
      <c r="M5394" s="3" t="n">
        <f aca="false">I5394-I5393</f>
        <v>577.937000000004</v>
      </c>
      <c r="O5394" s="3" t="n">
        <f aca="false">G5394-H5394</f>
        <v>32451.705</v>
      </c>
      <c r="Q5394" s="3" t="n">
        <f aca="false">K5394-L5394</f>
        <v>8864.047</v>
      </c>
      <c r="R5394" s="0" t="str">
        <f aca="false">IF(Q5394&gt;100000,1,"")</f>
        <v/>
      </c>
      <c r="S5394" s="0" t="str">
        <f aca="false">IF(Q5394&lt;-100000,1,"")</f>
        <v/>
      </c>
      <c r="T5394" s="3" t="str">
        <f aca="false">IF(S5394=1,S5394*Q5394,"")</f>
        <v/>
      </c>
    </row>
    <row r="5395" customFormat="false" ht="14.65" hidden="false" customHeight="true" outlineLevel="0" collapsed="false">
      <c r="A5395" s="0" t="s">
        <v>45</v>
      </c>
      <c r="B5395" s="4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I5395" s="2" t="n">
        <f aca="false">C5395-G5395-H5395</f>
        <v>2508.489</v>
      </c>
      <c r="J5395" s="2"/>
      <c r="K5395" s="3" t="n">
        <f aca="false">G5395-G5394</f>
        <v>14870.64</v>
      </c>
      <c r="L5395" s="3" t="n">
        <f aca="false">H5395-H5394</f>
        <v>11738.964</v>
      </c>
      <c r="M5395" s="3" t="n">
        <f aca="false">I5395-I5394</f>
        <v>738.395999999993</v>
      </c>
      <c r="O5395" s="3" t="n">
        <f aca="false">G5395-H5395</f>
        <v>35583.381</v>
      </c>
      <c r="Q5395" s="3" t="n">
        <f aca="false">K5395-L5395</f>
        <v>3131.67600000001</v>
      </c>
      <c r="R5395" s="0" t="str">
        <f aca="false">IF(Q5395&gt;100000,1,"")</f>
        <v/>
      </c>
      <c r="S5395" s="0" t="str">
        <f aca="false">IF(Q5395&lt;-100000,1,"")</f>
        <v/>
      </c>
      <c r="T5395" s="3" t="str">
        <f aca="false">IF(S5395=1,S5395*Q5395,"")</f>
        <v/>
      </c>
    </row>
    <row r="5396" customFormat="false" ht="14.65" hidden="false" customHeight="true" outlineLevel="0" collapsed="false">
      <c r="A5396" s="0" t="s">
        <v>45</v>
      </c>
      <c r="B5396" s="4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I5396" s="2" t="n">
        <f aca="false">C5396-G5396-H5396</f>
        <v>13895.46</v>
      </c>
      <c r="J5396" s="2"/>
      <c r="K5396" s="12" t="n">
        <f aca="false">G5396-G5395</f>
        <v>319542.894</v>
      </c>
      <c r="L5396" s="12" t="n">
        <f aca="false">H5396-H5395</f>
        <v>393543.135</v>
      </c>
      <c r="M5396" s="12" t="n">
        <f aca="false">I5396-I5395</f>
        <v>11386.971</v>
      </c>
      <c r="N5396" s="11"/>
      <c r="O5396" s="12" t="n">
        <f aca="false">G5396-H5396</f>
        <v>-38416.86</v>
      </c>
      <c r="Q5396" s="3" t="n">
        <f aca="false">K5396-L5396</f>
        <v>-74000.241</v>
      </c>
      <c r="R5396" s="0" t="str">
        <f aca="false">IF(Q5396&gt;100000,1,"")</f>
        <v/>
      </c>
      <c r="S5396" s="0" t="str">
        <f aca="false">IF(Q5396&lt;-100000,1,"")</f>
        <v/>
      </c>
      <c r="T5396" s="3" t="str">
        <f aca="false">IF(S5396=1,S5396*Q5396,"")</f>
        <v/>
      </c>
    </row>
    <row r="5397" customFormat="false" ht="14.65" hidden="false" customHeight="true" outlineLevel="0" collapsed="false">
      <c r="A5397" s="0" t="s">
        <v>45</v>
      </c>
      <c r="B5397" s="4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I5397" s="2" t="n">
        <f aca="false">C5397-G5397-H5397</f>
        <v>19602.6040000001</v>
      </c>
      <c r="J5397" s="2"/>
      <c r="K5397" s="3" t="n">
        <f aca="false">G5397-G5396</f>
        <v>97214.1</v>
      </c>
      <c r="L5397" s="3" t="n">
        <f aca="false">H5397-H5396</f>
        <v>111414.756</v>
      </c>
      <c r="M5397" s="3" t="n">
        <f aca="false">I5397-I5396</f>
        <v>5707.14400000009</v>
      </c>
      <c r="O5397" s="3" t="n">
        <f aca="false">G5397-H5397</f>
        <v>-52617.516</v>
      </c>
      <c r="Q5397" s="3" t="n">
        <f aca="false">K5397-L5397</f>
        <v>-14200.656</v>
      </c>
      <c r="R5397" s="0" t="str">
        <f aca="false">IF(Q5397&gt;100000,1,"")</f>
        <v/>
      </c>
      <c r="S5397" s="0" t="str">
        <f aca="false">IF(Q5397&lt;-100000,1,"")</f>
        <v/>
      </c>
      <c r="T5397" s="3" t="str">
        <f aca="false">IF(S5397=1,S5397*Q5397,"")</f>
        <v/>
      </c>
    </row>
    <row r="5398" customFormat="false" ht="14.65" hidden="false" customHeight="true" outlineLevel="0" collapsed="false">
      <c r="A5398" s="0" t="s">
        <v>45</v>
      </c>
      <c r="B5398" s="4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I5398" s="2" t="n">
        <f aca="false">C5398-G5398-H5398</f>
        <v>19704.7479999999</v>
      </c>
      <c r="J5398" s="2"/>
      <c r="K5398" s="3" t="n">
        <f aca="false">G5398-G5397</f>
        <v>4574.02400000003</v>
      </c>
      <c r="L5398" s="3" t="n">
        <f aca="false">H5398-H5397</f>
        <v>699.832000000053</v>
      </c>
      <c r="M5398" s="3" t="n">
        <f aca="false">I5398-I5397</f>
        <v>102.143999999855</v>
      </c>
      <c r="O5398" s="3" t="n">
        <f aca="false">G5398-H5398</f>
        <v>-48743.324</v>
      </c>
      <c r="Q5398" s="3" t="n">
        <f aca="false">K5398-L5398</f>
        <v>3874.19199999998</v>
      </c>
      <c r="R5398" s="0" t="str">
        <f aca="false">IF(Q5398&gt;100000,1,"")</f>
        <v/>
      </c>
      <c r="S5398" s="0" t="str">
        <f aca="false">IF(Q5398&lt;-100000,1,"")</f>
        <v/>
      </c>
      <c r="T5398" s="3" t="str">
        <f aca="false">IF(S5398=1,S5398*Q5398,"")</f>
        <v/>
      </c>
    </row>
    <row r="5399" customFormat="false" ht="14.65" hidden="false" customHeight="true" outlineLevel="0" collapsed="false">
      <c r="A5399" s="0" t="s">
        <v>45</v>
      </c>
      <c r="B5399" s="4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I5399" s="2" t="n">
        <f aca="false">C5399-G5399-H5399</f>
        <v>18707.8320000001</v>
      </c>
      <c r="J5399" s="2"/>
      <c r="K5399" s="3" t="n">
        <f aca="false">G5399-G5398</f>
        <v>2081.66800000001</v>
      </c>
      <c r="L5399" s="3" t="n">
        <f aca="false">H5399-H5398</f>
        <v>1147.24799999991</v>
      </c>
      <c r="M5399" s="3" t="n">
        <f aca="false">I5399-I5398</f>
        <v>-996.915999999852</v>
      </c>
      <c r="O5399" s="3" t="n">
        <f aca="false">G5399-H5399</f>
        <v>-47808.9039999999</v>
      </c>
      <c r="Q5399" s="3" t="n">
        <f aca="false">K5399-L5399</f>
        <v>934.4200000001</v>
      </c>
      <c r="R5399" s="0" t="str">
        <f aca="false">IF(Q5399&gt;100000,1,"")</f>
        <v/>
      </c>
      <c r="S5399" s="0" t="str">
        <f aca="false">IF(Q5399&lt;-100000,1,"")</f>
        <v/>
      </c>
      <c r="T5399" s="3" t="str">
        <f aca="false">IF(S5399=1,S5399*Q5399,"")</f>
        <v/>
      </c>
    </row>
    <row r="5400" customFormat="false" ht="14.65" hidden="false" customHeight="true" outlineLevel="0" collapsed="false">
      <c r="A5400" s="0" t="s">
        <v>45</v>
      </c>
      <c r="B5400" s="4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I5400" s="2" t="n">
        <f aca="false">C5400-G5400-H5400</f>
        <v>20285.5780000001</v>
      </c>
      <c r="J5400" s="2"/>
      <c r="K5400" s="3" t="n">
        <f aca="false">G5400-G5399</f>
        <v>17532.8319999999</v>
      </c>
      <c r="L5400" s="3" t="n">
        <f aca="false">H5400-H5399</f>
        <v>9227.42200000002</v>
      </c>
      <c r="M5400" s="3" t="n">
        <f aca="false">I5400-I5399</f>
        <v>1577.74600000004</v>
      </c>
      <c r="O5400" s="3" t="n">
        <f aca="false">G5400-H5400</f>
        <v>-39503.494</v>
      </c>
      <c r="Q5400" s="3" t="n">
        <f aca="false">K5400-L5400</f>
        <v>8305.40999999992</v>
      </c>
      <c r="R5400" s="0" t="str">
        <f aca="false">IF(Q5400&gt;100000,1,"")</f>
        <v/>
      </c>
      <c r="S5400" s="0" t="str">
        <f aca="false">IF(Q5400&lt;-100000,1,"")</f>
        <v/>
      </c>
      <c r="T5400" s="3" t="str">
        <f aca="false">IF(S5400=1,S5400*Q5400,"")</f>
        <v/>
      </c>
    </row>
    <row r="5401" customFormat="false" ht="14.65" hidden="false" customHeight="true" outlineLevel="0" collapsed="false">
      <c r="A5401" s="0" t="s">
        <v>45</v>
      </c>
      <c r="B5401" s="4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I5401" s="2" t="n">
        <f aca="false">C5401-G5401-H5401</f>
        <v>20381.319</v>
      </c>
      <c r="J5401" s="2"/>
      <c r="K5401" s="3" t="n">
        <f aca="false">G5401-G5400</f>
        <v>3451.109</v>
      </c>
      <c r="L5401" s="3" t="n">
        <f aca="false">H5401-H5400</f>
        <v>1492.15000000002</v>
      </c>
      <c r="M5401" s="3" t="n">
        <f aca="false">I5401-I5400</f>
        <v>95.7409999999218</v>
      </c>
      <c r="O5401" s="3" t="n">
        <f aca="false">G5401-H5401</f>
        <v>-37544.535</v>
      </c>
      <c r="Q5401" s="3" t="n">
        <f aca="false">K5401-L5401</f>
        <v>1958.95899999997</v>
      </c>
      <c r="R5401" s="0" t="str">
        <f aca="false">IF(Q5401&gt;100000,1,"")</f>
        <v/>
      </c>
      <c r="S5401" s="0" t="str">
        <f aca="false">IF(Q5401&lt;-100000,1,"")</f>
        <v/>
      </c>
      <c r="T5401" s="3" t="str">
        <f aca="false">IF(S5401=1,S5401*Q5401,"")</f>
        <v/>
      </c>
    </row>
    <row r="5402" customFormat="false" ht="14.65" hidden="false" customHeight="true" outlineLevel="0" collapsed="false">
      <c r="A5402" s="0" t="s">
        <v>45</v>
      </c>
      <c r="B5402" s="4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I5402" s="2" t="n">
        <f aca="false">C5402-G5402-H5402</f>
        <v>20543.997</v>
      </c>
      <c r="J5402" s="2"/>
      <c r="K5402" s="3" t="n">
        <f aca="false">G5402-G5401</f>
        <v>7293.61499999999</v>
      </c>
      <c r="L5402" s="3" t="n">
        <f aca="false">H5402-H5401</f>
        <v>1105.70700000005</v>
      </c>
      <c r="M5402" s="3" t="n">
        <f aca="false">I5402-I5401</f>
        <v>162.677999999956</v>
      </c>
      <c r="O5402" s="3" t="n">
        <f aca="false">G5402-H5402</f>
        <v>-31356.6270000001</v>
      </c>
      <c r="Q5402" s="3" t="n">
        <f aca="false">K5402-L5402</f>
        <v>6187.90799999994</v>
      </c>
      <c r="R5402" s="0" t="str">
        <f aca="false">IF(Q5402&gt;100000,1,"")</f>
        <v/>
      </c>
      <c r="S5402" s="0" t="str">
        <f aca="false">IF(Q5402&lt;-100000,1,"")</f>
        <v/>
      </c>
      <c r="T5402" s="3" t="str">
        <f aca="false">IF(S5402=1,S5402*Q5402,"")</f>
        <v/>
      </c>
    </row>
    <row r="5403" customFormat="false" ht="14.65" hidden="false" customHeight="true" outlineLevel="0" collapsed="false">
      <c r="A5403" s="0" t="s">
        <v>45</v>
      </c>
      <c r="B5403" s="4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I5403" s="2" t="n">
        <f aca="false">C5403-G5403-H5403</f>
        <v>20724.763</v>
      </c>
      <c r="J5403" s="2"/>
      <c r="K5403" s="3" t="n">
        <f aca="false">G5403-G5402</f>
        <v>5619.44099999999</v>
      </c>
      <c r="L5403" s="3" t="n">
        <f aca="false">H5403-H5402</f>
        <v>3713.79299999995</v>
      </c>
      <c r="M5403" s="3" t="n">
        <f aca="false">I5403-I5402</f>
        <v>180.766000000061</v>
      </c>
      <c r="O5403" s="3" t="n">
        <f aca="false">G5403-H5403</f>
        <v>-29450.9790000001</v>
      </c>
      <c r="Q5403" s="3" t="n">
        <f aca="false">K5403-L5403</f>
        <v>1905.64800000004</v>
      </c>
      <c r="R5403" s="0" t="str">
        <f aca="false">IF(Q5403&gt;100000,1,"")</f>
        <v/>
      </c>
      <c r="S5403" s="0" t="str">
        <f aca="false">IF(Q5403&lt;-100000,1,"")</f>
        <v/>
      </c>
      <c r="T5403" s="3" t="str">
        <f aca="false">IF(S5403=1,S5403*Q5403,"")</f>
        <v/>
      </c>
    </row>
    <row r="5404" customFormat="false" ht="14.65" hidden="false" customHeight="true" outlineLevel="0" collapsed="false">
      <c r="A5404" s="0" t="s">
        <v>45</v>
      </c>
      <c r="B5404" s="4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I5404" s="2" t="n">
        <f aca="false">C5404-G5404-H5404</f>
        <v>20734.8520000001</v>
      </c>
      <c r="J5404" s="2"/>
      <c r="K5404" s="3" t="n">
        <f aca="false">G5404-G5403</f>
        <v>253.287000000011</v>
      </c>
      <c r="L5404" s="3" t="n">
        <f aca="false">H5404-H5403</f>
        <v>267.623999999953</v>
      </c>
      <c r="M5404" s="3" t="n">
        <f aca="false">I5404-I5403</f>
        <v>10.0890000000363</v>
      </c>
      <c r="O5404" s="3" t="n">
        <f aca="false">G5404-H5404</f>
        <v>-29465.316</v>
      </c>
      <c r="Q5404" s="3" t="n">
        <f aca="false">K5404-L5404</f>
        <v>-14.3369999999413</v>
      </c>
      <c r="R5404" s="0" t="str">
        <f aca="false">IF(Q5404&gt;100000,1,"")</f>
        <v/>
      </c>
      <c r="S5404" s="0" t="str">
        <f aca="false">IF(Q5404&lt;-100000,1,"")</f>
        <v/>
      </c>
      <c r="T5404" s="3" t="str">
        <f aca="false">IF(S5404=1,S5404*Q5404,"")</f>
        <v/>
      </c>
    </row>
    <row r="5405" customFormat="false" ht="14.65" hidden="false" customHeight="true" outlineLevel="0" collapsed="false">
      <c r="A5405" s="0" t="s">
        <v>45</v>
      </c>
      <c r="B5405" s="4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I5405" s="2" t="n">
        <f aca="false">C5405-G5405-H5405</f>
        <v>20778.495</v>
      </c>
      <c r="J5405" s="2"/>
      <c r="K5405" s="3" t="n">
        <f aca="false">G5405-G5404</f>
        <v>2189.27400000003</v>
      </c>
      <c r="L5405" s="3" t="n">
        <f aca="false">H5405-H5404</f>
        <v>64.0830000001006</v>
      </c>
      <c r="M5405" s="3" t="n">
        <f aca="false">I5405-I5404</f>
        <v>43.6429999999236</v>
      </c>
      <c r="O5405" s="3" t="n">
        <f aca="false">G5405-H5405</f>
        <v>-27340.1250000001</v>
      </c>
      <c r="Q5405" s="3" t="n">
        <f aca="false">K5405-L5405</f>
        <v>2125.19099999993</v>
      </c>
      <c r="R5405" s="0" t="str">
        <f aca="false">IF(Q5405&gt;100000,1,"")</f>
        <v/>
      </c>
      <c r="S5405" s="0" t="str">
        <f aca="false">IF(Q5405&lt;-100000,1,"")</f>
        <v/>
      </c>
      <c r="T5405" s="3" t="str">
        <f aca="false">IF(S5405=1,S5405*Q5405,"")</f>
        <v/>
      </c>
    </row>
    <row r="5406" customFormat="false" ht="14.65" hidden="false" customHeight="true" outlineLevel="0" collapsed="false">
      <c r="A5406" s="0" t="s">
        <v>45</v>
      </c>
      <c r="B5406" s="4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I5406" s="2" t="n">
        <f aca="false">C5406-G5406-H5406</f>
        <v>20808.591</v>
      </c>
      <c r="J5406" s="2"/>
      <c r="K5406" s="3" t="n">
        <f aca="false">G5406-G5405</f>
        <v>757.152000000002</v>
      </c>
      <c r="L5406" s="3" t="n">
        <f aca="false">H5406-H5405</f>
        <v>796.751999999979</v>
      </c>
      <c r="M5406" s="3" t="n">
        <f aca="false">I5406-I5405</f>
        <v>30.0960000000196</v>
      </c>
      <c r="O5406" s="3" t="n">
        <f aca="false">G5406-H5406</f>
        <v>-27379.725</v>
      </c>
      <c r="Q5406" s="3" t="n">
        <f aca="false">K5406-L5406</f>
        <v>-39.5999999999767</v>
      </c>
      <c r="R5406" s="0" t="str">
        <f aca="false">IF(Q5406&gt;100000,1,"")</f>
        <v/>
      </c>
      <c r="S5406" s="0" t="str">
        <f aca="false">IF(Q5406&lt;-100000,1,"")</f>
        <v/>
      </c>
      <c r="T5406" s="3" t="str">
        <f aca="false">IF(S5406=1,S5406*Q5406,"")</f>
        <v/>
      </c>
    </row>
    <row r="5407" customFormat="false" ht="14.65" hidden="false" customHeight="true" outlineLevel="0" collapsed="false">
      <c r="A5407" s="0" t="s">
        <v>45</v>
      </c>
      <c r="B5407" s="4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I5407" s="2" t="n">
        <f aca="false">C5407-G5407-H5407</f>
        <v>20957.589</v>
      </c>
      <c r="J5407" s="2"/>
      <c r="K5407" s="3" t="n">
        <f aca="false">G5407-G5406</f>
        <v>4851.50699999993</v>
      </c>
      <c r="L5407" s="3" t="n">
        <f aca="false">H5407-H5406</f>
        <v>2841.495</v>
      </c>
      <c r="M5407" s="3" t="n">
        <f aca="false">I5407-I5406</f>
        <v>148.998000000021</v>
      </c>
      <c r="O5407" s="3" t="n">
        <f aca="false">G5407-H5407</f>
        <v>-25369.7130000001</v>
      </c>
      <c r="Q5407" s="3" t="n">
        <f aca="false">K5407-L5407</f>
        <v>2010.01199999993</v>
      </c>
      <c r="R5407" s="0" t="str">
        <f aca="false">IF(Q5407&gt;100000,1,"")</f>
        <v/>
      </c>
      <c r="S5407" s="0" t="str">
        <f aca="false">IF(Q5407&lt;-100000,1,"")</f>
        <v/>
      </c>
      <c r="T5407" s="3" t="str">
        <f aca="false">IF(S5407=1,S5407*Q5407,"")</f>
        <v/>
      </c>
    </row>
    <row r="5408" customFormat="false" ht="14.65" hidden="false" customHeight="true" outlineLevel="0" collapsed="false">
      <c r="A5408" s="0" t="s">
        <v>45</v>
      </c>
      <c r="B5408" s="4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I5408" s="2" t="n">
        <f aca="false">C5408-G5408-H5408</f>
        <v>23748.38</v>
      </c>
      <c r="J5408" s="2"/>
      <c r="K5408" s="3" t="n">
        <f aca="false">G5408-G5407</f>
        <v>47546.366</v>
      </c>
      <c r="L5408" s="3" t="n">
        <f aca="false">H5408-H5407</f>
        <v>34050.843</v>
      </c>
      <c r="M5408" s="3" t="n">
        <f aca="false">I5408-I5407</f>
        <v>2790.79099999997</v>
      </c>
      <c r="O5408" s="3" t="n">
        <f aca="false">G5408-H5408</f>
        <v>-11874.1900000001</v>
      </c>
      <c r="Q5408" s="3" t="n">
        <f aca="false">K5408-L5408</f>
        <v>13495.523</v>
      </c>
      <c r="R5408" s="0" t="str">
        <f aca="false">IF(Q5408&gt;100000,1,"")</f>
        <v/>
      </c>
      <c r="S5408" s="0" t="str">
        <f aca="false">IF(Q5408&lt;-100000,1,"")</f>
        <v/>
      </c>
      <c r="T5408" s="3" t="str">
        <f aca="false">IF(S5408=1,S5408*Q5408,"")</f>
        <v/>
      </c>
    </row>
    <row r="5409" customFormat="false" ht="14.65" hidden="false" customHeight="true" outlineLevel="0" collapsed="false">
      <c r="A5409" s="0" t="s">
        <v>45</v>
      </c>
      <c r="B5409" s="4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I5409" s="2" t="n">
        <f aca="false">C5409-G5409-H5409</f>
        <v>23805.34</v>
      </c>
      <c r="J5409" s="2"/>
      <c r="K5409" s="3" t="n">
        <f aca="false">G5409-G5408</f>
        <v>2571.54700000002</v>
      </c>
      <c r="L5409" s="3" t="n">
        <f aca="false">H5409-H5408</f>
        <v>219.493000000017</v>
      </c>
      <c r="M5409" s="3" t="n">
        <f aca="false">I5409-I5408</f>
        <v>56.9599999999628</v>
      </c>
      <c r="O5409" s="3" t="n">
        <f aca="false">G5409-H5409</f>
        <v>-9522.13600000006</v>
      </c>
      <c r="Q5409" s="3" t="n">
        <f aca="false">K5409-L5409</f>
        <v>2352.054</v>
      </c>
      <c r="R5409" s="0" t="str">
        <f aca="false">IF(Q5409&gt;100000,1,"")</f>
        <v/>
      </c>
      <c r="S5409" s="0" t="str">
        <f aca="false">IF(Q5409&lt;-100000,1,"")</f>
        <v/>
      </c>
      <c r="T5409" s="3" t="str">
        <f aca="false">IF(S5409=1,S5409*Q5409,"")</f>
        <v/>
      </c>
    </row>
    <row r="5410" customFormat="false" ht="14.65" hidden="false" customHeight="true" outlineLevel="0" collapsed="false">
      <c r="A5410" s="0" t="s">
        <v>45</v>
      </c>
      <c r="B5410" s="4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I5410" s="2" t="n">
        <f aca="false">C5410-G5410-H5410</f>
        <v>23858.3</v>
      </c>
      <c r="J5410" s="2"/>
      <c r="K5410" s="3" t="n">
        <f aca="false">G5410-G5409</f>
        <v>2479.84299999999</v>
      </c>
      <c r="L5410" s="3" t="n">
        <f aca="false">H5410-H5409</f>
        <v>115.196999999927</v>
      </c>
      <c r="M5410" s="3" t="n">
        <f aca="false">I5410-I5409</f>
        <v>52.9600000000792</v>
      </c>
      <c r="O5410" s="3" t="n">
        <f aca="false">G5410-H5410</f>
        <v>-7157.48999999999</v>
      </c>
      <c r="Q5410" s="3" t="n">
        <f aca="false">K5410-L5410</f>
        <v>2364.64600000007</v>
      </c>
      <c r="R5410" s="0" t="str">
        <f aca="false">IF(Q5410&gt;100000,1,"")</f>
        <v/>
      </c>
      <c r="S5410" s="0" t="str">
        <f aca="false">IF(Q5410&lt;-100000,1,"")</f>
        <v/>
      </c>
      <c r="T5410" s="3" t="str">
        <f aca="false">IF(S5410=1,S5410*Q5410,"")</f>
        <v/>
      </c>
    </row>
    <row r="5411" customFormat="false" ht="14.65" hidden="false" customHeight="true" outlineLevel="0" collapsed="false">
      <c r="A5411" s="0" t="s">
        <v>45</v>
      </c>
      <c r="B5411" s="4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I5411" s="2" t="n">
        <f aca="false">C5411-G5411-H5411</f>
        <v>24144</v>
      </c>
      <c r="J5411" s="2"/>
      <c r="K5411" s="3" t="n">
        <f aca="false">G5411-G5410</f>
        <v>4542.39500000002</v>
      </c>
      <c r="L5411" s="3" t="n">
        <f aca="false">H5411-H5410</f>
        <v>9456.90500000003</v>
      </c>
      <c r="M5411" s="3" t="n">
        <f aca="false">I5411-I5410</f>
        <v>285.699999999953</v>
      </c>
      <c r="O5411" s="3" t="n">
        <f aca="false">G5411-H5411</f>
        <v>-12072</v>
      </c>
      <c r="Q5411" s="3" t="n">
        <f aca="false">K5411-L5411</f>
        <v>-4914.51000000001</v>
      </c>
      <c r="R5411" s="0" t="str">
        <f aca="false">IF(Q5411&gt;100000,1,"")</f>
        <v/>
      </c>
      <c r="S5411" s="0" t="str">
        <f aca="false">IF(Q5411&lt;-100000,1,"")</f>
        <v/>
      </c>
      <c r="T5411" s="3" t="str">
        <f aca="false">IF(S5411=1,S5411*Q5411,"")</f>
        <v/>
      </c>
    </row>
    <row r="5412" customFormat="false" ht="14.65" hidden="false" customHeight="true" outlineLevel="0" collapsed="false">
      <c r="A5412" s="0" t="s">
        <v>45</v>
      </c>
      <c r="B5412" s="4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I5412" s="2" t="n">
        <f aca="false">C5412-G5412-H5412</f>
        <v>24163.9</v>
      </c>
      <c r="J5412" s="2"/>
      <c r="K5412" s="3" t="n">
        <f aca="false">G5412-G5411</f>
        <v>482.574999999953</v>
      </c>
      <c r="L5412" s="3" t="n">
        <f aca="false">H5412-H5411</f>
        <v>492.525000000023</v>
      </c>
      <c r="M5412" s="3" t="n">
        <f aca="false">I5412-I5411</f>
        <v>19.9000000000233</v>
      </c>
      <c r="O5412" s="3" t="n">
        <f aca="false">G5412-H5412</f>
        <v>-12081.9500000001</v>
      </c>
      <c r="Q5412" s="3" t="n">
        <f aca="false">K5412-L5412</f>
        <v>-9.95000000006985</v>
      </c>
      <c r="R5412" s="0" t="str">
        <f aca="false">IF(Q5412&gt;100000,1,"")</f>
        <v/>
      </c>
      <c r="S5412" s="0" t="str">
        <f aca="false">IF(Q5412&lt;-100000,1,"")</f>
        <v/>
      </c>
      <c r="T5412" s="3" t="str">
        <f aca="false">IF(S5412=1,S5412*Q5412,"")</f>
        <v/>
      </c>
    </row>
    <row r="5413" customFormat="false" ht="14.65" hidden="false" customHeight="true" outlineLevel="0" collapsed="false">
      <c r="A5413" s="0" t="s">
        <v>45</v>
      </c>
      <c r="B5413" s="4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I5413" s="2" t="n">
        <f aca="false">C5413-G5413-H5413</f>
        <v>24184.12</v>
      </c>
      <c r="J5413" s="2"/>
      <c r="K5413" s="3" t="n">
        <f aca="false">G5413-G5412</f>
        <v>490.335000000079</v>
      </c>
      <c r="L5413" s="3" t="n">
        <f aca="false">H5413-H5412</f>
        <v>500.444999999949</v>
      </c>
      <c r="M5413" s="3" t="n">
        <f aca="false">I5413-I5412</f>
        <v>20.2199999999721</v>
      </c>
      <c r="O5413" s="3" t="n">
        <f aca="false">G5413-H5413</f>
        <v>-12092.0599999999</v>
      </c>
      <c r="Q5413" s="3" t="n">
        <f aca="false">K5413-L5413</f>
        <v>-10.1099999998696</v>
      </c>
      <c r="R5413" s="0" t="str">
        <f aca="false">IF(Q5413&gt;100000,1,"")</f>
        <v/>
      </c>
      <c r="S5413" s="0" t="str">
        <f aca="false">IF(Q5413&lt;-100000,1,"")</f>
        <v/>
      </c>
      <c r="T5413" s="3" t="str">
        <f aca="false">IF(S5413=1,S5413*Q5413,"")</f>
        <v/>
      </c>
    </row>
    <row r="5414" customFormat="false" ht="14.65" hidden="false" customHeight="true" outlineLevel="0" collapsed="false">
      <c r="A5414" s="0" t="s">
        <v>45</v>
      </c>
      <c r="B5414" s="4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I5414" s="2" t="n">
        <f aca="false">C5414-G5414-H5414</f>
        <v>24184.2799999999</v>
      </c>
      <c r="J5414" s="2"/>
      <c r="K5414" s="3" t="n">
        <f aca="false">G5414-G5413</f>
        <v>3.88000000000466</v>
      </c>
      <c r="L5414" s="3" t="n">
        <f aca="false">H5414-H5413</f>
        <v>3.96000000007916</v>
      </c>
      <c r="M5414" s="3" t="n">
        <f aca="false">I5414-I5413</f>
        <v>0.159999999916181</v>
      </c>
      <c r="O5414" s="3" t="n">
        <f aca="false">G5414-H5414</f>
        <v>-12092.14</v>
      </c>
      <c r="Q5414" s="3" t="n">
        <f aca="false">K5414-L5414</f>
        <v>-0.0800000000745058</v>
      </c>
      <c r="R5414" s="0" t="str">
        <f aca="false">IF(Q5414&gt;100000,1,"")</f>
        <v/>
      </c>
      <c r="S5414" s="0" t="str">
        <f aca="false">IF(Q5414&lt;-100000,1,"")</f>
        <v/>
      </c>
      <c r="T5414" s="3" t="str">
        <f aca="false">IF(S5414=1,S5414*Q5414,"")</f>
        <v/>
      </c>
    </row>
    <row r="5415" customFormat="false" ht="14.65" hidden="false" customHeight="true" outlineLevel="0" collapsed="false">
      <c r="A5415" s="0" t="s">
        <v>45</v>
      </c>
      <c r="B5415" s="4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I5415" s="2" t="n">
        <f aca="false">C5415-G5415-H5415</f>
        <v>25649.4630000001</v>
      </c>
      <c r="J5415" s="2"/>
      <c r="K5415" s="3" t="n">
        <f aca="false">G5415-G5414</f>
        <v>5911.66499999992</v>
      </c>
      <c r="L5415" s="3" t="n">
        <f aca="false">H5415-H5414</f>
        <v>4812.15199999989</v>
      </c>
      <c r="M5415" s="3" t="n">
        <f aca="false">I5415-I5414</f>
        <v>1465.18300000019</v>
      </c>
      <c r="O5415" s="3" t="n">
        <f aca="false">G5415-H5415</f>
        <v>-10992.627</v>
      </c>
      <c r="Q5415" s="3" t="n">
        <f aca="false">K5415-L5415</f>
        <v>1099.51300000004</v>
      </c>
      <c r="R5415" s="0" t="str">
        <f aca="false">IF(Q5415&gt;100000,1,"")</f>
        <v/>
      </c>
      <c r="S5415" s="0" t="str">
        <f aca="false">IF(Q5415&lt;-100000,1,"")</f>
        <v/>
      </c>
      <c r="T5415" s="3" t="str">
        <f aca="false">IF(S5415=1,S5415*Q5415,"")</f>
        <v/>
      </c>
    </row>
    <row r="5416" customFormat="false" ht="14.65" hidden="false" customHeight="true" outlineLevel="0" collapsed="false">
      <c r="A5416" s="0" t="s">
        <v>45</v>
      </c>
      <c r="B5416" s="4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I5416" s="2" t="n">
        <f aca="false">C5416-G5416-H5416</f>
        <v>25668.6359999999</v>
      </c>
      <c r="J5416" s="2"/>
      <c r="K5416" s="3" t="n">
        <f aca="false">G5416-G5415</f>
        <v>442.805000000051</v>
      </c>
      <c r="L5416" s="3" t="n">
        <f aca="false">H5416-H5415</f>
        <v>451.022000000114</v>
      </c>
      <c r="M5416" s="3" t="n">
        <f aca="false">I5416-I5415</f>
        <v>19.1729999998352</v>
      </c>
      <c r="O5416" s="3" t="n">
        <f aca="false">G5416-H5416</f>
        <v>-11000.844</v>
      </c>
      <c r="Q5416" s="3" t="n">
        <f aca="false">K5416-L5416</f>
        <v>-8.2170000000624</v>
      </c>
      <c r="R5416" s="0" t="str">
        <f aca="false">IF(Q5416&gt;100000,1,"")</f>
        <v/>
      </c>
      <c r="S5416" s="0" t="str">
        <f aca="false">IF(Q5416&lt;-100000,1,"")</f>
        <v/>
      </c>
      <c r="T5416" s="3" t="str">
        <f aca="false">IF(S5416=1,S5416*Q5416,"")</f>
        <v/>
      </c>
    </row>
    <row r="5417" customFormat="false" ht="14.65" hidden="false" customHeight="true" outlineLevel="0" collapsed="false">
      <c r="A5417" s="0" t="s">
        <v>45</v>
      </c>
      <c r="B5417" s="4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I5417" s="2" t="n">
        <f aca="false">C5417-G5417-H5417</f>
        <v>25668.951</v>
      </c>
      <c r="J5417" s="2"/>
      <c r="K5417" s="3" t="n">
        <f aca="false">G5417-G5416</f>
        <v>7.27500000002328</v>
      </c>
      <c r="L5417" s="3" t="n">
        <f aca="false">H5417-H5416</f>
        <v>7.40999999991618</v>
      </c>
      <c r="M5417" s="3" t="n">
        <f aca="false">I5417-I5416</f>
        <v>0.315000000060536</v>
      </c>
      <c r="O5417" s="3" t="n">
        <f aca="false">G5417-H5417</f>
        <v>-11000.9789999999</v>
      </c>
      <c r="Q5417" s="3" t="n">
        <f aca="false">K5417-L5417</f>
        <v>-0.134999999892898</v>
      </c>
      <c r="R5417" s="0" t="str">
        <f aca="false">IF(Q5417&gt;100000,1,"")</f>
        <v/>
      </c>
      <c r="S5417" s="0" t="str">
        <f aca="false">IF(Q5417&lt;-100000,1,"")</f>
        <v/>
      </c>
      <c r="T5417" s="3" t="str">
        <f aca="false">IF(S5417=1,S5417*Q5417,"")</f>
        <v/>
      </c>
    </row>
    <row r="5418" customFormat="false" ht="14.65" hidden="false" customHeight="true" outlineLevel="0" collapsed="false">
      <c r="A5418" s="0" t="s">
        <v>45</v>
      </c>
      <c r="B5418" s="4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I5418" s="2" t="n">
        <f aca="false">C5418-G5418-H5418</f>
        <v>25668.951</v>
      </c>
      <c r="J5418" s="2"/>
      <c r="K5418" s="3" t="n">
        <f aca="false">G5418-G5417</f>
        <v>0</v>
      </c>
      <c r="L5418" s="3" t="n">
        <f aca="false">H5418-H5417</f>
        <v>0</v>
      </c>
      <c r="M5418" s="3" t="n">
        <f aca="false">I5418-I5417</f>
        <v>0</v>
      </c>
      <c r="O5418" s="3" t="n">
        <f aca="false">G5418-H5418</f>
        <v>-11000.9789999999</v>
      </c>
      <c r="Q5418" s="3" t="n">
        <f aca="false">K5418-L5418</f>
        <v>0</v>
      </c>
      <c r="R5418" s="0" t="str">
        <f aca="false">IF(Q5418&gt;100000,1,"")</f>
        <v/>
      </c>
      <c r="S5418" s="0" t="str">
        <f aca="false">IF(Q5418&lt;-100000,1,"")</f>
        <v/>
      </c>
      <c r="T5418" s="3" t="str">
        <f aca="false">IF(S5418=1,S5418*Q5418,"")</f>
        <v/>
      </c>
    </row>
    <row r="5419" customFormat="false" ht="14.65" hidden="false" customHeight="true" outlineLevel="0" collapsed="false">
      <c r="A5419" s="0" t="s">
        <v>45</v>
      </c>
      <c r="B5419" s="4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I5419" s="2" t="n">
        <f aca="false">C5419-G5419-H5419</f>
        <v>26305.713</v>
      </c>
      <c r="J5419" s="2"/>
      <c r="K5419" s="3" t="n">
        <f aca="false">G5419-G5418</f>
        <v>9695.55799999996</v>
      </c>
      <c r="L5419" s="3" t="n">
        <f aca="false">H5419-H5418</f>
        <v>19989.6800000001</v>
      </c>
      <c r="M5419" s="3" t="n">
        <f aca="false">I5419-I5418</f>
        <v>636.761999999988</v>
      </c>
      <c r="O5419" s="3" t="n">
        <f aca="false">G5419-H5419</f>
        <v>-21295.101</v>
      </c>
      <c r="Q5419" s="3" t="n">
        <f aca="false">K5419-L5419</f>
        <v>-10294.1220000001</v>
      </c>
      <c r="R5419" s="0" t="str">
        <f aca="false">IF(Q5419&gt;100000,1,"")</f>
        <v/>
      </c>
      <c r="S5419" s="0" t="str">
        <f aca="false">IF(Q5419&lt;-100000,1,"")</f>
        <v/>
      </c>
      <c r="T5419" s="3" t="str">
        <f aca="false">IF(S5419=1,S5419*Q5419,"")</f>
        <v/>
      </c>
    </row>
    <row r="5420" customFormat="false" ht="14.65" hidden="false" customHeight="true" outlineLevel="0" collapsed="false">
      <c r="A5420" s="0" t="s">
        <v>45</v>
      </c>
      <c r="B5420" s="4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I5420" s="2" t="n">
        <f aca="false">C5420-G5420-H5420</f>
        <v>26310.9839999999</v>
      </c>
      <c r="J5420" s="2"/>
      <c r="K5420" s="3" t="n">
        <f aca="false">G5420-G5419</f>
        <v>120.731000000029</v>
      </c>
      <c r="L5420" s="3" t="n">
        <f aca="false">H5420-H5419</f>
        <v>124.998000000021</v>
      </c>
      <c r="M5420" s="3" t="n">
        <f aca="false">I5420-I5419</f>
        <v>5.27099999994971</v>
      </c>
      <c r="O5420" s="3" t="n">
        <f aca="false">G5420-H5420</f>
        <v>-21299.368</v>
      </c>
      <c r="Q5420" s="3" t="n">
        <f aca="false">K5420-L5420</f>
        <v>-4.26699999999255</v>
      </c>
      <c r="R5420" s="0" t="str">
        <f aca="false">IF(Q5420&gt;100000,1,"")</f>
        <v/>
      </c>
      <c r="S5420" s="0" t="str">
        <f aca="false">IF(Q5420&lt;-100000,1,"")</f>
        <v/>
      </c>
      <c r="T5420" s="3" t="str">
        <f aca="false">IF(S5420=1,S5420*Q5420,"")</f>
        <v/>
      </c>
    </row>
    <row r="5421" customFormat="false" ht="14.65" hidden="false" customHeight="true" outlineLevel="0" collapsed="false">
      <c r="A5421" s="0" t="s">
        <v>45</v>
      </c>
      <c r="B5421" s="4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I5421" s="2" t="n">
        <f aca="false">C5421-G5421-H5421</f>
        <v>26317.4520000001</v>
      </c>
      <c r="J5421" s="2"/>
      <c r="K5421" s="3" t="n">
        <f aca="false">G5421-G5420</f>
        <v>148.147999999928</v>
      </c>
      <c r="L5421" s="3" t="n">
        <f aca="false">H5421-H5420</f>
        <v>153.383999999962</v>
      </c>
      <c r="M5421" s="3" t="n">
        <f aca="false">I5421-I5420</f>
        <v>6.4680000001099</v>
      </c>
      <c r="O5421" s="3" t="n">
        <f aca="false">G5421-H5421</f>
        <v>-21304.6040000001</v>
      </c>
      <c r="Q5421" s="3" t="n">
        <f aca="false">K5421-L5421</f>
        <v>-5.23600000003353</v>
      </c>
      <c r="R5421" s="0" t="str">
        <f aca="false">IF(Q5421&gt;100000,1,"")</f>
        <v/>
      </c>
      <c r="S5421" s="0" t="str">
        <f aca="false">IF(Q5421&lt;-100000,1,"")</f>
        <v/>
      </c>
      <c r="T5421" s="3" t="str">
        <f aca="false">IF(S5421=1,S5421*Q5421,"")</f>
        <v/>
      </c>
    </row>
    <row r="5422" customFormat="false" ht="14.65" hidden="false" customHeight="true" outlineLevel="0" collapsed="false">
      <c r="A5422" s="0" t="s">
        <v>45</v>
      </c>
      <c r="B5422" s="4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I5422" s="2" t="n">
        <f aca="false">C5422-G5422-H5422</f>
        <v>26426.6310000001</v>
      </c>
      <c r="J5422" s="2"/>
      <c r="K5422" s="3" t="n">
        <f aca="false">G5422-G5421</f>
        <v>2500.71900000004</v>
      </c>
      <c r="L5422" s="3" t="n">
        <f aca="false">H5422-H5421</f>
        <v>2589.10199999996</v>
      </c>
      <c r="M5422" s="3" t="n">
        <f aca="false">I5422-I5421</f>
        <v>109.179000000004</v>
      </c>
      <c r="O5422" s="3" t="n">
        <f aca="false">G5422-H5422</f>
        <v>-21392.987</v>
      </c>
      <c r="Q5422" s="3" t="n">
        <f aca="false">K5422-L5422</f>
        <v>-88.3829999999143</v>
      </c>
      <c r="R5422" s="0" t="str">
        <f aca="false">IF(Q5422&gt;100000,1,"")</f>
        <v/>
      </c>
      <c r="S5422" s="0" t="str">
        <f aca="false">IF(Q5422&lt;-100000,1,"")</f>
        <v/>
      </c>
      <c r="T5422" s="3" t="str">
        <f aca="false">IF(S5422=1,S5422*Q5422,"")</f>
        <v/>
      </c>
    </row>
    <row r="5423" customFormat="false" ht="14.65" hidden="false" customHeight="true" outlineLevel="0" collapsed="false">
      <c r="A5423" s="0" t="s">
        <v>45</v>
      </c>
      <c r="B5423" s="4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I5423" s="2" t="n">
        <f aca="false">C5423-G5423-H5423</f>
        <v>26426.736</v>
      </c>
      <c r="J5423" s="2"/>
      <c r="K5423" s="3" t="n">
        <f aca="false">G5423-G5422</f>
        <v>2.40500000002794</v>
      </c>
      <c r="L5423" s="3" t="n">
        <f aca="false">H5423-H5422</f>
        <v>2.48999999999069</v>
      </c>
      <c r="M5423" s="3" t="n">
        <f aca="false">I5423-I5422</f>
        <v>0.104999999981374</v>
      </c>
      <c r="O5423" s="3" t="n">
        <f aca="false">G5423-H5423</f>
        <v>-21393.0719999999</v>
      </c>
      <c r="Q5423" s="3" t="n">
        <f aca="false">K5423-L5423</f>
        <v>-0.0849999999627471</v>
      </c>
      <c r="R5423" s="0" t="str">
        <f aca="false">IF(Q5423&gt;100000,1,"")</f>
        <v/>
      </c>
      <c r="S5423" s="0" t="str">
        <f aca="false">IF(Q5423&lt;-100000,1,"")</f>
        <v/>
      </c>
      <c r="T5423" s="3" t="str">
        <f aca="false">IF(S5423=1,S5423*Q5423,"")</f>
        <v/>
      </c>
    </row>
    <row r="5424" customFormat="false" ht="14.65" hidden="false" customHeight="true" outlineLevel="0" collapsed="false">
      <c r="A5424" s="0" t="s">
        <v>45</v>
      </c>
      <c r="B5424" s="4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I5424" s="2" t="n">
        <f aca="false">C5424-G5424-H5424</f>
        <v>26426.7780000001</v>
      </c>
      <c r="J5424" s="2"/>
      <c r="K5424" s="3" t="n">
        <f aca="false">G5424-G5423</f>
        <v>0.961999999941327</v>
      </c>
      <c r="L5424" s="3" t="n">
        <f aca="false">H5424-H5423</f>
        <v>0.996000000042841</v>
      </c>
      <c r="M5424" s="3" t="n">
        <f aca="false">I5424-I5423</f>
        <v>0.0420000000158325</v>
      </c>
      <c r="O5424" s="3" t="n">
        <f aca="false">G5424-H5424</f>
        <v>-21393.106</v>
      </c>
      <c r="Q5424" s="3" t="n">
        <f aca="false">K5424-L5424</f>
        <v>-0.0340000001015142</v>
      </c>
      <c r="R5424" s="0" t="str">
        <f aca="false">IF(Q5424&gt;100000,1,"")</f>
        <v/>
      </c>
      <c r="S5424" s="0" t="str">
        <f aca="false">IF(Q5424&lt;-100000,1,"")</f>
        <v/>
      </c>
      <c r="T5424" s="3" t="str">
        <f aca="false">IF(S5424=1,S5424*Q5424,"")</f>
        <v/>
      </c>
    </row>
    <row r="5425" customFormat="false" ht="14.65" hidden="false" customHeight="true" outlineLevel="0" collapsed="false">
      <c r="A5425" s="0" t="s">
        <v>45</v>
      </c>
      <c r="B5425" s="4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I5425" s="2" t="n">
        <f aca="false">C5425-G5425-H5425</f>
        <v>26427.2610000001</v>
      </c>
      <c r="J5425" s="2"/>
      <c r="K5425" s="3" t="n">
        <f aca="false">G5425-G5424</f>
        <v>11.0629999999655</v>
      </c>
      <c r="L5425" s="3" t="n">
        <f aca="false">H5425-H5424</f>
        <v>11.454000000027</v>
      </c>
      <c r="M5425" s="3" t="n">
        <f aca="false">I5425-I5424</f>
        <v>0.483000000007451</v>
      </c>
      <c r="O5425" s="3" t="n">
        <f aca="false">G5425-H5425</f>
        <v>-21393.4970000001</v>
      </c>
      <c r="Q5425" s="3" t="n">
        <f aca="false">K5425-L5425</f>
        <v>-0.391000000061467</v>
      </c>
      <c r="R5425" s="0" t="str">
        <f aca="false">IF(Q5425&gt;100000,1,"")</f>
        <v/>
      </c>
      <c r="S5425" s="0" t="str">
        <f aca="false">IF(Q5425&lt;-100000,1,"")</f>
        <v/>
      </c>
      <c r="T5425" s="3" t="str">
        <f aca="false">IF(S5425=1,S5425*Q5425,"")</f>
        <v/>
      </c>
    </row>
    <row r="5426" customFormat="false" ht="14.65" hidden="false" customHeight="true" outlineLevel="0" collapsed="false">
      <c r="A5426" s="0" t="s">
        <v>45</v>
      </c>
      <c r="B5426" s="4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I5426" s="2" t="n">
        <f aca="false">C5426-G5426-H5426</f>
        <v>26439.4620000001</v>
      </c>
      <c r="J5426" s="2"/>
      <c r="K5426" s="3" t="n">
        <f aca="false">G5426-G5425</f>
        <v>279.46100000001</v>
      </c>
      <c r="L5426" s="3" t="n">
        <f aca="false">H5426-H5425</f>
        <v>289.337999999989</v>
      </c>
      <c r="M5426" s="3" t="n">
        <f aca="false">I5426-I5425</f>
        <v>12.2010000000009</v>
      </c>
      <c r="O5426" s="3" t="n">
        <f aca="false">G5426-H5426</f>
        <v>-21403.3740000001</v>
      </c>
      <c r="Q5426" s="3" t="n">
        <f aca="false">K5426-L5426</f>
        <v>-9.87699999997858</v>
      </c>
      <c r="R5426" s="0" t="str">
        <f aca="false">IF(Q5426&gt;100000,1,"")</f>
        <v/>
      </c>
      <c r="S5426" s="0" t="str">
        <f aca="false">IF(Q5426&lt;-100000,1,"")</f>
        <v/>
      </c>
      <c r="T5426" s="3" t="str">
        <f aca="false">IF(S5426=1,S5426*Q5426,"")</f>
        <v/>
      </c>
    </row>
    <row r="5427" customFormat="false" ht="14.65" hidden="false" customHeight="true" outlineLevel="0" collapsed="false">
      <c r="A5427" s="0" t="s">
        <v>45</v>
      </c>
      <c r="B5427" s="4" t="n">
        <v>44141.7525694444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I5427" s="2" t="n">
        <f aca="false">C5427-G5427-H5427</f>
        <v>27737.6000000001</v>
      </c>
      <c r="J5427" s="2"/>
      <c r="K5427" s="3" t="n">
        <f aca="false">G5427-G5426</f>
        <v>855.217999999994</v>
      </c>
      <c r="L5427" s="3" t="n">
        <f aca="false">H5427-H5426</f>
        <v>-375.356000000029</v>
      </c>
      <c r="M5427" s="3" t="n">
        <f aca="false">I5427-I5426</f>
        <v>1298.13800000004</v>
      </c>
      <c r="O5427" s="3" t="n">
        <f aca="false">G5427-H5427</f>
        <v>-20172.8</v>
      </c>
      <c r="Q5427" s="3" t="n">
        <f aca="false">K5427-L5427</f>
        <v>1230.57400000002</v>
      </c>
      <c r="R5427" s="0" t="str">
        <f aca="false">IF(Q5427&gt;100000,1,"")</f>
        <v/>
      </c>
      <c r="S5427" s="0" t="str">
        <f aca="false">IF(Q5427&lt;-100000,1,"")</f>
        <v/>
      </c>
      <c r="T5427" s="3" t="str">
        <f aca="false">IF(S5427=1,S5427*Q5427,"")</f>
        <v/>
      </c>
    </row>
    <row r="5428" customFormat="false" ht="14.65" hidden="false" customHeight="true" outlineLevel="0" collapsed="false">
      <c r="A5428" s="0" t="s">
        <v>45</v>
      </c>
      <c r="B5428" s="4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I5428" s="2" t="n">
        <f aca="false">C5428-G5428-H5428</f>
        <v>27929.286</v>
      </c>
      <c r="J5428" s="2"/>
      <c r="K5428" s="3" t="n">
        <f aca="false">G5428-G5427</f>
        <v>2921.44000000006</v>
      </c>
      <c r="L5428" s="3" t="n">
        <f aca="false">H5428-H5427</f>
        <v>5599.87400000007</v>
      </c>
      <c r="M5428" s="3" t="n">
        <f aca="false">I5428-I5427</f>
        <v>191.685999999871</v>
      </c>
      <c r="O5428" s="3" t="n">
        <f aca="false">G5428-H5428</f>
        <v>-22851.2340000001</v>
      </c>
      <c r="Q5428" s="3" t="n">
        <f aca="false">K5428-L5428</f>
        <v>-2678.43400000001</v>
      </c>
      <c r="R5428" s="0" t="str">
        <f aca="false">IF(Q5428&gt;100000,1,"")</f>
        <v/>
      </c>
      <c r="S5428" s="0" t="str">
        <f aca="false">IF(Q5428&lt;-100000,1,"")</f>
        <v/>
      </c>
      <c r="T5428" s="3" t="str">
        <f aca="false">IF(S5428=1,S5428*Q5428,"")</f>
        <v/>
      </c>
    </row>
    <row r="5429" customFormat="false" ht="14.65" hidden="false" customHeight="true" outlineLevel="0" collapsed="false">
      <c r="A5429" s="0" t="s">
        <v>45</v>
      </c>
      <c r="B5429" s="4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I5429" s="2" t="n">
        <f aca="false">C5429-G5429-H5429</f>
        <v>27940.022</v>
      </c>
      <c r="J5429" s="2"/>
      <c r="K5429" s="3" t="n">
        <f aca="false">G5429-G5428</f>
        <v>234.239999999991</v>
      </c>
      <c r="L5429" s="3" t="n">
        <f aca="false">H5429-H5428</f>
        <v>243.023999999976</v>
      </c>
      <c r="M5429" s="3" t="n">
        <f aca="false">I5429-I5428</f>
        <v>10.7360000000335</v>
      </c>
      <c r="O5429" s="3" t="n">
        <f aca="false">G5429-H5429</f>
        <v>-22860.018</v>
      </c>
      <c r="Q5429" s="3" t="n">
        <f aca="false">K5429-L5429</f>
        <v>-8.7839999999851</v>
      </c>
      <c r="R5429" s="0" t="str">
        <f aca="false">IF(Q5429&gt;100000,1,"")</f>
        <v/>
      </c>
      <c r="S5429" s="0" t="str">
        <f aca="false">IF(Q5429&lt;-100000,1,"")</f>
        <v/>
      </c>
      <c r="T5429" s="3" t="str">
        <f aca="false">IF(S5429=1,S5429*Q5429,"")</f>
        <v/>
      </c>
    </row>
    <row r="5430" customFormat="false" ht="14.65" hidden="false" customHeight="true" outlineLevel="0" collapsed="false">
      <c r="A5430" s="0" t="s">
        <v>45</v>
      </c>
      <c r="B5430" s="4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I5430" s="2" t="n">
        <f aca="false">C5430-G5430-H5430</f>
        <v>28263.334</v>
      </c>
      <c r="J5430" s="2"/>
      <c r="K5430" s="3" t="n">
        <f aca="false">G5430-G5429</f>
        <v>5769.38300000003</v>
      </c>
      <c r="L5430" s="3" t="n">
        <f aca="false">H5430-H5429</f>
        <v>8603.30499999994</v>
      </c>
      <c r="M5430" s="3" t="n">
        <f aca="false">I5430-I5429</f>
        <v>323.312000000034</v>
      </c>
      <c r="O5430" s="3" t="n">
        <f aca="false">G5430-H5430</f>
        <v>-25693.9399999999</v>
      </c>
      <c r="Q5430" s="3" t="n">
        <f aca="false">K5430-L5430</f>
        <v>-2833.9219999999</v>
      </c>
      <c r="R5430" s="0" t="str">
        <f aca="false">IF(Q5430&gt;100000,1,"")</f>
        <v/>
      </c>
      <c r="S5430" s="0" t="str">
        <f aca="false">IF(Q5430&lt;-100000,1,"")</f>
        <v/>
      </c>
      <c r="T5430" s="3" t="str">
        <f aca="false">IF(S5430=1,S5430*Q5430,"")</f>
        <v/>
      </c>
    </row>
    <row r="5431" customFormat="false" ht="14.65" hidden="false" customHeight="true" outlineLevel="0" collapsed="false">
      <c r="A5431" s="0" t="s">
        <v>45</v>
      </c>
      <c r="B5431" s="4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I5431" s="2" t="n">
        <f aca="false">C5431-G5431-H5431</f>
        <v>28288.942</v>
      </c>
      <c r="J5431" s="2"/>
      <c r="K5431" s="3" t="n">
        <f aca="false">G5431-G5430</f>
        <v>557.555999999982</v>
      </c>
      <c r="L5431" s="3" t="n">
        <f aca="false">H5431-H5430</f>
        <v>580.83600000001</v>
      </c>
      <c r="M5431" s="3" t="n">
        <f aca="false">I5431-I5430</f>
        <v>25.6080000000075</v>
      </c>
      <c r="O5431" s="3" t="n">
        <f aca="false">G5431-H5431</f>
        <v>-25717.22</v>
      </c>
      <c r="Q5431" s="3" t="n">
        <f aca="false">K5431-L5431</f>
        <v>-23.2800000000279</v>
      </c>
      <c r="R5431" s="0" t="str">
        <f aca="false">IF(Q5431&gt;100000,1,"")</f>
        <v/>
      </c>
      <c r="S5431" s="0" t="str">
        <f aca="false">IF(Q5431&lt;-100000,1,"")</f>
        <v/>
      </c>
      <c r="T5431" s="3" t="str">
        <f aca="false">IF(S5431=1,S5431*Q5431,"")</f>
        <v/>
      </c>
    </row>
    <row r="5432" customFormat="false" ht="14.65" hidden="false" customHeight="true" outlineLevel="0" collapsed="false">
      <c r="A5432" s="0" t="s">
        <v>45</v>
      </c>
      <c r="B5432" s="4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I5432" s="2" t="n">
        <f aca="false">C5432-G5432-H5432</f>
        <v>28322.866</v>
      </c>
      <c r="J5432" s="2"/>
      <c r="K5432" s="3" t="n">
        <f aca="false">G5432-G5431</f>
        <v>738.618000000017</v>
      </c>
      <c r="L5432" s="3" t="n">
        <f aca="false">H5432-H5431</f>
        <v>769.457999999984</v>
      </c>
      <c r="M5432" s="3" t="n">
        <f aca="false">I5432-I5431</f>
        <v>33.9239999999991</v>
      </c>
      <c r="O5432" s="3" t="n">
        <f aca="false">G5432-H5432</f>
        <v>-25748.0599999999</v>
      </c>
      <c r="Q5432" s="3" t="n">
        <f aca="false">K5432-L5432</f>
        <v>-30.8399999999674</v>
      </c>
      <c r="R5432" s="0" t="str">
        <f aca="false">IF(Q5432&gt;100000,1,"")</f>
        <v/>
      </c>
      <c r="S5432" s="0" t="str">
        <f aca="false">IF(Q5432&lt;-100000,1,"")</f>
        <v/>
      </c>
      <c r="T5432" s="3" t="str">
        <f aca="false">IF(S5432=1,S5432*Q5432,"")</f>
        <v/>
      </c>
    </row>
    <row r="5433" customFormat="false" ht="14.65" hidden="false" customHeight="true" outlineLevel="0" collapsed="false">
      <c r="A5433" s="0" t="s">
        <v>45</v>
      </c>
      <c r="B5433" s="4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I5433" s="2" t="n">
        <f aca="false">C5433-G5433-H5433</f>
        <v>28506.8080000001</v>
      </c>
      <c r="J5433" s="2"/>
      <c r="K5433" s="3" t="n">
        <f aca="false">G5433-G5432</f>
        <v>2709.15499999991</v>
      </c>
      <c r="L5433" s="3" t="n">
        <f aca="false">H5433-H5432</f>
        <v>5467.90300000005</v>
      </c>
      <c r="M5433" s="3" t="n">
        <f aca="false">I5433-I5432</f>
        <v>183.942000000039</v>
      </c>
      <c r="O5433" s="3" t="n">
        <f aca="false">G5433-H5433</f>
        <v>-28506.8080000001</v>
      </c>
      <c r="Q5433" s="3" t="n">
        <f aca="false">K5433-L5433</f>
        <v>-2758.74800000014</v>
      </c>
      <c r="R5433" s="0" t="str">
        <f aca="false">IF(Q5433&gt;100000,1,"")</f>
        <v/>
      </c>
      <c r="S5433" s="0" t="str">
        <f aca="false">IF(Q5433&lt;-100000,1,"")</f>
        <v/>
      </c>
      <c r="T5433" s="3" t="str">
        <f aca="false">IF(S5433=1,S5433*Q5433,"")</f>
        <v/>
      </c>
    </row>
    <row r="5434" customFormat="false" ht="14.65" hidden="false" customHeight="true" outlineLevel="0" collapsed="false">
      <c r="A5434" s="0" t="s">
        <v>45</v>
      </c>
      <c r="B5434" s="4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I5434" s="2" t="n">
        <f aca="false">C5434-G5434-H5434</f>
        <v>28539.0160000001</v>
      </c>
      <c r="J5434" s="2"/>
      <c r="K5434" s="3" t="n">
        <f aca="false">G5434-G5433</f>
        <v>699.792000000016</v>
      </c>
      <c r="L5434" s="3" t="n">
        <f aca="false">H5434-H5433</f>
        <v>732</v>
      </c>
      <c r="M5434" s="3" t="n">
        <f aca="false">I5434-I5433</f>
        <v>32.2079999999842</v>
      </c>
      <c r="O5434" s="3" t="n">
        <f aca="false">G5434-H5434</f>
        <v>-28539.0160000001</v>
      </c>
      <c r="Q5434" s="3" t="n">
        <f aca="false">K5434-L5434</f>
        <v>-32.2079999999842</v>
      </c>
      <c r="R5434" s="0" t="str">
        <f aca="false">IF(Q5434&gt;100000,1,"")</f>
        <v/>
      </c>
      <c r="S5434" s="0" t="str">
        <f aca="false">IF(Q5434&lt;-100000,1,"")</f>
        <v/>
      </c>
      <c r="T5434" s="3" t="str">
        <f aca="false">IF(S5434=1,S5434*Q5434,"")</f>
        <v/>
      </c>
    </row>
    <row r="5435" customFormat="false" ht="14.65" hidden="false" customHeight="true" outlineLevel="0" collapsed="false">
      <c r="A5435" s="0" t="s">
        <v>45</v>
      </c>
      <c r="B5435" s="4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I5435" s="2" t="n">
        <f aca="false">C5435-G5435-H5435</f>
        <v>28866.97</v>
      </c>
      <c r="J5435" s="2"/>
      <c r="K5435" s="3" t="n">
        <f aca="false">G5435-G5434</f>
        <v>5813.41100000008</v>
      </c>
      <c r="L5435" s="3" t="n">
        <f aca="false">H5435-H5434</f>
        <v>8765.63500000001</v>
      </c>
      <c r="M5435" s="3" t="n">
        <f aca="false">I5435-I5434</f>
        <v>327.953999999911</v>
      </c>
      <c r="O5435" s="3" t="n">
        <f aca="false">G5435-H5435</f>
        <v>-31491.24</v>
      </c>
      <c r="Q5435" s="3" t="n">
        <f aca="false">K5435-L5435</f>
        <v>-2952.22399999993</v>
      </c>
      <c r="R5435" s="0" t="str">
        <f aca="false">IF(Q5435&gt;100000,1,"")</f>
        <v/>
      </c>
      <c r="S5435" s="0" t="str">
        <f aca="false">IF(Q5435&lt;-100000,1,"")</f>
        <v/>
      </c>
      <c r="T5435" s="3" t="str">
        <f aca="false">IF(S5435=1,S5435*Q5435,"")</f>
        <v/>
      </c>
    </row>
    <row r="5436" customFormat="false" ht="14.65" hidden="false" customHeight="true" outlineLevel="0" collapsed="false">
      <c r="A5436" s="0" t="s">
        <v>45</v>
      </c>
      <c r="B5436" s="4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I5436" s="2" t="n">
        <f aca="false">C5436-G5436-H5436</f>
        <v>29121.8180000001</v>
      </c>
      <c r="J5436" s="2"/>
      <c r="K5436" s="3" t="n">
        <f aca="false">G5436-G5435</f>
        <v>4201.84899999993</v>
      </c>
      <c r="L5436" s="3" t="n">
        <f aca="false">H5436-H5435</f>
        <v>7127.30299999996</v>
      </c>
      <c r="M5436" s="3" t="n">
        <f aca="false">I5436-I5435</f>
        <v>254.848000000115</v>
      </c>
      <c r="O5436" s="3" t="n">
        <f aca="false">G5436-H5436</f>
        <v>-34416.694</v>
      </c>
      <c r="Q5436" s="3" t="n">
        <f aca="false">K5436-L5436</f>
        <v>-2925.45400000003</v>
      </c>
      <c r="R5436" s="0" t="str">
        <f aca="false">IF(Q5436&gt;100000,1,"")</f>
        <v/>
      </c>
      <c r="S5436" s="0" t="str">
        <f aca="false">IF(Q5436&lt;-100000,1,"")</f>
        <v/>
      </c>
      <c r="T5436" s="3" t="str">
        <f aca="false">IF(S5436=1,S5436*Q5436,"")</f>
        <v/>
      </c>
    </row>
    <row r="5437" customFormat="false" ht="14.65" hidden="false" customHeight="true" outlineLevel="0" collapsed="false">
      <c r="A5437" s="0" t="s">
        <v>45</v>
      </c>
      <c r="B5437" s="4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I5437" s="2" t="n">
        <f aca="false">C5437-G5437-H5437</f>
        <v>30694.857</v>
      </c>
      <c r="J5437" s="2"/>
      <c r="K5437" s="3" t="n">
        <f aca="false">G5437-G5436</f>
        <v>3825.28100000008</v>
      </c>
      <c r="L5437" s="3" t="n">
        <f aca="false">H5437-H5436</f>
        <v>5441.68000000005</v>
      </c>
      <c r="M5437" s="3" t="n">
        <f aca="false">I5437-I5436</f>
        <v>1573.03899999987</v>
      </c>
      <c r="O5437" s="3" t="n">
        <f aca="false">G5437-H5437</f>
        <v>-36033.093</v>
      </c>
      <c r="Q5437" s="3" t="n">
        <f aca="false">K5437-L5437</f>
        <v>-1616.39899999998</v>
      </c>
      <c r="R5437" s="0" t="str">
        <f aca="false">IF(Q5437&gt;100000,1,"")</f>
        <v/>
      </c>
      <c r="S5437" s="0" t="str">
        <f aca="false">IF(Q5437&lt;-100000,1,"")</f>
        <v/>
      </c>
      <c r="T5437" s="3" t="str">
        <f aca="false">IF(S5437=1,S5437*Q5437,"")</f>
        <v/>
      </c>
    </row>
    <row r="5438" customFormat="false" ht="14.65" hidden="false" customHeight="true" outlineLevel="0" collapsed="false">
      <c r="A5438" s="0" t="s">
        <v>45</v>
      </c>
      <c r="B5438" s="4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I5438" s="2" t="n">
        <f aca="false">C5438-G5438-H5438</f>
        <v>30698.583</v>
      </c>
      <c r="J5438" s="2"/>
      <c r="K5438" s="3" t="n">
        <f aca="false">G5438-G5437</f>
        <v>76.9499999999534</v>
      </c>
      <c r="L5438" s="3" t="n">
        <f aca="false">H5438-H5437</f>
        <v>81.3240000000224</v>
      </c>
      <c r="M5438" s="3" t="n">
        <f aca="false">I5438-I5437</f>
        <v>3.72600000002421</v>
      </c>
      <c r="O5438" s="3" t="n">
        <f aca="false">G5438-H5438</f>
        <v>-36037.4670000001</v>
      </c>
      <c r="Q5438" s="3" t="n">
        <f aca="false">K5438-L5438</f>
        <v>-4.37400000006892</v>
      </c>
      <c r="R5438" s="0" t="str">
        <f aca="false">IF(Q5438&gt;100000,1,"")</f>
        <v/>
      </c>
      <c r="S5438" s="0" t="str">
        <f aca="false">IF(Q5438&lt;-100000,1,"")</f>
        <v/>
      </c>
      <c r="T5438" s="3" t="str">
        <f aca="false">IF(S5438=1,S5438*Q5438,"")</f>
        <v/>
      </c>
    </row>
    <row r="5439" customFormat="false" ht="14.65" hidden="false" customHeight="true" outlineLevel="0" collapsed="false">
      <c r="A5439" s="0" t="s">
        <v>46</v>
      </c>
      <c r="B5439" s="4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I5439" s="2" t="n">
        <f aca="false">C5439-G5439-H5439</f>
        <v>0</v>
      </c>
      <c r="J5439" s="2"/>
      <c r="Q5439" s="3" t="n">
        <f aca="false">K5439-L5439</f>
        <v>0</v>
      </c>
      <c r="R5439" s="0" t="str">
        <f aca="false">IF(Q5439&gt;100000,1,"")</f>
        <v/>
      </c>
      <c r="S5439" s="0" t="str">
        <f aca="false">IF(Q5439&lt;-100000,1,"")</f>
        <v/>
      </c>
      <c r="T5439" s="3" t="str">
        <f aca="false">IF(S5439=1,S5439*Q5439,"")</f>
        <v/>
      </c>
    </row>
    <row r="5440" customFormat="false" ht="14.65" hidden="false" customHeight="true" outlineLevel="0" collapsed="false">
      <c r="A5440" s="0" t="s">
        <v>46</v>
      </c>
      <c r="B5440" s="4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I5440" s="2" t="n">
        <f aca="false">C5440-G5440-H5440</f>
        <v>0</v>
      </c>
      <c r="J5440" s="2"/>
      <c r="K5440" s="3" t="n">
        <f aca="false">G5440-G5439</f>
        <v>15.99</v>
      </c>
      <c r="L5440" s="3" t="n">
        <f aca="false">H5440-H5439</f>
        <v>10.01</v>
      </c>
      <c r="M5440" s="3" t="n">
        <f aca="false">I5440-I5439</f>
        <v>0</v>
      </c>
      <c r="O5440" s="3" t="n">
        <f aca="false">G5440-H5440</f>
        <v>5.98</v>
      </c>
      <c r="Q5440" s="3" t="n">
        <f aca="false">K5440-L5440</f>
        <v>5.98</v>
      </c>
      <c r="R5440" s="0" t="str">
        <f aca="false">IF(Q5440&gt;100000,1,"")</f>
        <v/>
      </c>
      <c r="S5440" s="0" t="str">
        <f aca="false">IF(Q5440&lt;-100000,1,"")</f>
        <v/>
      </c>
      <c r="T5440" s="3" t="str">
        <f aca="false">IF(S5440=1,S5440*Q5440,"")</f>
        <v/>
      </c>
    </row>
    <row r="5441" customFormat="false" ht="14.65" hidden="false" customHeight="true" outlineLevel="0" collapsed="false">
      <c r="A5441" s="0" t="s">
        <v>46</v>
      </c>
      <c r="B5441" s="4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I5441" s="2" t="n">
        <f aca="false">C5441-G5441-H5441</f>
        <v>0</v>
      </c>
      <c r="J5441" s="2"/>
      <c r="K5441" s="3" t="n">
        <f aca="false">G5441-G5440</f>
        <v>-15.99</v>
      </c>
      <c r="L5441" s="3" t="n">
        <f aca="false">H5441-H5440</f>
        <v>-10.01</v>
      </c>
      <c r="M5441" s="3" t="n">
        <f aca="false">I5441-I5440</f>
        <v>0</v>
      </c>
      <c r="O5441" s="3" t="n">
        <f aca="false">G5441-H5441</f>
        <v>0</v>
      </c>
      <c r="Q5441" s="3" t="n">
        <f aca="false">K5441-L5441</f>
        <v>-5.98</v>
      </c>
      <c r="R5441" s="0" t="str">
        <f aca="false">IF(Q5441&gt;100000,1,"")</f>
        <v/>
      </c>
      <c r="S5441" s="0" t="str">
        <f aca="false">IF(Q5441&lt;-100000,1,"")</f>
        <v/>
      </c>
      <c r="T5441" s="3" t="str">
        <f aca="false">IF(S5441=1,S5441*Q5441,"")</f>
        <v/>
      </c>
    </row>
    <row r="5442" customFormat="false" ht="14.65" hidden="false" customHeight="true" outlineLevel="0" collapsed="false">
      <c r="A5442" s="0" t="s">
        <v>46</v>
      </c>
      <c r="B5442" s="4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I5442" s="2" t="n">
        <f aca="false">C5442-G5442-H5442</f>
        <v>0</v>
      </c>
      <c r="J5442" s="2"/>
      <c r="K5442" s="3" t="n">
        <f aca="false">G5442-G5441</f>
        <v>15.99</v>
      </c>
      <c r="L5442" s="3" t="n">
        <f aca="false">H5442-H5441</f>
        <v>10.01</v>
      </c>
      <c r="M5442" s="3" t="n">
        <f aca="false">I5442-I5441</f>
        <v>0</v>
      </c>
      <c r="O5442" s="3" t="n">
        <f aca="false">G5442-H5442</f>
        <v>5.98</v>
      </c>
      <c r="Q5442" s="3" t="n">
        <f aca="false">K5442-L5442</f>
        <v>5.98</v>
      </c>
      <c r="R5442" s="0" t="str">
        <f aca="false">IF(Q5442&gt;100000,1,"")</f>
        <v/>
      </c>
      <c r="S5442" s="0" t="str">
        <f aca="false">IF(Q5442&lt;-100000,1,"")</f>
        <v/>
      </c>
      <c r="T5442" s="3" t="str">
        <f aca="false">IF(S5442=1,S5442*Q5442,"")</f>
        <v/>
      </c>
    </row>
    <row r="5443" customFormat="false" ht="14.65" hidden="false" customHeight="true" outlineLevel="0" collapsed="false">
      <c r="A5443" s="0" t="s">
        <v>46</v>
      </c>
      <c r="B5443" s="4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I5443" s="2" t="n">
        <f aca="false">C5443-G5443-H5443</f>
        <v>0</v>
      </c>
      <c r="J5443" s="2"/>
      <c r="K5443" s="3" t="n">
        <f aca="false">G5443-G5442</f>
        <v>642.486</v>
      </c>
      <c r="L5443" s="3" t="n">
        <f aca="false">H5443-H5442</f>
        <v>1944.514</v>
      </c>
      <c r="M5443" s="3" t="n">
        <f aca="false">I5443-I5442</f>
        <v>0</v>
      </c>
      <c r="O5443" s="3" t="n">
        <f aca="false">G5443-H5443</f>
        <v>-1296.048</v>
      </c>
      <c r="Q5443" s="3" t="n">
        <f aca="false">K5443-L5443</f>
        <v>-1302.028</v>
      </c>
      <c r="R5443" s="0" t="str">
        <f aca="false">IF(Q5443&gt;100000,1,"")</f>
        <v/>
      </c>
      <c r="S5443" s="0" t="str">
        <f aca="false">IF(Q5443&lt;-100000,1,"")</f>
        <v/>
      </c>
      <c r="T5443" s="3" t="str">
        <f aca="false">IF(S5443=1,S5443*Q5443,"")</f>
        <v/>
      </c>
    </row>
    <row r="5444" customFormat="false" ht="14.65" hidden="false" customHeight="true" outlineLevel="0" collapsed="false">
      <c r="A5444" s="0" t="s">
        <v>46</v>
      </c>
      <c r="B5444" s="4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I5444" s="2" t="n">
        <f aca="false">C5444-G5444-H5444</f>
        <v>0</v>
      </c>
      <c r="J5444" s="2"/>
      <c r="K5444" s="3" t="n">
        <f aca="false">G5444-G5443</f>
        <v>819.094</v>
      </c>
      <c r="L5444" s="3" t="n">
        <f aca="false">H5444-H5443</f>
        <v>1882.906</v>
      </c>
      <c r="M5444" s="3" t="n">
        <f aca="false">I5444-I5443</f>
        <v>0</v>
      </c>
      <c r="O5444" s="3" t="n">
        <f aca="false">G5444-H5444</f>
        <v>-2359.86</v>
      </c>
      <c r="Q5444" s="3" t="n">
        <f aca="false">K5444-L5444</f>
        <v>-1063.812</v>
      </c>
      <c r="R5444" s="0" t="str">
        <f aca="false">IF(Q5444&gt;100000,1,"")</f>
        <v/>
      </c>
      <c r="S5444" s="0" t="str">
        <f aca="false">IF(Q5444&lt;-100000,1,"")</f>
        <v/>
      </c>
      <c r="T5444" s="3" t="str">
        <f aca="false">IF(S5444=1,S5444*Q5444,"")</f>
        <v/>
      </c>
    </row>
    <row r="5445" customFormat="false" ht="14.65" hidden="false" customHeight="true" outlineLevel="0" collapsed="false">
      <c r="A5445" s="0" t="s">
        <v>46</v>
      </c>
      <c r="B5445" s="4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I5445" s="2" t="n">
        <f aca="false">C5445-G5445-H5445</f>
        <v>0</v>
      </c>
      <c r="J5445" s="2"/>
      <c r="K5445" s="3" t="n">
        <f aca="false">G5445-G5444</f>
        <v>624.254</v>
      </c>
      <c r="L5445" s="3" t="n">
        <f aca="false">H5445-H5444</f>
        <v>1358.746</v>
      </c>
      <c r="M5445" s="3" t="n">
        <f aca="false">I5445-I5444</f>
        <v>0</v>
      </c>
      <c r="O5445" s="3" t="n">
        <f aca="false">G5445-H5445</f>
        <v>-3094.352</v>
      </c>
      <c r="Q5445" s="3" t="n">
        <f aca="false">K5445-L5445</f>
        <v>-734.492</v>
      </c>
      <c r="R5445" s="0" t="str">
        <f aca="false">IF(Q5445&gt;100000,1,"")</f>
        <v/>
      </c>
      <c r="S5445" s="0" t="str">
        <f aca="false">IF(Q5445&lt;-100000,1,"")</f>
        <v/>
      </c>
      <c r="T5445" s="3" t="str">
        <f aca="false">IF(S5445=1,S5445*Q5445,"")</f>
        <v/>
      </c>
    </row>
    <row r="5446" customFormat="false" ht="14.65" hidden="false" customHeight="true" outlineLevel="0" collapsed="false">
      <c r="A5446" s="0" t="s">
        <v>46</v>
      </c>
      <c r="B5446" s="4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I5446" s="2" t="n">
        <f aca="false">C5446-G5446-H5446</f>
        <v>0</v>
      </c>
      <c r="J5446" s="2"/>
      <c r="K5446" s="3" t="n">
        <f aca="false">G5446-G5445</f>
        <v>916.821</v>
      </c>
      <c r="L5446" s="3" t="n">
        <f aca="false">H5446-H5445</f>
        <v>1368.179</v>
      </c>
      <c r="M5446" s="3" t="n">
        <f aca="false">I5446-I5445</f>
        <v>0</v>
      </c>
      <c r="O5446" s="3" t="n">
        <f aca="false">G5446-H5446</f>
        <v>-3545.71</v>
      </c>
      <c r="Q5446" s="3" t="n">
        <f aca="false">K5446-L5446</f>
        <v>-451.358000000001</v>
      </c>
      <c r="R5446" s="0" t="str">
        <f aca="false">IF(Q5446&gt;100000,1,"")</f>
        <v/>
      </c>
      <c r="S5446" s="0" t="str">
        <f aca="false">IF(Q5446&lt;-100000,1,"")</f>
        <v/>
      </c>
      <c r="T5446" s="3" t="str">
        <f aca="false">IF(S5446=1,S5446*Q5446,"")</f>
        <v/>
      </c>
    </row>
    <row r="5447" customFormat="false" ht="14.65" hidden="false" customHeight="true" outlineLevel="0" collapsed="false">
      <c r="A5447" s="0" t="s">
        <v>46</v>
      </c>
      <c r="B5447" s="4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I5447" s="2" t="n">
        <f aca="false">C5447-G5447-H5447</f>
        <v>80.2350000000006</v>
      </c>
      <c r="J5447" s="2"/>
      <c r="K5447" s="3" t="n">
        <f aca="false">G5447-G5446</f>
        <v>3576.672</v>
      </c>
      <c r="L5447" s="3" t="n">
        <f aca="false">H5447-H5446</f>
        <v>2807.093</v>
      </c>
      <c r="M5447" s="3" t="n">
        <f aca="false">I5447-I5446</f>
        <v>80.2350000000006</v>
      </c>
      <c r="O5447" s="3" t="n">
        <f aca="false">G5447-H5447</f>
        <v>-2776.131</v>
      </c>
      <c r="Q5447" s="3" t="n">
        <f aca="false">K5447-L5447</f>
        <v>769.579</v>
      </c>
      <c r="R5447" s="0" t="str">
        <f aca="false">IF(Q5447&gt;100000,1,"")</f>
        <v/>
      </c>
      <c r="S5447" s="0" t="str">
        <f aca="false">IF(Q5447&lt;-100000,1,"")</f>
        <v/>
      </c>
      <c r="T5447" s="3" t="str">
        <f aca="false">IF(S5447=1,S5447*Q5447,"")</f>
        <v/>
      </c>
    </row>
    <row r="5448" customFormat="false" ht="14.65" hidden="false" customHeight="true" outlineLevel="0" collapsed="false">
      <c r="A5448" s="0" t="s">
        <v>46</v>
      </c>
      <c r="B5448" s="4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I5448" s="2" t="n">
        <f aca="false">C5448-G5448-H5448</f>
        <v>70.9280000000017</v>
      </c>
      <c r="J5448" s="2"/>
      <c r="K5448" s="3" t="n">
        <f aca="false">G5448-G5447</f>
        <v>568.411</v>
      </c>
      <c r="L5448" s="3" t="n">
        <f aca="false">H5448-H5447</f>
        <v>1125.896</v>
      </c>
      <c r="M5448" s="3" t="n">
        <f aca="false">I5448-I5447</f>
        <v>-9.30699999999888</v>
      </c>
      <c r="O5448" s="3" t="n">
        <f aca="false">G5448-H5448</f>
        <v>-3333.616</v>
      </c>
      <c r="Q5448" s="3" t="n">
        <f aca="false">K5448-L5448</f>
        <v>-557.484999999999</v>
      </c>
      <c r="R5448" s="0" t="str">
        <f aca="false">IF(Q5448&gt;100000,1,"")</f>
        <v/>
      </c>
      <c r="S5448" s="0" t="str">
        <f aca="false">IF(Q5448&lt;-100000,1,"")</f>
        <v/>
      </c>
      <c r="T5448" s="3" t="str">
        <f aca="false">IF(S5448=1,S5448*Q5448,"")</f>
        <v/>
      </c>
    </row>
    <row r="5449" customFormat="false" ht="14.65" hidden="false" customHeight="true" outlineLevel="0" collapsed="false">
      <c r="A5449" s="0" t="s">
        <v>46</v>
      </c>
      <c r="B5449" s="4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I5449" s="2" t="n">
        <f aca="false">C5449-G5449-H5449</f>
        <v>155.036000000002</v>
      </c>
      <c r="J5449" s="2"/>
      <c r="K5449" s="3" t="n">
        <f aca="false">G5449-G5448</f>
        <v>2293.468</v>
      </c>
      <c r="L5449" s="3" t="n">
        <f aca="false">H5449-H5448</f>
        <v>2038.424</v>
      </c>
      <c r="M5449" s="3" t="n">
        <f aca="false">I5449-I5448</f>
        <v>84.1080000000002</v>
      </c>
      <c r="O5449" s="3" t="n">
        <f aca="false">G5449-H5449</f>
        <v>-3078.572</v>
      </c>
      <c r="Q5449" s="3" t="n">
        <f aca="false">K5449-L5449</f>
        <v>255.044000000001</v>
      </c>
      <c r="R5449" s="0" t="str">
        <f aca="false">IF(Q5449&gt;100000,1,"")</f>
        <v/>
      </c>
      <c r="S5449" s="0" t="str">
        <f aca="false">IF(Q5449&lt;-100000,1,"")</f>
        <v/>
      </c>
      <c r="T5449" s="3" t="str">
        <f aca="false">IF(S5449=1,S5449*Q5449,"")</f>
        <v/>
      </c>
    </row>
    <row r="5450" customFormat="false" ht="14.65" hidden="false" customHeight="true" outlineLevel="0" collapsed="false">
      <c r="A5450" s="0" t="s">
        <v>46</v>
      </c>
      <c r="B5450" s="4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I5450" s="2" t="n">
        <f aca="false">C5450-G5450-H5450</f>
        <v>199.495999999999</v>
      </c>
      <c r="J5450" s="2"/>
      <c r="K5450" s="3" t="n">
        <f aca="false">G5450-G5449</f>
        <v>1714.58</v>
      </c>
      <c r="L5450" s="3" t="n">
        <f aca="false">H5450-H5449</f>
        <v>1029.96</v>
      </c>
      <c r="M5450" s="3" t="n">
        <f aca="false">I5450-I5449</f>
        <v>44.4599999999973</v>
      </c>
      <c r="O5450" s="3" t="n">
        <f aca="false">G5450-H5450</f>
        <v>-2393.952</v>
      </c>
      <c r="Q5450" s="3" t="n">
        <f aca="false">K5450-L5450</f>
        <v>684.619999999997</v>
      </c>
      <c r="R5450" s="0" t="str">
        <f aca="false">IF(Q5450&gt;100000,1,"")</f>
        <v/>
      </c>
      <c r="S5450" s="0" t="str">
        <f aca="false">IF(Q5450&lt;-100000,1,"")</f>
        <v/>
      </c>
      <c r="T5450" s="3" t="str">
        <f aca="false">IF(S5450=1,S5450*Q5450,"")</f>
        <v/>
      </c>
    </row>
    <row r="5451" customFormat="false" ht="14.65" hidden="false" customHeight="true" outlineLevel="0" collapsed="false">
      <c r="A5451" s="0" t="s">
        <v>46</v>
      </c>
      <c r="B5451" s="4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I5451" s="2" t="n">
        <f aca="false">C5451-G5451-H5451</f>
        <v>219.632</v>
      </c>
      <c r="J5451" s="2"/>
      <c r="K5451" s="3" t="n">
        <f aca="false">G5451-G5450</f>
        <v>962.892</v>
      </c>
      <c r="L5451" s="3" t="n">
        <f aca="false">H5451-H5450</f>
        <v>1533.972</v>
      </c>
      <c r="M5451" s="3" t="n">
        <f aca="false">I5451-I5450</f>
        <v>20.1360000000004</v>
      </c>
      <c r="O5451" s="3" t="n">
        <f aca="false">G5451-H5451</f>
        <v>-2965.032</v>
      </c>
      <c r="Q5451" s="3" t="n">
        <f aca="false">K5451-L5451</f>
        <v>-571.08</v>
      </c>
      <c r="R5451" s="0" t="str">
        <f aca="false">IF(Q5451&gt;100000,1,"")</f>
        <v/>
      </c>
      <c r="S5451" s="0" t="str">
        <f aca="false">IF(Q5451&lt;-100000,1,"")</f>
        <v/>
      </c>
      <c r="T5451" s="3" t="str">
        <f aca="false">IF(S5451=1,S5451*Q5451,"")</f>
        <v/>
      </c>
    </row>
    <row r="5452" customFormat="false" ht="14.65" hidden="false" customHeight="true" outlineLevel="0" collapsed="false">
      <c r="A5452" s="0" t="s">
        <v>46</v>
      </c>
      <c r="B5452" s="4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I5452" s="2" t="n">
        <f aca="false">C5452-G5452-H5452</f>
        <v>233.776</v>
      </c>
      <c r="J5452" s="2"/>
      <c r="K5452" s="3" t="n">
        <f aca="false">G5452-G5451</f>
        <v>839.9</v>
      </c>
      <c r="L5452" s="3" t="n">
        <f aca="false">H5452-H5451</f>
        <v>913.956</v>
      </c>
      <c r="M5452" s="3" t="n">
        <f aca="false">I5452-I5451</f>
        <v>14.1440000000002</v>
      </c>
      <c r="O5452" s="3" t="n">
        <f aca="false">G5452-H5452</f>
        <v>-3039.088</v>
      </c>
      <c r="Q5452" s="3" t="n">
        <f aca="false">K5452-L5452</f>
        <v>-74.0560000000005</v>
      </c>
      <c r="R5452" s="0" t="str">
        <f aca="false">IF(Q5452&gt;100000,1,"")</f>
        <v/>
      </c>
      <c r="S5452" s="0" t="str">
        <f aca="false">IF(Q5452&lt;-100000,1,"")</f>
        <v/>
      </c>
      <c r="T5452" s="3" t="str">
        <f aca="false">IF(S5452=1,S5452*Q5452,"")</f>
        <v/>
      </c>
    </row>
    <row r="5453" customFormat="false" ht="14.65" hidden="false" customHeight="true" outlineLevel="0" collapsed="false">
      <c r="A5453" s="0" t="s">
        <v>46</v>
      </c>
      <c r="B5453" s="4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I5453" s="2" t="n">
        <f aca="false">C5453-G5453-H5453</f>
        <v>247.527999999998</v>
      </c>
      <c r="J5453" s="2"/>
      <c r="K5453" s="3" t="n">
        <f aca="false">G5453-G5452</f>
        <v>422.885</v>
      </c>
      <c r="L5453" s="3" t="n">
        <f aca="false">H5453-H5452</f>
        <v>1282.363</v>
      </c>
      <c r="M5453" s="3" t="n">
        <f aca="false">I5453-I5452</f>
        <v>13.7519999999986</v>
      </c>
      <c r="O5453" s="3" t="n">
        <f aca="false">G5453-H5453</f>
        <v>-3898.566</v>
      </c>
      <c r="Q5453" s="3" t="n">
        <f aca="false">K5453-L5453</f>
        <v>-859.477999999999</v>
      </c>
      <c r="R5453" s="0" t="str">
        <f aca="false">IF(Q5453&gt;100000,1,"")</f>
        <v/>
      </c>
      <c r="S5453" s="0" t="str">
        <f aca="false">IF(Q5453&lt;-100000,1,"")</f>
        <v/>
      </c>
      <c r="T5453" s="3" t="str">
        <f aca="false">IF(S5453=1,S5453*Q5453,"")</f>
        <v/>
      </c>
    </row>
    <row r="5454" customFormat="false" ht="14.65" hidden="false" customHeight="true" outlineLevel="0" collapsed="false">
      <c r="A5454" s="0" t="s">
        <v>46</v>
      </c>
      <c r="B5454" s="4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I5454" s="2" t="n">
        <f aca="false">C5454-G5454-H5454</f>
        <v>303.686999999998</v>
      </c>
      <c r="J5454" s="2"/>
      <c r="K5454" s="3" t="n">
        <f aca="false">G5454-G5453</f>
        <v>1415.724</v>
      </c>
      <c r="L5454" s="3" t="n">
        <f aca="false">H5454-H5453</f>
        <v>1330.117</v>
      </c>
      <c r="M5454" s="3" t="n">
        <f aca="false">I5454-I5453</f>
        <v>56.1589999999997</v>
      </c>
      <c r="O5454" s="3" t="n">
        <f aca="false">G5454-H5454</f>
        <v>-3812.959</v>
      </c>
      <c r="Q5454" s="3" t="n">
        <f aca="false">K5454-L5454</f>
        <v>85.6069999999982</v>
      </c>
      <c r="R5454" s="0" t="str">
        <f aca="false">IF(Q5454&gt;100000,1,"")</f>
        <v/>
      </c>
      <c r="S5454" s="0" t="str">
        <f aca="false">IF(Q5454&lt;-100000,1,"")</f>
        <v/>
      </c>
      <c r="T5454" s="3" t="str">
        <f aca="false">IF(S5454=1,S5454*Q5454,"")</f>
        <v/>
      </c>
    </row>
    <row r="5455" customFormat="false" ht="14.65" hidden="false" customHeight="true" outlineLevel="0" collapsed="false">
      <c r="A5455" s="0" t="s">
        <v>46</v>
      </c>
      <c r="B5455" s="4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I5455" s="2" t="n">
        <f aca="false">C5455-G5455-H5455</f>
        <v>316.504000000004</v>
      </c>
      <c r="J5455" s="2"/>
      <c r="K5455" s="3" t="n">
        <f aca="false">G5455-G5454</f>
        <v>1486.779</v>
      </c>
      <c r="L5455" s="3" t="n">
        <f aca="false">H5455-H5454</f>
        <v>4320.404</v>
      </c>
      <c r="M5455" s="3" t="n">
        <f aca="false">I5455-I5454</f>
        <v>12.8170000000064</v>
      </c>
      <c r="O5455" s="3" t="n">
        <f aca="false">G5455-H5455</f>
        <v>-6646.584</v>
      </c>
      <c r="Q5455" s="3" t="n">
        <f aca="false">K5455-L5455</f>
        <v>-2833.625</v>
      </c>
      <c r="R5455" s="0" t="str">
        <f aca="false">IF(Q5455&gt;100000,1,"")</f>
        <v/>
      </c>
      <c r="S5455" s="0" t="str">
        <f aca="false">IF(Q5455&lt;-100000,1,"")</f>
        <v/>
      </c>
      <c r="T5455" s="3" t="str">
        <f aca="false">IF(S5455=1,S5455*Q5455,"")</f>
        <v/>
      </c>
    </row>
    <row r="5456" customFormat="false" ht="14.65" hidden="false" customHeight="true" outlineLevel="0" collapsed="false">
      <c r="A5456" s="0" t="s">
        <v>46</v>
      </c>
      <c r="B5456" s="4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I5456" s="2" t="n">
        <f aca="false">C5456-G5456-H5456</f>
        <v>329.880000000001</v>
      </c>
      <c r="J5456" s="2"/>
      <c r="K5456" s="3" t="n">
        <f aca="false">G5456-G5455</f>
        <v>730.099000000002</v>
      </c>
      <c r="L5456" s="3" t="n">
        <f aca="false">H5456-H5455</f>
        <v>928.525000000002</v>
      </c>
      <c r="M5456" s="3" t="n">
        <f aca="false">I5456-I5455</f>
        <v>13.3759999999966</v>
      </c>
      <c r="O5456" s="3" t="n">
        <f aca="false">G5456-H5456</f>
        <v>-6845.01</v>
      </c>
      <c r="Q5456" s="3" t="n">
        <f aca="false">K5456-L5456</f>
        <v>-198.425999999999</v>
      </c>
      <c r="R5456" s="0" t="str">
        <f aca="false">IF(Q5456&gt;100000,1,"")</f>
        <v/>
      </c>
      <c r="S5456" s="0" t="str">
        <f aca="false">IF(Q5456&lt;-100000,1,"")</f>
        <v/>
      </c>
      <c r="T5456" s="3" t="str">
        <f aca="false">IF(S5456=1,S5456*Q5456,"")</f>
        <v/>
      </c>
    </row>
    <row r="5457" customFormat="false" ht="14.65" hidden="false" customHeight="true" outlineLevel="0" collapsed="false">
      <c r="A5457" s="0" t="s">
        <v>46</v>
      </c>
      <c r="B5457" s="4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I5457" s="2" t="n">
        <f aca="false">C5457-G5457-H5457</f>
        <v>334.992000000002</v>
      </c>
      <c r="J5457" s="2"/>
      <c r="K5457" s="3" t="n">
        <f aca="false">G5457-G5456</f>
        <v>347.654999999999</v>
      </c>
      <c r="L5457" s="3" t="n">
        <f aca="false">H5457-H5456</f>
        <v>286.233</v>
      </c>
      <c r="M5457" s="3" t="n">
        <f aca="false">I5457-I5456</f>
        <v>5.11200000000099</v>
      </c>
      <c r="O5457" s="3" t="n">
        <f aca="false">G5457-H5457</f>
        <v>-6783.588</v>
      </c>
      <c r="Q5457" s="3" t="n">
        <f aca="false">K5457-L5457</f>
        <v>61.4219999999987</v>
      </c>
      <c r="R5457" s="0" t="str">
        <f aca="false">IF(Q5457&gt;100000,1,"")</f>
        <v/>
      </c>
      <c r="S5457" s="0" t="str">
        <f aca="false">IF(Q5457&lt;-100000,1,"")</f>
        <v/>
      </c>
      <c r="T5457" s="3" t="str">
        <f aca="false">IF(S5457=1,S5457*Q5457,"")</f>
        <v/>
      </c>
    </row>
    <row r="5458" customFormat="false" ht="14.65" hidden="false" customHeight="true" outlineLevel="0" collapsed="false">
      <c r="A5458" s="0" t="s">
        <v>46</v>
      </c>
      <c r="B5458" s="4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I5458" s="2" t="n">
        <f aca="false">C5458-G5458-H5458</f>
        <v>349.712</v>
      </c>
      <c r="J5458" s="2"/>
      <c r="K5458" s="3" t="n">
        <f aca="false">G5458-G5457</f>
        <v>938.456000000002</v>
      </c>
      <c r="L5458" s="3" t="n">
        <f aca="false">H5458-H5457</f>
        <v>886.824000000001</v>
      </c>
      <c r="M5458" s="3" t="n">
        <f aca="false">I5458-I5457</f>
        <v>14.7199999999975</v>
      </c>
      <c r="O5458" s="3" t="n">
        <f aca="false">G5458-H5458</f>
        <v>-6731.956</v>
      </c>
      <c r="Q5458" s="3" t="n">
        <f aca="false">K5458-L5458</f>
        <v>51.6320000000014</v>
      </c>
      <c r="R5458" s="0" t="str">
        <f aca="false">IF(Q5458&gt;100000,1,"")</f>
        <v/>
      </c>
      <c r="S5458" s="0" t="str">
        <f aca="false">IF(Q5458&lt;-100000,1,"")</f>
        <v/>
      </c>
      <c r="T5458" s="3" t="str">
        <f aca="false">IF(S5458=1,S5458*Q5458,"")</f>
        <v/>
      </c>
    </row>
    <row r="5459" customFormat="false" ht="14.65" hidden="false" customHeight="true" outlineLevel="0" collapsed="false">
      <c r="A5459" s="0" t="s">
        <v>46</v>
      </c>
      <c r="B5459" s="4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I5459" s="2" t="n">
        <f aca="false">C5459-G5459-H5459</f>
        <v>317.051000000003</v>
      </c>
      <c r="J5459" s="2"/>
      <c r="K5459" s="3" t="n">
        <f aca="false">G5459-G5458</f>
        <v>797.48</v>
      </c>
      <c r="L5459" s="3" t="n">
        <f aca="false">H5459-H5458</f>
        <v>814.180999999997</v>
      </c>
      <c r="M5459" s="3" t="n">
        <f aca="false">I5459-I5458</f>
        <v>-32.6609999999964</v>
      </c>
      <c r="O5459" s="3" t="n">
        <f aca="false">G5459-H5459</f>
        <v>-6748.657</v>
      </c>
      <c r="Q5459" s="3" t="n">
        <f aca="false">K5459-L5459</f>
        <v>-16.7009999999973</v>
      </c>
      <c r="R5459" s="0" t="str">
        <f aca="false">IF(Q5459&gt;100000,1,"")</f>
        <v/>
      </c>
      <c r="S5459" s="0" t="str">
        <f aca="false">IF(Q5459&lt;-100000,1,"")</f>
        <v/>
      </c>
      <c r="T5459" s="3" t="str">
        <f aca="false">IF(S5459=1,S5459*Q5459,"")</f>
        <v/>
      </c>
    </row>
    <row r="5460" customFormat="false" ht="14.65" hidden="false" customHeight="true" outlineLevel="0" collapsed="false">
      <c r="A5460" s="0" t="s">
        <v>46</v>
      </c>
      <c r="B5460" s="4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I5460" s="2" t="n">
        <f aca="false">C5460-G5460-H5460</f>
        <v>332.360000000001</v>
      </c>
      <c r="J5460" s="2"/>
      <c r="K5460" s="3" t="n">
        <f aca="false">G5460-G5459</f>
        <v>1017.874</v>
      </c>
      <c r="L5460" s="3" t="n">
        <f aca="false">H5460-H5459</f>
        <v>1153.817</v>
      </c>
      <c r="M5460" s="3" t="n">
        <f aca="false">I5460-I5459</f>
        <v>15.3089999999975</v>
      </c>
      <c r="O5460" s="3" t="n">
        <f aca="false">G5460-H5460</f>
        <v>-6884.6</v>
      </c>
      <c r="Q5460" s="3" t="n">
        <f aca="false">K5460-L5460</f>
        <v>-135.943000000003</v>
      </c>
      <c r="R5460" s="0" t="str">
        <f aca="false">IF(Q5460&gt;100000,1,"")</f>
        <v/>
      </c>
      <c r="S5460" s="0" t="str">
        <f aca="false">IF(Q5460&lt;-100000,1,"")</f>
        <v/>
      </c>
      <c r="T5460" s="3" t="str">
        <f aca="false">IF(S5460=1,S5460*Q5460,"")</f>
        <v/>
      </c>
    </row>
    <row r="5461" customFormat="false" ht="14.65" hidden="false" customHeight="true" outlineLevel="0" collapsed="false">
      <c r="A5461" s="0" t="s">
        <v>46</v>
      </c>
      <c r="B5461" s="4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I5461" s="2" t="n">
        <f aca="false">C5461-G5461-H5461</f>
        <v>354.312000000002</v>
      </c>
      <c r="J5461" s="2"/>
      <c r="K5461" s="3" t="n">
        <f aca="false">G5461-G5460</f>
        <v>1076.584</v>
      </c>
      <c r="L5461" s="3" t="n">
        <f aca="false">H5461-H5460</f>
        <v>2037.464</v>
      </c>
      <c r="M5461" s="3" t="n">
        <f aca="false">I5461-I5460</f>
        <v>21.9520000000011</v>
      </c>
      <c r="O5461" s="3" t="n">
        <f aca="false">G5461-H5461</f>
        <v>-7845.48</v>
      </c>
      <c r="Q5461" s="3" t="n">
        <f aca="false">K5461-L5461</f>
        <v>-960.880000000001</v>
      </c>
      <c r="R5461" s="0" t="str">
        <f aca="false">IF(Q5461&gt;100000,1,"")</f>
        <v/>
      </c>
      <c r="S5461" s="0" t="str">
        <f aca="false">IF(Q5461&lt;-100000,1,"")</f>
        <v/>
      </c>
      <c r="T5461" s="3" t="str">
        <f aca="false">IF(S5461=1,S5461*Q5461,"")</f>
        <v/>
      </c>
    </row>
    <row r="5462" customFormat="false" ht="14.65" hidden="false" customHeight="true" outlineLevel="0" collapsed="false">
      <c r="A5462" s="0" t="s">
        <v>46</v>
      </c>
      <c r="B5462" s="4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I5462" s="2" t="n">
        <f aca="false">C5462-G5462-H5462</f>
        <v>445.151999999998</v>
      </c>
      <c r="J5462" s="2"/>
      <c r="K5462" s="3" t="n">
        <f aca="false">G5462-G5461</f>
        <v>2830.104</v>
      </c>
      <c r="L5462" s="3" t="n">
        <f aca="false">H5462-H5461</f>
        <v>2107.056</v>
      </c>
      <c r="M5462" s="3" t="n">
        <f aca="false">I5462-I5461</f>
        <v>90.8399999999965</v>
      </c>
      <c r="O5462" s="3" t="n">
        <f aca="false">G5462-H5462</f>
        <v>-7122.432</v>
      </c>
      <c r="Q5462" s="3" t="n">
        <f aca="false">K5462-L5462</f>
        <v>723.047999999995</v>
      </c>
      <c r="R5462" s="0" t="str">
        <f aca="false">IF(Q5462&gt;100000,1,"")</f>
        <v/>
      </c>
      <c r="S5462" s="0" t="str">
        <f aca="false">IF(Q5462&lt;-100000,1,"")</f>
        <v/>
      </c>
      <c r="T5462" s="3" t="str">
        <f aca="false">IF(S5462=1,S5462*Q5462,"")</f>
        <v/>
      </c>
    </row>
    <row r="5463" customFormat="false" ht="14.65" hidden="false" customHeight="true" outlineLevel="0" collapsed="false">
      <c r="A5463" s="0" t="s">
        <v>46</v>
      </c>
      <c r="B5463" s="4" t="n">
        <v>44139.0481944444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I5463" s="2" t="n">
        <f aca="false">C5463-G5463-H5463</f>
        <v>517.553999999996</v>
      </c>
      <c r="J5463" s="2"/>
      <c r="K5463" s="3" t="n">
        <f aca="false">G5463-G5462</f>
        <v>1091.914</v>
      </c>
      <c r="L5463" s="3" t="n">
        <f aca="false">H5463-H5462</f>
        <v>697.684000000001</v>
      </c>
      <c r="M5463" s="3" t="n">
        <f aca="false">I5463-I5462</f>
        <v>72.4019999999982</v>
      </c>
      <c r="O5463" s="3" t="n">
        <f aca="false">G5463-H5463</f>
        <v>-6728.20200000001</v>
      </c>
      <c r="Q5463" s="3" t="n">
        <f aca="false">K5463-L5463</f>
        <v>394.23</v>
      </c>
      <c r="R5463" s="0" t="str">
        <f aca="false">IF(Q5463&gt;100000,1,"")</f>
        <v/>
      </c>
      <c r="S5463" s="0" t="str">
        <f aca="false">IF(Q5463&lt;-100000,1,"")</f>
        <v/>
      </c>
      <c r="T5463" s="3" t="str">
        <f aca="false">IF(S5463=1,S5463*Q5463,"")</f>
        <v/>
      </c>
    </row>
    <row r="5464" customFormat="false" ht="14.65" hidden="false" customHeight="true" outlineLevel="0" collapsed="false">
      <c r="A5464" s="0" t="s">
        <v>46</v>
      </c>
      <c r="B5464" s="4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I5464" s="2" t="n">
        <f aca="false">C5464-G5464-H5464</f>
        <v>543.491999999998</v>
      </c>
      <c r="J5464" s="2"/>
      <c r="K5464" s="3" t="n">
        <f aca="false">G5464-G5463</f>
        <v>1682.15</v>
      </c>
      <c r="L5464" s="3" t="n">
        <f aca="false">H5464-H5463</f>
        <v>1173.912</v>
      </c>
      <c r="M5464" s="3" t="n">
        <f aca="false">I5464-I5463</f>
        <v>25.9380000000019</v>
      </c>
      <c r="O5464" s="3" t="n">
        <f aca="false">G5464-H5464</f>
        <v>-6219.964</v>
      </c>
      <c r="Q5464" s="3" t="n">
        <f aca="false">K5464-L5464</f>
        <v>508.238000000001</v>
      </c>
      <c r="R5464" s="0" t="str">
        <f aca="false">IF(Q5464&gt;100000,1,"")</f>
        <v/>
      </c>
      <c r="S5464" s="0" t="str">
        <f aca="false">IF(Q5464&lt;-100000,1,"")</f>
        <v/>
      </c>
      <c r="T5464" s="3" t="str">
        <f aca="false">IF(S5464=1,S5464*Q5464,"")</f>
        <v/>
      </c>
    </row>
    <row r="5465" customFormat="false" ht="14.65" hidden="false" customHeight="true" outlineLevel="0" collapsed="false">
      <c r="A5465" s="0" t="s">
        <v>46</v>
      </c>
      <c r="B5465" s="4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I5465" s="2" t="n">
        <f aca="false">C5465-G5465-H5465</f>
        <v>633.939999999995</v>
      </c>
      <c r="J5465" s="2"/>
      <c r="K5465" s="3" t="n">
        <f aca="false">G5465-G5464</f>
        <v>1398.058</v>
      </c>
      <c r="L5465" s="3" t="n">
        <f aca="false">H5465-H5464</f>
        <v>1517.494</v>
      </c>
      <c r="M5465" s="3" t="n">
        <f aca="false">I5465-I5464</f>
        <v>90.4479999999967</v>
      </c>
      <c r="O5465" s="3" t="n">
        <f aca="false">G5465-H5465</f>
        <v>-6339.4</v>
      </c>
      <c r="Q5465" s="3" t="n">
        <f aca="false">K5465-L5465</f>
        <v>-119.435999999998</v>
      </c>
      <c r="R5465" s="0" t="str">
        <f aca="false">IF(Q5465&gt;100000,1,"")</f>
        <v/>
      </c>
      <c r="S5465" s="0" t="str">
        <f aca="false">IF(Q5465&lt;-100000,1,"")</f>
        <v/>
      </c>
      <c r="T5465" s="3" t="str">
        <f aca="false">IF(S5465=1,S5465*Q5465,"")</f>
        <v/>
      </c>
    </row>
    <row r="5466" customFormat="false" ht="14.65" hidden="false" customHeight="true" outlineLevel="0" collapsed="false">
      <c r="A5466" s="0" t="s">
        <v>46</v>
      </c>
      <c r="B5466" s="4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I5466" s="2" t="n">
        <f aca="false">C5466-G5466-H5466</f>
        <v>634.370000000003</v>
      </c>
      <c r="J5466" s="2"/>
      <c r="K5466" s="3" t="n">
        <f aca="false">G5466-G5465</f>
        <v>19.1349999999984</v>
      </c>
      <c r="L5466" s="3" t="n">
        <f aca="false">H5466-H5465</f>
        <v>23.4349999999977</v>
      </c>
      <c r="M5466" s="3" t="n">
        <f aca="false">I5466-I5465</f>
        <v>0.430000000007567</v>
      </c>
      <c r="O5466" s="3" t="n">
        <f aca="false">G5466-H5466</f>
        <v>-6343.7</v>
      </c>
      <c r="Q5466" s="3" t="n">
        <f aca="false">K5466-L5466</f>
        <v>-4.29999999999927</v>
      </c>
      <c r="R5466" s="0" t="str">
        <f aca="false">IF(Q5466&gt;100000,1,"")</f>
        <v/>
      </c>
      <c r="S5466" s="0" t="str">
        <f aca="false">IF(Q5466&lt;-100000,1,"")</f>
        <v/>
      </c>
      <c r="T5466" s="3" t="str">
        <f aca="false">IF(S5466=1,S5466*Q5466,"")</f>
        <v/>
      </c>
    </row>
    <row r="5467" customFormat="false" ht="14.65" hidden="false" customHeight="true" outlineLevel="0" collapsed="false">
      <c r="A5467" s="0" t="s">
        <v>46</v>
      </c>
      <c r="B5467" s="4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I5467" s="2" t="n">
        <f aca="false">C5467-G5467-H5467</f>
        <v>673.709999999999</v>
      </c>
      <c r="J5467" s="2"/>
      <c r="K5467" s="3" t="n">
        <f aca="false">G5467-G5466</f>
        <v>2087.485</v>
      </c>
      <c r="L5467" s="3" t="n">
        <f aca="false">H5467-H5466</f>
        <v>1807.175</v>
      </c>
      <c r="M5467" s="3" t="n">
        <f aca="false">I5467-I5466</f>
        <v>39.3399999999965</v>
      </c>
      <c r="O5467" s="3" t="n">
        <f aca="false">G5467-H5467</f>
        <v>-6063.39</v>
      </c>
      <c r="Q5467" s="3" t="n">
        <f aca="false">K5467-L5467</f>
        <v>280.309999999998</v>
      </c>
      <c r="R5467" s="0" t="str">
        <f aca="false">IF(Q5467&gt;100000,1,"")</f>
        <v/>
      </c>
      <c r="S5467" s="0" t="str">
        <f aca="false">IF(Q5467&lt;-100000,1,"")</f>
        <v/>
      </c>
      <c r="T5467" s="3" t="str">
        <f aca="false">IF(S5467=1,S5467*Q5467,"")</f>
        <v/>
      </c>
    </row>
    <row r="5468" customFormat="false" ht="14.65" hidden="false" customHeight="true" outlineLevel="0" collapsed="false">
      <c r="A5468" s="0" t="s">
        <v>46</v>
      </c>
      <c r="B5468" s="4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I5468" s="2" t="n">
        <f aca="false">C5468-G5468-H5468</f>
        <v>702.849999999991</v>
      </c>
      <c r="J5468" s="2"/>
      <c r="K5468" s="3" t="n">
        <f aca="false">G5468-G5467</f>
        <v>1381.585</v>
      </c>
      <c r="L5468" s="3" t="n">
        <f aca="false">H5468-H5467</f>
        <v>1503.275</v>
      </c>
      <c r="M5468" s="3" t="n">
        <f aca="false">I5468-I5467</f>
        <v>29.1399999999921</v>
      </c>
      <c r="O5468" s="3" t="n">
        <f aca="false">G5468-H5468</f>
        <v>-6185.08000000001</v>
      </c>
      <c r="Q5468" s="3" t="n">
        <f aca="false">K5468-L5468</f>
        <v>-121.690000000002</v>
      </c>
      <c r="R5468" s="0" t="str">
        <f aca="false">IF(Q5468&gt;100000,1,"")</f>
        <v/>
      </c>
      <c r="S5468" s="0" t="str">
        <f aca="false">IF(Q5468&lt;-100000,1,"")</f>
        <v/>
      </c>
      <c r="T5468" s="3" t="str">
        <f aca="false">IF(S5468=1,S5468*Q5468,"")</f>
        <v/>
      </c>
    </row>
    <row r="5469" customFormat="false" ht="14.65" hidden="false" customHeight="true" outlineLevel="0" collapsed="false">
      <c r="A5469" s="0" t="s">
        <v>46</v>
      </c>
      <c r="B5469" s="4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I5469" s="2" t="n">
        <f aca="false">C5469-G5469-H5469</f>
        <v>746.859999999993</v>
      </c>
      <c r="J5469" s="2"/>
      <c r="K5469" s="3" t="n">
        <f aca="false">G5469-G5468</f>
        <v>2208.909</v>
      </c>
      <c r="L5469" s="3" t="n">
        <f aca="false">H5469-H5468</f>
        <v>2148.081</v>
      </c>
      <c r="M5469" s="3" t="n">
        <f aca="false">I5469-I5468</f>
        <v>44.010000000002</v>
      </c>
      <c r="O5469" s="3" t="n">
        <f aca="false">G5469-H5469</f>
        <v>-6124.252</v>
      </c>
      <c r="Q5469" s="3" t="n">
        <f aca="false">K5469-L5469</f>
        <v>60.828000000005</v>
      </c>
      <c r="R5469" s="0" t="str">
        <f aca="false">IF(Q5469&gt;100000,1,"")</f>
        <v/>
      </c>
      <c r="S5469" s="0" t="str">
        <f aca="false">IF(Q5469&lt;-100000,1,"")</f>
        <v/>
      </c>
      <c r="T5469" s="3" t="str">
        <f aca="false">IF(S5469=1,S5469*Q5469,"")</f>
        <v/>
      </c>
    </row>
    <row r="5470" customFormat="false" ht="14.65" hidden="false" customHeight="true" outlineLevel="0" collapsed="false">
      <c r="A5470" s="0" t="s">
        <v>46</v>
      </c>
      <c r="B5470" s="4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I5470" s="2" t="n">
        <f aca="false">C5470-G5470-H5470</f>
        <v>848.803999999996</v>
      </c>
      <c r="J5470" s="2"/>
      <c r="K5470" s="3" t="n">
        <f aca="false">G5470-G5469</f>
        <v>584.863999999994</v>
      </c>
      <c r="L5470" s="3" t="n">
        <f aca="false">H5470-H5469</f>
        <v>1791.192</v>
      </c>
      <c r="M5470" s="3" t="n">
        <f aca="false">I5470-I5469</f>
        <v>101.944000000003</v>
      </c>
      <c r="O5470" s="3" t="n">
        <f aca="false">G5470-H5470</f>
        <v>-7330.58000000001</v>
      </c>
      <c r="Q5470" s="3" t="n">
        <f aca="false">K5470-L5470</f>
        <v>-1206.32800000001</v>
      </c>
      <c r="R5470" s="0" t="str">
        <f aca="false">IF(Q5470&gt;100000,1,"")</f>
        <v/>
      </c>
      <c r="S5470" s="0" t="str">
        <f aca="false">IF(Q5470&lt;-100000,1,"")</f>
        <v/>
      </c>
      <c r="T5470" s="3" t="str">
        <f aca="false">IF(S5470=1,S5470*Q5470,"")</f>
        <v/>
      </c>
    </row>
    <row r="5471" customFormat="false" ht="14.65" hidden="false" customHeight="true" outlineLevel="0" collapsed="false">
      <c r="A5471" s="0" t="s">
        <v>46</v>
      </c>
      <c r="B5471" s="4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I5471" s="2" t="n">
        <f aca="false">C5471-G5471-H5471</f>
        <v>920.468999999997</v>
      </c>
      <c r="J5471" s="2"/>
      <c r="K5471" s="3" t="n">
        <f aca="false">G5471-G5470</f>
        <v>3414.279</v>
      </c>
      <c r="L5471" s="3" t="n">
        <f aca="false">H5471-H5470</f>
        <v>3029.056</v>
      </c>
      <c r="M5471" s="3" t="n">
        <f aca="false">I5471-I5470</f>
        <v>71.6650000000009</v>
      </c>
      <c r="O5471" s="3" t="n">
        <f aca="false">G5471-H5471</f>
        <v>-6945.357</v>
      </c>
      <c r="Q5471" s="3" t="n">
        <f aca="false">K5471-L5471</f>
        <v>385.223000000005</v>
      </c>
      <c r="R5471" s="0" t="str">
        <f aca="false">IF(Q5471&gt;100000,1,"")</f>
        <v/>
      </c>
      <c r="S5471" s="0" t="str">
        <f aca="false">IF(Q5471&lt;-100000,1,"")</f>
        <v/>
      </c>
      <c r="T5471" s="3" t="str">
        <f aca="false">IF(S5471=1,S5471*Q5471,"")</f>
        <v/>
      </c>
    </row>
    <row r="5472" customFormat="false" ht="14.65" hidden="false" customHeight="true" outlineLevel="0" collapsed="false">
      <c r="A5472" s="0" t="s">
        <v>46</v>
      </c>
      <c r="B5472" s="4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I5472" s="2" t="n">
        <f aca="false">C5472-G5472-H5472</f>
        <v>862.269999999997</v>
      </c>
      <c r="J5472" s="2"/>
      <c r="K5472" s="3" t="n">
        <f aca="false">G5472-G5471</f>
        <v>895.563000000002</v>
      </c>
      <c r="L5472" s="3" t="n">
        <f aca="false">H5472-H5471</f>
        <v>1710.636</v>
      </c>
      <c r="M5472" s="3" t="n">
        <f aca="false">I5472-I5471</f>
        <v>-58.1990000000005</v>
      </c>
      <c r="O5472" s="3" t="n">
        <f aca="false">G5472-H5472</f>
        <v>-7760.43</v>
      </c>
      <c r="Q5472" s="3" t="n">
        <f aca="false">K5472-L5472</f>
        <v>-815.072999999997</v>
      </c>
      <c r="R5472" s="0" t="str">
        <f aca="false">IF(Q5472&gt;100000,1,"")</f>
        <v/>
      </c>
      <c r="S5472" s="0" t="str">
        <f aca="false">IF(Q5472&lt;-100000,1,"")</f>
        <v/>
      </c>
      <c r="T5472" s="3" t="str">
        <f aca="false">IF(S5472=1,S5472*Q5472,"")</f>
        <v/>
      </c>
    </row>
    <row r="5473" customFormat="false" ht="14.65" hidden="false" customHeight="true" outlineLevel="0" collapsed="false">
      <c r="A5473" s="0" t="s">
        <v>46</v>
      </c>
      <c r="B5473" s="4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I5473" s="2" t="n">
        <f aca="false">C5473-G5473-H5473</f>
        <v>862.539999999994</v>
      </c>
      <c r="J5473" s="2"/>
      <c r="K5473" s="3" t="n">
        <f aca="false">G5473-G5472</f>
        <v>12.1500000000015</v>
      </c>
      <c r="L5473" s="3" t="n">
        <f aca="false">H5473-H5472</f>
        <v>14.5800000000017</v>
      </c>
      <c r="M5473" s="3" t="n">
        <f aca="false">I5473-I5472</f>
        <v>0.269999999996799</v>
      </c>
      <c r="O5473" s="3" t="n">
        <f aca="false">G5473-H5473</f>
        <v>-7762.86</v>
      </c>
      <c r="Q5473" s="3" t="n">
        <f aca="false">K5473-L5473</f>
        <v>-2.43000000000029</v>
      </c>
      <c r="R5473" s="0" t="str">
        <f aca="false">IF(Q5473&gt;100000,1,"")</f>
        <v/>
      </c>
      <c r="S5473" s="0" t="str">
        <f aca="false">IF(Q5473&lt;-100000,1,"")</f>
        <v/>
      </c>
      <c r="T5473" s="3" t="str">
        <f aca="false">IF(S5473=1,S5473*Q5473,"")</f>
        <v/>
      </c>
    </row>
    <row r="5474" customFormat="false" ht="14.65" hidden="false" customHeight="true" outlineLevel="0" collapsed="false">
      <c r="A5474" s="0" t="s">
        <v>46</v>
      </c>
      <c r="B5474" s="4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I5474" s="2" t="n">
        <f aca="false">C5474-G5474-H5474</f>
        <v>876.209999999992</v>
      </c>
      <c r="J5474" s="2"/>
      <c r="K5474" s="3" t="n">
        <f aca="false">G5474-G5473</f>
        <v>702.771000000001</v>
      </c>
      <c r="L5474" s="3" t="n">
        <f aca="false">H5474-H5473</f>
        <v>650.559000000001</v>
      </c>
      <c r="M5474" s="3" t="n">
        <f aca="false">I5474-I5473</f>
        <v>13.6699999999983</v>
      </c>
      <c r="O5474" s="3" t="n">
        <f aca="false">G5474-H5474</f>
        <v>-7710.648</v>
      </c>
      <c r="Q5474" s="3" t="n">
        <f aca="false">K5474-L5474</f>
        <v>52.2119999999995</v>
      </c>
      <c r="R5474" s="0" t="str">
        <f aca="false">IF(Q5474&gt;100000,1,"")</f>
        <v/>
      </c>
      <c r="S5474" s="0" t="str">
        <f aca="false">IF(Q5474&lt;-100000,1,"")</f>
        <v/>
      </c>
      <c r="T5474" s="3" t="str">
        <f aca="false">IF(S5474=1,S5474*Q5474,"")</f>
        <v/>
      </c>
    </row>
    <row r="5475" customFormat="false" ht="14.65" hidden="false" customHeight="true" outlineLevel="0" collapsed="false">
      <c r="A5475" s="0" t="s">
        <v>46</v>
      </c>
      <c r="B5475" s="4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I5475" s="2" t="n">
        <f aca="false">C5475-G5475-H5475</f>
        <v>886.629999999997</v>
      </c>
      <c r="J5475" s="2"/>
      <c r="K5475" s="3" t="n">
        <f aca="false">G5475-G5474</f>
        <v>647.267999999996</v>
      </c>
      <c r="L5475" s="3" t="n">
        <f aca="false">H5475-H5474</f>
        <v>384.311999999998</v>
      </c>
      <c r="M5475" s="3" t="n">
        <f aca="false">I5475-I5474</f>
        <v>10.4200000000055</v>
      </c>
      <c r="O5475" s="3" t="n">
        <f aca="false">G5475-H5475</f>
        <v>-7447.692</v>
      </c>
      <c r="Q5475" s="3" t="n">
        <f aca="false">K5475-L5475</f>
        <v>262.955999999998</v>
      </c>
      <c r="R5475" s="0" t="str">
        <f aca="false">IF(Q5475&gt;100000,1,"")</f>
        <v/>
      </c>
      <c r="S5475" s="0" t="str">
        <f aca="false">IF(Q5475&lt;-100000,1,"")</f>
        <v/>
      </c>
      <c r="T5475" s="3" t="str">
        <f aca="false">IF(S5475=1,S5475*Q5475,"")</f>
        <v/>
      </c>
    </row>
    <row r="5476" customFormat="false" ht="14.65" hidden="false" customHeight="true" outlineLevel="0" collapsed="false">
      <c r="A5476" s="0" t="s">
        <v>46</v>
      </c>
      <c r="B5476" s="4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I5476" s="2" t="n">
        <f aca="false">C5476-G5476-H5476</f>
        <v>992.716999999997</v>
      </c>
      <c r="J5476" s="2"/>
      <c r="K5476" s="3" t="n">
        <f aca="false">G5476-G5475</f>
        <v>717.552000000003</v>
      </c>
      <c r="L5476" s="3" t="n">
        <f aca="false">H5476-H5475</f>
        <v>760.360999999997</v>
      </c>
      <c r="M5476" s="3" t="n">
        <f aca="false">I5476-I5475</f>
        <v>106.087</v>
      </c>
      <c r="O5476" s="3" t="n">
        <f aca="false">G5476-H5476</f>
        <v>-7490.501</v>
      </c>
      <c r="Q5476" s="3" t="n">
        <f aca="false">K5476-L5476</f>
        <v>-42.8089999999938</v>
      </c>
      <c r="R5476" s="0" t="str">
        <f aca="false">IF(Q5476&gt;100000,1,"")</f>
        <v/>
      </c>
      <c r="S5476" s="0" t="str">
        <f aca="false">IF(Q5476&lt;-100000,1,"")</f>
        <v/>
      </c>
      <c r="T5476" s="3" t="str">
        <f aca="false">IF(S5476=1,S5476*Q5476,"")</f>
        <v/>
      </c>
    </row>
    <row r="5477" customFormat="false" ht="14.65" hidden="false" customHeight="true" outlineLevel="0" collapsed="false">
      <c r="A5477" s="0" t="s">
        <v>46</v>
      </c>
      <c r="B5477" s="4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I5477" s="2" t="n">
        <f aca="false">C5477-G5477-H5477</f>
        <v>998.161999999997</v>
      </c>
      <c r="J5477" s="2"/>
      <c r="K5477" s="3" t="n">
        <f aca="false">G5477-G5476</f>
        <v>224.235000000001</v>
      </c>
      <c r="L5477" s="3" t="n">
        <f aca="false">H5477-H5476</f>
        <v>265.32</v>
      </c>
      <c r="M5477" s="3" t="n">
        <f aca="false">I5477-I5476</f>
        <v>5.44499999999971</v>
      </c>
      <c r="O5477" s="3" t="n">
        <f aca="false">G5477-H5477</f>
        <v>-7531.586</v>
      </c>
      <c r="Q5477" s="3" t="n">
        <f aca="false">K5477-L5477</f>
        <v>-41.0849999999991</v>
      </c>
      <c r="R5477" s="0" t="str">
        <f aca="false">IF(Q5477&gt;100000,1,"")</f>
        <v/>
      </c>
      <c r="S5477" s="0" t="str">
        <f aca="false">IF(Q5477&lt;-100000,1,"")</f>
        <v/>
      </c>
      <c r="T5477" s="3" t="str">
        <f aca="false">IF(S5477=1,S5477*Q5477,"")</f>
        <v/>
      </c>
    </row>
    <row r="5478" customFormat="false" ht="14.65" hidden="false" customHeight="true" outlineLevel="0" collapsed="false">
      <c r="A5478" s="0" t="s">
        <v>46</v>
      </c>
      <c r="B5478" s="4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I5478" s="2" t="n">
        <f aca="false">C5478-G5478-H5478</f>
        <v>932.849999999999</v>
      </c>
      <c r="J5478" s="2"/>
      <c r="K5478" s="3" t="n">
        <f aca="false">G5478-G5477</f>
        <v>1058.694</v>
      </c>
      <c r="L5478" s="3" t="n">
        <f aca="false">H5478-H5477</f>
        <v>1549.618</v>
      </c>
      <c r="M5478" s="3" t="n">
        <f aca="false">I5478-I5477</f>
        <v>-65.3119999999981</v>
      </c>
      <c r="O5478" s="3" t="n">
        <f aca="false">G5478-H5478</f>
        <v>-8022.51</v>
      </c>
      <c r="Q5478" s="3" t="n">
        <f aca="false">K5478-L5478</f>
        <v>-490.924000000006</v>
      </c>
      <c r="R5478" s="0" t="str">
        <f aca="false">IF(Q5478&gt;100000,1,"")</f>
        <v/>
      </c>
      <c r="S5478" s="0" t="str">
        <f aca="false">IF(Q5478&lt;-100000,1,"")</f>
        <v/>
      </c>
      <c r="T5478" s="3" t="str">
        <f aca="false">IF(S5478=1,S5478*Q5478,"")</f>
        <v/>
      </c>
    </row>
    <row r="5479" customFormat="false" ht="14.65" hidden="false" customHeight="true" outlineLevel="0" collapsed="false">
      <c r="A5479" s="0" t="s">
        <v>46</v>
      </c>
      <c r="B5479" s="4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I5479" s="2" t="n">
        <f aca="false">C5479-G5479-H5479</f>
        <v>987.579999999995</v>
      </c>
      <c r="J5479" s="2"/>
      <c r="K5479" s="3" t="n">
        <f aca="false">G5479-G5478</f>
        <v>2177.522</v>
      </c>
      <c r="L5479" s="3" t="n">
        <f aca="false">H5479-H5478</f>
        <v>3240.748</v>
      </c>
      <c r="M5479" s="3" t="n">
        <f aca="false">I5479-I5478</f>
        <v>54.7299999999959</v>
      </c>
      <c r="O5479" s="3" t="n">
        <f aca="false">G5479-H5479</f>
        <v>-9085.736</v>
      </c>
      <c r="Q5479" s="3" t="n">
        <f aca="false">K5479-L5479</f>
        <v>-1063.226</v>
      </c>
      <c r="R5479" s="0" t="str">
        <f aca="false">IF(Q5479&gt;100000,1,"")</f>
        <v/>
      </c>
      <c r="S5479" s="0" t="str">
        <f aca="false">IF(Q5479&lt;-100000,1,"")</f>
        <v/>
      </c>
      <c r="T5479" s="3" t="str">
        <f aca="false">IF(S5479=1,S5479*Q5479,"")</f>
        <v/>
      </c>
    </row>
    <row r="5480" customFormat="false" ht="14.65" hidden="false" customHeight="true" outlineLevel="0" collapsed="false">
      <c r="A5480" s="0" t="s">
        <v>46</v>
      </c>
      <c r="B5480" s="4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I5480" s="2" t="n">
        <f aca="false">C5480-G5480-H5480</f>
        <v>889.010999999999</v>
      </c>
      <c r="J5480" s="2"/>
      <c r="K5480" s="3" t="n">
        <f aca="false">G5480-G5479</f>
        <v>9.42899999999645</v>
      </c>
      <c r="L5480" s="3" t="n">
        <f aca="false">H5480-H5479</f>
        <v>110.139999999999</v>
      </c>
      <c r="M5480" s="3" t="n">
        <f aca="false">I5480-I5479</f>
        <v>-98.5689999999959</v>
      </c>
      <c r="O5480" s="3" t="n">
        <f aca="false">G5480-H5480</f>
        <v>-9186.447</v>
      </c>
      <c r="Q5480" s="3" t="n">
        <f aca="false">K5480-L5480</f>
        <v>-100.711000000003</v>
      </c>
      <c r="R5480" s="0" t="str">
        <f aca="false">IF(Q5480&gt;100000,1,"")</f>
        <v/>
      </c>
      <c r="S5480" s="0" t="str">
        <f aca="false">IF(Q5480&lt;-100000,1,"")</f>
        <v/>
      </c>
      <c r="T5480" s="3" t="str">
        <f aca="false">IF(S5480=1,S5480*Q5480,"")</f>
        <v/>
      </c>
    </row>
    <row r="5481" customFormat="false" ht="14.65" hidden="false" customHeight="true" outlineLevel="0" collapsed="false">
      <c r="A5481" s="0" t="s">
        <v>46</v>
      </c>
      <c r="B5481" s="4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I5481" s="2" t="n">
        <f aca="false">C5481-G5481-H5481</f>
        <v>1027.09</v>
      </c>
      <c r="J5481" s="2"/>
      <c r="K5481" s="3" t="n">
        <f aca="false">G5481-G5480</f>
        <v>2175.406</v>
      </c>
      <c r="L5481" s="3" t="n">
        <f aca="false">H5481-H5480</f>
        <v>1616.515</v>
      </c>
      <c r="M5481" s="3" t="n">
        <f aca="false">I5481-I5480</f>
        <v>138.078999999998</v>
      </c>
      <c r="O5481" s="3" t="n">
        <f aca="false">G5481-H5481</f>
        <v>-8627.556</v>
      </c>
      <c r="Q5481" s="3" t="n">
        <f aca="false">K5481-L5481</f>
        <v>558.891000000003</v>
      </c>
      <c r="R5481" s="0" t="str">
        <f aca="false">IF(Q5481&gt;100000,1,"")</f>
        <v/>
      </c>
      <c r="S5481" s="0" t="str">
        <f aca="false">IF(Q5481&lt;-100000,1,"")</f>
        <v/>
      </c>
      <c r="T5481" s="3" t="str">
        <f aca="false">IF(S5481=1,S5481*Q5481,"")</f>
        <v/>
      </c>
    </row>
    <row r="5482" customFormat="false" ht="14.65" hidden="false" customHeight="true" outlineLevel="0" collapsed="false">
      <c r="A5482" s="0" t="s">
        <v>46</v>
      </c>
      <c r="B5482" s="4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I5482" s="2" t="n">
        <f aca="false">C5482-G5482-H5482</f>
        <v>1194.666</v>
      </c>
      <c r="J5482" s="2"/>
      <c r="K5482" s="3" t="n">
        <f aca="false">G5482-G5481</f>
        <v>3322.977</v>
      </c>
      <c r="L5482" s="3" t="n">
        <f aca="false">H5482-H5481</f>
        <v>2406.447</v>
      </c>
      <c r="M5482" s="3" t="n">
        <f aca="false">I5482-I5481</f>
        <v>167.576000000001</v>
      </c>
      <c r="O5482" s="3" t="n">
        <f aca="false">G5482-H5482</f>
        <v>-7711.026</v>
      </c>
      <c r="Q5482" s="3" t="n">
        <f aca="false">K5482-L5482</f>
        <v>916.529999999999</v>
      </c>
      <c r="R5482" s="0" t="str">
        <f aca="false">IF(Q5482&gt;100000,1,"")</f>
        <v/>
      </c>
      <c r="S5482" s="0" t="str">
        <f aca="false">IF(Q5482&lt;-100000,1,"")</f>
        <v/>
      </c>
      <c r="T5482" s="3" t="str">
        <f aca="false">IF(S5482=1,S5482*Q5482,"")</f>
        <v/>
      </c>
    </row>
    <row r="5483" customFormat="false" ht="14.65" hidden="false" customHeight="true" outlineLevel="0" collapsed="false">
      <c r="A5483" s="0" t="s">
        <v>46</v>
      </c>
      <c r="B5483" s="4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I5483" s="2" t="n">
        <f aca="false">C5483-G5483-H5483</f>
        <v>1094</v>
      </c>
      <c r="J5483" s="2"/>
      <c r="K5483" s="3" t="n">
        <f aca="false">G5483-G5482</f>
        <v>473.845999999998</v>
      </c>
      <c r="L5483" s="3" t="n">
        <f aca="false">H5483-H5482</f>
        <v>420.82</v>
      </c>
      <c r="M5483" s="3" t="n">
        <f aca="false">I5483-I5482</f>
        <v>-100.665999999997</v>
      </c>
      <c r="O5483" s="3" t="n">
        <f aca="false">G5483-H5483</f>
        <v>-7658</v>
      </c>
      <c r="Q5483" s="3" t="n">
        <f aca="false">K5483-L5483</f>
        <v>53.025999999998</v>
      </c>
      <c r="R5483" s="0" t="str">
        <f aca="false">IF(Q5483&gt;100000,1,"")</f>
        <v/>
      </c>
      <c r="S5483" s="0" t="str">
        <f aca="false">IF(Q5483&lt;-100000,1,"")</f>
        <v/>
      </c>
      <c r="T5483" s="3" t="str">
        <f aca="false">IF(S5483=1,S5483*Q5483,"")</f>
        <v/>
      </c>
    </row>
    <row r="5484" customFormat="false" ht="14.65" hidden="false" customHeight="true" outlineLevel="0" collapsed="false">
      <c r="A5484" s="0" t="s">
        <v>46</v>
      </c>
      <c r="B5484" s="4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I5484" s="2" t="n">
        <f aca="false">C5484-G5484-H5484</f>
        <v>1246.223</v>
      </c>
      <c r="J5484" s="2"/>
      <c r="K5484" s="3" t="n">
        <f aca="false">G5484-G5483</f>
        <v>1337.608</v>
      </c>
      <c r="L5484" s="3" t="n">
        <f aca="false">H5484-H5483</f>
        <v>2403.169</v>
      </c>
      <c r="M5484" s="3" t="n">
        <f aca="false">I5484-I5483</f>
        <v>152.222999999998</v>
      </c>
      <c r="O5484" s="3" t="n">
        <f aca="false">G5484-H5484</f>
        <v>-8723.561</v>
      </c>
      <c r="Q5484" s="3" t="n">
        <f aca="false">K5484-L5484</f>
        <v>-1065.561</v>
      </c>
      <c r="R5484" s="0" t="str">
        <f aca="false">IF(Q5484&gt;100000,1,"")</f>
        <v/>
      </c>
      <c r="S5484" s="0" t="str">
        <f aca="false">IF(Q5484&lt;-100000,1,"")</f>
        <v/>
      </c>
      <c r="T5484" s="3" t="str">
        <f aca="false">IF(S5484=1,S5484*Q5484,"")</f>
        <v/>
      </c>
    </row>
    <row r="5485" customFormat="false" ht="14.65" hidden="false" customHeight="true" outlineLevel="0" collapsed="false">
      <c r="A5485" s="0" t="s">
        <v>46</v>
      </c>
      <c r="B5485" s="4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I5485" s="2" t="n">
        <f aca="false">C5485-G5485-H5485</f>
        <v>1258.026</v>
      </c>
      <c r="J5485" s="2"/>
      <c r="K5485" s="3" t="n">
        <f aca="false">G5485-G5484</f>
        <v>489.288</v>
      </c>
      <c r="L5485" s="3" t="n">
        <f aca="false">H5485-H5484</f>
        <v>571.909</v>
      </c>
      <c r="M5485" s="3" t="n">
        <f aca="false">I5485-I5484</f>
        <v>11.8029999999999</v>
      </c>
      <c r="O5485" s="3" t="n">
        <f aca="false">G5485-H5485</f>
        <v>-8806.182</v>
      </c>
      <c r="Q5485" s="3" t="n">
        <f aca="false">K5485-L5485</f>
        <v>-82.6209999999992</v>
      </c>
      <c r="R5485" s="0" t="str">
        <f aca="false">IF(Q5485&gt;100000,1,"")</f>
        <v/>
      </c>
      <c r="S5485" s="0" t="str">
        <f aca="false">IF(Q5485&lt;-100000,1,"")</f>
        <v/>
      </c>
      <c r="T5485" s="3" t="str">
        <f aca="false">IF(S5485=1,S5485*Q5485,"")</f>
        <v/>
      </c>
    </row>
    <row r="5486" customFormat="false" ht="14.65" hidden="false" customHeight="true" outlineLevel="0" collapsed="false">
      <c r="A5486" s="0" t="s">
        <v>46</v>
      </c>
      <c r="B5486" s="4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I5486" s="2" t="n">
        <f aca="false">C5486-G5486-H5486</f>
        <v>1261.27099999999</v>
      </c>
      <c r="J5486" s="2"/>
      <c r="K5486" s="3" t="n">
        <f aca="false">G5486-G5485</f>
        <v>249.181000000004</v>
      </c>
      <c r="L5486" s="3" t="n">
        <f aca="false">H5486-H5485</f>
        <v>42.5740000000005</v>
      </c>
      <c r="M5486" s="3" t="n">
        <f aca="false">I5486-I5485</f>
        <v>3.24499999999534</v>
      </c>
      <c r="O5486" s="3" t="n">
        <f aca="false">G5486-H5486</f>
        <v>-8599.575</v>
      </c>
      <c r="Q5486" s="3" t="n">
        <f aca="false">K5486-L5486</f>
        <v>206.607000000004</v>
      </c>
      <c r="R5486" s="0" t="str">
        <f aca="false">IF(Q5486&gt;100000,1,"")</f>
        <v/>
      </c>
      <c r="S5486" s="0" t="str">
        <f aca="false">IF(Q5486&lt;-100000,1,"")</f>
        <v/>
      </c>
      <c r="T5486" s="3" t="str">
        <f aca="false">IF(S5486=1,S5486*Q5486,"")</f>
        <v/>
      </c>
    </row>
    <row r="5487" customFormat="false" ht="14.65" hidden="false" customHeight="true" outlineLevel="0" collapsed="false">
      <c r="A5487" s="0" t="s">
        <v>46</v>
      </c>
      <c r="B5487" s="4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I5487" s="2" t="n">
        <f aca="false">C5487-G5487-H5487</f>
        <v>1279.88299999999</v>
      </c>
      <c r="J5487" s="2"/>
      <c r="K5487" s="3" t="n">
        <f aca="false">G5487-G5486</f>
        <v>656.890999999996</v>
      </c>
      <c r="L5487" s="3" t="n">
        <f aca="false">H5487-H5486</f>
        <v>1016.497</v>
      </c>
      <c r="M5487" s="3" t="n">
        <f aca="false">I5487-I5486</f>
        <v>18.612000000001</v>
      </c>
      <c r="O5487" s="3" t="n">
        <f aca="false">G5487-H5487</f>
        <v>-8959.181</v>
      </c>
      <c r="Q5487" s="3" t="n">
        <f aca="false">K5487-L5487</f>
        <v>-359.606000000007</v>
      </c>
      <c r="R5487" s="0" t="str">
        <f aca="false">IF(Q5487&gt;100000,1,"")</f>
        <v/>
      </c>
      <c r="S5487" s="0" t="str">
        <f aca="false">IF(Q5487&lt;-100000,1,"")</f>
        <v/>
      </c>
      <c r="T5487" s="3" t="str">
        <f aca="false">IF(S5487=1,S5487*Q5487,"")</f>
        <v/>
      </c>
    </row>
    <row r="5488" customFormat="false" ht="14.65" hidden="false" customHeight="true" outlineLevel="0" collapsed="false">
      <c r="A5488" s="0" t="s">
        <v>46</v>
      </c>
      <c r="B5488" s="4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I5488" s="2" t="n">
        <f aca="false">C5488-G5488-H5488</f>
        <v>1325.005</v>
      </c>
      <c r="J5488" s="2"/>
      <c r="K5488" s="3" t="n">
        <f aca="false">G5488-G5487</f>
        <v>2352.332</v>
      </c>
      <c r="L5488" s="3" t="n">
        <f aca="false">H5488-H5487</f>
        <v>1704.54599999999</v>
      </c>
      <c r="M5488" s="3" t="n">
        <f aca="false">I5488-I5487</f>
        <v>45.122000000003</v>
      </c>
      <c r="O5488" s="3" t="n">
        <f aca="false">G5488-H5488</f>
        <v>-8311.395</v>
      </c>
      <c r="Q5488" s="3" t="n">
        <f aca="false">K5488-L5488</f>
        <v>647.786000000007</v>
      </c>
      <c r="R5488" s="0" t="str">
        <f aca="false">IF(Q5488&gt;100000,1,"")</f>
        <v/>
      </c>
      <c r="S5488" s="0" t="str">
        <f aca="false">IF(Q5488&lt;-100000,1,"")</f>
        <v/>
      </c>
      <c r="T5488" s="3" t="str">
        <f aca="false">IF(S5488=1,S5488*Q5488,"")</f>
        <v/>
      </c>
    </row>
    <row r="5489" customFormat="false" ht="14.65" hidden="false" customHeight="true" outlineLevel="0" collapsed="false">
      <c r="A5489" s="0" t="s">
        <v>46</v>
      </c>
      <c r="B5489" s="4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I5489" s="2" t="n">
        <f aca="false">C5489-G5489-H5489</f>
        <v>1367.76199999999</v>
      </c>
      <c r="J5489" s="2"/>
      <c r="K5489" s="3" t="n">
        <f aca="false">G5489-G5488</f>
        <v>1663.678</v>
      </c>
      <c r="L5489" s="3" t="n">
        <f aca="false">H5489-H5488</f>
        <v>2180.56500000001</v>
      </c>
      <c r="M5489" s="3" t="n">
        <f aca="false">I5489-I5488</f>
        <v>42.7569999999905</v>
      </c>
      <c r="O5489" s="3" t="n">
        <f aca="false">G5489-H5489</f>
        <v>-8828.28200000001</v>
      </c>
      <c r="Q5489" s="3" t="n">
        <f aca="false">K5489-L5489</f>
        <v>-516.88700000001</v>
      </c>
      <c r="R5489" s="0" t="str">
        <f aca="false">IF(Q5489&gt;100000,1,"")</f>
        <v/>
      </c>
      <c r="S5489" s="0" t="str">
        <f aca="false">IF(Q5489&lt;-100000,1,"")</f>
        <v/>
      </c>
      <c r="T5489" s="3" t="str">
        <f aca="false">IF(S5489=1,S5489*Q5489,"")</f>
        <v/>
      </c>
    </row>
    <row r="5490" customFormat="false" ht="14.65" hidden="false" customHeight="true" outlineLevel="0" collapsed="false">
      <c r="A5490" s="0" t="s">
        <v>46</v>
      </c>
      <c r="B5490" s="4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I5490" s="2" t="n">
        <f aca="false">C5490-G5490-H5490</f>
        <v>1376.57299999999</v>
      </c>
      <c r="J5490" s="2"/>
      <c r="K5490" s="3" t="n">
        <f aca="false">G5490-G5489</f>
        <v>242.515999999996</v>
      </c>
      <c r="L5490" s="3" t="n">
        <f aca="false">H5490-H5489</f>
        <v>549.672999999995</v>
      </c>
      <c r="M5490" s="3" t="n">
        <f aca="false">I5490-I5489</f>
        <v>8.81100000000151</v>
      </c>
      <c r="O5490" s="3" t="n">
        <f aca="false">G5490-H5490</f>
        <v>-9135.43900000001</v>
      </c>
      <c r="Q5490" s="3" t="n">
        <f aca="false">K5490-L5490</f>
        <v>-307.156999999999</v>
      </c>
      <c r="R5490" s="0" t="str">
        <f aca="false">IF(Q5490&gt;100000,1,"")</f>
        <v/>
      </c>
      <c r="S5490" s="0" t="str">
        <f aca="false">IF(Q5490&lt;-100000,1,"")</f>
        <v/>
      </c>
      <c r="T5490" s="3" t="str">
        <f aca="false">IF(S5490=1,S5490*Q5490,"")</f>
        <v/>
      </c>
    </row>
    <row r="5491" customFormat="false" ht="14.65" hidden="false" customHeight="true" outlineLevel="0" collapsed="false">
      <c r="A5491" s="0" t="s">
        <v>46</v>
      </c>
      <c r="B5491" s="4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I5491" s="2" t="n">
        <f aca="false">C5491-G5491-H5491</f>
        <v>1611.32400000001</v>
      </c>
      <c r="J5491" s="2"/>
      <c r="K5491" s="3" t="n">
        <f aca="false">G5491-G5490</f>
        <v>2974.879</v>
      </c>
      <c r="L5491" s="3" t="n">
        <f aca="false">H5491-H5490</f>
        <v>5924.37</v>
      </c>
      <c r="M5491" s="3" t="n">
        <f aca="false">I5491-I5490</f>
        <v>234.751000000018</v>
      </c>
      <c r="O5491" s="3" t="n">
        <f aca="false">G5491-H5491</f>
        <v>-12084.93</v>
      </c>
      <c r="Q5491" s="3" t="n">
        <f aca="false">K5491-L5491</f>
        <v>-2949.49099999999</v>
      </c>
      <c r="R5491" s="0" t="str">
        <f aca="false">IF(Q5491&gt;100000,1,"")</f>
        <v/>
      </c>
      <c r="S5491" s="0" t="str">
        <f aca="false">IF(Q5491&lt;-100000,1,"")</f>
        <v/>
      </c>
      <c r="T5491" s="3" t="str">
        <f aca="false">IF(S5491=1,S5491*Q5491,"")</f>
        <v/>
      </c>
    </row>
    <row r="5492" customFormat="false" ht="14.65" hidden="false" customHeight="true" outlineLevel="0" collapsed="false">
      <c r="A5492" s="0" t="s">
        <v>46</v>
      </c>
      <c r="B5492" s="4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I5492" s="2" t="n">
        <f aca="false">C5492-G5492-H5492</f>
        <v>1761.435</v>
      </c>
      <c r="J5492" s="2"/>
      <c r="K5492" s="3" t="n">
        <f aca="false">G5492-G5491</f>
        <v>546.882000000005</v>
      </c>
      <c r="L5492" s="3" t="n">
        <f aca="false">H5492-H5491</f>
        <v>521.006999999998</v>
      </c>
      <c r="M5492" s="3" t="n">
        <f aca="false">I5492-I5491</f>
        <v>150.11099999999</v>
      </c>
      <c r="O5492" s="3" t="n">
        <f aca="false">G5492-H5492</f>
        <v>-12059.055</v>
      </c>
      <c r="Q5492" s="3" t="n">
        <f aca="false">K5492-L5492</f>
        <v>25.8750000000073</v>
      </c>
      <c r="R5492" s="0" t="str">
        <f aca="false">IF(Q5492&gt;100000,1,"")</f>
        <v/>
      </c>
      <c r="S5492" s="0" t="str">
        <f aca="false">IF(Q5492&lt;-100000,1,"")</f>
        <v/>
      </c>
      <c r="T5492" s="3" t="str">
        <f aca="false">IF(S5492=1,S5492*Q5492,"")</f>
        <v/>
      </c>
    </row>
    <row r="5493" customFormat="false" ht="14.65" hidden="false" customHeight="true" outlineLevel="0" collapsed="false">
      <c r="A5493" s="0" t="s">
        <v>46</v>
      </c>
      <c r="B5493" s="4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I5493" s="2" t="n">
        <f aca="false">C5493-G5493-H5493</f>
        <v>1629.648</v>
      </c>
      <c r="J5493" s="2"/>
      <c r="K5493" s="3" t="n">
        <f aca="false">G5493-G5492</f>
        <v>138.740999999995</v>
      </c>
      <c r="L5493" s="3" t="n">
        <f aca="false">H5493-H5492</f>
        <v>302.046000000002</v>
      </c>
      <c r="M5493" s="3" t="n">
        <f aca="false">I5493-I5492</f>
        <v>-131.786999999997</v>
      </c>
      <c r="O5493" s="3" t="n">
        <f aca="false">G5493-H5493</f>
        <v>-12222.36</v>
      </c>
      <c r="Q5493" s="3" t="n">
        <f aca="false">K5493-L5493</f>
        <v>-163.305000000008</v>
      </c>
      <c r="R5493" s="0" t="str">
        <f aca="false">IF(Q5493&gt;100000,1,"")</f>
        <v/>
      </c>
      <c r="S5493" s="0" t="str">
        <f aca="false">IF(Q5493&lt;-100000,1,"")</f>
        <v/>
      </c>
      <c r="T5493" s="3" t="str">
        <f aca="false">IF(S5493=1,S5493*Q5493,"")</f>
        <v/>
      </c>
    </row>
    <row r="5494" customFormat="false" ht="14.65" hidden="false" customHeight="true" outlineLevel="0" collapsed="false">
      <c r="A5494" s="0" t="s">
        <v>46</v>
      </c>
      <c r="B5494" s="4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I5494" s="2" t="n">
        <f aca="false">C5494-G5494-H5494</f>
        <v>1629.71999999999</v>
      </c>
      <c r="J5494" s="2"/>
      <c r="K5494" s="3" t="n">
        <f aca="false">G5494-G5493</f>
        <v>2.69400000000314</v>
      </c>
      <c r="L5494" s="3" t="n">
        <f aca="false">H5494-H5493</f>
        <v>3.23400000001129</v>
      </c>
      <c r="M5494" s="3" t="n">
        <f aca="false">I5494-I5493</f>
        <v>0.0719999999855645</v>
      </c>
      <c r="O5494" s="3" t="n">
        <f aca="false">G5494-H5494</f>
        <v>-12222.9</v>
      </c>
      <c r="Q5494" s="3" t="n">
        <f aca="false">K5494-L5494</f>
        <v>-0.540000000008149</v>
      </c>
      <c r="R5494" s="0" t="str">
        <f aca="false">IF(Q5494&gt;100000,1,"")</f>
        <v/>
      </c>
      <c r="S5494" s="0" t="str">
        <f aca="false">IF(Q5494&lt;-100000,1,"")</f>
        <v/>
      </c>
      <c r="T5494" s="3" t="str">
        <f aca="false">IF(S5494=1,S5494*Q5494,"")</f>
        <v/>
      </c>
    </row>
    <row r="5495" customFormat="false" ht="14.65" hidden="false" customHeight="true" outlineLevel="0" collapsed="false">
      <c r="A5495" s="0" t="s">
        <v>46</v>
      </c>
      <c r="B5495" s="4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I5495" s="2" t="n">
        <f aca="false">C5495-G5495-H5495</f>
        <v>1649.62799999998</v>
      </c>
      <c r="J5495" s="2"/>
      <c r="K5495" s="3" t="n">
        <f aca="false">G5495-G5494</f>
        <v>744.890999999996</v>
      </c>
      <c r="L5495" s="3" t="n">
        <f aca="false">H5495-H5494</f>
        <v>894.201000000001</v>
      </c>
      <c r="M5495" s="3" t="n">
        <f aca="false">I5495-I5494</f>
        <v>19.9079999999958</v>
      </c>
      <c r="O5495" s="3" t="n">
        <f aca="false">G5495-H5495</f>
        <v>-12372.21</v>
      </c>
      <c r="Q5495" s="3" t="n">
        <f aca="false">K5495-L5495</f>
        <v>-149.310000000005</v>
      </c>
      <c r="R5495" s="0" t="str">
        <f aca="false">IF(Q5495&gt;100000,1,"")</f>
        <v/>
      </c>
      <c r="S5495" s="0" t="str">
        <f aca="false">IF(Q5495&lt;-100000,1,"")</f>
        <v/>
      </c>
      <c r="T5495" s="3" t="str">
        <f aca="false">IF(S5495=1,S5495*Q5495,"")</f>
        <v/>
      </c>
    </row>
    <row r="5496" customFormat="false" ht="14.65" hidden="false" customHeight="true" outlineLevel="0" collapsed="false">
      <c r="A5496" s="0" t="s">
        <v>46</v>
      </c>
      <c r="B5496" s="4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I5496" s="2" t="n">
        <f aca="false">C5496-G5496-H5496</f>
        <v>1649.72399999999</v>
      </c>
      <c r="J5496" s="2"/>
      <c r="K5496" s="3" t="n">
        <f aca="false">G5496-G5495</f>
        <v>3.59200000000419</v>
      </c>
      <c r="L5496" s="3" t="n">
        <f aca="false">H5496-H5495</f>
        <v>4.3119999999908</v>
      </c>
      <c r="M5496" s="3" t="n">
        <f aca="false">I5496-I5495</f>
        <v>0.0960000000050059</v>
      </c>
      <c r="O5496" s="3" t="n">
        <f aca="false">G5496-H5496</f>
        <v>-12372.93</v>
      </c>
      <c r="Q5496" s="3" t="n">
        <f aca="false">K5496-L5496</f>
        <v>-0.719999999986612</v>
      </c>
      <c r="R5496" s="0" t="str">
        <f aca="false">IF(Q5496&gt;100000,1,"")</f>
        <v/>
      </c>
      <c r="S5496" s="0" t="str">
        <f aca="false">IF(Q5496&lt;-100000,1,"")</f>
        <v/>
      </c>
      <c r="T5496" s="3" t="str">
        <f aca="false">IF(S5496=1,S5496*Q5496,"")</f>
        <v/>
      </c>
    </row>
    <row r="5497" customFormat="false" ht="14.65" hidden="false" customHeight="true" outlineLevel="0" collapsed="false">
      <c r="A5497" s="0" t="s">
        <v>46</v>
      </c>
      <c r="B5497" s="4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I5497" s="2" t="n">
        <f aca="false">C5497-G5497-H5497</f>
        <v>1650.65999999999</v>
      </c>
      <c r="J5497" s="2"/>
      <c r="K5497" s="3" t="n">
        <f aca="false">G5497-G5496</f>
        <v>35.0219999999972</v>
      </c>
      <c r="L5497" s="3" t="n">
        <f aca="false">H5497-H5496</f>
        <v>42.0420000000013</v>
      </c>
      <c r="M5497" s="3" t="n">
        <f aca="false">I5497-I5496</f>
        <v>0.936000000001513</v>
      </c>
      <c r="O5497" s="3" t="n">
        <f aca="false">G5497-H5497</f>
        <v>-12379.95</v>
      </c>
      <c r="Q5497" s="3" t="n">
        <f aca="false">K5497-L5497</f>
        <v>-7.02000000000407</v>
      </c>
      <c r="R5497" s="0" t="str">
        <f aca="false">IF(Q5497&gt;100000,1,"")</f>
        <v/>
      </c>
      <c r="S5497" s="0" t="str">
        <f aca="false">IF(Q5497&lt;-100000,1,"")</f>
        <v/>
      </c>
      <c r="T5497" s="3" t="str">
        <f aca="false">IF(S5497=1,S5497*Q5497,"")</f>
        <v/>
      </c>
    </row>
    <row r="5498" customFormat="false" ht="14.65" hidden="false" customHeight="true" outlineLevel="0" collapsed="false">
      <c r="A5498" s="0" t="s">
        <v>46</v>
      </c>
      <c r="B5498" s="4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I5498" s="2" t="n">
        <f aca="false">C5498-G5498-H5498</f>
        <v>1832.701</v>
      </c>
      <c r="J5498" s="2"/>
      <c r="K5498" s="3" t="n">
        <f aca="false">G5498-G5497</f>
        <v>1113.547</v>
      </c>
      <c r="L5498" s="3" t="n">
        <f aca="false">H5498-H5497</f>
        <v>2126.412</v>
      </c>
      <c r="M5498" s="3" t="n">
        <f aca="false">I5498-I5497</f>
        <v>182.041000000012</v>
      </c>
      <c r="O5498" s="3" t="n">
        <f aca="false">G5498-H5498</f>
        <v>-13392.815</v>
      </c>
      <c r="Q5498" s="3" t="n">
        <f aca="false">K5498-L5498</f>
        <v>-1012.865</v>
      </c>
      <c r="R5498" s="0" t="str">
        <f aca="false">IF(Q5498&gt;100000,1,"")</f>
        <v/>
      </c>
      <c r="S5498" s="0" t="str">
        <f aca="false">IF(Q5498&lt;-100000,1,"")</f>
        <v/>
      </c>
      <c r="T5498" s="3" t="str">
        <f aca="false">IF(S5498=1,S5498*Q5498,"")</f>
        <v/>
      </c>
    </row>
    <row r="5499" customFormat="false" ht="14.65" hidden="false" customHeight="true" outlineLevel="0" collapsed="false">
      <c r="A5499" s="0" t="s">
        <v>46</v>
      </c>
      <c r="B5499" s="4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I5499" s="2" t="n">
        <f aca="false">C5499-G5499-H5499</f>
        <v>1866.47499999998</v>
      </c>
      <c r="J5499" s="2"/>
      <c r="K5499" s="3" t="n">
        <f aca="false">G5499-G5498</f>
        <v>1158.70800000001</v>
      </c>
      <c r="L5499" s="3" t="n">
        <f aca="false">H5499-H5498</f>
        <v>1405.51800000001</v>
      </c>
      <c r="M5499" s="3" t="n">
        <f aca="false">I5499-I5498</f>
        <v>33.7739999999758</v>
      </c>
      <c r="O5499" s="3" t="n">
        <f aca="false">G5499-H5499</f>
        <v>-13639.625</v>
      </c>
      <c r="Q5499" s="3" t="n">
        <f aca="false">K5499-L5499</f>
        <v>-246.810000000005</v>
      </c>
      <c r="R5499" s="0" t="str">
        <f aca="false">IF(Q5499&gt;100000,1,"")</f>
        <v/>
      </c>
      <c r="S5499" s="0" t="str">
        <f aca="false">IF(Q5499&lt;-100000,1,"")</f>
        <v/>
      </c>
      <c r="T5499" s="3" t="str">
        <f aca="false">IF(S5499=1,S5499*Q5499,"")</f>
        <v/>
      </c>
    </row>
    <row r="5500" customFormat="false" ht="14.65" hidden="false" customHeight="true" outlineLevel="0" collapsed="false">
      <c r="A5500" s="0" t="s">
        <v>46</v>
      </c>
      <c r="B5500" s="4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I5500" s="2" t="n">
        <f aca="false">C5500-G5500-H5500</f>
        <v>1725.408</v>
      </c>
      <c r="J5500" s="2"/>
      <c r="K5500" s="3" t="n">
        <f aca="false">G5500-G5499</f>
        <v>236.998</v>
      </c>
      <c r="L5500" s="3" t="n">
        <f aca="false">H5500-H5499</f>
        <v>113.068999999989</v>
      </c>
      <c r="M5500" s="3" t="n">
        <f aca="false">I5500-I5499</f>
        <v>-141.066999999981</v>
      </c>
      <c r="O5500" s="3" t="n">
        <f aca="false">G5500-H5500</f>
        <v>-13515.696</v>
      </c>
      <c r="Q5500" s="3" t="n">
        <f aca="false">K5500-L5500</f>
        <v>123.929000000011</v>
      </c>
      <c r="R5500" s="0" t="str">
        <f aca="false">IF(Q5500&gt;100000,1,"")</f>
        <v/>
      </c>
      <c r="S5500" s="0" t="str">
        <f aca="false">IF(Q5500&lt;-100000,1,"")</f>
        <v/>
      </c>
      <c r="T5500" s="3" t="str">
        <f aca="false">IF(S5500=1,S5500*Q5500,"")</f>
        <v/>
      </c>
    </row>
    <row r="5501" customFormat="false" ht="14.65" hidden="false" customHeight="true" outlineLevel="0" collapsed="false">
      <c r="A5501" s="0" t="s">
        <v>46</v>
      </c>
      <c r="B5501" s="4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I5501" s="2" t="n">
        <f aca="false">C5501-G5501-H5501</f>
        <v>1912.61199999998</v>
      </c>
      <c r="J5501" s="2"/>
      <c r="K5501" s="3" t="n">
        <f aca="false">G5501-G5500</f>
        <v>1051.608</v>
      </c>
      <c r="L5501" s="3" t="n">
        <f aca="false">H5501-H5500</f>
        <v>2101.18800000001</v>
      </c>
      <c r="M5501" s="3" t="n">
        <f aca="false">I5501-I5500</f>
        <v>187.203999999983</v>
      </c>
      <c r="O5501" s="3" t="n">
        <f aca="false">G5501-H5501</f>
        <v>-14565.276</v>
      </c>
      <c r="Q5501" s="3" t="n">
        <f aca="false">K5501-L5501</f>
        <v>-1049.58000000001</v>
      </c>
      <c r="R5501" s="0" t="str">
        <f aca="false">IF(Q5501&gt;100000,1,"")</f>
        <v/>
      </c>
      <c r="S5501" s="0" t="str">
        <f aca="false">IF(Q5501&lt;-100000,1,"")</f>
        <v/>
      </c>
      <c r="T5501" s="3" t="str">
        <f aca="false">IF(S5501=1,S5501*Q5501,"")</f>
        <v/>
      </c>
    </row>
    <row r="5502" customFormat="false" ht="14.65" hidden="false" customHeight="true" outlineLevel="0" collapsed="false">
      <c r="A5502" s="0" t="s">
        <v>46</v>
      </c>
      <c r="B5502" s="4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I5502" s="2" t="n">
        <f aca="false">C5502-G5502-H5502</f>
        <v>1950.55899999999</v>
      </c>
      <c r="J5502" s="2"/>
      <c r="K5502" s="3" t="n">
        <f aca="false">G5502-G5501</f>
        <v>1145.993</v>
      </c>
      <c r="L5502" s="3" t="n">
        <f aca="false">H5502-H5501</f>
        <v>1735.06</v>
      </c>
      <c r="M5502" s="3" t="n">
        <f aca="false">I5502-I5501</f>
        <v>37.9470000000147</v>
      </c>
      <c r="O5502" s="3" t="n">
        <f aca="false">G5502-H5502</f>
        <v>-15154.343</v>
      </c>
      <c r="Q5502" s="3" t="n">
        <f aca="false">K5502-L5502</f>
        <v>-589.067000000003</v>
      </c>
      <c r="R5502" s="0" t="str">
        <f aca="false">IF(Q5502&gt;100000,1,"")</f>
        <v/>
      </c>
      <c r="S5502" s="0" t="str">
        <f aca="false">IF(Q5502&lt;-100000,1,"")</f>
        <v/>
      </c>
      <c r="T5502" s="3" t="str">
        <f aca="false">IF(S5502=1,S5502*Q5502,"")</f>
        <v/>
      </c>
    </row>
    <row r="5503" customFormat="false" ht="14.65" hidden="false" customHeight="true" outlineLevel="0" collapsed="false">
      <c r="A5503" s="0" t="s">
        <v>46</v>
      </c>
      <c r="B5503" s="4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I5503" s="2" t="n">
        <f aca="false">C5503-G5503-H5503</f>
        <v>1806.25199999999</v>
      </c>
      <c r="J5503" s="2"/>
      <c r="K5503" s="3" t="n">
        <f aca="false">G5503-G5502</f>
        <v>362.275000000009</v>
      </c>
      <c r="L5503" s="3" t="n">
        <f aca="false">H5503-H5502</f>
        <v>260.031999999992</v>
      </c>
      <c r="M5503" s="3" t="n">
        <f aca="false">I5503-I5502</f>
        <v>-144.307000000001</v>
      </c>
      <c r="O5503" s="3" t="n">
        <f aca="false">G5503-H5503</f>
        <v>-15052.1</v>
      </c>
      <c r="Q5503" s="3" t="n">
        <f aca="false">K5503-L5503</f>
        <v>102.243000000017</v>
      </c>
      <c r="R5503" s="0" t="str">
        <f aca="false">IF(Q5503&gt;100000,1,"")</f>
        <v/>
      </c>
      <c r="S5503" s="0" t="str">
        <f aca="false">IF(Q5503&lt;-100000,1,"")</f>
        <v/>
      </c>
      <c r="T5503" s="3" t="str">
        <f aca="false">IF(S5503=1,S5503*Q5503,"")</f>
        <v/>
      </c>
    </row>
    <row r="5504" customFormat="false" ht="14.65" hidden="false" customHeight="true" outlineLevel="0" collapsed="false">
      <c r="A5504" s="0" t="s">
        <v>46</v>
      </c>
      <c r="B5504" s="4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I5504" s="2" t="n">
        <f aca="false">C5504-G5504-H5504</f>
        <v>2079.311</v>
      </c>
      <c r="J5504" s="2"/>
      <c r="K5504" s="3" t="n">
        <f aca="false">G5504-G5503</f>
        <v>2745.62099999998</v>
      </c>
      <c r="L5504" s="3" t="n">
        <f aca="false">H5504-H5503</f>
        <v>6407.32000000001</v>
      </c>
      <c r="M5504" s="3" t="n">
        <f aca="false">I5504-I5503</f>
        <v>273.059000000008</v>
      </c>
      <c r="O5504" s="3" t="n">
        <f aca="false">G5504-H5504</f>
        <v>-18713.799</v>
      </c>
      <c r="Q5504" s="3" t="n">
        <f aca="false">K5504-L5504</f>
        <v>-3661.69900000002</v>
      </c>
      <c r="R5504" s="0" t="str">
        <f aca="false">IF(Q5504&gt;100000,1,"")</f>
        <v/>
      </c>
      <c r="S5504" s="0" t="str">
        <f aca="false">IF(Q5504&lt;-100000,1,"")</f>
        <v/>
      </c>
      <c r="T5504" s="3" t="str">
        <f aca="false">IF(S5504=1,S5504*Q5504,"")</f>
        <v/>
      </c>
    </row>
    <row r="5505" customFormat="false" ht="14.65" hidden="false" customHeight="true" outlineLevel="0" collapsed="false">
      <c r="A5505" s="0" t="s">
        <v>46</v>
      </c>
      <c r="B5505" s="4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I5505" s="2" t="n">
        <f aca="false">C5505-G5505-H5505</f>
        <v>2209.49299999999</v>
      </c>
      <c r="J5505" s="2"/>
      <c r="K5505" s="3" t="n">
        <f aca="false">G5505-G5504</f>
        <v>5035.93400000001</v>
      </c>
      <c r="L5505" s="3" t="n">
        <f aca="false">H5505-H5504</f>
        <v>4847.88400000001</v>
      </c>
      <c r="M5505" s="3" t="n">
        <f aca="false">I5505-I5504</f>
        <v>130.181999999986</v>
      </c>
      <c r="O5505" s="3" t="n">
        <f aca="false">G5505-H5505</f>
        <v>-18525.749</v>
      </c>
      <c r="Q5505" s="3" t="n">
        <f aca="false">K5505-L5505</f>
        <v>188.050000000003</v>
      </c>
      <c r="R5505" s="0" t="str">
        <f aca="false">IF(Q5505&gt;100000,1,"")</f>
        <v/>
      </c>
      <c r="S5505" s="0" t="str">
        <f aca="false">IF(Q5505&lt;-100000,1,"")</f>
        <v/>
      </c>
      <c r="T5505" s="3" t="str">
        <f aca="false">IF(S5505=1,S5505*Q5505,"")</f>
        <v/>
      </c>
    </row>
    <row r="5506" customFormat="false" ht="14.65" hidden="false" customHeight="true" outlineLevel="0" collapsed="false">
      <c r="A5506" s="0" t="s">
        <v>46</v>
      </c>
      <c r="B5506" s="4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I5506" s="2" t="n">
        <f aca="false">C5506-G5506-H5506</f>
        <v>2391.89999999999</v>
      </c>
      <c r="J5506" s="2"/>
      <c r="K5506" s="3" t="n">
        <f aca="false">G5506-G5505</f>
        <v>390.270999999993</v>
      </c>
      <c r="L5506" s="3" t="n">
        <f aca="false">H5506-H5505</f>
        <v>316.322</v>
      </c>
      <c r="M5506" s="3" t="n">
        <f aca="false">I5506-I5505</f>
        <v>182.407000000007</v>
      </c>
      <c r="O5506" s="3" t="n">
        <f aca="false">G5506-H5506</f>
        <v>-18451.8</v>
      </c>
      <c r="Q5506" s="3" t="n">
        <f aca="false">K5506-L5506</f>
        <v>73.9489999999933</v>
      </c>
      <c r="R5506" s="0" t="str">
        <f aca="false">IF(Q5506&gt;100000,1,"")</f>
        <v/>
      </c>
      <c r="S5506" s="0" t="str">
        <f aca="false">IF(Q5506&lt;-100000,1,"")</f>
        <v/>
      </c>
      <c r="T5506" s="3" t="str">
        <f aca="false">IF(S5506=1,S5506*Q5506,"")</f>
        <v/>
      </c>
    </row>
    <row r="5507" customFormat="false" ht="14.65" hidden="false" customHeight="true" outlineLevel="0" collapsed="false">
      <c r="A5507" s="0" t="s">
        <v>46</v>
      </c>
      <c r="B5507" s="4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I5507" s="2" t="n">
        <f aca="false">C5507-G5507-H5507</f>
        <v>2420.52999999998</v>
      </c>
      <c r="J5507" s="2"/>
      <c r="K5507" s="3" t="n">
        <f aca="false">G5507-G5506</f>
        <v>1070.65000000001</v>
      </c>
      <c r="L5507" s="3" t="n">
        <f aca="false">H5507-H5506</f>
        <v>945.720000000001</v>
      </c>
      <c r="M5507" s="3" t="n">
        <f aca="false">I5507-I5506</f>
        <v>28.6299999999901</v>
      </c>
      <c r="O5507" s="3" t="n">
        <f aca="false">G5507-H5507</f>
        <v>-18326.87</v>
      </c>
      <c r="Q5507" s="3" t="n">
        <f aca="false">K5507-L5507</f>
        <v>124.930000000008</v>
      </c>
      <c r="R5507" s="0" t="str">
        <f aca="false">IF(Q5507&gt;100000,1,"")</f>
        <v/>
      </c>
      <c r="S5507" s="0" t="str">
        <f aca="false">IF(Q5507&lt;-100000,1,"")</f>
        <v/>
      </c>
      <c r="T5507" s="3" t="str">
        <f aca="false">IF(S5507=1,S5507*Q5507,"")</f>
        <v/>
      </c>
    </row>
    <row r="5508" customFormat="false" ht="14.65" hidden="false" customHeight="true" outlineLevel="0" collapsed="false">
      <c r="A5508" s="0" t="s">
        <v>46</v>
      </c>
      <c r="B5508" s="4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I5508" s="2" t="n">
        <f aca="false">C5508-G5508-H5508</f>
        <v>2444.21799999999</v>
      </c>
      <c r="J5508" s="2"/>
      <c r="K5508" s="3" t="n">
        <f aca="false">G5508-G5507</f>
        <v>919.066999999996</v>
      </c>
      <c r="L5508" s="3" t="n">
        <f aca="false">H5508-H5507</f>
        <v>749.244999999995</v>
      </c>
      <c r="M5508" s="3" t="n">
        <f aca="false">I5508-I5507</f>
        <v>23.6880000000092</v>
      </c>
      <c r="O5508" s="3" t="n">
        <f aca="false">G5508-H5508</f>
        <v>-18157.048</v>
      </c>
      <c r="Q5508" s="3" t="n">
        <f aca="false">K5508-L5508</f>
        <v>169.822</v>
      </c>
      <c r="R5508" s="0" t="str">
        <f aca="false">IF(Q5508&gt;100000,1,"")</f>
        <v/>
      </c>
      <c r="S5508" s="0" t="str">
        <f aca="false">IF(Q5508&lt;-100000,1,"")</f>
        <v/>
      </c>
      <c r="T5508" s="3" t="str">
        <f aca="false">IF(S5508=1,S5508*Q5508,"")</f>
        <v/>
      </c>
    </row>
    <row r="5509" customFormat="false" ht="14.65" hidden="false" customHeight="true" outlineLevel="0" collapsed="false">
      <c r="A5509" s="0" t="s">
        <v>46</v>
      </c>
      <c r="B5509" s="4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I5509" s="2" t="n">
        <f aca="false">C5509-G5509-H5509</f>
        <v>2444.46999999999</v>
      </c>
      <c r="J5509" s="2"/>
      <c r="K5509" s="3" t="n">
        <f aca="false">G5509-G5508</f>
        <v>7.9380000000092</v>
      </c>
      <c r="L5509" s="3" t="n">
        <f aca="false">H5509-H5508</f>
        <v>9.80999999999767</v>
      </c>
      <c r="M5509" s="3" t="n">
        <f aca="false">I5509-I5508</f>
        <v>0.251999999993132</v>
      </c>
      <c r="O5509" s="3" t="n">
        <f aca="false">G5509-H5509</f>
        <v>-18158.92</v>
      </c>
      <c r="Q5509" s="3" t="n">
        <f aca="false">K5509-L5509</f>
        <v>-1.87199999998847</v>
      </c>
      <c r="R5509" s="0" t="str">
        <f aca="false">IF(Q5509&gt;100000,1,"")</f>
        <v/>
      </c>
      <c r="S5509" s="0" t="str">
        <f aca="false">IF(Q5509&lt;-100000,1,"")</f>
        <v/>
      </c>
      <c r="T5509" s="3" t="str">
        <f aca="false">IF(S5509=1,S5509*Q5509,"")</f>
        <v/>
      </c>
    </row>
    <row r="5510" customFormat="false" ht="14.65" hidden="false" customHeight="true" outlineLevel="0" collapsed="false">
      <c r="A5510" s="0" t="s">
        <v>46</v>
      </c>
      <c r="B5510" s="4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I5510" s="2" t="n">
        <f aca="false">C5510-G5510-H5510</f>
        <v>2342.06699999998</v>
      </c>
      <c r="J5510" s="2"/>
      <c r="K5510" s="3" t="n">
        <f aca="false">G5510-G5509</f>
        <v>2269.155</v>
      </c>
      <c r="L5510" s="3" t="n">
        <f aca="false">H5510-H5509</f>
        <v>3387.24800000001</v>
      </c>
      <c r="M5510" s="3" t="n">
        <f aca="false">I5510-I5509</f>
        <v>-102.403000000006</v>
      </c>
      <c r="O5510" s="3" t="n">
        <f aca="false">G5510-H5510</f>
        <v>-19277.013</v>
      </c>
      <c r="Q5510" s="3" t="n">
        <f aca="false">K5510-L5510</f>
        <v>-1118.09300000001</v>
      </c>
      <c r="R5510" s="0" t="str">
        <f aca="false">IF(Q5510&gt;100000,1,"")</f>
        <v/>
      </c>
      <c r="S5510" s="0" t="str">
        <f aca="false">IF(Q5510&lt;-100000,1,"")</f>
        <v/>
      </c>
      <c r="T5510" s="3" t="str">
        <f aca="false">IF(S5510=1,S5510*Q5510,"")</f>
        <v/>
      </c>
    </row>
    <row r="5511" customFormat="false" ht="14.65" hidden="false" customHeight="true" outlineLevel="0" collapsed="false">
      <c r="A5511" s="0" t="s">
        <v>46</v>
      </c>
      <c r="B5511" s="4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I5511" s="2" t="n">
        <f aca="false">C5511-G5511-H5511</f>
        <v>2387.359</v>
      </c>
      <c r="J5511" s="2"/>
      <c r="K5511" s="3" t="n">
        <f aca="false">G5511-G5510</f>
        <v>1532.95999999999</v>
      </c>
      <c r="L5511" s="3" t="n">
        <f aca="false">H5511-H5510</f>
        <v>1905.74799999999</v>
      </c>
      <c r="M5511" s="3" t="n">
        <f aca="false">I5511-I5510</f>
        <v>45.2920000000158</v>
      </c>
      <c r="O5511" s="3" t="n">
        <f aca="false">G5511-H5511</f>
        <v>-19649.801</v>
      </c>
      <c r="Q5511" s="3" t="n">
        <f aca="false">K5511-L5511</f>
        <v>-372.788</v>
      </c>
      <c r="R5511" s="0" t="str">
        <f aca="false">IF(Q5511&gt;100000,1,"")</f>
        <v/>
      </c>
      <c r="S5511" s="0" t="str">
        <f aca="false">IF(Q5511&lt;-100000,1,"")</f>
        <v/>
      </c>
      <c r="T5511" s="3" t="str">
        <f aca="false">IF(S5511=1,S5511*Q5511,"")</f>
        <v/>
      </c>
    </row>
    <row r="5512" customFormat="false" ht="14.65" hidden="false" customHeight="true" outlineLevel="0" collapsed="false">
      <c r="A5512" s="0" t="s">
        <v>46</v>
      </c>
      <c r="B5512" s="4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I5512" s="2" t="n">
        <f aca="false">C5512-G5512-H5512</f>
        <v>2415.946</v>
      </c>
      <c r="J5512" s="2"/>
      <c r="K5512" s="3" t="n">
        <f aca="false">G5512-G5511</f>
        <v>967.559999999998</v>
      </c>
      <c r="L5512" s="3" t="n">
        <f aca="false">H5512-H5511</f>
        <v>1202.853</v>
      </c>
      <c r="M5512" s="3" t="n">
        <f aca="false">I5512-I5511</f>
        <v>28.5869999999995</v>
      </c>
      <c r="O5512" s="3" t="n">
        <f aca="false">G5512-H5512</f>
        <v>-19885.094</v>
      </c>
      <c r="Q5512" s="3" t="n">
        <f aca="false">K5512-L5512</f>
        <v>-235.293000000005</v>
      </c>
      <c r="R5512" s="0" t="str">
        <f aca="false">IF(Q5512&gt;100000,1,"")</f>
        <v/>
      </c>
      <c r="S5512" s="0" t="str">
        <f aca="false">IF(Q5512&lt;-100000,1,"")</f>
        <v/>
      </c>
      <c r="T5512" s="3" t="str">
        <f aca="false">IF(S5512=1,S5512*Q5512,"")</f>
        <v/>
      </c>
    </row>
    <row r="5513" customFormat="false" ht="14.65" hidden="false" customHeight="true" outlineLevel="0" collapsed="false">
      <c r="A5513" s="0" t="s">
        <v>46</v>
      </c>
      <c r="B5513" s="4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I5513" s="2" t="n">
        <f aca="false">C5513-G5513-H5513</f>
        <v>2442.27099999999</v>
      </c>
      <c r="J5513" s="2"/>
      <c r="K5513" s="3" t="n">
        <f aca="false">G5513-G5512</f>
        <v>1078.867</v>
      </c>
      <c r="L5513" s="3" t="n">
        <f aca="false">H5513-H5512</f>
        <v>919.808000000005</v>
      </c>
      <c r="M5513" s="3" t="n">
        <f aca="false">I5513-I5512</f>
        <v>26.3249999999971</v>
      </c>
      <c r="O5513" s="3" t="n">
        <f aca="false">G5513-H5513</f>
        <v>-19726.035</v>
      </c>
      <c r="Q5513" s="3" t="n">
        <f aca="false">K5513-L5513</f>
        <v>159.058999999994</v>
      </c>
      <c r="R5513" s="0" t="str">
        <f aca="false">IF(Q5513&gt;100000,1,"")</f>
        <v/>
      </c>
      <c r="S5513" s="0" t="str">
        <f aca="false">IF(Q5513&lt;-100000,1,"")</f>
        <v/>
      </c>
      <c r="T5513" s="3" t="str">
        <f aca="false">IF(S5513=1,S5513*Q5513,"")</f>
        <v/>
      </c>
    </row>
    <row r="5514" customFormat="false" ht="14.65" hidden="false" customHeight="true" outlineLevel="0" collapsed="false">
      <c r="A5514" s="0" t="s">
        <v>46</v>
      </c>
      <c r="B5514" s="4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I5514" s="2" t="n">
        <f aca="false">C5514-G5514-H5514</f>
        <v>2494.94699999999</v>
      </c>
      <c r="J5514" s="2"/>
      <c r="K5514" s="3" t="n">
        <f aca="false">G5514-G5513</f>
        <v>2362.68900000001</v>
      </c>
      <c r="L5514" s="3" t="n">
        <f aca="false">H5514-H5513</f>
        <v>1636.63499999999</v>
      </c>
      <c r="M5514" s="3" t="n">
        <f aca="false">I5514-I5513</f>
        <v>52.6759999999922</v>
      </c>
      <c r="O5514" s="3" t="n">
        <f aca="false">G5514-H5514</f>
        <v>-18999.981</v>
      </c>
      <c r="Q5514" s="3" t="n">
        <f aca="false">K5514-L5514</f>
        <v>726.054000000018</v>
      </c>
      <c r="R5514" s="0" t="str">
        <f aca="false">IF(Q5514&gt;100000,1,"")</f>
        <v/>
      </c>
      <c r="S5514" s="0" t="str">
        <f aca="false">IF(Q5514&lt;-100000,1,"")</f>
        <v/>
      </c>
      <c r="T5514" s="3" t="str">
        <f aca="false">IF(S5514=1,S5514*Q5514,"")</f>
        <v/>
      </c>
    </row>
    <row r="5515" customFormat="false" ht="14.65" hidden="false" customHeight="true" outlineLevel="0" collapsed="false">
      <c r="A5515" s="0" t="s">
        <v>46</v>
      </c>
      <c r="B5515" s="4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I5515" s="2" t="n">
        <f aca="false">C5515-G5515-H5515</f>
        <v>2503.00699999998</v>
      </c>
      <c r="J5515" s="2"/>
      <c r="K5515" s="3" t="n">
        <f aca="false">G5515-G5514</f>
        <v>275.279999999999</v>
      </c>
      <c r="L5515" s="3" t="n">
        <f aca="false">H5515-H5514</f>
        <v>336.660000000004</v>
      </c>
      <c r="M5515" s="3" t="n">
        <f aca="false">I5515-I5514</f>
        <v>8.05999999999767</v>
      </c>
      <c r="O5515" s="3" t="n">
        <f aca="false">G5515-H5515</f>
        <v>-19061.361</v>
      </c>
      <c r="Q5515" s="3" t="n">
        <f aca="false">K5515-L5515</f>
        <v>-61.3800000000047</v>
      </c>
      <c r="R5515" s="0" t="str">
        <f aca="false">IF(Q5515&gt;100000,1,"")</f>
        <v/>
      </c>
      <c r="S5515" s="0" t="str">
        <f aca="false">IF(Q5515&lt;-100000,1,"")</f>
        <v/>
      </c>
      <c r="T5515" s="3" t="str">
        <f aca="false">IF(S5515=1,S5515*Q5515,"")</f>
        <v/>
      </c>
    </row>
    <row r="5516" customFormat="false" ht="14.65" hidden="false" customHeight="true" outlineLevel="0" collapsed="false">
      <c r="A5516" s="0" t="s">
        <v>46</v>
      </c>
      <c r="B5516" s="4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I5516" s="2" t="n">
        <f aca="false">C5516-G5516-H5516</f>
        <v>2819.97799999999</v>
      </c>
      <c r="J5516" s="2"/>
      <c r="K5516" s="3" t="n">
        <f aca="false">G5516-G5515</f>
        <v>4550.553</v>
      </c>
      <c r="L5516" s="3" t="n">
        <f aca="false">H5516-H5515</f>
        <v>4020.476</v>
      </c>
      <c r="M5516" s="3" t="n">
        <f aca="false">I5516-I5515</f>
        <v>316.971000000005</v>
      </c>
      <c r="O5516" s="3" t="n">
        <f aca="false">G5516-H5516</f>
        <v>-18531.284</v>
      </c>
      <c r="Q5516" s="3" t="n">
        <f aca="false">K5516-L5516</f>
        <v>530.077000000005</v>
      </c>
      <c r="R5516" s="0" t="str">
        <f aca="false">IF(Q5516&gt;100000,1,"")</f>
        <v/>
      </c>
      <c r="S5516" s="0" t="str">
        <f aca="false">IF(Q5516&lt;-100000,1,"")</f>
        <v/>
      </c>
      <c r="T5516" s="3" t="str">
        <f aca="false">IF(S5516=1,S5516*Q5516,"")</f>
        <v/>
      </c>
    </row>
    <row r="5517" customFormat="false" ht="14.65" hidden="false" customHeight="true" outlineLevel="0" collapsed="false">
      <c r="A5517" s="0" t="s">
        <v>46</v>
      </c>
      <c r="B5517" s="4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I5517" s="2" t="n">
        <f aca="false">C5517-G5517-H5517</f>
        <v>2635.55499999999</v>
      </c>
      <c r="J5517" s="2"/>
      <c r="K5517" s="3" t="n">
        <f aca="false">G5517-G5516</f>
        <v>584.675999999992</v>
      </c>
      <c r="L5517" s="3" t="n">
        <f aca="false">H5517-H5516</f>
        <v>907.747000000003</v>
      </c>
      <c r="M5517" s="3" t="n">
        <f aca="false">I5517-I5516</f>
        <v>-184.422999999995</v>
      </c>
      <c r="O5517" s="3" t="n">
        <f aca="false">G5517-H5517</f>
        <v>-18854.355</v>
      </c>
      <c r="Q5517" s="3" t="n">
        <f aca="false">K5517-L5517</f>
        <v>-323.071000000011</v>
      </c>
      <c r="R5517" s="0" t="str">
        <f aca="false">IF(Q5517&gt;100000,1,"")</f>
        <v/>
      </c>
      <c r="S5517" s="0" t="str">
        <f aca="false">IF(Q5517&lt;-100000,1,"")</f>
        <v/>
      </c>
      <c r="T5517" s="3" t="str">
        <f aca="false">IF(S5517=1,S5517*Q5517,"")</f>
        <v/>
      </c>
    </row>
    <row r="5518" customFormat="false" ht="14.65" hidden="false" customHeight="true" outlineLevel="0" collapsed="false">
      <c r="A5518" s="0" t="s">
        <v>46</v>
      </c>
      <c r="B5518" s="4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I5518" s="2" t="n">
        <f aca="false">C5518-G5518-H5518</f>
        <v>2673.89199999999</v>
      </c>
      <c r="J5518" s="2"/>
      <c r="K5518" s="3" t="n">
        <f aca="false">G5518-G5517</f>
        <v>1523.887</v>
      </c>
      <c r="L5518" s="3" t="n">
        <f aca="false">H5518-H5517</f>
        <v>1386.776</v>
      </c>
      <c r="M5518" s="3" t="n">
        <f aca="false">I5518-I5517</f>
        <v>38.3369999999995</v>
      </c>
      <c r="O5518" s="3" t="n">
        <f aca="false">G5518-H5518</f>
        <v>-18717.244</v>
      </c>
      <c r="Q5518" s="3" t="n">
        <f aca="false">K5518-L5518</f>
        <v>137.111000000004</v>
      </c>
      <c r="R5518" s="0" t="str">
        <f aca="false">IF(Q5518&gt;100000,1,"")</f>
        <v/>
      </c>
      <c r="S5518" s="0" t="str">
        <f aca="false">IF(Q5518&lt;-100000,1,"")</f>
        <v/>
      </c>
      <c r="T5518" s="3" t="str">
        <f aca="false">IF(S5518=1,S5518*Q5518,"")</f>
        <v/>
      </c>
    </row>
    <row r="5519" customFormat="false" ht="14.65" hidden="false" customHeight="true" outlineLevel="0" collapsed="false">
      <c r="A5519" s="0" t="s">
        <v>46</v>
      </c>
      <c r="B5519" s="4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I5519" s="2" t="n">
        <f aca="false">C5519-G5519-H5519</f>
        <v>2908.90599999999</v>
      </c>
      <c r="J5519" s="2"/>
      <c r="K5519" s="3" t="n">
        <f aca="false">G5519-G5518</f>
        <v>1146.33900000001</v>
      </c>
      <c r="L5519" s="3" t="n">
        <f aca="false">H5519-H5518</f>
        <v>713.646999999997</v>
      </c>
      <c r="M5519" s="3" t="n">
        <f aca="false">I5519-I5518</f>
        <v>235.013999999996</v>
      </c>
      <c r="O5519" s="3" t="n">
        <f aca="false">G5519-H5519</f>
        <v>-18284.552</v>
      </c>
      <c r="Q5519" s="3" t="n">
        <f aca="false">K5519-L5519</f>
        <v>432.69200000001</v>
      </c>
      <c r="R5519" s="0" t="str">
        <f aca="false">IF(Q5519&gt;100000,1,"")</f>
        <v/>
      </c>
      <c r="S5519" s="0" t="str">
        <f aca="false">IF(Q5519&lt;-100000,1,"")</f>
        <v/>
      </c>
      <c r="T5519" s="3" t="str">
        <f aca="false">IF(S5519=1,S5519*Q5519,"")</f>
        <v/>
      </c>
    </row>
    <row r="5520" customFormat="false" ht="14.65" hidden="false" customHeight="true" outlineLevel="0" collapsed="false">
      <c r="A5520" s="0" t="s">
        <v>46</v>
      </c>
      <c r="B5520" s="4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I5520" s="2" t="n">
        <f aca="false">C5520-G5520-H5520</f>
        <v>2947.93799999998</v>
      </c>
      <c r="J5520" s="2"/>
      <c r="K5520" s="3" t="n">
        <f aca="false">G5520-G5519</f>
        <v>1462.379</v>
      </c>
      <c r="L5520" s="3" t="n">
        <f aca="false">H5520-H5519</f>
        <v>1286.58900000001</v>
      </c>
      <c r="M5520" s="3" t="n">
        <f aca="false">I5520-I5519</f>
        <v>39.031999999992</v>
      </c>
      <c r="O5520" s="3" t="n">
        <f aca="false">G5520-H5520</f>
        <v>-18108.762</v>
      </c>
      <c r="Q5520" s="3" t="n">
        <f aca="false">K5520-L5520</f>
        <v>175.789999999994</v>
      </c>
      <c r="R5520" s="0" t="str">
        <f aca="false">IF(Q5520&gt;100000,1,"")</f>
        <v/>
      </c>
      <c r="S5520" s="0" t="str">
        <f aca="false">IF(Q5520&lt;-100000,1,"")</f>
        <v/>
      </c>
      <c r="T5520" s="3" t="str">
        <f aca="false">IF(S5520=1,S5520*Q5520,"")</f>
        <v/>
      </c>
    </row>
    <row r="5521" customFormat="false" ht="14.65" hidden="false" customHeight="true" outlineLevel="0" collapsed="false">
      <c r="A5521" s="0" t="s">
        <v>46</v>
      </c>
      <c r="B5521" s="4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I5521" s="2" t="n">
        <f aca="false">C5521-G5521-H5521</f>
        <v>2980.08199999998</v>
      </c>
      <c r="J5521" s="2"/>
      <c r="K5521" s="3" t="n">
        <f aca="false">G5521-G5520</f>
        <v>1033.2</v>
      </c>
      <c r="L5521" s="3" t="n">
        <f aca="false">H5521-H5520</f>
        <v>1230.656</v>
      </c>
      <c r="M5521" s="3" t="n">
        <f aca="false">I5521-I5520</f>
        <v>32.1440000000002</v>
      </c>
      <c r="O5521" s="3" t="n">
        <f aca="false">G5521-H5521</f>
        <v>-18306.218</v>
      </c>
      <c r="Q5521" s="3" t="n">
        <f aca="false">K5521-L5521</f>
        <v>-197.456000000006</v>
      </c>
      <c r="R5521" s="0" t="str">
        <f aca="false">IF(Q5521&gt;100000,1,"")</f>
        <v/>
      </c>
      <c r="S5521" s="0" t="str">
        <f aca="false">IF(Q5521&lt;-100000,1,"")</f>
        <v/>
      </c>
      <c r="T5521" s="3" t="str">
        <f aca="false">IF(S5521=1,S5521*Q5521,"")</f>
        <v/>
      </c>
    </row>
    <row r="5522" customFormat="false" ht="14.65" hidden="false" customHeight="true" outlineLevel="0" collapsed="false">
      <c r="A5522" s="0" t="s">
        <v>46</v>
      </c>
      <c r="B5522" s="4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I5522" s="2" t="n">
        <f aca="false">C5522-G5522-H5522</f>
        <v>2980.13799999999</v>
      </c>
      <c r="J5522" s="2"/>
      <c r="K5522" s="3" t="n">
        <f aca="false">G5522-G5521</f>
        <v>1.80000000000291</v>
      </c>
      <c r="L5522" s="3" t="n">
        <f aca="false">H5522-H5521</f>
        <v>2.14399999998568</v>
      </c>
      <c r="M5522" s="3" t="n">
        <f aca="false">I5522-I5521</f>
        <v>0.0560000000114087</v>
      </c>
      <c r="O5522" s="3" t="n">
        <f aca="false">G5522-H5522</f>
        <v>-18306.562</v>
      </c>
      <c r="Q5522" s="3" t="n">
        <f aca="false">K5522-L5522</f>
        <v>-0.343999999982771</v>
      </c>
      <c r="R5522" s="0" t="str">
        <f aca="false">IF(Q5522&gt;100000,1,"")</f>
        <v/>
      </c>
      <c r="S5522" s="0" t="str">
        <f aca="false">IF(Q5522&lt;-100000,1,"")</f>
        <v/>
      </c>
      <c r="T5522" s="3" t="str">
        <f aca="false">IF(S5522=1,S5522*Q5522,"")</f>
        <v/>
      </c>
    </row>
    <row r="5523" customFormat="false" ht="14.65" hidden="false" customHeight="true" outlineLevel="0" collapsed="false">
      <c r="A5523" s="0" t="s">
        <v>46</v>
      </c>
      <c r="B5523" s="4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I5523" s="2" t="n">
        <f aca="false">C5523-G5523-H5523</f>
        <v>2808.64999999999</v>
      </c>
      <c r="J5523" s="2"/>
      <c r="K5523" s="3" t="n">
        <f aca="false">G5523-G5522</f>
        <v>1864.45</v>
      </c>
      <c r="L5523" s="3" t="n">
        <f aca="false">H5523-H5522</f>
        <v>1490.038</v>
      </c>
      <c r="M5523" s="3" t="n">
        <f aca="false">I5523-I5522</f>
        <v>-171.487999999998</v>
      </c>
      <c r="O5523" s="3" t="n">
        <f aca="false">G5523-H5523</f>
        <v>-17932.15</v>
      </c>
      <c r="Q5523" s="3" t="n">
        <f aca="false">K5523-L5523</f>
        <v>374.411999999997</v>
      </c>
      <c r="R5523" s="0" t="str">
        <f aca="false">IF(Q5523&gt;100000,1,"")</f>
        <v/>
      </c>
      <c r="S5523" s="0" t="str">
        <f aca="false">IF(Q5523&lt;-100000,1,"")</f>
        <v/>
      </c>
      <c r="T5523" s="3" t="str">
        <f aca="false">IF(S5523=1,S5523*Q5523,"")</f>
        <v/>
      </c>
    </row>
    <row r="5524" customFormat="false" ht="14.65" hidden="false" customHeight="true" outlineLevel="0" collapsed="false">
      <c r="A5524" s="0" t="s">
        <v>46</v>
      </c>
      <c r="B5524" s="4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I5524" s="2" t="n">
        <f aca="false">C5524-G5524-H5524</f>
        <v>2871.219</v>
      </c>
      <c r="J5524" s="2"/>
      <c r="K5524" s="3" t="n">
        <f aca="false">G5524-G5523</f>
        <v>2175.476</v>
      </c>
      <c r="L5524" s="3" t="n">
        <f aca="false">H5524-H5523</f>
        <v>2574.955</v>
      </c>
      <c r="M5524" s="3" t="n">
        <f aca="false">I5524-I5523</f>
        <v>62.5690000000031</v>
      </c>
      <c r="O5524" s="3" t="n">
        <f aca="false">G5524-H5524</f>
        <v>-18331.629</v>
      </c>
      <c r="Q5524" s="3" t="n">
        <f aca="false">K5524-L5524</f>
        <v>-399.479000000007</v>
      </c>
      <c r="R5524" s="0" t="str">
        <f aca="false">IF(Q5524&gt;100000,1,"")</f>
        <v/>
      </c>
      <c r="S5524" s="0" t="str">
        <f aca="false">IF(Q5524&lt;-100000,1,"")</f>
        <v/>
      </c>
      <c r="T5524" s="3" t="str">
        <f aca="false">IF(S5524=1,S5524*Q5524,"")</f>
        <v/>
      </c>
    </row>
    <row r="5525" customFormat="false" ht="14.65" hidden="false" customHeight="true" outlineLevel="0" collapsed="false">
      <c r="A5525" s="0" t="s">
        <v>46</v>
      </c>
      <c r="B5525" s="4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I5525" s="2" t="n">
        <f aca="false">C5525-G5525-H5525</f>
        <v>2942.875</v>
      </c>
      <c r="J5525" s="2"/>
      <c r="K5525" s="3" t="n">
        <f aca="false">G5525-G5524</f>
        <v>2265.049</v>
      </c>
      <c r="L5525" s="3" t="n">
        <f aca="false">H5525-H5524</f>
        <v>3175.295</v>
      </c>
      <c r="M5525" s="3" t="n">
        <f aca="false">I5525-I5524</f>
        <v>71.6560000000027</v>
      </c>
      <c r="O5525" s="3" t="n">
        <f aca="false">G5525-H5525</f>
        <v>-19241.875</v>
      </c>
      <c r="Q5525" s="3" t="n">
        <f aca="false">K5525-L5525</f>
        <v>-910.245999999999</v>
      </c>
      <c r="R5525" s="0" t="str">
        <f aca="false">IF(Q5525&gt;100000,1,"")</f>
        <v/>
      </c>
      <c r="S5525" s="0" t="str">
        <f aca="false">IF(Q5525&lt;-100000,1,"")</f>
        <v/>
      </c>
      <c r="T5525" s="3" t="str">
        <f aca="false">IF(S5525=1,S5525*Q5525,"")</f>
        <v/>
      </c>
    </row>
    <row r="5526" customFormat="false" ht="14.65" hidden="false" customHeight="true" outlineLevel="0" collapsed="false">
      <c r="A5526" s="0" t="s">
        <v>46</v>
      </c>
      <c r="B5526" s="4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I5526" s="2" t="n">
        <f aca="false">C5526-G5526-H5526</f>
        <v>2948.23099999999</v>
      </c>
      <c r="J5526" s="2"/>
      <c r="K5526" s="3" t="n">
        <f aca="false">G5526-G5525</f>
        <v>185.812000000005</v>
      </c>
      <c r="L5526" s="3" t="n">
        <f aca="false">H5526-H5525</f>
        <v>220.832000000009</v>
      </c>
      <c r="M5526" s="3" t="n">
        <f aca="false">I5526-I5525</f>
        <v>5.35599999998522</v>
      </c>
      <c r="O5526" s="3" t="n">
        <f aca="false">G5526-H5526</f>
        <v>-19276.895</v>
      </c>
      <c r="Q5526" s="3" t="n">
        <f aca="false">K5526-L5526</f>
        <v>-35.0200000000041</v>
      </c>
      <c r="R5526" s="0" t="str">
        <f aca="false">IF(Q5526&gt;100000,1,"")</f>
        <v/>
      </c>
      <c r="S5526" s="0" t="str">
        <f aca="false">IF(Q5526&lt;-100000,1,"")</f>
        <v/>
      </c>
      <c r="T5526" s="3" t="str">
        <f aca="false">IF(S5526=1,S5526*Q5526,"")</f>
        <v/>
      </c>
    </row>
    <row r="5527" customFormat="false" ht="14.65" hidden="false" customHeight="true" outlineLevel="0" collapsed="false">
      <c r="A5527" s="0" t="s">
        <v>46</v>
      </c>
      <c r="B5527" s="4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I5527" s="2" t="n">
        <f aca="false">C5527-G5527-H5527</f>
        <v>2978.75499999999</v>
      </c>
      <c r="J5527" s="2"/>
      <c r="K5527" s="3" t="n">
        <f aca="false">G5527-G5526</f>
        <v>829.812999999995</v>
      </c>
      <c r="L5527" s="3" t="n">
        <f aca="false">H5527-H5526</f>
        <v>1487.663</v>
      </c>
      <c r="M5527" s="3" t="n">
        <f aca="false">I5527-I5526</f>
        <v>30.5240000000049</v>
      </c>
      <c r="O5527" s="3" t="n">
        <f aca="false">G5527-H5527</f>
        <v>-19934.745</v>
      </c>
      <c r="Q5527" s="3" t="n">
        <f aca="false">K5527-L5527</f>
        <v>-657.850000000006</v>
      </c>
      <c r="R5527" s="0" t="str">
        <f aca="false">IF(Q5527&gt;100000,1,"")</f>
        <v/>
      </c>
      <c r="S5527" s="0" t="str">
        <f aca="false">IF(Q5527&lt;-100000,1,"")</f>
        <v/>
      </c>
      <c r="T5527" s="3" t="str">
        <f aca="false">IF(S5527=1,S5527*Q5527,"")</f>
        <v/>
      </c>
    </row>
    <row r="5528" customFormat="false" ht="14.65" hidden="false" customHeight="true" outlineLevel="0" collapsed="false">
      <c r="A5528" s="0" t="s">
        <v>46</v>
      </c>
      <c r="B5528" s="4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I5528" s="2" t="n">
        <f aca="false">C5528-G5528-H5528</f>
        <v>3352.59399999998</v>
      </c>
      <c r="J5528" s="2"/>
      <c r="K5528" s="3" t="n">
        <f aca="false">G5528-G5527</f>
        <v>3214.374</v>
      </c>
      <c r="L5528" s="3" t="n">
        <f aca="false">H5528-H5527</f>
        <v>6747.787</v>
      </c>
      <c r="M5528" s="3" t="n">
        <f aca="false">I5528-I5527</f>
        <v>373.838999999993</v>
      </c>
      <c r="O5528" s="3" t="n">
        <f aca="false">G5528-H5528</f>
        <v>-23468.158</v>
      </c>
      <c r="Q5528" s="3" t="n">
        <f aca="false">K5528-L5528</f>
        <v>-3533.413</v>
      </c>
      <c r="R5528" s="0" t="str">
        <f aca="false">IF(Q5528&gt;100000,1,"")</f>
        <v/>
      </c>
      <c r="S5528" s="0" t="str">
        <f aca="false">IF(Q5528&lt;-100000,1,"")</f>
        <v/>
      </c>
      <c r="T5528" s="3" t="str">
        <f aca="false">IF(S5528=1,S5528*Q5528,"")</f>
        <v/>
      </c>
    </row>
    <row r="5529" customFormat="false" ht="14.65" hidden="false" customHeight="true" outlineLevel="0" collapsed="false">
      <c r="A5529" s="0" t="s">
        <v>46</v>
      </c>
      <c r="B5529" s="4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I5529" s="2" t="n">
        <f aca="false">C5529-G5529-H5529</f>
        <v>3558.93999999997</v>
      </c>
      <c r="J5529" s="2"/>
      <c r="K5529" s="3" t="n">
        <f aca="false">G5529-G5528</f>
        <v>7052.53600000001</v>
      </c>
      <c r="L5529" s="3" t="n">
        <f aca="false">H5529-H5528</f>
        <v>7480.11800000002</v>
      </c>
      <c r="M5529" s="3" t="n">
        <f aca="false">I5529-I5528</f>
        <v>206.34599999999</v>
      </c>
      <c r="O5529" s="3" t="n">
        <f aca="false">G5529-H5529</f>
        <v>-23895.74</v>
      </c>
      <c r="Q5529" s="3" t="n">
        <f aca="false">K5529-L5529</f>
        <v>-427.582000000009</v>
      </c>
      <c r="R5529" s="0" t="str">
        <f aca="false">IF(Q5529&gt;100000,1,"")</f>
        <v/>
      </c>
      <c r="S5529" s="0" t="str">
        <f aca="false">IF(Q5529&lt;-100000,1,"")</f>
        <v/>
      </c>
      <c r="T5529" s="3" t="str">
        <f aca="false">IF(S5529=1,S5529*Q5529,"")</f>
        <v/>
      </c>
    </row>
    <row r="5530" customFormat="false" ht="14.65" hidden="false" customHeight="true" outlineLevel="0" collapsed="false">
      <c r="A5530" s="0" t="s">
        <v>46</v>
      </c>
      <c r="B5530" s="4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I5530" s="2" t="n">
        <f aca="false">C5530-G5530-H5530</f>
        <v>3566.90599999999</v>
      </c>
      <c r="J5530" s="2"/>
      <c r="K5530" s="3" t="n">
        <f aca="false">G5530-G5529</f>
        <v>253.774000000005</v>
      </c>
      <c r="L5530" s="3" t="n">
        <f aca="false">H5530-H5529</f>
        <v>307.25999999998</v>
      </c>
      <c r="M5530" s="3" t="n">
        <f aca="false">I5530-I5529</f>
        <v>7.9660000000149</v>
      </c>
      <c r="O5530" s="3" t="n">
        <f aca="false">G5530-H5530</f>
        <v>-23949.226</v>
      </c>
      <c r="Q5530" s="3" t="n">
        <f aca="false">K5530-L5530</f>
        <v>-53.4859999999753</v>
      </c>
      <c r="R5530" s="0" t="str">
        <f aca="false">IF(Q5530&gt;100000,1,"")</f>
        <v/>
      </c>
      <c r="S5530" s="0" t="str">
        <f aca="false">IF(Q5530&lt;-100000,1,"")</f>
        <v/>
      </c>
      <c r="T5530" s="3" t="str">
        <f aca="false">IF(S5530=1,S5530*Q5530,"")</f>
        <v/>
      </c>
    </row>
    <row r="5531" customFormat="false" ht="14.65" hidden="false" customHeight="true" outlineLevel="0" collapsed="false">
      <c r="A5531" s="0" t="s">
        <v>46</v>
      </c>
      <c r="B5531" s="4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I5531" s="2" t="n">
        <f aca="false">C5531-G5531-H5531</f>
        <v>3653.80399999997</v>
      </c>
      <c r="J5531" s="2"/>
      <c r="K5531" s="3" t="n">
        <f aca="false">G5531-G5530</f>
        <v>3551.28</v>
      </c>
      <c r="L5531" s="3" t="n">
        <f aca="false">H5531-H5530</f>
        <v>2568.82200000001</v>
      </c>
      <c r="M5531" s="3" t="n">
        <f aca="false">I5531-I5530</f>
        <v>86.8979999999865</v>
      </c>
      <c r="O5531" s="3" t="n">
        <f aca="false">G5531-H5531</f>
        <v>-22966.768</v>
      </c>
      <c r="Q5531" s="3" t="n">
        <f aca="false">K5531-L5531</f>
        <v>982.457999999984</v>
      </c>
      <c r="R5531" s="0" t="str">
        <f aca="false">IF(Q5531&gt;100000,1,"")</f>
        <v/>
      </c>
      <c r="S5531" s="0" t="str">
        <f aca="false">IF(Q5531&lt;-100000,1,"")</f>
        <v/>
      </c>
      <c r="T5531" s="3" t="str">
        <f aca="false">IF(S5531=1,S5531*Q5531,"")</f>
        <v/>
      </c>
    </row>
    <row r="5532" customFormat="false" ht="14.65" hidden="false" customHeight="true" outlineLevel="0" collapsed="false">
      <c r="A5532" s="0" t="s">
        <v>46</v>
      </c>
      <c r="B5532" s="4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I5532" s="2" t="n">
        <f aca="false">C5532-G5532-H5532</f>
        <v>3483.766</v>
      </c>
      <c r="J5532" s="2"/>
      <c r="K5532" s="3" t="n">
        <f aca="false">G5532-G5531</f>
        <v>2873.22199999999</v>
      </c>
      <c r="L5532" s="3" t="n">
        <f aca="false">H5532-H5531</f>
        <v>4292.81599999999</v>
      </c>
      <c r="M5532" s="3" t="n">
        <f aca="false">I5532-I5531</f>
        <v>-170.037999999971</v>
      </c>
      <c r="O5532" s="3" t="n">
        <f aca="false">G5532-H5532</f>
        <v>-24386.362</v>
      </c>
      <c r="Q5532" s="3" t="n">
        <f aca="false">K5532-L5532</f>
        <v>-1419.594</v>
      </c>
      <c r="R5532" s="0" t="str">
        <f aca="false">IF(Q5532&gt;100000,1,"")</f>
        <v/>
      </c>
      <c r="S5532" s="0" t="str">
        <f aca="false">IF(Q5532&lt;-100000,1,"")</f>
        <v/>
      </c>
      <c r="T5532" s="3" t="str">
        <f aca="false">IF(S5532=1,S5532*Q5532,"")</f>
        <v/>
      </c>
    </row>
    <row r="5533" customFormat="false" ht="14.65" hidden="false" customHeight="true" outlineLevel="0" collapsed="false">
      <c r="A5533" s="0" t="s">
        <v>46</v>
      </c>
      <c r="B5533" s="4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I5533" s="2" t="n">
        <f aca="false">C5533-G5533-H5533</f>
        <v>3550.11799999999</v>
      </c>
      <c r="J5533" s="2"/>
      <c r="K5533" s="3" t="n">
        <f aca="false">G5533-G5532</f>
        <v>2832.764</v>
      </c>
      <c r="L5533" s="3" t="n">
        <f aca="false">H5533-H5532</f>
        <v>2204.88399999999</v>
      </c>
      <c r="M5533" s="3" t="n">
        <f aca="false">I5533-I5532</f>
        <v>66.3519999999844</v>
      </c>
      <c r="O5533" s="3" t="n">
        <f aca="false">G5533-H5533</f>
        <v>-23758.482</v>
      </c>
      <c r="Q5533" s="3" t="n">
        <f aca="false">K5533-L5533</f>
        <v>627.880000000005</v>
      </c>
      <c r="R5533" s="0" t="str">
        <f aca="false">IF(Q5533&gt;100000,1,"")</f>
        <v/>
      </c>
      <c r="S5533" s="0" t="str">
        <f aca="false">IF(Q5533&lt;-100000,1,"")</f>
        <v/>
      </c>
      <c r="T5533" s="3" t="str">
        <f aca="false">IF(S5533=1,S5533*Q5533,"")</f>
        <v/>
      </c>
    </row>
    <row r="5534" customFormat="false" ht="14.65" hidden="false" customHeight="true" outlineLevel="0" collapsed="false">
      <c r="A5534" s="0" t="s">
        <v>46</v>
      </c>
      <c r="B5534" s="4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I5534" s="2" t="n">
        <f aca="false">C5534-G5534-H5534</f>
        <v>3665.21999999997</v>
      </c>
      <c r="J5534" s="2"/>
      <c r="K5534" s="3" t="n">
        <f aca="false">G5534-G5533</f>
        <v>5112.06000000001</v>
      </c>
      <c r="L5534" s="3" t="n">
        <f aca="false">H5534-H5533</f>
        <v>3626.83800000002</v>
      </c>
      <c r="M5534" s="3" t="n">
        <f aca="false">I5534-I5533</f>
        <v>115.101999999984</v>
      </c>
      <c r="O5534" s="3" t="n">
        <f aca="false">G5534-H5534</f>
        <v>-22273.26</v>
      </c>
      <c r="Q5534" s="3" t="n">
        <f aca="false">K5534-L5534</f>
        <v>1485.22199999999</v>
      </c>
      <c r="R5534" s="0" t="str">
        <f aca="false">IF(Q5534&gt;100000,1,"")</f>
        <v/>
      </c>
      <c r="S5534" s="0" t="str">
        <f aca="false">IF(Q5534&lt;-100000,1,"")</f>
        <v/>
      </c>
      <c r="T5534" s="3" t="str">
        <f aca="false">IF(S5534=1,S5534*Q5534,"")</f>
        <v/>
      </c>
    </row>
    <row r="5535" customFormat="false" ht="14.65" hidden="false" customHeight="true" outlineLevel="0" collapsed="false">
      <c r="A5535" s="0" t="s">
        <v>46</v>
      </c>
      <c r="B5535" s="4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I5535" s="2" t="n">
        <f aca="false">C5535-G5535-H5535</f>
        <v>3759.49599999998</v>
      </c>
      <c r="J5535" s="2"/>
      <c r="K5535" s="3" t="n">
        <f aca="false">G5535-G5534</f>
        <v>4159.984</v>
      </c>
      <c r="L5535" s="3" t="n">
        <f aca="false">H5535-H5534</f>
        <v>2997.73999999999</v>
      </c>
      <c r="M5535" s="3" t="n">
        <f aca="false">I5535-I5534</f>
        <v>94.2760000000126</v>
      </c>
      <c r="O5535" s="3" t="n">
        <f aca="false">G5535-H5535</f>
        <v>-21111.016</v>
      </c>
      <c r="Q5535" s="3" t="n">
        <f aca="false">K5535-L5535</f>
        <v>1162.24400000001</v>
      </c>
      <c r="R5535" s="0" t="str">
        <f aca="false">IF(Q5535&gt;100000,1,"")</f>
        <v/>
      </c>
      <c r="S5535" s="0" t="str">
        <f aca="false">IF(Q5535&lt;-100000,1,"")</f>
        <v/>
      </c>
      <c r="T5535" s="3" t="str">
        <f aca="false">IF(S5535=1,S5535*Q5535,"")</f>
        <v/>
      </c>
    </row>
    <row r="5536" customFormat="false" ht="14.65" hidden="false" customHeight="true" outlineLevel="0" collapsed="false">
      <c r="A5536" s="0" t="s">
        <v>46</v>
      </c>
      <c r="B5536" s="4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I5536" s="2" t="n">
        <f aca="false">C5536-G5536-H5536</f>
        <v>3780.82899999997</v>
      </c>
      <c r="J5536" s="2"/>
      <c r="K5536" s="3" t="n">
        <f aca="false">G5536-G5535</f>
        <v>749.937000000005</v>
      </c>
      <c r="L5536" s="3" t="n">
        <f aca="false">H5536-H5535</f>
        <v>869.730000000011</v>
      </c>
      <c r="M5536" s="3" t="n">
        <f aca="false">I5536-I5535</f>
        <v>21.3329999999842</v>
      </c>
      <c r="O5536" s="3" t="n">
        <f aca="false">G5536-H5536</f>
        <v>-21230.809</v>
      </c>
      <c r="Q5536" s="3" t="n">
        <f aca="false">K5536-L5536</f>
        <v>-119.793000000005</v>
      </c>
      <c r="R5536" s="0" t="str">
        <f aca="false">IF(Q5536&gt;100000,1,"")</f>
        <v/>
      </c>
      <c r="S5536" s="0" t="str">
        <f aca="false">IF(Q5536&lt;-100000,1,"")</f>
        <v/>
      </c>
      <c r="T5536" s="3" t="str">
        <f aca="false">IF(S5536=1,S5536*Q5536,"")</f>
        <v/>
      </c>
    </row>
    <row r="5537" customFormat="false" ht="14.65" hidden="false" customHeight="true" outlineLevel="0" collapsed="false">
      <c r="A5537" s="0" t="s">
        <v>46</v>
      </c>
      <c r="B5537" s="4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I5537" s="2" t="n">
        <f aca="false">C5537-G5537-H5537</f>
        <v>3781.04999999999</v>
      </c>
      <c r="J5537" s="2"/>
      <c r="K5537" s="3" t="n">
        <f aca="false">G5537-G5536</f>
        <v>7.76900000000023</v>
      </c>
      <c r="L5537" s="3" t="n">
        <f aca="false">H5537-H5536</f>
        <v>9.00999999998021</v>
      </c>
      <c r="M5537" s="3" t="n">
        <f aca="false">I5537-I5536</f>
        <v>0.221000000019558</v>
      </c>
      <c r="O5537" s="3" t="n">
        <f aca="false">G5537-H5537</f>
        <v>-21232.05</v>
      </c>
      <c r="Q5537" s="3" t="n">
        <f aca="false">K5537-L5537</f>
        <v>-1.24099999997998</v>
      </c>
      <c r="R5537" s="0" t="str">
        <f aca="false">IF(Q5537&gt;100000,1,"")</f>
        <v/>
      </c>
      <c r="S5537" s="0" t="str">
        <f aca="false">IF(Q5537&lt;-100000,1,"")</f>
        <v/>
      </c>
      <c r="T5537" s="3" t="str">
        <f aca="false">IF(S5537=1,S5537*Q5537,"")</f>
        <v/>
      </c>
    </row>
    <row r="5538" customFormat="false" ht="14.65" hidden="false" customHeight="true" outlineLevel="0" collapsed="false">
      <c r="A5538" s="0" t="s">
        <v>46</v>
      </c>
      <c r="B5538" s="4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I5538" s="2" t="n">
        <f aca="false">C5538-G5538-H5538</f>
        <v>4112.63999999999</v>
      </c>
      <c r="J5538" s="2"/>
      <c r="K5538" s="3" t="n">
        <f aca="false">G5538-G5537</f>
        <v>1036.10999999999</v>
      </c>
      <c r="L5538" s="3" t="n">
        <f aca="false">H5538-H5537</f>
        <v>1542.30000000002</v>
      </c>
      <c r="M5538" s="3" t="n">
        <f aca="false">I5538-I5537</f>
        <v>331.589999999997</v>
      </c>
      <c r="O5538" s="3" t="n">
        <f aca="false">G5538-H5538</f>
        <v>-21738.24</v>
      </c>
      <c r="Q5538" s="3" t="n">
        <f aca="false">K5538-L5538</f>
        <v>-506.190000000031</v>
      </c>
      <c r="R5538" s="0" t="str">
        <f aca="false">IF(Q5538&gt;100000,1,"")</f>
        <v/>
      </c>
      <c r="S5538" s="0" t="str">
        <f aca="false">IF(Q5538&lt;-100000,1,"")</f>
        <v/>
      </c>
      <c r="T5538" s="3" t="str">
        <f aca="false">IF(S5538=1,S5538*Q5538,"")</f>
        <v/>
      </c>
    </row>
    <row r="5539" customFormat="false" ht="14.65" hidden="false" customHeight="true" outlineLevel="0" collapsed="false">
      <c r="A5539" s="0" t="s">
        <v>46</v>
      </c>
      <c r="B5539" s="4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I5539" s="2" t="n">
        <f aca="false">C5539-G5539-H5539</f>
        <v>4116.83999999997</v>
      </c>
      <c r="J5539" s="2"/>
      <c r="K5539" s="3" t="n">
        <f aca="false">G5539-G5538</f>
        <v>136.800000000017</v>
      </c>
      <c r="L5539" s="3" t="n">
        <f aca="false">H5539-H5538</f>
        <v>159</v>
      </c>
      <c r="M5539" s="3" t="n">
        <f aca="false">I5539-I5538</f>
        <v>4.19999999998254</v>
      </c>
      <c r="O5539" s="3" t="n">
        <f aca="false">G5539-H5539</f>
        <v>-21760.44</v>
      </c>
      <c r="Q5539" s="3" t="n">
        <f aca="false">K5539-L5539</f>
        <v>-22.1999999999825</v>
      </c>
      <c r="R5539" s="0" t="str">
        <f aca="false">IF(Q5539&gt;100000,1,"")</f>
        <v/>
      </c>
      <c r="S5539" s="0" t="str">
        <f aca="false">IF(Q5539&lt;-100000,1,"")</f>
        <v/>
      </c>
      <c r="T5539" s="3" t="str">
        <f aca="false">IF(S5539=1,S5539*Q5539,"")</f>
        <v/>
      </c>
    </row>
    <row r="5540" customFormat="false" ht="14.65" hidden="false" customHeight="true" outlineLevel="0" collapsed="false">
      <c r="A5540" s="0" t="s">
        <v>46</v>
      </c>
      <c r="B5540" s="4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I5540" s="2" t="n">
        <f aca="false">C5540-G5540-H5540</f>
        <v>4282.20799999998</v>
      </c>
      <c r="J5540" s="2"/>
      <c r="K5540" s="3" t="n">
        <f aca="false">G5540-G5539</f>
        <v>2939.296</v>
      </c>
      <c r="L5540" s="3" t="n">
        <f aca="false">H5540-H5539</f>
        <v>8707.33599999998</v>
      </c>
      <c r="M5540" s="3" t="n">
        <f aca="false">I5540-I5539</f>
        <v>165.368000000017</v>
      </c>
      <c r="O5540" s="3" t="n">
        <f aca="false">G5540-H5540</f>
        <v>-27528.48</v>
      </c>
      <c r="Q5540" s="3" t="n">
        <f aca="false">K5540-L5540</f>
        <v>-5768.03999999998</v>
      </c>
      <c r="R5540" s="0" t="str">
        <f aca="false">IF(Q5540&gt;100000,1,"")</f>
        <v/>
      </c>
      <c r="S5540" s="0" t="str">
        <f aca="false">IF(Q5540&lt;-100000,1,"")</f>
        <v/>
      </c>
      <c r="T5540" s="3" t="str">
        <f aca="false">IF(S5540=1,S5540*Q5540,"")</f>
        <v/>
      </c>
    </row>
    <row r="5541" customFormat="false" ht="14.65" hidden="false" customHeight="true" outlineLevel="0" collapsed="false">
      <c r="A5541" s="0" t="s">
        <v>46</v>
      </c>
      <c r="B5541" s="4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I5541" s="2" t="n">
        <f aca="false">C5541-G5541-H5541</f>
        <v>4326.13999999999</v>
      </c>
      <c r="J5541" s="2"/>
      <c r="K5541" s="3" t="n">
        <f aca="false">G5541-G5540</f>
        <v>1714.83399999997</v>
      </c>
      <c r="L5541" s="3" t="n">
        <f aca="false">H5541-H5540</f>
        <v>1379.23400000003</v>
      </c>
      <c r="M5541" s="3" t="n">
        <f aca="false">I5541-I5540</f>
        <v>43.9320000000007</v>
      </c>
      <c r="O5541" s="3" t="n">
        <f aca="false">G5541-H5541</f>
        <v>-27192.88</v>
      </c>
      <c r="Q5541" s="3" t="n">
        <f aca="false">K5541-L5541</f>
        <v>335.599999999948</v>
      </c>
      <c r="R5541" s="0" t="str">
        <f aca="false">IF(Q5541&gt;100000,1,"")</f>
        <v/>
      </c>
      <c r="S5541" s="0" t="str">
        <f aca="false">IF(Q5541&lt;-100000,1,"")</f>
        <v/>
      </c>
      <c r="T5541" s="3" t="str">
        <f aca="false">IF(S5541=1,S5541*Q5541,"")</f>
        <v/>
      </c>
    </row>
    <row r="5542" customFormat="false" ht="14.65" hidden="false" customHeight="true" outlineLevel="0" collapsed="false">
      <c r="A5542" s="0" t="s">
        <v>46</v>
      </c>
      <c r="B5542" s="4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I5542" s="2" t="n">
        <f aca="false">C5542-G5542-H5542</f>
        <v>4028.93399999998</v>
      </c>
      <c r="J5542" s="2"/>
      <c r="K5542" s="3" t="n">
        <f aca="false">G5542-G5541</f>
        <v>407.69200000001</v>
      </c>
      <c r="L5542" s="3" t="n">
        <f aca="false">H5542-H5541</f>
        <v>797.513999999996</v>
      </c>
      <c r="M5542" s="3" t="n">
        <f aca="false">I5542-I5541</f>
        <v>-297.206000000006</v>
      </c>
      <c r="O5542" s="3" t="n">
        <f aca="false">G5542-H5542</f>
        <v>-27582.702</v>
      </c>
      <c r="Q5542" s="3" t="n">
        <f aca="false">K5542-L5542</f>
        <v>-389.821999999986</v>
      </c>
      <c r="R5542" s="0" t="str">
        <f aca="false">IF(Q5542&gt;100000,1,"")</f>
        <v/>
      </c>
      <c r="S5542" s="0" t="str">
        <f aca="false">IF(Q5542&lt;-100000,1,"")</f>
        <v/>
      </c>
      <c r="T5542" s="3" t="str">
        <f aca="false">IF(S5542=1,S5542*Q5542,"")</f>
        <v/>
      </c>
    </row>
    <row r="5543" customFormat="false" ht="14.65" hidden="false" customHeight="true" outlineLevel="0" collapsed="false">
      <c r="A5543" s="0" t="s">
        <v>46</v>
      </c>
      <c r="B5543" s="4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I5543" s="2" t="n">
        <f aca="false">C5543-G5543-H5543</f>
        <v>4176.63999999999</v>
      </c>
      <c r="J5543" s="2"/>
      <c r="K5543" s="3" t="n">
        <f aca="false">G5543-G5542</f>
        <v>5101.538</v>
      </c>
      <c r="L5543" s="3" t="n">
        <f aca="false">H5543-H5542</f>
        <v>6112.75599999999</v>
      </c>
      <c r="M5543" s="3" t="n">
        <f aca="false">I5543-I5542</f>
        <v>147.706000000006</v>
      </c>
      <c r="O5543" s="3" t="n">
        <f aca="false">G5543-H5543</f>
        <v>-28593.92</v>
      </c>
      <c r="Q5543" s="3" t="n">
        <f aca="false">K5543-L5543</f>
        <v>-1011.21799999999</v>
      </c>
      <c r="R5543" s="0" t="str">
        <f aca="false">IF(Q5543&gt;100000,1,"")</f>
        <v/>
      </c>
      <c r="S5543" s="0" t="str">
        <f aca="false">IF(Q5543&lt;-100000,1,"")</f>
        <v/>
      </c>
      <c r="T5543" s="3" t="str">
        <f aca="false">IF(S5543=1,S5543*Q5543,"")</f>
        <v/>
      </c>
    </row>
    <row r="5544" customFormat="false" ht="14.65" hidden="false" customHeight="true" outlineLevel="0" collapsed="false">
      <c r="A5544" s="0" t="s">
        <v>46</v>
      </c>
      <c r="B5544" s="4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I5544" s="2" t="n">
        <f aca="false">C5544-G5544-H5544</f>
        <v>4188.639</v>
      </c>
      <c r="J5544" s="2"/>
      <c r="K5544" s="3" t="n">
        <f aca="false">G5544-G5543</f>
        <v>414.426999999996</v>
      </c>
      <c r="L5544" s="3" t="n">
        <f aca="false">H5544-H5543</f>
        <v>496.573999999993</v>
      </c>
      <c r="M5544" s="3" t="n">
        <f aca="false">I5544-I5543</f>
        <v>11.9990000000107</v>
      </c>
      <c r="O5544" s="3" t="n">
        <f aca="false">G5544-H5544</f>
        <v>-28676.067</v>
      </c>
      <c r="Q5544" s="3" t="n">
        <f aca="false">K5544-L5544</f>
        <v>-82.1469999999972</v>
      </c>
      <c r="R5544" s="0" t="str">
        <f aca="false">IF(Q5544&gt;100000,1,"")</f>
        <v/>
      </c>
      <c r="S5544" s="0" t="str">
        <f aca="false">IF(Q5544&lt;-100000,1,"")</f>
        <v/>
      </c>
      <c r="T5544" s="3" t="str">
        <f aca="false">IF(S5544=1,S5544*Q5544,"")</f>
        <v/>
      </c>
    </row>
    <row r="5545" customFormat="false" ht="14.65" hidden="false" customHeight="true" outlineLevel="0" collapsed="false">
      <c r="A5545" s="0" t="s">
        <v>46</v>
      </c>
      <c r="B5545" s="4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I5545" s="2" t="n">
        <f aca="false">C5545-G5545-H5545</f>
        <v>4191.94099999999</v>
      </c>
      <c r="J5545" s="2"/>
      <c r="K5545" s="3" t="n">
        <f aca="false">G5545-G5544</f>
        <v>114.046000000002</v>
      </c>
      <c r="L5545" s="3" t="n">
        <f aca="false">H5545-H5544</f>
        <v>136.652000000002</v>
      </c>
      <c r="M5545" s="3" t="n">
        <f aca="false">I5545-I5544</f>
        <v>3.30199999999604</v>
      </c>
      <c r="O5545" s="3" t="n">
        <f aca="false">G5545-H5545</f>
        <v>-28698.673</v>
      </c>
      <c r="Q5545" s="3" t="n">
        <f aca="false">K5545-L5545</f>
        <v>-22.6059999999998</v>
      </c>
      <c r="R5545" s="0" t="str">
        <f aca="false">IF(Q5545&gt;100000,1,"")</f>
        <v/>
      </c>
      <c r="S5545" s="0" t="str">
        <f aca="false">IF(Q5545&lt;-100000,1,"")</f>
        <v/>
      </c>
      <c r="T5545" s="3" t="str">
        <f aca="false">IF(S5545=1,S5545*Q5545,"")</f>
        <v/>
      </c>
    </row>
    <row r="5546" customFormat="false" ht="14.65" hidden="false" customHeight="true" outlineLevel="0" collapsed="false">
      <c r="A5546" s="0" t="s">
        <v>46</v>
      </c>
      <c r="B5546" s="4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I5546" s="2" t="n">
        <f aca="false">C5546-G5546-H5546</f>
        <v>3919.05599999998</v>
      </c>
      <c r="J5546" s="2"/>
      <c r="K5546" s="3" t="n">
        <f aca="false">G5546-G5545</f>
        <v>1854.81900000002</v>
      </c>
      <c r="L5546" s="3" t="n">
        <f aca="false">H5546-H5545</f>
        <v>2549.06599999999</v>
      </c>
      <c r="M5546" s="3" t="n">
        <f aca="false">I5546-I5545</f>
        <v>-272.885000000009</v>
      </c>
      <c r="O5546" s="3" t="n">
        <f aca="false">G5546-H5546</f>
        <v>-29392.92</v>
      </c>
      <c r="Q5546" s="3" t="n">
        <f aca="false">K5546-L5546</f>
        <v>-694.246999999974</v>
      </c>
      <c r="R5546" s="0" t="str">
        <f aca="false">IF(Q5546&gt;100000,1,"")</f>
        <v/>
      </c>
      <c r="S5546" s="0" t="str">
        <f aca="false">IF(Q5546&lt;-100000,1,"")</f>
        <v/>
      </c>
      <c r="T5546" s="3" t="str">
        <f aca="false">IF(S5546=1,S5546*Q5546,"")</f>
        <v/>
      </c>
    </row>
    <row r="5547" customFormat="false" ht="14.65" hidden="false" customHeight="true" outlineLevel="0" collapsed="false">
      <c r="A5547" s="0" t="s">
        <v>46</v>
      </c>
      <c r="B5547" s="4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I5547" s="2" t="n">
        <f aca="false">C5547-G5547-H5547</f>
        <v>3948.41999999998</v>
      </c>
      <c r="J5547" s="2"/>
      <c r="K5547" s="3" t="n">
        <f aca="false">G5547-G5546</f>
        <v>769.667999999976</v>
      </c>
      <c r="L5547" s="3" t="n">
        <f aca="false">H5547-H5546</f>
        <v>1647.96800000002</v>
      </c>
      <c r="M5547" s="3" t="n">
        <f aca="false">I5547-I5546</f>
        <v>29.3640000000014</v>
      </c>
      <c r="O5547" s="3" t="n">
        <f aca="false">G5547-H5547</f>
        <v>-30271.22</v>
      </c>
      <c r="Q5547" s="3" t="n">
        <f aca="false">K5547-L5547</f>
        <v>-878.300000000047</v>
      </c>
      <c r="R5547" s="0" t="str">
        <f aca="false">IF(Q5547&gt;100000,1,"")</f>
        <v/>
      </c>
      <c r="S5547" s="0" t="str">
        <f aca="false">IF(Q5547&lt;-100000,1,"")</f>
        <v/>
      </c>
      <c r="T5547" s="3" t="str">
        <f aca="false">IF(S5547=1,S5547*Q5547,"")</f>
        <v/>
      </c>
    </row>
    <row r="5548" customFormat="false" ht="14.65" hidden="false" customHeight="true" outlineLevel="0" collapsed="false">
      <c r="A5548" s="0" t="s">
        <v>46</v>
      </c>
      <c r="B5548" s="4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I5548" s="2" t="n">
        <f aca="false">C5548-G5548-H5548</f>
        <v>3948.55199999997</v>
      </c>
      <c r="J5548" s="2"/>
      <c r="K5548" s="3" t="n">
        <f aca="false">G5548-G5547</f>
        <v>4.92800000001444</v>
      </c>
      <c r="L5548" s="3" t="n">
        <f aca="false">H5548-H5547</f>
        <v>5.94000000000233</v>
      </c>
      <c r="M5548" s="3" t="n">
        <f aca="false">I5548-I5547</f>
        <v>0.131999999983236</v>
      </c>
      <c r="O5548" s="3" t="n">
        <f aca="false">G5548-H5548</f>
        <v>-30272.232</v>
      </c>
      <c r="Q5548" s="3" t="n">
        <f aca="false">K5548-L5548</f>
        <v>-1.01199999998789</v>
      </c>
      <c r="R5548" s="0" t="str">
        <f aca="false">IF(Q5548&gt;100000,1,"")</f>
        <v/>
      </c>
      <c r="S5548" s="0" t="str">
        <f aca="false">IF(Q5548&lt;-100000,1,"")</f>
        <v/>
      </c>
      <c r="T5548" s="3" t="str">
        <f aca="false">IF(S5548=1,S5548*Q5548,"")</f>
        <v/>
      </c>
    </row>
    <row r="5549" customFormat="false" ht="14.65" hidden="false" customHeight="true" outlineLevel="0" collapsed="false">
      <c r="A5549" s="0" t="s">
        <v>46</v>
      </c>
      <c r="B5549" s="4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I5549" s="2" t="n">
        <f aca="false">C5549-G5549-H5549</f>
        <v>4298.658</v>
      </c>
      <c r="J5549" s="2"/>
      <c r="K5549" s="3" t="n">
        <f aca="false">G5549-G5548</f>
        <v>395.093999999983</v>
      </c>
      <c r="L5549" s="3" t="n">
        <f aca="false">H5549-H5548</f>
        <v>874.799999999988</v>
      </c>
      <c r="M5549" s="3" t="n">
        <f aca="false">I5549-I5548</f>
        <v>350.106000000029</v>
      </c>
      <c r="O5549" s="3" t="n">
        <f aca="false">G5549-H5549</f>
        <v>-30751.938</v>
      </c>
      <c r="Q5549" s="3" t="n">
        <f aca="false">K5549-L5549</f>
        <v>-479.706000000006</v>
      </c>
      <c r="R5549" s="0" t="str">
        <f aca="false">IF(Q5549&gt;100000,1,"")</f>
        <v/>
      </c>
      <c r="S5549" s="0" t="str">
        <f aca="false">IF(Q5549&lt;-100000,1,"")</f>
        <v/>
      </c>
      <c r="T5549" s="3" t="str">
        <f aca="false">IF(S5549=1,S5549*Q5549,"")</f>
        <v/>
      </c>
    </row>
    <row r="5550" customFormat="false" ht="14.65" hidden="false" customHeight="true" outlineLevel="0" collapsed="false">
      <c r="A5550" s="0" t="s">
        <v>46</v>
      </c>
      <c r="B5550" s="4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I5550" s="2" t="n">
        <f aca="false">C5550-G5550-H5550</f>
        <v>4340.53099999999</v>
      </c>
      <c r="J5550" s="2"/>
      <c r="K5550" s="3" t="n">
        <f aca="false">G5550-G5549</f>
        <v>1773.674</v>
      </c>
      <c r="L5550" s="3" t="n">
        <f aca="false">H5550-H5549</f>
        <v>1405.45300000001</v>
      </c>
      <c r="M5550" s="3" t="n">
        <f aca="false">I5550-I5549</f>
        <v>41.8729999999923</v>
      </c>
      <c r="O5550" s="3" t="n">
        <f aca="false">G5550-H5550</f>
        <v>-30383.717</v>
      </c>
      <c r="Q5550" s="3" t="n">
        <f aca="false">K5550-L5550</f>
        <v>368.22099999999</v>
      </c>
      <c r="R5550" s="0" t="str">
        <f aca="false">IF(Q5550&gt;100000,1,"")</f>
        <v/>
      </c>
      <c r="S5550" s="0" t="str">
        <f aca="false">IF(Q5550&lt;-100000,1,"")</f>
        <v/>
      </c>
      <c r="T5550" s="3" t="str">
        <f aca="false">IF(S5550=1,S5550*Q5550,"")</f>
        <v/>
      </c>
    </row>
    <row r="5551" customFormat="false" ht="14.65" hidden="false" customHeight="true" outlineLevel="0" collapsed="false">
      <c r="A5551" s="0" t="s">
        <v>46</v>
      </c>
      <c r="B5551" s="4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I5551" s="2" t="n">
        <f aca="false">C5551-G5551-H5551</f>
        <v>4340.60899999997</v>
      </c>
      <c r="J5551" s="2"/>
      <c r="K5551" s="3" t="n">
        <f aca="false">G5551-G5550</f>
        <v>2.68800000002375</v>
      </c>
      <c r="L5551" s="3" t="n">
        <f aca="false">H5551-H5550</f>
        <v>3.23399999999674</v>
      </c>
      <c r="M5551" s="3" t="n">
        <f aca="false">I5551-I5550</f>
        <v>0.0779999999795109</v>
      </c>
      <c r="O5551" s="3" t="n">
        <f aca="false">G5551-H5551</f>
        <v>-30384.263</v>
      </c>
      <c r="Q5551" s="3" t="n">
        <f aca="false">K5551-L5551</f>
        <v>-0.545999999972992</v>
      </c>
      <c r="R5551" s="0" t="str">
        <f aca="false">IF(Q5551&gt;100000,1,"")</f>
        <v/>
      </c>
      <c r="S5551" s="0" t="str">
        <f aca="false">IF(Q5551&lt;-100000,1,"")</f>
        <v/>
      </c>
      <c r="T5551" s="3" t="str">
        <f aca="false">IF(S5551=1,S5551*Q5551,"")</f>
        <v/>
      </c>
    </row>
    <row r="5552" customFormat="false" ht="14.65" hidden="false" customHeight="true" outlineLevel="0" collapsed="false">
      <c r="A5552" s="0" t="s">
        <v>46</v>
      </c>
      <c r="B5552" s="4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I5552" s="2" t="n">
        <f aca="false">C5552-G5552-H5552</f>
        <v>4393.45399999997</v>
      </c>
      <c r="J5552" s="2"/>
      <c r="K5552" s="3" t="n">
        <f aca="false">G5552-G5551</f>
        <v>1821.12</v>
      </c>
      <c r="L5552" s="3" t="n">
        <f aca="false">H5552-H5551</f>
        <v>2191.035</v>
      </c>
      <c r="M5552" s="3" t="n">
        <f aca="false">I5552-I5551</f>
        <v>52.8450000000012</v>
      </c>
      <c r="O5552" s="3" t="n">
        <f aca="false">G5552-H5552</f>
        <v>-30754.178</v>
      </c>
      <c r="Q5552" s="3" t="n">
        <f aca="false">K5552-L5552</f>
        <v>-369.915000000008</v>
      </c>
      <c r="R5552" s="0" t="str">
        <f aca="false">IF(Q5552&gt;100000,1,"")</f>
        <v/>
      </c>
      <c r="S5552" s="0" t="str">
        <f aca="false">IF(Q5552&lt;-100000,1,"")</f>
        <v/>
      </c>
      <c r="T5552" s="3" t="str">
        <f aca="false">IF(S5552=1,S5552*Q5552,"")</f>
        <v/>
      </c>
    </row>
    <row r="5553" customFormat="false" ht="14.65" hidden="false" customHeight="true" outlineLevel="0" collapsed="false">
      <c r="A5553" s="0" t="s">
        <v>46</v>
      </c>
      <c r="B5553" s="4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I5553" s="2" t="n">
        <f aca="false">C5553-G5553-H5553</f>
        <v>4408.24799999999</v>
      </c>
      <c r="J5553" s="2"/>
      <c r="K5553" s="3" t="n">
        <f aca="false">G5553-G5552</f>
        <v>509.823999999993</v>
      </c>
      <c r="L5553" s="3" t="n">
        <f aca="false">H5553-H5552</f>
        <v>613.381999999983</v>
      </c>
      <c r="M5553" s="3" t="n">
        <f aca="false">I5553-I5552</f>
        <v>14.7940000000235</v>
      </c>
      <c r="O5553" s="3" t="n">
        <f aca="false">G5553-H5553</f>
        <v>-30857.736</v>
      </c>
      <c r="Q5553" s="3" t="n">
        <f aca="false">K5553-L5553</f>
        <v>-103.55799999999</v>
      </c>
      <c r="R5553" s="0" t="str">
        <f aca="false">IF(Q5553&gt;100000,1,"")</f>
        <v/>
      </c>
      <c r="S5553" s="0" t="str">
        <f aca="false">IF(Q5553&lt;-100000,1,"")</f>
        <v/>
      </c>
      <c r="T5553" s="3" t="str">
        <f aca="false">IF(S5553=1,S5553*Q5553,"")</f>
        <v/>
      </c>
    </row>
    <row r="5554" customFormat="false" ht="14.65" hidden="false" customHeight="true" outlineLevel="0" collapsed="false">
      <c r="A5554" s="0" t="s">
        <v>46</v>
      </c>
      <c r="B5554" s="4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I5554" s="2" t="n">
        <f aca="false">C5554-G5554-H5554</f>
        <v>4414.95599999998</v>
      </c>
      <c r="J5554" s="2"/>
      <c r="K5554" s="3" t="n">
        <f aca="false">G5554-G5553</f>
        <v>570.779999999999</v>
      </c>
      <c r="L5554" s="3" t="n">
        <f aca="false">H5554-H5553</f>
        <v>-61.487999999983</v>
      </c>
      <c r="M5554" s="3" t="n">
        <f aca="false">I5554-I5553</f>
        <v>6.70799999998417</v>
      </c>
      <c r="O5554" s="3" t="n">
        <f aca="false">G5554-H5554</f>
        <v>-30225.468</v>
      </c>
      <c r="Q5554" s="3" t="n">
        <f aca="false">K5554-L5554</f>
        <v>632.267999999982</v>
      </c>
      <c r="R5554" s="0" t="str">
        <f aca="false">IF(Q5554&gt;100000,1,"")</f>
        <v/>
      </c>
      <c r="S5554" s="0" t="str">
        <f aca="false">IF(Q5554&lt;-100000,1,"")</f>
        <v/>
      </c>
      <c r="T5554" s="3" t="str">
        <f aca="false">IF(S5554=1,S5554*Q5554,"")</f>
        <v/>
      </c>
    </row>
    <row r="5555" customFormat="false" ht="14.65" hidden="false" customHeight="true" outlineLevel="0" collapsed="false">
      <c r="A5555" s="0" t="s">
        <v>46</v>
      </c>
      <c r="B5555" s="4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I5555" s="2" t="n">
        <f aca="false">C5555-G5555-H5555</f>
        <v>4531.44899999999</v>
      </c>
      <c r="J5555" s="2"/>
      <c r="K5555" s="3" t="n">
        <f aca="false">G5555-G5554</f>
        <v>4023.489</v>
      </c>
      <c r="L5555" s="3" t="n">
        <f aca="false">H5555-H5554</f>
        <v>4821.01799999998</v>
      </c>
      <c r="M5555" s="3" t="n">
        <f aca="false">I5555-I5554</f>
        <v>116.493000000017</v>
      </c>
      <c r="O5555" s="3" t="n">
        <f aca="false">G5555-H5555</f>
        <v>-31022.997</v>
      </c>
      <c r="Q5555" s="3" t="n">
        <f aca="false">K5555-L5555</f>
        <v>-797.52899999998</v>
      </c>
      <c r="R5555" s="0" t="str">
        <f aca="false">IF(Q5555&gt;100000,1,"")</f>
        <v/>
      </c>
      <c r="S5555" s="0" t="str">
        <f aca="false">IF(Q5555&lt;-100000,1,"")</f>
        <v/>
      </c>
      <c r="T5555" s="3" t="str">
        <f aca="false">IF(S5555=1,S5555*Q5555,"")</f>
        <v/>
      </c>
    </row>
    <row r="5556" customFormat="false" ht="14.65" hidden="false" customHeight="true" outlineLevel="0" collapsed="false">
      <c r="A5556" s="0" t="s">
        <v>46</v>
      </c>
      <c r="B5556" s="4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I5556" s="2" t="n">
        <f aca="false">C5556-G5556-H5556</f>
        <v>4537.31199999998</v>
      </c>
      <c r="J5556" s="2"/>
      <c r="K5556" s="3" t="n">
        <f aca="false">G5556-G5555</f>
        <v>202.499000000011</v>
      </c>
      <c r="L5556" s="3" t="n">
        <f aca="false">H5556-H5555</f>
        <v>242.638000000006</v>
      </c>
      <c r="M5556" s="3" t="n">
        <f aca="false">I5556-I5555</f>
        <v>5.862999999983</v>
      </c>
      <c r="O5556" s="3" t="n">
        <f aca="false">G5556-H5556</f>
        <v>-31063.136</v>
      </c>
      <c r="Q5556" s="3" t="n">
        <f aca="false">K5556-L5556</f>
        <v>-40.1389999999956</v>
      </c>
      <c r="R5556" s="0" t="str">
        <f aca="false">IF(Q5556&gt;100000,1,"")</f>
        <v/>
      </c>
      <c r="S5556" s="0" t="str">
        <f aca="false">IF(Q5556&lt;-100000,1,"")</f>
        <v/>
      </c>
      <c r="T5556" s="3" t="str">
        <f aca="false">IF(S5556=1,S5556*Q5556,"")</f>
        <v/>
      </c>
    </row>
    <row r="5557" customFormat="false" ht="14.65" hidden="false" customHeight="true" outlineLevel="0" collapsed="false">
      <c r="A5557" s="0" t="s">
        <v>46</v>
      </c>
      <c r="B5557" s="4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I5557" s="2" t="n">
        <f aca="false">C5557-G5557-H5557</f>
        <v>4565.704</v>
      </c>
      <c r="J5557" s="2"/>
      <c r="K5557" s="3" t="n">
        <f aca="false">G5557-G5556</f>
        <v>980.61599999998</v>
      </c>
      <c r="L5557" s="3" t="n">
        <f aca="false">H5557-H5556</f>
        <v>1174.992</v>
      </c>
      <c r="M5557" s="3" t="n">
        <f aca="false">I5557-I5556</f>
        <v>28.3920000000217</v>
      </c>
      <c r="O5557" s="3" t="n">
        <f aca="false">G5557-H5557</f>
        <v>-31257.512</v>
      </c>
      <c r="Q5557" s="3" t="n">
        <f aca="false">K5557-L5557</f>
        <v>-194.376000000018</v>
      </c>
      <c r="R5557" s="0" t="str">
        <f aca="false">IF(Q5557&gt;100000,1,"")</f>
        <v/>
      </c>
      <c r="S5557" s="0" t="str">
        <f aca="false">IF(Q5557&lt;-100000,1,"")</f>
        <v/>
      </c>
      <c r="T5557" s="3" t="str">
        <f aca="false">IF(S5557=1,S5557*Q5557,"")</f>
        <v/>
      </c>
    </row>
    <row r="5558" customFormat="false" ht="14.65" hidden="false" customHeight="true" outlineLevel="0" collapsed="false">
      <c r="A5558" s="0" t="s">
        <v>46</v>
      </c>
      <c r="B5558" s="4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I5558" s="2" t="n">
        <f aca="false">C5558-G5558-H5558</f>
        <v>4570.26699999999</v>
      </c>
      <c r="J5558" s="2"/>
      <c r="K5558" s="3" t="n">
        <f aca="false">G5558-G5557</f>
        <v>157.599000000017</v>
      </c>
      <c r="L5558" s="3" t="n">
        <f aca="false">H5558-H5557</f>
        <v>188.837999999989</v>
      </c>
      <c r="M5558" s="3" t="n">
        <f aca="false">I5558-I5557</f>
        <v>4.56299999999465</v>
      </c>
      <c r="O5558" s="3" t="n">
        <f aca="false">G5558-H5558</f>
        <v>-31288.751</v>
      </c>
      <c r="Q5558" s="3" t="n">
        <f aca="false">K5558-L5558</f>
        <v>-31.2389999999723</v>
      </c>
      <c r="R5558" s="0" t="str">
        <f aca="false">IF(Q5558&gt;100000,1,"")</f>
        <v/>
      </c>
      <c r="S5558" s="0" t="str">
        <f aca="false">IF(Q5558&lt;-100000,1,"")</f>
        <v/>
      </c>
      <c r="T5558" s="3" t="str">
        <f aca="false">IF(S5558=1,S5558*Q5558,"")</f>
        <v/>
      </c>
    </row>
    <row r="5559" customFormat="false" ht="14.65" hidden="false" customHeight="true" outlineLevel="0" collapsed="false">
      <c r="A5559" s="0" t="s">
        <v>46</v>
      </c>
      <c r="B5559" s="4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I5559" s="2" t="n">
        <f aca="false">C5559-G5559-H5559</f>
        <v>4952.20599999998</v>
      </c>
      <c r="J5559" s="2"/>
      <c r="K5559" s="3" t="n">
        <f aca="false">G5559-G5558</f>
        <v>620.600999999995</v>
      </c>
      <c r="L5559" s="3" t="n">
        <f aca="false">H5559-H5558</f>
        <v>1167.46000000002</v>
      </c>
      <c r="M5559" s="3" t="n">
        <f aca="false">I5559-I5558</f>
        <v>381.938999999984</v>
      </c>
      <c r="O5559" s="3" t="n">
        <f aca="false">G5559-H5559</f>
        <v>-31835.61</v>
      </c>
      <c r="Q5559" s="3" t="n">
        <f aca="false">K5559-L5559</f>
        <v>-546.859000000026</v>
      </c>
      <c r="R5559" s="0" t="str">
        <f aca="false">IF(Q5559&gt;100000,1,"")</f>
        <v/>
      </c>
      <c r="S5559" s="0" t="str">
        <f aca="false">IF(Q5559&lt;-100000,1,"")</f>
        <v/>
      </c>
      <c r="T5559" s="3" t="str">
        <f aca="false">IF(S5559=1,S5559*Q5559,"")</f>
        <v/>
      </c>
    </row>
    <row r="5560" customFormat="false" ht="14.65" hidden="false" customHeight="true" outlineLevel="0" collapsed="false">
      <c r="A5560" s="0" t="s">
        <v>46</v>
      </c>
      <c r="B5560" s="4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I5560" s="2" t="n">
        <f aca="false">C5560-G5560-H5560</f>
        <v>4957.52599999998</v>
      </c>
      <c r="J5560" s="2"/>
      <c r="K5560" s="3" t="n">
        <f aca="false">G5560-G5559</f>
        <v>170.239999999991</v>
      </c>
      <c r="L5560" s="3" t="n">
        <f aca="false">H5560-H5559</f>
        <v>204.440000000002</v>
      </c>
      <c r="M5560" s="3" t="n">
        <f aca="false">I5560-I5559</f>
        <v>5.32000000000699</v>
      </c>
      <c r="O5560" s="3" t="n">
        <f aca="false">G5560-H5560</f>
        <v>-31869.81</v>
      </c>
      <c r="Q5560" s="3" t="n">
        <f aca="false">K5560-L5560</f>
        <v>-34.2000000000116</v>
      </c>
      <c r="R5560" s="0" t="str">
        <f aca="false">IF(Q5560&gt;100000,1,"")</f>
        <v/>
      </c>
      <c r="S5560" s="0" t="str">
        <f aca="false">IF(Q5560&lt;-100000,1,"")</f>
        <v/>
      </c>
      <c r="T5560" s="3" t="str">
        <f aca="false">IF(S5560=1,S5560*Q5560,"")</f>
        <v/>
      </c>
    </row>
    <row r="5561" customFormat="false" ht="14.65" hidden="false" customHeight="true" outlineLevel="0" collapsed="false">
      <c r="A5561" s="0" t="s">
        <v>46</v>
      </c>
      <c r="B5561" s="4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I5561" s="2" t="n">
        <f aca="false">C5561-G5561-H5561</f>
        <v>4659.64199999999</v>
      </c>
      <c r="J5561" s="2"/>
      <c r="K5561" s="3" t="n">
        <f aca="false">G5561-G5560</f>
        <v>2296.03400000001</v>
      </c>
      <c r="L5561" s="3" t="n">
        <f aca="false">H5561-H5560</f>
        <v>2326.84999999998</v>
      </c>
      <c r="M5561" s="3" t="n">
        <f aca="false">I5561-I5560</f>
        <v>-297.883999999991</v>
      </c>
      <c r="O5561" s="3" t="n">
        <f aca="false">G5561-H5561</f>
        <v>-31900.626</v>
      </c>
      <c r="Q5561" s="3" t="n">
        <f aca="false">K5561-L5561</f>
        <v>-30.8159999999625</v>
      </c>
      <c r="R5561" s="0" t="str">
        <f aca="false">IF(Q5561&gt;100000,1,"")</f>
        <v/>
      </c>
      <c r="S5561" s="0" t="str">
        <f aca="false">IF(Q5561&lt;-100000,1,"")</f>
        <v/>
      </c>
      <c r="T5561" s="3" t="str">
        <f aca="false">IF(S5561=1,S5561*Q5561,"")</f>
        <v/>
      </c>
    </row>
    <row r="5562" customFormat="false" ht="14.65" hidden="false" customHeight="true" outlineLevel="0" collapsed="false">
      <c r="A5562" s="0" t="s">
        <v>46</v>
      </c>
      <c r="B5562" s="4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I5562" s="2" t="n">
        <f aca="false">C5562-G5562-H5562</f>
        <v>4660.39599999998</v>
      </c>
      <c r="J5562" s="2"/>
      <c r="K5562" s="3" t="n">
        <f aca="false">G5562-G5561</f>
        <v>26.0419999999867</v>
      </c>
      <c r="L5562" s="3" t="n">
        <f aca="false">H5562-H5561</f>
        <v>31.204000000027</v>
      </c>
      <c r="M5562" s="3" t="n">
        <f aca="false">I5562-I5561</f>
        <v>0.753999999986263</v>
      </c>
      <c r="O5562" s="3" t="n">
        <f aca="false">G5562-H5562</f>
        <v>-31905.788</v>
      </c>
      <c r="Q5562" s="3" t="n">
        <f aca="false">K5562-L5562</f>
        <v>-5.16200000004028</v>
      </c>
      <c r="R5562" s="0" t="str">
        <f aca="false">IF(Q5562&gt;100000,1,"")</f>
        <v/>
      </c>
      <c r="S5562" s="0" t="str">
        <f aca="false">IF(Q5562&lt;-100000,1,"")</f>
        <v/>
      </c>
      <c r="T5562" s="3" t="str">
        <f aca="false">IF(S5562=1,S5562*Q5562,"")</f>
        <v/>
      </c>
    </row>
    <row r="5563" customFormat="false" ht="14.65" hidden="false" customHeight="true" outlineLevel="0" collapsed="false">
      <c r="A5563" s="0" t="s">
        <v>46</v>
      </c>
      <c r="B5563" s="4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I5563" s="2" t="n">
        <f aca="false">C5563-G5563-H5563</f>
        <v>5060.342</v>
      </c>
      <c r="J5563" s="2"/>
      <c r="K5563" s="3" t="n">
        <f aca="false">G5563-G5562</f>
        <v>1329.489</v>
      </c>
      <c r="L5563" s="3" t="n">
        <f aca="false">H5563-H5562</f>
        <v>1231.56499999997</v>
      </c>
      <c r="M5563" s="3" t="n">
        <f aca="false">I5563-I5562</f>
        <v>399.946000000025</v>
      </c>
      <c r="O5563" s="3" t="n">
        <f aca="false">G5563-H5563</f>
        <v>-31807.864</v>
      </c>
      <c r="Q5563" s="3" t="n">
        <f aca="false">K5563-L5563</f>
        <v>97.9240000000282</v>
      </c>
      <c r="R5563" s="0" t="str">
        <f aca="false">IF(Q5563&gt;100000,1,"")</f>
        <v/>
      </c>
      <c r="S5563" s="0" t="str">
        <f aca="false">IF(Q5563&lt;-100000,1,"")</f>
        <v/>
      </c>
      <c r="T5563" s="3" t="str">
        <f aca="false">IF(S5563=1,S5563*Q5563,"")</f>
        <v/>
      </c>
    </row>
    <row r="5564" customFormat="false" ht="14.65" hidden="false" customHeight="true" outlineLevel="0" collapsed="false">
      <c r="A5564" s="0" t="s">
        <v>46</v>
      </c>
      <c r="B5564" s="4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I5564" s="2" t="n">
        <f aca="false">C5564-G5564-H5564</f>
        <v>5104.06399999998</v>
      </c>
      <c r="J5564" s="2"/>
      <c r="K5564" s="3" t="n">
        <f aca="false">G5564-G5563</f>
        <v>2131.37900000002</v>
      </c>
      <c r="L5564" s="3" t="n">
        <f aca="false">H5564-H5563</f>
        <v>947.899000000005</v>
      </c>
      <c r="M5564" s="3" t="n">
        <f aca="false">I5564-I5563</f>
        <v>43.7219999999797</v>
      </c>
      <c r="O5564" s="3" t="n">
        <f aca="false">G5564-H5564</f>
        <v>-30624.384</v>
      </c>
      <c r="Q5564" s="3" t="n">
        <f aca="false">K5564-L5564</f>
        <v>1183.48000000001</v>
      </c>
      <c r="R5564" s="0" t="str">
        <f aca="false">IF(Q5564&gt;100000,1,"")</f>
        <v/>
      </c>
      <c r="S5564" s="0" t="str">
        <f aca="false">IF(Q5564&lt;-100000,1,"")</f>
        <v/>
      </c>
      <c r="T5564" s="3" t="str">
        <f aca="false">IF(S5564=1,S5564*Q5564,"")</f>
        <v/>
      </c>
    </row>
    <row r="5565" customFormat="false" ht="14.65" hidden="false" customHeight="true" outlineLevel="0" collapsed="false">
      <c r="A5565" s="0" t="s">
        <v>46</v>
      </c>
      <c r="B5565" s="4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I5565" s="2" t="n">
        <f aca="false">C5565-G5565-H5565</f>
        <v>5111.24599999999</v>
      </c>
      <c r="J5565" s="2"/>
      <c r="K5565" s="3" t="n">
        <f aca="false">G5565-G5564</f>
        <v>231.362999999983</v>
      </c>
      <c r="L5565" s="3" t="n">
        <f aca="false">H5565-H5564</f>
        <v>274.455000000016</v>
      </c>
      <c r="M5565" s="3" t="n">
        <f aca="false">I5565-I5564</f>
        <v>7.1820000000007</v>
      </c>
      <c r="O5565" s="3" t="n">
        <f aca="false">G5565-H5565</f>
        <v>-30667.476</v>
      </c>
      <c r="Q5565" s="3" t="n">
        <f aca="false">K5565-L5565</f>
        <v>-43.0920000000333</v>
      </c>
      <c r="R5565" s="0" t="str">
        <f aca="false">IF(Q5565&gt;100000,1,"")</f>
        <v/>
      </c>
      <c r="S5565" s="0" t="str">
        <f aca="false">IF(Q5565&lt;-100000,1,"")</f>
        <v/>
      </c>
      <c r="T5565" s="3" t="str">
        <f aca="false">IF(S5565=1,S5565*Q5565,"")</f>
        <v/>
      </c>
    </row>
    <row r="5566" customFormat="false" ht="14.65" hidden="false" customHeight="true" outlineLevel="0" collapsed="false">
      <c r="A5566" s="0" t="s">
        <v>46</v>
      </c>
      <c r="B5566" s="4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I5566" s="2" t="n">
        <f aca="false">C5566-G5566-H5566</f>
        <v>4768.06200000001</v>
      </c>
      <c r="J5566" s="2"/>
      <c r="K5566" s="3" t="n">
        <f aca="false">G5566-G5565</f>
        <v>759.934999999998</v>
      </c>
      <c r="L5566" s="3" t="n">
        <f aca="false">H5566-H5565</f>
        <v>1268.24899999998</v>
      </c>
      <c r="M5566" s="3" t="n">
        <f aca="false">I5566-I5565</f>
        <v>-343.183999999979</v>
      </c>
      <c r="O5566" s="3" t="n">
        <f aca="false">G5566-H5566</f>
        <v>-31175.79</v>
      </c>
      <c r="Q5566" s="3" t="n">
        <f aca="false">K5566-L5566</f>
        <v>-508.313999999984</v>
      </c>
      <c r="R5566" s="0" t="str">
        <f aca="false">IF(Q5566&gt;100000,1,"")</f>
        <v/>
      </c>
      <c r="S5566" s="0" t="str">
        <f aca="false">IF(Q5566&lt;-100000,1,"")</f>
        <v/>
      </c>
      <c r="T5566" s="3" t="str">
        <f aca="false">IF(S5566=1,S5566*Q5566,"")</f>
        <v/>
      </c>
    </row>
    <row r="5567" customFormat="false" ht="14.65" hidden="false" customHeight="true" outlineLevel="0" collapsed="false">
      <c r="A5567" s="0" t="s">
        <v>46</v>
      </c>
      <c r="B5567" s="4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I5567" s="2" t="n">
        <f aca="false">C5567-G5567-H5567</f>
        <v>4791.85199999998</v>
      </c>
      <c r="J5567" s="2"/>
      <c r="K5567" s="3" t="n">
        <f aca="false">G5567-G5566</f>
        <v>825.330000000016</v>
      </c>
      <c r="L5567" s="3" t="n">
        <f aca="false">H5567-H5566</f>
        <v>980.880000000005</v>
      </c>
      <c r="M5567" s="3" t="n">
        <f aca="false">I5567-I5566</f>
        <v>23.789999999979</v>
      </c>
      <c r="O5567" s="3" t="n">
        <f aca="false">G5567-H5567</f>
        <v>-31331.34</v>
      </c>
      <c r="Q5567" s="3" t="n">
        <f aca="false">K5567-L5567</f>
        <v>-155.549999999988</v>
      </c>
      <c r="R5567" s="0" t="str">
        <f aca="false">IF(Q5567&gt;100000,1,"")</f>
        <v/>
      </c>
      <c r="S5567" s="0" t="str">
        <f aca="false">IF(Q5567&lt;-100000,1,"")</f>
        <v/>
      </c>
      <c r="T5567" s="3" t="str">
        <f aca="false">IF(S5567=1,S5567*Q5567,"")</f>
        <v/>
      </c>
    </row>
    <row r="5568" customFormat="false" ht="14.65" hidden="false" customHeight="true" outlineLevel="0" collapsed="false">
      <c r="A5568" s="0" t="s">
        <v>46</v>
      </c>
      <c r="B5568" s="4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I5568" s="2" t="n">
        <f aca="false">C5568-G5568-H5568</f>
        <v>4819.52899999998</v>
      </c>
      <c r="J5568" s="2"/>
      <c r="K5568" s="3" t="n">
        <f aca="false">G5568-G5567</f>
        <v>960.179000000004</v>
      </c>
      <c r="L5568" s="3" t="n">
        <f aca="false">H5568-H5567</f>
        <v>1141.144</v>
      </c>
      <c r="M5568" s="3" t="n">
        <f aca="false">I5568-I5567</f>
        <v>27.676999999996</v>
      </c>
      <c r="O5568" s="3" t="n">
        <f aca="false">G5568-H5568</f>
        <v>-31512.305</v>
      </c>
      <c r="Q5568" s="3" t="n">
        <f aca="false">K5568-L5568</f>
        <v>-180.964999999997</v>
      </c>
      <c r="R5568" s="0" t="str">
        <f aca="false">IF(Q5568&gt;100000,1,"")</f>
        <v/>
      </c>
      <c r="S5568" s="0" t="str">
        <f aca="false">IF(Q5568&lt;-100000,1,"")</f>
        <v/>
      </c>
      <c r="T5568" s="3" t="str">
        <f aca="false">IF(S5568=1,S5568*Q5568,"")</f>
        <v/>
      </c>
    </row>
    <row r="5569" customFormat="false" ht="14.65" hidden="false" customHeight="true" outlineLevel="0" collapsed="false">
      <c r="A5569" s="0" t="s">
        <v>46</v>
      </c>
      <c r="B5569" s="4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I5569" s="2" t="n">
        <f aca="false">C5569-G5569-H5569</f>
        <v>5395.23599999998</v>
      </c>
      <c r="J5569" s="2"/>
      <c r="K5569" s="3" t="n">
        <f aca="false">G5569-G5568</f>
        <v>7759.21299999999</v>
      </c>
      <c r="L5569" s="3" t="n">
        <f aca="false">H5569-H5568</f>
        <v>6306.08000000002</v>
      </c>
      <c r="M5569" s="3" t="n">
        <f aca="false">I5569-I5568</f>
        <v>575.706999999995</v>
      </c>
      <c r="O5569" s="3" t="n">
        <f aca="false">G5569-H5569</f>
        <v>-30059.172</v>
      </c>
      <c r="Q5569" s="3" t="n">
        <f aca="false">K5569-L5569</f>
        <v>1453.13299999997</v>
      </c>
      <c r="R5569" s="0" t="str">
        <f aca="false">IF(Q5569&gt;100000,1,"")</f>
        <v/>
      </c>
      <c r="S5569" s="0" t="str">
        <f aca="false">IF(Q5569&lt;-100000,1,"")</f>
        <v/>
      </c>
      <c r="T5569" s="3" t="str">
        <f aca="false">IF(S5569=1,S5569*Q5569,"")</f>
        <v/>
      </c>
    </row>
    <row r="5570" customFormat="false" ht="14.65" hidden="false" customHeight="true" outlineLevel="0" collapsed="false">
      <c r="A5570" s="0" t="s">
        <v>46</v>
      </c>
      <c r="B5570" s="4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I5570" s="2" t="n">
        <f aca="false">C5570-G5570-H5570</f>
        <v>5405.30199999997</v>
      </c>
      <c r="J5570" s="2"/>
      <c r="K5570" s="3" t="n">
        <f aca="false">G5570-G5569</f>
        <v>326.426000000007</v>
      </c>
      <c r="L5570" s="3" t="n">
        <f aca="false">H5570-H5569</f>
        <v>382.508000000002</v>
      </c>
      <c r="M5570" s="3" t="n">
        <f aca="false">I5570-I5569</f>
        <v>10.0659999999916</v>
      </c>
      <c r="O5570" s="3" t="n">
        <f aca="false">G5570-H5570</f>
        <v>-30115.254</v>
      </c>
      <c r="Q5570" s="3" t="n">
        <f aca="false">K5570-L5570</f>
        <v>-56.0819999999949</v>
      </c>
      <c r="R5570" s="0" t="str">
        <f aca="false">IF(Q5570&gt;100000,1,"")</f>
        <v/>
      </c>
      <c r="S5570" s="0" t="str">
        <f aca="false">IF(Q5570&lt;-100000,1,"")</f>
        <v/>
      </c>
      <c r="T5570" s="3" t="str">
        <f aca="false">IF(S5570=1,S5570*Q5570,"")</f>
        <v/>
      </c>
    </row>
    <row r="5571" customFormat="false" ht="14.65" hidden="false" customHeight="true" outlineLevel="0" collapsed="false">
      <c r="A5571" s="0" t="s">
        <v>46</v>
      </c>
      <c r="B5571" s="4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I5571" s="2" t="n">
        <f aca="false">C5571-G5571-H5571</f>
        <v>5415.04599999997</v>
      </c>
      <c r="J5571" s="2"/>
      <c r="K5571" s="3" t="n">
        <f aca="false">G5571-G5570</f>
        <v>315.983999999997</v>
      </c>
      <c r="L5571" s="3" t="n">
        <f aca="false">H5571-H5570</f>
        <v>370.271999999997</v>
      </c>
      <c r="M5571" s="3" t="n">
        <f aca="false">I5571-I5570</f>
        <v>9.74400000000605</v>
      </c>
      <c r="O5571" s="3" t="n">
        <f aca="false">G5571-H5571</f>
        <v>-30169.542</v>
      </c>
      <c r="Q5571" s="3" t="n">
        <f aca="false">K5571-L5571</f>
        <v>-54.2880000000005</v>
      </c>
      <c r="R5571" s="0" t="str">
        <f aca="false">IF(Q5571&gt;100000,1,"")</f>
        <v/>
      </c>
      <c r="S5571" s="0" t="str">
        <f aca="false">IF(Q5571&lt;-100000,1,"")</f>
        <v/>
      </c>
      <c r="T5571" s="3" t="str">
        <f aca="false">IF(S5571=1,S5571*Q5571,"")</f>
        <v/>
      </c>
    </row>
    <row r="5572" customFormat="false" ht="14.65" hidden="false" customHeight="true" outlineLevel="0" collapsed="false">
      <c r="A5572" s="0" t="s">
        <v>46</v>
      </c>
      <c r="B5572" s="4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I5572" s="2" t="n">
        <f aca="false">C5572-G5572-H5572</f>
        <v>5425.196</v>
      </c>
      <c r="J5572" s="2"/>
      <c r="K5572" s="3" t="n">
        <f aca="false">G5572-G5571</f>
        <v>329.149999999994</v>
      </c>
      <c r="L5572" s="3" t="n">
        <f aca="false">H5572-H5571</f>
        <v>385.699999999983</v>
      </c>
      <c r="M5572" s="3" t="n">
        <f aca="false">I5572-I5571</f>
        <v>10.1500000000233</v>
      </c>
      <c r="O5572" s="3" t="n">
        <f aca="false">G5572-H5572</f>
        <v>-30226.092</v>
      </c>
      <c r="Q5572" s="3" t="n">
        <f aca="false">K5572-L5572</f>
        <v>-56.5499999999884</v>
      </c>
      <c r="R5572" s="0" t="str">
        <f aca="false">IF(Q5572&gt;100000,1,"")</f>
        <v/>
      </c>
      <c r="S5572" s="0" t="str">
        <f aca="false">IF(Q5572&lt;-100000,1,"")</f>
        <v/>
      </c>
      <c r="T5572" s="3" t="str">
        <f aca="false">IF(S5572=1,S5572*Q5572,"")</f>
        <v/>
      </c>
    </row>
    <row r="5573" customFormat="false" ht="14.65" hidden="false" customHeight="true" outlineLevel="0" collapsed="false">
      <c r="A5573" s="0" t="s">
        <v>46</v>
      </c>
      <c r="B5573" s="4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I5573" s="2" t="n">
        <f aca="false">C5573-G5573-H5573</f>
        <v>5439.92399999997</v>
      </c>
      <c r="J5573" s="2"/>
      <c r="K5573" s="3" t="n">
        <f aca="false">G5573-G5572</f>
        <v>477.608000000007</v>
      </c>
      <c r="L5573" s="3" t="n">
        <f aca="false">H5573-H5572</f>
        <v>559.664000000019</v>
      </c>
      <c r="M5573" s="3" t="n">
        <f aca="false">I5573-I5572</f>
        <v>14.7279999999737</v>
      </c>
      <c r="O5573" s="3" t="n">
        <f aca="false">G5573-H5573</f>
        <v>-30308.148</v>
      </c>
      <c r="Q5573" s="3" t="n">
        <f aca="false">K5573-L5573</f>
        <v>-82.0560000000114</v>
      </c>
      <c r="R5573" s="0" t="str">
        <f aca="false">IF(Q5573&gt;100000,1,"")</f>
        <v/>
      </c>
      <c r="S5573" s="0" t="str">
        <f aca="false">IF(Q5573&lt;-100000,1,"")</f>
        <v/>
      </c>
      <c r="T5573" s="3" t="str">
        <f aca="false">IF(S5573=1,S5573*Q5573,"")</f>
        <v/>
      </c>
    </row>
    <row r="5574" customFormat="false" ht="14.65" hidden="false" customHeight="true" outlineLevel="0" collapsed="false">
      <c r="A5574" s="0" t="s">
        <v>46</v>
      </c>
      <c r="B5574" s="4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I5574" s="2" t="n">
        <f aca="false">C5574-G5574-H5574</f>
        <v>5497.51999999999</v>
      </c>
      <c r="J5574" s="2"/>
      <c r="K5574" s="3" t="n">
        <f aca="false">G5574-G5573</f>
        <v>1867.75599999999</v>
      </c>
      <c r="L5574" s="3" t="n">
        <f aca="false">H5574-H5573</f>
        <v>2188.64799999999</v>
      </c>
      <c r="M5574" s="3" t="n">
        <f aca="false">I5574-I5573</f>
        <v>57.5960000000196</v>
      </c>
      <c r="O5574" s="3" t="n">
        <f aca="false">G5574-H5574</f>
        <v>-30629.04</v>
      </c>
      <c r="Q5574" s="3" t="n">
        <f aca="false">K5574-L5574</f>
        <v>-320.891999999993</v>
      </c>
      <c r="R5574" s="0" t="str">
        <f aca="false">IF(Q5574&gt;100000,1,"")</f>
        <v/>
      </c>
      <c r="S5574" s="0" t="str">
        <f aca="false">IF(Q5574&lt;-100000,1,"")</f>
        <v/>
      </c>
      <c r="T5574" s="3" t="str">
        <f aca="false">IF(S5574=1,S5574*Q5574,"")</f>
        <v/>
      </c>
    </row>
    <row r="5575" customFormat="false" ht="14.65" hidden="false" customHeight="true" outlineLevel="0" collapsed="false">
      <c r="A5575" s="0" t="s">
        <v>46</v>
      </c>
      <c r="B5575" s="4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I5575" s="2" t="n">
        <f aca="false">C5575-G5575-H5575</f>
        <v>5581.35199999998</v>
      </c>
      <c r="J5575" s="2"/>
      <c r="K5575" s="3" t="n">
        <f aca="false">G5575-G5574</f>
        <v>2718.552</v>
      </c>
      <c r="L5575" s="3" t="n">
        <f aca="false">H5575-H5574</f>
        <v>3185.61600000001</v>
      </c>
      <c r="M5575" s="3" t="n">
        <f aca="false">I5575-I5574</f>
        <v>83.8319999999949</v>
      </c>
      <c r="O5575" s="3" t="n">
        <f aca="false">G5575-H5575</f>
        <v>-31096.104</v>
      </c>
      <c r="Q5575" s="3" t="n">
        <f aca="false">K5575-L5575</f>
        <v>-467.064000000013</v>
      </c>
      <c r="R5575" s="0" t="str">
        <f aca="false">IF(Q5575&gt;100000,1,"")</f>
        <v/>
      </c>
      <c r="S5575" s="0" t="str">
        <f aca="false">IF(Q5575&lt;-100000,1,"")</f>
        <v/>
      </c>
      <c r="T5575" s="3" t="str">
        <f aca="false">IF(S5575=1,S5575*Q5575,"")</f>
        <v/>
      </c>
    </row>
    <row r="5576" customFormat="false" ht="14.65" hidden="false" customHeight="true" outlineLevel="0" collapsed="false">
      <c r="A5576" s="0" t="s">
        <v>46</v>
      </c>
      <c r="B5576" s="4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I5576" s="2" t="n">
        <f aca="false">C5576-G5576-H5576</f>
        <v>5581.51999999999</v>
      </c>
      <c r="J5576" s="2"/>
      <c r="K5576" s="3" t="n">
        <f aca="false">G5576-G5575</f>
        <v>5.44800000000396</v>
      </c>
      <c r="L5576" s="3" t="n">
        <f aca="false">H5576-H5575</f>
        <v>6.38399999999092</v>
      </c>
      <c r="M5576" s="3" t="n">
        <f aca="false">I5576-I5575</f>
        <v>0.168000000005122</v>
      </c>
      <c r="O5576" s="3" t="n">
        <f aca="false">G5576-H5576</f>
        <v>-31097.04</v>
      </c>
      <c r="Q5576" s="3" t="n">
        <f aca="false">K5576-L5576</f>
        <v>-0.935999999986962</v>
      </c>
      <c r="R5576" s="0" t="str">
        <f aca="false">IF(Q5576&gt;100000,1,"")</f>
        <v/>
      </c>
      <c r="S5576" s="0" t="str">
        <f aca="false">IF(Q5576&lt;-100000,1,"")</f>
        <v/>
      </c>
      <c r="T5576" s="3" t="str">
        <f aca="false">IF(S5576=1,S5576*Q5576,"")</f>
        <v/>
      </c>
    </row>
    <row r="5577" customFormat="false" ht="14.65" hidden="false" customHeight="true" outlineLevel="0" collapsed="false">
      <c r="A5577" s="0" t="s">
        <v>46</v>
      </c>
      <c r="B5577" s="4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I5577" s="2" t="n">
        <f aca="false">C5577-G5577-H5577</f>
        <v>5599.78999999998</v>
      </c>
      <c r="J5577" s="2"/>
      <c r="K5577" s="3" t="n">
        <f aca="false">G5577-G5576</f>
        <v>192.485000000015</v>
      </c>
      <c r="L5577" s="3" t="n">
        <f aca="false">H5577-H5576</f>
        <v>1094.245</v>
      </c>
      <c r="M5577" s="3" t="n">
        <f aca="false">I5577-I5576</f>
        <v>18.2699999999895</v>
      </c>
      <c r="O5577" s="3" t="n">
        <f aca="false">G5577-H5577</f>
        <v>-31998.8</v>
      </c>
      <c r="Q5577" s="3" t="n">
        <f aca="false">K5577-L5577</f>
        <v>-901.75999999998</v>
      </c>
      <c r="R5577" s="0" t="str">
        <f aca="false">IF(Q5577&gt;100000,1,"")</f>
        <v/>
      </c>
      <c r="S5577" s="0" t="str">
        <f aca="false">IF(Q5577&lt;-100000,1,"")</f>
        <v/>
      </c>
      <c r="T5577" s="3" t="str">
        <f aca="false">IF(S5577=1,S5577*Q5577,"")</f>
        <v/>
      </c>
    </row>
    <row r="5578" customFormat="false" ht="14.65" hidden="false" customHeight="true" outlineLevel="0" collapsed="false">
      <c r="A5578" s="0" t="s">
        <v>46</v>
      </c>
      <c r="B5578" s="4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I5578" s="2" t="n">
        <f aca="false">C5578-G5578-H5578</f>
        <v>5241.74299999999</v>
      </c>
      <c r="J5578" s="2"/>
      <c r="K5578" s="3" t="n">
        <f aca="false">G5578-G5577</f>
        <v>2267.79999999999</v>
      </c>
      <c r="L5578" s="3" t="n">
        <f aca="false">H5578-H5577</f>
        <v>1316.247</v>
      </c>
      <c r="M5578" s="3" t="n">
        <f aca="false">I5578-I5577</f>
        <v>-358.046999999991</v>
      </c>
      <c r="O5578" s="3" t="n">
        <f aca="false">G5578-H5578</f>
        <v>-31047.247</v>
      </c>
      <c r="Q5578" s="3" t="n">
        <f aca="false">K5578-L5578</f>
        <v>951.552999999985</v>
      </c>
      <c r="R5578" s="0" t="str">
        <f aca="false">IF(Q5578&gt;100000,1,"")</f>
        <v/>
      </c>
      <c r="S5578" s="0" t="str">
        <f aca="false">IF(Q5578&lt;-100000,1,"")</f>
        <v/>
      </c>
      <c r="T5578" s="3" t="str">
        <f aca="false">IF(S5578=1,S5578*Q5578,"")</f>
        <v/>
      </c>
    </row>
    <row r="5579" customFormat="false" ht="14.65" hidden="false" customHeight="true" outlineLevel="0" collapsed="false">
      <c r="A5579" s="0" t="s">
        <v>46</v>
      </c>
      <c r="B5579" s="4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I5579" s="2" t="n">
        <f aca="false">C5579-G5579-H5579</f>
        <v>5662.69199999998</v>
      </c>
      <c r="J5579" s="2"/>
      <c r="K5579" s="3" t="n">
        <f aca="false">G5579-G5578</f>
        <v>576.485000000015</v>
      </c>
      <c r="L5579" s="3" t="n">
        <f aca="false">H5579-H5578</f>
        <v>269.565999999992</v>
      </c>
      <c r="M5579" s="3" t="n">
        <f aca="false">I5579-I5578</f>
        <v>420.948999999993</v>
      </c>
      <c r="O5579" s="3" t="n">
        <f aca="false">G5579-H5579</f>
        <v>-30740.328</v>
      </c>
      <c r="Q5579" s="3" t="n">
        <f aca="false">K5579-L5579</f>
        <v>306.919000000024</v>
      </c>
      <c r="R5579" s="0" t="str">
        <f aca="false">IF(Q5579&gt;100000,1,"")</f>
        <v/>
      </c>
      <c r="S5579" s="0" t="str">
        <f aca="false">IF(Q5579&lt;-100000,1,"")</f>
        <v/>
      </c>
      <c r="T5579" s="3" t="str">
        <f aca="false">IF(S5579=1,S5579*Q5579,"")</f>
        <v/>
      </c>
    </row>
    <row r="5580" customFormat="false" ht="14.65" hidden="false" customHeight="true" outlineLevel="0" collapsed="false">
      <c r="A5580" s="0" t="s">
        <v>46</v>
      </c>
      <c r="B5580" s="4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I5580" s="2" t="n">
        <f aca="false">C5580-G5580-H5580</f>
        <v>5278.22099999999</v>
      </c>
      <c r="J5580" s="2"/>
      <c r="K5580" s="3" t="n">
        <f aca="false">G5580-G5579</f>
        <v>1106.26199999999</v>
      </c>
      <c r="L5580" s="3" t="n">
        <f aca="false">H5580-H5579</f>
        <v>817.209000000003</v>
      </c>
      <c r="M5580" s="3" t="n">
        <f aca="false">I5580-I5579</f>
        <v>-384.47099999999</v>
      </c>
      <c r="O5580" s="3" t="n">
        <f aca="false">G5580-H5580</f>
        <v>-30451.275</v>
      </c>
      <c r="Q5580" s="3" t="n">
        <f aca="false">K5580-L5580</f>
        <v>289.052999999985</v>
      </c>
      <c r="R5580" s="0" t="str">
        <f aca="false">IF(Q5580&gt;100000,1,"")</f>
        <v/>
      </c>
      <c r="S5580" s="0" t="str">
        <f aca="false">IF(Q5580&lt;-100000,1,"")</f>
        <v/>
      </c>
      <c r="T5580" s="3" t="str">
        <f aca="false">IF(S5580=1,S5580*Q5580,"")</f>
        <v/>
      </c>
    </row>
    <row r="5581" customFormat="false" ht="14.65" hidden="false" customHeight="true" outlineLevel="0" collapsed="false">
      <c r="A5581" s="0" t="s">
        <v>46</v>
      </c>
      <c r="B5581" s="4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I5581" s="2" t="n">
        <f aca="false">C5581-G5581-H5581</f>
        <v>5293.67799999999</v>
      </c>
      <c r="J5581" s="2"/>
      <c r="K5581" s="3" t="n">
        <f aca="false">G5581-G5580</f>
        <v>542.184000000008</v>
      </c>
      <c r="L5581" s="3" t="n">
        <f aca="false">H5581-H5580</f>
        <v>631.358999999997</v>
      </c>
      <c r="M5581" s="3" t="n">
        <f aca="false">I5581-I5580</f>
        <v>15.4569999999949</v>
      </c>
      <c r="O5581" s="3" t="n">
        <f aca="false">G5581-H5581</f>
        <v>-30540.45</v>
      </c>
      <c r="Q5581" s="3" t="n">
        <f aca="false">K5581-L5581</f>
        <v>-89.1749999999884</v>
      </c>
      <c r="R5581" s="0" t="str">
        <f aca="false">IF(Q5581&gt;100000,1,"")</f>
        <v/>
      </c>
      <c r="S5581" s="0" t="str">
        <f aca="false">IF(Q5581&lt;-100000,1,"")</f>
        <v/>
      </c>
      <c r="T5581" s="3" t="str">
        <f aca="false">IF(S5581=1,S5581*Q5581,"")</f>
        <v/>
      </c>
    </row>
    <row r="5582" customFormat="false" ht="14.65" hidden="false" customHeight="true" outlineLevel="0" collapsed="false">
      <c r="A5582" s="0" t="s">
        <v>46</v>
      </c>
      <c r="B5582" s="4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I5582" s="2" t="n">
        <f aca="false">C5582-G5582-H5582</f>
        <v>5713.67999999999</v>
      </c>
      <c r="J5582" s="2"/>
      <c r="K5582" s="3" t="n">
        <f aca="false">G5582-G5581</f>
        <v>8.66399999998976</v>
      </c>
      <c r="L5582" s="3" t="n">
        <f aca="false">H5582-H5581</f>
        <v>485.334000000003</v>
      </c>
      <c r="M5582" s="3" t="n">
        <f aca="false">I5582-I5581</f>
        <v>420.002000000008</v>
      </c>
      <c r="O5582" s="3" t="n">
        <f aca="false">G5582-H5582</f>
        <v>-31017.12</v>
      </c>
      <c r="Q5582" s="3" t="n">
        <f aca="false">K5582-L5582</f>
        <v>-476.670000000013</v>
      </c>
      <c r="R5582" s="0" t="str">
        <f aca="false">IF(Q5582&gt;100000,1,"")</f>
        <v/>
      </c>
      <c r="S5582" s="0" t="str">
        <f aca="false">IF(Q5582&lt;-100000,1,"")</f>
        <v/>
      </c>
      <c r="T5582" s="3" t="str">
        <f aca="false">IF(S5582=1,S5582*Q5582,"")</f>
        <v/>
      </c>
    </row>
    <row r="5583" customFormat="false" ht="14.65" hidden="false" customHeight="true" outlineLevel="0" collapsed="false">
      <c r="A5583" s="0" t="s">
        <v>46</v>
      </c>
      <c r="B5583" s="4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I5583" s="2" t="n">
        <f aca="false">C5583-G5583-H5583</f>
        <v>5743.948</v>
      </c>
      <c r="J5583" s="2"/>
      <c r="K5583" s="3" t="n">
        <f aca="false">G5583-G5582</f>
        <v>983.709999999992</v>
      </c>
      <c r="L5583" s="3" t="n">
        <f aca="false">H5583-H5582</f>
        <v>1148.022</v>
      </c>
      <c r="M5583" s="3" t="n">
        <f aca="false">I5583-I5582</f>
        <v>30.2680000000109</v>
      </c>
      <c r="O5583" s="3" t="n">
        <f aca="false">G5583-H5583</f>
        <v>-31181.432</v>
      </c>
      <c r="Q5583" s="3" t="n">
        <f aca="false">K5583-L5583</f>
        <v>-164.312000000005</v>
      </c>
      <c r="R5583" s="0" t="str">
        <f aca="false">IF(Q5583&gt;100000,1,"")</f>
        <v/>
      </c>
      <c r="S5583" s="0" t="str">
        <f aca="false">IF(Q5583&lt;-100000,1,"")</f>
        <v/>
      </c>
      <c r="T5583" s="3" t="str">
        <f aca="false">IF(S5583=1,S5583*Q5583,"")</f>
        <v/>
      </c>
    </row>
    <row r="5584" customFormat="false" ht="14.65" hidden="false" customHeight="true" outlineLevel="0" collapsed="false">
      <c r="A5584" s="0" t="s">
        <v>46</v>
      </c>
      <c r="B5584" s="4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I5584" s="2" t="n">
        <f aca="false">C5584-G5584-H5584</f>
        <v>5773.15199999997</v>
      </c>
      <c r="J5584" s="2"/>
      <c r="K5584" s="3" t="n">
        <f aca="false">G5584-G5583</f>
        <v>949.130000000005</v>
      </c>
      <c r="L5584" s="3" t="n">
        <f aca="false">H5584-H5583</f>
        <v>1107.66600000003</v>
      </c>
      <c r="M5584" s="3" t="n">
        <f aca="false">I5584-I5583</f>
        <v>29.2039999999688</v>
      </c>
      <c r="O5584" s="3" t="n">
        <f aca="false">G5584-H5584</f>
        <v>-31339.968</v>
      </c>
      <c r="Q5584" s="3" t="n">
        <f aca="false">K5584-L5584</f>
        <v>-158.536000000022</v>
      </c>
      <c r="R5584" s="0" t="str">
        <f aca="false">IF(Q5584&gt;100000,1,"")</f>
        <v/>
      </c>
      <c r="S5584" s="0" t="str">
        <f aca="false">IF(Q5584&lt;-100000,1,"")</f>
        <v/>
      </c>
      <c r="T5584" s="3" t="str">
        <f aca="false">IF(S5584=1,S5584*Q5584,"")</f>
        <v/>
      </c>
    </row>
    <row r="5585" customFormat="false" ht="14.65" hidden="false" customHeight="true" outlineLevel="0" collapsed="false">
      <c r="A5585" s="0" t="s">
        <v>46</v>
      </c>
      <c r="B5585" s="4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I5585" s="2" t="n">
        <f aca="false">C5585-G5585-H5585</f>
        <v>5411.53599999999</v>
      </c>
      <c r="J5585" s="2"/>
      <c r="K5585" s="3" t="n">
        <f aca="false">G5585-G5584</f>
        <v>2608.864</v>
      </c>
      <c r="L5585" s="3" t="n">
        <f aca="false">H5585-H5584</f>
        <v>1656.75199999998</v>
      </c>
      <c r="M5585" s="3" t="n">
        <f aca="false">I5585-I5584</f>
        <v>-361.61599999998</v>
      </c>
      <c r="O5585" s="3" t="n">
        <f aca="false">G5585-H5585</f>
        <v>-30387.856</v>
      </c>
      <c r="Q5585" s="3" t="n">
        <f aca="false">K5585-L5585</f>
        <v>952.112000000023</v>
      </c>
      <c r="R5585" s="0" t="str">
        <f aca="false">IF(Q5585&gt;100000,1,"")</f>
        <v/>
      </c>
      <c r="S5585" s="0" t="str">
        <f aca="false">IF(Q5585&lt;-100000,1,"")</f>
        <v/>
      </c>
      <c r="T5585" s="3" t="str">
        <f aca="false">IF(S5585=1,S5585*Q5585,"")</f>
        <v/>
      </c>
    </row>
    <row r="5586" customFormat="false" ht="14.65" hidden="false" customHeight="true" outlineLevel="0" collapsed="false">
      <c r="A5586" s="0" t="s">
        <v>46</v>
      </c>
      <c r="B5586" s="4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I5586" s="2" t="n">
        <f aca="false">C5586-G5586-H5586</f>
        <v>5901.68599999999</v>
      </c>
      <c r="J5586" s="2"/>
      <c r="K5586" s="3" t="n">
        <f aca="false">G5586-G5585</f>
        <v>2411.58900000001</v>
      </c>
      <c r="L5586" s="3" t="n">
        <f aca="false">H5586-H5585</f>
        <v>2375.261</v>
      </c>
      <c r="M5586" s="3" t="n">
        <f aca="false">I5586-I5585</f>
        <v>490.149999999994</v>
      </c>
      <c r="O5586" s="3" t="n">
        <f aca="false">G5586-H5586</f>
        <v>-30351.528</v>
      </c>
      <c r="Q5586" s="3" t="n">
        <f aca="false">K5586-L5586</f>
        <v>36.3280000000086</v>
      </c>
      <c r="R5586" s="0" t="str">
        <f aca="false">IF(Q5586&gt;100000,1,"")</f>
        <v/>
      </c>
      <c r="S5586" s="0" t="str">
        <f aca="false">IF(Q5586&lt;-100000,1,"")</f>
        <v/>
      </c>
      <c r="T5586" s="3" t="str">
        <f aca="false">IF(S5586=1,S5586*Q5586,"")</f>
        <v/>
      </c>
    </row>
    <row r="5587" customFormat="false" ht="14.65" hidden="false" customHeight="true" outlineLevel="0" collapsed="false">
      <c r="A5587" s="0" t="s">
        <v>46</v>
      </c>
      <c r="B5587" s="4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I5587" s="2" t="n">
        <f aca="false">C5587-G5587-H5587</f>
        <v>5928.49599999999</v>
      </c>
      <c r="J5587" s="2"/>
      <c r="K5587" s="3" t="n">
        <f aca="false">G5587-G5586</f>
        <v>875.154999999999</v>
      </c>
      <c r="L5587" s="3" t="n">
        <f aca="false">H5587-H5586</f>
        <v>1013.035</v>
      </c>
      <c r="M5587" s="3" t="n">
        <f aca="false">I5587-I5586</f>
        <v>26.8099999999977</v>
      </c>
      <c r="O5587" s="3" t="n">
        <f aca="false">G5587-H5587</f>
        <v>-30489.408</v>
      </c>
      <c r="Q5587" s="3" t="n">
        <f aca="false">K5587-L5587</f>
        <v>-137.880000000005</v>
      </c>
      <c r="R5587" s="0" t="str">
        <f aca="false">IF(Q5587&gt;100000,1,"")</f>
        <v/>
      </c>
      <c r="S5587" s="0" t="str">
        <f aca="false">IF(Q5587&lt;-100000,1,"")</f>
        <v/>
      </c>
      <c r="T5587" s="3" t="str">
        <f aca="false">IF(S5587=1,S5587*Q5587,"")</f>
        <v/>
      </c>
    </row>
    <row r="5588" customFormat="false" ht="14.65" hidden="false" customHeight="true" outlineLevel="0" collapsed="false">
      <c r="A5588" s="0" t="s">
        <v>46</v>
      </c>
      <c r="B5588" s="4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I5588" s="2" t="n">
        <f aca="false">C5588-G5588-H5588</f>
        <v>5526.75499999998</v>
      </c>
      <c r="J5588" s="2"/>
      <c r="K5588" s="3" t="n">
        <f aca="false">G5588-G5587</f>
        <v>763.646999999997</v>
      </c>
      <c r="L5588" s="3" t="n">
        <f aca="false">H5588-H5587</f>
        <v>1309.09400000001</v>
      </c>
      <c r="M5588" s="3" t="n">
        <f aca="false">I5588-I5587</f>
        <v>-401.741000000009</v>
      </c>
      <c r="O5588" s="3" t="n">
        <f aca="false">G5588-H5588</f>
        <v>-31034.855</v>
      </c>
      <c r="Q5588" s="3" t="n">
        <f aca="false">K5588-L5588</f>
        <v>-545.447000000015</v>
      </c>
      <c r="R5588" s="0" t="str">
        <f aca="false">IF(Q5588&gt;100000,1,"")</f>
        <v/>
      </c>
      <c r="S5588" s="0" t="str">
        <f aca="false">IF(Q5588&lt;-100000,1,"")</f>
        <v/>
      </c>
      <c r="T5588" s="3" t="str">
        <f aca="false">IF(S5588=1,S5588*Q5588,"")</f>
        <v/>
      </c>
    </row>
    <row r="5589" customFormat="false" ht="14.65" hidden="false" customHeight="true" outlineLevel="0" collapsed="false">
      <c r="A5589" s="0" t="s">
        <v>46</v>
      </c>
      <c r="B5589" s="4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I5589" s="2" t="n">
        <f aca="false">C5589-G5589-H5589</f>
        <v>5565.05299999999</v>
      </c>
      <c r="J5589" s="2"/>
      <c r="K5589" s="3" t="n">
        <f aca="false">G5589-G5588</f>
        <v>918.241000000009</v>
      </c>
      <c r="L5589" s="3" t="n">
        <f aca="false">H5589-H5588</f>
        <v>1989.46099999998</v>
      </c>
      <c r="M5589" s="3" t="n">
        <f aca="false">I5589-I5588</f>
        <v>38.2980000000098</v>
      </c>
      <c r="O5589" s="3" t="n">
        <f aca="false">G5589-H5589</f>
        <v>-32106.075</v>
      </c>
      <c r="Q5589" s="3" t="n">
        <f aca="false">K5589-L5589</f>
        <v>-1071.21999999997</v>
      </c>
      <c r="R5589" s="0" t="str">
        <f aca="false">IF(Q5589&gt;100000,1,"")</f>
        <v/>
      </c>
      <c r="S5589" s="0" t="str">
        <f aca="false">IF(Q5589&lt;-100000,1,"")</f>
        <v/>
      </c>
      <c r="T5589" s="3" t="str">
        <f aca="false">IF(S5589=1,S5589*Q5589,"")</f>
        <v/>
      </c>
    </row>
    <row r="5590" customFormat="false" ht="14.65" hidden="false" customHeight="true" outlineLevel="0" collapsed="false">
      <c r="A5590" s="0" t="s">
        <v>46</v>
      </c>
      <c r="B5590" s="4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I5590" s="2" t="n">
        <f aca="false">C5590-G5590-H5590</f>
        <v>5797.67499999999</v>
      </c>
      <c r="J5590" s="2"/>
      <c r="K5590" s="3" t="n">
        <f aca="false">G5590-G5589</f>
        <v>9497.58899999998</v>
      </c>
      <c r="L5590" s="3" t="n">
        <f aca="false">H5590-H5589</f>
        <v>8163.78900000002</v>
      </c>
      <c r="M5590" s="3" t="n">
        <f aca="false">I5590-I5589</f>
        <v>232.622000000003</v>
      </c>
      <c r="O5590" s="3" t="n">
        <f aca="false">G5590-H5590</f>
        <v>-30772.275</v>
      </c>
      <c r="Q5590" s="3" t="n">
        <f aca="false">K5590-L5590</f>
        <v>1333.79999999996</v>
      </c>
      <c r="R5590" s="0" t="str">
        <f aca="false">IF(Q5590&gt;100000,1,"")</f>
        <v/>
      </c>
      <c r="S5590" s="0" t="str">
        <f aca="false">IF(Q5590&lt;-100000,1,"")</f>
        <v/>
      </c>
      <c r="T5590" s="3" t="str">
        <f aca="false">IF(S5590=1,S5590*Q5590,"")</f>
        <v/>
      </c>
    </row>
    <row r="5591" customFormat="false" ht="14.65" hidden="false" customHeight="true" outlineLevel="0" collapsed="false">
      <c r="A5591" s="0" t="s">
        <v>46</v>
      </c>
      <c r="B5591" s="4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I5591" s="2" t="n">
        <f aca="false">C5591-G5591-H5591</f>
        <v>6256.59999999998</v>
      </c>
      <c r="J5591" s="2"/>
      <c r="K5591" s="3" t="n">
        <f aca="false">G5591-G5590</f>
        <v>424.575000000012</v>
      </c>
      <c r="L5591" s="3" t="n">
        <f aca="false">H5591-H5590</f>
        <v>41.5</v>
      </c>
      <c r="M5591" s="3" t="n">
        <f aca="false">I5591-I5590</f>
        <v>458.924999999988</v>
      </c>
      <c r="O5591" s="3" t="n">
        <f aca="false">G5591-H5591</f>
        <v>-30389.2</v>
      </c>
      <c r="Q5591" s="3" t="n">
        <f aca="false">K5591-L5591</f>
        <v>383.075000000012</v>
      </c>
      <c r="R5591" s="0" t="str">
        <f aca="false">IF(Q5591&gt;100000,1,"")</f>
        <v/>
      </c>
      <c r="S5591" s="0" t="str">
        <f aca="false">IF(Q5591&lt;-100000,1,"")</f>
        <v/>
      </c>
      <c r="T5591" s="3" t="str">
        <f aca="false">IF(S5591=1,S5591*Q5591,"")</f>
        <v/>
      </c>
    </row>
    <row r="5592" customFormat="false" ht="14.65" hidden="false" customHeight="true" outlineLevel="0" collapsed="false">
      <c r="A5592" s="0" t="s">
        <v>46</v>
      </c>
      <c r="B5592" s="4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I5592" s="2" t="n">
        <f aca="false">C5592-G5592-H5592</f>
        <v>6395.19999999998</v>
      </c>
      <c r="J5592" s="2"/>
      <c r="K5592" s="3" t="n">
        <f aca="false">G5592-G5591</f>
        <v>5000.89999999999</v>
      </c>
      <c r="L5592" s="3" t="n">
        <f aca="false">H5592-H5591</f>
        <v>4760.5</v>
      </c>
      <c r="M5592" s="3" t="n">
        <f aca="false">I5592-I5591</f>
        <v>138.600000000006</v>
      </c>
      <c r="O5592" s="3" t="n">
        <f aca="false">G5592-H5592</f>
        <v>-30148.8</v>
      </c>
      <c r="Q5592" s="3" t="n">
        <f aca="false">K5592-L5592</f>
        <v>240.399999999994</v>
      </c>
      <c r="R5592" s="0" t="str">
        <f aca="false">IF(Q5592&gt;100000,1,"")</f>
        <v/>
      </c>
      <c r="S5592" s="0" t="str">
        <f aca="false">IF(Q5592&lt;-100000,1,"")</f>
        <v/>
      </c>
      <c r="T5592" s="3" t="str">
        <f aca="false">IF(S5592=1,S5592*Q5592,"")</f>
        <v/>
      </c>
    </row>
    <row r="5593" customFormat="false" ht="14.65" hidden="false" customHeight="true" outlineLevel="0" collapsed="false">
      <c r="A5593" s="0" t="s">
        <v>46</v>
      </c>
      <c r="B5593" s="4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I5593" s="2" t="n">
        <f aca="false">C5593-G5593-H5593</f>
        <v>6429.82199999999</v>
      </c>
      <c r="J5593" s="2"/>
      <c r="K5593" s="3" t="n">
        <f aca="false">G5593-G5592</f>
        <v>1137.58000000002</v>
      </c>
      <c r="L5593" s="3" t="n">
        <f aca="false">H5593-H5592</f>
        <v>1300.79799999998</v>
      </c>
      <c r="M5593" s="3" t="n">
        <f aca="false">I5593-I5592</f>
        <v>34.622000000003</v>
      </c>
      <c r="O5593" s="3" t="n">
        <f aca="false">G5593-H5593</f>
        <v>-30312.018</v>
      </c>
      <c r="Q5593" s="3" t="n">
        <f aca="false">K5593-L5593</f>
        <v>-163.217999999964</v>
      </c>
      <c r="R5593" s="0" t="str">
        <f aca="false">IF(Q5593&gt;100000,1,"")</f>
        <v/>
      </c>
      <c r="S5593" s="0" t="str">
        <f aca="false">IF(Q5593&lt;-100000,1,"")</f>
        <v/>
      </c>
      <c r="T5593" s="3" t="str">
        <f aca="false">IF(S5593=1,S5593*Q5593,"")</f>
        <v/>
      </c>
    </row>
    <row r="5594" customFormat="false" ht="14.65" hidden="false" customHeight="true" outlineLevel="0" collapsed="false">
      <c r="A5594" s="0" t="s">
        <v>46</v>
      </c>
      <c r="B5594" s="4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I5594" s="2" t="n">
        <f aca="false">C5594-G5594-H5594</f>
        <v>6505.56199999998</v>
      </c>
      <c r="J5594" s="2"/>
      <c r="K5594" s="3" t="n">
        <f aca="false">G5594-G5593</f>
        <v>2953.283</v>
      </c>
      <c r="L5594" s="3" t="n">
        <f aca="false">H5594-H5593</f>
        <v>2380.97700000001</v>
      </c>
      <c r="M5594" s="3" t="n">
        <f aca="false">I5594-I5593</f>
        <v>75.7399999999907</v>
      </c>
      <c r="O5594" s="3" t="n">
        <f aca="false">G5594-H5594</f>
        <v>-29739.712</v>
      </c>
      <c r="Q5594" s="3" t="n">
        <f aca="false">K5594-L5594</f>
        <v>572.305999999982</v>
      </c>
      <c r="R5594" s="0" t="str">
        <f aca="false">IF(Q5594&gt;100000,1,"")</f>
        <v/>
      </c>
      <c r="S5594" s="0" t="str">
        <f aca="false">IF(Q5594&lt;-100000,1,"")</f>
        <v/>
      </c>
      <c r="T5594" s="3" t="str">
        <f aca="false">IF(S5594=1,S5594*Q5594,"")</f>
        <v/>
      </c>
    </row>
    <row r="5595" customFormat="false" ht="14.65" hidden="false" customHeight="true" outlineLevel="0" collapsed="false">
      <c r="A5595" s="0" t="s">
        <v>46</v>
      </c>
      <c r="B5595" s="4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I5595" s="2" t="n">
        <f aca="false">C5595-G5595-H5595</f>
        <v>6520.68199999997</v>
      </c>
      <c r="J5595" s="2"/>
      <c r="K5595" s="3" t="n">
        <f aca="false">G5595-G5594</f>
        <v>497.880000000005</v>
      </c>
      <c r="L5595" s="3" t="n">
        <f aca="false">H5595-H5594</f>
        <v>567</v>
      </c>
      <c r="M5595" s="3" t="n">
        <f aca="false">I5595-I5594</f>
        <v>15.1199999999953</v>
      </c>
      <c r="O5595" s="3" t="n">
        <f aca="false">G5595-H5595</f>
        <v>-29808.832</v>
      </c>
      <c r="Q5595" s="3" t="n">
        <f aca="false">K5595-L5595</f>
        <v>-69.1199999999953</v>
      </c>
      <c r="R5595" s="0" t="str">
        <f aca="false">IF(Q5595&gt;100000,1,"")</f>
        <v/>
      </c>
      <c r="S5595" s="0" t="str">
        <f aca="false">IF(Q5595&lt;-100000,1,"")</f>
        <v/>
      </c>
      <c r="T5595" s="3" t="str">
        <f aca="false">IF(S5595=1,S5595*Q5595,"")</f>
        <v/>
      </c>
    </row>
    <row r="5596" customFormat="false" ht="14.65" hidden="false" customHeight="true" outlineLevel="0" collapsed="false">
      <c r="A5596" s="0" t="s">
        <v>46</v>
      </c>
      <c r="B5596" s="4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I5596" s="2" t="n">
        <f aca="false">C5596-G5596-H5596</f>
        <v>6536.68399999998</v>
      </c>
      <c r="J5596" s="2"/>
      <c r="K5596" s="3" t="n">
        <f aca="false">G5596-G5595</f>
        <v>526.922999999981</v>
      </c>
      <c r="L5596" s="3" t="n">
        <f aca="false">H5596-H5595</f>
        <v>600.075000000012</v>
      </c>
      <c r="M5596" s="3" t="n">
        <f aca="false">I5596-I5595</f>
        <v>16.0020000000077</v>
      </c>
      <c r="O5596" s="3" t="n">
        <f aca="false">G5596-H5596</f>
        <v>-29881.984</v>
      </c>
      <c r="Q5596" s="3" t="n">
        <f aca="false">K5596-L5596</f>
        <v>-73.152000000031</v>
      </c>
      <c r="R5596" s="0" t="str">
        <f aca="false">IF(Q5596&gt;100000,1,"")</f>
        <v/>
      </c>
      <c r="S5596" s="0" t="str">
        <f aca="false">IF(Q5596&lt;-100000,1,"")</f>
        <v/>
      </c>
      <c r="T5596" s="3" t="str">
        <f aca="false">IF(S5596=1,S5596*Q5596,"")</f>
        <v/>
      </c>
    </row>
    <row r="5597" customFormat="false" ht="14.65" hidden="false" customHeight="true" outlineLevel="0" collapsed="false">
      <c r="A5597" s="0" t="s">
        <v>46</v>
      </c>
      <c r="B5597" s="4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I5597" s="2" t="n">
        <f aca="false">C5597-G5597-H5597</f>
        <v>6687.114</v>
      </c>
      <c r="J5597" s="2"/>
      <c r="K5597" s="3" t="n">
        <f aca="false">G5597-G5596</f>
        <v>2565.19</v>
      </c>
      <c r="L5597" s="3" t="n">
        <f aca="false">H5597-H5596</f>
        <v>8029.37999999998</v>
      </c>
      <c r="M5597" s="3" t="n">
        <f aca="false">I5597-I5596</f>
        <v>150.430000000022</v>
      </c>
      <c r="O5597" s="3" t="n">
        <f aca="false">G5597-H5597</f>
        <v>-35346.174</v>
      </c>
      <c r="Q5597" s="3" t="n">
        <f aca="false">K5597-L5597</f>
        <v>-5464.18999999997</v>
      </c>
      <c r="R5597" s="0" t="str">
        <f aca="false">IF(Q5597&gt;100000,1,"")</f>
        <v/>
      </c>
      <c r="S5597" s="0" t="str">
        <f aca="false">IF(Q5597&lt;-100000,1,"")</f>
        <v/>
      </c>
      <c r="T5597" s="3" t="str">
        <f aca="false">IF(S5597=1,S5597*Q5597,"")</f>
        <v/>
      </c>
    </row>
    <row r="5598" customFormat="false" ht="14.65" hidden="false" customHeight="true" outlineLevel="0" collapsed="false">
      <c r="A5598" s="0" t="s">
        <v>46</v>
      </c>
      <c r="B5598" s="4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I5598" s="2" t="n">
        <f aca="false">C5598-G5598-H5598</f>
        <v>6245.38199999998</v>
      </c>
      <c r="J5598" s="2"/>
      <c r="K5598" s="3" t="n">
        <f aca="false">G5598-G5597</f>
        <v>779.513999999996</v>
      </c>
      <c r="L5598" s="3" t="n">
        <f aca="false">H5598-H5597</f>
        <v>2425.21800000002</v>
      </c>
      <c r="M5598" s="3" t="n">
        <f aca="false">I5598-I5597</f>
        <v>-441.732000000018</v>
      </c>
      <c r="O5598" s="3" t="n">
        <f aca="false">G5598-H5598</f>
        <v>-36991.878</v>
      </c>
      <c r="Q5598" s="3" t="n">
        <f aca="false">K5598-L5598</f>
        <v>-1645.70400000003</v>
      </c>
      <c r="R5598" s="0" t="str">
        <f aca="false">IF(Q5598&gt;100000,1,"")</f>
        <v/>
      </c>
      <c r="S5598" s="0" t="str">
        <f aca="false">IF(Q5598&lt;-100000,1,"")</f>
        <v/>
      </c>
      <c r="T5598" s="3" t="str">
        <f aca="false">IF(S5598=1,S5598*Q5598,"")</f>
        <v/>
      </c>
    </row>
    <row r="5599" customFormat="false" ht="14.65" hidden="false" customHeight="true" outlineLevel="0" collapsed="false">
      <c r="A5599" s="0" t="s">
        <v>46</v>
      </c>
      <c r="B5599" s="4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I5599" s="2" t="n">
        <f aca="false">C5599-G5599-H5599</f>
        <v>6253.63699999996</v>
      </c>
      <c r="J5599" s="2"/>
      <c r="K5599" s="3" t="n">
        <f aca="false">G5599-G5598</f>
        <v>288.925000000017</v>
      </c>
      <c r="L5599" s="3" t="n">
        <f aca="false">H5599-H5598</f>
        <v>337.819999999978</v>
      </c>
      <c r="M5599" s="3" t="n">
        <f aca="false">I5599-I5598</f>
        <v>8.25499999997555</v>
      </c>
      <c r="O5599" s="3" t="n">
        <f aca="false">G5599-H5599</f>
        <v>-37040.773</v>
      </c>
      <c r="Q5599" s="3" t="n">
        <f aca="false">K5599-L5599</f>
        <v>-48.8949999999604</v>
      </c>
      <c r="R5599" s="0" t="str">
        <f aca="false">IF(Q5599&gt;100000,1,"")</f>
        <v/>
      </c>
      <c r="S5599" s="0" t="str">
        <f aca="false">IF(Q5599&lt;-100000,1,"")</f>
        <v/>
      </c>
      <c r="T5599" s="3" t="str">
        <f aca="false">IF(S5599=1,S5599*Q5599,"")</f>
        <v/>
      </c>
    </row>
    <row r="5600" customFormat="false" ht="14.65" hidden="false" customHeight="true" outlineLevel="0" collapsed="false">
      <c r="A5600" s="0" t="s">
        <v>46</v>
      </c>
      <c r="B5600" s="4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I5600" s="2" t="n">
        <f aca="false">C5600-G5600-H5600</f>
        <v>6749.46999999997</v>
      </c>
      <c r="J5600" s="2"/>
      <c r="K5600" s="3" t="n">
        <f aca="false">G5600-G5599</f>
        <v>480.479999999981</v>
      </c>
      <c r="L5600" s="3" t="n">
        <f aca="false">H5600-H5599</f>
        <v>79.6870000000054</v>
      </c>
      <c r="M5600" s="3" t="n">
        <f aca="false">I5600-I5599</f>
        <v>495.833000000013</v>
      </c>
      <c r="O5600" s="3" t="n">
        <f aca="false">G5600-H5600</f>
        <v>-36639.98</v>
      </c>
      <c r="Q5600" s="3" t="n">
        <f aca="false">K5600-L5600</f>
        <v>400.792999999976</v>
      </c>
      <c r="R5600" s="0" t="str">
        <f aca="false">IF(Q5600&gt;100000,1,"")</f>
        <v/>
      </c>
      <c r="S5600" s="0" t="str">
        <f aca="false">IF(Q5600&lt;-100000,1,"")</f>
        <v/>
      </c>
      <c r="T5600" s="3" t="str">
        <f aca="false">IF(S5600=1,S5600*Q5600,"")</f>
        <v/>
      </c>
    </row>
    <row r="5601" customFormat="false" ht="14.65" hidden="false" customHeight="true" outlineLevel="0" collapsed="false">
      <c r="A5601" s="0" t="s">
        <v>46</v>
      </c>
      <c r="B5601" s="4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I5601" s="2" t="n">
        <f aca="false">C5601-G5601-H5601</f>
        <v>6885.31200000001</v>
      </c>
      <c r="J5601" s="2"/>
      <c r="K5601" s="3" t="n">
        <f aca="false">G5601-G5600</f>
        <v>3431.24900000001</v>
      </c>
      <c r="L5601" s="3" t="n">
        <f aca="false">H5601-H5600</f>
        <v>6135.90900000001</v>
      </c>
      <c r="M5601" s="3" t="n">
        <f aca="false">I5601-I5600</f>
        <v>135.842000000033</v>
      </c>
      <c r="O5601" s="3" t="n">
        <f aca="false">G5601-H5601</f>
        <v>-39344.64</v>
      </c>
      <c r="Q5601" s="3" t="n">
        <f aca="false">K5601-L5601</f>
        <v>-2704.66</v>
      </c>
      <c r="R5601" s="0" t="str">
        <f aca="false">IF(Q5601&gt;100000,1,"")</f>
        <v/>
      </c>
      <c r="S5601" s="0" t="str">
        <f aca="false">IF(Q5601&lt;-100000,1,"")</f>
        <v/>
      </c>
      <c r="T5601" s="3" t="str">
        <f aca="false">IF(S5601=1,S5601*Q5601,"")</f>
        <v/>
      </c>
    </row>
    <row r="5602" customFormat="false" ht="14.65" hidden="false" customHeight="true" outlineLevel="0" collapsed="false">
      <c r="A5602" s="0" t="s">
        <v>46</v>
      </c>
      <c r="B5602" s="4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I5602" s="2" t="n">
        <f aca="false">C5602-G5602-H5602</f>
        <v>6923.266</v>
      </c>
      <c r="J5602" s="2"/>
      <c r="K5602" s="3" t="n">
        <f aca="false">G5602-G5601</f>
        <v>733.564000000013</v>
      </c>
      <c r="L5602" s="3" t="n">
        <f aca="false">H5602-H5601</f>
        <v>1939.48199999999</v>
      </c>
      <c r="M5602" s="3" t="n">
        <f aca="false">I5602-I5601</f>
        <v>37.9539999999979</v>
      </c>
      <c r="O5602" s="3" t="n">
        <f aca="false">G5602-H5602</f>
        <v>-40550.558</v>
      </c>
      <c r="Q5602" s="3" t="n">
        <f aca="false">K5602-L5602</f>
        <v>-1205.91799999998</v>
      </c>
      <c r="R5602" s="0" t="str">
        <f aca="false">IF(Q5602&gt;100000,1,"")</f>
        <v/>
      </c>
      <c r="S5602" s="0" t="str">
        <f aca="false">IF(Q5602&lt;-100000,1,"")</f>
        <v/>
      </c>
      <c r="T5602" s="3" t="str">
        <f aca="false">IF(S5602=1,S5602*Q5602,"")</f>
        <v/>
      </c>
    </row>
    <row r="5603" customFormat="false" ht="14.65" hidden="false" customHeight="true" outlineLevel="0" collapsed="false">
      <c r="A5603" s="0" t="s">
        <v>46</v>
      </c>
      <c r="B5603" s="4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I5603" s="2" t="n">
        <f aca="false">C5603-G5603-H5603</f>
        <v>7423.49999999994</v>
      </c>
      <c r="J5603" s="2"/>
      <c r="K5603" s="3" t="n">
        <f aca="false">G5603-G5602</f>
        <v>172.212</v>
      </c>
      <c r="L5603" s="3" t="n">
        <f aca="false">H5603-H5602</f>
        <v>-291.445999999996</v>
      </c>
      <c r="M5603" s="3" t="n">
        <f aca="false">I5603-I5602</f>
        <v>500.233999999939</v>
      </c>
      <c r="O5603" s="3" t="n">
        <f aca="false">G5603-H5603</f>
        <v>-40086.9</v>
      </c>
      <c r="Q5603" s="3" t="n">
        <f aca="false">K5603-L5603</f>
        <v>463.657999999996</v>
      </c>
      <c r="R5603" s="0" t="str">
        <f aca="false">IF(Q5603&gt;100000,1,"")</f>
        <v/>
      </c>
      <c r="S5603" s="0" t="str">
        <f aca="false">IF(Q5603&lt;-100000,1,"")</f>
        <v/>
      </c>
      <c r="T5603" s="3" t="str">
        <f aca="false">IF(S5603=1,S5603*Q5603,"")</f>
        <v/>
      </c>
    </row>
    <row r="5604" customFormat="false" ht="14.65" hidden="false" customHeight="true" outlineLevel="0" collapsed="false">
      <c r="A5604" s="0" t="s">
        <v>46</v>
      </c>
      <c r="B5604" s="4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I5604" s="2" t="n">
        <f aca="false">C5604-G5604-H5604</f>
        <v>7428.89999999997</v>
      </c>
      <c r="J5604" s="2"/>
      <c r="K5604" s="3" t="n">
        <f aca="false">G5604-G5603</f>
        <v>162.720000000001</v>
      </c>
      <c r="L5604" s="3" t="n">
        <f aca="false">H5604-H5603</f>
        <v>191.880000000005</v>
      </c>
      <c r="M5604" s="3" t="n">
        <f aca="false">I5604-I5603</f>
        <v>5.40000000002328</v>
      </c>
      <c r="O5604" s="3" t="n">
        <f aca="false">G5604-H5604</f>
        <v>-40116.06</v>
      </c>
      <c r="Q5604" s="3" t="n">
        <f aca="false">K5604-L5604</f>
        <v>-29.1600000000035</v>
      </c>
      <c r="R5604" s="0" t="str">
        <f aca="false">IF(Q5604&gt;100000,1,"")</f>
        <v/>
      </c>
      <c r="S5604" s="0" t="str">
        <f aca="false">IF(Q5604&lt;-100000,1,"")</f>
        <v/>
      </c>
      <c r="T5604" s="3" t="str">
        <f aca="false">IF(S5604=1,S5604*Q5604,"")</f>
        <v/>
      </c>
    </row>
    <row r="5605" customFormat="false" ht="14.65" hidden="false" customHeight="true" outlineLevel="0" collapsed="false">
      <c r="A5605" s="0" t="s">
        <v>46</v>
      </c>
      <c r="B5605" s="4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I5605" s="2" t="n">
        <f aca="false">C5605-G5605-H5605</f>
        <v>7430.83500000002</v>
      </c>
      <c r="J5605" s="2"/>
      <c r="K5605" s="3" t="n">
        <f aca="false">G5605-G5604</f>
        <v>58.30799999999</v>
      </c>
      <c r="L5605" s="3" t="n">
        <f aca="false">H5605-H5604</f>
        <v>68.7569999999832</v>
      </c>
      <c r="M5605" s="3" t="n">
        <f aca="false">I5605-I5604</f>
        <v>1.93500000005588</v>
      </c>
      <c r="O5605" s="3" t="n">
        <f aca="false">G5605-H5605</f>
        <v>-40126.509</v>
      </c>
      <c r="Q5605" s="3" t="n">
        <f aca="false">K5605-L5605</f>
        <v>-10.4489999999932</v>
      </c>
      <c r="R5605" s="0" t="str">
        <f aca="false">IF(Q5605&gt;100000,1,"")</f>
        <v/>
      </c>
      <c r="S5605" s="0" t="str">
        <f aca="false">IF(Q5605&lt;-100000,1,"")</f>
        <v/>
      </c>
      <c r="T5605" s="3" t="str">
        <f aca="false">IF(S5605=1,S5605*Q5605,"")</f>
        <v/>
      </c>
    </row>
    <row r="5606" customFormat="false" ht="14.65" hidden="false" customHeight="true" outlineLevel="0" collapsed="false">
      <c r="A5606" s="0" t="s">
        <v>46</v>
      </c>
      <c r="B5606" s="4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I5606" s="2" t="n">
        <f aca="false">C5606-G5606-H5606</f>
        <v>7490.46000000002</v>
      </c>
      <c r="J5606" s="2"/>
      <c r="K5606" s="3" t="n">
        <f aca="false">G5606-G5605</f>
        <v>2296.06399999998</v>
      </c>
      <c r="L5606" s="3" t="n">
        <f aca="false">H5606-H5605</f>
        <v>1619.31099999999</v>
      </c>
      <c r="M5606" s="3" t="n">
        <f aca="false">I5606-I5605</f>
        <v>59.625</v>
      </c>
      <c r="O5606" s="3" t="n">
        <f aca="false">G5606-H5606</f>
        <v>-39449.756</v>
      </c>
      <c r="Q5606" s="3" t="n">
        <f aca="false">K5606-L5606</f>
        <v>676.752999999997</v>
      </c>
      <c r="R5606" s="0" t="str">
        <f aca="false">IF(Q5606&gt;100000,1,"")</f>
        <v/>
      </c>
      <c r="S5606" s="0" t="str">
        <f aca="false">IF(Q5606&lt;-100000,1,"")</f>
        <v/>
      </c>
      <c r="T5606" s="3" t="str">
        <f aca="false">IF(S5606=1,S5606*Q5606,"")</f>
        <v/>
      </c>
    </row>
    <row r="5607" customFormat="false" ht="14.65" hidden="false" customHeight="true" outlineLevel="0" collapsed="false">
      <c r="A5607" s="0" t="s">
        <v>46</v>
      </c>
      <c r="B5607" s="4" t="n">
        <v>44139.2475694445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I5607" s="2" t="n">
        <f aca="false">C5607-G5607-H5607</f>
        <v>7533.67499999999</v>
      </c>
      <c r="J5607" s="2"/>
      <c r="K5607" s="3" t="n">
        <f aca="false">G5607-G5606</f>
        <v>1305.09300000002</v>
      </c>
      <c r="L5607" s="3" t="n">
        <f aca="false">H5607-H5606</f>
        <v>1532.69200000004</v>
      </c>
      <c r="M5607" s="3" t="n">
        <f aca="false">I5607-I5606</f>
        <v>43.2149999999674</v>
      </c>
      <c r="O5607" s="3" t="n">
        <f aca="false">G5607-H5607</f>
        <v>-39677.355</v>
      </c>
      <c r="Q5607" s="3" t="n">
        <f aca="false">K5607-L5607</f>
        <v>-227.599000000017</v>
      </c>
      <c r="R5607" s="0" t="str">
        <f aca="false">IF(Q5607&gt;100000,1,"")</f>
        <v/>
      </c>
      <c r="S5607" s="0" t="str">
        <f aca="false">IF(Q5607&lt;-100000,1,"")</f>
        <v/>
      </c>
      <c r="T5607" s="3" t="str">
        <f aca="false">IF(S5607=1,S5607*Q5607,"")</f>
        <v/>
      </c>
    </row>
    <row r="5608" customFormat="false" ht="14.65" hidden="false" customHeight="true" outlineLevel="0" collapsed="false">
      <c r="A5608" s="0" t="s">
        <v>46</v>
      </c>
      <c r="B5608" s="4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I5608" s="2" t="n">
        <f aca="false">C5608-G5608-H5608</f>
        <v>7548.09000000003</v>
      </c>
      <c r="J5608" s="2"/>
      <c r="K5608" s="3" t="n">
        <f aca="false">G5608-G5607</f>
        <v>435.332999999984</v>
      </c>
      <c r="L5608" s="3" t="n">
        <f aca="false">H5608-H5607</f>
        <v>511.251999999979</v>
      </c>
      <c r="M5608" s="3" t="n">
        <f aca="false">I5608-I5607</f>
        <v>14.4150000000373</v>
      </c>
      <c r="O5608" s="3" t="n">
        <f aca="false">G5608-H5608</f>
        <v>-39753.274</v>
      </c>
      <c r="Q5608" s="3" t="n">
        <f aca="false">K5608-L5608</f>
        <v>-75.9189999999944</v>
      </c>
      <c r="R5608" s="0" t="str">
        <f aca="false">IF(Q5608&gt;100000,1,"")</f>
        <v/>
      </c>
      <c r="S5608" s="0" t="str">
        <f aca="false">IF(Q5608&lt;-100000,1,"")</f>
        <v/>
      </c>
      <c r="T5608" s="3" t="str">
        <f aca="false">IF(S5608=1,S5608*Q5608,"")</f>
        <v/>
      </c>
    </row>
    <row r="5609" customFormat="false" ht="14.65" hidden="false" customHeight="true" outlineLevel="0" collapsed="false">
      <c r="A5609" s="0" t="s">
        <v>46</v>
      </c>
      <c r="B5609" s="4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I5609" s="2" t="n">
        <f aca="false">C5609-G5609-H5609</f>
        <v>7555.935</v>
      </c>
      <c r="J5609" s="2"/>
      <c r="K5609" s="3" t="n">
        <f aca="false">G5609-G5608</f>
        <v>236.918999999994</v>
      </c>
      <c r="L5609" s="3" t="n">
        <f aca="false">H5609-H5608</f>
        <v>278.236000000034</v>
      </c>
      <c r="M5609" s="3" t="n">
        <f aca="false">I5609-I5608</f>
        <v>7.84499999997206</v>
      </c>
      <c r="O5609" s="3" t="n">
        <f aca="false">G5609-H5609</f>
        <v>-39794.591</v>
      </c>
      <c r="Q5609" s="3" t="n">
        <f aca="false">K5609-L5609</f>
        <v>-41.3170000000391</v>
      </c>
      <c r="R5609" s="0" t="str">
        <f aca="false">IF(Q5609&gt;100000,1,"")</f>
        <v/>
      </c>
      <c r="S5609" s="0" t="str">
        <f aca="false">IF(Q5609&lt;-100000,1,"")</f>
        <v/>
      </c>
      <c r="T5609" s="3" t="str">
        <f aca="false">IF(S5609=1,S5609*Q5609,"")</f>
        <v/>
      </c>
    </row>
    <row r="5610" customFormat="false" ht="14.65" hidden="false" customHeight="true" outlineLevel="0" collapsed="false">
      <c r="A5610" s="0" t="s">
        <v>46</v>
      </c>
      <c r="B5610" s="4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I5610" s="2" t="n">
        <f aca="false">C5610-G5610-H5610</f>
        <v>7558.66499999998</v>
      </c>
      <c r="J5610" s="2"/>
      <c r="K5610" s="3" t="n">
        <f aca="false">G5610-G5609</f>
        <v>82.4460000000254</v>
      </c>
      <c r="L5610" s="3" t="n">
        <f aca="false">H5610-H5609</f>
        <v>96.8239999999641</v>
      </c>
      <c r="M5610" s="3" t="n">
        <f aca="false">I5610-I5609</f>
        <v>2.72999999998137</v>
      </c>
      <c r="O5610" s="3" t="n">
        <f aca="false">G5610-H5610</f>
        <v>-39808.969</v>
      </c>
      <c r="Q5610" s="3" t="n">
        <f aca="false">K5610-L5610</f>
        <v>-14.3779999999388</v>
      </c>
      <c r="R5610" s="0" t="str">
        <f aca="false">IF(Q5610&gt;100000,1,"")</f>
        <v/>
      </c>
      <c r="S5610" s="0" t="str">
        <f aca="false">IF(Q5610&lt;-100000,1,"")</f>
        <v/>
      </c>
      <c r="T5610" s="3" t="str">
        <f aca="false">IF(S5610=1,S5610*Q5610,"")</f>
        <v/>
      </c>
    </row>
    <row r="5611" customFormat="false" ht="14.65" hidden="false" customHeight="true" outlineLevel="0" collapsed="false">
      <c r="A5611" s="0" t="s">
        <v>46</v>
      </c>
      <c r="B5611" s="4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I5611" s="2" t="n">
        <f aca="false">C5611-G5611-H5611</f>
        <v>7575.29999999999</v>
      </c>
      <c r="J5611" s="2"/>
      <c r="K5611" s="3" t="n">
        <f aca="false">G5611-G5610</f>
        <v>502.376999999979</v>
      </c>
      <c r="L5611" s="3" t="n">
        <f aca="false">H5611-H5610</f>
        <v>589.988000000012</v>
      </c>
      <c r="M5611" s="3" t="n">
        <f aca="false">I5611-I5610</f>
        <v>16.6350000000093</v>
      </c>
      <c r="O5611" s="3" t="n">
        <f aca="false">G5611-H5611</f>
        <v>-39896.58</v>
      </c>
      <c r="Q5611" s="3" t="n">
        <f aca="false">K5611-L5611</f>
        <v>-87.6110000000335</v>
      </c>
      <c r="R5611" s="0" t="str">
        <f aca="false">IF(Q5611&gt;100000,1,"")</f>
        <v/>
      </c>
      <c r="S5611" s="0" t="str">
        <f aca="false">IF(Q5611&lt;-100000,1,"")</f>
        <v/>
      </c>
      <c r="T5611" s="3" t="str">
        <f aca="false">IF(S5611=1,S5611*Q5611,"")</f>
        <v/>
      </c>
    </row>
    <row r="5612" customFormat="false" ht="14.65" hidden="false" customHeight="true" outlineLevel="0" collapsed="false">
      <c r="A5612" s="0" t="s">
        <v>46</v>
      </c>
      <c r="B5612" s="4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I5612" s="2" t="n">
        <f aca="false">C5612-G5612-H5612</f>
        <v>7576.78499999997</v>
      </c>
      <c r="J5612" s="2"/>
      <c r="K5612" s="3" t="n">
        <f aca="false">G5612-G5611</f>
        <v>44.8470000000089</v>
      </c>
      <c r="L5612" s="3" t="n">
        <f aca="false">H5612-H5611</f>
        <v>52.6680000000051</v>
      </c>
      <c r="M5612" s="3" t="n">
        <f aca="false">I5612-I5611</f>
        <v>1.48499999998603</v>
      </c>
      <c r="O5612" s="3" t="n">
        <f aca="false">G5612-H5612</f>
        <v>-39904.401</v>
      </c>
      <c r="Q5612" s="3" t="n">
        <f aca="false">K5612-L5612</f>
        <v>-7.82099999999628</v>
      </c>
      <c r="R5612" s="0" t="str">
        <f aca="false">IF(Q5612&gt;100000,1,"")</f>
        <v/>
      </c>
      <c r="S5612" s="0" t="str">
        <f aca="false">IF(Q5612&lt;-100000,1,"")</f>
        <v/>
      </c>
      <c r="T5612" s="3" t="str">
        <f aca="false">IF(S5612=1,S5612*Q5612,"")</f>
        <v/>
      </c>
    </row>
    <row r="5613" customFormat="false" ht="14.65" hidden="false" customHeight="true" outlineLevel="0" collapsed="false">
      <c r="A5613" s="0" t="s">
        <v>46</v>
      </c>
      <c r="B5613" s="4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I5613" s="2" t="n">
        <f aca="false">C5613-G5613-H5613</f>
        <v>7642.78499999997</v>
      </c>
      <c r="J5613" s="2"/>
      <c r="K5613" s="3" t="n">
        <f aca="false">G5613-G5612</f>
        <v>974.162000000011</v>
      </c>
      <c r="L5613" s="3" t="n">
        <f aca="false">H5613-H5612</f>
        <v>3359.83799999999</v>
      </c>
      <c r="M5613" s="3" t="n">
        <f aca="false">I5613-I5612</f>
        <v>66</v>
      </c>
      <c r="O5613" s="3" t="n">
        <f aca="false">G5613-H5613</f>
        <v>-42290.077</v>
      </c>
      <c r="Q5613" s="3" t="n">
        <f aca="false">K5613-L5613</f>
        <v>-2385.67599999998</v>
      </c>
      <c r="R5613" s="0" t="str">
        <f aca="false">IF(Q5613&gt;100000,1,"")</f>
        <v/>
      </c>
      <c r="S5613" s="0" t="str">
        <f aca="false">IF(Q5613&lt;-100000,1,"")</f>
        <v/>
      </c>
      <c r="T5613" s="3" t="str">
        <f aca="false">IF(S5613=1,S5613*Q5613,"")</f>
        <v/>
      </c>
    </row>
    <row r="5614" customFormat="false" ht="14.65" hidden="false" customHeight="true" outlineLevel="0" collapsed="false">
      <c r="A5614" s="0" t="s">
        <v>46</v>
      </c>
      <c r="B5614" s="4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I5614" s="2" t="n">
        <f aca="false">C5614-G5614-H5614</f>
        <v>7655.63999999996</v>
      </c>
      <c r="J5614" s="2"/>
      <c r="K5614" s="3" t="n">
        <f aca="false">G5614-G5613</f>
        <v>896.883000000002</v>
      </c>
      <c r="L5614" s="3" t="n">
        <f aca="false">H5614-H5613</f>
        <v>-52.7380000000121</v>
      </c>
      <c r="M5614" s="3" t="n">
        <f aca="false">I5614-I5613</f>
        <v>12.8549999999814</v>
      </c>
      <c r="O5614" s="3" t="n">
        <f aca="false">G5614-H5614</f>
        <v>-41340.456</v>
      </c>
      <c r="Q5614" s="3" t="n">
        <f aca="false">K5614-L5614</f>
        <v>949.621000000014</v>
      </c>
      <c r="R5614" s="0" t="str">
        <f aca="false">IF(Q5614&gt;100000,1,"")</f>
        <v/>
      </c>
      <c r="S5614" s="0" t="str">
        <f aca="false">IF(Q5614&lt;-100000,1,"")</f>
        <v/>
      </c>
      <c r="T5614" s="3" t="str">
        <f aca="false">IF(S5614=1,S5614*Q5614,"")</f>
        <v/>
      </c>
    </row>
    <row r="5615" customFormat="false" ht="14.65" hidden="false" customHeight="true" outlineLevel="0" collapsed="false">
      <c r="A5615" s="0" t="s">
        <v>46</v>
      </c>
      <c r="B5615" s="4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I5615" s="2" t="n">
        <f aca="false">C5615-G5615-H5615</f>
        <v>7745.64000000001</v>
      </c>
      <c r="J5615" s="2"/>
      <c r="K5615" s="3" t="n">
        <f aca="false">G5615-G5614</f>
        <v>3228.37599999999</v>
      </c>
      <c r="L5615" s="3" t="n">
        <f aca="false">H5615-H5614</f>
        <v>2681.62400000001</v>
      </c>
      <c r="M5615" s="3" t="n">
        <f aca="false">I5615-I5614</f>
        <v>90.0000000000582</v>
      </c>
      <c r="O5615" s="3" t="n">
        <f aca="false">G5615-H5615</f>
        <v>-40793.704</v>
      </c>
      <c r="Q5615" s="3" t="n">
        <f aca="false">K5615-L5615</f>
        <v>546.751999999979</v>
      </c>
      <c r="R5615" s="0" t="str">
        <f aca="false">IF(Q5615&gt;100000,1,"")</f>
        <v/>
      </c>
      <c r="S5615" s="0" t="str">
        <f aca="false">IF(Q5615&lt;-100000,1,"")</f>
        <v/>
      </c>
      <c r="T5615" s="3" t="str">
        <f aca="false">IF(S5615=1,S5615*Q5615,"")</f>
        <v/>
      </c>
    </row>
    <row r="5616" customFormat="false" ht="14.65" hidden="false" customHeight="true" outlineLevel="0" collapsed="false">
      <c r="A5616" s="0" t="s">
        <v>46</v>
      </c>
      <c r="B5616" s="4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I5616" s="2" t="n">
        <f aca="false">C5616-G5616-H5616</f>
        <v>7769.56499999994</v>
      </c>
      <c r="J5616" s="2"/>
      <c r="K5616" s="3" t="n">
        <f aca="false">G5616-G5615</f>
        <v>722.535000000004</v>
      </c>
      <c r="L5616" s="3" t="n">
        <f aca="false">H5616-H5615</f>
        <v>848.540000000037</v>
      </c>
      <c r="M5616" s="3" t="n">
        <f aca="false">I5616-I5615</f>
        <v>23.9249999999302</v>
      </c>
      <c r="O5616" s="3" t="n">
        <f aca="false">G5616-H5616</f>
        <v>-40919.709</v>
      </c>
      <c r="Q5616" s="3" t="n">
        <f aca="false">K5616-L5616</f>
        <v>-126.005000000034</v>
      </c>
      <c r="R5616" s="0" t="str">
        <f aca="false">IF(Q5616&gt;100000,1,"")</f>
        <v/>
      </c>
      <c r="S5616" s="0" t="str">
        <f aca="false">IF(Q5616&lt;-100000,1,"")</f>
        <v/>
      </c>
      <c r="T5616" s="3" t="str">
        <f aca="false">IF(S5616=1,S5616*Q5616,"")</f>
        <v/>
      </c>
    </row>
    <row r="5617" customFormat="false" ht="14.65" hidden="false" customHeight="true" outlineLevel="0" collapsed="false">
      <c r="A5617" s="0" t="s">
        <v>46</v>
      </c>
      <c r="B5617" s="4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I5617" s="2" t="n">
        <f aca="false">C5617-G5617-H5617</f>
        <v>7886.71499999997</v>
      </c>
      <c r="J5617" s="2"/>
      <c r="K5617" s="3" t="n">
        <f aca="false">G5617-G5616</f>
        <v>1960.587</v>
      </c>
      <c r="L5617" s="3" t="n">
        <f aca="false">H5617-H5616</f>
        <v>5732.26299999998</v>
      </c>
      <c r="M5617" s="3" t="n">
        <f aca="false">I5617-I5616</f>
        <v>117.150000000023</v>
      </c>
      <c r="O5617" s="3" t="n">
        <f aca="false">G5617-H5617</f>
        <v>-44691.385</v>
      </c>
      <c r="Q5617" s="3" t="n">
        <f aca="false">K5617-L5617</f>
        <v>-3771.67599999998</v>
      </c>
      <c r="R5617" s="0" t="str">
        <f aca="false">IF(Q5617&gt;100000,1,"")</f>
        <v/>
      </c>
      <c r="S5617" s="0" t="str">
        <f aca="false">IF(Q5617&lt;-100000,1,"")</f>
        <v/>
      </c>
      <c r="T5617" s="3" t="str">
        <f aca="false">IF(S5617=1,S5617*Q5617,"")</f>
        <v/>
      </c>
    </row>
    <row r="5618" customFormat="false" ht="14.65" hidden="false" customHeight="true" outlineLevel="0" collapsed="false">
      <c r="A5618" s="0" t="s">
        <v>46</v>
      </c>
      <c r="B5618" s="4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I5618" s="2" t="n">
        <f aca="false">C5618-G5618-H5618</f>
        <v>7912.73999999999</v>
      </c>
      <c r="J5618" s="2"/>
      <c r="K5618" s="3" t="n">
        <f aca="false">G5618-G5617</f>
        <v>780.75</v>
      </c>
      <c r="L5618" s="3" t="n">
        <f aca="false">H5618-H5617</f>
        <v>928.224999999977</v>
      </c>
      <c r="M5618" s="3" t="n">
        <f aca="false">I5618-I5617</f>
        <v>26.0250000000233</v>
      </c>
      <c r="O5618" s="3" t="n">
        <f aca="false">G5618-H5618</f>
        <v>-44838.86</v>
      </c>
      <c r="Q5618" s="3" t="n">
        <f aca="false">K5618-L5618</f>
        <v>-147.474999999977</v>
      </c>
      <c r="R5618" s="0" t="str">
        <f aca="false">IF(Q5618&gt;100000,1,"")</f>
        <v/>
      </c>
      <c r="S5618" s="0" t="str">
        <f aca="false">IF(Q5618&lt;-100000,1,"")</f>
        <v/>
      </c>
      <c r="T5618" s="3" t="str">
        <f aca="false">IF(S5618=1,S5618*Q5618,"")</f>
        <v/>
      </c>
    </row>
    <row r="5619" customFormat="false" ht="14.65" hidden="false" customHeight="true" outlineLevel="0" collapsed="false">
      <c r="A5619" s="0" t="s">
        <v>46</v>
      </c>
      <c r="B5619" s="4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I5619" s="2" t="n">
        <f aca="false">C5619-G5619-H5619</f>
        <v>7947.77999999997</v>
      </c>
      <c r="J5619" s="2"/>
      <c r="K5619" s="3" t="n">
        <f aca="false">G5619-G5618</f>
        <v>1051.19999999998</v>
      </c>
      <c r="L5619" s="3" t="n">
        <f aca="false">H5619-H5618</f>
        <v>1249.76000000001</v>
      </c>
      <c r="M5619" s="3" t="n">
        <f aca="false">I5619-I5618</f>
        <v>35.039999999979</v>
      </c>
      <c r="O5619" s="3" t="n">
        <f aca="false">G5619-H5619</f>
        <v>-45037.42</v>
      </c>
      <c r="Q5619" s="3" t="n">
        <f aca="false">K5619-L5619</f>
        <v>-198.560000000027</v>
      </c>
      <c r="R5619" s="0" t="str">
        <f aca="false">IF(Q5619&gt;100000,1,"")</f>
        <v/>
      </c>
      <c r="S5619" s="0" t="str">
        <f aca="false">IF(Q5619&lt;-100000,1,"")</f>
        <v/>
      </c>
      <c r="T5619" s="3" t="str">
        <f aca="false">IF(S5619=1,S5619*Q5619,"")</f>
        <v/>
      </c>
    </row>
    <row r="5620" customFormat="false" ht="14.65" hidden="false" customHeight="true" outlineLevel="0" collapsed="false">
      <c r="A5620" s="0" t="s">
        <v>46</v>
      </c>
      <c r="B5620" s="4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I5620" s="2" t="n">
        <f aca="false">C5620-G5620-H5620</f>
        <v>8562.46399999998</v>
      </c>
      <c r="J5620" s="2"/>
      <c r="K5620" s="3" t="n">
        <f aca="false">G5620-G5619</f>
        <v>1850.74600000001</v>
      </c>
      <c r="L5620" s="3" t="n">
        <f aca="false">H5620-H5619</f>
        <v>2836.57000000001</v>
      </c>
      <c r="M5620" s="3" t="n">
        <f aca="false">I5620-I5619</f>
        <v>614.684000000008</v>
      </c>
      <c r="O5620" s="3" t="n">
        <f aca="false">G5620-H5620</f>
        <v>-46023.244</v>
      </c>
      <c r="Q5620" s="3" t="n">
        <f aca="false">K5620-L5620</f>
        <v>-985.823999999993</v>
      </c>
      <c r="R5620" s="0" t="str">
        <f aca="false">IF(Q5620&gt;100000,1,"")</f>
        <v/>
      </c>
      <c r="S5620" s="0" t="str">
        <f aca="false">IF(Q5620&lt;-100000,1,"")</f>
        <v/>
      </c>
      <c r="T5620" s="3" t="str">
        <f aca="false">IF(S5620=1,S5620*Q5620,"")</f>
        <v/>
      </c>
    </row>
    <row r="5621" customFormat="false" ht="14.65" hidden="false" customHeight="true" outlineLevel="0" collapsed="false">
      <c r="A5621" s="0" t="s">
        <v>46</v>
      </c>
      <c r="B5621" s="4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I5621" s="2" t="n">
        <f aca="false">C5621-G5621-H5621</f>
        <v>8057.75999999995</v>
      </c>
      <c r="J5621" s="2"/>
      <c r="K5621" s="3" t="n">
        <f aca="false">G5621-G5620</f>
        <v>1448.65400000001</v>
      </c>
      <c r="L5621" s="3" t="n">
        <f aca="false">H5621-H5620</f>
        <v>1086.04999999999</v>
      </c>
      <c r="M5621" s="3" t="n">
        <f aca="false">I5621-I5620</f>
        <v>-504.704000000027</v>
      </c>
      <c r="O5621" s="3" t="n">
        <f aca="false">G5621-H5621</f>
        <v>-45660.64</v>
      </c>
      <c r="Q5621" s="3" t="n">
        <f aca="false">K5621-L5621</f>
        <v>362.604000000021</v>
      </c>
      <c r="R5621" s="0" t="str">
        <f aca="false">IF(Q5621&gt;100000,1,"")</f>
        <v/>
      </c>
      <c r="S5621" s="0" t="str">
        <f aca="false">IF(Q5621&lt;-100000,1,"")</f>
        <v/>
      </c>
      <c r="T5621" s="3" t="str">
        <f aca="false">IF(S5621=1,S5621*Q5621,"")</f>
        <v/>
      </c>
    </row>
    <row r="5622" customFormat="false" ht="14.65" hidden="false" customHeight="true" outlineLevel="0" collapsed="false">
      <c r="A5622" s="0" t="s">
        <v>46</v>
      </c>
      <c r="B5622" s="4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I5622" s="2" t="n">
        <f aca="false">C5622-G5622-H5622</f>
        <v>8057.82000000001</v>
      </c>
      <c r="J5622" s="2"/>
      <c r="K5622" s="3" t="n">
        <f aca="false">G5622-G5621</f>
        <v>1.79999999998836</v>
      </c>
      <c r="L5622" s="3" t="n">
        <f aca="false">H5622-H5621</f>
        <v>2.14000000001397</v>
      </c>
      <c r="M5622" s="3" t="n">
        <f aca="false">I5622-I5621</f>
        <v>0.0600000000558794</v>
      </c>
      <c r="O5622" s="3" t="n">
        <f aca="false">G5622-H5622</f>
        <v>-45660.98</v>
      </c>
      <c r="Q5622" s="3" t="n">
        <f aca="false">K5622-L5622</f>
        <v>-0.340000000025611</v>
      </c>
      <c r="R5622" s="0" t="str">
        <f aca="false">IF(Q5622&gt;100000,1,"")</f>
        <v/>
      </c>
      <c r="S5622" s="0" t="str">
        <f aca="false">IF(Q5622&lt;-100000,1,"")</f>
        <v/>
      </c>
      <c r="T5622" s="3" t="str">
        <f aca="false">IF(S5622=1,S5622*Q5622,"")</f>
        <v/>
      </c>
    </row>
    <row r="5623" customFormat="false" ht="14.65" hidden="false" customHeight="true" outlineLevel="0" collapsed="false">
      <c r="A5623" s="0" t="s">
        <v>46</v>
      </c>
      <c r="B5623" s="4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I5623" s="2" t="n">
        <f aca="false">C5623-G5623-H5623</f>
        <v>8655.08799999999</v>
      </c>
      <c r="J5623" s="2"/>
      <c r="K5623" s="3" t="n">
        <f aca="false">G5623-G5622</f>
        <v>1689.75</v>
      </c>
      <c r="L5623" s="3" t="n">
        <f aca="false">H5623-H5622</f>
        <v>1467.98200000002</v>
      </c>
      <c r="M5623" s="3" t="n">
        <f aca="false">I5623-I5622</f>
        <v>597.267999999982</v>
      </c>
      <c r="O5623" s="3" t="n">
        <f aca="false">G5623-H5623</f>
        <v>-45439.212</v>
      </c>
      <c r="Q5623" s="3" t="n">
        <f aca="false">K5623-L5623</f>
        <v>221.767999999982</v>
      </c>
      <c r="R5623" s="0" t="str">
        <f aca="false">IF(Q5623&gt;100000,1,"")</f>
        <v/>
      </c>
      <c r="S5623" s="0" t="str">
        <f aca="false">IF(Q5623&lt;-100000,1,"")</f>
        <v/>
      </c>
      <c r="T5623" s="3" t="str">
        <f aca="false">IF(S5623=1,S5623*Q5623,"")</f>
        <v/>
      </c>
    </row>
    <row r="5624" customFormat="false" ht="14.65" hidden="false" customHeight="true" outlineLevel="0" collapsed="false">
      <c r="A5624" s="0" t="s">
        <v>46</v>
      </c>
      <c r="B5624" s="4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I5624" s="2" t="n">
        <f aca="false">C5624-G5624-H5624</f>
        <v>8663.80800000002</v>
      </c>
      <c r="J5624" s="2"/>
      <c r="K5624" s="3" t="n">
        <f aca="false">G5624-G5623</f>
        <v>245.25</v>
      </c>
      <c r="L5624" s="3" t="n">
        <f aca="false">H5624-H5623</f>
        <v>291.02999999997</v>
      </c>
      <c r="M5624" s="3" t="n">
        <f aca="false">I5624-I5623</f>
        <v>8.72000000003027</v>
      </c>
      <c r="O5624" s="3" t="n">
        <f aca="false">G5624-H5624</f>
        <v>-45484.992</v>
      </c>
      <c r="Q5624" s="3" t="n">
        <f aca="false">K5624-L5624</f>
        <v>-45.7799999999697</v>
      </c>
      <c r="R5624" s="0" t="str">
        <f aca="false">IF(Q5624&gt;100000,1,"")</f>
        <v/>
      </c>
      <c r="S5624" s="0" t="str">
        <f aca="false">IF(Q5624&lt;-100000,1,"")</f>
        <v/>
      </c>
      <c r="T5624" s="3" t="str">
        <f aca="false">IF(S5624=1,S5624*Q5624,"")</f>
        <v/>
      </c>
    </row>
    <row r="5625" customFormat="false" ht="14.65" hidden="false" customHeight="true" outlineLevel="0" collapsed="false">
      <c r="A5625" s="0" t="s">
        <v>46</v>
      </c>
      <c r="B5625" s="4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I5625" s="2" t="n">
        <f aca="false">C5625-G5625-H5625</f>
        <v>8153.05499999994</v>
      </c>
      <c r="J5625" s="2"/>
      <c r="K5625" s="3" t="n">
        <f aca="false">G5625-G5624</f>
        <v>1465.587</v>
      </c>
      <c r="L5625" s="3" t="n">
        <f aca="false">H5625-H5624</f>
        <v>1094.16600000003</v>
      </c>
      <c r="M5625" s="3" t="n">
        <f aca="false">I5625-I5624</f>
        <v>-510.753000000084</v>
      </c>
      <c r="O5625" s="3" t="n">
        <f aca="false">G5625-H5625</f>
        <v>-45113.571</v>
      </c>
      <c r="Q5625" s="3" t="n">
        <f aca="false">K5625-L5625</f>
        <v>371.420999999973</v>
      </c>
      <c r="R5625" s="0" t="str">
        <f aca="false">IF(Q5625&gt;100000,1,"")</f>
        <v/>
      </c>
      <c r="S5625" s="0" t="str">
        <f aca="false">IF(Q5625&lt;-100000,1,"")</f>
        <v/>
      </c>
      <c r="T5625" s="3" t="str">
        <f aca="false">IF(S5625=1,S5625*Q5625,"")</f>
        <v/>
      </c>
    </row>
    <row r="5626" customFormat="false" ht="14.65" hidden="false" customHeight="true" outlineLevel="0" collapsed="false">
      <c r="A5626" s="0" t="s">
        <v>46</v>
      </c>
      <c r="B5626" s="4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I5626" s="2" t="n">
        <f aca="false">C5626-G5626-H5626</f>
        <v>8243.11499999999</v>
      </c>
      <c r="J5626" s="2"/>
      <c r="K5626" s="3" t="n">
        <f aca="false">G5626-G5625</f>
        <v>1608.72200000001</v>
      </c>
      <c r="L5626" s="3" t="n">
        <f aca="false">H5626-H5625</f>
        <v>4305.21799999999</v>
      </c>
      <c r="M5626" s="3" t="n">
        <f aca="false">I5626-I5625</f>
        <v>90.0600000000559</v>
      </c>
      <c r="O5626" s="3" t="n">
        <f aca="false">G5626-H5626</f>
        <v>-47810.067</v>
      </c>
      <c r="Q5626" s="3" t="n">
        <f aca="false">K5626-L5626</f>
        <v>-2696.49599999998</v>
      </c>
      <c r="R5626" s="0" t="str">
        <f aca="false">IF(Q5626&gt;100000,1,"")</f>
        <v/>
      </c>
      <c r="S5626" s="0" t="str">
        <f aca="false">IF(Q5626&lt;-100000,1,"")</f>
        <v/>
      </c>
      <c r="T5626" s="3" t="str">
        <f aca="false">IF(S5626=1,S5626*Q5626,"")</f>
        <v/>
      </c>
    </row>
    <row r="5627" customFormat="false" ht="14.65" hidden="false" customHeight="true" outlineLevel="0" collapsed="false">
      <c r="A5627" s="0" t="s">
        <v>46</v>
      </c>
      <c r="B5627" s="4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I5627" s="2" t="n">
        <f aca="false">C5627-G5627-H5627</f>
        <v>8288.02499999997</v>
      </c>
      <c r="J5627" s="2"/>
      <c r="K5627" s="3" t="n">
        <f aca="false">G5627-G5626</f>
        <v>1896.84099999999</v>
      </c>
      <c r="L5627" s="3" t="n">
        <f aca="false">H5627-H5626</f>
        <v>1052.24900000001</v>
      </c>
      <c r="M5627" s="3" t="n">
        <f aca="false">I5627-I5626</f>
        <v>44.9099999999744</v>
      </c>
      <c r="O5627" s="3" t="n">
        <f aca="false">G5627-H5627</f>
        <v>-46965.475</v>
      </c>
      <c r="Q5627" s="3" t="n">
        <f aca="false">K5627-L5627</f>
        <v>844.591999999975</v>
      </c>
      <c r="R5627" s="0" t="str">
        <f aca="false">IF(Q5627&gt;100000,1,"")</f>
        <v/>
      </c>
      <c r="S5627" s="0" t="str">
        <f aca="false">IF(Q5627&lt;-100000,1,"")</f>
        <v/>
      </c>
      <c r="T5627" s="3" t="str">
        <f aca="false">IF(S5627=1,S5627*Q5627,"")</f>
        <v/>
      </c>
    </row>
    <row r="5628" customFormat="false" ht="14.65" hidden="false" customHeight="true" outlineLevel="0" collapsed="false">
      <c r="A5628" s="0" t="s">
        <v>46</v>
      </c>
      <c r="B5628" s="4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I5628" s="2" t="n">
        <f aca="false">C5628-G5628-H5628</f>
        <v>8291.12999999995</v>
      </c>
      <c r="J5628" s="2"/>
      <c r="K5628" s="3" t="n">
        <f aca="false">G5628-G5627</f>
        <v>93.1499999999942</v>
      </c>
      <c r="L5628" s="3" t="n">
        <f aca="false">H5628-H5627</f>
        <v>110.744999999995</v>
      </c>
      <c r="M5628" s="3" t="n">
        <f aca="false">I5628-I5627</f>
        <v>3.10499999998137</v>
      </c>
      <c r="O5628" s="3" t="n">
        <f aca="false">G5628-H5628</f>
        <v>-46983.07</v>
      </c>
      <c r="Q5628" s="3" t="n">
        <f aca="false">K5628-L5628</f>
        <v>-17.5950000000012</v>
      </c>
      <c r="R5628" s="0" t="str">
        <f aca="false">IF(Q5628&gt;100000,1,"")</f>
        <v/>
      </c>
      <c r="S5628" s="0" t="str">
        <f aca="false">IF(Q5628&lt;-100000,1,"")</f>
        <v/>
      </c>
      <c r="T5628" s="3" t="str">
        <f aca="false">IF(S5628=1,S5628*Q5628,"")</f>
        <v/>
      </c>
    </row>
    <row r="5629" customFormat="false" ht="14.65" hidden="false" customHeight="true" outlineLevel="0" collapsed="false">
      <c r="A5629" s="0" t="s">
        <v>46</v>
      </c>
      <c r="B5629" s="4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I5629" s="2" t="n">
        <f aca="false">C5629-G5629-H5629</f>
        <v>8303.08499999996</v>
      </c>
      <c r="J5629" s="2"/>
      <c r="K5629" s="3" t="n">
        <f aca="false">G5629-G5628</f>
        <v>358.650000000023</v>
      </c>
      <c r="L5629" s="3" t="n">
        <f aca="false">H5629-H5628</f>
        <v>426.39499999996</v>
      </c>
      <c r="M5629" s="3" t="n">
        <f aca="false">I5629-I5628</f>
        <v>11.9550000000163</v>
      </c>
      <c r="O5629" s="3" t="n">
        <f aca="false">G5629-H5629</f>
        <v>-47050.815</v>
      </c>
      <c r="Q5629" s="3" t="n">
        <f aca="false">K5629-L5629</f>
        <v>-67.7449999999371</v>
      </c>
      <c r="R5629" s="0" t="str">
        <f aca="false">IF(Q5629&gt;100000,1,"")</f>
        <v/>
      </c>
      <c r="S5629" s="0" t="str">
        <f aca="false">IF(Q5629&lt;-100000,1,"")</f>
        <v/>
      </c>
      <c r="T5629" s="3" t="str">
        <f aca="false">IF(S5629=1,S5629*Q5629,"")</f>
        <v/>
      </c>
    </row>
    <row r="5630" customFormat="false" ht="14.65" hidden="false" customHeight="true" outlineLevel="0" collapsed="false">
      <c r="A5630" s="0" t="s">
        <v>46</v>
      </c>
      <c r="B5630" s="4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I5630" s="2" t="n">
        <f aca="false">C5630-G5630-H5630</f>
        <v>8950.20799999998</v>
      </c>
      <c r="J5630" s="2"/>
      <c r="K5630" s="3" t="n">
        <f aca="false">G5630-G5629</f>
        <v>2072.66199999998</v>
      </c>
      <c r="L5630" s="3" t="n">
        <f aca="false">H5630-H5629</f>
        <v>3129.21500000003</v>
      </c>
      <c r="M5630" s="3" t="n">
        <f aca="false">I5630-I5629</f>
        <v>647.123000000021</v>
      </c>
      <c r="O5630" s="3" t="n">
        <f aca="false">G5630-H5630</f>
        <v>-48107.368</v>
      </c>
      <c r="Q5630" s="3" t="n">
        <f aca="false">K5630-L5630</f>
        <v>-1056.55300000004</v>
      </c>
      <c r="R5630" s="0" t="str">
        <f aca="false">IF(Q5630&gt;100000,1,"")</f>
        <v/>
      </c>
      <c r="S5630" s="0" t="str">
        <f aca="false">IF(Q5630&lt;-100000,1,"")</f>
        <v/>
      </c>
      <c r="T5630" s="3" t="str">
        <f aca="false">IF(S5630=1,S5630*Q5630,"")</f>
        <v/>
      </c>
    </row>
    <row r="5631" customFormat="false" ht="14.65" hidden="false" customHeight="true" outlineLevel="0" collapsed="false">
      <c r="A5631" s="0" t="s">
        <v>46</v>
      </c>
      <c r="B5631" s="4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I5631" s="2" t="n">
        <f aca="false">C5631-G5631-H5631</f>
        <v>9024.07999999996</v>
      </c>
      <c r="J5631" s="2"/>
      <c r="K5631" s="3" t="n">
        <f aca="false">G5631-G5630</f>
        <v>2637.038</v>
      </c>
      <c r="L5631" s="3" t="n">
        <f aca="false">H5631-H5630</f>
        <v>1906.09000000003</v>
      </c>
      <c r="M5631" s="3" t="n">
        <f aca="false">I5631-I5630</f>
        <v>73.8719999999739</v>
      </c>
      <c r="O5631" s="3" t="n">
        <f aca="false">G5631-H5631</f>
        <v>-47376.42</v>
      </c>
      <c r="Q5631" s="3" t="n">
        <f aca="false">K5631-L5631</f>
        <v>730.947999999975</v>
      </c>
      <c r="R5631" s="0" t="str">
        <f aca="false">IF(Q5631&gt;100000,1,"")</f>
        <v/>
      </c>
      <c r="S5631" s="0" t="str">
        <f aca="false">IF(Q5631&lt;-100000,1,"")</f>
        <v/>
      </c>
      <c r="T5631" s="3" t="str">
        <f aca="false">IF(S5631=1,S5631*Q5631,"")</f>
        <v/>
      </c>
    </row>
    <row r="5632" customFormat="false" ht="14.65" hidden="false" customHeight="true" outlineLevel="0" collapsed="false">
      <c r="A5632" s="0" t="s">
        <v>46</v>
      </c>
      <c r="B5632" s="4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I5632" s="2" t="n">
        <f aca="false">C5632-G5632-H5632</f>
        <v>9042.60800000001</v>
      </c>
      <c r="J5632" s="2"/>
      <c r="K5632" s="3" t="n">
        <f aca="false">G5632-G5631</f>
        <v>521.100000000006</v>
      </c>
      <c r="L5632" s="3" t="n">
        <f aca="false">H5632-H5631</f>
        <v>618.371999999974</v>
      </c>
      <c r="M5632" s="3" t="n">
        <f aca="false">I5632-I5631</f>
        <v>18.5280000000494</v>
      </c>
      <c r="O5632" s="3" t="n">
        <f aca="false">G5632-H5632</f>
        <v>-47473.692</v>
      </c>
      <c r="Q5632" s="3" t="n">
        <f aca="false">K5632-L5632</f>
        <v>-97.2719999999681</v>
      </c>
      <c r="R5632" s="0" t="str">
        <f aca="false">IF(Q5632&gt;100000,1,"")</f>
        <v/>
      </c>
      <c r="S5632" s="0" t="str">
        <f aca="false">IF(Q5632&lt;-100000,1,"")</f>
        <v/>
      </c>
      <c r="T5632" s="3" t="str">
        <f aca="false">IF(S5632=1,S5632*Q5632,"")</f>
        <v/>
      </c>
    </row>
    <row r="5633" customFormat="false" ht="14.65" hidden="false" customHeight="true" outlineLevel="0" collapsed="false">
      <c r="A5633" s="0" t="s">
        <v>46</v>
      </c>
      <c r="B5633" s="4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I5633" s="2" t="n">
        <f aca="false">C5633-G5633-H5633</f>
        <v>9064.17599999998</v>
      </c>
      <c r="J5633" s="2"/>
      <c r="K5633" s="3" t="n">
        <f aca="false">G5633-G5632</f>
        <v>606.600000000006</v>
      </c>
      <c r="L5633" s="3" t="n">
        <f aca="false">H5633-H5632</f>
        <v>719.831999999995</v>
      </c>
      <c r="M5633" s="3" t="n">
        <f aca="false">I5633-I5632</f>
        <v>21.5679999999702</v>
      </c>
      <c r="O5633" s="3" t="n">
        <f aca="false">G5633-H5633</f>
        <v>-47586.924</v>
      </c>
      <c r="Q5633" s="3" t="n">
        <f aca="false">K5633-L5633</f>
        <v>-113.231999999989</v>
      </c>
      <c r="R5633" s="0" t="str">
        <f aca="false">IF(Q5633&gt;100000,1,"")</f>
        <v/>
      </c>
      <c r="S5633" s="0" t="str">
        <f aca="false">IF(Q5633&lt;-100000,1,"")</f>
        <v/>
      </c>
      <c r="T5633" s="3" t="str">
        <f aca="false">IF(S5633=1,S5633*Q5633,"")</f>
        <v/>
      </c>
    </row>
    <row r="5634" customFormat="false" ht="14.65" hidden="false" customHeight="true" outlineLevel="0" collapsed="false">
      <c r="A5634" s="0" t="s">
        <v>46</v>
      </c>
      <c r="B5634" s="4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I5634" s="2" t="n">
        <f aca="false">C5634-G5634-H5634</f>
        <v>8535.44999999995</v>
      </c>
      <c r="J5634" s="2"/>
      <c r="K5634" s="3" t="n">
        <f aca="false">G5634-G5633</f>
        <v>1702.57999999999</v>
      </c>
      <c r="L5634" s="3" t="n">
        <f aca="false">H5634-H5633</f>
        <v>1345.14600000001</v>
      </c>
      <c r="M5634" s="3" t="n">
        <f aca="false">I5634-I5633</f>
        <v>-528.726000000024</v>
      </c>
      <c r="O5634" s="3" t="n">
        <f aca="false">G5634-H5634</f>
        <v>-47229.49</v>
      </c>
      <c r="Q5634" s="3" t="n">
        <f aca="false">K5634-L5634</f>
        <v>357.433999999979</v>
      </c>
      <c r="R5634" s="0" t="str">
        <f aca="false">IF(Q5634&gt;100000,1,"")</f>
        <v/>
      </c>
      <c r="S5634" s="0" t="str">
        <f aca="false">IF(Q5634&lt;-100000,1,"")</f>
        <v/>
      </c>
      <c r="T5634" s="3" t="str">
        <f aca="false">IF(S5634=1,S5634*Q5634,"")</f>
        <v/>
      </c>
    </row>
    <row r="5635" customFormat="false" ht="14.65" hidden="false" customHeight="true" outlineLevel="0" collapsed="false">
      <c r="A5635" s="0" t="s">
        <v>46</v>
      </c>
      <c r="B5635" s="4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I5635" s="2" t="n">
        <f aca="false">C5635-G5635-H5635</f>
        <v>12013.48</v>
      </c>
      <c r="J5635" s="2"/>
      <c r="K5635" s="3" t="n">
        <f aca="false">G5635-G5634</f>
        <v>13070.096</v>
      </c>
      <c r="L5635" s="3" t="n">
        <f aca="false">H5635-H5634</f>
        <v>15095.874</v>
      </c>
      <c r="M5635" s="3" t="n">
        <f aca="false">I5635-I5634</f>
        <v>3478.03000000003</v>
      </c>
      <c r="O5635" s="3" t="n">
        <f aca="false">G5635-H5635</f>
        <v>-49255.268</v>
      </c>
      <c r="Q5635" s="3" t="n">
        <f aca="false">K5635-L5635</f>
        <v>-2025.77800000002</v>
      </c>
      <c r="R5635" s="0" t="str">
        <f aca="false">IF(Q5635&gt;100000,1,"")</f>
        <v/>
      </c>
      <c r="S5635" s="0" t="str">
        <f aca="false">IF(Q5635&lt;-100000,1,"")</f>
        <v/>
      </c>
      <c r="T5635" s="3" t="str">
        <f aca="false">IF(S5635=1,S5635*Q5635,"")</f>
        <v/>
      </c>
    </row>
    <row r="5636" customFormat="false" ht="14.65" hidden="false" customHeight="true" outlineLevel="0" collapsed="false">
      <c r="A5636" s="0" t="s">
        <v>46</v>
      </c>
      <c r="B5636" s="4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I5636" s="2" t="n">
        <f aca="false">C5636-G5636-H5636</f>
        <v>12033.68</v>
      </c>
      <c r="J5636" s="2"/>
      <c r="K5636" s="3" t="n">
        <f aca="false">G5636-G5635</f>
        <v>453.489999999991</v>
      </c>
      <c r="L5636" s="3" t="n">
        <f aca="false">H5636-H5635</f>
        <v>536.309999999998</v>
      </c>
      <c r="M5636" s="3" t="n">
        <f aca="false">I5636-I5635</f>
        <v>20.2000000000116</v>
      </c>
      <c r="O5636" s="3" t="n">
        <f aca="false">G5636-H5636</f>
        <v>-49338.0880000001</v>
      </c>
      <c r="Q5636" s="3" t="n">
        <f aca="false">K5636-L5636</f>
        <v>-82.820000000007</v>
      </c>
      <c r="R5636" s="0" t="str">
        <f aca="false">IF(Q5636&gt;100000,1,"")</f>
        <v/>
      </c>
      <c r="S5636" s="0" t="str">
        <f aca="false">IF(Q5636&lt;-100000,1,"")</f>
        <v/>
      </c>
      <c r="T5636" s="3" t="str">
        <f aca="false">IF(S5636=1,S5636*Q5636,"")</f>
        <v/>
      </c>
    </row>
    <row r="5637" customFormat="false" ht="14.65" hidden="false" customHeight="true" outlineLevel="0" collapsed="false">
      <c r="A5637" s="0" t="s">
        <v>46</v>
      </c>
      <c r="B5637" s="4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I5637" s="2" t="n">
        <f aca="false">C5637-G5637-H5637</f>
        <v>11446.9299999999</v>
      </c>
      <c r="J5637" s="2"/>
      <c r="K5637" s="3" t="n">
        <f aca="false">G5637-G5636</f>
        <v>352.914000000048</v>
      </c>
      <c r="L5637" s="3" t="n">
        <f aca="false">H5637-H5636</f>
        <v>1019.83600000001</v>
      </c>
      <c r="M5637" s="3" t="n">
        <f aca="false">I5637-I5636</f>
        <v>-586.750000000058</v>
      </c>
      <c r="O5637" s="3" t="n">
        <f aca="false">G5637-H5637</f>
        <v>-50005.01</v>
      </c>
      <c r="Q5637" s="3" t="n">
        <f aca="false">K5637-L5637</f>
        <v>-666.921999999962</v>
      </c>
      <c r="R5637" s="0" t="str">
        <f aca="false">IF(Q5637&gt;100000,1,"")</f>
        <v/>
      </c>
      <c r="S5637" s="0" t="str">
        <f aca="false">IF(Q5637&lt;-100000,1,"")</f>
        <v/>
      </c>
      <c r="T5637" s="3" t="str">
        <f aca="false">IF(S5637=1,S5637*Q5637,"")</f>
        <v/>
      </c>
    </row>
    <row r="5638" customFormat="false" ht="14.65" hidden="false" customHeight="true" outlineLevel="0" collapsed="false">
      <c r="A5638" s="0" t="s">
        <v>46</v>
      </c>
      <c r="B5638" s="4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I5638" s="2" t="n">
        <f aca="false">C5638-G5638-H5638</f>
        <v>12092.28</v>
      </c>
      <c r="J5638" s="2"/>
      <c r="K5638" s="3" t="n">
        <f aca="false">G5638-G5637</f>
        <v>962.655999999959</v>
      </c>
      <c r="L5638" s="3" t="n">
        <f aca="false">H5638-H5637</f>
        <v>535.994000000006</v>
      </c>
      <c r="M5638" s="3" t="n">
        <f aca="false">I5638-I5637</f>
        <v>645.350000000035</v>
      </c>
      <c r="O5638" s="3" t="n">
        <f aca="false">G5638-H5638</f>
        <v>-49578.3480000001</v>
      </c>
      <c r="Q5638" s="3" t="n">
        <f aca="false">K5638-L5638</f>
        <v>426.661999999953</v>
      </c>
      <c r="R5638" s="0" t="str">
        <f aca="false">IF(Q5638&gt;100000,1,"")</f>
        <v/>
      </c>
      <c r="S5638" s="0" t="str">
        <f aca="false">IF(Q5638&lt;-100000,1,"")</f>
        <v/>
      </c>
      <c r="T5638" s="3" t="str">
        <f aca="false">IF(S5638=1,S5638*Q5638,"")</f>
        <v/>
      </c>
    </row>
    <row r="5639" customFormat="false" ht="14.65" hidden="false" customHeight="true" outlineLevel="0" collapsed="false">
      <c r="A5639" s="0" t="s">
        <v>46</v>
      </c>
      <c r="B5639" s="4" t="n">
        <v>44139.3356481482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I5639" s="2" t="n">
        <f aca="false">C5639-G5639-H5639</f>
        <v>11516.6789999999</v>
      </c>
      <c r="J5639" s="2"/>
      <c r="K5639" s="3" t="n">
        <f aca="false">G5639-G5638</f>
        <v>1291.76400000002</v>
      </c>
      <c r="L5639" s="3" t="n">
        <f aca="false">H5639-H5638</f>
        <v>810.837</v>
      </c>
      <c r="M5639" s="3" t="n">
        <f aca="false">I5639-I5638</f>
        <v>-575.601000000024</v>
      </c>
      <c r="O5639" s="3" t="n">
        <f aca="false">G5639-H5639</f>
        <v>-49097.421</v>
      </c>
      <c r="Q5639" s="3" t="n">
        <f aca="false">K5639-L5639</f>
        <v>480.927000000025</v>
      </c>
      <c r="R5639" s="0" t="str">
        <f aca="false">IF(Q5639&gt;100000,1,"")</f>
        <v/>
      </c>
      <c r="S5639" s="0" t="str">
        <f aca="false">IF(Q5639&lt;-100000,1,"")</f>
        <v/>
      </c>
      <c r="T5639" s="3" t="str">
        <f aca="false">IF(S5639=1,S5639*Q5639,"")</f>
        <v/>
      </c>
    </row>
    <row r="5640" customFormat="false" ht="14.65" hidden="false" customHeight="true" outlineLevel="0" collapsed="false">
      <c r="A5640" s="0" t="s">
        <v>46</v>
      </c>
      <c r="B5640" s="4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I5640" s="2" t="n">
        <f aca="false">C5640-G5640-H5640</f>
        <v>12126.9999999999</v>
      </c>
      <c r="J5640" s="2"/>
      <c r="K5640" s="3" t="n">
        <f aca="false">G5640-G5639</f>
        <v>-512.299999999988</v>
      </c>
      <c r="L5640" s="3" t="n">
        <f aca="false">H5640-H5639</f>
        <v>110.978999999992</v>
      </c>
      <c r="M5640" s="3" t="n">
        <f aca="false">I5640-I5639</f>
        <v>610.320999999996</v>
      </c>
      <c r="O5640" s="3" t="n">
        <f aca="false">G5640-H5640</f>
        <v>-49720.7</v>
      </c>
      <c r="Q5640" s="3" t="n">
        <f aca="false">K5640-L5640</f>
        <v>-623.27899999998</v>
      </c>
      <c r="R5640" s="0" t="str">
        <f aca="false">IF(Q5640&gt;100000,1,"")</f>
        <v/>
      </c>
      <c r="S5640" s="0" t="str">
        <f aca="false">IF(Q5640&lt;-100000,1,"")</f>
        <v/>
      </c>
      <c r="T5640" s="3" t="str">
        <f aca="false">IF(S5640=1,S5640*Q5640,"")</f>
        <v/>
      </c>
    </row>
    <row r="5641" customFormat="false" ht="14.65" hidden="false" customHeight="true" outlineLevel="0" collapsed="false">
      <c r="A5641" s="0" t="s">
        <v>46</v>
      </c>
      <c r="B5641" s="4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I5641" s="2" t="n">
        <f aca="false">C5641-G5641-H5641</f>
        <v>12219.78</v>
      </c>
      <c r="J5641" s="2"/>
      <c r="K5641" s="3" t="n">
        <f aca="false">G5641-G5640</f>
        <v>2693.89999999997</v>
      </c>
      <c r="L5641" s="3" t="n">
        <f aca="false">H5641-H5640</f>
        <v>1852.32000000001</v>
      </c>
      <c r="M5641" s="3" t="n">
        <f aca="false">I5641-I5640</f>
        <v>92.7800000000279</v>
      </c>
      <c r="O5641" s="3" t="n">
        <f aca="false">G5641-H5641</f>
        <v>-48879.1200000001</v>
      </c>
      <c r="Q5641" s="3" t="n">
        <f aca="false">K5641-L5641</f>
        <v>841.579999999958</v>
      </c>
      <c r="R5641" s="0" t="str">
        <f aca="false">IF(Q5641&gt;100000,1,"")</f>
        <v/>
      </c>
      <c r="S5641" s="0" t="str">
        <f aca="false">IF(Q5641&lt;-100000,1,"")</f>
        <v/>
      </c>
      <c r="T5641" s="3" t="str">
        <f aca="false">IF(S5641=1,S5641*Q5641,"")</f>
        <v/>
      </c>
    </row>
    <row r="5642" customFormat="false" ht="14.65" hidden="false" customHeight="true" outlineLevel="0" collapsed="false">
      <c r="A5642" s="0" t="s">
        <v>46</v>
      </c>
      <c r="B5642" s="4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I5642" s="2" t="n">
        <f aca="false">C5642-G5642-H5642</f>
        <v>12232.8199999999</v>
      </c>
      <c r="J5642" s="2"/>
      <c r="K5642" s="3" t="n">
        <f aca="false">G5642-G5641</f>
        <v>293.400000000023</v>
      </c>
      <c r="L5642" s="3" t="n">
        <f aca="false">H5642-H5641</f>
        <v>345.559999999998</v>
      </c>
      <c r="M5642" s="3" t="n">
        <f aca="false">I5642-I5641</f>
        <v>13.039999999979</v>
      </c>
      <c r="O5642" s="3" t="n">
        <f aca="false">G5642-H5642</f>
        <v>-48931.28</v>
      </c>
      <c r="Q5642" s="3" t="n">
        <f aca="false">K5642-L5642</f>
        <v>-52.1599999999744</v>
      </c>
      <c r="R5642" s="0" t="str">
        <f aca="false">IF(Q5642&gt;100000,1,"")</f>
        <v/>
      </c>
      <c r="S5642" s="0" t="str">
        <f aca="false">IF(Q5642&lt;-100000,1,"")</f>
        <v/>
      </c>
      <c r="T5642" s="3" t="str">
        <f aca="false">IF(S5642=1,S5642*Q5642,"")</f>
        <v/>
      </c>
    </row>
    <row r="5643" customFormat="false" ht="14.65" hidden="false" customHeight="true" outlineLevel="0" collapsed="false">
      <c r="A5643" s="0" t="s">
        <v>46</v>
      </c>
      <c r="B5643" s="4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I5643" s="2" t="n">
        <f aca="false">C5643-G5643-H5643</f>
        <v>12248.5</v>
      </c>
      <c r="J5643" s="2"/>
      <c r="K5643" s="3" t="n">
        <f aca="false">G5643-G5642</f>
        <v>352.799999999988</v>
      </c>
      <c r="L5643" s="3" t="n">
        <f aca="false">H5643-H5642</f>
        <v>415.51999999996</v>
      </c>
      <c r="M5643" s="3" t="n">
        <f aca="false">I5643-I5642</f>
        <v>15.6800000000512</v>
      </c>
      <c r="O5643" s="3" t="n">
        <f aca="false">G5643-H5643</f>
        <v>-48994</v>
      </c>
      <c r="Q5643" s="3" t="n">
        <f aca="false">K5643-L5643</f>
        <v>-62.7199999999721</v>
      </c>
      <c r="R5643" s="0" t="str">
        <f aca="false">IF(Q5643&gt;100000,1,"")</f>
        <v/>
      </c>
      <c r="S5643" s="0" t="str">
        <f aca="false">IF(Q5643&lt;-100000,1,"")</f>
        <v/>
      </c>
      <c r="T5643" s="3" t="str">
        <f aca="false">IF(S5643=1,S5643*Q5643,"")</f>
        <v/>
      </c>
    </row>
    <row r="5644" customFormat="false" ht="14.65" hidden="false" customHeight="true" outlineLevel="0" collapsed="false">
      <c r="A5644" s="0" t="s">
        <v>46</v>
      </c>
      <c r="B5644" s="4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I5644" s="2" t="n">
        <f aca="false">C5644-G5644-H5644</f>
        <v>12267.62</v>
      </c>
      <c r="J5644" s="2"/>
      <c r="K5644" s="3" t="n">
        <f aca="false">G5644-G5643</f>
        <v>430.200000000012</v>
      </c>
      <c r="L5644" s="3" t="n">
        <f aca="false">H5644-H5643</f>
        <v>506.679999999993</v>
      </c>
      <c r="M5644" s="3" t="n">
        <f aca="false">I5644-I5643</f>
        <v>19.1199999999953</v>
      </c>
      <c r="O5644" s="3" t="n">
        <f aca="false">G5644-H5644</f>
        <v>-49070.48</v>
      </c>
      <c r="Q5644" s="3" t="n">
        <f aca="false">K5644-L5644</f>
        <v>-76.4799999999814</v>
      </c>
      <c r="R5644" s="0" t="str">
        <f aca="false">IF(Q5644&gt;100000,1,"")</f>
        <v/>
      </c>
      <c r="S5644" s="0" t="str">
        <f aca="false">IF(Q5644&lt;-100000,1,"")</f>
        <v/>
      </c>
      <c r="T5644" s="3" t="str">
        <f aca="false">IF(S5644=1,S5644*Q5644,"")</f>
        <v/>
      </c>
    </row>
    <row r="5645" customFormat="false" ht="14.65" hidden="false" customHeight="true" outlineLevel="0" collapsed="false">
      <c r="A5645" s="0" t="s">
        <v>46</v>
      </c>
      <c r="B5645" s="4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I5645" s="2" t="n">
        <f aca="false">C5645-G5645-H5645</f>
        <v>12293.08</v>
      </c>
      <c r="J5645" s="2"/>
      <c r="K5645" s="3" t="n">
        <f aca="false">G5645-G5644</f>
        <v>572.849999999977</v>
      </c>
      <c r="L5645" s="3" t="n">
        <f aca="false">H5645-H5644</f>
        <v>674.690000000002</v>
      </c>
      <c r="M5645" s="3" t="n">
        <f aca="false">I5645-I5644</f>
        <v>25.460000000021</v>
      </c>
      <c r="O5645" s="3" t="n">
        <f aca="false">G5645-H5645</f>
        <v>-49172.32</v>
      </c>
      <c r="Q5645" s="3" t="n">
        <f aca="false">K5645-L5645</f>
        <v>-101.840000000026</v>
      </c>
      <c r="R5645" s="0" t="str">
        <f aca="false">IF(Q5645&gt;100000,1,"")</f>
        <v/>
      </c>
      <c r="S5645" s="0" t="str">
        <f aca="false">IF(Q5645&lt;-100000,1,"")</f>
        <v/>
      </c>
      <c r="T5645" s="3" t="str">
        <f aca="false">IF(S5645=1,S5645*Q5645,"")</f>
        <v/>
      </c>
    </row>
    <row r="5646" customFormat="false" ht="14.65" hidden="false" customHeight="true" outlineLevel="0" collapsed="false">
      <c r="A5646" s="0" t="s">
        <v>46</v>
      </c>
      <c r="B5646" s="4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I5646" s="2" t="n">
        <f aca="false">C5646-G5646-H5646</f>
        <v>11722.449</v>
      </c>
      <c r="J5646" s="2"/>
      <c r="K5646" s="3" t="n">
        <f aca="false">G5646-G5645</f>
        <v>1042.65000000002</v>
      </c>
      <c r="L5646" s="3" t="n">
        <f aca="false">H5646-H5645</f>
        <v>1844.98100000003</v>
      </c>
      <c r="M5646" s="3" t="n">
        <f aca="false">I5646-I5645</f>
        <v>-570.631000000052</v>
      </c>
      <c r="O5646" s="3" t="n">
        <f aca="false">G5646-H5646</f>
        <v>-49974.651</v>
      </c>
      <c r="Q5646" s="3" t="n">
        <f aca="false">K5646-L5646</f>
        <v>-802.331000000006</v>
      </c>
      <c r="R5646" s="0" t="str">
        <f aca="false">IF(Q5646&gt;100000,1,"")</f>
        <v/>
      </c>
      <c r="S5646" s="0" t="str">
        <f aca="false">IF(Q5646&lt;-100000,1,"")</f>
        <v/>
      </c>
      <c r="T5646" s="3" t="str">
        <f aca="false">IF(S5646=1,S5646*Q5646,"")</f>
        <v/>
      </c>
    </row>
    <row r="5647" customFormat="false" ht="14.65" hidden="false" customHeight="true" outlineLevel="0" collapsed="false">
      <c r="A5647" s="0" t="s">
        <v>46</v>
      </c>
      <c r="B5647" s="4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I5647" s="2" t="n">
        <f aca="false">C5647-G5647-H5647</f>
        <v>11732.785</v>
      </c>
      <c r="J5647" s="2"/>
      <c r="K5647" s="3" t="n">
        <f aca="false">G5647-G5646</f>
        <v>244.799999999988</v>
      </c>
      <c r="L5647" s="3" t="n">
        <f aca="false">H5647-H5646</f>
        <v>288.864000000001</v>
      </c>
      <c r="M5647" s="3" t="n">
        <f aca="false">I5647-I5646</f>
        <v>10.3360000000102</v>
      </c>
      <c r="O5647" s="3" t="n">
        <f aca="false">G5647-H5647</f>
        <v>-50018.715</v>
      </c>
      <c r="Q5647" s="3" t="n">
        <f aca="false">K5647-L5647</f>
        <v>-44.064000000013</v>
      </c>
      <c r="R5647" s="0" t="str">
        <f aca="false">IF(Q5647&gt;100000,1,"")</f>
        <v/>
      </c>
      <c r="S5647" s="0" t="str">
        <f aca="false">IF(Q5647&lt;-100000,1,"")</f>
        <v/>
      </c>
      <c r="T5647" s="3" t="str">
        <f aca="false">IF(S5647=1,S5647*Q5647,"")</f>
        <v/>
      </c>
    </row>
    <row r="5648" customFormat="false" ht="14.65" hidden="false" customHeight="true" outlineLevel="0" collapsed="false">
      <c r="A5648" s="0" t="s">
        <v>46</v>
      </c>
      <c r="B5648" s="4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I5648" s="2" t="n">
        <f aca="false">C5648-G5648-H5648</f>
        <v>11741.316</v>
      </c>
      <c r="J5648" s="2"/>
      <c r="K5648" s="3" t="n">
        <f aca="false">G5648-G5647</f>
        <v>202.049999999988</v>
      </c>
      <c r="L5648" s="3" t="n">
        <f aca="false">H5648-H5647</f>
        <v>238.418999999994</v>
      </c>
      <c r="M5648" s="3" t="n">
        <f aca="false">I5648-I5647</f>
        <v>8.53100000001723</v>
      </c>
      <c r="O5648" s="3" t="n">
        <f aca="false">G5648-H5648</f>
        <v>-50055.084</v>
      </c>
      <c r="Q5648" s="3" t="n">
        <f aca="false">K5648-L5648</f>
        <v>-36.3690000000061</v>
      </c>
      <c r="R5648" s="0" t="str">
        <f aca="false">IF(Q5648&gt;100000,1,"")</f>
        <v/>
      </c>
      <c r="S5648" s="0" t="str">
        <f aca="false">IF(Q5648&lt;-100000,1,"")</f>
        <v/>
      </c>
      <c r="T5648" s="3" t="str">
        <f aca="false">IF(S5648=1,S5648*Q5648,"")</f>
        <v/>
      </c>
    </row>
    <row r="5649" customFormat="false" ht="14.65" hidden="false" customHeight="true" outlineLevel="0" collapsed="false">
      <c r="A5649" s="0" t="s">
        <v>46</v>
      </c>
      <c r="B5649" s="4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I5649" s="2" t="n">
        <f aca="false">C5649-G5649-H5649</f>
        <v>12522.02</v>
      </c>
      <c r="J5649" s="2"/>
      <c r="K5649" s="3" t="n">
        <f aca="false">G5649-G5648</f>
        <v>3035.549</v>
      </c>
      <c r="L5649" s="3" t="n">
        <f aca="false">H5649-H5648</f>
        <v>4320.74699999997</v>
      </c>
      <c r="M5649" s="3" t="n">
        <f aca="false">I5649-I5648</f>
        <v>780.704000000027</v>
      </c>
      <c r="O5649" s="3" t="n">
        <f aca="false">G5649-H5649</f>
        <v>-51340.282</v>
      </c>
      <c r="Q5649" s="3" t="n">
        <f aca="false">K5649-L5649</f>
        <v>-1285.19799999997</v>
      </c>
      <c r="R5649" s="0" t="str">
        <f aca="false">IF(Q5649&gt;100000,1,"")</f>
        <v/>
      </c>
      <c r="S5649" s="0" t="str">
        <f aca="false">IF(Q5649&lt;-100000,1,"")</f>
        <v/>
      </c>
      <c r="T5649" s="3" t="str">
        <f aca="false">IF(S5649=1,S5649*Q5649,"")</f>
        <v/>
      </c>
    </row>
    <row r="5650" customFormat="false" ht="14.65" hidden="false" customHeight="true" outlineLevel="0" collapsed="false">
      <c r="A5650" s="0" t="s">
        <v>46</v>
      </c>
      <c r="B5650" s="4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I5650" s="2" t="n">
        <f aca="false">C5650-G5650-H5650</f>
        <v>11951.437</v>
      </c>
      <c r="J5650" s="2"/>
      <c r="K5650" s="3" t="n">
        <f aca="false">G5650-G5649</f>
        <v>1941.00100000005</v>
      </c>
      <c r="L5650" s="3" t="n">
        <f aca="false">H5650-H5649</f>
        <v>1551.58199999999</v>
      </c>
      <c r="M5650" s="3" t="n">
        <f aca="false">I5650-I5649</f>
        <v>-570.583000000042</v>
      </c>
      <c r="O5650" s="3" t="n">
        <f aca="false">G5650-H5650</f>
        <v>-50950.863</v>
      </c>
      <c r="Q5650" s="3" t="n">
        <f aca="false">K5650-L5650</f>
        <v>389.419000000053</v>
      </c>
      <c r="R5650" s="0" t="str">
        <f aca="false">IF(Q5650&gt;100000,1,"")</f>
        <v/>
      </c>
      <c r="S5650" s="0" t="str">
        <f aca="false">IF(Q5650&lt;-100000,1,"")</f>
        <v/>
      </c>
      <c r="T5650" s="3" t="str">
        <f aca="false">IF(S5650=1,S5650*Q5650,"")</f>
        <v/>
      </c>
    </row>
    <row r="5651" customFormat="false" ht="14.65" hidden="false" customHeight="true" outlineLevel="0" collapsed="false">
      <c r="A5651" s="0" t="s">
        <v>46</v>
      </c>
      <c r="B5651" s="4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I5651" s="2" t="n">
        <f aca="false">C5651-G5651-H5651</f>
        <v>12632.84</v>
      </c>
      <c r="J5651" s="2"/>
      <c r="K5651" s="3" t="n">
        <f aca="false">G5651-G5650</f>
        <v>1178.54999999999</v>
      </c>
      <c r="L5651" s="3" t="n">
        <f aca="false">H5651-H5650</f>
        <v>759.047000000021</v>
      </c>
      <c r="M5651" s="3" t="n">
        <f aca="false">I5651-I5650</f>
        <v>681.402999999991</v>
      </c>
      <c r="O5651" s="3" t="n">
        <f aca="false">G5651-H5651</f>
        <v>-50531.36</v>
      </c>
      <c r="Q5651" s="3" t="n">
        <f aca="false">K5651-L5651</f>
        <v>419.502999999968</v>
      </c>
      <c r="R5651" s="0" t="str">
        <f aca="false">IF(Q5651&gt;100000,1,"")</f>
        <v/>
      </c>
      <c r="S5651" s="0" t="str">
        <f aca="false">IF(Q5651&lt;-100000,1,"")</f>
        <v/>
      </c>
      <c r="T5651" s="3" t="str">
        <f aca="false">IF(S5651=1,S5651*Q5651,"")</f>
        <v/>
      </c>
    </row>
    <row r="5652" customFormat="false" ht="14.65" hidden="false" customHeight="true" outlineLevel="0" collapsed="false">
      <c r="A5652" s="0" t="s">
        <v>46</v>
      </c>
      <c r="B5652" s="4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I5652" s="2" t="n">
        <f aca="false">C5652-G5652-H5652</f>
        <v>12768.8599999999</v>
      </c>
      <c r="J5652" s="2"/>
      <c r="K5652" s="3" t="n">
        <f aca="false">G5652-G5651</f>
        <v>3060.45000000001</v>
      </c>
      <c r="L5652" s="3" t="n">
        <f aca="false">H5652-H5651</f>
        <v>3604.53000000003</v>
      </c>
      <c r="M5652" s="3" t="n">
        <f aca="false">I5652-I5651</f>
        <v>136.01999999996</v>
      </c>
      <c r="O5652" s="3" t="n">
        <f aca="false">G5652-H5652</f>
        <v>-51075.44</v>
      </c>
      <c r="Q5652" s="3" t="n">
        <f aca="false">K5652-L5652</f>
        <v>-544.080000000016</v>
      </c>
      <c r="R5652" s="0" t="str">
        <f aca="false">IF(Q5652&gt;100000,1,"")</f>
        <v/>
      </c>
      <c r="S5652" s="0" t="str">
        <f aca="false">IF(Q5652&lt;-100000,1,"")</f>
        <v/>
      </c>
      <c r="T5652" s="3" t="str">
        <f aca="false">IF(S5652=1,S5652*Q5652,"")</f>
        <v/>
      </c>
    </row>
    <row r="5653" customFormat="false" ht="14.65" hidden="false" customHeight="true" outlineLevel="0" collapsed="false">
      <c r="A5653" s="0" t="s">
        <v>46</v>
      </c>
      <c r="B5653" s="4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I5653" s="2" t="n">
        <f aca="false">C5653-G5653-H5653</f>
        <v>12169.177</v>
      </c>
      <c r="J5653" s="2"/>
      <c r="K5653" s="3" t="n">
        <f aca="false">G5653-G5652</f>
        <v>1558.48299999995</v>
      </c>
      <c r="L5653" s="3" t="n">
        <f aca="false">H5653-H5652</f>
        <v>1081.19999999995</v>
      </c>
      <c r="M5653" s="3" t="n">
        <f aca="false">I5653-I5652</f>
        <v>-599.682999999903</v>
      </c>
      <c r="O5653" s="3" t="n">
        <f aca="false">G5653-H5653</f>
        <v>-50598.157</v>
      </c>
      <c r="Q5653" s="3" t="n">
        <f aca="false">K5653-L5653</f>
        <v>477.282999999996</v>
      </c>
      <c r="R5653" s="0" t="str">
        <f aca="false">IF(Q5653&gt;100000,1,"")</f>
        <v/>
      </c>
      <c r="S5653" s="0" t="str">
        <f aca="false">IF(Q5653&lt;-100000,1,"")</f>
        <v/>
      </c>
      <c r="T5653" s="3" t="str">
        <f aca="false">IF(S5653=1,S5653*Q5653,"")</f>
        <v/>
      </c>
    </row>
    <row r="5654" customFormat="false" ht="14.65" hidden="false" customHeight="true" outlineLevel="0" collapsed="false">
      <c r="A5654" s="0" t="s">
        <v>46</v>
      </c>
      <c r="B5654" s="4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I5654" s="2" t="n">
        <f aca="false">C5654-G5654-H5654</f>
        <v>12202.503</v>
      </c>
      <c r="J5654" s="2"/>
      <c r="K5654" s="3" t="n">
        <f aca="false">G5654-G5653</f>
        <v>791.054000000004</v>
      </c>
      <c r="L5654" s="3" t="n">
        <f aca="false">H5654-H5653</f>
        <v>929.620000000054</v>
      </c>
      <c r="M5654" s="3" t="n">
        <f aca="false">I5654-I5653</f>
        <v>33.3259999999427</v>
      </c>
      <c r="O5654" s="3" t="n">
        <f aca="false">G5654-H5654</f>
        <v>-50736.7230000001</v>
      </c>
      <c r="Q5654" s="3" t="n">
        <f aca="false">K5654-L5654</f>
        <v>-138.56600000005</v>
      </c>
      <c r="R5654" s="0" t="str">
        <f aca="false">IF(Q5654&gt;100000,1,"")</f>
        <v/>
      </c>
      <c r="S5654" s="0" t="str">
        <f aca="false">IF(Q5654&lt;-100000,1,"")</f>
        <v/>
      </c>
      <c r="T5654" s="3" t="str">
        <f aca="false">IF(S5654=1,S5654*Q5654,"")</f>
        <v/>
      </c>
    </row>
    <row r="5655" customFormat="false" ht="14.65" hidden="false" customHeight="true" outlineLevel="0" collapsed="false">
      <c r="A5655" s="0" t="s">
        <v>46</v>
      </c>
      <c r="B5655" s="4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I5655" s="2" t="n">
        <f aca="false">C5655-G5655-H5655</f>
        <v>12249.6419999999</v>
      </c>
      <c r="J5655" s="2"/>
      <c r="K5655" s="3" t="n">
        <f aca="false">G5655-G5654</f>
        <v>1118.93100000004</v>
      </c>
      <c r="L5655" s="3" t="n">
        <f aca="false">H5655-H5654</f>
        <v>1314.92999999999</v>
      </c>
      <c r="M5655" s="3" t="n">
        <f aca="false">I5655-I5654</f>
        <v>47.1389999999665</v>
      </c>
      <c r="O5655" s="3" t="n">
        <f aca="false">G5655-H5655</f>
        <v>-50932.722</v>
      </c>
      <c r="Q5655" s="3" t="n">
        <f aca="false">K5655-L5655</f>
        <v>-195.998999999953</v>
      </c>
      <c r="R5655" s="0" t="str">
        <f aca="false">IF(Q5655&gt;100000,1,"")</f>
        <v/>
      </c>
      <c r="S5655" s="0" t="str">
        <f aca="false">IF(Q5655&lt;-100000,1,"")</f>
        <v/>
      </c>
      <c r="T5655" s="3" t="str">
        <f aca="false">IF(S5655=1,S5655*Q5655,"")</f>
        <v/>
      </c>
    </row>
    <row r="5656" customFormat="false" ht="14.65" hidden="false" customHeight="true" outlineLevel="0" collapsed="false">
      <c r="A5656" s="0" t="s">
        <v>46</v>
      </c>
      <c r="B5656" s="4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I5656" s="2" t="n">
        <f aca="false">C5656-G5656-H5656</f>
        <v>12295.09</v>
      </c>
      <c r="J5656" s="2"/>
      <c r="K5656" s="3" t="n">
        <f aca="false">G5656-G5655</f>
        <v>1078.79199999996</v>
      </c>
      <c r="L5656" s="3" t="n">
        <f aca="false">H5656-H5655</f>
        <v>1267.75999999995</v>
      </c>
      <c r="M5656" s="3" t="n">
        <f aca="false">I5656-I5655</f>
        <v>45.4480000000913</v>
      </c>
      <c r="O5656" s="3" t="n">
        <f aca="false">G5656-H5656</f>
        <v>-51121.69</v>
      </c>
      <c r="Q5656" s="3" t="n">
        <f aca="false">K5656-L5656</f>
        <v>-188.967999999993</v>
      </c>
      <c r="R5656" s="0" t="str">
        <f aca="false">IF(Q5656&gt;100000,1,"")</f>
        <v/>
      </c>
      <c r="S5656" s="0" t="str">
        <f aca="false">IF(Q5656&lt;-100000,1,"")</f>
        <v/>
      </c>
      <c r="T5656" s="3" t="str">
        <f aca="false">IF(S5656=1,S5656*Q5656,"")</f>
        <v/>
      </c>
    </row>
    <row r="5657" customFormat="false" ht="14.65" hidden="false" customHeight="true" outlineLevel="0" collapsed="false">
      <c r="A5657" s="0" t="s">
        <v>46</v>
      </c>
      <c r="B5657" s="4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I5657" s="2" t="n">
        <f aca="false">C5657-G5657-H5657</f>
        <v>12298.567</v>
      </c>
      <c r="J5657" s="2"/>
      <c r="K5657" s="3" t="n">
        <f aca="false">G5657-G5656</f>
        <v>82.5329999999958</v>
      </c>
      <c r="L5657" s="3" t="n">
        <f aca="false">H5657-H5656</f>
        <v>96.9900000000489</v>
      </c>
      <c r="M5657" s="3" t="n">
        <f aca="false">I5657-I5656</f>
        <v>3.4769999999553</v>
      </c>
      <c r="O5657" s="3" t="n">
        <f aca="false">G5657-H5657</f>
        <v>-51136.1470000001</v>
      </c>
      <c r="Q5657" s="3" t="n">
        <f aca="false">K5657-L5657</f>
        <v>-14.4570000000531</v>
      </c>
      <c r="R5657" s="0" t="str">
        <f aca="false">IF(Q5657&gt;100000,1,"")</f>
        <v/>
      </c>
      <c r="S5657" s="0" t="str">
        <f aca="false">IF(Q5657&lt;-100000,1,"")</f>
        <v/>
      </c>
      <c r="T5657" s="3" t="str">
        <f aca="false">IF(S5657=1,S5657*Q5657,"")</f>
        <v/>
      </c>
    </row>
    <row r="5658" customFormat="false" ht="14.65" hidden="false" customHeight="true" outlineLevel="0" collapsed="false">
      <c r="A5658" s="0" t="s">
        <v>46</v>
      </c>
      <c r="B5658" s="4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I5658" s="2" t="n">
        <f aca="false">C5658-G5658-H5658</f>
        <v>12318.973</v>
      </c>
      <c r="J5658" s="2"/>
      <c r="K5658" s="3" t="n">
        <f aca="false">G5658-G5657</f>
        <v>484.374000000011</v>
      </c>
      <c r="L5658" s="3" t="n">
        <f aca="false">H5658-H5657</f>
        <v>569.219999999972</v>
      </c>
      <c r="M5658" s="3" t="n">
        <f aca="false">I5658-I5657</f>
        <v>20.4060000000172</v>
      </c>
      <c r="O5658" s="3" t="n">
        <f aca="false">G5658-H5658</f>
        <v>-51220.993</v>
      </c>
      <c r="Q5658" s="3" t="n">
        <f aca="false">K5658-L5658</f>
        <v>-84.8459999999614</v>
      </c>
      <c r="R5658" s="0" t="str">
        <f aca="false">IF(Q5658&gt;100000,1,"")</f>
        <v/>
      </c>
      <c r="S5658" s="0" t="str">
        <f aca="false">IF(Q5658&lt;-100000,1,"")</f>
        <v/>
      </c>
      <c r="T5658" s="3" t="str">
        <f aca="false">IF(S5658=1,S5658*Q5658,"")</f>
        <v/>
      </c>
    </row>
    <row r="5659" customFormat="false" ht="14.65" hidden="false" customHeight="true" outlineLevel="0" collapsed="false">
      <c r="A5659" s="0" t="s">
        <v>46</v>
      </c>
      <c r="B5659" s="4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I5659" s="2" t="n">
        <f aca="false">C5659-G5659-H5659</f>
        <v>12340.0439999999</v>
      </c>
      <c r="J5659" s="2"/>
      <c r="K5659" s="3" t="n">
        <f aca="false">G5659-G5658</f>
        <v>500.159000000043</v>
      </c>
      <c r="L5659" s="3" t="n">
        <f aca="false">H5659-H5658</f>
        <v>587.770000000019</v>
      </c>
      <c r="M5659" s="3" t="n">
        <f aca="false">I5659-I5658</f>
        <v>21.0709999999381</v>
      </c>
      <c r="O5659" s="3" t="n">
        <f aca="false">G5659-H5659</f>
        <v>-51308.604</v>
      </c>
      <c r="Q5659" s="3" t="n">
        <f aca="false">K5659-L5659</f>
        <v>-87.6109999999753</v>
      </c>
      <c r="R5659" s="0" t="str">
        <f aca="false">IF(Q5659&gt;100000,1,"")</f>
        <v/>
      </c>
      <c r="S5659" s="0" t="str">
        <f aca="false">IF(Q5659&lt;-100000,1,"")</f>
        <v/>
      </c>
      <c r="T5659" s="3" t="str">
        <f aca="false">IF(S5659=1,S5659*Q5659,"")</f>
        <v/>
      </c>
    </row>
    <row r="5660" customFormat="false" ht="14.65" hidden="false" customHeight="true" outlineLevel="0" collapsed="false">
      <c r="A5660" s="0" t="s">
        <v>46</v>
      </c>
      <c r="B5660" s="4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I5660" s="2" t="n">
        <f aca="false">C5660-G5660-H5660</f>
        <v>12344.6799999999</v>
      </c>
      <c r="J5660" s="2"/>
      <c r="K5660" s="3" t="n">
        <f aca="false">G5660-G5659</f>
        <v>110.043999999994</v>
      </c>
      <c r="L5660" s="3" t="n">
        <f aca="false">H5660-H5659</f>
        <v>129.320000000007</v>
      </c>
      <c r="M5660" s="3" t="n">
        <f aca="false">I5660-I5659</f>
        <v>4.6359999999986</v>
      </c>
      <c r="O5660" s="3" t="n">
        <f aca="false">G5660-H5660</f>
        <v>-51327.88</v>
      </c>
      <c r="Q5660" s="3" t="n">
        <f aca="false">K5660-L5660</f>
        <v>-19.2760000000126</v>
      </c>
      <c r="R5660" s="0" t="str">
        <f aca="false">IF(Q5660&gt;100000,1,"")</f>
        <v/>
      </c>
      <c r="S5660" s="0" t="str">
        <f aca="false">IF(Q5660&lt;-100000,1,"")</f>
        <v/>
      </c>
      <c r="T5660" s="3" t="str">
        <f aca="false">IF(S5660=1,S5660*Q5660,"")</f>
        <v/>
      </c>
    </row>
    <row r="5661" customFormat="false" ht="14.65" hidden="false" customHeight="true" outlineLevel="0" collapsed="false">
      <c r="A5661" s="0" t="s">
        <v>46</v>
      </c>
      <c r="B5661" s="4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I5661" s="2" t="n">
        <f aca="false">C5661-G5661-H5661</f>
        <v>12354.712</v>
      </c>
      <c r="J5661" s="2"/>
      <c r="K5661" s="3" t="n">
        <f aca="false">G5661-G5660</f>
        <v>238.127999999968</v>
      </c>
      <c r="L5661" s="3" t="n">
        <f aca="false">H5661-H5660</f>
        <v>279.839999999967</v>
      </c>
      <c r="M5661" s="3" t="n">
        <f aca="false">I5661-I5660</f>
        <v>10.0320000000647</v>
      </c>
      <c r="O5661" s="3" t="n">
        <f aca="false">G5661-H5661</f>
        <v>-51369.592</v>
      </c>
      <c r="Q5661" s="3" t="n">
        <f aca="false">K5661-L5661</f>
        <v>-41.7119999999995</v>
      </c>
      <c r="R5661" s="0" t="str">
        <f aca="false">IF(Q5661&gt;100000,1,"")</f>
        <v/>
      </c>
      <c r="S5661" s="0" t="str">
        <f aca="false">IF(Q5661&lt;-100000,1,"")</f>
        <v/>
      </c>
      <c r="T5661" s="3" t="str">
        <f aca="false">IF(S5661=1,S5661*Q5661,"")</f>
        <v/>
      </c>
    </row>
    <row r="5662" customFormat="false" ht="14.65" hidden="false" customHeight="true" outlineLevel="0" collapsed="false">
      <c r="A5662" s="0" t="s">
        <v>46</v>
      </c>
      <c r="B5662" s="4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I5662" s="2" t="n">
        <f aca="false">C5662-G5662-H5662</f>
        <v>13061.28</v>
      </c>
      <c r="J5662" s="2"/>
      <c r="K5662" s="3" t="n">
        <f aca="false">G5662-G5661</f>
        <v>1270.016</v>
      </c>
      <c r="L5662" s="3" t="n">
        <f aca="false">H5662-H5661</f>
        <v>839.416000000027</v>
      </c>
      <c r="M5662" s="3" t="n">
        <f aca="false">I5662-I5661</f>
        <v>706.56799999997</v>
      </c>
      <c r="O5662" s="3" t="n">
        <f aca="false">G5662-H5662</f>
        <v>-50938.992</v>
      </c>
      <c r="Q5662" s="3" t="n">
        <f aca="false">K5662-L5662</f>
        <v>430.599999999977</v>
      </c>
      <c r="R5662" s="0" t="str">
        <f aca="false">IF(Q5662&gt;100000,1,"")</f>
        <v/>
      </c>
      <c r="S5662" s="0" t="str">
        <f aca="false">IF(Q5662&lt;-100000,1,"")</f>
        <v/>
      </c>
      <c r="T5662" s="3" t="str">
        <f aca="false">IF(S5662=1,S5662*Q5662,"")</f>
        <v/>
      </c>
    </row>
    <row r="5663" customFormat="false" ht="14.65" hidden="false" customHeight="true" outlineLevel="0" collapsed="false">
      <c r="A5663" s="0" t="s">
        <v>46</v>
      </c>
      <c r="B5663" s="4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I5663" s="2" t="n">
        <f aca="false">C5663-G5663-H5663</f>
        <v>13099.84</v>
      </c>
      <c r="J5663" s="2"/>
      <c r="K5663" s="3" t="n">
        <f aca="false">G5663-G5662</f>
        <v>869.527999999991</v>
      </c>
      <c r="L5663" s="3" t="n">
        <f aca="false">H5663-H5662</f>
        <v>1019.91200000001</v>
      </c>
      <c r="M5663" s="3" t="n">
        <f aca="false">I5663-I5662</f>
        <v>38.5599999999977</v>
      </c>
      <c r="O5663" s="3" t="n">
        <f aca="false">G5663-H5663</f>
        <v>-51089.3760000001</v>
      </c>
      <c r="Q5663" s="3" t="n">
        <f aca="false">K5663-L5663</f>
        <v>-150.38400000002</v>
      </c>
      <c r="R5663" s="0" t="str">
        <f aca="false">IF(Q5663&gt;100000,1,"")</f>
        <v/>
      </c>
      <c r="S5663" s="0" t="str">
        <f aca="false">IF(Q5663&lt;-100000,1,"")</f>
        <v/>
      </c>
      <c r="T5663" s="3" t="str">
        <f aca="false">IF(S5663=1,S5663*Q5663,"")</f>
        <v/>
      </c>
    </row>
    <row r="5664" customFormat="false" ht="14.65" hidden="false" customHeight="true" outlineLevel="0" collapsed="false">
      <c r="A5664" s="0" t="s">
        <v>46</v>
      </c>
      <c r="B5664" s="4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I5664" s="2" t="n">
        <f aca="false">C5664-G5664-H5664</f>
        <v>13103.52</v>
      </c>
      <c r="J5664" s="2"/>
      <c r="K5664" s="3" t="n">
        <f aca="false">G5664-G5663</f>
        <v>82.9839999999967</v>
      </c>
      <c r="L5664" s="3" t="n">
        <f aca="false">H5664-H5663</f>
        <v>97.335999999952</v>
      </c>
      <c r="M5664" s="3" t="n">
        <f aca="false">I5664-I5663</f>
        <v>3.68000000005122</v>
      </c>
      <c r="O5664" s="3" t="n">
        <f aca="false">G5664-H5664</f>
        <v>-51103.728</v>
      </c>
      <c r="Q5664" s="3" t="n">
        <f aca="false">K5664-L5664</f>
        <v>-14.3519999999553</v>
      </c>
      <c r="R5664" s="0" t="str">
        <f aca="false">IF(Q5664&gt;100000,1,"")</f>
        <v/>
      </c>
      <c r="S5664" s="0" t="str">
        <f aca="false">IF(Q5664&lt;-100000,1,"")</f>
        <v/>
      </c>
      <c r="T5664" s="3" t="str">
        <f aca="false">IF(S5664=1,S5664*Q5664,"")</f>
        <v/>
      </c>
    </row>
    <row r="5665" customFormat="false" ht="14.65" hidden="false" customHeight="true" outlineLevel="0" collapsed="false">
      <c r="A5665" s="0" t="s">
        <v>46</v>
      </c>
      <c r="B5665" s="4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I5665" s="2" t="n">
        <f aca="false">C5665-G5665-H5665</f>
        <v>12464.95</v>
      </c>
      <c r="J5665" s="2"/>
      <c r="K5665" s="3" t="n">
        <f aca="false">G5665-G5664</f>
        <v>1050.22400000005</v>
      </c>
      <c r="L5665" s="3" t="n">
        <f aca="false">H5665-H5664</f>
        <v>462.34600000002</v>
      </c>
      <c r="M5665" s="3" t="n">
        <f aca="false">I5665-I5664</f>
        <v>-638.570000000065</v>
      </c>
      <c r="O5665" s="3" t="n">
        <f aca="false">G5665-H5665</f>
        <v>-50515.85</v>
      </c>
      <c r="Q5665" s="3" t="n">
        <f aca="false">K5665-L5665</f>
        <v>587.878000000026</v>
      </c>
      <c r="R5665" s="0" t="str">
        <f aca="false">IF(Q5665&gt;100000,1,"")</f>
        <v/>
      </c>
      <c r="S5665" s="0" t="str">
        <f aca="false">IF(Q5665&lt;-100000,1,"")</f>
        <v/>
      </c>
      <c r="T5665" s="3" t="str">
        <f aca="false">IF(S5665=1,S5665*Q5665,"")</f>
        <v/>
      </c>
    </row>
    <row r="5666" customFormat="false" ht="14.65" hidden="false" customHeight="true" outlineLevel="0" collapsed="false">
      <c r="A5666" s="0" t="s">
        <v>46</v>
      </c>
      <c r="B5666" s="4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I5666" s="2" t="n">
        <f aca="false">C5666-G5666-H5666</f>
        <v>12469.377</v>
      </c>
      <c r="J5666" s="2"/>
      <c r="K5666" s="3" t="n">
        <f aca="false">G5666-G5665</f>
        <v>105.315999999992</v>
      </c>
      <c r="L5666" s="3" t="n">
        <f aca="false">H5666-H5665</f>
        <v>123.256999999983</v>
      </c>
      <c r="M5666" s="3" t="n">
        <f aca="false">I5666-I5665</f>
        <v>4.42700000002515</v>
      </c>
      <c r="O5666" s="3" t="n">
        <f aca="false">G5666-H5666</f>
        <v>-50533.791</v>
      </c>
      <c r="Q5666" s="3" t="n">
        <f aca="false">K5666-L5666</f>
        <v>-17.9409999999916</v>
      </c>
      <c r="R5666" s="0" t="str">
        <f aca="false">IF(Q5666&gt;100000,1,"")</f>
        <v/>
      </c>
      <c r="S5666" s="0" t="str">
        <f aca="false">IF(Q5666&lt;-100000,1,"")</f>
        <v/>
      </c>
      <c r="T5666" s="3" t="str">
        <f aca="false">IF(S5666=1,S5666*Q5666,"")</f>
        <v/>
      </c>
    </row>
    <row r="5667" customFormat="false" ht="14.65" hidden="false" customHeight="true" outlineLevel="0" collapsed="false">
      <c r="A5667" s="0" t="s">
        <v>46</v>
      </c>
      <c r="B5667" s="4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I5667" s="2" t="n">
        <f aca="false">C5667-G5667-H5667</f>
        <v>12505.477</v>
      </c>
      <c r="J5667" s="2"/>
      <c r="K5667" s="3" t="n">
        <f aca="false">G5667-G5666</f>
        <v>858.799999999988</v>
      </c>
      <c r="L5667" s="3" t="n">
        <f aca="false">H5667-H5666</f>
        <v>1005.10000000003</v>
      </c>
      <c r="M5667" s="3" t="n">
        <f aca="false">I5667-I5666</f>
        <v>36.0999999999767</v>
      </c>
      <c r="O5667" s="3" t="n">
        <f aca="false">G5667-H5667</f>
        <v>-50680.091</v>
      </c>
      <c r="Q5667" s="3" t="n">
        <f aca="false">K5667-L5667</f>
        <v>-146.300000000047</v>
      </c>
      <c r="R5667" s="0" t="str">
        <f aca="false">IF(Q5667&gt;100000,1,"")</f>
        <v/>
      </c>
      <c r="S5667" s="0" t="str">
        <f aca="false">IF(Q5667&lt;-100000,1,"")</f>
        <v/>
      </c>
      <c r="T5667" s="3" t="str">
        <f aca="false">IF(S5667=1,S5667*Q5667,"")</f>
        <v/>
      </c>
    </row>
    <row r="5668" customFormat="false" ht="14.65" hidden="false" customHeight="true" outlineLevel="0" collapsed="false">
      <c r="A5668" s="0" t="s">
        <v>46</v>
      </c>
      <c r="B5668" s="4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I5668" s="2" t="n">
        <f aca="false">C5668-G5668-H5668</f>
        <v>13182.18</v>
      </c>
      <c r="J5668" s="2"/>
      <c r="K5668" s="3" t="n">
        <f aca="false">G5668-G5667</f>
        <v>418.551999999967</v>
      </c>
      <c r="L5668" s="3" t="n">
        <f aca="false">H5668-H5667</f>
        <v>-169.255000000005</v>
      </c>
      <c r="M5668" s="3" t="n">
        <f aca="false">I5668-I5667</f>
        <v>676.703000000038</v>
      </c>
      <c r="O5668" s="3" t="n">
        <f aca="false">G5668-H5668</f>
        <v>-50092.284</v>
      </c>
      <c r="Q5668" s="3" t="n">
        <f aca="false">K5668-L5668</f>
        <v>587.806999999972</v>
      </c>
      <c r="R5668" s="0" t="str">
        <f aca="false">IF(Q5668&gt;100000,1,"")</f>
        <v/>
      </c>
      <c r="S5668" s="0" t="str">
        <f aca="false">IF(Q5668&lt;-100000,1,"")</f>
        <v/>
      </c>
      <c r="T5668" s="3" t="str">
        <f aca="false">IF(S5668=1,S5668*Q5668,"")</f>
        <v/>
      </c>
    </row>
    <row r="5669" customFormat="false" ht="14.65" hidden="false" customHeight="true" outlineLevel="0" collapsed="false">
      <c r="A5669" s="0" t="s">
        <v>46</v>
      </c>
      <c r="B5669" s="4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I5669" s="2" t="n">
        <f aca="false">C5669-G5669-H5669</f>
        <v>12577.012</v>
      </c>
      <c r="J5669" s="2"/>
      <c r="K5669" s="3" t="n">
        <f aca="false">G5669-G5668</f>
        <v>1945.17600000004</v>
      </c>
      <c r="L5669" s="3" t="n">
        <f aca="false">H5669-H5668</f>
        <v>1498.99199999997</v>
      </c>
      <c r="M5669" s="3" t="n">
        <f aca="false">I5669-I5668</f>
        <v>-605.168000000005</v>
      </c>
      <c r="O5669" s="3" t="n">
        <f aca="false">G5669-H5669</f>
        <v>-49646.1</v>
      </c>
      <c r="Q5669" s="3" t="n">
        <f aca="false">K5669-L5669</f>
        <v>446.184000000067</v>
      </c>
      <c r="R5669" s="0" t="str">
        <f aca="false">IF(Q5669&gt;100000,1,"")</f>
        <v/>
      </c>
      <c r="S5669" s="0" t="str">
        <f aca="false">IF(Q5669&lt;-100000,1,"")</f>
        <v/>
      </c>
      <c r="T5669" s="3" t="str">
        <f aca="false">IF(S5669=1,S5669*Q5669,"")</f>
        <v/>
      </c>
    </row>
    <row r="5670" customFormat="false" ht="14.65" hidden="false" customHeight="true" outlineLevel="0" collapsed="false">
      <c r="A5670" s="0" t="s">
        <v>46</v>
      </c>
      <c r="B5670" s="4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I5670" s="2" t="n">
        <f aca="false">C5670-G5670-H5670</f>
        <v>12586.151</v>
      </c>
      <c r="J5670" s="2"/>
      <c r="K5670" s="3" t="n">
        <f aca="false">G5670-G5669</f>
        <v>217.892999999982</v>
      </c>
      <c r="L5670" s="3" t="n">
        <f aca="false">H5670-H5669</f>
        <v>253.967999999993</v>
      </c>
      <c r="M5670" s="3" t="n">
        <f aca="false">I5670-I5669</f>
        <v>9.13900000002468</v>
      </c>
      <c r="O5670" s="3" t="n">
        <f aca="false">G5670-H5670</f>
        <v>-49682.175</v>
      </c>
      <c r="Q5670" s="3" t="n">
        <f aca="false">K5670-L5670</f>
        <v>-36.0750000000116</v>
      </c>
      <c r="R5670" s="0" t="str">
        <f aca="false">IF(Q5670&gt;100000,1,"")</f>
        <v/>
      </c>
      <c r="S5670" s="0" t="str">
        <f aca="false">IF(Q5670&lt;-100000,1,"")</f>
        <v/>
      </c>
      <c r="T5670" s="3" t="str">
        <f aca="false">IF(S5670=1,S5670*Q5670,"")</f>
        <v/>
      </c>
    </row>
    <row r="5671" customFormat="false" ht="14.65" hidden="false" customHeight="true" outlineLevel="0" collapsed="false">
      <c r="A5671" s="0" t="s">
        <v>46</v>
      </c>
      <c r="B5671" s="4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I5671" s="2" t="n">
        <f aca="false">C5671-G5671-H5671</f>
        <v>12606.177</v>
      </c>
      <c r="J5671" s="2"/>
      <c r="K5671" s="3" t="n">
        <f aca="false">G5671-G5670</f>
        <v>477.462</v>
      </c>
      <c r="L5671" s="3" t="n">
        <f aca="false">H5671-H5670</f>
        <v>556.512000000046</v>
      </c>
      <c r="M5671" s="3" t="n">
        <f aca="false">I5671-I5670</f>
        <v>20.0259999999544</v>
      </c>
      <c r="O5671" s="3" t="n">
        <f aca="false">G5671-H5671</f>
        <v>-49761.225</v>
      </c>
      <c r="Q5671" s="3" t="n">
        <f aca="false">K5671-L5671</f>
        <v>-79.0500000000466</v>
      </c>
      <c r="R5671" s="0" t="str">
        <f aca="false">IF(Q5671&gt;100000,1,"")</f>
        <v/>
      </c>
      <c r="S5671" s="0" t="str">
        <f aca="false">IF(Q5671&lt;-100000,1,"")</f>
        <v/>
      </c>
      <c r="T5671" s="3" t="str">
        <f aca="false">IF(S5671=1,S5671*Q5671,"")</f>
        <v/>
      </c>
    </row>
    <row r="5672" customFormat="false" ht="14.65" hidden="false" customHeight="true" outlineLevel="0" collapsed="false">
      <c r="A5672" s="0" t="s">
        <v>46</v>
      </c>
      <c r="B5672" s="4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I5672" s="2" t="n">
        <f aca="false">C5672-G5672-H5672</f>
        <v>13295.62</v>
      </c>
      <c r="J5672" s="2"/>
      <c r="K5672" s="3" t="n">
        <f aca="false">G5672-G5671</f>
        <v>-76.7870000000112</v>
      </c>
      <c r="L5672" s="3" t="n">
        <f aca="false">H5672-H5671</f>
        <v>685.343999999983</v>
      </c>
      <c r="M5672" s="3" t="n">
        <f aca="false">I5672-I5671</f>
        <v>689.443000000028</v>
      </c>
      <c r="O5672" s="3" t="n">
        <f aca="false">G5672-H5672</f>
        <v>-50523.356</v>
      </c>
      <c r="Q5672" s="3" t="n">
        <f aca="false">K5672-L5672</f>
        <v>-762.130999999994</v>
      </c>
      <c r="R5672" s="0" t="str">
        <f aca="false">IF(Q5672&gt;100000,1,"")</f>
        <v/>
      </c>
      <c r="S5672" s="0" t="str">
        <f aca="false">IF(Q5672&lt;-100000,1,"")</f>
        <v/>
      </c>
      <c r="T5672" s="3" t="str">
        <f aca="false">IF(S5672=1,S5672*Q5672,"")</f>
        <v/>
      </c>
    </row>
    <row r="5673" customFormat="false" ht="14.65" hidden="false" customHeight="true" outlineLevel="0" collapsed="false">
      <c r="A5673" s="0" t="s">
        <v>46</v>
      </c>
      <c r="B5673" s="4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I5673" s="2" t="n">
        <f aca="false">C5673-G5673-H5673</f>
        <v>13310.8199999999</v>
      </c>
      <c r="J5673" s="2"/>
      <c r="K5673" s="3" t="n">
        <f aca="false">G5673-G5672</f>
        <v>343.520000000019</v>
      </c>
      <c r="L5673" s="3" t="n">
        <f aca="false">H5673-H5672</f>
        <v>401.280000000028</v>
      </c>
      <c r="M5673" s="3" t="n">
        <f aca="false">I5673-I5672</f>
        <v>15.1999999999534</v>
      </c>
      <c r="O5673" s="3" t="n">
        <f aca="false">G5673-H5673</f>
        <v>-50581.116</v>
      </c>
      <c r="Q5673" s="3" t="n">
        <f aca="false">K5673-L5673</f>
        <v>-57.7600000000093</v>
      </c>
      <c r="R5673" s="0" t="str">
        <f aca="false">IF(Q5673&gt;100000,1,"")</f>
        <v/>
      </c>
      <c r="S5673" s="0" t="str">
        <f aca="false">IF(Q5673&lt;-100000,1,"")</f>
        <v/>
      </c>
      <c r="T5673" s="3" t="str">
        <f aca="false">IF(S5673=1,S5673*Q5673,"")</f>
        <v/>
      </c>
    </row>
    <row r="5674" customFormat="false" ht="14.65" hidden="false" customHeight="true" outlineLevel="0" collapsed="false">
      <c r="A5674" s="0" t="s">
        <v>46</v>
      </c>
      <c r="B5674" s="4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I5674" s="2" t="n">
        <f aca="false">C5674-G5674-H5674</f>
        <v>13340.4399999999</v>
      </c>
      <c r="J5674" s="2"/>
      <c r="K5674" s="3" t="n">
        <f aca="false">G5674-G5673</f>
        <v>669.412000000011</v>
      </c>
      <c r="L5674" s="3" t="n">
        <f aca="false">H5674-H5673</f>
        <v>781.967999999994</v>
      </c>
      <c r="M5674" s="3" t="n">
        <f aca="false">I5674-I5673</f>
        <v>29.6199999999953</v>
      </c>
      <c r="O5674" s="3" t="n">
        <f aca="false">G5674-H5674</f>
        <v>-50693.672</v>
      </c>
      <c r="Q5674" s="3" t="n">
        <f aca="false">K5674-L5674</f>
        <v>-112.555999999982</v>
      </c>
      <c r="R5674" s="0" t="str">
        <f aca="false">IF(Q5674&gt;100000,1,"")</f>
        <v/>
      </c>
      <c r="S5674" s="0" t="str">
        <f aca="false">IF(Q5674&lt;-100000,1,"")</f>
        <v/>
      </c>
      <c r="T5674" s="3" t="str">
        <f aca="false">IF(S5674=1,S5674*Q5674,"")</f>
        <v/>
      </c>
    </row>
    <row r="5675" customFormat="false" ht="14.65" hidden="false" customHeight="true" outlineLevel="0" collapsed="false">
      <c r="A5675" s="0" t="s">
        <v>46</v>
      </c>
      <c r="B5675" s="4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I5675" s="2" t="n">
        <f aca="false">C5675-G5675-H5675</f>
        <v>12784.093</v>
      </c>
      <c r="J5675" s="2"/>
      <c r="K5675" s="3" t="n">
        <f aca="false">G5675-G5674</f>
        <v>2632.89999999997</v>
      </c>
      <c r="L5675" s="3" t="n">
        <f aca="false">H5675-H5674</f>
        <v>3748.44699999999</v>
      </c>
      <c r="M5675" s="3" t="n">
        <f aca="false">I5675-I5674</f>
        <v>-556.346999999951</v>
      </c>
      <c r="O5675" s="3" t="n">
        <f aca="false">G5675-H5675</f>
        <v>-51809.219</v>
      </c>
      <c r="Q5675" s="3" t="n">
        <f aca="false">K5675-L5675</f>
        <v>-1115.54700000002</v>
      </c>
      <c r="R5675" s="0" t="str">
        <f aca="false">IF(Q5675&gt;100000,1,"")</f>
        <v/>
      </c>
      <c r="S5675" s="0" t="str">
        <f aca="false">IF(Q5675&lt;-100000,1,"")</f>
        <v/>
      </c>
      <c r="T5675" s="3" t="str">
        <f aca="false">IF(S5675=1,S5675*Q5675,"")</f>
        <v/>
      </c>
    </row>
    <row r="5676" customFormat="false" ht="14.65" hidden="false" customHeight="true" outlineLevel="0" collapsed="false">
      <c r="A5676" s="0" t="s">
        <v>46</v>
      </c>
      <c r="B5676" s="4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I5676" s="2" t="n">
        <f aca="false">C5676-G5676-H5676</f>
        <v>12947.208</v>
      </c>
      <c r="J5676" s="2"/>
      <c r="K5676" s="3" t="n">
        <f aca="false">G5676-G5675</f>
        <v>4561.85200000001</v>
      </c>
      <c r="L5676" s="3" t="n">
        <f aca="false">H5676-H5675</f>
        <v>3860.033</v>
      </c>
      <c r="M5676" s="3" t="n">
        <f aca="false">I5676-I5675</f>
        <v>163.114999999991</v>
      </c>
      <c r="O5676" s="3" t="n">
        <f aca="false">G5676-H5676</f>
        <v>-51107.4</v>
      </c>
      <c r="Q5676" s="3" t="n">
        <f aca="false">K5676-L5676</f>
        <v>701.819000000018</v>
      </c>
      <c r="R5676" s="0" t="str">
        <f aca="false">IF(Q5676&gt;100000,1,"")</f>
        <v/>
      </c>
      <c r="S5676" s="0" t="str">
        <f aca="false">IF(Q5676&lt;-100000,1,"")</f>
        <v/>
      </c>
      <c r="T5676" s="3" t="str">
        <f aca="false">IF(S5676=1,S5676*Q5676,"")</f>
        <v/>
      </c>
    </row>
    <row r="5677" customFormat="false" ht="14.65" hidden="false" customHeight="true" outlineLevel="0" collapsed="false">
      <c r="A5677" s="0" t="s">
        <v>46</v>
      </c>
      <c r="B5677" s="4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I5677" s="2" t="n">
        <f aca="false">C5677-G5677-H5677</f>
        <v>13026.305</v>
      </c>
      <c r="J5677" s="2"/>
      <c r="K5677" s="3" t="n">
        <f aca="false">G5677-G5676</f>
        <v>1200.24400000001</v>
      </c>
      <c r="L5677" s="3" t="n">
        <f aca="false">H5677-H5676</f>
        <v>2883.65899999999</v>
      </c>
      <c r="M5677" s="3" t="n">
        <f aca="false">I5677-I5676</f>
        <v>79.0970000000089</v>
      </c>
      <c r="O5677" s="3" t="n">
        <f aca="false">G5677-H5677</f>
        <v>-52790.815</v>
      </c>
      <c r="Q5677" s="3" t="n">
        <f aca="false">K5677-L5677</f>
        <v>-1683.41499999998</v>
      </c>
      <c r="R5677" s="0" t="str">
        <f aca="false">IF(Q5677&gt;100000,1,"")</f>
        <v/>
      </c>
      <c r="S5677" s="0" t="str">
        <f aca="false">IF(Q5677&lt;-100000,1,"")</f>
        <v/>
      </c>
      <c r="T5677" s="3" t="str">
        <f aca="false">IF(S5677=1,S5677*Q5677,"")</f>
        <v/>
      </c>
    </row>
    <row r="5678" customFormat="false" ht="14.65" hidden="false" customHeight="true" outlineLevel="0" collapsed="false">
      <c r="A5678" s="0" t="s">
        <v>46</v>
      </c>
      <c r="B5678" s="4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I5678" s="2" t="n">
        <f aca="false">C5678-G5678-H5678</f>
        <v>13038.883</v>
      </c>
      <c r="J5678" s="2"/>
      <c r="K5678" s="3" t="n">
        <f aca="false">G5678-G5677</f>
        <v>299.223999999987</v>
      </c>
      <c r="L5678" s="3" t="n">
        <f aca="false">H5678-H5677</f>
        <v>350.198000000033</v>
      </c>
      <c r="M5678" s="3" t="n">
        <f aca="false">I5678-I5677</f>
        <v>12.5779999999795</v>
      </c>
      <c r="O5678" s="3" t="n">
        <f aca="false">G5678-H5678</f>
        <v>-52841.7890000001</v>
      </c>
      <c r="Q5678" s="3" t="n">
        <f aca="false">K5678-L5678</f>
        <v>-50.9740000000456</v>
      </c>
      <c r="R5678" s="0" t="str">
        <f aca="false">IF(Q5678&gt;100000,1,"")</f>
        <v/>
      </c>
      <c r="S5678" s="0" t="str">
        <f aca="false">IF(Q5678&lt;-100000,1,"")</f>
        <v/>
      </c>
      <c r="T5678" s="3" t="str">
        <f aca="false">IF(S5678=1,S5678*Q5678,"")</f>
        <v/>
      </c>
    </row>
    <row r="5679" customFormat="false" ht="14.65" hidden="false" customHeight="true" outlineLevel="0" collapsed="false">
      <c r="A5679" s="0" t="s">
        <v>46</v>
      </c>
      <c r="B5679" s="4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I5679" s="2" t="n">
        <f aca="false">C5679-G5679-H5679</f>
        <v>13044.298</v>
      </c>
      <c r="J5679" s="2"/>
      <c r="K5679" s="3" t="n">
        <f aca="false">G5679-G5678</f>
        <v>128.820000000007</v>
      </c>
      <c r="L5679" s="3" t="n">
        <f aca="false">H5679-H5678</f>
        <v>150.764999999956</v>
      </c>
      <c r="M5679" s="3" t="n">
        <f aca="false">I5679-I5678</f>
        <v>5.41500000003725</v>
      </c>
      <c r="O5679" s="3" t="n">
        <f aca="false">G5679-H5679</f>
        <v>-52863.734</v>
      </c>
      <c r="Q5679" s="3" t="n">
        <f aca="false">K5679-L5679</f>
        <v>-21.9449999999488</v>
      </c>
      <c r="R5679" s="0" t="str">
        <f aca="false">IF(Q5679&gt;100000,1,"")</f>
        <v/>
      </c>
      <c r="S5679" s="0" t="str">
        <f aca="false">IF(Q5679&lt;-100000,1,"")</f>
        <v/>
      </c>
      <c r="T5679" s="3" t="str">
        <f aca="false">IF(S5679=1,S5679*Q5679,"")</f>
        <v/>
      </c>
    </row>
    <row r="5680" customFormat="false" ht="14.65" hidden="false" customHeight="true" outlineLevel="0" collapsed="false">
      <c r="A5680" s="0" t="s">
        <v>46</v>
      </c>
      <c r="B5680" s="4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I5680" s="2" t="n">
        <f aca="false">C5680-G5680-H5680</f>
        <v>13052.126</v>
      </c>
      <c r="J5680" s="2"/>
      <c r="K5680" s="3" t="n">
        <f aca="false">G5680-G5679</f>
        <v>186.223999999987</v>
      </c>
      <c r="L5680" s="3" t="n">
        <f aca="false">H5680-H5679</f>
        <v>217.948000000033</v>
      </c>
      <c r="M5680" s="3" t="n">
        <f aca="false">I5680-I5679</f>
        <v>7.82799999997951</v>
      </c>
      <c r="O5680" s="3" t="n">
        <f aca="false">G5680-H5680</f>
        <v>-52895.458</v>
      </c>
      <c r="Q5680" s="3" t="n">
        <f aca="false">K5680-L5680</f>
        <v>-31.7240000000456</v>
      </c>
      <c r="R5680" s="0" t="str">
        <f aca="false">IF(Q5680&gt;100000,1,"")</f>
        <v/>
      </c>
      <c r="S5680" s="0" t="str">
        <f aca="false">IF(Q5680&lt;-100000,1,"")</f>
        <v/>
      </c>
      <c r="T5680" s="3" t="str">
        <f aca="false">IF(S5680=1,S5680*Q5680,"")</f>
        <v/>
      </c>
    </row>
    <row r="5681" customFormat="false" ht="14.65" hidden="false" customHeight="true" outlineLevel="0" collapsed="false">
      <c r="A5681" s="0" t="s">
        <v>46</v>
      </c>
      <c r="B5681" s="4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I5681" s="2" t="n">
        <f aca="false">C5681-G5681-H5681</f>
        <v>13801.3799999999</v>
      </c>
      <c r="J5681" s="2"/>
      <c r="K5681" s="3" t="n">
        <f aca="false">G5681-G5680</f>
        <v>1407.98000000004</v>
      </c>
      <c r="L5681" s="3" t="n">
        <f aca="false">H5681-H5680</f>
        <v>957.766000000003</v>
      </c>
      <c r="M5681" s="3" t="n">
        <f aca="false">I5681-I5680</f>
        <v>749.253999999957</v>
      </c>
      <c r="O5681" s="3" t="n">
        <f aca="false">G5681-H5681</f>
        <v>-52445.244</v>
      </c>
      <c r="Q5681" s="3" t="n">
        <f aca="false">K5681-L5681</f>
        <v>450.214000000036</v>
      </c>
      <c r="R5681" s="0" t="str">
        <f aca="false">IF(Q5681&gt;100000,1,"")</f>
        <v/>
      </c>
      <c r="S5681" s="0" t="str">
        <f aca="false">IF(Q5681&lt;-100000,1,"")</f>
        <v/>
      </c>
      <c r="T5681" s="3" t="str">
        <f aca="false">IF(S5681=1,S5681*Q5681,"")</f>
        <v/>
      </c>
    </row>
    <row r="5682" customFormat="false" ht="14.65" hidden="false" customHeight="true" outlineLevel="0" collapsed="false">
      <c r="A5682" s="0" t="s">
        <v>46</v>
      </c>
      <c r="B5682" s="4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I5682" s="2" t="n">
        <f aca="false">C5682-G5682-H5682</f>
        <v>14118.84</v>
      </c>
      <c r="J5682" s="2"/>
      <c r="K5682" s="3" t="n">
        <f aca="false">G5682-G5681</f>
        <v>7880.538</v>
      </c>
      <c r="L5682" s="3" t="n">
        <f aca="false">H5682-H5681</f>
        <v>7675.00199999998</v>
      </c>
      <c r="M5682" s="3" t="n">
        <f aca="false">I5682-I5681</f>
        <v>317.460000000021</v>
      </c>
      <c r="O5682" s="3" t="n">
        <f aca="false">G5682-H5682</f>
        <v>-52239.708</v>
      </c>
      <c r="Q5682" s="3" t="n">
        <f aca="false">K5682-L5682</f>
        <v>205.536000000022</v>
      </c>
      <c r="R5682" s="0" t="str">
        <f aca="false">IF(Q5682&gt;100000,1,"")</f>
        <v/>
      </c>
      <c r="S5682" s="0" t="str">
        <f aca="false">IF(Q5682&lt;-100000,1,"")</f>
        <v/>
      </c>
      <c r="T5682" s="3" t="str">
        <f aca="false">IF(S5682=1,S5682*Q5682,"")</f>
        <v/>
      </c>
    </row>
    <row r="5683" customFormat="false" ht="14.65" hidden="false" customHeight="true" outlineLevel="0" collapsed="false">
      <c r="A5683" s="0" t="s">
        <v>46</v>
      </c>
      <c r="B5683" s="4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I5683" s="2" t="n">
        <f aca="false">C5683-G5683-H5683</f>
        <v>14126.54</v>
      </c>
      <c r="J5683" s="2"/>
      <c r="K5683" s="3" t="n">
        <f aca="false">G5683-G5682</f>
        <v>174.40499999997</v>
      </c>
      <c r="L5683" s="3" t="n">
        <f aca="false">H5683-H5682</f>
        <v>202.895000000019</v>
      </c>
      <c r="M5683" s="3" t="n">
        <f aca="false">I5683-I5682</f>
        <v>7.70000000001164</v>
      </c>
      <c r="O5683" s="3" t="n">
        <f aca="false">G5683-H5683</f>
        <v>-52268.198</v>
      </c>
      <c r="Q5683" s="3" t="n">
        <f aca="false">K5683-L5683</f>
        <v>-28.4900000000489</v>
      </c>
      <c r="R5683" s="0" t="str">
        <f aca="false">IF(Q5683&gt;100000,1,"")</f>
        <v/>
      </c>
      <c r="S5683" s="0" t="str">
        <f aca="false">IF(Q5683&lt;-100000,1,"")</f>
        <v/>
      </c>
      <c r="T5683" s="3" t="str">
        <f aca="false">IF(S5683=1,S5683*Q5683,"")</f>
        <v/>
      </c>
    </row>
    <row r="5684" customFormat="false" ht="14.65" hidden="false" customHeight="true" outlineLevel="0" collapsed="false">
      <c r="A5684" s="0" t="s">
        <v>46</v>
      </c>
      <c r="B5684" s="4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I5684" s="2" t="n">
        <f aca="false">C5684-G5684-H5684</f>
        <v>14136.46</v>
      </c>
      <c r="J5684" s="2"/>
      <c r="K5684" s="3" t="n">
        <f aca="false">G5684-G5683</f>
        <v>224.688000000024</v>
      </c>
      <c r="L5684" s="3" t="n">
        <f aca="false">H5684-H5683</f>
        <v>261.391999999993</v>
      </c>
      <c r="M5684" s="3" t="n">
        <f aca="false">I5684-I5683</f>
        <v>9.9199999999837</v>
      </c>
      <c r="O5684" s="3" t="n">
        <f aca="false">G5684-H5684</f>
        <v>-52304.902</v>
      </c>
      <c r="Q5684" s="3" t="n">
        <f aca="false">K5684-L5684</f>
        <v>-36.7039999999688</v>
      </c>
      <c r="R5684" s="0" t="str">
        <f aca="false">IF(Q5684&gt;100000,1,"")</f>
        <v/>
      </c>
      <c r="S5684" s="0" t="str">
        <f aca="false">IF(Q5684&lt;-100000,1,"")</f>
        <v/>
      </c>
      <c r="T5684" s="3" t="str">
        <f aca="false">IF(S5684=1,S5684*Q5684,"")</f>
        <v/>
      </c>
    </row>
    <row r="5685" customFormat="false" ht="14.65" hidden="false" customHeight="true" outlineLevel="0" collapsed="false">
      <c r="A5685" s="0" t="s">
        <v>46</v>
      </c>
      <c r="B5685" s="4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I5685" s="2" t="n">
        <f aca="false">C5685-G5685-H5685</f>
        <v>14136.46</v>
      </c>
      <c r="J5685" s="2"/>
      <c r="K5685" s="3" t="n">
        <f aca="false">G5685-G5684</f>
        <v>0</v>
      </c>
      <c r="L5685" s="3" t="n">
        <f aca="false">H5685-H5684</f>
        <v>0</v>
      </c>
      <c r="M5685" s="3" t="n">
        <f aca="false">I5685-I5684</f>
        <v>0</v>
      </c>
      <c r="O5685" s="3" t="n">
        <f aca="false">G5685-H5685</f>
        <v>-52304.902</v>
      </c>
      <c r="Q5685" s="3" t="n">
        <f aca="false">K5685-L5685</f>
        <v>0</v>
      </c>
      <c r="R5685" s="0" t="str">
        <f aca="false">IF(Q5685&gt;100000,1,"")</f>
        <v/>
      </c>
      <c r="S5685" s="0" t="str">
        <f aca="false">IF(Q5685&lt;-100000,1,"")</f>
        <v/>
      </c>
      <c r="T5685" s="3" t="str">
        <f aca="false">IF(S5685=1,S5685*Q5685,"")</f>
        <v/>
      </c>
    </row>
    <row r="5686" customFormat="false" ht="14.65" hidden="false" customHeight="true" outlineLevel="0" collapsed="false">
      <c r="A5686" s="0" t="s">
        <v>46</v>
      </c>
      <c r="B5686" s="4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I5686" s="2" t="n">
        <f aca="false">C5686-G5686-H5686</f>
        <v>14470.4</v>
      </c>
      <c r="J5686" s="2"/>
      <c r="K5686" s="3" t="n">
        <f aca="false">G5686-G5685</f>
        <v>7563.74099999998</v>
      </c>
      <c r="L5686" s="3" t="n">
        <f aca="false">H5686-H5685</f>
        <v>8799.31900000002</v>
      </c>
      <c r="M5686" s="3" t="n">
        <f aca="false">I5686-I5685</f>
        <v>333.940000000002</v>
      </c>
      <c r="O5686" s="3" t="n">
        <f aca="false">G5686-H5686</f>
        <v>-53540.48</v>
      </c>
      <c r="Q5686" s="3" t="n">
        <f aca="false">K5686-L5686</f>
        <v>-1235.57800000004</v>
      </c>
      <c r="R5686" s="0" t="str">
        <f aca="false">IF(Q5686&gt;100000,1,"")</f>
        <v/>
      </c>
      <c r="S5686" s="0" t="str">
        <f aca="false">IF(Q5686&lt;-100000,1,"")</f>
        <v/>
      </c>
      <c r="T5686" s="3" t="str">
        <f aca="false">IF(S5686=1,S5686*Q5686,"")</f>
        <v/>
      </c>
    </row>
    <row r="5687" customFormat="false" ht="14.65" hidden="false" customHeight="true" outlineLevel="0" collapsed="false">
      <c r="A5687" s="0" t="s">
        <v>46</v>
      </c>
      <c r="B5687" s="4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I5687" s="2" t="n">
        <f aca="false">C5687-G5687-H5687</f>
        <v>13795.121</v>
      </c>
      <c r="J5687" s="2"/>
      <c r="K5687" s="3" t="n">
        <f aca="false">G5687-G5686</f>
        <v>1876.22600000002</v>
      </c>
      <c r="L5687" s="3" t="n">
        <f aca="false">H5687-H5686</f>
        <v>1338.05299999996</v>
      </c>
      <c r="M5687" s="3" t="n">
        <f aca="false">I5687-I5686</f>
        <v>-675.27899999998</v>
      </c>
      <c r="O5687" s="3" t="n">
        <f aca="false">G5687-H5687</f>
        <v>-53002.307</v>
      </c>
      <c r="Q5687" s="3" t="n">
        <f aca="false">K5687-L5687</f>
        <v>538.173000000068</v>
      </c>
      <c r="R5687" s="0" t="str">
        <f aca="false">IF(Q5687&gt;100000,1,"")</f>
        <v/>
      </c>
      <c r="S5687" s="0" t="str">
        <f aca="false">IF(Q5687&lt;-100000,1,"")</f>
        <v/>
      </c>
      <c r="T5687" s="3" t="str">
        <f aca="false">IF(S5687=1,S5687*Q5687,"")</f>
        <v/>
      </c>
    </row>
    <row r="5688" customFormat="false" ht="14.65" hidden="false" customHeight="true" outlineLevel="0" collapsed="false">
      <c r="A5688" s="0" t="s">
        <v>46</v>
      </c>
      <c r="B5688" s="4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I5688" s="2" t="n">
        <f aca="false">C5688-G5688-H5688</f>
        <v>13828.9029999999</v>
      </c>
      <c r="J5688" s="2"/>
      <c r="K5688" s="3" t="n">
        <f aca="false">G5688-G5687</f>
        <v>807.212</v>
      </c>
      <c r="L5688" s="3" t="n">
        <f aca="false">H5688-H5687</f>
        <v>937.006000000052</v>
      </c>
      <c r="M5688" s="3" t="n">
        <f aca="false">I5688-I5687</f>
        <v>33.7819999999483</v>
      </c>
      <c r="O5688" s="3" t="n">
        <f aca="false">G5688-H5688</f>
        <v>-53132.101</v>
      </c>
      <c r="Q5688" s="3" t="n">
        <f aca="false">K5688-L5688</f>
        <v>-129.794000000053</v>
      </c>
      <c r="R5688" s="0" t="str">
        <f aca="false">IF(Q5688&gt;100000,1,"")</f>
        <v/>
      </c>
      <c r="S5688" s="0" t="str">
        <f aca="false">IF(Q5688&lt;-100000,1,"")</f>
        <v/>
      </c>
      <c r="T5688" s="3" t="str">
        <f aca="false">IF(S5688=1,S5688*Q5688,"")</f>
        <v/>
      </c>
    </row>
    <row r="5689" customFormat="false" ht="14.65" hidden="false" customHeight="true" outlineLevel="0" collapsed="false">
      <c r="A5689" s="0" t="s">
        <v>46</v>
      </c>
      <c r="B5689" s="4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I5689" s="2" t="n">
        <f aca="false">C5689-G5689-H5689</f>
        <v>15043.38</v>
      </c>
      <c r="J5689" s="2"/>
      <c r="K5689" s="3" t="n">
        <f aca="false">G5689-G5688</f>
        <v>8790.22099999996</v>
      </c>
      <c r="L5689" s="3" t="n">
        <f aca="false">H5689-H5688</f>
        <v>14327.302</v>
      </c>
      <c r="M5689" s="3" t="n">
        <f aca="false">I5689-I5688</f>
        <v>1214.47700000007</v>
      </c>
      <c r="O5689" s="3" t="n">
        <f aca="false">G5689-H5689</f>
        <v>-58669.182</v>
      </c>
      <c r="Q5689" s="3" t="n">
        <f aca="false">K5689-L5689</f>
        <v>-5537.08100000001</v>
      </c>
      <c r="R5689" s="0" t="str">
        <f aca="false">IF(Q5689&gt;100000,1,"")</f>
        <v/>
      </c>
      <c r="S5689" s="0" t="str">
        <f aca="false">IF(Q5689&lt;-100000,1,"")</f>
        <v/>
      </c>
      <c r="T5689" s="3" t="str">
        <f aca="false">IF(S5689=1,S5689*Q5689,"")</f>
        <v/>
      </c>
    </row>
    <row r="5690" customFormat="false" ht="14.65" hidden="false" customHeight="true" outlineLevel="0" collapsed="false">
      <c r="A5690" s="0" t="s">
        <v>46</v>
      </c>
      <c r="B5690" s="4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I5690" s="2" t="n">
        <f aca="false">C5690-G5690-H5690</f>
        <v>14357.635</v>
      </c>
      <c r="J5690" s="2"/>
      <c r="K5690" s="3" t="n">
        <f aca="false">G5690-G5689</f>
        <v>2332.36100000003</v>
      </c>
      <c r="L5690" s="3" t="n">
        <f aca="false">H5690-H5689</f>
        <v>1849.38400000002</v>
      </c>
      <c r="M5690" s="3" t="n">
        <f aca="false">I5690-I5689</f>
        <v>-685.745000000054</v>
      </c>
      <c r="O5690" s="3" t="n">
        <f aca="false">G5690-H5690</f>
        <v>-58186.205</v>
      </c>
      <c r="Q5690" s="3" t="n">
        <f aca="false">K5690-L5690</f>
        <v>482.977000000014</v>
      </c>
      <c r="R5690" s="0" t="str">
        <f aca="false">IF(Q5690&gt;100000,1,"")</f>
        <v/>
      </c>
      <c r="S5690" s="0" t="str">
        <f aca="false">IF(Q5690&lt;-100000,1,"")</f>
        <v/>
      </c>
      <c r="T5690" s="3" t="str">
        <f aca="false">IF(S5690=1,S5690*Q5690,"")</f>
        <v/>
      </c>
    </row>
    <row r="5691" customFormat="false" ht="14.65" hidden="false" customHeight="true" outlineLevel="0" collapsed="false">
      <c r="A5691" s="0" t="s">
        <v>46</v>
      </c>
      <c r="B5691" s="4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I5691" s="2" t="n">
        <f aca="false">C5691-G5691-H5691</f>
        <v>14361.3589999999</v>
      </c>
      <c r="J5691" s="2"/>
      <c r="K5691" s="3" t="n">
        <f aca="false">G5691-G5690</f>
        <v>88.5920000000042</v>
      </c>
      <c r="L5691" s="3" t="n">
        <f aca="false">H5691-H5690</f>
        <v>103.684000000008</v>
      </c>
      <c r="M5691" s="3" t="n">
        <f aca="false">I5691-I5690</f>
        <v>3.72399999998743</v>
      </c>
      <c r="O5691" s="3" t="n">
        <f aca="false">G5691-H5691</f>
        <v>-58201.297</v>
      </c>
      <c r="Q5691" s="3" t="n">
        <f aca="false">K5691-L5691</f>
        <v>-15.0920000000042</v>
      </c>
      <c r="R5691" s="0" t="str">
        <f aca="false">IF(Q5691&gt;100000,1,"")</f>
        <v/>
      </c>
      <c r="S5691" s="0" t="str">
        <f aca="false">IF(Q5691&lt;-100000,1,"")</f>
        <v/>
      </c>
      <c r="T5691" s="3" t="str">
        <f aca="false">IF(S5691=1,S5691*Q5691,"")</f>
        <v/>
      </c>
    </row>
    <row r="5692" customFormat="false" ht="14.65" hidden="false" customHeight="true" outlineLevel="0" collapsed="false">
      <c r="A5692" s="0" t="s">
        <v>46</v>
      </c>
      <c r="B5692" s="4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I5692" s="2" t="n">
        <f aca="false">C5692-G5692-H5692</f>
        <v>15133.68</v>
      </c>
      <c r="J5692" s="2"/>
      <c r="K5692" s="3" t="n">
        <f aca="false">G5692-G5691</f>
        <v>-384.688000000024</v>
      </c>
      <c r="L5692" s="3" t="n">
        <f aca="false">H5692-H5691</f>
        <v>435.366999999969</v>
      </c>
      <c r="M5692" s="3" t="n">
        <f aca="false">I5692-I5691</f>
        <v>772.321000000055</v>
      </c>
      <c r="O5692" s="3" t="n">
        <f aca="false">G5692-H5692</f>
        <v>-59021.352</v>
      </c>
      <c r="Q5692" s="3" t="n">
        <f aca="false">K5692-L5692</f>
        <v>-820.054999999993</v>
      </c>
      <c r="R5692" s="0" t="str">
        <f aca="false">IF(Q5692&gt;100000,1,"")</f>
        <v/>
      </c>
      <c r="S5692" s="0" t="str">
        <f aca="false">IF(Q5692&lt;-100000,1,"")</f>
        <v/>
      </c>
      <c r="T5692" s="3" t="str">
        <f aca="false">IF(S5692=1,S5692*Q5692,"")</f>
        <v/>
      </c>
    </row>
    <row r="5693" customFormat="false" ht="14.65" hidden="false" customHeight="true" outlineLevel="0" collapsed="false">
      <c r="A5693" s="0" t="s">
        <v>46</v>
      </c>
      <c r="B5693" s="4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I5693" s="2" t="n">
        <f aca="false">C5693-G5693-H5693</f>
        <v>14387.351</v>
      </c>
      <c r="J5693" s="2"/>
      <c r="K5693" s="3" t="n">
        <f aca="false">G5693-G5692</f>
        <v>1003.02400000003</v>
      </c>
      <c r="L5693" s="3" t="n">
        <f aca="false">H5693-H5692</f>
        <v>288.304999999993</v>
      </c>
      <c r="M5693" s="3" t="n">
        <f aca="false">I5693-I5692</f>
        <v>-746.329000000027</v>
      </c>
      <c r="O5693" s="3" t="n">
        <f aca="false">G5693-H5693</f>
        <v>-58306.633</v>
      </c>
      <c r="Q5693" s="3" t="n">
        <f aca="false">K5693-L5693</f>
        <v>714.719000000041</v>
      </c>
      <c r="R5693" s="0" t="str">
        <f aca="false">IF(Q5693&gt;100000,1,"")</f>
        <v/>
      </c>
      <c r="S5693" s="0" t="str">
        <f aca="false">IF(Q5693&lt;-100000,1,"")</f>
        <v/>
      </c>
      <c r="T5693" s="3" t="str">
        <f aca="false">IF(S5693=1,S5693*Q5693,"")</f>
        <v/>
      </c>
    </row>
    <row r="5694" customFormat="false" ht="14.65" hidden="false" customHeight="true" outlineLevel="0" collapsed="false">
      <c r="A5694" s="0" t="s">
        <v>46</v>
      </c>
      <c r="B5694" s="4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I5694" s="2" t="n">
        <f aca="false">C5694-G5694-H5694</f>
        <v>15217.74</v>
      </c>
      <c r="J5694" s="2"/>
      <c r="K5694" s="3" t="n">
        <f aca="false">G5694-G5693</f>
        <v>1653.41599999997</v>
      </c>
      <c r="L5694" s="3" t="n">
        <f aca="false">H5694-H5693</f>
        <v>1174.19500000001</v>
      </c>
      <c r="M5694" s="3" t="n">
        <f aca="false">I5694-I5693</f>
        <v>830.389000000025</v>
      </c>
      <c r="O5694" s="3" t="n">
        <f aca="false">G5694-H5694</f>
        <v>-57827.412</v>
      </c>
      <c r="Q5694" s="3" t="n">
        <f aca="false">K5694-L5694</f>
        <v>479.220999999961</v>
      </c>
      <c r="R5694" s="0" t="str">
        <f aca="false">IF(Q5694&gt;100000,1,"")</f>
        <v/>
      </c>
      <c r="S5694" s="0" t="str">
        <f aca="false">IF(Q5694&lt;-100000,1,"")</f>
        <v/>
      </c>
      <c r="T5694" s="3" t="str">
        <f aca="false">IF(S5694=1,S5694*Q5694,"")</f>
        <v/>
      </c>
    </row>
    <row r="5695" customFormat="false" ht="14.65" hidden="false" customHeight="true" outlineLevel="0" collapsed="false">
      <c r="A5695" s="0" t="s">
        <v>46</v>
      </c>
      <c r="B5695" s="4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I5695" s="2" t="n">
        <f aca="false">C5695-G5695-H5695</f>
        <v>15252.46</v>
      </c>
      <c r="J5695" s="2"/>
      <c r="K5695" s="3" t="n">
        <f aca="false">G5695-G5694</f>
        <v>784.672000000021</v>
      </c>
      <c r="L5695" s="3" t="n">
        <f aca="false">H5695-H5694</f>
        <v>916.608000000008</v>
      </c>
      <c r="M5695" s="3" t="n">
        <f aca="false">I5695-I5694</f>
        <v>34.7199999999721</v>
      </c>
      <c r="O5695" s="3" t="n">
        <f aca="false">G5695-H5695</f>
        <v>-57959.348</v>
      </c>
      <c r="Q5695" s="3" t="n">
        <f aca="false">K5695-L5695</f>
        <v>-131.935999999987</v>
      </c>
      <c r="R5695" s="0" t="str">
        <f aca="false">IF(Q5695&gt;100000,1,"")</f>
        <v/>
      </c>
      <c r="S5695" s="0" t="str">
        <f aca="false">IF(Q5695&lt;-100000,1,"")</f>
        <v/>
      </c>
      <c r="T5695" s="3" t="str">
        <f aca="false">IF(S5695=1,S5695*Q5695,"")</f>
        <v/>
      </c>
    </row>
    <row r="5696" customFormat="false" ht="14.65" hidden="false" customHeight="true" outlineLevel="0" collapsed="false">
      <c r="A5696" s="0" t="s">
        <v>46</v>
      </c>
      <c r="B5696" s="4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I5696" s="2" t="n">
        <f aca="false">C5696-G5696-H5696</f>
        <v>15271.58</v>
      </c>
      <c r="J5696" s="2"/>
      <c r="K5696" s="3" t="n">
        <f aca="false">G5696-G5695</f>
        <v>432.111999999965</v>
      </c>
      <c r="L5696" s="3" t="n">
        <f aca="false">H5696-H5695</f>
        <v>504.767999999982</v>
      </c>
      <c r="M5696" s="3" t="n">
        <f aca="false">I5696-I5695</f>
        <v>19.1200000000536</v>
      </c>
      <c r="O5696" s="3" t="n">
        <f aca="false">G5696-H5696</f>
        <v>-58032.004</v>
      </c>
      <c r="Q5696" s="3" t="n">
        <f aca="false">K5696-L5696</f>
        <v>-72.6560000000172</v>
      </c>
      <c r="R5696" s="0" t="str">
        <f aca="false">IF(Q5696&gt;100000,1,"")</f>
        <v/>
      </c>
      <c r="S5696" s="0" t="str">
        <f aca="false">IF(Q5696&lt;-100000,1,"")</f>
        <v/>
      </c>
      <c r="T5696" s="3" t="str">
        <f aca="false">IF(S5696=1,S5696*Q5696,"")</f>
        <v/>
      </c>
    </row>
    <row r="5697" customFormat="false" ht="14.65" hidden="false" customHeight="true" outlineLevel="0" collapsed="false">
      <c r="A5697" s="0" t="s">
        <v>46</v>
      </c>
      <c r="B5697" s="4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I5697" s="2" t="n">
        <f aca="false">C5697-G5697-H5697</f>
        <v>15276.26</v>
      </c>
      <c r="J5697" s="2"/>
      <c r="K5697" s="3" t="n">
        <f aca="false">G5697-G5696</f>
        <v>105.76800000004</v>
      </c>
      <c r="L5697" s="3" t="n">
        <f aca="false">H5697-H5696</f>
        <v>123.552000000025</v>
      </c>
      <c r="M5697" s="3" t="n">
        <f aca="false">I5697-I5696</f>
        <v>4.67999999993481</v>
      </c>
      <c r="O5697" s="3" t="n">
        <f aca="false">G5697-H5697</f>
        <v>-58049.788</v>
      </c>
      <c r="Q5697" s="3" t="n">
        <f aca="false">K5697-L5697</f>
        <v>-17.7839999999851</v>
      </c>
      <c r="R5697" s="0" t="str">
        <f aca="false">IF(Q5697&gt;100000,1,"")</f>
        <v/>
      </c>
      <c r="S5697" s="0" t="str">
        <f aca="false">IF(Q5697&lt;-100000,1,"")</f>
        <v/>
      </c>
      <c r="T5697" s="3" t="str">
        <f aca="false">IF(S5697=1,S5697*Q5697,"")</f>
        <v/>
      </c>
    </row>
    <row r="5698" customFormat="false" ht="14.65" hidden="false" customHeight="true" outlineLevel="0" collapsed="false">
      <c r="A5698" s="0" t="s">
        <v>46</v>
      </c>
      <c r="B5698" s="4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I5698" s="2" t="n">
        <f aca="false">C5698-G5698-H5698</f>
        <v>15277.12</v>
      </c>
      <c r="J5698" s="2"/>
      <c r="K5698" s="3" t="n">
        <f aca="false">G5698-G5697</f>
        <v>19.435999999987</v>
      </c>
      <c r="L5698" s="3" t="n">
        <f aca="false">H5698-H5697</f>
        <v>22.7039999999688</v>
      </c>
      <c r="M5698" s="3" t="n">
        <f aca="false">I5698-I5697</f>
        <v>0.860000000044238</v>
      </c>
      <c r="O5698" s="3" t="n">
        <f aca="false">G5698-H5698</f>
        <v>-58053.056</v>
      </c>
      <c r="Q5698" s="3" t="n">
        <f aca="false">K5698-L5698</f>
        <v>-3.26799999998184</v>
      </c>
      <c r="R5698" s="0" t="str">
        <f aca="false">IF(Q5698&gt;100000,1,"")</f>
        <v/>
      </c>
      <c r="S5698" s="0" t="str">
        <f aca="false">IF(Q5698&lt;-100000,1,"")</f>
        <v/>
      </c>
      <c r="T5698" s="3" t="str">
        <f aca="false">IF(S5698=1,S5698*Q5698,"")</f>
        <v/>
      </c>
    </row>
    <row r="5699" customFormat="false" ht="14.65" hidden="false" customHeight="true" outlineLevel="0" collapsed="false">
      <c r="A5699" s="0" t="s">
        <v>46</v>
      </c>
      <c r="B5699" s="4" t="n">
        <v>44140.1612731482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I5699" s="2" t="n">
        <f aca="false">C5699-G5699-H5699</f>
        <v>15285.92</v>
      </c>
      <c r="J5699" s="2"/>
      <c r="K5699" s="3" t="n">
        <f aca="false">G5699-G5698</f>
        <v>198.880000000005</v>
      </c>
      <c r="L5699" s="3" t="n">
        <f aca="false">H5699-H5698</f>
        <v>232.320000000007</v>
      </c>
      <c r="M5699" s="3" t="n">
        <f aca="false">I5699-I5698</f>
        <v>8.79999999998836</v>
      </c>
      <c r="O5699" s="3" t="n">
        <f aca="false">G5699-H5699</f>
        <v>-58086.496</v>
      </c>
      <c r="Q5699" s="3" t="n">
        <f aca="false">K5699-L5699</f>
        <v>-33.4400000000023</v>
      </c>
      <c r="R5699" s="0" t="str">
        <f aca="false">IF(Q5699&gt;100000,1,"")</f>
        <v/>
      </c>
      <c r="S5699" s="0" t="str">
        <f aca="false">IF(Q5699&lt;-100000,1,"")</f>
        <v/>
      </c>
      <c r="T5699" s="3" t="str">
        <f aca="false">IF(S5699=1,S5699*Q5699,"")</f>
        <v/>
      </c>
    </row>
    <row r="5700" customFormat="false" ht="14.65" hidden="false" customHeight="true" outlineLevel="0" collapsed="false">
      <c r="A5700" s="0" t="s">
        <v>46</v>
      </c>
      <c r="B5700" s="4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I5700" s="2" t="n">
        <f aca="false">C5700-G5700-H5700</f>
        <v>14860.6029999999</v>
      </c>
      <c r="J5700" s="2"/>
      <c r="K5700" s="3" t="n">
        <f aca="false">G5700-G5699</f>
        <v>10410.543</v>
      </c>
      <c r="L5700" s="3" t="n">
        <f aca="false">H5700-H5699</f>
        <v>7855.77400000003</v>
      </c>
      <c r="M5700" s="3" t="n">
        <f aca="false">I5700-I5699</f>
        <v>-425.317000000039</v>
      </c>
      <c r="O5700" s="3" t="n">
        <f aca="false">G5700-H5700</f>
        <v>-55531.727</v>
      </c>
      <c r="Q5700" s="3" t="n">
        <f aca="false">K5700-L5700</f>
        <v>2554.76899999997</v>
      </c>
      <c r="R5700" s="0" t="str">
        <f aca="false">IF(Q5700&gt;100000,1,"")</f>
        <v/>
      </c>
      <c r="S5700" s="0" t="str">
        <f aca="false">IF(Q5700&lt;-100000,1,"")</f>
        <v/>
      </c>
      <c r="T5700" s="3" t="str">
        <f aca="false">IF(S5700=1,S5700*Q5700,"")</f>
        <v/>
      </c>
    </row>
    <row r="5701" customFormat="false" ht="14.65" hidden="false" customHeight="true" outlineLevel="0" collapsed="false">
      <c r="A5701" s="0" t="s">
        <v>46</v>
      </c>
      <c r="B5701" s="4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I5701" s="2" t="n">
        <f aca="false">C5701-G5701-H5701</f>
        <v>15752.4399999999</v>
      </c>
      <c r="J5701" s="2"/>
      <c r="K5701" s="3" t="n">
        <f aca="false">G5701-G5700</f>
        <v>1708.05300000001</v>
      </c>
      <c r="L5701" s="3" t="n">
        <f aca="false">H5701-H5700</f>
        <v>2885.10999999999</v>
      </c>
      <c r="M5701" s="3" t="n">
        <f aca="false">I5701-I5700</f>
        <v>891.837</v>
      </c>
      <c r="O5701" s="3" t="n">
        <f aca="false">G5701-H5701</f>
        <v>-56708.784</v>
      </c>
      <c r="Q5701" s="3" t="n">
        <f aca="false">K5701-L5701</f>
        <v>-1177.05699999997</v>
      </c>
      <c r="R5701" s="0" t="str">
        <f aca="false">IF(Q5701&gt;100000,1,"")</f>
        <v/>
      </c>
      <c r="S5701" s="0" t="str">
        <f aca="false">IF(Q5701&lt;-100000,1,"")</f>
        <v/>
      </c>
      <c r="T5701" s="3" t="str">
        <f aca="false">IF(S5701=1,S5701*Q5701,"")</f>
        <v/>
      </c>
    </row>
    <row r="5702" customFormat="false" ht="14.65" hidden="false" customHeight="true" outlineLevel="0" collapsed="false">
      <c r="A5702" s="0" t="s">
        <v>46</v>
      </c>
      <c r="B5702" s="4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I5702" s="2" t="n">
        <f aca="false">C5702-G5702-H5702</f>
        <v>15801.0599999999</v>
      </c>
      <c r="J5702" s="2"/>
      <c r="K5702" s="3" t="n">
        <f aca="false">G5702-G5701</f>
        <v>1103.674</v>
      </c>
      <c r="L5702" s="3" t="n">
        <f aca="false">H5702-H5701</f>
        <v>1278.70600000001</v>
      </c>
      <c r="M5702" s="3" t="n">
        <f aca="false">I5702-I5701</f>
        <v>48.6199999999953</v>
      </c>
      <c r="O5702" s="3" t="n">
        <f aca="false">G5702-H5702</f>
        <v>-56883.816</v>
      </c>
      <c r="Q5702" s="3" t="n">
        <f aca="false">K5702-L5702</f>
        <v>-175.032000000007</v>
      </c>
      <c r="R5702" s="0" t="str">
        <f aca="false">IF(Q5702&gt;100000,1,"")</f>
        <v/>
      </c>
      <c r="S5702" s="0" t="str">
        <f aca="false">IF(Q5702&lt;-100000,1,"")</f>
        <v/>
      </c>
      <c r="T5702" s="3" t="str">
        <f aca="false">IF(S5702=1,S5702*Q5702,"")</f>
        <v/>
      </c>
    </row>
    <row r="5703" customFormat="false" ht="14.65" hidden="false" customHeight="true" outlineLevel="0" collapsed="false">
      <c r="A5703" s="0" t="s">
        <v>46</v>
      </c>
      <c r="B5703" s="4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I5703" s="2" t="n">
        <f aca="false">C5703-G5703-H5703</f>
        <v>15021.704</v>
      </c>
      <c r="J5703" s="2"/>
      <c r="K5703" s="3" t="n">
        <f aca="false">G5703-G5702</f>
        <v>255.601999999955</v>
      </c>
      <c r="L5703" s="3" t="n">
        <f aca="false">H5703-H5702</f>
        <v>1086.75400000002</v>
      </c>
      <c r="M5703" s="3" t="n">
        <f aca="false">I5703-I5702</f>
        <v>-779.355999999971</v>
      </c>
      <c r="O5703" s="3" t="n">
        <f aca="false">G5703-H5703</f>
        <v>-57714.9680000001</v>
      </c>
      <c r="Q5703" s="3" t="n">
        <f aca="false">K5703-L5703</f>
        <v>-831.15200000006</v>
      </c>
      <c r="R5703" s="0" t="str">
        <f aca="false">IF(Q5703&gt;100000,1,"")</f>
        <v/>
      </c>
      <c r="S5703" s="0" t="str">
        <f aca="false">IF(Q5703&lt;-100000,1,"")</f>
        <v/>
      </c>
      <c r="T5703" s="3" t="str">
        <f aca="false">IF(S5703=1,S5703*Q5703,"")</f>
        <v/>
      </c>
    </row>
    <row r="5704" customFormat="false" ht="14.65" hidden="false" customHeight="true" outlineLevel="0" collapsed="false">
      <c r="A5704" s="0" t="s">
        <v>46</v>
      </c>
      <c r="B5704" s="4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I5704" s="2" t="n">
        <f aca="false">C5704-G5704-H5704</f>
        <v>15834.66</v>
      </c>
      <c r="J5704" s="2"/>
      <c r="K5704" s="3" t="n">
        <f aca="false">G5704-G5703</f>
        <v>507.118000000017</v>
      </c>
      <c r="L5704" s="3" t="n">
        <f aca="false">H5704-H5703</f>
        <v>-203.074000000022</v>
      </c>
      <c r="M5704" s="3" t="n">
        <f aca="false">I5704-I5703</f>
        <v>812.956000000006</v>
      </c>
      <c r="O5704" s="3" t="n">
        <f aca="false">G5704-H5704</f>
        <v>-57004.776</v>
      </c>
      <c r="Q5704" s="3" t="n">
        <f aca="false">K5704-L5704</f>
        <v>710.192000000039</v>
      </c>
      <c r="R5704" s="0" t="str">
        <f aca="false">IF(Q5704&gt;100000,1,"")</f>
        <v/>
      </c>
      <c r="S5704" s="0" t="str">
        <f aca="false">IF(Q5704&lt;-100000,1,"")</f>
        <v/>
      </c>
      <c r="T5704" s="3" t="str">
        <f aca="false">IF(S5704=1,S5704*Q5704,"")</f>
        <v/>
      </c>
    </row>
    <row r="5705" customFormat="false" ht="14.65" hidden="false" customHeight="true" outlineLevel="0" collapsed="false">
      <c r="A5705" s="0" t="s">
        <v>46</v>
      </c>
      <c r="B5705" s="4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I5705" s="2" t="n">
        <f aca="false">C5705-G5705-H5705</f>
        <v>15859.48</v>
      </c>
      <c r="J5705" s="2"/>
      <c r="K5705" s="3" t="n">
        <f aca="false">G5705-G5704</f>
        <v>563.41399999999</v>
      </c>
      <c r="L5705" s="3" t="n">
        <f aca="false">H5705-H5704</f>
        <v>652.766000000003</v>
      </c>
      <c r="M5705" s="3" t="n">
        <f aca="false">I5705-I5704</f>
        <v>24.820000000007</v>
      </c>
      <c r="O5705" s="3" t="n">
        <f aca="false">G5705-H5705</f>
        <v>-57094.128</v>
      </c>
      <c r="Q5705" s="3" t="n">
        <f aca="false">K5705-L5705</f>
        <v>-89.3520000000135</v>
      </c>
      <c r="R5705" s="0" t="str">
        <f aca="false">IF(Q5705&gt;100000,1,"")</f>
        <v/>
      </c>
      <c r="S5705" s="0" t="str">
        <f aca="false">IF(Q5705&lt;-100000,1,"")</f>
        <v/>
      </c>
      <c r="T5705" s="3" t="str">
        <f aca="false">IF(S5705=1,S5705*Q5705,"")</f>
        <v/>
      </c>
    </row>
    <row r="5706" customFormat="false" ht="14.65" hidden="false" customHeight="true" outlineLevel="0" collapsed="false">
      <c r="A5706" s="0" t="s">
        <v>46</v>
      </c>
      <c r="B5706" s="4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I5706" s="2" t="n">
        <f aca="false">C5706-G5706-H5706</f>
        <v>15885.9</v>
      </c>
      <c r="J5706" s="2"/>
      <c r="K5706" s="3" t="n">
        <f aca="false">G5706-G5705</f>
        <v>599.733999999997</v>
      </c>
      <c r="L5706" s="3" t="n">
        <f aca="false">H5706-H5705</f>
        <v>694.84600000002</v>
      </c>
      <c r="M5706" s="3" t="n">
        <f aca="false">I5706-I5705</f>
        <v>26.4199999999837</v>
      </c>
      <c r="O5706" s="3" t="n">
        <f aca="false">G5706-H5706</f>
        <v>-57189.2400000001</v>
      </c>
      <c r="Q5706" s="3" t="n">
        <f aca="false">K5706-L5706</f>
        <v>-95.1120000000228</v>
      </c>
      <c r="R5706" s="0" t="str">
        <f aca="false">IF(Q5706&gt;100000,1,"")</f>
        <v/>
      </c>
      <c r="S5706" s="0" t="str">
        <f aca="false">IF(Q5706&lt;-100000,1,"")</f>
        <v/>
      </c>
      <c r="T5706" s="3" t="str">
        <f aca="false">IF(S5706=1,S5706*Q5706,"")</f>
        <v/>
      </c>
    </row>
    <row r="5707" customFormat="false" ht="14.65" hidden="false" customHeight="true" outlineLevel="0" collapsed="false">
      <c r="A5707" s="0" t="s">
        <v>46</v>
      </c>
      <c r="B5707" s="4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I5707" s="2" t="n">
        <f aca="false">C5707-G5707-H5707</f>
        <v>15182.368</v>
      </c>
      <c r="J5707" s="2"/>
      <c r="K5707" s="3" t="n">
        <f aca="false">G5707-G5706</f>
        <v>2967.83000000002</v>
      </c>
      <c r="L5707" s="3" t="n">
        <f aca="false">H5707-H5706</f>
        <v>2512.70199999999</v>
      </c>
      <c r="M5707" s="3" t="n">
        <f aca="false">I5707-I5706</f>
        <v>-703.532000000007</v>
      </c>
      <c r="O5707" s="3" t="n">
        <f aca="false">G5707-H5707</f>
        <v>-56734.112</v>
      </c>
      <c r="Q5707" s="3" t="n">
        <f aca="false">K5707-L5707</f>
        <v>455.128000000026</v>
      </c>
      <c r="R5707" s="0" t="str">
        <f aca="false">IF(Q5707&gt;100000,1,"")</f>
        <v/>
      </c>
      <c r="S5707" s="0" t="str">
        <f aca="false">IF(Q5707&lt;-100000,1,"")</f>
        <v/>
      </c>
      <c r="T5707" s="3" t="str">
        <f aca="false">IF(S5707=1,S5707*Q5707,"")</f>
        <v/>
      </c>
    </row>
    <row r="5708" customFormat="false" ht="14.65" hidden="false" customHeight="true" outlineLevel="0" collapsed="false">
      <c r="A5708" s="0" t="s">
        <v>46</v>
      </c>
      <c r="B5708" s="4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I5708" s="2" t="n">
        <f aca="false">C5708-G5708-H5708</f>
        <v>15180.658</v>
      </c>
      <c r="J5708" s="2"/>
      <c r="K5708" s="3" t="n">
        <f aca="false">G5708-G5707</f>
        <v>-40.9500000000116</v>
      </c>
      <c r="L5708" s="3" t="n">
        <f aca="false">H5708-H5707</f>
        <v>-47.3400000000256</v>
      </c>
      <c r="M5708" s="3" t="n">
        <f aca="false">I5708-I5707</f>
        <v>-1.70999999996275</v>
      </c>
      <c r="O5708" s="3" t="n">
        <f aca="false">G5708-H5708</f>
        <v>-56727.722</v>
      </c>
      <c r="Q5708" s="3" t="n">
        <f aca="false">K5708-L5708</f>
        <v>6.39000000001397</v>
      </c>
      <c r="R5708" s="0" t="str">
        <f aca="false">IF(Q5708&gt;100000,1,"")</f>
        <v/>
      </c>
      <c r="S5708" s="0" t="str">
        <f aca="false">IF(Q5708&lt;-100000,1,"")</f>
        <v/>
      </c>
      <c r="T5708" s="3" t="str">
        <f aca="false">IF(S5708=1,S5708*Q5708,"")</f>
        <v/>
      </c>
    </row>
    <row r="5709" customFormat="false" ht="14.65" hidden="false" customHeight="true" outlineLevel="0" collapsed="false">
      <c r="A5709" s="0" t="s">
        <v>46</v>
      </c>
      <c r="B5709" s="4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I5709" s="2" t="n">
        <f aca="false">C5709-G5709-H5709</f>
        <v>15253.409</v>
      </c>
      <c r="J5709" s="2"/>
      <c r="K5709" s="3" t="n">
        <f aca="false">G5709-G5708</f>
        <v>1742.19500000001</v>
      </c>
      <c r="L5709" s="3" t="n">
        <f aca="false">H5709-H5708</f>
        <v>2014.054</v>
      </c>
      <c r="M5709" s="3" t="n">
        <f aca="false">I5709-I5708</f>
        <v>72.7509999999893</v>
      </c>
      <c r="O5709" s="3" t="n">
        <f aca="false">G5709-H5709</f>
        <v>-56999.581</v>
      </c>
      <c r="Q5709" s="3" t="n">
        <f aca="false">K5709-L5709</f>
        <v>-271.858999999997</v>
      </c>
      <c r="R5709" s="0" t="str">
        <f aca="false">IF(Q5709&gt;100000,1,"")</f>
        <v/>
      </c>
      <c r="S5709" s="0" t="str">
        <f aca="false">IF(Q5709&lt;-100000,1,"")</f>
        <v/>
      </c>
      <c r="T5709" s="3" t="str">
        <f aca="false">IF(S5709=1,S5709*Q5709,"")</f>
        <v/>
      </c>
    </row>
    <row r="5710" customFormat="false" ht="14.65" hidden="false" customHeight="true" outlineLevel="0" collapsed="false">
      <c r="A5710" s="0" t="s">
        <v>46</v>
      </c>
      <c r="B5710" s="4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I5710" s="2" t="n">
        <f aca="false">C5710-G5710-H5710</f>
        <v>15256.069</v>
      </c>
      <c r="J5710" s="2"/>
      <c r="K5710" s="3" t="n">
        <f aca="false">G5710-G5709</f>
        <v>63.7000000000116</v>
      </c>
      <c r="L5710" s="3" t="n">
        <f aca="false">H5710-H5709</f>
        <v>73.640000000014</v>
      </c>
      <c r="M5710" s="3" t="n">
        <f aca="false">I5710-I5709</f>
        <v>2.65999999997439</v>
      </c>
      <c r="O5710" s="3" t="n">
        <f aca="false">G5710-H5710</f>
        <v>-57009.521</v>
      </c>
      <c r="Q5710" s="3" t="n">
        <f aca="false">K5710-L5710</f>
        <v>-9.94000000000233</v>
      </c>
      <c r="R5710" s="0" t="str">
        <f aca="false">IF(Q5710&gt;100000,1,"")</f>
        <v/>
      </c>
      <c r="S5710" s="0" t="str">
        <f aca="false">IF(Q5710&lt;-100000,1,"")</f>
        <v/>
      </c>
      <c r="T5710" s="3" t="str">
        <f aca="false">IF(S5710=1,S5710*Q5710,"")</f>
        <v/>
      </c>
    </row>
    <row r="5711" customFormat="false" ht="14.65" hidden="false" customHeight="true" outlineLevel="0" collapsed="false">
      <c r="A5711" s="0" t="s">
        <v>46</v>
      </c>
      <c r="B5711" s="4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I5711" s="2" t="n">
        <f aca="false">C5711-G5711-H5711</f>
        <v>15257.779</v>
      </c>
      <c r="J5711" s="2"/>
      <c r="K5711" s="3" t="n">
        <f aca="false">G5711-G5710</f>
        <v>40.9500000000116</v>
      </c>
      <c r="L5711" s="3" t="n">
        <f aca="false">H5711-H5710</f>
        <v>47.3399999999674</v>
      </c>
      <c r="M5711" s="3" t="n">
        <f aca="false">I5711-I5710</f>
        <v>1.71000000002095</v>
      </c>
      <c r="O5711" s="3" t="n">
        <f aca="false">G5711-H5711</f>
        <v>-57015.911</v>
      </c>
      <c r="Q5711" s="3" t="n">
        <f aca="false">K5711-L5711</f>
        <v>-6.38999999995576</v>
      </c>
      <c r="R5711" s="0" t="str">
        <f aca="false">IF(Q5711&gt;100000,1,"")</f>
        <v/>
      </c>
      <c r="S5711" s="0" t="str">
        <f aca="false">IF(Q5711&lt;-100000,1,"")</f>
        <v/>
      </c>
      <c r="T5711" s="3" t="str">
        <f aca="false">IF(S5711=1,S5711*Q5711,"")</f>
        <v/>
      </c>
    </row>
    <row r="5712" customFormat="false" ht="14.65" hidden="false" customHeight="true" outlineLevel="0" collapsed="false">
      <c r="A5712" s="0" t="s">
        <v>46</v>
      </c>
      <c r="B5712" s="4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I5712" s="2" t="n">
        <f aca="false">C5712-G5712-H5712</f>
        <v>15257.874</v>
      </c>
      <c r="J5712" s="2"/>
      <c r="K5712" s="3" t="n">
        <f aca="false">G5712-G5711</f>
        <v>2.27499999996508</v>
      </c>
      <c r="L5712" s="3" t="n">
        <f aca="false">H5712-H5711</f>
        <v>2.63000000000466</v>
      </c>
      <c r="M5712" s="3" t="n">
        <f aca="false">I5712-I5711</f>
        <v>0.095000000030268</v>
      </c>
      <c r="O5712" s="3" t="n">
        <f aca="false">G5712-H5712</f>
        <v>-57016.266</v>
      </c>
      <c r="Q5712" s="3" t="n">
        <f aca="false">K5712-L5712</f>
        <v>-0.355000000039581</v>
      </c>
      <c r="R5712" s="0" t="str">
        <f aca="false">IF(Q5712&gt;100000,1,"")</f>
        <v/>
      </c>
      <c r="S5712" s="0" t="str">
        <f aca="false">IF(Q5712&lt;-100000,1,"")</f>
        <v/>
      </c>
      <c r="T5712" s="3" t="str">
        <f aca="false">IF(S5712=1,S5712*Q5712,"")</f>
        <v/>
      </c>
    </row>
    <row r="5713" customFormat="false" ht="14.65" hidden="false" customHeight="true" outlineLevel="0" collapsed="false">
      <c r="A5713" s="0" t="s">
        <v>46</v>
      </c>
      <c r="B5713" s="4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I5713" s="2" t="n">
        <f aca="false">C5713-G5713-H5713</f>
        <v>15258.14</v>
      </c>
      <c r="J5713" s="2"/>
      <c r="K5713" s="3" t="n">
        <f aca="false">G5713-G5712</f>
        <v>6.36999999999534</v>
      </c>
      <c r="L5713" s="3" t="n">
        <f aca="false">H5713-H5712</f>
        <v>7.3640000000014</v>
      </c>
      <c r="M5713" s="3" t="n">
        <f aca="false">I5713-I5712</f>
        <v>0.26600000000326</v>
      </c>
      <c r="O5713" s="3" t="n">
        <f aca="false">G5713-H5713</f>
        <v>-57017.26</v>
      </c>
      <c r="Q5713" s="3" t="n">
        <f aca="false">K5713-L5713</f>
        <v>-0.994000000006054</v>
      </c>
      <c r="R5713" s="0" t="str">
        <f aca="false">IF(Q5713&gt;100000,1,"")</f>
        <v/>
      </c>
      <c r="S5713" s="0" t="str">
        <f aca="false">IF(Q5713&lt;-100000,1,"")</f>
        <v/>
      </c>
      <c r="T5713" s="3" t="str">
        <f aca="false">IF(S5713=1,S5713*Q5713,"")</f>
        <v/>
      </c>
    </row>
    <row r="5714" customFormat="false" ht="14.65" hidden="false" customHeight="true" outlineLevel="0" collapsed="false">
      <c r="A5714" s="0" t="s">
        <v>46</v>
      </c>
      <c r="B5714" s="4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I5714" s="2" t="n">
        <f aca="false">C5714-G5714-H5714</f>
        <v>15258.9949999999</v>
      </c>
      <c r="J5714" s="2"/>
      <c r="K5714" s="3" t="n">
        <f aca="false">G5714-G5713</f>
        <v>20.4750000000349</v>
      </c>
      <c r="L5714" s="3" t="n">
        <f aca="false">H5714-H5713</f>
        <v>23.6700000000419</v>
      </c>
      <c r="M5714" s="3" t="n">
        <f aca="false">I5714-I5713</f>
        <v>0.854999999923166</v>
      </c>
      <c r="O5714" s="3" t="n">
        <f aca="false">G5714-H5714</f>
        <v>-57020.455</v>
      </c>
      <c r="Q5714" s="3" t="n">
        <f aca="false">K5714-L5714</f>
        <v>-3.19500000000699</v>
      </c>
      <c r="R5714" s="0" t="str">
        <f aca="false">IF(Q5714&gt;100000,1,"")</f>
        <v/>
      </c>
      <c r="S5714" s="0" t="str">
        <f aca="false">IF(Q5714&lt;-100000,1,"")</f>
        <v/>
      </c>
      <c r="T5714" s="3" t="str">
        <f aca="false">IF(S5714=1,S5714*Q5714,"")</f>
        <v/>
      </c>
    </row>
    <row r="5715" customFormat="false" ht="14.65" hidden="false" customHeight="true" outlineLevel="0" collapsed="false">
      <c r="A5715" s="0" t="s">
        <v>46</v>
      </c>
      <c r="B5715" s="4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I5715" s="2" t="n">
        <f aca="false">C5715-G5715-H5715</f>
        <v>15259.565</v>
      </c>
      <c r="J5715" s="2"/>
      <c r="K5715" s="3" t="n">
        <f aca="false">G5715-G5714</f>
        <v>13.6499999999651</v>
      </c>
      <c r="L5715" s="3" t="n">
        <f aca="false">H5715-H5714</f>
        <v>15.7799999999697</v>
      </c>
      <c r="M5715" s="3" t="n">
        <f aca="false">I5715-I5714</f>
        <v>0.570000000065193</v>
      </c>
      <c r="O5715" s="3" t="n">
        <f aca="false">G5715-H5715</f>
        <v>-57022.585</v>
      </c>
      <c r="Q5715" s="3" t="n">
        <f aca="false">K5715-L5715</f>
        <v>-2.13000000000466</v>
      </c>
      <c r="R5715" s="0" t="str">
        <f aca="false">IF(Q5715&gt;100000,1,"")</f>
        <v/>
      </c>
      <c r="S5715" s="0" t="str">
        <f aca="false">IF(Q5715&lt;-100000,1,"")</f>
        <v/>
      </c>
      <c r="T5715" s="3" t="str">
        <f aca="false">IF(S5715=1,S5715*Q5715,"")</f>
        <v/>
      </c>
    </row>
    <row r="5716" customFormat="false" ht="14.65" hidden="false" customHeight="true" outlineLevel="0" collapsed="false">
      <c r="A5716" s="0" t="s">
        <v>46</v>
      </c>
      <c r="B5716" s="4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I5716" s="2" t="n">
        <f aca="false">C5716-G5716-H5716</f>
        <v>15260.135</v>
      </c>
      <c r="J5716" s="2"/>
      <c r="K5716" s="3" t="n">
        <f aca="false">G5716-G5715</f>
        <v>13.6500000000233</v>
      </c>
      <c r="L5716" s="3" t="n">
        <f aca="false">H5716-H5715</f>
        <v>15.7800000000279</v>
      </c>
      <c r="M5716" s="3" t="n">
        <f aca="false">I5716-I5715</f>
        <v>0.569999999948777</v>
      </c>
      <c r="O5716" s="3" t="n">
        <f aca="false">G5716-H5716</f>
        <v>-57024.715</v>
      </c>
      <c r="Q5716" s="3" t="n">
        <f aca="false">K5716-L5716</f>
        <v>-2.13000000000466</v>
      </c>
      <c r="R5716" s="0" t="str">
        <f aca="false">IF(Q5716&gt;100000,1,"")</f>
        <v/>
      </c>
      <c r="S5716" s="0" t="str">
        <f aca="false">IF(Q5716&lt;-100000,1,"")</f>
        <v/>
      </c>
      <c r="T5716" s="3" t="str">
        <f aca="false">IF(S5716=1,S5716*Q5716,"")</f>
        <v/>
      </c>
    </row>
    <row r="5717" customFormat="false" ht="14.65" hidden="false" customHeight="true" outlineLevel="0" collapsed="false">
      <c r="A5717" s="0" t="s">
        <v>46</v>
      </c>
      <c r="B5717" s="4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I5717" s="2" t="n">
        <f aca="false">C5717-G5717-H5717</f>
        <v>15260.705</v>
      </c>
      <c r="J5717" s="2"/>
      <c r="K5717" s="3" t="n">
        <f aca="false">G5717-G5716</f>
        <v>13.6500000000233</v>
      </c>
      <c r="L5717" s="3" t="n">
        <f aca="false">H5717-H5716</f>
        <v>15.7799999999697</v>
      </c>
      <c r="M5717" s="3" t="n">
        <f aca="false">I5717-I5716</f>
        <v>0.570000000006985</v>
      </c>
      <c r="O5717" s="3" t="n">
        <f aca="false">G5717-H5717</f>
        <v>-57026.845</v>
      </c>
      <c r="Q5717" s="3" t="n">
        <f aca="false">K5717-L5717</f>
        <v>-2.12999999994645</v>
      </c>
      <c r="R5717" s="0" t="str">
        <f aca="false">IF(Q5717&gt;100000,1,"")</f>
        <v/>
      </c>
      <c r="S5717" s="0" t="str">
        <f aca="false">IF(Q5717&lt;-100000,1,"")</f>
        <v/>
      </c>
      <c r="T5717" s="3" t="str">
        <f aca="false">IF(S5717=1,S5717*Q5717,"")</f>
        <v/>
      </c>
    </row>
    <row r="5718" customFormat="false" ht="14.65" hidden="false" customHeight="true" outlineLevel="0" collapsed="false">
      <c r="A5718" s="0" t="s">
        <v>46</v>
      </c>
      <c r="B5718" s="4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I5718" s="2" t="n">
        <f aca="false">C5718-G5718-H5718</f>
        <v>15266.766</v>
      </c>
      <c r="J5718" s="2"/>
      <c r="K5718" s="3" t="n">
        <f aca="false">G5718-G5717</f>
        <v>145.14499999996</v>
      </c>
      <c r="L5718" s="3" t="n">
        <f aca="false">H5718-H5717</f>
        <v>167.793999999994</v>
      </c>
      <c r="M5718" s="3" t="n">
        <f aca="false">I5718-I5717</f>
        <v>6.06100000004517</v>
      </c>
      <c r="O5718" s="3" t="n">
        <f aca="false">G5718-H5718</f>
        <v>-57049.494</v>
      </c>
      <c r="Q5718" s="3" t="n">
        <f aca="false">K5718-L5718</f>
        <v>-22.649000000034</v>
      </c>
      <c r="R5718" s="0" t="str">
        <f aca="false">IF(Q5718&gt;100000,1,"")</f>
        <v/>
      </c>
      <c r="S5718" s="0" t="str">
        <f aca="false">IF(Q5718&lt;-100000,1,"")</f>
        <v/>
      </c>
      <c r="T5718" s="3" t="str">
        <f aca="false">IF(S5718=1,S5718*Q5718,"")</f>
        <v/>
      </c>
    </row>
    <row r="5719" customFormat="false" ht="14.65" hidden="false" customHeight="true" outlineLevel="0" collapsed="false">
      <c r="A5719" s="0" t="s">
        <v>46</v>
      </c>
      <c r="B5719" s="4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I5719" s="2" t="n">
        <f aca="false">C5719-G5719-H5719</f>
        <v>15268.9889999999</v>
      </c>
      <c r="J5719" s="2"/>
      <c r="K5719" s="3" t="n">
        <f aca="false">G5719-G5718</f>
        <v>53.2350000000442</v>
      </c>
      <c r="L5719" s="3" t="n">
        <f aca="false">H5719-H5718</f>
        <v>61.5420000000158</v>
      </c>
      <c r="M5719" s="3" t="n">
        <f aca="false">I5719-I5718</f>
        <v>2.22299999993993</v>
      </c>
      <c r="O5719" s="3" t="n">
        <f aca="false">G5719-H5719</f>
        <v>-57057.801</v>
      </c>
      <c r="Q5719" s="3" t="n">
        <f aca="false">K5719-L5719</f>
        <v>-8.3069999999716</v>
      </c>
      <c r="R5719" s="0" t="str">
        <f aca="false">IF(Q5719&gt;100000,1,"")</f>
        <v/>
      </c>
      <c r="S5719" s="0" t="str">
        <f aca="false">IF(Q5719&lt;-100000,1,"")</f>
        <v/>
      </c>
      <c r="T5719" s="3" t="str">
        <f aca="false">IF(S5719=1,S5719*Q5719,"")</f>
        <v/>
      </c>
    </row>
    <row r="5720" customFormat="false" ht="14.65" hidden="false" customHeight="true" outlineLevel="0" collapsed="false">
      <c r="A5720" s="0" t="s">
        <v>46</v>
      </c>
      <c r="B5720" s="4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I5720" s="2" t="n">
        <f aca="false">C5720-G5720-H5720</f>
        <v>15269.1219999999</v>
      </c>
      <c r="J5720" s="2"/>
      <c r="K5720" s="3" t="n">
        <f aca="false">G5720-G5719</f>
        <v>3.18499999999767</v>
      </c>
      <c r="L5720" s="3" t="n">
        <f aca="false">H5720-H5719</f>
        <v>3.6820000000298</v>
      </c>
      <c r="M5720" s="3" t="n">
        <f aca="false">I5720-I5719</f>
        <v>0.132999999972526</v>
      </c>
      <c r="O5720" s="3" t="n">
        <f aca="false">G5720-H5720</f>
        <v>-57058.298</v>
      </c>
      <c r="Q5720" s="3" t="n">
        <f aca="false">K5720-L5720</f>
        <v>-0.497000000032131</v>
      </c>
      <c r="R5720" s="0" t="str">
        <f aca="false">IF(Q5720&gt;100000,1,"")</f>
        <v/>
      </c>
      <c r="S5720" s="0" t="str">
        <f aca="false">IF(Q5720&lt;-100000,1,"")</f>
        <v/>
      </c>
      <c r="T5720" s="3" t="str">
        <f aca="false">IF(S5720=1,S5720*Q5720,"")</f>
        <v/>
      </c>
    </row>
    <row r="5721" customFormat="false" ht="14.65" hidden="false" customHeight="true" outlineLevel="0" collapsed="false">
      <c r="A5721" s="0" t="s">
        <v>46</v>
      </c>
      <c r="B5721" s="4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I5721" s="2" t="n">
        <f aca="false">C5721-G5721-H5721</f>
        <v>15269.388</v>
      </c>
      <c r="J5721" s="2"/>
      <c r="K5721" s="3" t="n">
        <f aca="false">G5721-G5720</f>
        <v>6.36999999999534</v>
      </c>
      <c r="L5721" s="3" t="n">
        <f aca="false">H5721-H5720</f>
        <v>7.36399999994319</v>
      </c>
      <c r="M5721" s="3" t="n">
        <f aca="false">I5721-I5720</f>
        <v>0.266000000061467</v>
      </c>
      <c r="O5721" s="3" t="n">
        <f aca="false">G5721-H5721</f>
        <v>-57059.292</v>
      </c>
      <c r="Q5721" s="3" t="n">
        <f aca="false">K5721-L5721</f>
        <v>-0.993999999947846</v>
      </c>
      <c r="R5721" s="0" t="str">
        <f aca="false">IF(Q5721&gt;100000,1,"")</f>
        <v/>
      </c>
      <c r="S5721" s="0" t="str">
        <f aca="false">IF(Q5721&lt;-100000,1,"")</f>
        <v/>
      </c>
      <c r="T5721" s="3" t="str">
        <f aca="false">IF(S5721=1,S5721*Q5721,"")</f>
        <v/>
      </c>
    </row>
    <row r="5722" customFormat="false" ht="14.65" hidden="false" customHeight="true" outlineLevel="0" collapsed="false">
      <c r="A5722" s="0" t="s">
        <v>46</v>
      </c>
      <c r="B5722" s="4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I5722" s="2" t="n">
        <f aca="false">C5722-G5722-H5722</f>
        <v>15269.825</v>
      </c>
      <c r="J5722" s="2"/>
      <c r="K5722" s="3" t="n">
        <f aca="false">G5722-G5721</f>
        <v>10.4649999999674</v>
      </c>
      <c r="L5722" s="3" t="n">
        <f aca="false">H5722-H5721</f>
        <v>12.0980000000563</v>
      </c>
      <c r="M5722" s="3" t="n">
        <f aca="false">I5722-I5721</f>
        <v>0.436999999976251</v>
      </c>
      <c r="O5722" s="3" t="n">
        <f aca="false">G5722-H5722</f>
        <v>-57060.9250000001</v>
      </c>
      <c r="Q5722" s="3" t="n">
        <f aca="false">K5722-L5722</f>
        <v>-1.63300000008894</v>
      </c>
      <c r="R5722" s="0" t="str">
        <f aca="false">IF(Q5722&gt;100000,1,"")</f>
        <v/>
      </c>
      <c r="S5722" s="0" t="str">
        <f aca="false">IF(Q5722&lt;-100000,1,"")</f>
        <v/>
      </c>
      <c r="T5722" s="3" t="str">
        <f aca="false">IF(S5722=1,S5722*Q5722,"")</f>
        <v/>
      </c>
    </row>
    <row r="5723" customFormat="false" ht="14.65" hidden="false" customHeight="true" outlineLevel="0" collapsed="false">
      <c r="A5723" s="0" t="s">
        <v>46</v>
      </c>
      <c r="B5723" s="4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I5723" s="2" t="n">
        <f aca="false">C5723-G5723-H5723</f>
        <v>15271.098</v>
      </c>
      <c r="J5723" s="2"/>
      <c r="K5723" s="3" t="n">
        <f aca="false">G5723-G5722</f>
        <v>30.484999999986</v>
      </c>
      <c r="L5723" s="3" t="n">
        <f aca="false">H5723-H5722</f>
        <v>35.2419999999693</v>
      </c>
      <c r="M5723" s="3" t="n">
        <f aca="false">I5723-I5722</f>
        <v>1.2730000000447</v>
      </c>
      <c r="O5723" s="3" t="n">
        <f aca="false">G5723-H5723</f>
        <v>-57065.682</v>
      </c>
      <c r="Q5723" s="3" t="n">
        <f aca="false">K5723-L5723</f>
        <v>-4.75699999998324</v>
      </c>
      <c r="R5723" s="0" t="str">
        <f aca="false">IF(Q5723&gt;100000,1,"")</f>
        <v/>
      </c>
      <c r="S5723" s="0" t="str">
        <f aca="false">IF(Q5723&lt;-100000,1,"")</f>
        <v/>
      </c>
      <c r="T5723" s="3" t="str">
        <f aca="false">IF(S5723=1,S5723*Q5723,"")</f>
        <v/>
      </c>
    </row>
    <row r="5724" customFormat="false" ht="14.65" hidden="false" customHeight="true" outlineLevel="0" collapsed="false">
      <c r="A5724" s="0" t="s">
        <v>46</v>
      </c>
      <c r="B5724" s="4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I5724" s="2" t="n">
        <f aca="false">C5724-G5724-H5724</f>
        <v>15272.922</v>
      </c>
      <c r="J5724" s="2"/>
      <c r="K5724" s="3" t="n">
        <f aca="false">G5724-G5723</f>
        <v>43.6800000000512</v>
      </c>
      <c r="L5724" s="3" t="n">
        <f aca="false">H5724-H5723</f>
        <v>50.4959999999846</v>
      </c>
      <c r="M5724" s="3" t="n">
        <f aca="false">I5724-I5723</f>
        <v>1.82399999996414</v>
      </c>
      <c r="O5724" s="3" t="n">
        <f aca="false">G5724-H5724</f>
        <v>-57072.498</v>
      </c>
      <c r="Q5724" s="3" t="n">
        <f aca="false">K5724-L5724</f>
        <v>-6.81599999993341</v>
      </c>
      <c r="R5724" s="0" t="str">
        <f aca="false">IF(Q5724&gt;100000,1,"")</f>
        <v/>
      </c>
      <c r="S5724" s="0" t="str">
        <f aca="false">IF(Q5724&lt;-100000,1,"")</f>
        <v/>
      </c>
      <c r="T5724" s="3" t="str">
        <f aca="false">IF(S5724=1,S5724*Q5724,"")</f>
        <v/>
      </c>
    </row>
    <row r="5725" customFormat="false" ht="14.65" hidden="false" customHeight="true" outlineLevel="0" collapsed="false">
      <c r="A5725" s="0" t="s">
        <v>46</v>
      </c>
      <c r="B5725" s="4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I5725" s="2" t="n">
        <f aca="false">C5725-G5725-H5725</f>
        <v>15319.1679999999</v>
      </c>
      <c r="J5725" s="2"/>
      <c r="K5725" s="3" t="n">
        <f aca="false">G5725-G5724</f>
        <v>301.197999999975</v>
      </c>
      <c r="L5725" s="3" t="n">
        <f aca="false">H5725-H5724</f>
        <v>2086.55600000004</v>
      </c>
      <c r="M5725" s="3" t="n">
        <f aca="false">I5725-I5724</f>
        <v>46.2459999999846</v>
      </c>
      <c r="O5725" s="3" t="n">
        <f aca="false">G5725-H5725</f>
        <v>-58857.856</v>
      </c>
      <c r="Q5725" s="3" t="n">
        <f aca="false">K5725-L5725</f>
        <v>-1785.35800000007</v>
      </c>
      <c r="R5725" s="0" t="str">
        <f aca="false">IF(Q5725&gt;100000,1,"")</f>
        <v/>
      </c>
      <c r="S5725" s="0" t="str">
        <f aca="false">IF(Q5725&lt;-100000,1,"")</f>
        <v/>
      </c>
      <c r="T5725" s="3" t="str">
        <f aca="false">IF(S5725=1,S5725*Q5725,"")</f>
        <v/>
      </c>
    </row>
    <row r="5726" customFormat="false" ht="14.65" hidden="false" customHeight="true" outlineLevel="0" collapsed="false">
      <c r="A5726" s="0" t="s">
        <v>46</v>
      </c>
      <c r="B5726" s="4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I5726" s="2" t="n">
        <f aca="false">C5726-G5726-H5726</f>
        <v>15319.7</v>
      </c>
      <c r="J5726" s="2"/>
      <c r="K5726" s="3" t="n">
        <f aca="false">G5726-G5725</f>
        <v>12.7119999999995</v>
      </c>
      <c r="L5726" s="3" t="n">
        <f aca="false">H5726-H5725</f>
        <v>14.7559999999939</v>
      </c>
      <c r="M5726" s="3" t="n">
        <f aca="false">I5726-I5725</f>
        <v>0.532000000006519</v>
      </c>
      <c r="O5726" s="3" t="n">
        <f aca="false">G5726-H5726</f>
        <v>-58859.9</v>
      </c>
      <c r="Q5726" s="3" t="n">
        <f aca="false">K5726-L5726</f>
        <v>-2.04399999999441</v>
      </c>
      <c r="R5726" s="0" t="str">
        <f aca="false">IF(Q5726&gt;100000,1,"")</f>
        <v/>
      </c>
      <c r="S5726" s="0" t="str">
        <f aca="false">IF(Q5726&lt;-100000,1,"")</f>
        <v/>
      </c>
      <c r="T5726" s="3" t="str">
        <f aca="false">IF(S5726=1,S5726*Q5726,"")</f>
        <v/>
      </c>
    </row>
    <row r="5727" customFormat="false" ht="14.65" hidden="false" customHeight="true" outlineLevel="0" collapsed="false">
      <c r="A5727" s="0" t="s">
        <v>46</v>
      </c>
      <c r="B5727" s="4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I5727" s="2" t="n">
        <f aca="false">C5727-G5727-H5727</f>
        <v>15319.7189999999</v>
      </c>
      <c r="J5727" s="2"/>
      <c r="K5727" s="3" t="n">
        <f aca="false">G5727-G5726</f>
        <v>0.454000000027008</v>
      </c>
      <c r="L5727" s="3" t="n">
        <f aca="false">H5727-H5726</f>
        <v>0.527000000001863</v>
      </c>
      <c r="M5727" s="3" t="n">
        <f aca="false">I5727-I5726</f>
        <v>0.018999999971129</v>
      </c>
      <c r="O5727" s="3" t="n">
        <f aca="false">G5727-H5727</f>
        <v>-58859.973</v>
      </c>
      <c r="Q5727" s="3" t="n">
        <f aca="false">K5727-L5727</f>
        <v>-0.0729999999748543</v>
      </c>
      <c r="R5727" s="0" t="str">
        <f aca="false">IF(Q5727&gt;100000,1,"")</f>
        <v/>
      </c>
      <c r="S5727" s="0" t="str">
        <f aca="false">IF(Q5727&lt;-100000,1,"")</f>
        <v/>
      </c>
      <c r="T5727" s="3" t="str">
        <f aca="false">IF(S5727=1,S5727*Q5727,"")</f>
        <v/>
      </c>
    </row>
    <row r="5728" customFormat="false" ht="14.65" hidden="false" customHeight="true" outlineLevel="0" collapsed="false">
      <c r="A5728" s="0" t="s">
        <v>46</v>
      </c>
      <c r="B5728" s="4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I5728" s="2" t="n">
        <f aca="false">C5728-G5728-H5728</f>
        <v>15320.061</v>
      </c>
      <c r="J5728" s="2"/>
      <c r="K5728" s="3" t="n">
        <f aca="false">G5728-G5727</f>
        <v>8.17199999996228</v>
      </c>
      <c r="L5728" s="3" t="n">
        <f aca="false">H5728-H5727</f>
        <v>9.48599999997532</v>
      </c>
      <c r="M5728" s="3" t="n">
        <f aca="false">I5728-I5727</f>
        <v>0.342000000062399</v>
      </c>
      <c r="O5728" s="3" t="n">
        <f aca="false">G5728-H5728</f>
        <v>-58861.287</v>
      </c>
      <c r="Q5728" s="3" t="n">
        <f aca="false">K5728-L5728</f>
        <v>-1.31400000001304</v>
      </c>
      <c r="R5728" s="0" t="str">
        <f aca="false">IF(Q5728&gt;100000,1,"")</f>
        <v/>
      </c>
      <c r="S5728" s="0" t="str">
        <f aca="false">IF(Q5728&lt;-100000,1,"")</f>
        <v/>
      </c>
      <c r="T5728" s="3" t="str">
        <f aca="false">IF(S5728=1,S5728*Q5728,"")</f>
        <v/>
      </c>
    </row>
    <row r="5729" customFormat="false" ht="14.65" hidden="false" customHeight="true" outlineLevel="0" collapsed="false">
      <c r="A5729" s="0" t="s">
        <v>46</v>
      </c>
      <c r="B5729" s="4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I5729" s="2" t="n">
        <f aca="false">C5729-G5729-H5729</f>
        <v>15320.8969999999</v>
      </c>
      <c r="J5729" s="2"/>
      <c r="K5729" s="3" t="n">
        <f aca="false">G5729-G5728</f>
        <v>19.9760000000242</v>
      </c>
      <c r="L5729" s="3" t="n">
        <f aca="false">H5729-H5728</f>
        <v>23.1880000000238</v>
      </c>
      <c r="M5729" s="3" t="n">
        <f aca="false">I5729-I5728</f>
        <v>0.835999999952037</v>
      </c>
      <c r="O5729" s="3" t="n">
        <f aca="false">G5729-H5729</f>
        <v>-58864.499</v>
      </c>
      <c r="Q5729" s="3" t="n">
        <f aca="false">K5729-L5729</f>
        <v>-3.21199999999953</v>
      </c>
      <c r="R5729" s="0" t="str">
        <f aca="false">IF(Q5729&gt;100000,1,"")</f>
        <v/>
      </c>
      <c r="S5729" s="0" t="str">
        <f aca="false">IF(Q5729&lt;-100000,1,"")</f>
        <v/>
      </c>
      <c r="T5729" s="3" t="str">
        <f aca="false">IF(S5729=1,S5729*Q5729,"")</f>
        <v/>
      </c>
    </row>
    <row r="5730" customFormat="false" ht="14.65" hidden="false" customHeight="true" outlineLevel="0" collapsed="false">
      <c r="A5730" s="0" t="s">
        <v>46</v>
      </c>
      <c r="B5730" s="4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I5730" s="2" t="n">
        <f aca="false">C5730-G5730-H5730</f>
        <v>15320.992</v>
      </c>
      <c r="J5730" s="2"/>
      <c r="K5730" s="3" t="n">
        <f aca="false">G5730-G5729</f>
        <v>2.26999999996042</v>
      </c>
      <c r="L5730" s="3" t="n">
        <f aca="false">H5730-H5729</f>
        <v>2.63500000000931</v>
      </c>
      <c r="M5730" s="3" t="n">
        <f aca="false">I5730-I5729</f>
        <v>0.095000000030268</v>
      </c>
      <c r="O5730" s="3" t="n">
        <f aca="false">G5730-H5730</f>
        <v>-58864.8640000001</v>
      </c>
      <c r="Q5730" s="3" t="n">
        <f aca="false">K5730-L5730</f>
        <v>-0.365000000048894</v>
      </c>
      <c r="R5730" s="0" t="str">
        <f aca="false">IF(Q5730&gt;100000,1,"")</f>
        <v/>
      </c>
      <c r="S5730" s="0" t="str">
        <f aca="false">IF(Q5730&lt;-100000,1,"")</f>
        <v/>
      </c>
      <c r="T5730" s="3" t="str">
        <f aca="false">IF(S5730=1,S5730*Q5730,"")</f>
        <v/>
      </c>
    </row>
    <row r="5731" customFormat="false" ht="14.65" hidden="false" customHeight="true" outlineLevel="0" collapsed="false">
      <c r="A5731" s="0" t="s">
        <v>47</v>
      </c>
      <c r="B5731" s="4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I5731" s="2" t="n">
        <f aca="false">C5731-G5731-H5731</f>
        <v>0</v>
      </c>
      <c r="J5731" s="2"/>
      <c r="Q5731" s="3" t="n">
        <f aca="false">K5731-L5731</f>
        <v>0</v>
      </c>
      <c r="R5731" s="0" t="str">
        <f aca="false">IF(Q5731&gt;100000,1,"")</f>
        <v/>
      </c>
      <c r="S5731" s="0" t="str">
        <f aca="false">IF(Q5731&lt;-100000,1,"")</f>
        <v/>
      </c>
      <c r="T5731" s="3" t="str">
        <f aca="false">IF(S5731=1,S5731*Q5731,"")</f>
        <v/>
      </c>
    </row>
    <row r="5732" customFormat="false" ht="14.65" hidden="false" customHeight="true" outlineLevel="0" collapsed="false">
      <c r="A5732" s="0" t="s">
        <v>47</v>
      </c>
      <c r="B5732" s="4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I5732" s="2" t="n">
        <f aca="false">C5732-G5732-H5732</f>
        <v>4766.22499999998</v>
      </c>
      <c r="J5732" s="2"/>
      <c r="K5732" s="12" t="n">
        <f aca="false">G5732-G5731</f>
        <v>184929.53</v>
      </c>
      <c r="L5732" s="12" t="n">
        <f aca="false">H5732-H5731</f>
        <v>763549.245</v>
      </c>
      <c r="M5732" s="12" t="n">
        <f aca="false">I5732-I5731</f>
        <v>4766.22499999998</v>
      </c>
      <c r="N5732" s="11"/>
      <c r="O5732" s="12" t="n">
        <f aca="false">G5732-H5732</f>
        <v>-578619.715</v>
      </c>
      <c r="Q5732" s="3" t="n">
        <f aca="false">K5732-L5732</f>
        <v>-578619.715</v>
      </c>
      <c r="R5732" s="0" t="str">
        <f aca="false">IF(Q5732&gt;100000,1,"")</f>
        <v/>
      </c>
      <c r="S5732" s="0" t="n">
        <f aca="false">IF(Q5732&lt;-100000,1,"")</f>
        <v>1</v>
      </c>
      <c r="T5732" s="3" t="n">
        <f aca="false">IF(S5732=1,S5732*Q5732,"")</f>
        <v>-578619.715</v>
      </c>
    </row>
    <row r="5733" customFormat="false" ht="14.65" hidden="false" customHeight="true" outlineLevel="0" collapsed="false">
      <c r="A5733" s="0" t="s">
        <v>47</v>
      </c>
      <c r="B5733" s="4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I5733" s="2" t="n">
        <f aca="false">C5733-G5733-H5733</f>
        <v>4883.61499999999</v>
      </c>
      <c r="J5733" s="2"/>
      <c r="K5733" s="3" t="n">
        <f aca="false">G5733-G5732</f>
        <v>7484.90100000001</v>
      </c>
      <c r="L5733" s="3" t="n">
        <f aca="false">H5733-H5732</f>
        <v>15875.709</v>
      </c>
      <c r="M5733" s="3" t="n">
        <f aca="false">I5733-I5732</f>
        <v>117.390000000014</v>
      </c>
      <c r="O5733" s="3" t="n">
        <f aca="false">G5733-H5733</f>
        <v>-587010.523</v>
      </c>
      <c r="Q5733" s="3" t="n">
        <f aca="false">K5733-L5733</f>
        <v>-8390.80800000002</v>
      </c>
      <c r="R5733" s="0" t="str">
        <f aca="false">IF(Q5733&gt;100000,1,"")</f>
        <v/>
      </c>
      <c r="S5733" s="0" t="str">
        <f aca="false">IF(Q5733&lt;-100000,1,"")</f>
        <v/>
      </c>
      <c r="T5733" s="3" t="str">
        <f aca="false">IF(S5733=1,S5733*Q5733,"")</f>
        <v/>
      </c>
    </row>
    <row r="5734" customFormat="false" ht="14.65" hidden="false" customHeight="true" outlineLevel="0" collapsed="false">
      <c r="A5734" s="0" t="s">
        <v>47</v>
      </c>
      <c r="B5734" s="4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I5734" s="2" t="n">
        <f aca="false">C5734-G5734-H5734</f>
        <v>5993.12399999995</v>
      </c>
      <c r="J5734" s="2"/>
      <c r="K5734" s="3" t="n">
        <f aca="false">G5734-G5733</f>
        <v>10352.931</v>
      </c>
      <c r="L5734" s="3" t="n">
        <f aca="false">H5734-H5733</f>
        <v>10668.5600000001</v>
      </c>
      <c r="M5734" s="3" t="n">
        <f aca="false">I5734-I5733</f>
        <v>1109.50899999996</v>
      </c>
      <c r="O5734" s="3" t="n">
        <f aca="false">G5734-H5734</f>
        <v>-587326.152</v>
      </c>
      <c r="Q5734" s="3" t="n">
        <f aca="false">K5734-L5734</f>
        <v>-315.629000000044</v>
      </c>
      <c r="R5734" s="0" t="str">
        <f aca="false">IF(Q5734&gt;100000,1,"")</f>
        <v/>
      </c>
      <c r="S5734" s="0" t="str">
        <f aca="false">IF(Q5734&lt;-100000,1,"")</f>
        <v/>
      </c>
      <c r="T5734" s="3" t="str">
        <f aca="false">IF(S5734=1,S5734*Q5734,"")</f>
        <v/>
      </c>
    </row>
    <row r="5735" customFormat="false" ht="14.65" hidden="false" customHeight="true" outlineLevel="0" collapsed="false">
      <c r="A5735" s="0" t="s">
        <v>47</v>
      </c>
      <c r="B5735" s="4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I5735" s="2" t="n">
        <f aca="false">C5735-G5735-H5735</f>
        <v>6209.69999999995</v>
      </c>
      <c r="J5735" s="2"/>
      <c r="K5735" s="3" t="n">
        <f aca="false">G5735-G5734</f>
        <v>9397.38799999998</v>
      </c>
      <c r="L5735" s="3" t="n">
        <f aca="false">H5735-H5734</f>
        <v>26482.036</v>
      </c>
      <c r="M5735" s="3" t="n">
        <f aca="false">I5735-I5734</f>
        <v>216.576000000001</v>
      </c>
      <c r="O5735" s="3" t="n">
        <f aca="false">G5735-H5735</f>
        <v>-604410.8</v>
      </c>
      <c r="Q5735" s="3" t="n">
        <f aca="false">K5735-L5735</f>
        <v>-17084.648</v>
      </c>
      <c r="R5735" s="0" t="str">
        <f aca="false">IF(Q5735&gt;100000,1,"")</f>
        <v/>
      </c>
      <c r="S5735" s="0" t="str">
        <f aca="false">IF(Q5735&lt;-100000,1,"")</f>
        <v/>
      </c>
      <c r="T5735" s="3" t="str">
        <f aca="false">IF(S5735=1,S5735*Q5735,"")</f>
        <v/>
      </c>
    </row>
    <row r="5736" customFormat="false" ht="14.65" hidden="false" customHeight="true" outlineLevel="0" collapsed="false">
      <c r="A5736" s="0" t="s">
        <v>47</v>
      </c>
      <c r="B5736" s="4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I5736" s="2" t="n">
        <f aca="false">C5736-G5736-H5736</f>
        <v>6943.06200000003</v>
      </c>
      <c r="J5736" s="2"/>
      <c r="K5736" s="3" t="n">
        <f aca="false">G5736-G5735</f>
        <v>50514.429</v>
      </c>
      <c r="L5736" s="3" t="n">
        <f aca="false">H5736-H5735</f>
        <v>70979.2089999999</v>
      </c>
      <c r="M5736" s="3" t="n">
        <f aca="false">I5736-I5735</f>
        <v>733.362000000081</v>
      </c>
      <c r="O5736" s="3" t="n">
        <f aca="false">G5736-H5736</f>
        <v>-624875.58</v>
      </c>
      <c r="Q5736" s="3" t="n">
        <f aca="false">K5736-L5736</f>
        <v>-20464.7799999999</v>
      </c>
      <c r="R5736" s="0" t="str">
        <f aca="false">IF(Q5736&gt;100000,1,"")</f>
        <v/>
      </c>
      <c r="S5736" s="0" t="str">
        <f aca="false">IF(Q5736&lt;-100000,1,"")</f>
        <v/>
      </c>
      <c r="T5736" s="3" t="str">
        <f aca="false">IF(S5736=1,S5736*Q5736,"")</f>
        <v/>
      </c>
    </row>
    <row r="5737" customFormat="false" ht="14.65" hidden="false" customHeight="true" outlineLevel="0" collapsed="false">
      <c r="A5737" s="0" t="s">
        <v>47</v>
      </c>
      <c r="B5737" s="4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I5737" s="2" t="n">
        <f aca="false">C5737-G5737-H5737</f>
        <v>7214.13599999994</v>
      </c>
      <c r="J5737" s="2"/>
      <c r="K5737" s="3" t="n">
        <f aca="false">G5737-G5736</f>
        <v>5446.20899999997</v>
      </c>
      <c r="L5737" s="3" t="n">
        <f aca="false">H5737-H5736</f>
        <v>39461.7170000001</v>
      </c>
      <c r="M5737" s="3" t="n">
        <f aca="false">I5737-I5736</f>
        <v>271.073999999906</v>
      </c>
      <c r="O5737" s="3" t="n">
        <f aca="false">G5737-H5737</f>
        <v>-658891.088</v>
      </c>
      <c r="Q5737" s="3" t="n">
        <f aca="false">K5737-L5737</f>
        <v>-34015.5080000001</v>
      </c>
      <c r="R5737" s="0" t="str">
        <f aca="false">IF(Q5737&gt;100000,1,"")</f>
        <v/>
      </c>
      <c r="S5737" s="0" t="str">
        <f aca="false">IF(Q5737&lt;-100000,1,"")</f>
        <v/>
      </c>
      <c r="T5737" s="3" t="str">
        <f aca="false">IF(S5737=1,S5737*Q5737,"")</f>
        <v/>
      </c>
    </row>
    <row r="5738" customFormat="false" ht="14.65" hidden="false" customHeight="true" outlineLevel="0" collapsed="false">
      <c r="A5738" s="0" t="s">
        <v>47</v>
      </c>
      <c r="B5738" s="4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I5738" s="2" t="n">
        <f aca="false">C5738-G5738-H5738</f>
        <v>7238.17799999996</v>
      </c>
      <c r="J5738" s="2"/>
      <c r="K5738" s="3" t="n">
        <f aca="false">G5738-G5737</f>
        <v>2099.92400000006</v>
      </c>
      <c r="L5738" s="3" t="n">
        <f aca="false">H5738-H5737</f>
        <v>1883.03399999999</v>
      </c>
      <c r="M5738" s="3" t="n">
        <f aca="false">I5738-I5737</f>
        <v>24.0420000000158</v>
      </c>
      <c r="O5738" s="3" t="n">
        <f aca="false">G5738-H5738</f>
        <v>-658674.198</v>
      </c>
      <c r="Q5738" s="3" t="n">
        <f aca="false">K5738-L5738</f>
        <v>216.890000000072</v>
      </c>
      <c r="R5738" s="0" t="str">
        <f aca="false">IF(Q5738&gt;100000,1,"")</f>
        <v/>
      </c>
      <c r="S5738" s="0" t="str">
        <f aca="false">IF(Q5738&lt;-100000,1,"")</f>
        <v/>
      </c>
      <c r="T5738" s="3" t="str">
        <f aca="false">IF(S5738=1,S5738*Q5738,"")</f>
        <v/>
      </c>
    </row>
    <row r="5739" customFormat="false" ht="14.65" hidden="false" customHeight="true" outlineLevel="0" collapsed="false">
      <c r="A5739" s="0" t="s">
        <v>47</v>
      </c>
      <c r="B5739" s="4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I5739" s="2" t="n">
        <f aca="false">C5739-G5739-H5739</f>
        <v>8912.19699999993</v>
      </c>
      <c r="J5739" s="2"/>
      <c r="K5739" s="3" t="n">
        <f aca="false">G5739-G5738</f>
        <v>20057.676</v>
      </c>
      <c r="L5739" s="3" t="n">
        <f aca="false">H5739-H5738</f>
        <v>45076.3050000001</v>
      </c>
      <c r="M5739" s="3" t="n">
        <f aca="false">I5739-I5738</f>
        <v>1674.01899999997</v>
      </c>
      <c r="O5739" s="3" t="n">
        <f aca="false">G5739-H5739</f>
        <v>-683692.827</v>
      </c>
      <c r="Q5739" s="3" t="n">
        <f aca="false">K5739-L5739</f>
        <v>-25018.6290000001</v>
      </c>
      <c r="R5739" s="0" t="str">
        <f aca="false">IF(Q5739&gt;100000,1,"")</f>
        <v/>
      </c>
      <c r="S5739" s="0" t="str">
        <f aca="false">IF(Q5739&lt;-100000,1,"")</f>
        <v/>
      </c>
      <c r="T5739" s="3" t="str">
        <f aca="false">IF(S5739=1,S5739*Q5739,"")</f>
        <v/>
      </c>
    </row>
    <row r="5740" customFormat="false" ht="14.65" hidden="false" customHeight="true" outlineLevel="0" collapsed="false">
      <c r="A5740" s="0" t="s">
        <v>47</v>
      </c>
      <c r="B5740" s="4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I5740" s="2" t="n">
        <f aca="false">C5740-G5740-H5740</f>
        <v>7956.24000000011</v>
      </c>
      <c r="J5740" s="2"/>
      <c r="K5740" s="3" t="n">
        <f aca="false">G5740-G5739</f>
        <v>21336.412</v>
      </c>
      <c r="L5740" s="3" t="n">
        <f aca="false">H5740-H5739</f>
        <v>32488.5449999999</v>
      </c>
      <c r="M5740" s="3" t="n">
        <f aca="false">I5740-I5739</f>
        <v>-955.95699999982</v>
      </c>
      <c r="O5740" s="3" t="n">
        <f aca="false">G5740-H5740</f>
        <v>-694844.96</v>
      </c>
      <c r="Q5740" s="3" t="n">
        <f aca="false">K5740-L5740</f>
        <v>-11152.133</v>
      </c>
      <c r="R5740" s="0" t="str">
        <f aca="false">IF(Q5740&gt;100000,1,"")</f>
        <v/>
      </c>
      <c r="S5740" s="0" t="str">
        <f aca="false">IF(Q5740&lt;-100000,1,"")</f>
        <v/>
      </c>
      <c r="T5740" s="3" t="str">
        <f aca="false">IF(S5740=1,S5740*Q5740,"")</f>
        <v/>
      </c>
    </row>
    <row r="5741" customFormat="false" ht="14.65" hidden="false" customHeight="true" outlineLevel="0" collapsed="false">
      <c r="A5741" s="0" t="s">
        <v>47</v>
      </c>
      <c r="B5741" s="4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I5741" s="2" t="n">
        <f aca="false">C5741-G5741-H5741</f>
        <v>9535.22500000009</v>
      </c>
      <c r="J5741" s="2"/>
      <c r="K5741" s="3" t="n">
        <f aca="false">G5741-G5740</f>
        <v>12578.25</v>
      </c>
      <c r="L5741" s="3" t="n">
        <f aca="false">H5741-H5740</f>
        <v>21977.765</v>
      </c>
      <c r="M5741" s="3" t="n">
        <f aca="false">I5741-I5740</f>
        <v>1578.98499999999</v>
      </c>
      <c r="O5741" s="3" t="n">
        <f aca="false">G5741-H5741</f>
        <v>-704244.475</v>
      </c>
      <c r="Q5741" s="3" t="n">
        <f aca="false">K5741-L5741</f>
        <v>-9399.51500000001</v>
      </c>
      <c r="R5741" s="0" t="str">
        <f aca="false">IF(Q5741&gt;100000,1,"")</f>
        <v/>
      </c>
      <c r="S5741" s="0" t="str">
        <f aca="false">IF(Q5741&lt;-100000,1,"")</f>
        <v/>
      </c>
      <c r="T5741" s="3" t="str">
        <f aca="false">IF(S5741=1,S5741*Q5741,"")</f>
        <v/>
      </c>
    </row>
    <row r="5742" customFormat="false" ht="14.65" hidden="false" customHeight="true" outlineLevel="0" collapsed="false">
      <c r="A5742" s="0" t="s">
        <v>47</v>
      </c>
      <c r="B5742" s="4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I5742" s="2" t="n">
        <f aca="false">C5742-G5742-H5742</f>
        <v>9645.34199999995</v>
      </c>
      <c r="J5742" s="2"/>
      <c r="K5742" s="3" t="n">
        <f aca="false">G5742-G5741</f>
        <v>10633.508</v>
      </c>
      <c r="L5742" s="3" t="n">
        <f aca="false">H5742-H5741</f>
        <v>4987.375</v>
      </c>
      <c r="M5742" s="3" t="n">
        <f aca="false">I5742-I5741</f>
        <v>110.116999999853</v>
      </c>
      <c r="O5742" s="3" t="n">
        <f aca="false">G5742-H5742</f>
        <v>-698598.342</v>
      </c>
      <c r="Q5742" s="3" t="n">
        <f aca="false">K5742-L5742</f>
        <v>5646.13300000003</v>
      </c>
      <c r="R5742" s="0" t="str">
        <f aca="false">IF(Q5742&gt;100000,1,"")</f>
        <v/>
      </c>
      <c r="S5742" s="0" t="str">
        <f aca="false">IF(Q5742&lt;-100000,1,"")</f>
        <v/>
      </c>
      <c r="T5742" s="3" t="str">
        <f aca="false">IF(S5742=1,S5742*Q5742,"")</f>
        <v/>
      </c>
    </row>
    <row r="5743" customFormat="false" ht="14.65" hidden="false" customHeight="true" outlineLevel="0" collapsed="false">
      <c r="A5743" s="0" t="s">
        <v>47</v>
      </c>
      <c r="B5743" s="4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I5743" s="2" t="n">
        <f aca="false">C5743-G5743-H5743</f>
        <v>8312.91599999997</v>
      </c>
      <c r="J5743" s="2"/>
      <c r="K5743" s="3" t="n">
        <f aca="false">G5743-G5742</f>
        <v>1841.94</v>
      </c>
      <c r="L5743" s="3" t="n">
        <f aca="false">H5743-H5742</f>
        <v>7070.48600000003</v>
      </c>
      <c r="M5743" s="3" t="n">
        <f aca="false">I5743-I5742</f>
        <v>-1332.42599999998</v>
      </c>
      <c r="O5743" s="3" t="n">
        <f aca="false">G5743-H5743</f>
        <v>-703826.888</v>
      </c>
      <c r="Q5743" s="3" t="n">
        <f aca="false">K5743-L5743</f>
        <v>-5228.54600000003</v>
      </c>
      <c r="R5743" s="0" t="str">
        <f aca="false">IF(Q5743&gt;100000,1,"")</f>
        <v/>
      </c>
      <c r="S5743" s="0" t="str">
        <f aca="false">IF(Q5743&lt;-100000,1,"")</f>
        <v/>
      </c>
      <c r="T5743" s="3" t="str">
        <f aca="false">IF(S5743=1,S5743*Q5743,"")</f>
        <v/>
      </c>
    </row>
    <row r="5744" customFormat="false" ht="14.65" hidden="false" customHeight="true" outlineLevel="0" collapsed="false">
      <c r="A5744" s="0" t="s">
        <v>47</v>
      </c>
      <c r="B5744" s="4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I5744" s="2" t="n">
        <f aca="false">C5744-G5744-H5744</f>
        <v>8359.80599999987</v>
      </c>
      <c r="J5744" s="2"/>
      <c r="K5744" s="3" t="n">
        <f aca="false">G5744-G5743</f>
        <v>3292.34600000002</v>
      </c>
      <c r="L5744" s="3" t="n">
        <f aca="false">H5744-H5743</f>
        <v>4475.76399999997</v>
      </c>
      <c r="M5744" s="3" t="n">
        <f aca="false">I5744-I5743</f>
        <v>46.8899999998976</v>
      </c>
      <c r="O5744" s="3" t="n">
        <f aca="false">G5744-H5744</f>
        <v>-705010.306</v>
      </c>
      <c r="Q5744" s="3" t="n">
        <f aca="false">K5744-L5744</f>
        <v>-1183.41799999995</v>
      </c>
      <c r="R5744" s="0" t="str">
        <f aca="false">IF(Q5744&gt;100000,1,"")</f>
        <v/>
      </c>
      <c r="S5744" s="0" t="str">
        <f aca="false">IF(Q5744&lt;-100000,1,"")</f>
        <v/>
      </c>
      <c r="T5744" s="3" t="str">
        <f aca="false">IF(S5744=1,S5744*Q5744,"")</f>
        <v/>
      </c>
    </row>
    <row r="5745" customFormat="false" ht="14.65" hidden="false" customHeight="true" outlineLevel="0" collapsed="false">
      <c r="A5745" s="0" t="s">
        <v>47</v>
      </c>
      <c r="B5745" s="4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I5745" s="2" t="n">
        <f aca="false">C5745-G5745-H5745</f>
        <v>9894.80099999998</v>
      </c>
      <c r="J5745" s="2"/>
      <c r="K5745" s="3" t="n">
        <f aca="false">G5745-G5744</f>
        <v>9179.67699999997</v>
      </c>
      <c r="L5745" s="3" t="n">
        <f aca="false">H5745-H5744</f>
        <v>9527.32799999998</v>
      </c>
      <c r="M5745" s="3" t="n">
        <f aca="false">I5745-I5744</f>
        <v>1534.99500000011</v>
      </c>
      <c r="O5745" s="3" t="n">
        <f aca="false">G5745-H5745</f>
        <v>-705357.957</v>
      </c>
      <c r="Q5745" s="3" t="n">
        <f aca="false">K5745-L5745</f>
        <v>-347.651000000013</v>
      </c>
      <c r="R5745" s="0" t="str">
        <f aca="false">IF(Q5745&gt;100000,1,"")</f>
        <v/>
      </c>
      <c r="S5745" s="0" t="str">
        <f aca="false">IF(Q5745&lt;-100000,1,"")</f>
        <v/>
      </c>
      <c r="T5745" s="3" t="str">
        <f aca="false">IF(S5745=1,S5745*Q5745,"")</f>
        <v/>
      </c>
    </row>
    <row r="5746" customFormat="false" ht="14.65" hidden="false" customHeight="true" outlineLevel="0" collapsed="false">
      <c r="A5746" s="0" t="s">
        <v>47</v>
      </c>
      <c r="B5746" s="4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I5746" s="2" t="n">
        <f aca="false">C5746-G5746-H5746</f>
        <v>10111.7100000002</v>
      </c>
      <c r="J5746" s="2"/>
      <c r="K5746" s="3" t="n">
        <f aca="false">G5746-G5745</f>
        <v>7653.78899999999</v>
      </c>
      <c r="L5746" s="3" t="n">
        <f aca="false">H5746-H5745</f>
        <v>23116.3019999999</v>
      </c>
      <c r="M5746" s="3" t="n">
        <f aca="false">I5746-I5745</f>
        <v>216.909000000218</v>
      </c>
      <c r="O5746" s="3" t="n">
        <f aca="false">G5746-H5746</f>
        <v>-720820.47</v>
      </c>
      <c r="Q5746" s="3" t="n">
        <f aca="false">K5746-L5746</f>
        <v>-15462.5129999999</v>
      </c>
      <c r="R5746" s="0" t="str">
        <f aca="false">IF(Q5746&gt;100000,1,"")</f>
        <v/>
      </c>
      <c r="S5746" s="0" t="str">
        <f aca="false">IF(Q5746&lt;-100000,1,"")</f>
        <v/>
      </c>
      <c r="T5746" s="3" t="str">
        <f aca="false">IF(S5746=1,S5746*Q5746,"")</f>
        <v/>
      </c>
    </row>
    <row r="5747" customFormat="false" ht="14.65" hidden="false" customHeight="true" outlineLevel="0" collapsed="false">
      <c r="A5747" s="0" t="s">
        <v>47</v>
      </c>
      <c r="B5747" s="4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I5747" s="2" t="n">
        <f aca="false">C5747-G5747-H5747</f>
        <v>10157.9379999999</v>
      </c>
      <c r="J5747" s="2"/>
      <c r="K5747" s="3" t="n">
        <f aca="false">G5747-G5746</f>
        <v>3082.32200000004</v>
      </c>
      <c r="L5747" s="3" t="n">
        <f aca="false">H5747-H5746</f>
        <v>3475.45000000019</v>
      </c>
      <c r="M5747" s="3" t="n">
        <f aca="false">I5747-I5746</f>
        <v>46.2279999996536</v>
      </c>
      <c r="O5747" s="3" t="n">
        <f aca="false">G5747-H5747</f>
        <v>-721213.598</v>
      </c>
      <c r="Q5747" s="3" t="n">
        <f aca="false">K5747-L5747</f>
        <v>-393.128000000143</v>
      </c>
      <c r="R5747" s="0" t="str">
        <f aca="false">IF(Q5747&gt;100000,1,"")</f>
        <v/>
      </c>
      <c r="S5747" s="0" t="str">
        <f aca="false">IF(Q5747&lt;-100000,1,"")</f>
        <v/>
      </c>
      <c r="T5747" s="3" t="str">
        <f aca="false">IF(S5747=1,S5747*Q5747,"")</f>
        <v/>
      </c>
    </row>
    <row r="5748" customFormat="false" ht="14.65" hidden="false" customHeight="true" outlineLevel="0" collapsed="false">
      <c r="A5748" s="0" t="s">
        <v>47</v>
      </c>
      <c r="B5748" s="4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I5748" s="2" t="n">
        <f aca="false">C5748-G5748-H5748</f>
        <v>10206.2169999999</v>
      </c>
      <c r="J5748" s="2"/>
      <c r="K5748" s="3" t="n">
        <f aca="false">G5748-G5747</f>
        <v>3168.48699999996</v>
      </c>
      <c r="L5748" s="3" t="n">
        <f aca="false">H5748-H5747</f>
        <v>3680.23399999994</v>
      </c>
      <c r="M5748" s="3" t="n">
        <f aca="false">I5748-I5747</f>
        <v>48.2790000000969</v>
      </c>
      <c r="O5748" s="3" t="n">
        <f aca="false">G5748-H5748</f>
        <v>-721725.345</v>
      </c>
      <c r="Q5748" s="3" t="n">
        <f aca="false">K5748-L5748</f>
        <v>-511.746999999974</v>
      </c>
      <c r="R5748" s="0" t="str">
        <f aca="false">IF(Q5748&gt;100000,1,"")</f>
        <v/>
      </c>
      <c r="S5748" s="0" t="str">
        <f aca="false">IF(Q5748&lt;-100000,1,"")</f>
        <v/>
      </c>
      <c r="T5748" s="3" t="str">
        <f aca="false">IF(S5748=1,S5748*Q5748,"")</f>
        <v/>
      </c>
    </row>
    <row r="5749" customFormat="false" ht="14.65" hidden="false" customHeight="true" outlineLevel="0" collapsed="false">
      <c r="A5749" s="0" t="s">
        <v>47</v>
      </c>
      <c r="B5749" s="4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I5749" s="2" t="n">
        <f aca="false">C5749-G5749-H5749</f>
        <v>10362.226</v>
      </c>
      <c r="J5749" s="2"/>
      <c r="K5749" s="3" t="n">
        <f aca="false">G5749-G5748</f>
        <v>8510.09900000005</v>
      </c>
      <c r="L5749" s="3" t="n">
        <f aca="false">H5749-H5748</f>
        <v>13620.892</v>
      </c>
      <c r="M5749" s="3" t="n">
        <f aca="false">I5749-I5748</f>
        <v>156.009000000078</v>
      </c>
      <c r="O5749" s="3" t="n">
        <f aca="false">G5749-H5749</f>
        <v>-726836.138</v>
      </c>
      <c r="Q5749" s="3" t="n">
        <f aca="false">K5749-L5749</f>
        <v>-5110.79299999995</v>
      </c>
      <c r="R5749" s="0" t="str">
        <f aca="false">IF(Q5749&gt;100000,1,"")</f>
        <v/>
      </c>
      <c r="S5749" s="0" t="str">
        <f aca="false">IF(Q5749&lt;-100000,1,"")</f>
        <v/>
      </c>
      <c r="T5749" s="3" t="str">
        <f aca="false">IF(S5749=1,S5749*Q5749,"")</f>
        <v/>
      </c>
    </row>
    <row r="5750" customFormat="false" ht="14.65" hidden="false" customHeight="true" outlineLevel="0" collapsed="false">
      <c r="A5750" s="0" t="s">
        <v>47</v>
      </c>
      <c r="B5750" s="4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I5750" s="2" t="n">
        <f aca="false">C5750-G5750-H5750</f>
        <v>10601.4370000002</v>
      </c>
      <c r="J5750" s="2"/>
      <c r="K5750" s="3" t="n">
        <f aca="false">G5750-G5749</f>
        <v>13120.896</v>
      </c>
      <c r="L5750" s="3" t="n">
        <f aca="false">H5750-H5749</f>
        <v>20812.8929999999</v>
      </c>
      <c r="M5750" s="3" t="n">
        <f aca="false">I5750-I5749</f>
        <v>239.211000000127</v>
      </c>
      <c r="O5750" s="3" t="n">
        <f aca="false">G5750-H5750</f>
        <v>-734528.135</v>
      </c>
      <c r="Q5750" s="3" t="n">
        <f aca="false">K5750-L5750</f>
        <v>-7691.99699999997</v>
      </c>
      <c r="R5750" s="0" t="str">
        <f aca="false">IF(Q5750&gt;100000,1,"")</f>
        <v/>
      </c>
      <c r="S5750" s="0" t="str">
        <f aca="false">IF(Q5750&lt;-100000,1,"")</f>
        <v/>
      </c>
      <c r="T5750" s="3" t="str">
        <f aca="false">IF(S5750=1,S5750*Q5750,"")</f>
        <v/>
      </c>
    </row>
    <row r="5751" customFormat="false" ht="14.65" hidden="false" customHeight="true" outlineLevel="0" collapsed="false">
      <c r="A5751" s="0" t="s">
        <v>47</v>
      </c>
      <c r="B5751" s="4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I5751" s="2" t="n">
        <f aca="false">C5751-G5751-H5751</f>
        <v>10697.6800000002</v>
      </c>
      <c r="J5751" s="2"/>
      <c r="K5751" s="3" t="n">
        <f aca="false">G5751-G5750</f>
        <v>3492.24600000004</v>
      </c>
      <c r="L5751" s="3" t="n">
        <f aca="false">H5751-H5750</f>
        <v>10160.5109999999</v>
      </c>
      <c r="M5751" s="3" t="n">
        <f aca="false">I5751-I5750</f>
        <v>96.2430000000168</v>
      </c>
      <c r="O5751" s="3" t="n">
        <f aca="false">G5751-H5751</f>
        <v>-741196.4</v>
      </c>
      <c r="Q5751" s="3" t="n">
        <f aca="false">K5751-L5751</f>
        <v>-6668.2649999999</v>
      </c>
      <c r="R5751" s="0" t="str">
        <f aca="false">IF(Q5751&gt;100000,1,"")</f>
        <v/>
      </c>
      <c r="S5751" s="0" t="str">
        <f aca="false">IF(Q5751&lt;-100000,1,"")</f>
        <v/>
      </c>
      <c r="T5751" s="3" t="str">
        <f aca="false">IF(S5751=1,S5751*Q5751,"")</f>
        <v/>
      </c>
    </row>
    <row r="5752" customFormat="false" ht="14.65" hidden="false" customHeight="true" outlineLevel="0" collapsed="false">
      <c r="A5752" s="0" t="s">
        <v>47</v>
      </c>
      <c r="B5752" s="4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I5752" s="2" t="n">
        <f aca="false">C5752-G5752-H5752</f>
        <v>10750.8869999999</v>
      </c>
      <c r="J5752" s="2"/>
      <c r="K5752" s="3" t="n">
        <f aca="false">G5752-G5751</f>
        <v>1930.65399999998</v>
      </c>
      <c r="L5752" s="3" t="n">
        <f aca="false">H5752-H5751</f>
        <v>5617.1390000002</v>
      </c>
      <c r="M5752" s="3" t="n">
        <f aca="false">I5752-I5751</f>
        <v>53.2069999997038</v>
      </c>
      <c r="O5752" s="3" t="n">
        <f aca="false">G5752-H5752</f>
        <v>-744882.885</v>
      </c>
      <c r="Q5752" s="3" t="n">
        <f aca="false">K5752-L5752</f>
        <v>-3686.48500000022</v>
      </c>
      <c r="R5752" s="0" t="str">
        <f aca="false">IF(Q5752&gt;100000,1,"")</f>
        <v/>
      </c>
      <c r="S5752" s="0" t="str">
        <f aca="false">IF(Q5752&lt;-100000,1,"")</f>
        <v/>
      </c>
      <c r="T5752" s="3" t="str">
        <f aca="false">IF(S5752=1,S5752*Q5752,"")</f>
        <v/>
      </c>
    </row>
    <row r="5753" customFormat="false" ht="14.65" hidden="false" customHeight="true" outlineLevel="0" collapsed="false">
      <c r="A5753" s="0" t="s">
        <v>47</v>
      </c>
      <c r="B5753" s="4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I5753" s="2" t="n">
        <f aca="false">C5753-G5753-H5753</f>
        <v>11025.7420000001</v>
      </c>
      <c r="J5753" s="2"/>
      <c r="K5753" s="3" t="n">
        <f aca="false">G5753-G5752</f>
        <v>11548.416</v>
      </c>
      <c r="L5753" s="3" t="n">
        <f aca="false">H5753-H5752</f>
        <v>27441.7289999998</v>
      </c>
      <c r="M5753" s="3" t="n">
        <f aca="false">I5753-I5752</f>
        <v>274.855000000214</v>
      </c>
      <c r="O5753" s="3" t="n">
        <f aca="false">G5753-H5753</f>
        <v>-760776.198</v>
      </c>
      <c r="Q5753" s="3" t="n">
        <f aca="false">K5753-L5753</f>
        <v>-15893.3129999998</v>
      </c>
      <c r="R5753" s="0" t="str">
        <f aca="false">IF(Q5753&gt;100000,1,"")</f>
        <v/>
      </c>
      <c r="S5753" s="0" t="str">
        <f aca="false">IF(Q5753&lt;-100000,1,"")</f>
        <v/>
      </c>
      <c r="T5753" s="3" t="str">
        <f aca="false">IF(S5753=1,S5753*Q5753,"")</f>
        <v/>
      </c>
    </row>
    <row r="5754" customFormat="false" ht="14.65" hidden="false" customHeight="true" outlineLevel="0" collapsed="false">
      <c r="A5754" s="0" t="s">
        <v>47</v>
      </c>
      <c r="B5754" s="4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I5754" s="2" t="n">
        <f aca="false">C5754-G5754-H5754</f>
        <v>11032.3429999999</v>
      </c>
      <c r="J5754" s="2"/>
      <c r="K5754" s="3" t="n">
        <f aca="false">G5754-G5753</f>
        <v>240.464999999967</v>
      </c>
      <c r="L5754" s="3" t="n">
        <f aca="false">H5754-H5753</f>
        <v>695.934000000125</v>
      </c>
      <c r="M5754" s="3" t="n">
        <f aca="false">I5754-I5753</f>
        <v>6.60099999979138</v>
      </c>
      <c r="O5754" s="3" t="n">
        <f aca="false">G5754-H5754</f>
        <v>-761231.667</v>
      </c>
      <c r="Q5754" s="3" t="n">
        <f aca="false">K5754-L5754</f>
        <v>-455.469000000157</v>
      </c>
      <c r="R5754" s="0" t="str">
        <f aca="false">IF(Q5754&gt;100000,1,"")</f>
        <v/>
      </c>
      <c r="S5754" s="0" t="str">
        <f aca="false">IF(Q5754&lt;-100000,1,"")</f>
        <v/>
      </c>
      <c r="T5754" s="3" t="str">
        <f aca="false">IF(S5754=1,S5754*Q5754,"")</f>
        <v/>
      </c>
    </row>
    <row r="5755" customFormat="false" ht="14.65" hidden="false" customHeight="true" outlineLevel="0" collapsed="false">
      <c r="A5755" s="0" t="s">
        <v>47</v>
      </c>
      <c r="B5755" s="4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I5755" s="2" t="n">
        <f aca="false">C5755-G5755-H5755</f>
        <v>11070.5280000002</v>
      </c>
      <c r="J5755" s="2"/>
      <c r="K5755" s="3" t="n">
        <f aca="false">G5755-G5754</f>
        <v>4554.033</v>
      </c>
      <c r="L5755" s="3" t="n">
        <f aca="false">H5755-H5754</f>
        <v>862.78199999989</v>
      </c>
      <c r="M5755" s="3" t="n">
        <f aca="false">I5755-I5754</f>
        <v>38.1850000002887</v>
      </c>
      <c r="O5755" s="3" t="n">
        <f aca="false">G5755-H5755</f>
        <v>-757540.416</v>
      </c>
      <c r="Q5755" s="3" t="n">
        <f aca="false">K5755-L5755</f>
        <v>3691.25100000011</v>
      </c>
      <c r="R5755" s="0" t="str">
        <f aca="false">IF(Q5755&gt;100000,1,"")</f>
        <v/>
      </c>
      <c r="S5755" s="0" t="str">
        <f aca="false">IF(Q5755&lt;-100000,1,"")</f>
        <v/>
      </c>
      <c r="T5755" s="3" t="str">
        <f aca="false">IF(S5755=1,S5755*Q5755,"")</f>
        <v/>
      </c>
    </row>
    <row r="5756" customFormat="false" ht="14.65" hidden="false" customHeight="true" outlineLevel="0" collapsed="false">
      <c r="A5756" s="0" t="s">
        <v>47</v>
      </c>
      <c r="B5756" s="4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I5756" s="2" t="n">
        <f aca="false">C5756-G5756-H5756</f>
        <v>11222.1409999998</v>
      </c>
      <c r="J5756" s="2"/>
      <c r="K5756" s="3" t="n">
        <f aca="false">G5756-G5755</f>
        <v>3963.20000000001</v>
      </c>
      <c r="L5756" s="3" t="n">
        <f aca="false">H5756-H5755</f>
        <v>17544.1870000002</v>
      </c>
      <c r="M5756" s="3" t="n">
        <f aca="false">I5756-I5755</f>
        <v>151.612999999663</v>
      </c>
      <c r="O5756" s="3" t="n">
        <f aca="false">G5756-H5756</f>
        <v>-771121.403</v>
      </c>
      <c r="Q5756" s="3" t="n">
        <f aca="false">K5756-L5756</f>
        <v>-13580.9870000001</v>
      </c>
      <c r="R5756" s="0" t="str">
        <f aca="false">IF(Q5756&gt;100000,1,"")</f>
        <v/>
      </c>
      <c r="S5756" s="0" t="str">
        <f aca="false">IF(Q5756&lt;-100000,1,"")</f>
        <v/>
      </c>
      <c r="T5756" s="3" t="str">
        <f aca="false">IF(S5756=1,S5756*Q5756,"")</f>
        <v/>
      </c>
    </row>
    <row r="5757" customFormat="false" ht="14.65" hidden="false" customHeight="true" outlineLevel="0" collapsed="false">
      <c r="A5757" s="0" t="s">
        <v>47</v>
      </c>
      <c r="B5757" s="4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I5757" s="2" t="n">
        <f aca="false">C5757-G5757-H5757</f>
        <v>11416.2579999999</v>
      </c>
      <c r="J5757" s="2"/>
      <c r="K5757" s="3" t="n">
        <f aca="false">G5757-G5756</f>
        <v>10360.924</v>
      </c>
      <c r="L5757" s="3" t="n">
        <f aca="false">H5757-H5756</f>
        <v>17175.959</v>
      </c>
      <c r="M5757" s="3" t="n">
        <f aca="false">I5757-I5756</f>
        <v>194.117000000086</v>
      </c>
      <c r="O5757" s="3" t="n">
        <f aca="false">G5757-H5757</f>
        <v>-777936.438</v>
      </c>
      <c r="Q5757" s="3" t="n">
        <f aca="false">K5757-L5757</f>
        <v>-6815.03500000003</v>
      </c>
      <c r="R5757" s="0" t="str">
        <f aca="false">IF(Q5757&gt;100000,1,"")</f>
        <v/>
      </c>
      <c r="S5757" s="0" t="str">
        <f aca="false">IF(Q5757&lt;-100000,1,"")</f>
        <v/>
      </c>
      <c r="T5757" s="3" t="str">
        <f aca="false">IF(S5757=1,S5757*Q5757,"")</f>
        <v/>
      </c>
    </row>
    <row r="5758" customFormat="false" ht="14.65" hidden="false" customHeight="true" outlineLevel="0" collapsed="false">
      <c r="A5758" s="0" t="s">
        <v>47</v>
      </c>
      <c r="B5758" s="4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I5758" s="2" t="n">
        <f aca="false">C5758-G5758-H5758</f>
        <v>13355.304</v>
      </c>
      <c r="J5758" s="2"/>
      <c r="K5758" s="3" t="n">
        <f aca="false">G5758-G5757</f>
        <v>16615.554</v>
      </c>
      <c r="L5758" s="3" t="n">
        <f aca="false">H5758-H5757</f>
        <v>19964.3999999999</v>
      </c>
      <c r="M5758" s="3" t="n">
        <f aca="false">I5758-I5757</f>
        <v>1939.04600000009</v>
      </c>
      <c r="O5758" s="3" t="n">
        <f aca="false">G5758-H5758</f>
        <v>-781285.284</v>
      </c>
      <c r="Q5758" s="3" t="n">
        <f aca="false">K5758-L5758</f>
        <v>-3348.8459999999</v>
      </c>
      <c r="R5758" s="0" t="str">
        <f aca="false">IF(Q5758&gt;100000,1,"")</f>
        <v/>
      </c>
      <c r="S5758" s="0" t="str">
        <f aca="false">IF(Q5758&lt;-100000,1,"")</f>
        <v/>
      </c>
      <c r="T5758" s="3" t="str">
        <f aca="false">IF(S5758=1,S5758*Q5758,"")</f>
        <v/>
      </c>
    </row>
    <row r="5759" customFormat="false" ht="14.65" hidden="false" customHeight="true" outlineLevel="0" collapsed="false">
      <c r="A5759" s="0" t="s">
        <v>47</v>
      </c>
      <c r="B5759" s="4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I5759" s="2" t="n">
        <f aca="false">C5759-G5759-H5759</f>
        <v>11703.5519999999</v>
      </c>
      <c r="J5759" s="2"/>
      <c r="K5759" s="3" t="n">
        <f aca="false">G5759-G5758</f>
        <v>2332.962</v>
      </c>
      <c r="L5759" s="3" t="n">
        <f aca="false">H5759-H5758</f>
        <v>1841.79000000004</v>
      </c>
      <c r="M5759" s="3" t="n">
        <f aca="false">I5759-I5758</f>
        <v>-1651.7520000001</v>
      </c>
      <c r="O5759" s="3" t="n">
        <f aca="false">G5759-H5759</f>
        <v>-780794.112</v>
      </c>
      <c r="Q5759" s="3" t="n">
        <f aca="false">K5759-L5759</f>
        <v>491.171999999962</v>
      </c>
      <c r="R5759" s="0" t="str">
        <f aca="false">IF(Q5759&gt;100000,1,"")</f>
        <v/>
      </c>
      <c r="S5759" s="0" t="str">
        <f aca="false">IF(Q5759&lt;-100000,1,"")</f>
        <v/>
      </c>
      <c r="T5759" s="3" t="str">
        <f aca="false">IF(S5759=1,S5759*Q5759,"")</f>
        <v/>
      </c>
    </row>
    <row r="5760" customFormat="false" ht="14.65" hidden="false" customHeight="true" outlineLevel="0" collapsed="false">
      <c r="A5760" s="0" t="s">
        <v>47</v>
      </c>
      <c r="B5760" s="4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I5760" s="2" t="n">
        <f aca="false">C5760-G5760-H5760</f>
        <v>11808.1040000001</v>
      </c>
      <c r="J5760" s="2"/>
      <c r="K5760" s="3" t="n">
        <f aca="false">G5760-G5759</f>
        <v>7301.91200000001</v>
      </c>
      <c r="L5760" s="3" t="n">
        <f aca="false">H5760-H5759</f>
        <v>7529.53599999985</v>
      </c>
      <c r="M5760" s="3" t="n">
        <f aca="false">I5760-I5759</f>
        <v>104.552000000142</v>
      </c>
      <c r="O5760" s="3" t="n">
        <f aca="false">G5760-H5760</f>
        <v>-781021.736</v>
      </c>
      <c r="Q5760" s="3" t="n">
        <f aca="false">K5760-L5760</f>
        <v>-227.623999999836</v>
      </c>
      <c r="R5760" s="0" t="str">
        <f aca="false">IF(Q5760&gt;100000,1,"")</f>
        <v/>
      </c>
      <c r="S5760" s="0" t="str">
        <f aca="false">IF(Q5760&lt;-100000,1,"")</f>
        <v/>
      </c>
      <c r="T5760" s="3" t="str">
        <f aca="false">IF(S5760=1,S5760*Q5760,"")</f>
        <v/>
      </c>
    </row>
    <row r="5761" customFormat="false" ht="14.65" hidden="false" customHeight="true" outlineLevel="0" collapsed="false">
      <c r="A5761" s="0" t="s">
        <v>47</v>
      </c>
      <c r="B5761" s="4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I5761" s="2" t="n">
        <f aca="false">C5761-G5761-H5761</f>
        <v>13668.2400000002</v>
      </c>
      <c r="J5761" s="2"/>
      <c r="K5761" s="3" t="n">
        <f aca="false">G5761-G5760</f>
        <v>4030.84000000003</v>
      </c>
      <c r="L5761" s="3" t="n">
        <f aca="false">H5761-H5760</f>
        <v>15767.024</v>
      </c>
      <c r="M5761" s="3" t="n">
        <f aca="false">I5761-I5760</f>
        <v>1860.13600000017</v>
      </c>
      <c r="O5761" s="3" t="n">
        <f aca="false">G5761-H5761</f>
        <v>-792757.92</v>
      </c>
      <c r="Q5761" s="3" t="n">
        <f aca="false">K5761-L5761</f>
        <v>-11736.184</v>
      </c>
      <c r="R5761" s="0" t="str">
        <f aca="false">IF(Q5761&gt;100000,1,"")</f>
        <v/>
      </c>
      <c r="S5761" s="0" t="str">
        <f aca="false">IF(Q5761&lt;-100000,1,"")</f>
        <v/>
      </c>
      <c r="T5761" s="3" t="str">
        <f aca="false">IF(S5761=1,S5761*Q5761,"")</f>
        <v/>
      </c>
    </row>
    <row r="5762" customFormat="false" ht="14.65" hidden="false" customHeight="true" outlineLevel="0" collapsed="false">
      <c r="A5762" s="0" t="s">
        <v>47</v>
      </c>
      <c r="B5762" s="4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I5762" s="2" t="n">
        <f aca="false">C5762-G5762-H5762</f>
        <v>13902.76</v>
      </c>
      <c r="J5762" s="2"/>
      <c r="K5762" s="3" t="n">
        <f aca="false">G5762-G5761</f>
        <v>7739.15999999997</v>
      </c>
      <c r="L5762" s="3" t="n">
        <f aca="false">H5762-H5761</f>
        <v>21341.3200000001</v>
      </c>
      <c r="M5762" s="3" t="n">
        <f aca="false">I5762-I5761</f>
        <v>234.519999999786</v>
      </c>
      <c r="O5762" s="3" t="n">
        <f aca="false">G5762-H5762</f>
        <v>-806360.08</v>
      </c>
      <c r="Q5762" s="3" t="n">
        <f aca="false">K5762-L5762</f>
        <v>-13602.1600000001</v>
      </c>
      <c r="R5762" s="0" t="str">
        <f aca="false">IF(Q5762&gt;100000,1,"")</f>
        <v/>
      </c>
      <c r="S5762" s="0" t="str">
        <f aca="false">IF(Q5762&lt;-100000,1,"")</f>
        <v/>
      </c>
      <c r="T5762" s="3" t="str">
        <f aca="false">IF(S5762=1,S5762*Q5762,"")</f>
        <v/>
      </c>
    </row>
    <row r="5763" customFormat="false" ht="14.65" hidden="false" customHeight="true" outlineLevel="0" collapsed="false">
      <c r="A5763" s="0" t="s">
        <v>47</v>
      </c>
      <c r="B5763" s="4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I5763" s="2" t="n">
        <f aca="false">C5763-G5763-H5763</f>
        <v>13949.0800000001</v>
      </c>
      <c r="J5763" s="2"/>
      <c r="K5763" s="3" t="n">
        <f aca="false">G5763-G5762</f>
        <v>3272.19500000001</v>
      </c>
      <c r="L5763" s="3" t="n">
        <f aca="false">H5763-H5762</f>
        <v>2471.4850000001</v>
      </c>
      <c r="M5763" s="3" t="n">
        <f aca="false">I5763-I5762</f>
        <v>46.3200000000652</v>
      </c>
      <c r="O5763" s="3" t="n">
        <f aca="false">G5763-H5763</f>
        <v>-805559.37</v>
      </c>
      <c r="Q5763" s="3" t="n">
        <f aca="false">K5763-L5763</f>
        <v>800.709999999905</v>
      </c>
      <c r="R5763" s="0" t="str">
        <f aca="false">IF(Q5763&gt;100000,1,"")</f>
        <v/>
      </c>
      <c r="S5763" s="0" t="str">
        <f aca="false">IF(Q5763&lt;-100000,1,"")</f>
        <v/>
      </c>
      <c r="T5763" s="3" t="str">
        <f aca="false">IF(S5763=1,S5763*Q5763,"")</f>
        <v/>
      </c>
    </row>
    <row r="5764" customFormat="false" ht="14.65" hidden="false" customHeight="true" outlineLevel="0" collapsed="false">
      <c r="A5764" s="0" t="s">
        <v>47</v>
      </c>
      <c r="B5764" s="4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I5764" s="2" t="n">
        <f aca="false">C5764-G5764-H5764</f>
        <v>14100.088</v>
      </c>
      <c r="J5764" s="2"/>
      <c r="K5764" s="3" t="n">
        <f aca="false">G5764-G5763</f>
        <v>10289.673</v>
      </c>
      <c r="L5764" s="3" t="n">
        <f aca="false">H5764-H5763</f>
        <v>8435.3189999999</v>
      </c>
      <c r="M5764" s="3" t="n">
        <f aca="false">I5764-I5763</f>
        <v>151.007999999914</v>
      </c>
      <c r="O5764" s="3" t="n">
        <f aca="false">G5764-H5764</f>
        <v>-803705.016</v>
      </c>
      <c r="Q5764" s="3" t="n">
        <f aca="false">K5764-L5764</f>
        <v>1854.35400000011</v>
      </c>
      <c r="R5764" s="0" t="str">
        <f aca="false">IF(Q5764&gt;100000,1,"")</f>
        <v/>
      </c>
      <c r="S5764" s="0" t="str">
        <f aca="false">IF(Q5764&lt;-100000,1,"")</f>
        <v/>
      </c>
      <c r="T5764" s="3" t="str">
        <f aca="false">IF(S5764=1,S5764*Q5764,"")</f>
        <v/>
      </c>
    </row>
    <row r="5765" customFormat="false" ht="14.65" hidden="false" customHeight="true" outlineLevel="0" collapsed="false">
      <c r="A5765" s="0" t="s">
        <v>47</v>
      </c>
      <c r="B5765" s="4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I5765" s="2" t="n">
        <f aca="false">C5765-G5765-H5765</f>
        <v>14216.0560000001</v>
      </c>
      <c r="J5765" s="2"/>
      <c r="K5765" s="3" t="n">
        <f aca="false">G5765-G5764</f>
        <v>2107.92099999997</v>
      </c>
      <c r="L5765" s="3" t="n">
        <f aca="false">H5765-H5764</f>
        <v>12272.111</v>
      </c>
      <c r="M5765" s="3" t="n">
        <f aca="false">I5765-I5764</f>
        <v>115.96800000011</v>
      </c>
      <c r="O5765" s="3" t="n">
        <f aca="false">G5765-H5765</f>
        <v>-813869.206</v>
      </c>
      <c r="Q5765" s="3" t="n">
        <f aca="false">K5765-L5765</f>
        <v>-10164.1900000001</v>
      </c>
      <c r="R5765" s="0" t="str">
        <f aca="false">IF(Q5765&gt;100000,1,"")</f>
        <v/>
      </c>
      <c r="S5765" s="0" t="str">
        <f aca="false">IF(Q5765&lt;-100000,1,"")</f>
        <v/>
      </c>
      <c r="T5765" s="3" t="str">
        <f aca="false">IF(S5765=1,S5765*Q5765,"")</f>
        <v/>
      </c>
    </row>
    <row r="5766" customFormat="false" ht="14.65" hidden="false" customHeight="true" outlineLevel="0" collapsed="false">
      <c r="A5766" s="0" t="s">
        <v>47</v>
      </c>
      <c r="B5766" s="4" t="n">
        <v>44139.1156944445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I5766" s="2" t="n">
        <f aca="false">C5766-G5766-H5766</f>
        <v>12564.0759999999</v>
      </c>
      <c r="J5766" s="2"/>
      <c r="K5766" s="3" t="n">
        <f aca="false">G5766-G5765</f>
        <v>8358.62300000002</v>
      </c>
      <c r="L5766" s="3" t="n">
        <f aca="false">H5766-H5765</f>
        <v>11154.3570000001</v>
      </c>
      <c r="M5766" s="3" t="n">
        <f aca="false">I5766-I5765</f>
        <v>-1651.98000000021</v>
      </c>
      <c r="O5766" s="3" t="n">
        <f aca="false">G5766-H5766</f>
        <v>-816664.94</v>
      </c>
      <c r="Q5766" s="3" t="n">
        <f aca="false">K5766-L5766</f>
        <v>-2795.73400000006</v>
      </c>
      <c r="R5766" s="0" t="str">
        <f aca="false">IF(Q5766&gt;100000,1,"")</f>
        <v/>
      </c>
      <c r="S5766" s="0" t="str">
        <f aca="false">IF(Q5766&lt;-100000,1,"")</f>
        <v/>
      </c>
      <c r="T5766" s="3" t="str">
        <f aca="false">IF(S5766=1,S5766*Q5766,"")</f>
        <v/>
      </c>
    </row>
    <row r="5767" customFormat="false" ht="14.65" hidden="false" customHeight="true" outlineLevel="0" collapsed="false">
      <c r="A5767" s="0" t="s">
        <v>47</v>
      </c>
      <c r="B5767" s="4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I5767" s="2" t="n">
        <f aca="false">C5767-G5767-H5767</f>
        <v>14536.4240000001</v>
      </c>
      <c r="J5767" s="2"/>
      <c r="K5767" s="3" t="n">
        <f aca="false">G5767-G5766</f>
        <v>4150.712</v>
      </c>
      <c r="L5767" s="3" t="n">
        <f aca="false">H5767-H5766</f>
        <v>16061.9399999999</v>
      </c>
      <c r="M5767" s="3" t="n">
        <f aca="false">I5767-I5766</f>
        <v>1972.34800000023</v>
      </c>
      <c r="O5767" s="3" t="n">
        <f aca="false">G5767-H5767</f>
        <v>-828576.168</v>
      </c>
      <c r="Q5767" s="3" t="n">
        <f aca="false">K5767-L5767</f>
        <v>-11911.2279999999</v>
      </c>
      <c r="R5767" s="0" t="str">
        <f aca="false">IF(Q5767&gt;100000,1,"")</f>
        <v/>
      </c>
      <c r="S5767" s="0" t="str">
        <f aca="false">IF(Q5767&lt;-100000,1,"")</f>
        <v/>
      </c>
      <c r="T5767" s="3" t="str">
        <f aca="false">IF(S5767=1,S5767*Q5767,"")</f>
        <v/>
      </c>
    </row>
    <row r="5768" customFormat="false" ht="14.65" hidden="false" customHeight="true" outlineLevel="0" collapsed="false">
      <c r="A5768" s="0" t="s">
        <v>47</v>
      </c>
      <c r="B5768" s="4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I5768" s="2" t="n">
        <f aca="false">C5768-G5768-H5768</f>
        <v>14553.7359999998</v>
      </c>
      <c r="J5768" s="2"/>
      <c r="K5768" s="3" t="n">
        <f aca="false">G5768-G5767</f>
        <v>2399.16899999999</v>
      </c>
      <c r="L5768" s="3" t="n">
        <f aca="false">H5768-H5767</f>
        <v>-252.480999999912</v>
      </c>
      <c r="M5768" s="3" t="n">
        <f aca="false">I5768-I5767</f>
        <v>17.3119999996852</v>
      </c>
      <c r="O5768" s="3" t="n">
        <f aca="false">G5768-H5768</f>
        <v>-825924.518</v>
      </c>
      <c r="Q5768" s="3" t="n">
        <f aca="false">K5768-L5768</f>
        <v>2651.64999999991</v>
      </c>
      <c r="R5768" s="0" t="str">
        <f aca="false">IF(Q5768&gt;100000,1,"")</f>
        <v/>
      </c>
      <c r="S5768" s="0" t="str">
        <f aca="false">IF(Q5768&lt;-100000,1,"")</f>
        <v/>
      </c>
      <c r="T5768" s="3" t="str">
        <f aca="false">IF(S5768=1,S5768*Q5768,"")</f>
        <v/>
      </c>
    </row>
    <row r="5769" customFormat="false" ht="14.65" hidden="false" customHeight="true" outlineLevel="0" collapsed="false">
      <c r="A5769" s="0" t="s">
        <v>47</v>
      </c>
      <c r="B5769" s="4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I5769" s="2" t="n">
        <f aca="false">C5769-G5769-H5769</f>
        <v>14554.3360000001</v>
      </c>
      <c r="J5769" s="2"/>
      <c r="K5769" s="3" t="n">
        <f aca="false">G5769-G5768</f>
        <v>20.1749999999884</v>
      </c>
      <c r="L5769" s="3" t="n">
        <f aca="false">H5769-H5768</f>
        <v>54.2249999998603</v>
      </c>
      <c r="M5769" s="3" t="n">
        <f aca="false">I5769-I5768</f>
        <v>0.600000000325963</v>
      </c>
      <c r="O5769" s="3" t="n">
        <f aca="false">G5769-H5769</f>
        <v>-825958.568</v>
      </c>
      <c r="Q5769" s="3" t="n">
        <f aca="false">K5769-L5769</f>
        <v>-34.0499999998719</v>
      </c>
      <c r="R5769" s="0" t="str">
        <f aca="false">IF(Q5769&gt;100000,1,"")</f>
        <v/>
      </c>
      <c r="S5769" s="0" t="str">
        <f aca="false">IF(Q5769&lt;-100000,1,"")</f>
        <v/>
      </c>
      <c r="T5769" s="3" t="str">
        <f aca="false">IF(S5769=1,S5769*Q5769,"")</f>
        <v/>
      </c>
    </row>
    <row r="5770" customFormat="false" ht="14.65" hidden="false" customHeight="true" outlineLevel="0" collapsed="false">
      <c r="A5770" s="0" t="s">
        <v>47</v>
      </c>
      <c r="B5770" s="4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I5770" s="2" t="n">
        <f aca="false">C5770-G5770-H5770</f>
        <v>14567.088</v>
      </c>
      <c r="J5770" s="2"/>
      <c r="K5770" s="3" t="n">
        <f aca="false">G5770-G5769</f>
        <v>428.786000000022</v>
      </c>
      <c r="L5770" s="3" t="n">
        <f aca="false">H5770-H5769</f>
        <v>1152.46200000006</v>
      </c>
      <c r="M5770" s="3" t="n">
        <f aca="false">I5770-I5769</f>
        <v>12.7519999998622</v>
      </c>
      <c r="O5770" s="3" t="n">
        <f aca="false">G5770-H5770</f>
        <v>-826682.244</v>
      </c>
      <c r="Q5770" s="3" t="n">
        <f aca="false">K5770-L5770</f>
        <v>-723.676000000036</v>
      </c>
      <c r="R5770" s="0" t="str">
        <f aca="false">IF(Q5770&gt;100000,1,"")</f>
        <v/>
      </c>
      <c r="S5770" s="0" t="str">
        <f aca="false">IF(Q5770&lt;-100000,1,"")</f>
        <v/>
      </c>
      <c r="T5770" s="3" t="str">
        <f aca="false">IF(S5770=1,S5770*Q5770,"")</f>
        <v/>
      </c>
    </row>
    <row r="5771" customFormat="false" ht="14.65" hidden="false" customHeight="true" outlineLevel="0" collapsed="false">
      <c r="A5771" s="0" t="s">
        <v>47</v>
      </c>
      <c r="B5771" s="4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I5771" s="2" t="n">
        <f aca="false">C5771-G5771-H5771</f>
        <v>14795.128</v>
      </c>
      <c r="J5771" s="2"/>
      <c r="K5771" s="3" t="n">
        <f aca="false">G5771-G5770</f>
        <v>7667.84499999997</v>
      </c>
      <c r="L5771" s="3" t="n">
        <f aca="false">H5771-H5770</f>
        <v>20609.115</v>
      </c>
      <c r="M5771" s="3" t="n">
        <f aca="false">I5771-I5770</f>
        <v>228.040000000037</v>
      </c>
      <c r="O5771" s="3" t="n">
        <f aca="false">G5771-H5771</f>
        <v>-839623.514</v>
      </c>
      <c r="Q5771" s="3" t="n">
        <f aca="false">K5771-L5771</f>
        <v>-12941.27</v>
      </c>
      <c r="R5771" s="0" t="str">
        <f aca="false">IF(Q5771&gt;100000,1,"")</f>
        <v/>
      </c>
      <c r="S5771" s="0" t="str">
        <f aca="false">IF(Q5771&lt;-100000,1,"")</f>
        <v/>
      </c>
      <c r="T5771" s="3" t="str">
        <f aca="false">IF(S5771=1,S5771*Q5771,"")</f>
        <v/>
      </c>
    </row>
    <row r="5772" customFormat="false" ht="14.65" hidden="false" customHeight="true" outlineLevel="0" collapsed="false">
      <c r="A5772" s="0" t="s">
        <v>47</v>
      </c>
      <c r="B5772" s="4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I5772" s="2" t="n">
        <f aca="false">C5772-G5772-H5772</f>
        <v>14850.112</v>
      </c>
      <c r="J5772" s="2"/>
      <c r="K5772" s="3" t="n">
        <f aca="false">G5772-G5771</f>
        <v>-7.42699999996694</v>
      </c>
      <c r="L5772" s="3" t="n">
        <f aca="false">H5772-H5771</f>
        <v>6825.44299999997</v>
      </c>
      <c r="M5772" s="3" t="n">
        <f aca="false">I5772-I5771</f>
        <v>54.9839999999385</v>
      </c>
      <c r="O5772" s="3" t="n">
        <f aca="false">G5772-H5772</f>
        <v>-846456.384</v>
      </c>
      <c r="Q5772" s="3" t="n">
        <f aca="false">K5772-L5772</f>
        <v>-6832.86999999994</v>
      </c>
      <c r="R5772" s="0" t="str">
        <f aca="false">IF(Q5772&gt;100000,1,"")</f>
        <v/>
      </c>
      <c r="S5772" s="0" t="str">
        <f aca="false">IF(Q5772&lt;-100000,1,"")</f>
        <v/>
      </c>
      <c r="T5772" s="3" t="str">
        <f aca="false">IF(S5772=1,S5772*Q5772,"")</f>
        <v/>
      </c>
    </row>
    <row r="5773" customFormat="false" ht="14.65" hidden="false" customHeight="true" outlineLevel="0" collapsed="false">
      <c r="A5773" s="0" t="s">
        <v>47</v>
      </c>
      <c r="B5773" s="4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I5773" s="2" t="n">
        <f aca="false">C5773-G5773-H5773</f>
        <v>15425.9039999999</v>
      </c>
      <c r="J5773" s="2"/>
      <c r="K5773" s="3" t="n">
        <f aca="false">G5773-G5772</f>
        <v>42427.888</v>
      </c>
      <c r="L5773" s="3" t="n">
        <f aca="false">H5773-H5772</f>
        <v>28970.3200000001</v>
      </c>
      <c r="M5773" s="3" t="n">
        <f aca="false">I5773-I5772</f>
        <v>575.791999999899</v>
      </c>
      <c r="O5773" s="3" t="n">
        <f aca="false">G5773-H5773</f>
        <v>-832998.816</v>
      </c>
      <c r="Q5773" s="3" t="n">
        <f aca="false">K5773-L5773</f>
        <v>13457.5679999999</v>
      </c>
      <c r="R5773" s="0" t="str">
        <f aca="false">IF(Q5773&gt;100000,1,"")</f>
        <v/>
      </c>
      <c r="S5773" s="0" t="str">
        <f aca="false">IF(Q5773&lt;-100000,1,"")</f>
        <v/>
      </c>
      <c r="T5773" s="3" t="str">
        <f aca="false">IF(S5773=1,S5773*Q5773,"")</f>
        <v/>
      </c>
    </row>
    <row r="5774" customFormat="false" ht="14.65" hidden="false" customHeight="true" outlineLevel="0" collapsed="false">
      <c r="A5774" s="0" t="s">
        <v>47</v>
      </c>
      <c r="B5774" s="4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I5774" s="2" t="n">
        <f aca="false">C5774-G5774-H5774</f>
        <v>17405.037</v>
      </c>
      <c r="J5774" s="2"/>
      <c r="K5774" s="3" t="n">
        <f aca="false">G5774-G5773</f>
        <v>1583.40000000002</v>
      </c>
      <c r="L5774" s="3" t="n">
        <f aca="false">H5774-H5773</f>
        <v>2092.46699999995</v>
      </c>
      <c r="M5774" s="3" t="n">
        <f aca="false">I5774-I5773</f>
        <v>1979.13300000015</v>
      </c>
      <c r="O5774" s="3" t="n">
        <f aca="false">G5774-H5774</f>
        <v>-833507.883</v>
      </c>
      <c r="Q5774" s="3" t="n">
        <f aca="false">K5774-L5774</f>
        <v>-509.066999999923</v>
      </c>
      <c r="R5774" s="0" t="str">
        <f aca="false">IF(Q5774&gt;100000,1,"")</f>
        <v/>
      </c>
      <c r="S5774" s="0" t="str">
        <f aca="false">IF(Q5774&lt;-100000,1,"")</f>
        <v/>
      </c>
      <c r="T5774" s="3" t="str">
        <f aca="false">IF(S5774=1,S5774*Q5774,"")</f>
        <v/>
      </c>
    </row>
    <row r="5775" customFormat="false" ht="14.65" hidden="false" customHeight="true" outlineLevel="0" collapsed="false">
      <c r="A5775" s="0" t="s">
        <v>47</v>
      </c>
      <c r="B5775" s="4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I5775" s="2" t="n">
        <f aca="false">C5775-G5775-H5775</f>
        <v>15563.8560000001</v>
      </c>
      <c r="J5775" s="2"/>
      <c r="K5775" s="3" t="n">
        <f aca="false">G5775-G5774</f>
        <v>3244.92000000004</v>
      </c>
      <c r="L5775" s="3" t="n">
        <f aca="false">H5775-H5774</f>
        <v>10185.2609999999</v>
      </c>
      <c r="M5775" s="3" t="n">
        <f aca="false">I5775-I5774</f>
        <v>-1841.18099999987</v>
      </c>
      <c r="O5775" s="3" t="n">
        <f aca="false">G5775-H5775</f>
        <v>-840448.224</v>
      </c>
      <c r="Q5775" s="3" t="n">
        <f aca="false">K5775-L5775</f>
        <v>-6940.3409999999</v>
      </c>
      <c r="R5775" s="0" t="str">
        <f aca="false">IF(Q5775&gt;100000,1,"")</f>
        <v/>
      </c>
      <c r="S5775" s="0" t="str">
        <f aca="false">IF(Q5775&lt;-100000,1,"")</f>
        <v/>
      </c>
      <c r="T5775" s="3" t="str">
        <f aca="false">IF(S5775=1,S5775*Q5775,"")</f>
        <v/>
      </c>
    </row>
    <row r="5776" customFormat="false" ht="14.65" hidden="false" customHeight="true" outlineLevel="0" collapsed="false">
      <c r="A5776" s="0" t="s">
        <v>47</v>
      </c>
      <c r="B5776" s="4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I5776" s="2" t="n">
        <f aca="false">C5776-G5776-H5776</f>
        <v>19177.4970000002</v>
      </c>
      <c r="J5776" s="2"/>
      <c r="K5776" s="3" t="n">
        <f aca="false">G5776-G5775</f>
        <v>45505.781</v>
      </c>
      <c r="L5776" s="3" t="n">
        <f aca="false">H5776-H5775</f>
        <v>136231.578</v>
      </c>
      <c r="M5776" s="3" t="n">
        <f aca="false">I5776-I5775</f>
        <v>3613.64100000006</v>
      </c>
      <c r="O5776" s="3" t="n">
        <f aca="false">G5776-H5776</f>
        <v>-931174.021</v>
      </c>
      <c r="Q5776" s="3" t="n">
        <f aca="false">K5776-L5776</f>
        <v>-90725.797</v>
      </c>
      <c r="R5776" s="0" t="str">
        <f aca="false">IF(Q5776&gt;100000,1,"")</f>
        <v/>
      </c>
      <c r="S5776" s="0" t="str">
        <f aca="false">IF(Q5776&lt;-100000,1,"")</f>
        <v/>
      </c>
      <c r="T5776" s="3" t="str">
        <f aca="false">IF(S5776=1,S5776*Q5776,"")</f>
        <v/>
      </c>
    </row>
    <row r="5777" customFormat="false" ht="14.65" hidden="false" customHeight="true" outlineLevel="0" collapsed="false">
      <c r="A5777" s="0" t="s">
        <v>47</v>
      </c>
      <c r="B5777" s="4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I5777" s="2" t="n">
        <f aca="false">C5777-G5777-H5777</f>
        <v>19312.2989999999</v>
      </c>
      <c r="J5777" s="2"/>
      <c r="K5777" s="3" t="n">
        <f aca="false">G5777-G5776</f>
        <v>6294.71700000006</v>
      </c>
      <c r="L5777" s="3" t="n">
        <f aca="false">H5777-H5776</f>
        <v>8548.48100000015</v>
      </c>
      <c r="M5777" s="3" t="n">
        <f aca="false">I5777-I5776</f>
        <v>134.801999999676</v>
      </c>
      <c r="O5777" s="3" t="n">
        <f aca="false">G5777-H5777</f>
        <v>-933427.785</v>
      </c>
      <c r="Q5777" s="3" t="n">
        <f aca="false">K5777-L5777</f>
        <v>-2253.76400000008</v>
      </c>
      <c r="R5777" s="0" t="str">
        <f aca="false">IF(Q5777&gt;100000,1,"")</f>
        <v/>
      </c>
      <c r="S5777" s="0" t="str">
        <f aca="false">IF(Q5777&lt;-100000,1,"")</f>
        <v/>
      </c>
      <c r="T5777" s="3" t="str">
        <f aca="false">IF(S5777=1,S5777*Q5777,"")</f>
        <v/>
      </c>
    </row>
    <row r="5778" customFormat="false" ht="14.65" hidden="false" customHeight="true" outlineLevel="0" collapsed="false">
      <c r="A5778" s="0" t="s">
        <v>47</v>
      </c>
      <c r="B5778" s="4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I5778" s="2" t="n">
        <f aca="false">C5778-G5778-H5778</f>
        <v>17274.432</v>
      </c>
      <c r="J5778" s="2"/>
      <c r="K5778" s="3" t="n">
        <f aca="false">G5778-G5777</f>
        <v>3751.054</v>
      </c>
      <c r="L5778" s="3" t="n">
        <f aca="false">H5778-H5777</f>
        <v>11779.8129999999</v>
      </c>
      <c r="M5778" s="3" t="n">
        <f aca="false">I5778-I5777</f>
        <v>-2037.86699999985</v>
      </c>
      <c r="O5778" s="3" t="n">
        <f aca="false">G5778-H5778</f>
        <v>-941456.544</v>
      </c>
      <c r="Q5778" s="3" t="n">
        <f aca="false">K5778-L5778</f>
        <v>-8028.75899999985</v>
      </c>
      <c r="R5778" s="0" t="str">
        <f aca="false">IF(Q5778&gt;100000,1,"")</f>
        <v/>
      </c>
      <c r="S5778" s="0" t="str">
        <f aca="false">IF(Q5778&lt;-100000,1,"")</f>
        <v/>
      </c>
      <c r="T5778" s="3" t="str">
        <f aca="false">IF(S5778=1,S5778*Q5778,"")</f>
        <v/>
      </c>
    </row>
    <row r="5779" customFormat="false" ht="14.65" hidden="false" customHeight="true" outlineLevel="0" collapsed="false">
      <c r="A5779" s="0" t="s">
        <v>47</v>
      </c>
      <c r="B5779" s="4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I5779" s="2" t="n">
        <f aca="false">C5779-G5779-H5779</f>
        <v>17392.5280000002</v>
      </c>
      <c r="J5779" s="2"/>
      <c r="K5779" s="3" t="n">
        <f aca="false">G5779-G5778</f>
        <v>4103.83599999989</v>
      </c>
      <c r="L5779" s="3" t="n">
        <f aca="false">H5779-H5778</f>
        <v>10540.068</v>
      </c>
      <c r="M5779" s="3" t="n">
        <f aca="false">I5779-I5778</f>
        <v>118.096000000136</v>
      </c>
      <c r="O5779" s="3" t="n">
        <f aca="false">G5779-H5779</f>
        <v>-947892.776</v>
      </c>
      <c r="Q5779" s="3" t="n">
        <f aca="false">K5779-L5779</f>
        <v>-6436.23200000008</v>
      </c>
      <c r="R5779" s="0" t="str">
        <f aca="false">IF(Q5779&gt;100000,1,"")</f>
        <v/>
      </c>
      <c r="S5779" s="0" t="str">
        <f aca="false">IF(Q5779&lt;-100000,1,"")</f>
        <v/>
      </c>
      <c r="T5779" s="3" t="str">
        <f aca="false">IF(S5779=1,S5779*Q5779,"")</f>
        <v/>
      </c>
    </row>
    <row r="5780" customFormat="false" ht="14.65" hidden="false" customHeight="true" outlineLevel="0" collapsed="false">
      <c r="A5780" s="0" t="s">
        <v>47</v>
      </c>
      <c r="B5780" s="4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I5780" s="2" t="n">
        <f aca="false">C5780-G5780-H5780</f>
        <v>17454.6640000001</v>
      </c>
      <c r="J5780" s="2"/>
      <c r="K5780" s="3" t="n">
        <f aca="false">G5780-G5779</f>
        <v>2159.22600000002</v>
      </c>
      <c r="L5780" s="3" t="n">
        <f aca="false">H5780-H5779</f>
        <v>5545.63800000004</v>
      </c>
      <c r="M5780" s="3" t="n">
        <f aca="false">I5780-I5779</f>
        <v>62.1359999999404</v>
      </c>
      <c r="O5780" s="3" t="n">
        <f aca="false">G5780-H5780</f>
        <v>-951279.188</v>
      </c>
      <c r="Q5780" s="3" t="n">
        <f aca="false">K5780-L5780</f>
        <v>-3386.41200000001</v>
      </c>
      <c r="R5780" s="0" t="str">
        <f aca="false">IF(Q5780&gt;100000,1,"")</f>
        <v/>
      </c>
      <c r="S5780" s="0" t="str">
        <f aca="false">IF(Q5780&lt;-100000,1,"")</f>
        <v/>
      </c>
      <c r="T5780" s="3" t="str">
        <f aca="false">IF(S5780=1,S5780*Q5780,"")</f>
        <v/>
      </c>
    </row>
    <row r="5781" customFormat="false" ht="14.65" hidden="false" customHeight="true" outlineLevel="0" collapsed="false">
      <c r="A5781" s="0" t="s">
        <v>47</v>
      </c>
      <c r="B5781" s="4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I5781" s="2" t="n">
        <f aca="false">C5781-G5781-H5781</f>
        <v>17951.608</v>
      </c>
      <c r="J5781" s="2"/>
      <c r="K5781" s="3" t="n">
        <f aca="false">G5781-G5780</f>
        <v>35220.4119999999</v>
      </c>
      <c r="L5781" s="3" t="n">
        <f aca="false">H5781-H5780</f>
        <v>26400.6440000001</v>
      </c>
      <c r="M5781" s="3" t="n">
        <f aca="false">I5781-I5780</f>
        <v>496.943999999901</v>
      </c>
      <c r="O5781" s="3" t="n">
        <f aca="false">G5781-H5781</f>
        <v>-942459.42</v>
      </c>
      <c r="Q5781" s="3" t="n">
        <f aca="false">K5781-L5781</f>
        <v>8819.76799999981</v>
      </c>
      <c r="R5781" s="0" t="str">
        <f aca="false">IF(Q5781&gt;100000,1,"")</f>
        <v/>
      </c>
      <c r="S5781" s="0" t="str">
        <f aca="false">IF(Q5781&lt;-100000,1,"")</f>
        <v/>
      </c>
      <c r="T5781" s="3" t="str">
        <f aca="false">IF(S5781=1,S5781*Q5781,"")</f>
        <v/>
      </c>
    </row>
    <row r="5782" customFormat="false" ht="14.65" hidden="false" customHeight="true" outlineLevel="0" collapsed="false">
      <c r="A5782" s="0" t="s">
        <v>47</v>
      </c>
      <c r="B5782" s="4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I5782" s="2" t="n">
        <f aca="false">C5782-G5782-H5782</f>
        <v>20414.9250000003</v>
      </c>
      <c r="J5782" s="2"/>
      <c r="K5782" s="3" t="n">
        <f aca="false">G5782-G5781</f>
        <v>9239.28899999999</v>
      </c>
      <c r="L5782" s="3" t="n">
        <f aca="false">H5782-H5781</f>
        <v>12671.3939999999</v>
      </c>
      <c r="M5782" s="3" t="n">
        <f aca="false">I5782-I5781</f>
        <v>2463.31700000027</v>
      </c>
      <c r="O5782" s="3" t="n">
        <f aca="false">G5782-H5782</f>
        <v>-945891.525</v>
      </c>
      <c r="Q5782" s="3" t="n">
        <f aca="false">K5782-L5782</f>
        <v>-3432.10499999987</v>
      </c>
      <c r="R5782" s="0" t="str">
        <f aca="false">IF(Q5782&gt;100000,1,"")</f>
        <v/>
      </c>
      <c r="S5782" s="0" t="str">
        <f aca="false">IF(Q5782&lt;-100000,1,"")</f>
        <v/>
      </c>
      <c r="T5782" s="3" t="str">
        <f aca="false">IF(S5782=1,S5782*Q5782,"")</f>
        <v/>
      </c>
    </row>
    <row r="5783" customFormat="false" ht="14.65" hidden="false" customHeight="true" outlineLevel="0" collapsed="false">
      <c r="A5783" s="0" t="s">
        <v>47</v>
      </c>
      <c r="B5783" s="4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I5783" s="2" t="n">
        <f aca="false">C5783-G5783-H5783</f>
        <v>20752.4250000003</v>
      </c>
      <c r="J5783" s="2"/>
      <c r="K5783" s="3" t="n">
        <f aca="false">G5783-G5782</f>
        <v>15374.15</v>
      </c>
      <c r="L5783" s="3" t="n">
        <f aca="false">H5783-H5782</f>
        <v>21788.3500000001</v>
      </c>
      <c r="M5783" s="3" t="n">
        <f aca="false">I5783-I5782</f>
        <v>337.5</v>
      </c>
      <c r="O5783" s="3" t="n">
        <f aca="false">G5783-H5783</f>
        <v>-952305.725</v>
      </c>
      <c r="Q5783" s="3" t="n">
        <f aca="false">K5783-L5783</f>
        <v>-6414.20000000007</v>
      </c>
      <c r="R5783" s="0" t="str">
        <f aca="false">IF(Q5783&gt;100000,1,"")</f>
        <v/>
      </c>
      <c r="S5783" s="0" t="str">
        <f aca="false">IF(Q5783&lt;-100000,1,"")</f>
        <v/>
      </c>
      <c r="T5783" s="3" t="str">
        <f aca="false">IF(S5783=1,S5783*Q5783,"")</f>
        <v/>
      </c>
    </row>
    <row r="5784" customFormat="false" ht="14.65" hidden="false" customHeight="true" outlineLevel="0" collapsed="false">
      <c r="A5784" s="0" t="s">
        <v>47</v>
      </c>
      <c r="B5784" s="4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I5784" s="2" t="n">
        <f aca="false">C5784-G5784-H5784</f>
        <v>20872.5300000003</v>
      </c>
      <c r="J5784" s="2"/>
      <c r="K5784" s="3" t="n">
        <f aca="false">G5784-G5783</f>
        <v>3856.70500000007</v>
      </c>
      <c r="L5784" s="3" t="n">
        <f aca="false">H5784-H5783</f>
        <v>9368.18999999994</v>
      </c>
      <c r="M5784" s="3" t="n">
        <f aca="false">I5784-I5783</f>
        <v>120.104999999981</v>
      </c>
      <c r="O5784" s="3" t="n">
        <f aca="false">G5784-H5784</f>
        <v>-957817.21</v>
      </c>
      <c r="Q5784" s="3" t="n">
        <f aca="false">K5784-L5784</f>
        <v>-5511.48499999987</v>
      </c>
      <c r="R5784" s="0" t="str">
        <f aca="false">IF(Q5784&gt;100000,1,"")</f>
        <v/>
      </c>
      <c r="S5784" s="0" t="str">
        <f aca="false">IF(Q5784&lt;-100000,1,"")</f>
        <v/>
      </c>
      <c r="T5784" s="3" t="str">
        <f aca="false">IF(S5784=1,S5784*Q5784,"")</f>
        <v/>
      </c>
    </row>
    <row r="5785" customFormat="false" ht="14.65" hidden="false" customHeight="true" outlineLevel="0" collapsed="false">
      <c r="A5785" s="0" t="s">
        <v>47</v>
      </c>
      <c r="B5785" s="4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I5785" s="2" t="n">
        <f aca="false">C5785-G5785-H5785</f>
        <v>21921.4890000003</v>
      </c>
      <c r="J5785" s="2"/>
      <c r="K5785" s="3" t="n">
        <f aca="false">G5785-G5784</f>
        <v>60476.1699999999</v>
      </c>
      <c r="L5785" s="3" t="n">
        <f aca="false">H5785-H5784</f>
        <v>55025.871</v>
      </c>
      <c r="M5785" s="3" t="n">
        <f aca="false">I5785-I5784</f>
        <v>1048.95900000003</v>
      </c>
      <c r="O5785" s="3" t="n">
        <f aca="false">G5785-H5785</f>
        <v>-952366.911</v>
      </c>
      <c r="Q5785" s="3" t="n">
        <f aca="false">K5785-L5785</f>
        <v>5450.29899999988</v>
      </c>
      <c r="R5785" s="0" t="str">
        <f aca="false">IF(Q5785&gt;100000,1,"")</f>
        <v/>
      </c>
      <c r="S5785" s="0" t="str">
        <f aca="false">IF(Q5785&lt;-100000,1,"")</f>
        <v/>
      </c>
      <c r="T5785" s="3" t="str">
        <f aca="false">IF(S5785=1,S5785*Q5785,"")</f>
        <v/>
      </c>
    </row>
    <row r="5786" customFormat="false" ht="14.65" hidden="false" customHeight="true" outlineLevel="0" collapsed="false">
      <c r="A5786" s="0" t="s">
        <v>47</v>
      </c>
      <c r="B5786" s="4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I5786" s="2" t="n">
        <f aca="false">C5786-G5786-H5786</f>
        <v>22064.2470000002</v>
      </c>
      <c r="J5786" s="2"/>
      <c r="K5786" s="3" t="n">
        <f aca="false">G5786-G5785</f>
        <v>2307.01699999999</v>
      </c>
      <c r="L5786" s="3" t="n">
        <f aca="false">H5786-H5785</f>
        <v>13412.2250000001</v>
      </c>
      <c r="M5786" s="3" t="n">
        <f aca="false">I5786-I5785</f>
        <v>142.757999999914</v>
      </c>
      <c r="O5786" s="3" t="n">
        <f aca="false">G5786-H5786</f>
        <v>-963472.119</v>
      </c>
      <c r="Q5786" s="3" t="n">
        <f aca="false">K5786-L5786</f>
        <v>-11105.2080000001</v>
      </c>
      <c r="R5786" s="0" t="str">
        <f aca="false">IF(Q5786&gt;100000,1,"")</f>
        <v/>
      </c>
      <c r="S5786" s="0" t="str">
        <f aca="false">IF(Q5786&lt;-100000,1,"")</f>
        <v/>
      </c>
      <c r="T5786" s="3" t="str">
        <f aca="false">IF(S5786=1,S5786*Q5786,"")</f>
        <v/>
      </c>
    </row>
    <row r="5787" customFormat="false" ht="14.65" hidden="false" customHeight="true" outlineLevel="0" collapsed="false">
      <c r="A5787" s="0" t="s">
        <v>47</v>
      </c>
      <c r="B5787" s="4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I5787" s="2" t="n">
        <f aca="false">C5787-G5787-H5787</f>
        <v>22147.0740000003</v>
      </c>
      <c r="J5787" s="2"/>
      <c r="K5787" s="3" t="n">
        <f aca="false">G5787-G5786</f>
        <v>2751.69700000004</v>
      </c>
      <c r="L5787" s="3" t="n">
        <f aca="false">H5787-H5786</f>
        <v>6368.47599999979</v>
      </c>
      <c r="M5787" s="3" t="n">
        <f aca="false">I5787-I5786</f>
        <v>82.8270000000484</v>
      </c>
      <c r="O5787" s="3" t="n">
        <f aca="false">G5787-H5787</f>
        <v>-967088.898</v>
      </c>
      <c r="Q5787" s="3" t="n">
        <f aca="false">K5787-L5787</f>
        <v>-3616.77899999975</v>
      </c>
      <c r="R5787" s="0" t="str">
        <f aca="false">IF(Q5787&gt;100000,1,"")</f>
        <v/>
      </c>
      <c r="S5787" s="0" t="str">
        <f aca="false">IF(Q5787&lt;-100000,1,"")</f>
        <v/>
      </c>
      <c r="T5787" s="3" t="str">
        <f aca="false">IF(S5787=1,S5787*Q5787,"")</f>
        <v/>
      </c>
    </row>
    <row r="5788" customFormat="false" ht="14.65" hidden="false" customHeight="true" outlineLevel="0" collapsed="false">
      <c r="A5788" s="0" t="s">
        <v>47</v>
      </c>
      <c r="B5788" s="4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I5788" s="2" t="n">
        <f aca="false">C5788-G5788-H5788</f>
        <v>22248.189</v>
      </c>
      <c r="J5788" s="2"/>
      <c r="K5788" s="3" t="n">
        <f aca="false">G5788-G5787</f>
        <v>3359.26500000001</v>
      </c>
      <c r="L5788" s="3" t="n">
        <f aca="false">H5788-H5787</f>
        <v>7774.62000000011</v>
      </c>
      <c r="M5788" s="3" t="n">
        <f aca="false">I5788-I5787</f>
        <v>101.114999999758</v>
      </c>
      <c r="O5788" s="3" t="n">
        <f aca="false">G5788-H5788</f>
        <v>-971504.253</v>
      </c>
      <c r="Q5788" s="3" t="n">
        <f aca="false">K5788-L5788</f>
        <v>-4415.3550000001</v>
      </c>
      <c r="R5788" s="0" t="str">
        <f aca="false">IF(Q5788&gt;100000,1,"")</f>
        <v/>
      </c>
      <c r="S5788" s="0" t="str">
        <f aca="false">IF(Q5788&lt;-100000,1,"")</f>
        <v/>
      </c>
      <c r="T5788" s="3" t="str">
        <f aca="false">IF(S5788=1,S5788*Q5788,"")</f>
        <v/>
      </c>
    </row>
    <row r="5789" customFormat="false" ht="14.65" hidden="false" customHeight="true" outlineLevel="0" collapsed="false">
      <c r="A5789" s="0" t="s">
        <v>47</v>
      </c>
      <c r="B5789" s="4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I5789" s="2" t="n">
        <f aca="false">C5789-G5789-H5789</f>
        <v>25488.1099999999</v>
      </c>
      <c r="J5789" s="2"/>
      <c r="K5789" s="3" t="n">
        <f aca="false">G5789-G5788</f>
        <v>40801.887</v>
      </c>
      <c r="L5789" s="3" t="n">
        <f aca="false">H5789-H5788</f>
        <v>32748.1920000003</v>
      </c>
      <c r="M5789" s="3" t="n">
        <f aca="false">I5789-I5788</f>
        <v>3239.92099999986</v>
      </c>
      <c r="O5789" s="3" t="n">
        <f aca="false">G5789-H5789</f>
        <v>-963450.558</v>
      </c>
      <c r="Q5789" s="3" t="n">
        <f aca="false">K5789-L5789</f>
        <v>8053.69499999972</v>
      </c>
      <c r="R5789" s="0" t="str">
        <f aca="false">IF(Q5789&gt;100000,1,"")</f>
        <v/>
      </c>
      <c r="S5789" s="0" t="str">
        <f aca="false">IF(Q5789&lt;-100000,1,"")</f>
        <v/>
      </c>
      <c r="T5789" s="3" t="str">
        <f aca="false">IF(S5789=1,S5789*Q5789,"")</f>
        <v/>
      </c>
    </row>
    <row r="5790" customFormat="false" ht="14.65" hidden="false" customHeight="true" outlineLevel="0" collapsed="false">
      <c r="A5790" s="0" t="s">
        <v>47</v>
      </c>
      <c r="B5790" s="4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I5790" s="2" t="n">
        <f aca="false">C5790-G5790-H5790</f>
        <v>23024.1599999999</v>
      </c>
      <c r="J5790" s="2"/>
      <c r="K5790" s="3" t="n">
        <f aca="false">G5790-G5789</f>
        <v>2885.27399999998</v>
      </c>
      <c r="L5790" s="3" t="n">
        <f aca="false">H5790-H5789</f>
        <v>9007.67599999998</v>
      </c>
      <c r="M5790" s="3" t="n">
        <f aca="false">I5790-I5789</f>
        <v>-2463.94999999995</v>
      </c>
      <c r="O5790" s="3" t="n">
        <f aca="false">G5790-H5790</f>
        <v>-969572.96</v>
      </c>
      <c r="Q5790" s="3" t="n">
        <f aca="false">K5790-L5790</f>
        <v>-6122.402</v>
      </c>
      <c r="R5790" s="0" t="str">
        <f aca="false">IF(Q5790&gt;100000,1,"")</f>
        <v/>
      </c>
      <c r="S5790" s="0" t="str">
        <f aca="false">IF(Q5790&lt;-100000,1,"")</f>
        <v/>
      </c>
      <c r="T5790" s="3" t="str">
        <f aca="false">IF(S5790=1,S5790*Q5790,"")</f>
        <v/>
      </c>
    </row>
    <row r="5791" customFormat="false" ht="14.65" hidden="false" customHeight="true" outlineLevel="0" collapsed="false">
      <c r="A5791" s="0" t="s">
        <v>47</v>
      </c>
      <c r="B5791" s="4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I5791" s="2" t="n">
        <f aca="false">C5791-G5791-H5791</f>
        <v>25742.21</v>
      </c>
      <c r="J5791" s="2"/>
      <c r="K5791" s="3" t="n">
        <f aca="false">G5791-G5790</f>
        <v>4890.18599999999</v>
      </c>
      <c r="L5791" s="3" t="n">
        <f aca="false">H5791-H5790</f>
        <v>8372.76399999997</v>
      </c>
      <c r="M5791" s="3" t="n">
        <f aca="false">I5791-I5790</f>
        <v>2718.05000000005</v>
      </c>
      <c r="O5791" s="3" t="n">
        <f aca="false">G5791-H5791</f>
        <v>-973055.538</v>
      </c>
      <c r="Q5791" s="3" t="n">
        <f aca="false">K5791-L5791</f>
        <v>-3482.57799999998</v>
      </c>
      <c r="R5791" s="0" t="str">
        <f aca="false">IF(Q5791&gt;100000,1,"")</f>
        <v/>
      </c>
      <c r="S5791" s="0" t="str">
        <f aca="false">IF(Q5791&lt;-100000,1,"")</f>
        <v/>
      </c>
      <c r="T5791" s="3" t="str">
        <f aca="false">IF(S5791=1,S5791*Q5791,"")</f>
        <v/>
      </c>
    </row>
    <row r="5792" customFormat="false" ht="14.65" hidden="false" customHeight="true" outlineLevel="0" collapsed="false">
      <c r="A5792" s="0" t="s">
        <v>47</v>
      </c>
      <c r="B5792" s="4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I5792" s="2" t="n">
        <f aca="false">C5792-G5792-H5792</f>
        <v>23283.4409999999</v>
      </c>
      <c r="J5792" s="2"/>
      <c r="K5792" s="3" t="n">
        <f aca="false">G5792-G5791</f>
        <v>6512.41700000002</v>
      </c>
      <c r="L5792" s="3" t="n">
        <f aca="false">H5792-H5791</f>
        <v>8774.35199999996</v>
      </c>
      <c r="M5792" s="3" t="n">
        <f aca="false">I5792-I5791</f>
        <v>-2458.76900000009</v>
      </c>
      <c r="O5792" s="3" t="n">
        <f aca="false">G5792-H5792</f>
        <v>-975317.473</v>
      </c>
      <c r="Q5792" s="3" t="n">
        <f aca="false">K5792-L5792</f>
        <v>-2261.93499999994</v>
      </c>
      <c r="R5792" s="0" t="str">
        <f aca="false">IF(Q5792&gt;100000,1,"")</f>
        <v/>
      </c>
      <c r="S5792" s="0" t="str">
        <f aca="false">IF(Q5792&lt;-100000,1,"")</f>
        <v/>
      </c>
      <c r="T5792" s="3" t="str">
        <f aca="false">IF(S5792=1,S5792*Q5792,"")</f>
        <v/>
      </c>
    </row>
    <row r="5793" customFormat="false" ht="14.65" hidden="false" customHeight="true" outlineLevel="0" collapsed="false">
      <c r="A5793" s="0" t="s">
        <v>47</v>
      </c>
      <c r="B5793" s="4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I5793" s="2" t="n">
        <f aca="false">C5793-G5793-H5793</f>
        <v>25950.6899999997</v>
      </c>
      <c r="J5793" s="2"/>
      <c r="K5793" s="3" t="n">
        <f aca="false">G5793-G5792</f>
        <v>-132.929000000004</v>
      </c>
      <c r="L5793" s="3" t="n">
        <f aca="false">H5793-H5792</f>
        <v>5485.68000000017</v>
      </c>
      <c r="M5793" s="3" t="n">
        <f aca="false">I5793-I5792</f>
        <v>2667.24899999984</v>
      </c>
      <c r="O5793" s="3" t="n">
        <f aca="false">G5793-H5793</f>
        <v>-980936.082</v>
      </c>
      <c r="Q5793" s="3" t="n">
        <f aca="false">K5793-L5793</f>
        <v>-5618.60900000017</v>
      </c>
      <c r="R5793" s="0" t="str">
        <f aca="false">IF(Q5793&gt;100000,1,"")</f>
        <v/>
      </c>
      <c r="S5793" s="0" t="str">
        <f aca="false">IF(Q5793&lt;-100000,1,"")</f>
        <v/>
      </c>
      <c r="T5793" s="3" t="str">
        <f aca="false">IF(S5793=1,S5793*Q5793,"")</f>
        <v/>
      </c>
    </row>
    <row r="5794" customFormat="false" ht="14.65" hidden="false" customHeight="true" outlineLevel="0" collapsed="false">
      <c r="A5794" s="0" t="s">
        <v>47</v>
      </c>
      <c r="B5794" s="4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I5794" s="2" t="n">
        <f aca="false">C5794-G5794-H5794</f>
        <v>25993.2099999997</v>
      </c>
      <c r="J5794" s="2"/>
      <c r="K5794" s="3" t="n">
        <f aca="false">G5794-G5793</f>
        <v>1301.11200000008</v>
      </c>
      <c r="L5794" s="3" t="n">
        <f aca="false">H5794-H5793</f>
        <v>2908.36800000002</v>
      </c>
      <c r="M5794" s="3" t="n">
        <f aca="false">I5794-I5793</f>
        <v>42.5200000000186</v>
      </c>
      <c r="O5794" s="3" t="n">
        <f aca="false">G5794-H5794</f>
        <v>-982543.338</v>
      </c>
      <c r="Q5794" s="3" t="n">
        <f aca="false">K5794-L5794</f>
        <v>-1607.25599999994</v>
      </c>
      <c r="R5794" s="0" t="str">
        <f aca="false">IF(Q5794&gt;100000,1,"")</f>
        <v/>
      </c>
      <c r="S5794" s="0" t="str">
        <f aca="false">IF(Q5794&lt;-100000,1,"")</f>
        <v/>
      </c>
      <c r="T5794" s="3" t="str">
        <f aca="false">IF(S5794=1,S5794*Q5794,"")</f>
        <v/>
      </c>
    </row>
    <row r="5795" customFormat="false" ht="14.65" hidden="false" customHeight="true" outlineLevel="0" collapsed="false">
      <c r="A5795" s="0" t="s">
        <v>47</v>
      </c>
      <c r="B5795" s="4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I5795" s="2" t="n">
        <f aca="false">C5795-G5795-H5795</f>
        <v>23503.9859999998</v>
      </c>
      <c r="J5795" s="2"/>
      <c r="K5795" s="3" t="n">
        <f aca="false">G5795-G5794</f>
        <v>3743.29799999995</v>
      </c>
      <c r="L5795" s="3" t="n">
        <f aca="false">H5795-H5794</f>
        <v>10978.926</v>
      </c>
      <c r="M5795" s="3" t="n">
        <f aca="false">I5795-I5794</f>
        <v>-2489.22399999993</v>
      </c>
      <c r="O5795" s="3" t="n">
        <f aca="false">G5795-H5795</f>
        <v>-989778.966</v>
      </c>
      <c r="Q5795" s="3" t="n">
        <f aca="false">K5795-L5795</f>
        <v>-7235.62800000003</v>
      </c>
      <c r="R5795" s="0" t="str">
        <f aca="false">IF(Q5795&gt;100000,1,"")</f>
        <v/>
      </c>
      <c r="S5795" s="0" t="str">
        <f aca="false">IF(Q5795&lt;-100000,1,"")</f>
        <v/>
      </c>
      <c r="T5795" s="3" t="str">
        <f aca="false">IF(S5795=1,S5795*Q5795,"")</f>
        <v/>
      </c>
    </row>
    <row r="5796" customFormat="false" ht="14.65" hidden="false" customHeight="true" outlineLevel="0" collapsed="false">
      <c r="A5796" s="0" t="s">
        <v>47</v>
      </c>
      <c r="B5796" s="4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I5796" s="2" t="n">
        <f aca="false">C5796-G5796-H5796</f>
        <v>23644.1879999999</v>
      </c>
      <c r="J5796" s="2"/>
      <c r="K5796" s="3" t="n">
        <f aca="false">G5796-G5795</f>
        <v>7394</v>
      </c>
      <c r="L5796" s="3" t="n">
        <f aca="false">H5796-H5795</f>
        <v>8043.79799999995</v>
      </c>
      <c r="M5796" s="3" t="n">
        <f aca="false">I5796-I5795</f>
        <v>140.202000000048</v>
      </c>
      <c r="O5796" s="3" t="n">
        <f aca="false">G5796-H5796</f>
        <v>-990428.764</v>
      </c>
      <c r="Q5796" s="3" t="n">
        <f aca="false">K5796-L5796</f>
        <v>-649.797999999952</v>
      </c>
      <c r="R5796" s="0" t="str">
        <f aca="false">IF(Q5796&gt;100000,1,"")</f>
        <v/>
      </c>
      <c r="S5796" s="0" t="str">
        <f aca="false">IF(Q5796&lt;-100000,1,"")</f>
        <v/>
      </c>
      <c r="T5796" s="3" t="str">
        <f aca="false">IF(S5796=1,S5796*Q5796,"")</f>
        <v/>
      </c>
    </row>
    <row r="5797" customFormat="false" ht="14.65" hidden="false" customHeight="true" outlineLevel="0" collapsed="false">
      <c r="A5797" s="0" t="s">
        <v>47</v>
      </c>
      <c r="B5797" s="4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I5797" s="2" t="n">
        <f aca="false">C5797-G5797-H5797</f>
        <v>26327.1999999997</v>
      </c>
      <c r="J5797" s="2"/>
      <c r="K5797" s="3" t="n">
        <f aca="false">G5797-G5796</f>
        <v>1715.51600000006</v>
      </c>
      <c r="L5797" s="3" t="n">
        <f aca="false">H5797-H5796</f>
        <v>1189.47200000007</v>
      </c>
      <c r="M5797" s="3" t="n">
        <f aca="false">I5797-I5796</f>
        <v>2683.01199999987</v>
      </c>
      <c r="O5797" s="3" t="n">
        <f aca="false">G5797-H5797</f>
        <v>-989902.72</v>
      </c>
      <c r="Q5797" s="3" t="n">
        <f aca="false">K5797-L5797</f>
        <v>526.043999999994</v>
      </c>
      <c r="R5797" s="0" t="str">
        <f aca="false">IF(Q5797&gt;100000,1,"")</f>
        <v/>
      </c>
      <c r="S5797" s="0" t="str">
        <f aca="false">IF(Q5797&lt;-100000,1,"")</f>
        <v/>
      </c>
      <c r="T5797" s="3" t="str">
        <f aca="false">IF(S5797=1,S5797*Q5797,"")</f>
        <v/>
      </c>
    </row>
    <row r="5798" customFormat="false" ht="14.65" hidden="false" customHeight="true" outlineLevel="0" collapsed="false">
      <c r="A5798" s="0" t="s">
        <v>47</v>
      </c>
      <c r="B5798" s="4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I5798" s="2" t="n">
        <f aca="false">C5798-G5798-H5798</f>
        <v>27300.51</v>
      </c>
      <c r="J5798" s="2"/>
      <c r="K5798" s="3" t="n">
        <f aca="false">G5798-G5797</f>
        <v>54451.076</v>
      </c>
      <c r="L5798" s="3" t="n">
        <f aca="false">H5798-H5797</f>
        <v>41906.6139999998</v>
      </c>
      <c r="M5798" s="3" t="n">
        <f aca="false">I5798-I5797</f>
        <v>973.310000000289</v>
      </c>
      <c r="O5798" s="3" t="n">
        <f aca="false">G5798-H5798</f>
        <v>-977358.258</v>
      </c>
      <c r="Q5798" s="3" t="n">
        <f aca="false">K5798-L5798</f>
        <v>12544.4620000002</v>
      </c>
      <c r="R5798" s="0" t="str">
        <f aca="false">IF(Q5798&gt;100000,1,"")</f>
        <v/>
      </c>
      <c r="S5798" s="0" t="str">
        <f aca="false">IF(Q5798&lt;-100000,1,"")</f>
        <v/>
      </c>
      <c r="T5798" s="3" t="str">
        <f aca="false">IF(S5798=1,S5798*Q5798,"")</f>
        <v/>
      </c>
    </row>
    <row r="5799" customFormat="false" ht="14.65" hidden="false" customHeight="true" outlineLevel="0" collapsed="false">
      <c r="A5799" s="0" t="s">
        <v>47</v>
      </c>
      <c r="B5799" s="4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I5799" s="2" t="n">
        <f aca="false">C5799-G5799-H5799</f>
        <v>28018.8999999999</v>
      </c>
      <c r="J5799" s="2"/>
      <c r="K5799" s="3" t="n">
        <f aca="false">G5799-G5798</f>
        <v>39512.464</v>
      </c>
      <c r="L5799" s="3" t="n">
        <f aca="false">H5799-H5798</f>
        <v>31608.146</v>
      </c>
      <c r="M5799" s="3" t="n">
        <f aca="false">I5799-I5798</f>
        <v>718.389999999898</v>
      </c>
      <c r="O5799" s="3" t="n">
        <f aca="false">G5799-H5799</f>
        <v>-969453.94</v>
      </c>
      <c r="Q5799" s="3" t="n">
        <f aca="false">K5799-L5799</f>
        <v>7904.31800000009</v>
      </c>
      <c r="R5799" s="0" t="str">
        <f aca="false">IF(Q5799&gt;100000,1,"")</f>
        <v/>
      </c>
      <c r="S5799" s="0" t="str">
        <f aca="false">IF(Q5799&lt;-100000,1,"")</f>
        <v/>
      </c>
      <c r="T5799" s="3" t="str">
        <f aca="false">IF(S5799=1,S5799*Q5799,"")</f>
        <v/>
      </c>
    </row>
    <row r="5800" customFormat="false" ht="14.65" hidden="false" customHeight="true" outlineLevel="0" collapsed="false">
      <c r="A5800" s="0" t="s">
        <v>47</v>
      </c>
      <c r="B5800" s="4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I5800" s="2" t="n">
        <f aca="false">C5800-G5800-H5800</f>
        <v>31964.1189999999</v>
      </c>
      <c r="J5800" s="2"/>
      <c r="K5800" s="3" t="n">
        <f aca="false">G5800-G5799</f>
        <v>65432.477</v>
      </c>
      <c r="L5800" s="3" t="n">
        <f aca="false">H5800-H5799</f>
        <v>34561.304</v>
      </c>
      <c r="M5800" s="3" t="n">
        <f aca="false">I5800-I5799</f>
        <v>3945.21900000004</v>
      </c>
      <c r="O5800" s="3" t="n">
        <f aca="false">G5800-H5800</f>
        <v>-938582.767</v>
      </c>
      <c r="Q5800" s="3" t="n">
        <f aca="false">K5800-L5800</f>
        <v>30871.173</v>
      </c>
      <c r="R5800" s="0" t="str">
        <f aca="false">IF(Q5800&gt;100000,1,"")</f>
        <v/>
      </c>
      <c r="S5800" s="0" t="str">
        <f aca="false">IF(Q5800&lt;-100000,1,"")</f>
        <v/>
      </c>
      <c r="T5800" s="3" t="str">
        <f aca="false">IF(S5800=1,S5800*Q5800,"")</f>
        <v/>
      </c>
    </row>
    <row r="5801" customFormat="false" ht="14.65" hidden="false" customHeight="true" outlineLevel="0" collapsed="false">
      <c r="A5801" s="0" t="s">
        <v>47</v>
      </c>
      <c r="B5801" s="4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I5801" s="2" t="n">
        <f aca="false">C5801-G5801-H5801</f>
        <v>32751.1359999999</v>
      </c>
      <c r="J5801" s="2"/>
      <c r="K5801" s="3" t="n">
        <f aca="false">G5801-G5800</f>
        <v>44666.7830000001</v>
      </c>
      <c r="L5801" s="3" t="n">
        <f aca="false">H5801-H5800</f>
        <v>26093.2</v>
      </c>
      <c r="M5801" s="3" t="n">
        <f aca="false">I5801-I5800</f>
        <v>787.016999999993</v>
      </c>
      <c r="O5801" s="3" t="n">
        <f aca="false">G5801-H5801</f>
        <v>-920009.184</v>
      </c>
      <c r="Q5801" s="3" t="n">
        <f aca="false">K5801-L5801</f>
        <v>18573.5830000001</v>
      </c>
      <c r="R5801" s="0" t="str">
        <f aca="false">IF(Q5801&gt;100000,1,"")</f>
        <v/>
      </c>
      <c r="S5801" s="0" t="str">
        <f aca="false">IF(Q5801&lt;-100000,1,"")</f>
        <v/>
      </c>
      <c r="T5801" s="3" t="str">
        <f aca="false">IF(S5801=1,S5801*Q5801,"")</f>
        <v/>
      </c>
    </row>
    <row r="5802" customFormat="false" ht="14.65" hidden="false" customHeight="true" outlineLevel="0" collapsed="false">
      <c r="A5802" s="0" t="s">
        <v>47</v>
      </c>
      <c r="B5802" s="4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I5802" s="2" t="n">
        <f aca="false">C5802-G5802-H5802</f>
        <v>32759.6389999997</v>
      </c>
      <c r="J5802" s="2"/>
      <c r="K5802" s="3" t="n">
        <f aca="false">G5802-G5801</f>
        <v>262.819999999949</v>
      </c>
      <c r="L5802" s="3" t="n">
        <f aca="false">H5802-H5801</f>
        <v>501.677000000142</v>
      </c>
      <c r="M5802" s="3" t="n">
        <f aca="false">I5802-I5801</f>
        <v>8.50299999979325</v>
      </c>
      <c r="O5802" s="3" t="n">
        <f aca="false">G5802-H5802</f>
        <v>-920248.041</v>
      </c>
      <c r="Q5802" s="3" t="n">
        <f aca="false">K5802-L5802</f>
        <v>-238.857000000193</v>
      </c>
      <c r="R5802" s="0" t="str">
        <f aca="false">IF(Q5802&gt;100000,1,"")</f>
        <v/>
      </c>
      <c r="S5802" s="0" t="str">
        <f aca="false">IF(Q5802&lt;-100000,1,"")</f>
        <v/>
      </c>
      <c r="T5802" s="3" t="str">
        <f aca="false">IF(S5802=1,S5802*Q5802,"")</f>
        <v/>
      </c>
    </row>
    <row r="5803" customFormat="false" ht="14.65" hidden="false" customHeight="true" outlineLevel="0" collapsed="false">
      <c r="A5803" s="0" t="s">
        <v>47</v>
      </c>
      <c r="B5803" s="4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I5803" s="2" t="n">
        <f aca="false">C5803-G5803-H5803</f>
        <v>32818.5329999998</v>
      </c>
      <c r="J5803" s="2"/>
      <c r="K5803" s="3" t="n">
        <f aca="false">G5803-G5802</f>
        <v>4803.86300000001</v>
      </c>
      <c r="L5803" s="3" t="n">
        <f aca="false">H5803-H5802</f>
        <v>491.243000000017</v>
      </c>
      <c r="M5803" s="3" t="n">
        <f aca="false">I5803-I5802</f>
        <v>58.8940000000875</v>
      </c>
      <c r="O5803" s="3" t="n">
        <f aca="false">G5803-H5803</f>
        <v>-915935.421</v>
      </c>
      <c r="Q5803" s="3" t="n">
        <f aca="false">K5803-L5803</f>
        <v>4312.62</v>
      </c>
      <c r="R5803" s="0" t="str">
        <f aca="false">IF(Q5803&gt;100000,1,"")</f>
        <v/>
      </c>
      <c r="S5803" s="0" t="str">
        <f aca="false">IF(Q5803&lt;-100000,1,"")</f>
        <v/>
      </c>
      <c r="T5803" s="3" t="str">
        <f aca="false">IF(S5803=1,S5803*Q5803,"")</f>
        <v/>
      </c>
    </row>
    <row r="5804" customFormat="false" ht="14.65" hidden="false" customHeight="true" outlineLevel="0" collapsed="false">
      <c r="A5804" s="0" t="s">
        <v>47</v>
      </c>
      <c r="B5804" s="4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I5804" s="2" t="n">
        <f aca="false">C5804-G5804-H5804</f>
        <v>35904.5159999998</v>
      </c>
      <c r="J5804" s="2"/>
      <c r="K5804" s="3" t="n">
        <f aca="false">G5804-G5803</f>
        <v>-79.9029999999329</v>
      </c>
      <c r="L5804" s="3" t="n">
        <f aca="false">H5804-H5803</f>
        <v>5533.91999999993</v>
      </c>
      <c r="M5804" s="3" t="n">
        <f aca="false">I5804-I5803</f>
        <v>3085.98300000001</v>
      </c>
      <c r="O5804" s="3" t="n">
        <f aca="false">G5804-H5804</f>
        <v>-921549.244</v>
      </c>
      <c r="Q5804" s="3" t="n">
        <f aca="false">K5804-L5804</f>
        <v>-5613.82299999986</v>
      </c>
      <c r="R5804" s="0" t="str">
        <f aca="false">IF(Q5804&gt;100000,1,"")</f>
        <v/>
      </c>
      <c r="S5804" s="0" t="str">
        <f aca="false">IF(Q5804&lt;-100000,1,"")</f>
        <v/>
      </c>
      <c r="T5804" s="3" t="str">
        <f aca="false">IF(S5804=1,S5804*Q5804,"")</f>
        <v/>
      </c>
    </row>
    <row r="5805" customFormat="false" ht="14.65" hidden="false" customHeight="true" outlineLevel="0" collapsed="false">
      <c r="A5805" s="0" t="s">
        <v>47</v>
      </c>
      <c r="B5805" s="4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I5805" s="2" t="n">
        <f aca="false">C5805-G5805-H5805</f>
        <v>32998.6579999998</v>
      </c>
      <c r="J5805" s="2"/>
      <c r="K5805" s="3" t="n">
        <f aca="false">G5805-G5804</f>
        <v>2663.89999999991</v>
      </c>
      <c r="L5805" s="3" t="n">
        <f aca="false">H5805-H5804</f>
        <v>8076.9580000001</v>
      </c>
      <c r="M5805" s="3" t="n">
        <f aca="false">I5805-I5804</f>
        <v>-2905.85800000001</v>
      </c>
      <c r="O5805" s="3" t="n">
        <f aca="false">G5805-H5805</f>
        <v>-926962.302</v>
      </c>
      <c r="Q5805" s="3" t="n">
        <f aca="false">K5805-L5805</f>
        <v>-5413.05800000019</v>
      </c>
      <c r="R5805" s="0" t="str">
        <f aca="false">IF(Q5805&gt;100000,1,"")</f>
        <v/>
      </c>
      <c r="S5805" s="0" t="str">
        <f aca="false">IF(Q5805&lt;-100000,1,"")</f>
        <v/>
      </c>
      <c r="T5805" s="3" t="str">
        <f aca="false">IF(S5805=1,S5805*Q5805,"")</f>
        <v/>
      </c>
    </row>
    <row r="5806" customFormat="false" ht="14.65" hidden="false" customHeight="true" outlineLevel="0" collapsed="false">
      <c r="A5806" s="0" t="s">
        <v>47</v>
      </c>
      <c r="B5806" s="4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I5806" s="2" t="n">
        <f aca="false">C5806-G5806-H5806</f>
        <v>33131.1199999999</v>
      </c>
      <c r="J5806" s="2"/>
      <c r="K5806" s="3" t="n">
        <f aca="false">G5806-G5805</f>
        <v>4094.28000000003</v>
      </c>
      <c r="L5806" s="3" t="n">
        <f aca="false">H5806-H5805</f>
        <v>7815.25799999991</v>
      </c>
      <c r="M5806" s="3" t="n">
        <f aca="false">I5806-I5805</f>
        <v>132.462000000058</v>
      </c>
      <c r="O5806" s="3" t="n">
        <f aca="false">G5806-H5806</f>
        <v>-930683.28</v>
      </c>
      <c r="Q5806" s="3" t="n">
        <f aca="false">K5806-L5806</f>
        <v>-3720.97799999989</v>
      </c>
      <c r="R5806" s="0" t="str">
        <f aca="false">IF(Q5806&gt;100000,1,"")</f>
        <v/>
      </c>
      <c r="S5806" s="0" t="str">
        <f aca="false">IF(Q5806&lt;-100000,1,"")</f>
        <v/>
      </c>
      <c r="T5806" s="3" t="str">
        <f aca="false">IF(S5806=1,S5806*Q5806,"")</f>
        <v/>
      </c>
    </row>
    <row r="5807" customFormat="false" ht="14.65" hidden="false" customHeight="true" outlineLevel="0" collapsed="false">
      <c r="A5807" s="0" t="s">
        <v>47</v>
      </c>
      <c r="B5807" s="4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I5807" s="2" t="n">
        <f aca="false">C5807-G5807-H5807</f>
        <v>34757.0629999999</v>
      </c>
      <c r="J5807" s="2"/>
      <c r="K5807" s="3" t="n">
        <f aca="false">G5807-G5806</f>
        <v>69214.818</v>
      </c>
      <c r="L5807" s="3" t="n">
        <f aca="false">H5807-H5806</f>
        <v>76972.2390000001</v>
      </c>
      <c r="M5807" s="3" t="n">
        <f aca="false">I5807-I5806</f>
        <v>1625.94299999997</v>
      </c>
      <c r="O5807" s="3" t="n">
        <f aca="false">G5807-H5807</f>
        <v>-938440.701</v>
      </c>
      <c r="Q5807" s="3" t="n">
        <f aca="false">K5807-L5807</f>
        <v>-7757.42100000009</v>
      </c>
      <c r="R5807" s="0" t="str">
        <f aca="false">IF(Q5807&gt;100000,1,"")</f>
        <v/>
      </c>
      <c r="S5807" s="0" t="str">
        <f aca="false">IF(Q5807&lt;-100000,1,"")</f>
        <v/>
      </c>
      <c r="T5807" s="3" t="str">
        <f aca="false">IF(S5807=1,S5807*Q5807,"")</f>
        <v/>
      </c>
    </row>
    <row r="5808" customFormat="false" ht="14.65" hidden="false" customHeight="true" outlineLevel="0" collapsed="false">
      <c r="A5808" s="0" t="s">
        <v>47</v>
      </c>
      <c r="B5808" s="4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I5808" s="2" t="n">
        <f aca="false">C5808-G5808-H5808</f>
        <v>34766.9850000001</v>
      </c>
      <c r="J5808" s="2"/>
      <c r="K5808" s="3" t="n">
        <f aca="false">G5808-G5807</f>
        <v>312.091999999946</v>
      </c>
      <c r="L5808" s="3" t="n">
        <f aca="false">H5808-H5807</f>
        <v>579.985999999801</v>
      </c>
      <c r="M5808" s="3" t="n">
        <f aca="false">I5808-I5807</f>
        <v>9.92200000025332</v>
      </c>
      <c r="O5808" s="3" t="n">
        <f aca="false">G5808-H5808</f>
        <v>-938708.595</v>
      </c>
      <c r="Q5808" s="3" t="n">
        <f aca="false">K5808-L5808</f>
        <v>-267.893999999855</v>
      </c>
      <c r="R5808" s="0" t="str">
        <f aca="false">IF(Q5808&gt;100000,1,"")</f>
        <v/>
      </c>
      <c r="S5808" s="0" t="str">
        <f aca="false">IF(Q5808&lt;-100000,1,"")</f>
        <v/>
      </c>
      <c r="T5808" s="3" t="str">
        <f aca="false">IF(S5808=1,S5808*Q5808,"")</f>
        <v/>
      </c>
    </row>
    <row r="5809" customFormat="false" ht="14.65" hidden="false" customHeight="true" outlineLevel="0" collapsed="false">
      <c r="A5809" s="0" t="s">
        <v>47</v>
      </c>
      <c r="B5809" s="4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I5809" s="2" t="n">
        <f aca="false">C5809-G5809-H5809</f>
        <v>34890.7350000001</v>
      </c>
      <c r="J5809" s="2"/>
      <c r="K5809" s="3" t="n">
        <f aca="false">G5809-G5808</f>
        <v>3892.5</v>
      </c>
      <c r="L5809" s="3" t="n">
        <f aca="false">H5809-H5808</f>
        <v>7233.75</v>
      </c>
      <c r="M5809" s="3" t="n">
        <f aca="false">I5809-I5808</f>
        <v>123.75</v>
      </c>
      <c r="O5809" s="3" t="n">
        <f aca="false">G5809-H5809</f>
        <v>-942049.845</v>
      </c>
      <c r="Q5809" s="3" t="n">
        <f aca="false">K5809-L5809</f>
        <v>-3341.25</v>
      </c>
      <c r="R5809" s="0" t="str">
        <f aca="false">IF(Q5809&gt;100000,1,"")</f>
        <v/>
      </c>
      <c r="S5809" s="0" t="str">
        <f aca="false">IF(Q5809&lt;-100000,1,"")</f>
        <v/>
      </c>
      <c r="T5809" s="3" t="str">
        <f aca="false">IF(S5809=1,S5809*Q5809,"")</f>
        <v/>
      </c>
    </row>
    <row r="5810" customFormat="false" ht="14.65" hidden="false" customHeight="true" outlineLevel="0" collapsed="false">
      <c r="A5810" s="0" t="s">
        <v>47</v>
      </c>
      <c r="B5810" s="4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I5810" s="2" t="n">
        <f aca="false">C5810-G5810-H5810</f>
        <v>35053.6340000001</v>
      </c>
      <c r="J5810" s="2"/>
      <c r="K5810" s="3" t="n">
        <f aca="false">G5810-G5809</f>
        <v>5123.91399999987</v>
      </c>
      <c r="L5810" s="3" t="n">
        <f aca="false">H5810-H5809</f>
        <v>9522.18700000015</v>
      </c>
      <c r="M5810" s="3" t="n">
        <f aca="false">I5810-I5809</f>
        <v>162.898999999976</v>
      </c>
      <c r="O5810" s="3" t="n">
        <f aca="false">G5810-H5810</f>
        <v>-946448.118</v>
      </c>
      <c r="Q5810" s="3" t="n">
        <f aca="false">K5810-L5810</f>
        <v>-4398.27300000028</v>
      </c>
      <c r="R5810" s="0" t="str">
        <f aca="false">IF(Q5810&gt;100000,1,"")</f>
        <v/>
      </c>
      <c r="S5810" s="0" t="str">
        <f aca="false">IF(Q5810&lt;-100000,1,"")</f>
        <v/>
      </c>
      <c r="T5810" s="3" t="str">
        <f aca="false">IF(S5810=1,S5810*Q5810,"")</f>
        <v/>
      </c>
    </row>
    <row r="5811" customFormat="false" ht="14.65" hidden="false" customHeight="true" outlineLevel="0" collapsed="false">
      <c r="A5811" s="0" t="s">
        <v>47</v>
      </c>
      <c r="B5811" s="4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I5811" s="2" t="n">
        <f aca="false">C5811-G5811-H5811</f>
        <v>40716.7560000001</v>
      </c>
      <c r="J5811" s="2"/>
      <c r="K5811" s="3" t="n">
        <f aca="false">G5811-G5810</f>
        <v>105334.304</v>
      </c>
      <c r="L5811" s="3" t="n">
        <f aca="false">H5811-H5810</f>
        <v>95371.574</v>
      </c>
      <c r="M5811" s="3" t="n">
        <f aca="false">I5811-I5810</f>
        <v>5663.12199999997</v>
      </c>
      <c r="O5811" s="3" t="n">
        <f aca="false">G5811-H5811</f>
        <v>-936485.388</v>
      </c>
      <c r="Q5811" s="3" t="n">
        <f aca="false">K5811-L5811</f>
        <v>9962.72999999998</v>
      </c>
      <c r="R5811" s="0" t="str">
        <f aca="false">IF(Q5811&gt;100000,1,"")</f>
        <v/>
      </c>
      <c r="S5811" s="0" t="str">
        <f aca="false">IF(Q5811&lt;-100000,1,"")</f>
        <v/>
      </c>
      <c r="T5811" s="3" t="str">
        <f aca="false">IF(S5811=1,S5811*Q5811,"")</f>
        <v/>
      </c>
    </row>
    <row r="5812" customFormat="false" ht="14.65" hidden="false" customHeight="true" outlineLevel="0" collapsed="false">
      <c r="A5812" s="0" t="s">
        <v>47</v>
      </c>
      <c r="B5812" s="4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I5812" s="2" t="n">
        <f aca="false">C5812-G5812-H5812</f>
        <v>37408.426</v>
      </c>
      <c r="J5812" s="2"/>
      <c r="K5812" s="3" t="n">
        <f aca="false">G5812-G5811</f>
        <v>2742.26800000016</v>
      </c>
      <c r="L5812" s="3" t="n">
        <f aca="false">H5812-H5811</f>
        <v>8269.06199999992</v>
      </c>
      <c r="M5812" s="3" t="n">
        <f aca="false">I5812-I5811</f>
        <v>-3308.33000000007</v>
      </c>
      <c r="O5812" s="3" t="n">
        <f aca="false">G5812-H5812</f>
        <v>-942012.182</v>
      </c>
      <c r="Q5812" s="3" t="n">
        <f aca="false">K5812-L5812</f>
        <v>-5526.79399999976</v>
      </c>
      <c r="R5812" s="0" t="str">
        <f aca="false">IF(Q5812&gt;100000,1,"")</f>
        <v/>
      </c>
      <c r="S5812" s="0" t="str">
        <f aca="false">IF(Q5812&lt;-100000,1,"")</f>
        <v/>
      </c>
      <c r="T5812" s="3" t="str">
        <f aca="false">IF(S5812=1,S5812*Q5812,"")</f>
        <v/>
      </c>
    </row>
    <row r="5813" customFormat="false" ht="14.65" hidden="false" customHeight="true" outlineLevel="0" collapsed="false">
      <c r="A5813" s="0" t="s">
        <v>47</v>
      </c>
      <c r="B5813" s="4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I5813" s="2" t="n">
        <f aca="false">C5813-G5813-H5813</f>
        <v>37423.1439999999</v>
      </c>
      <c r="J5813" s="2"/>
      <c r="K5813" s="3" t="n">
        <f aca="false">G5813-G5812</f>
        <v>476.32799999998</v>
      </c>
      <c r="L5813" s="3" t="n">
        <f aca="false">H5813-H5812</f>
        <v>846.953999999911</v>
      </c>
      <c r="M5813" s="3" t="n">
        <f aca="false">I5813-I5812</f>
        <v>14.7179999998771</v>
      </c>
      <c r="O5813" s="3" t="n">
        <f aca="false">G5813-H5813</f>
        <v>-942382.808</v>
      </c>
      <c r="Q5813" s="3" t="n">
        <f aca="false">K5813-L5813</f>
        <v>-370.625999999931</v>
      </c>
      <c r="R5813" s="0" t="str">
        <f aca="false">IF(Q5813&gt;100000,1,"")</f>
        <v/>
      </c>
      <c r="S5813" s="0" t="str">
        <f aca="false">IF(Q5813&lt;-100000,1,"")</f>
        <v/>
      </c>
      <c r="T5813" s="3" t="str">
        <f aca="false">IF(S5813=1,S5813*Q5813,"")</f>
        <v/>
      </c>
    </row>
    <row r="5814" customFormat="false" ht="14.65" hidden="false" customHeight="true" outlineLevel="0" collapsed="false">
      <c r="A5814" s="0" t="s">
        <v>47</v>
      </c>
      <c r="B5814" s="4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I5814" s="2" t="n">
        <f aca="false">C5814-G5814-H5814</f>
        <v>41129.3160000006</v>
      </c>
      <c r="J5814" s="2"/>
      <c r="K5814" s="3" t="n">
        <f aca="false">G5814-G5813</f>
        <v>9020.68399999989</v>
      </c>
      <c r="L5814" s="3" t="n">
        <f aca="false">H5814-H5813</f>
        <v>12612.1439999999</v>
      </c>
      <c r="M5814" s="3" t="n">
        <f aca="false">I5814-I5813</f>
        <v>3706.17200000072</v>
      </c>
      <c r="O5814" s="3" t="n">
        <f aca="false">G5814-H5814</f>
        <v>-945974.268</v>
      </c>
      <c r="Q5814" s="3" t="n">
        <f aca="false">K5814-L5814</f>
        <v>-3591.45999999996</v>
      </c>
      <c r="R5814" s="0" t="str">
        <f aca="false">IF(Q5814&gt;100000,1,"")</f>
        <v/>
      </c>
      <c r="S5814" s="0" t="str">
        <f aca="false">IF(Q5814&lt;-100000,1,"")</f>
        <v/>
      </c>
      <c r="T5814" s="3" t="str">
        <f aca="false">IF(S5814=1,S5814*Q5814,"")</f>
        <v/>
      </c>
    </row>
    <row r="5815" customFormat="false" ht="14.65" hidden="false" customHeight="true" outlineLevel="0" collapsed="false">
      <c r="A5815" s="0" t="s">
        <v>47</v>
      </c>
      <c r="B5815" s="4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I5815" s="2" t="n">
        <f aca="false">C5815-G5815-H5815</f>
        <v>37778.2239999999</v>
      </c>
      <c r="J5815" s="2"/>
      <c r="K5815" s="3" t="n">
        <f aca="false">G5815-G5814</f>
        <v>2470.99600000004</v>
      </c>
      <c r="L5815" s="3" t="n">
        <f aca="false">H5815-H5814</f>
        <v>7821.09600000037</v>
      </c>
      <c r="M5815" s="3" t="n">
        <f aca="false">I5815-I5814</f>
        <v>-3351.09200000064</v>
      </c>
      <c r="O5815" s="3" t="n">
        <f aca="false">G5815-H5815</f>
        <v>-951324.368</v>
      </c>
      <c r="Q5815" s="3" t="n">
        <f aca="false">K5815-L5815</f>
        <v>-5350.10000000033</v>
      </c>
      <c r="R5815" s="0" t="str">
        <f aca="false">IF(Q5815&gt;100000,1,"")</f>
        <v/>
      </c>
      <c r="S5815" s="0" t="str">
        <f aca="false">IF(Q5815&lt;-100000,1,"")</f>
        <v/>
      </c>
      <c r="T5815" s="3" t="str">
        <f aca="false">IF(S5815=1,S5815*Q5815,"")</f>
        <v/>
      </c>
    </row>
    <row r="5816" customFormat="false" ht="14.65" hidden="false" customHeight="true" outlineLevel="0" collapsed="false">
      <c r="A5816" s="0" t="s">
        <v>47</v>
      </c>
      <c r="B5816" s="4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I5816" s="2" t="n">
        <f aca="false">C5816-G5816-H5816</f>
        <v>41552.4239999997</v>
      </c>
      <c r="J5816" s="2"/>
      <c r="K5816" s="3" t="n">
        <f aca="false">G5816-G5815</f>
        <v>20469.314</v>
      </c>
      <c r="L5816" s="3" t="n">
        <f aca="false">H5816-H5815</f>
        <v>4074.48600000003</v>
      </c>
      <c r="M5816" s="3" t="n">
        <f aca="false">I5816-I5815</f>
        <v>3774.19999999972</v>
      </c>
      <c r="O5816" s="3" t="n">
        <f aca="false">G5816-H5816</f>
        <v>-934929.54</v>
      </c>
      <c r="Q5816" s="3" t="n">
        <f aca="false">K5816-L5816</f>
        <v>16394.828</v>
      </c>
      <c r="R5816" s="0" t="str">
        <f aca="false">IF(Q5816&gt;100000,1,"")</f>
        <v/>
      </c>
      <c r="S5816" s="0" t="str">
        <f aca="false">IF(Q5816&lt;-100000,1,"")</f>
        <v/>
      </c>
      <c r="T5816" s="3" t="str">
        <f aca="false">IF(S5816=1,S5816*Q5816,"")</f>
        <v/>
      </c>
    </row>
    <row r="5817" customFormat="false" ht="14.65" hidden="false" customHeight="true" outlineLevel="0" collapsed="false">
      <c r="A5817" s="0" t="s">
        <v>47</v>
      </c>
      <c r="B5817" s="4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I5817" s="2" t="n">
        <f aca="false">C5817-G5817-H5817</f>
        <v>38409.3930000002</v>
      </c>
      <c r="J5817" s="2"/>
      <c r="K5817" s="3" t="n">
        <f aca="false">G5817-G5816</f>
        <v>10432.899</v>
      </c>
      <c r="L5817" s="3" t="n">
        <f aca="false">H5817-H5816</f>
        <v>21771.1319999998</v>
      </c>
      <c r="M5817" s="3" t="n">
        <f aca="false">I5817-I5816</f>
        <v>-3143.03099999949</v>
      </c>
      <c r="O5817" s="3" t="n">
        <f aca="false">G5817-H5817</f>
        <v>-946267.773</v>
      </c>
      <c r="Q5817" s="3" t="n">
        <f aca="false">K5817-L5817</f>
        <v>-11338.2329999998</v>
      </c>
      <c r="R5817" s="0" t="str">
        <f aca="false">IF(Q5817&gt;100000,1,"")</f>
        <v/>
      </c>
      <c r="S5817" s="0" t="str">
        <f aca="false">IF(Q5817&lt;-100000,1,"")</f>
        <v/>
      </c>
      <c r="T5817" s="3" t="str">
        <f aca="false">IF(S5817=1,S5817*Q5817,"")</f>
        <v/>
      </c>
    </row>
    <row r="5818" customFormat="false" ht="14.65" hidden="false" customHeight="true" outlineLevel="0" collapsed="false">
      <c r="A5818" s="0" t="s">
        <v>47</v>
      </c>
      <c r="B5818" s="4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I5818" s="2" t="n">
        <f aca="false">C5818-G5818-H5818</f>
        <v>41998.3799999999</v>
      </c>
      <c r="J5818" s="2"/>
      <c r="K5818" s="3" t="n">
        <f aca="false">G5818-G5817</f>
        <v>-591.246999999974</v>
      </c>
      <c r="L5818" s="3" t="n">
        <f aca="false">H5818-H5817</f>
        <v>5104.26000000024</v>
      </c>
      <c r="M5818" s="3" t="n">
        <f aca="false">I5818-I5817</f>
        <v>3588.98699999973</v>
      </c>
      <c r="O5818" s="3" t="n">
        <f aca="false">G5818-H5818</f>
        <v>-951963.28</v>
      </c>
      <c r="Q5818" s="3" t="n">
        <f aca="false">K5818-L5818</f>
        <v>-5695.50700000022</v>
      </c>
      <c r="R5818" s="0" t="str">
        <f aca="false">IF(Q5818&gt;100000,1,"")</f>
        <v/>
      </c>
      <c r="S5818" s="0" t="str">
        <f aca="false">IF(Q5818&lt;-100000,1,"")</f>
        <v/>
      </c>
      <c r="T5818" s="3" t="str">
        <f aca="false">IF(S5818=1,S5818*Q5818,"")</f>
        <v/>
      </c>
    </row>
    <row r="5819" customFormat="false" ht="14.65" hidden="false" customHeight="true" outlineLevel="0" collapsed="false">
      <c r="A5819" s="0" t="s">
        <v>47</v>
      </c>
      <c r="B5819" s="4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I5819" s="2" t="n">
        <f aca="false">C5819-G5819-H5819</f>
        <v>42029.9160000002</v>
      </c>
      <c r="J5819" s="2"/>
      <c r="K5819" s="3" t="n">
        <f aca="false">G5819-G5818</f>
        <v>940.824000000022</v>
      </c>
      <c r="L5819" s="3" t="n">
        <f aca="false">H5819-H5818</f>
        <v>1655.63999999966</v>
      </c>
      <c r="M5819" s="3" t="n">
        <f aca="false">I5819-I5818</f>
        <v>31.5360000003129</v>
      </c>
      <c r="O5819" s="3" t="n">
        <f aca="false">G5819-H5819</f>
        <v>-952678.096</v>
      </c>
      <c r="Q5819" s="3" t="n">
        <f aca="false">K5819-L5819</f>
        <v>-714.815999999642</v>
      </c>
      <c r="R5819" s="0" t="str">
        <f aca="false">IF(Q5819&gt;100000,1,"")</f>
        <v/>
      </c>
      <c r="S5819" s="0" t="str">
        <f aca="false">IF(Q5819&lt;-100000,1,"")</f>
        <v/>
      </c>
      <c r="T5819" s="3" t="str">
        <f aca="false">IF(S5819=1,S5819*Q5819,"")</f>
        <v/>
      </c>
    </row>
    <row r="5820" customFormat="false" ht="14.65" hidden="false" customHeight="true" outlineLevel="0" collapsed="false">
      <c r="A5820" s="0" t="s">
        <v>47</v>
      </c>
      <c r="B5820" s="4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I5820" s="2" t="n">
        <f aca="false">C5820-G5820-H5820</f>
        <v>42179.4720000005</v>
      </c>
      <c r="J5820" s="2"/>
      <c r="K5820" s="3" t="n">
        <f aca="false">G5820-G5819</f>
        <v>4461.75399999996</v>
      </c>
      <c r="L5820" s="3" t="n">
        <f aca="false">H5820-H5819</f>
        <v>7851.68999999994</v>
      </c>
      <c r="M5820" s="3" t="n">
        <f aca="false">I5820-I5819</f>
        <v>149.556000000332</v>
      </c>
      <c r="O5820" s="3" t="n">
        <f aca="false">G5820-H5820</f>
        <v>-956068.032</v>
      </c>
      <c r="Q5820" s="3" t="n">
        <f aca="false">K5820-L5820</f>
        <v>-3389.93599999999</v>
      </c>
      <c r="R5820" s="0" t="str">
        <f aca="false">IF(Q5820&gt;100000,1,"")</f>
        <v/>
      </c>
      <c r="S5820" s="0" t="str">
        <f aca="false">IF(Q5820&lt;-100000,1,"")</f>
        <v/>
      </c>
      <c r="T5820" s="3" t="str">
        <f aca="false">IF(S5820=1,S5820*Q5820,"")</f>
        <v/>
      </c>
    </row>
    <row r="5821" customFormat="false" ht="14.65" hidden="false" customHeight="true" outlineLevel="0" collapsed="false">
      <c r="A5821" s="0" t="s">
        <v>47</v>
      </c>
      <c r="B5821" s="4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I5821" s="2" t="n">
        <f aca="false">C5821-G5821-H5821</f>
        <v>42422.1600000002</v>
      </c>
      <c r="J5821" s="2"/>
      <c r="K5821" s="3" t="n">
        <f aca="false">G5821-G5820</f>
        <v>7240.19200000004</v>
      </c>
      <c r="L5821" s="3" t="n">
        <f aca="false">H5821-H5820</f>
        <v>12741.1200000001</v>
      </c>
      <c r="M5821" s="3" t="n">
        <f aca="false">I5821-I5820</f>
        <v>242.687999999616</v>
      </c>
      <c r="O5821" s="3" t="n">
        <f aca="false">G5821-H5821</f>
        <v>-961568.96</v>
      </c>
      <c r="Q5821" s="3" t="n">
        <f aca="false">K5821-L5821</f>
        <v>-5500.92800000007</v>
      </c>
      <c r="R5821" s="0" t="str">
        <f aca="false">IF(Q5821&gt;100000,1,"")</f>
        <v/>
      </c>
      <c r="S5821" s="0" t="str">
        <f aca="false">IF(Q5821&lt;-100000,1,"")</f>
        <v/>
      </c>
      <c r="T5821" s="3" t="str">
        <f aca="false">IF(S5821=1,S5821*Q5821,"")</f>
        <v/>
      </c>
    </row>
    <row r="5822" customFormat="false" ht="14.65" hidden="false" customHeight="true" outlineLevel="0" collapsed="false">
      <c r="A5822" s="0" t="s">
        <v>47</v>
      </c>
      <c r="B5822" s="4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I5822" s="2" t="n">
        <f aca="false">C5822-G5822-H5822</f>
        <v>42427.0320000001</v>
      </c>
      <c r="J5822" s="2"/>
      <c r="K5822" s="3" t="n">
        <f aca="false">G5822-G5821</f>
        <v>145.347999999998</v>
      </c>
      <c r="L5822" s="3" t="n">
        <f aca="false">H5822-H5821</f>
        <v>255.780000000261</v>
      </c>
      <c r="M5822" s="3" t="n">
        <f aca="false">I5822-I5821</f>
        <v>4.87199999997392</v>
      </c>
      <c r="O5822" s="3" t="n">
        <f aca="false">G5822-H5822</f>
        <v>-961679.392</v>
      </c>
      <c r="Q5822" s="3" t="n">
        <f aca="false">K5822-L5822</f>
        <v>-110.432000000263</v>
      </c>
      <c r="R5822" s="0" t="str">
        <f aca="false">IF(Q5822&gt;100000,1,"")</f>
        <v/>
      </c>
      <c r="S5822" s="0" t="str">
        <f aca="false">IF(Q5822&lt;-100000,1,"")</f>
        <v/>
      </c>
      <c r="T5822" s="3" t="str">
        <f aca="false">IF(S5822=1,S5822*Q5822,"")</f>
        <v/>
      </c>
    </row>
    <row r="5823" customFormat="false" ht="14.65" hidden="false" customHeight="true" outlineLevel="0" collapsed="false">
      <c r="A5823" s="0" t="s">
        <v>47</v>
      </c>
      <c r="B5823" s="4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I5823" s="2" t="n">
        <f aca="false">C5823-G5823-H5823</f>
        <v>39041.915</v>
      </c>
      <c r="J5823" s="2"/>
      <c r="K5823" s="3" t="n">
        <f aca="false">G5823-G5822</f>
        <v>4897.08199999994</v>
      </c>
      <c r="L5823" s="3" t="n">
        <f aca="false">H5823-H5822</f>
        <v>12167.0349999997</v>
      </c>
      <c r="M5823" s="3" t="n">
        <f aca="false">I5823-I5822</f>
        <v>-3385.11700000009</v>
      </c>
      <c r="O5823" s="3" t="n">
        <f aca="false">G5823-H5823</f>
        <v>-968949.345</v>
      </c>
      <c r="Q5823" s="3" t="n">
        <f aca="false">K5823-L5823</f>
        <v>-7269.95299999975</v>
      </c>
      <c r="R5823" s="0" t="str">
        <f aca="false">IF(Q5823&gt;100000,1,"")</f>
        <v/>
      </c>
      <c r="S5823" s="0" t="str">
        <f aca="false">IF(Q5823&lt;-100000,1,"")</f>
        <v/>
      </c>
      <c r="T5823" s="3" t="str">
        <f aca="false">IF(S5823=1,S5823*Q5823,"")</f>
        <v/>
      </c>
    </row>
    <row r="5824" customFormat="false" ht="14.65" hidden="false" customHeight="true" outlineLevel="0" collapsed="false">
      <c r="A5824" s="0" t="s">
        <v>47</v>
      </c>
      <c r="B5824" s="4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I5824" s="2" t="n">
        <f aca="false">C5824-G5824-H5824</f>
        <v>39176.1040000003</v>
      </c>
      <c r="J5824" s="2"/>
      <c r="K5824" s="3" t="n">
        <f aca="false">G5824-G5823</f>
        <v>4367.24200000009</v>
      </c>
      <c r="L5824" s="3" t="n">
        <f aca="false">H5824-H5823</f>
        <v>7697.56900000013</v>
      </c>
      <c r="M5824" s="3" t="n">
        <f aca="false">I5824-I5823</f>
        <v>134.189000000246</v>
      </c>
      <c r="O5824" s="3" t="n">
        <f aca="false">G5824-H5824</f>
        <v>-972279.672</v>
      </c>
      <c r="Q5824" s="3" t="n">
        <f aca="false">K5824-L5824</f>
        <v>-3330.32700000005</v>
      </c>
      <c r="R5824" s="0" t="str">
        <f aca="false">IF(Q5824&gt;100000,1,"")</f>
        <v/>
      </c>
      <c r="S5824" s="0" t="str">
        <f aca="false">IF(Q5824&lt;-100000,1,"")</f>
        <v/>
      </c>
      <c r="T5824" s="3" t="str">
        <f aca="false">IF(S5824=1,S5824*Q5824,"")</f>
        <v/>
      </c>
    </row>
    <row r="5825" customFormat="false" ht="14.65" hidden="false" customHeight="true" outlineLevel="0" collapsed="false">
      <c r="A5825" s="0" t="s">
        <v>47</v>
      </c>
      <c r="B5825" s="4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I5825" s="2" t="n">
        <f aca="false">C5825-G5825-H5825</f>
        <v>42839.5440000002</v>
      </c>
      <c r="J5825" s="2"/>
      <c r="K5825" s="3" t="n">
        <f aca="false">G5825-G5824</f>
        <v>-527.678000000073</v>
      </c>
      <c r="L5825" s="3" t="n">
        <f aca="false">H5825-H5824</f>
        <v>5362.2379999999</v>
      </c>
      <c r="M5825" s="3" t="n">
        <f aca="false">I5825-I5824</f>
        <v>3663.43999999994</v>
      </c>
      <c r="O5825" s="3" t="n">
        <f aca="false">G5825-H5825</f>
        <v>-978169.588</v>
      </c>
      <c r="Q5825" s="3" t="n">
        <f aca="false">K5825-L5825</f>
        <v>-5889.91599999997</v>
      </c>
      <c r="R5825" s="0" t="str">
        <f aca="false">IF(Q5825&gt;100000,1,"")</f>
        <v/>
      </c>
      <c r="S5825" s="0" t="str">
        <f aca="false">IF(Q5825&lt;-100000,1,"")</f>
        <v/>
      </c>
      <c r="T5825" s="3" t="str">
        <f aca="false">IF(S5825=1,S5825*Q5825,"")</f>
        <v/>
      </c>
    </row>
    <row r="5826" customFormat="false" ht="14.65" hidden="false" customHeight="true" outlineLevel="0" collapsed="false">
      <c r="A5826" s="0" t="s">
        <v>47</v>
      </c>
      <c r="B5826" s="4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I5826" s="2" t="n">
        <f aca="false">C5826-G5826-H5826</f>
        <v>42856.3680000003</v>
      </c>
      <c r="J5826" s="2"/>
      <c r="K5826" s="3" t="n">
        <f aca="false">G5826-G5825</f>
        <v>500.513999999967</v>
      </c>
      <c r="L5826" s="3" t="n">
        <f aca="false">H5826-H5825</f>
        <v>884.662000000011</v>
      </c>
      <c r="M5826" s="3" t="n">
        <f aca="false">I5826-I5825</f>
        <v>16.8240000000224</v>
      </c>
      <c r="O5826" s="3" t="n">
        <f aca="false">G5826-H5826</f>
        <v>-978553.736</v>
      </c>
      <c r="Q5826" s="3" t="n">
        <f aca="false">K5826-L5826</f>
        <v>-384.148000000045</v>
      </c>
      <c r="R5826" s="0" t="str">
        <f aca="false">IF(Q5826&gt;100000,1,"")</f>
        <v/>
      </c>
      <c r="S5826" s="0" t="str">
        <f aca="false">IF(Q5826&lt;-100000,1,"")</f>
        <v/>
      </c>
      <c r="T5826" s="3" t="str">
        <f aca="false">IF(S5826=1,S5826*Q5826,"")</f>
        <v/>
      </c>
    </row>
    <row r="5827" customFormat="false" ht="14.65" hidden="false" customHeight="true" outlineLevel="0" collapsed="false">
      <c r="A5827" s="0" t="s">
        <v>47</v>
      </c>
      <c r="B5827" s="4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I5827" s="2" t="n">
        <f aca="false">C5827-G5827-H5827</f>
        <v>43002.4560000002</v>
      </c>
      <c r="J5827" s="2"/>
      <c r="K5827" s="3" t="n">
        <f aca="false">G5827-G5826</f>
        <v>4346.11800000002</v>
      </c>
      <c r="L5827" s="3" t="n">
        <f aca="false">H5827-H5826</f>
        <v>7681.79400000023</v>
      </c>
      <c r="M5827" s="3" t="n">
        <f aca="false">I5827-I5826</f>
        <v>146.087999999989</v>
      </c>
      <c r="O5827" s="3" t="n">
        <f aca="false">G5827-H5827</f>
        <v>-981889.412</v>
      </c>
      <c r="Q5827" s="3" t="n">
        <f aca="false">K5827-L5827</f>
        <v>-3335.67600000021</v>
      </c>
      <c r="R5827" s="0" t="str">
        <f aca="false">IF(Q5827&gt;100000,1,"")</f>
        <v/>
      </c>
      <c r="S5827" s="0" t="str">
        <f aca="false">IF(Q5827&lt;-100000,1,"")</f>
        <v/>
      </c>
      <c r="T5827" s="3" t="str">
        <f aca="false">IF(S5827=1,S5827*Q5827,"")</f>
        <v/>
      </c>
    </row>
    <row r="5828" customFormat="false" ht="14.65" hidden="false" customHeight="true" outlineLevel="0" collapsed="false">
      <c r="A5828" s="0" t="s">
        <v>47</v>
      </c>
      <c r="B5828" s="4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I5828" s="2" t="n">
        <f aca="false">C5828-G5828-H5828</f>
        <v>57521.3599999999</v>
      </c>
      <c r="J5828" s="2"/>
      <c r="K5828" s="3" t="n">
        <f aca="false">G5828-G5827</f>
        <v>437468.294</v>
      </c>
      <c r="L5828" s="3" t="n">
        <f aca="false">H5828-H5827</f>
        <v>389194.802</v>
      </c>
      <c r="M5828" s="3" t="n">
        <f aca="false">I5828-I5827</f>
        <v>14518.9039999996</v>
      </c>
      <c r="O5828" s="3" t="n">
        <f aca="false">G5828-H5828</f>
        <v>-933615.92</v>
      </c>
      <c r="Q5828" s="3" t="n">
        <f aca="false">K5828-L5828</f>
        <v>48273.4920000006</v>
      </c>
      <c r="R5828" s="0" t="str">
        <f aca="false">IF(Q5828&gt;100000,1,"")</f>
        <v/>
      </c>
      <c r="S5828" s="0" t="str">
        <f aca="false">IF(Q5828&lt;-100000,1,"")</f>
        <v/>
      </c>
      <c r="T5828" s="3" t="str">
        <f aca="false">IF(S5828=1,S5828*Q5828,"")</f>
        <v/>
      </c>
    </row>
    <row r="5829" customFormat="false" ht="14.65" hidden="false" customHeight="true" outlineLevel="0" collapsed="false">
      <c r="A5829" s="0" t="s">
        <v>47</v>
      </c>
      <c r="B5829" s="4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I5829" s="2" t="n">
        <f aca="false">C5829-G5829-H5829</f>
        <v>53254.656</v>
      </c>
      <c r="J5829" s="2"/>
      <c r="K5829" s="3" t="n">
        <f aca="false">G5829-G5828</f>
        <v>9547.07199999993</v>
      </c>
      <c r="L5829" s="3" t="n">
        <f aca="false">H5829-H5828</f>
        <v>7887.63200000022</v>
      </c>
      <c r="M5829" s="3" t="n">
        <f aca="false">I5829-I5828</f>
        <v>-4266.70399999991</v>
      </c>
      <c r="O5829" s="3" t="n">
        <f aca="false">G5829-H5829</f>
        <v>-931956.48</v>
      </c>
      <c r="Q5829" s="3" t="n">
        <f aca="false">K5829-L5829</f>
        <v>1659.43999999971</v>
      </c>
      <c r="R5829" s="0" t="str">
        <f aca="false">IF(Q5829&gt;100000,1,"")</f>
        <v/>
      </c>
      <c r="S5829" s="0" t="str">
        <f aca="false">IF(Q5829&lt;-100000,1,"")</f>
        <v/>
      </c>
      <c r="T5829" s="3" t="str">
        <f aca="false">IF(S5829=1,S5829*Q5829,"")</f>
        <v/>
      </c>
    </row>
    <row r="5830" customFormat="false" ht="14.65" hidden="false" customHeight="true" outlineLevel="0" collapsed="false">
      <c r="A5830" s="0" t="s">
        <v>47</v>
      </c>
      <c r="B5830" s="4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I5830" s="2" t="n">
        <f aca="false">C5830-G5830-H5830</f>
        <v>53342.2560000001</v>
      </c>
      <c r="J5830" s="2"/>
      <c r="K5830" s="3" t="n">
        <f aca="false">G5830-G5829</f>
        <v>-1605.4879999999</v>
      </c>
      <c r="L5830" s="3" t="n">
        <f aca="false">H5830-H5829</f>
        <v>8817.8879999998</v>
      </c>
      <c r="M5830" s="3" t="n">
        <f aca="false">I5830-I5829</f>
        <v>87.6000000000931</v>
      </c>
      <c r="O5830" s="3" t="n">
        <f aca="false">G5830-H5830</f>
        <v>-942379.856</v>
      </c>
      <c r="Q5830" s="3" t="n">
        <f aca="false">K5830-L5830</f>
        <v>-10423.3759999997</v>
      </c>
      <c r="R5830" s="0" t="str">
        <f aca="false">IF(Q5830&gt;100000,1,"")</f>
        <v/>
      </c>
      <c r="S5830" s="0" t="str">
        <f aca="false">IF(Q5830&lt;-100000,1,"")</f>
        <v/>
      </c>
      <c r="T5830" s="3" t="str">
        <f aca="false">IF(S5830=1,S5830*Q5830,"")</f>
        <v/>
      </c>
    </row>
    <row r="5831" customFormat="false" ht="14.65" hidden="false" customHeight="true" outlineLevel="0" collapsed="false">
      <c r="A5831" s="0" t="s">
        <v>47</v>
      </c>
      <c r="B5831" s="4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I5831" s="2" t="n">
        <f aca="false">C5831-G5831-H5831</f>
        <v>53420.568</v>
      </c>
      <c r="J5831" s="2"/>
      <c r="K5831" s="3" t="n">
        <f aca="false">G5831-G5830</f>
        <v>6983.80199999991</v>
      </c>
      <c r="L5831" s="3" t="n">
        <f aca="false">H5831-H5830</f>
        <v>-536.11400000006</v>
      </c>
      <c r="M5831" s="3" t="n">
        <f aca="false">I5831-I5830</f>
        <v>78.311999999918</v>
      </c>
      <c r="O5831" s="3" t="n">
        <f aca="false">G5831-H5831</f>
        <v>-934859.94</v>
      </c>
      <c r="Q5831" s="3" t="n">
        <f aca="false">K5831-L5831</f>
        <v>7519.91599999997</v>
      </c>
      <c r="R5831" s="0" t="str">
        <f aca="false">IF(Q5831&gt;100000,1,"")</f>
        <v/>
      </c>
      <c r="S5831" s="0" t="str">
        <f aca="false">IF(Q5831&lt;-100000,1,"")</f>
        <v/>
      </c>
      <c r="T5831" s="3" t="str">
        <f aca="false">IF(S5831=1,S5831*Q5831,"")</f>
        <v/>
      </c>
    </row>
    <row r="5832" customFormat="false" ht="14.65" hidden="false" customHeight="true" outlineLevel="0" collapsed="false">
      <c r="A5832" s="0" t="s">
        <v>47</v>
      </c>
      <c r="B5832" s="4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I5832" s="2" t="n">
        <f aca="false">C5832-G5832-H5832</f>
        <v>53434.9559999998</v>
      </c>
      <c r="J5832" s="2"/>
      <c r="K5832" s="3" t="n">
        <f aca="false">G5832-G5831</f>
        <v>466.41100000008</v>
      </c>
      <c r="L5832" s="3" t="n">
        <f aca="false">H5832-H5831</f>
        <v>718.20100000035</v>
      </c>
      <c r="M5832" s="3" t="n">
        <f aca="false">I5832-I5831</f>
        <v>14.3879999998026</v>
      </c>
      <c r="O5832" s="3" t="n">
        <f aca="false">G5832-H5832</f>
        <v>-935111.73</v>
      </c>
      <c r="Q5832" s="3" t="n">
        <f aca="false">K5832-L5832</f>
        <v>-251.79000000027</v>
      </c>
      <c r="R5832" s="0" t="str">
        <f aca="false">IF(Q5832&gt;100000,1,"")</f>
        <v/>
      </c>
      <c r="S5832" s="0" t="str">
        <f aca="false">IF(Q5832&lt;-100000,1,"")</f>
        <v/>
      </c>
      <c r="T5832" s="3" t="str">
        <f aca="false">IF(S5832=1,S5832*Q5832,"")</f>
        <v/>
      </c>
    </row>
    <row r="5833" customFormat="false" ht="14.65" hidden="false" customHeight="true" outlineLevel="0" collapsed="false">
      <c r="A5833" s="0" t="s">
        <v>47</v>
      </c>
      <c r="B5833" s="4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I5833" s="2" t="n">
        <f aca="false">C5833-G5833-H5833</f>
        <v>53530.4279999998</v>
      </c>
      <c r="J5833" s="2"/>
      <c r="K5833" s="3" t="n">
        <f aca="false">G5833-G5832</f>
        <v>3094.88399999985</v>
      </c>
      <c r="L5833" s="3" t="n">
        <f aca="false">H5833-H5832</f>
        <v>4765.64399999986</v>
      </c>
      <c r="M5833" s="3" t="n">
        <f aca="false">I5833-I5832</f>
        <v>95.4720000000671</v>
      </c>
      <c r="O5833" s="3" t="n">
        <f aca="false">G5833-H5833</f>
        <v>-936782.49</v>
      </c>
      <c r="Q5833" s="3" t="n">
        <f aca="false">K5833-L5833</f>
        <v>-1670.76000000001</v>
      </c>
      <c r="R5833" s="0" t="str">
        <f aca="false">IF(Q5833&gt;100000,1,"")</f>
        <v/>
      </c>
      <c r="S5833" s="0" t="str">
        <f aca="false">IF(Q5833&lt;-100000,1,"")</f>
        <v/>
      </c>
      <c r="T5833" s="3" t="str">
        <f aca="false">IF(S5833=1,S5833*Q5833,"")</f>
        <v/>
      </c>
    </row>
    <row r="5834" customFormat="false" ht="14.65" hidden="false" customHeight="true" outlineLevel="0" collapsed="false">
      <c r="A5834" s="0" t="s">
        <v>47</v>
      </c>
      <c r="B5834" s="4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I5834" s="2" t="n">
        <f aca="false">C5834-G5834-H5834</f>
        <v>56873.088</v>
      </c>
      <c r="J5834" s="2"/>
      <c r="K5834" s="3" t="n">
        <f aca="false">G5834-G5833</f>
        <v>127315.591</v>
      </c>
      <c r="L5834" s="3" t="n">
        <f aca="false">H5834-H5833</f>
        <v>147896.749</v>
      </c>
      <c r="M5834" s="3" t="n">
        <f aca="false">I5834-I5833</f>
        <v>3342.66000000015</v>
      </c>
      <c r="O5834" s="3" t="n">
        <f aca="false">G5834-H5834</f>
        <v>-957363.648</v>
      </c>
      <c r="Q5834" s="3" t="n">
        <f aca="false">K5834-L5834</f>
        <v>-20581.1579999998</v>
      </c>
      <c r="R5834" s="0" t="str">
        <f aca="false">IF(Q5834&gt;100000,1,"")</f>
        <v/>
      </c>
      <c r="S5834" s="0" t="str">
        <f aca="false">IF(Q5834&lt;-100000,1,"")</f>
        <v/>
      </c>
      <c r="T5834" s="3" t="str">
        <f aca="false">IF(S5834=1,S5834*Q5834,"")</f>
        <v/>
      </c>
    </row>
    <row r="5835" customFormat="false" ht="14.65" hidden="false" customHeight="true" outlineLevel="0" collapsed="false">
      <c r="A5835" s="0" t="s">
        <v>47</v>
      </c>
      <c r="B5835" s="4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I5835" s="2" t="n">
        <f aca="false">C5835-G5835-H5835</f>
        <v>61746.2039999999</v>
      </c>
      <c r="J5835" s="2"/>
      <c r="K5835" s="3" t="n">
        <f aca="false">G5835-G5834</f>
        <v>-708.095999999903</v>
      </c>
      <c r="L5835" s="3" t="n">
        <f aca="false">H5835-H5834</f>
        <v>6118.97999999998</v>
      </c>
      <c r="M5835" s="3" t="n">
        <f aca="false">I5835-I5834</f>
        <v>4873.11599999992</v>
      </c>
      <c r="O5835" s="3" t="n">
        <f aca="false">G5835-H5835</f>
        <v>-964190.724</v>
      </c>
      <c r="Q5835" s="3" t="n">
        <f aca="false">K5835-L5835</f>
        <v>-6827.07599999988</v>
      </c>
      <c r="R5835" s="0" t="str">
        <f aca="false">IF(Q5835&gt;100000,1,"")</f>
        <v/>
      </c>
      <c r="S5835" s="0" t="str">
        <f aca="false">IF(Q5835&lt;-100000,1,"")</f>
        <v/>
      </c>
      <c r="T5835" s="3" t="str">
        <f aca="false">IF(S5835=1,S5835*Q5835,"")</f>
        <v/>
      </c>
    </row>
    <row r="5836" customFormat="false" ht="14.65" hidden="false" customHeight="true" outlineLevel="0" collapsed="false">
      <c r="A5836" s="0" t="s">
        <v>47</v>
      </c>
      <c r="B5836" s="4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I5836" s="2" t="n">
        <f aca="false">C5836-G5836-H5836</f>
        <v>61840.8829999999</v>
      </c>
      <c r="J5836" s="2"/>
      <c r="K5836" s="3" t="n">
        <f aca="false">G5836-G5835</f>
        <v>2854.93599999999</v>
      </c>
      <c r="L5836" s="3" t="n">
        <f aca="false">H5836-H5835</f>
        <v>4333.38500000024</v>
      </c>
      <c r="M5836" s="3" t="n">
        <f aca="false">I5836-I5835</f>
        <v>94.6790000000037</v>
      </c>
      <c r="O5836" s="3" t="n">
        <f aca="false">G5836-H5836</f>
        <v>-965669.173</v>
      </c>
      <c r="Q5836" s="3" t="n">
        <f aca="false">K5836-L5836</f>
        <v>-1478.44900000026</v>
      </c>
      <c r="R5836" s="0" t="str">
        <f aca="false">IF(Q5836&gt;100000,1,"")</f>
        <v/>
      </c>
      <c r="S5836" s="0" t="str">
        <f aca="false">IF(Q5836&lt;-100000,1,"")</f>
        <v/>
      </c>
      <c r="T5836" s="3" t="str">
        <f aca="false">IF(S5836=1,S5836*Q5836,"")</f>
        <v/>
      </c>
    </row>
    <row r="5837" customFormat="false" ht="14.65" hidden="false" customHeight="true" outlineLevel="0" collapsed="false">
      <c r="A5837" s="0" t="s">
        <v>47</v>
      </c>
      <c r="B5837" s="4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I5837" s="2" t="n">
        <f aca="false">C5837-G5837-H5837</f>
        <v>61858.784</v>
      </c>
      <c r="J5837" s="2"/>
      <c r="K5837" s="3" t="n">
        <f aca="false">G5837-G5836</f>
        <v>539.783999999985</v>
      </c>
      <c r="L5837" s="3" t="n">
        <f aca="false">H5837-H5836</f>
        <v>819.314999999944</v>
      </c>
      <c r="M5837" s="3" t="n">
        <f aca="false">I5837-I5836</f>
        <v>17.9010000000708</v>
      </c>
      <c r="O5837" s="3" t="n">
        <f aca="false">G5837-H5837</f>
        <v>-965948.704</v>
      </c>
      <c r="Q5837" s="3" t="n">
        <f aca="false">K5837-L5837</f>
        <v>-279.530999999959</v>
      </c>
      <c r="R5837" s="0" t="str">
        <f aca="false">IF(Q5837&gt;100000,1,"")</f>
        <v/>
      </c>
      <c r="S5837" s="0" t="str">
        <f aca="false">IF(Q5837&lt;-100000,1,"")</f>
        <v/>
      </c>
      <c r="T5837" s="3" t="str">
        <f aca="false">IF(S5837=1,S5837*Q5837,"")</f>
        <v/>
      </c>
    </row>
    <row r="5838" customFormat="false" ht="14.65" hidden="false" customHeight="true" outlineLevel="0" collapsed="false">
      <c r="A5838" s="0" t="s">
        <v>47</v>
      </c>
      <c r="B5838" s="4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I5838" s="2" t="n">
        <f aca="false">C5838-G5838-H5838</f>
        <v>62538.554</v>
      </c>
      <c r="J5838" s="2"/>
      <c r="K5838" s="3" t="n">
        <f aca="false">G5838-G5837</f>
        <v>34929.6540000001</v>
      </c>
      <c r="L5838" s="3" t="n">
        <f aca="false">H5838-H5837</f>
        <v>16680.5759999999</v>
      </c>
      <c r="M5838" s="3" t="n">
        <f aca="false">I5838-I5837</f>
        <v>679.770000000019</v>
      </c>
      <c r="O5838" s="3" t="n">
        <f aca="false">G5838-H5838</f>
        <v>-947699.626</v>
      </c>
      <c r="Q5838" s="3" t="n">
        <f aca="false">K5838-L5838</f>
        <v>18249.0780000002</v>
      </c>
      <c r="R5838" s="0" t="str">
        <f aca="false">IF(Q5838&gt;100000,1,"")</f>
        <v/>
      </c>
      <c r="S5838" s="0" t="str">
        <f aca="false">IF(Q5838&lt;-100000,1,"")</f>
        <v/>
      </c>
      <c r="T5838" s="3" t="str">
        <f aca="false">IF(S5838=1,S5838*Q5838,"")</f>
        <v/>
      </c>
    </row>
    <row r="5839" customFormat="false" ht="14.65" hidden="false" customHeight="true" outlineLevel="0" collapsed="false">
      <c r="A5839" s="0" t="s">
        <v>47</v>
      </c>
      <c r="B5839" s="4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I5839" s="2" t="n">
        <f aca="false">C5839-G5839-H5839</f>
        <v>62546.7440000004</v>
      </c>
      <c r="J5839" s="2"/>
      <c r="K5839" s="3" t="n">
        <f aca="false">G5839-G5838</f>
        <v>248.84999999986</v>
      </c>
      <c r="L5839" s="3" t="n">
        <f aca="false">H5839-H5838</f>
        <v>372.959999999963</v>
      </c>
      <c r="M5839" s="3" t="n">
        <f aca="false">I5839-I5838</f>
        <v>8.19000000040978</v>
      </c>
      <c r="O5839" s="3" t="n">
        <f aca="false">G5839-H5839</f>
        <v>-947823.736</v>
      </c>
      <c r="Q5839" s="3" t="n">
        <f aca="false">K5839-L5839</f>
        <v>-124.110000000102</v>
      </c>
      <c r="R5839" s="0" t="str">
        <f aca="false">IF(Q5839&gt;100000,1,"")</f>
        <v/>
      </c>
      <c r="S5839" s="0" t="str">
        <f aca="false">IF(Q5839&lt;-100000,1,"")</f>
        <v/>
      </c>
      <c r="T5839" s="3" t="str">
        <f aca="false">IF(S5839=1,S5839*Q5839,"")</f>
        <v/>
      </c>
    </row>
    <row r="5840" customFormat="false" ht="14.65" hidden="false" customHeight="true" outlineLevel="0" collapsed="false">
      <c r="A5840" s="0" t="s">
        <v>47</v>
      </c>
      <c r="B5840" s="4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I5840" s="2" t="n">
        <f aca="false">C5840-G5840-H5840</f>
        <v>62835.5910000005</v>
      </c>
      <c r="J5840" s="2"/>
      <c r="K5840" s="3" t="n">
        <f aca="false">G5840-G5839</f>
        <v>13610.0120000001</v>
      </c>
      <c r="L5840" s="3" t="n">
        <f aca="false">H5840-H5839</f>
        <v>8320.14099999983</v>
      </c>
      <c r="M5840" s="3" t="n">
        <f aca="false">I5840-I5839</f>
        <v>288.847000000067</v>
      </c>
      <c r="O5840" s="3" t="n">
        <f aca="false">G5840-H5840</f>
        <v>-942533.865</v>
      </c>
      <c r="Q5840" s="3" t="n">
        <f aca="false">K5840-L5840</f>
        <v>5289.87100000028</v>
      </c>
      <c r="R5840" s="0" t="str">
        <f aca="false">IF(Q5840&gt;100000,1,"")</f>
        <v/>
      </c>
      <c r="S5840" s="0" t="str">
        <f aca="false">IF(Q5840&lt;-100000,1,"")</f>
        <v/>
      </c>
      <c r="T5840" s="3" t="str">
        <f aca="false">IF(S5840=1,S5840*Q5840,"")</f>
        <v/>
      </c>
    </row>
    <row r="5841" customFormat="false" ht="14.65" hidden="false" customHeight="true" outlineLevel="0" collapsed="false">
      <c r="A5841" s="0" t="s">
        <v>47</v>
      </c>
      <c r="B5841" s="4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I5841" s="2" t="n">
        <f aca="false">C5841-G5841-H5841</f>
        <v>62979.7480000001</v>
      </c>
      <c r="J5841" s="2"/>
      <c r="K5841" s="3" t="n">
        <f aca="false">G5841-G5840</f>
        <v>4391.24399999995</v>
      </c>
      <c r="L5841" s="3" t="n">
        <f aca="false">H5841-H5840</f>
        <v>6553.5990000004</v>
      </c>
      <c r="M5841" s="3" t="n">
        <f aca="false">I5841-I5840</f>
        <v>144.156999999657</v>
      </c>
      <c r="O5841" s="3" t="n">
        <f aca="false">G5841-H5841</f>
        <v>-944696.22</v>
      </c>
      <c r="Q5841" s="3" t="n">
        <f aca="false">K5841-L5841</f>
        <v>-2162.35500000045</v>
      </c>
      <c r="R5841" s="0" t="str">
        <f aca="false">IF(Q5841&gt;100000,1,"")</f>
        <v/>
      </c>
      <c r="S5841" s="0" t="str">
        <f aca="false">IF(Q5841&lt;-100000,1,"")</f>
        <v/>
      </c>
      <c r="T5841" s="3" t="str">
        <f aca="false">IF(S5841=1,S5841*Q5841,"")</f>
        <v/>
      </c>
    </row>
    <row r="5842" customFormat="false" ht="14.65" hidden="false" customHeight="true" outlineLevel="0" collapsed="false">
      <c r="A5842" s="0" t="s">
        <v>47</v>
      </c>
      <c r="B5842" s="4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I5842" s="2" t="n">
        <f aca="false">C5842-G5842-H5842</f>
        <v>63359.6990000005</v>
      </c>
      <c r="J5842" s="2"/>
      <c r="K5842" s="3" t="n">
        <f aca="false">G5842-G5841</f>
        <v>11573.892</v>
      </c>
      <c r="L5842" s="3" t="n">
        <f aca="false">H5842-H5841</f>
        <v>17273.1569999997</v>
      </c>
      <c r="M5842" s="3" t="n">
        <f aca="false">I5842-I5841</f>
        <v>379.95100000035</v>
      </c>
      <c r="O5842" s="3" t="n">
        <f aca="false">G5842-H5842</f>
        <v>-950395.485</v>
      </c>
      <c r="Q5842" s="3" t="n">
        <f aca="false">K5842-L5842</f>
        <v>-5699.26499999967</v>
      </c>
      <c r="R5842" s="0" t="str">
        <f aca="false">IF(Q5842&gt;100000,1,"")</f>
        <v/>
      </c>
      <c r="S5842" s="0" t="str">
        <f aca="false">IF(Q5842&lt;-100000,1,"")</f>
        <v/>
      </c>
      <c r="T5842" s="3" t="str">
        <f aca="false">IF(S5842=1,S5842*Q5842,"")</f>
        <v/>
      </c>
    </row>
    <row r="5843" customFormat="false" ht="14.65" hidden="false" customHeight="true" outlineLevel="0" collapsed="false">
      <c r="A5843" s="0" t="s">
        <v>47</v>
      </c>
      <c r="B5843" s="4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I5843" s="2" t="n">
        <f aca="false">C5843-G5843-H5843</f>
        <v>63804.7409999999</v>
      </c>
      <c r="J5843" s="2"/>
      <c r="K5843" s="3" t="n">
        <f aca="false">G5843-G5842</f>
        <v>18464.7210000001</v>
      </c>
      <c r="L5843" s="3" t="n">
        <f aca="false">H5843-H5842</f>
        <v>15324.2370000002</v>
      </c>
      <c r="M5843" s="3" t="n">
        <f aca="false">I5843-I5842</f>
        <v>445.041999999434</v>
      </c>
      <c r="O5843" s="3" t="n">
        <f aca="false">G5843-H5843</f>
        <v>-947255.001</v>
      </c>
      <c r="Q5843" s="3" t="n">
        <f aca="false">K5843-L5843</f>
        <v>3140.48399999994</v>
      </c>
      <c r="R5843" s="0" t="str">
        <f aca="false">IF(Q5843&gt;100000,1,"")</f>
        <v/>
      </c>
      <c r="S5843" s="0" t="str">
        <f aca="false">IF(Q5843&lt;-100000,1,"")</f>
        <v/>
      </c>
      <c r="T5843" s="3" t="str">
        <f aca="false">IF(S5843=1,S5843*Q5843,"")</f>
        <v/>
      </c>
    </row>
    <row r="5844" customFormat="false" ht="14.65" hidden="false" customHeight="true" outlineLevel="0" collapsed="false">
      <c r="A5844" s="0" t="s">
        <v>47</v>
      </c>
      <c r="B5844" s="4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I5844" s="2" t="n">
        <f aca="false">C5844-G5844-H5844</f>
        <v>59199.1799999997</v>
      </c>
      <c r="J5844" s="2"/>
      <c r="K5844" s="3" t="n">
        <f aca="false">G5844-G5843</f>
        <v>19874.1059999999</v>
      </c>
      <c r="L5844" s="3" t="n">
        <f aca="false">H5844-H5843</f>
        <v>9939.45500000008</v>
      </c>
      <c r="M5844" s="3" t="n">
        <f aca="false">I5844-I5843</f>
        <v>-4605.56100000022</v>
      </c>
      <c r="O5844" s="3" t="n">
        <f aca="false">G5844-H5844</f>
        <v>-937320.35</v>
      </c>
      <c r="Q5844" s="3" t="n">
        <f aca="false">K5844-L5844</f>
        <v>9934.65099999984</v>
      </c>
      <c r="R5844" s="0" t="str">
        <f aca="false">IF(Q5844&gt;100000,1,"")</f>
        <v/>
      </c>
      <c r="S5844" s="0" t="str">
        <f aca="false">IF(Q5844&lt;-100000,1,"")</f>
        <v/>
      </c>
      <c r="T5844" s="3" t="str">
        <f aca="false">IF(S5844=1,S5844*Q5844,"")</f>
        <v/>
      </c>
    </row>
    <row r="5845" customFormat="false" ht="14.65" hidden="false" customHeight="true" outlineLevel="0" collapsed="false">
      <c r="A5845" s="0" t="s">
        <v>47</v>
      </c>
      <c r="B5845" s="4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I5845" s="2" t="n">
        <f aca="false">C5845-G5845-H5845</f>
        <v>64145.3539999998</v>
      </c>
      <c r="J5845" s="2"/>
      <c r="K5845" s="3" t="n">
        <f aca="false">G5845-G5844</f>
        <v>-4538.05099999998</v>
      </c>
      <c r="L5845" s="3" t="n">
        <f aca="false">H5845-H5844</f>
        <v>584.876999999862</v>
      </c>
      <c r="M5845" s="3" t="n">
        <f aca="false">I5845-I5844</f>
        <v>4946.17400000012</v>
      </c>
      <c r="O5845" s="3" t="n">
        <f aca="false">G5845-H5845</f>
        <v>-942443.278</v>
      </c>
      <c r="Q5845" s="3" t="n">
        <f aca="false">K5845-L5845</f>
        <v>-5122.92799999984</v>
      </c>
      <c r="R5845" s="0" t="str">
        <f aca="false">IF(Q5845&gt;100000,1,"")</f>
        <v/>
      </c>
      <c r="S5845" s="0" t="str">
        <f aca="false">IF(Q5845&lt;-100000,1,"")</f>
        <v/>
      </c>
      <c r="T5845" s="3" t="str">
        <f aca="false">IF(S5845=1,S5845*Q5845,"")</f>
        <v/>
      </c>
    </row>
    <row r="5846" customFormat="false" ht="14.65" hidden="false" customHeight="true" outlineLevel="0" collapsed="false">
      <c r="A5846" s="0" t="s">
        <v>47</v>
      </c>
      <c r="B5846" s="4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I5846" s="2" t="n">
        <f aca="false">C5846-G5846-H5846</f>
        <v>64272.7280000001</v>
      </c>
      <c r="J5846" s="2"/>
      <c r="K5846" s="3" t="n">
        <f aca="false">G5846-G5845</f>
        <v>3899.60400000005</v>
      </c>
      <c r="L5846" s="3" t="n">
        <f aca="false">H5846-H5845</f>
        <v>5771.02199999988</v>
      </c>
      <c r="M5846" s="3" t="n">
        <f aca="false">I5846-I5845</f>
        <v>127.374000000302</v>
      </c>
      <c r="O5846" s="3" t="n">
        <f aca="false">G5846-H5846</f>
        <v>-944314.696</v>
      </c>
      <c r="Q5846" s="3" t="n">
        <f aca="false">K5846-L5846</f>
        <v>-1871.41799999983</v>
      </c>
      <c r="R5846" s="0" t="str">
        <f aca="false">IF(Q5846&gt;100000,1,"")</f>
        <v/>
      </c>
      <c r="S5846" s="0" t="str">
        <f aca="false">IF(Q5846&lt;-100000,1,"")</f>
        <v/>
      </c>
      <c r="T5846" s="3" t="str">
        <f aca="false">IF(S5846=1,S5846*Q5846,"")</f>
        <v/>
      </c>
    </row>
    <row r="5847" customFormat="false" ht="14.65" hidden="false" customHeight="true" outlineLevel="0" collapsed="false">
      <c r="A5847" s="0" t="s">
        <v>47</v>
      </c>
      <c r="B5847" s="4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I5847" s="2" t="n">
        <f aca="false">C5847-G5847-H5847</f>
        <v>64429.963</v>
      </c>
      <c r="J5847" s="2"/>
      <c r="K5847" s="3" t="n">
        <f aca="false">G5847-G5846</f>
        <v>4813.80999999982</v>
      </c>
      <c r="L5847" s="3" t="n">
        <f aca="false">H5847-H5846</f>
        <v>7123.95500000007</v>
      </c>
      <c r="M5847" s="3" t="n">
        <f aca="false">I5847-I5846</f>
        <v>157.23499999987</v>
      </c>
      <c r="O5847" s="3" t="n">
        <f aca="false">G5847-H5847</f>
        <v>-946624.841</v>
      </c>
      <c r="Q5847" s="3" t="n">
        <f aca="false">K5847-L5847</f>
        <v>-2310.14500000025</v>
      </c>
      <c r="R5847" s="0" t="str">
        <f aca="false">IF(Q5847&gt;100000,1,"")</f>
        <v/>
      </c>
      <c r="S5847" s="0" t="str">
        <f aca="false">IF(Q5847&lt;-100000,1,"")</f>
        <v/>
      </c>
      <c r="T5847" s="3" t="str">
        <f aca="false">IF(S5847=1,S5847*Q5847,"")</f>
        <v/>
      </c>
    </row>
    <row r="5848" customFormat="false" ht="14.65" hidden="false" customHeight="true" outlineLevel="0" collapsed="false">
      <c r="A5848" s="0" t="s">
        <v>47</v>
      </c>
      <c r="B5848" s="4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I5848" s="2" t="n">
        <f aca="false">C5848-G5848-H5848</f>
        <v>64710.4900000002</v>
      </c>
      <c r="J5848" s="2"/>
      <c r="K5848" s="3" t="n">
        <f aca="false">G5848-G5847</f>
        <v>13566.172</v>
      </c>
      <c r="L5848" s="3" t="n">
        <f aca="false">H5848-H5847</f>
        <v>7732.30099999998</v>
      </c>
      <c r="M5848" s="3" t="n">
        <f aca="false">I5848-I5847</f>
        <v>280.527000000235</v>
      </c>
      <c r="O5848" s="3" t="n">
        <f aca="false">G5848-H5848</f>
        <v>-940790.97</v>
      </c>
      <c r="Q5848" s="3" t="n">
        <f aca="false">K5848-L5848</f>
        <v>5833.87100000004</v>
      </c>
      <c r="R5848" s="0" t="str">
        <f aca="false">IF(Q5848&gt;100000,1,"")</f>
        <v/>
      </c>
      <c r="S5848" s="0" t="str">
        <f aca="false">IF(Q5848&lt;-100000,1,"")</f>
        <v/>
      </c>
      <c r="T5848" s="3" t="str">
        <f aca="false">IF(S5848=1,S5848*Q5848,"")</f>
        <v/>
      </c>
    </row>
    <row r="5849" customFormat="false" ht="14.65" hidden="false" customHeight="true" outlineLevel="0" collapsed="false">
      <c r="A5849" s="0" t="s">
        <v>47</v>
      </c>
      <c r="B5849" s="4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I5849" s="2" t="n">
        <f aca="false">C5849-G5849-H5849</f>
        <v>64729.8079999997</v>
      </c>
      <c r="J5849" s="2"/>
      <c r="K5849" s="3" t="n">
        <f aca="false">G5849-G5848</f>
        <v>592.914000000106</v>
      </c>
      <c r="L5849" s="3" t="n">
        <f aca="false">H5849-H5848</f>
        <v>873.768000000157</v>
      </c>
      <c r="M5849" s="3" t="n">
        <f aca="false">I5849-I5848</f>
        <v>19.3179999995045</v>
      </c>
      <c r="O5849" s="3" t="n">
        <f aca="false">G5849-H5849</f>
        <v>-941071.824</v>
      </c>
      <c r="Q5849" s="3" t="n">
        <f aca="false">K5849-L5849</f>
        <v>-280.85400000005</v>
      </c>
      <c r="R5849" s="0" t="str">
        <f aca="false">IF(Q5849&gt;100000,1,"")</f>
        <v/>
      </c>
      <c r="S5849" s="0" t="str">
        <f aca="false">IF(Q5849&lt;-100000,1,"")</f>
        <v/>
      </c>
      <c r="T5849" s="3" t="str">
        <f aca="false">IF(S5849=1,S5849*Q5849,"")</f>
        <v/>
      </c>
    </row>
    <row r="5850" customFormat="false" ht="14.65" hidden="false" customHeight="true" outlineLevel="0" collapsed="false">
      <c r="A5850" s="0" t="s">
        <v>47</v>
      </c>
      <c r="B5850" s="4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I5850" s="2" t="n">
        <f aca="false">C5850-G5850-H5850</f>
        <v>64731.9270000001</v>
      </c>
      <c r="J5850" s="2"/>
      <c r="K5850" s="3" t="n">
        <f aca="false">G5850-G5849</f>
        <v>65.0370000000112</v>
      </c>
      <c r="L5850" s="3" t="n">
        <f aca="false">H5850-H5849</f>
        <v>95.844000000041</v>
      </c>
      <c r="M5850" s="3" t="n">
        <f aca="false">I5850-I5849</f>
        <v>2.11900000041351</v>
      </c>
      <c r="O5850" s="3" t="n">
        <f aca="false">G5850-H5850</f>
        <v>-941102.631</v>
      </c>
      <c r="Q5850" s="3" t="n">
        <f aca="false">K5850-L5850</f>
        <v>-30.8070000000298</v>
      </c>
      <c r="R5850" s="0" t="str">
        <f aca="false">IF(Q5850&gt;100000,1,"")</f>
        <v/>
      </c>
      <c r="S5850" s="0" t="str">
        <f aca="false">IF(Q5850&lt;-100000,1,"")</f>
        <v/>
      </c>
      <c r="T5850" s="3" t="str">
        <f aca="false">IF(S5850=1,S5850*Q5850,"")</f>
        <v/>
      </c>
    </row>
    <row r="5851" customFormat="false" ht="14.65" hidden="false" customHeight="true" outlineLevel="0" collapsed="false">
      <c r="A5851" s="0" t="s">
        <v>47</v>
      </c>
      <c r="B5851" s="4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I5851" s="2" t="n">
        <f aca="false">C5851-G5851-H5851</f>
        <v>64880.0750000002</v>
      </c>
      <c r="J5851" s="2"/>
      <c r="K5851" s="3" t="n">
        <f aca="false">G5851-G5850</f>
        <v>4547.00399999996</v>
      </c>
      <c r="L5851" s="3" t="n">
        <f aca="false">H5851-H5850</f>
        <v>6700.84799999977</v>
      </c>
      <c r="M5851" s="3" t="n">
        <f aca="false">I5851-I5850</f>
        <v>148.148000000045</v>
      </c>
      <c r="O5851" s="3" t="n">
        <f aca="false">G5851-H5851</f>
        <v>-943256.475</v>
      </c>
      <c r="Q5851" s="3" t="n">
        <f aca="false">K5851-L5851</f>
        <v>-2153.84399999981</v>
      </c>
      <c r="R5851" s="0" t="str">
        <f aca="false">IF(Q5851&gt;100000,1,"")</f>
        <v/>
      </c>
      <c r="S5851" s="0" t="str">
        <f aca="false">IF(Q5851&lt;-100000,1,"")</f>
        <v/>
      </c>
      <c r="T5851" s="3" t="str">
        <f aca="false">IF(S5851=1,S5851*Q5851,"")</f>
        <v/>
      </c>
    </row>
    <row r="5852" customFormat="false" ht="14.65" hidden="false" customHeight="true" outlineLevel="0" collapsed="false">
      <c r="A5852" s="0" t="s">
        <v>47</v>
      </c>
      <c r="B5852" s="4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I5852" s="2" t="n">
        <f aca="false">C5852-G5852-H5852</f>
        <v>65053.0659999996</v>
      </c>
      <c r="J5852" s="2"/>
      <c r="K5852" s="3" t="n">
        <f aca="false">G5852-G5851</f>
        <v>5309.49300000002</v>
      </c>
      <c r="L5852" s="3" t="n">
        <f aca="false">H5852-H5851</f>
        <v>7824.51600000029</v>
      </c>
      <c r="M5852" s="3" t="n">
        <f aca="false">I5852-I5851</f>
        <v>172.990999999456</v>
      </c>
      <c r="O5852" s="3" t="n">
        <f aca="false">G5852-H5852</f>
        <v>-945771.498</v>
      </c>
      <c r="Q5852" s="3" t="n">
        <f aca="false">K5852-L5852</f>
        <v>-2515.02300000028</v>
      </c>
      <c r="R5852" s="0" t="str">
        <f aca="false">IF(Q5852&gt;100000,1,"")</f>
        <v/>
      </c>
      <c r="S5852" s="0" t="str">
        <f aca="false">IF(Q5852&lt;-100000,1,"")</f>
        <v/>
      </c>
      <c r="T5852" s="3" t="str">
        <f aca="false">IF(S5852=1,S5852*Q5852,"")</f>
        <v/>
      </c>
    </row>
    <row r="5853" customFormat="false" ht="14.65" hidden="false" customHeight="true" outlineLevel="0" collapsed="false">
      <c r="A5853" s="0" t="s">
        <v>47</v>
      </c>
      <c r="B5853" s="4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I5853" s="2" t="n">
        <f aca="false">C5853-G5853-H5853</f>
        <v>65079.6510000001</v>
      </c>
      <c r="J5853" s="2"/>
      <c r="K5853" s="3" t="n">
        <f aca="false">G5853-G5852</f>
        <v>-4190.17200000002</v>
      </c>
      <c r="L5853" s="3" t="n">
        <f aca="false">H5853-H5852</f>
        <v>6208.58699999983</v>
      </c>
      <c r="M5853" s="3" t="n">
        <f aca="false">I5853-I5852</f>
        <v>26.5850000004284</v>
      </c>
      <c r="O5853" s="3" t="n">
        <f aca="false">G5853-H5853</f>
        <v>-956170.257</v>
      </c>
      <c r="Q5853" s="3" t="n">
        <f aca="false">K5853-L5853</f>
        <v>-10398.7589999998</v>
      </c>
      <c r="R5853" s="0" t="str">
        <f aca="false">IF(Q5853&gt;100000,1,"")</f>
        <v/>
      </c>
      <c r="S5853" s="0" t="str">
        <f aca="false">IF(Q5853&lt;-100000,1,"")</f>
        <v/>
      </c>
      <c r="T5853" s="3" t="str">
        <f aca="false">IF(S5853=1,S5853*Q5853,"")</f>
        <v/>
      </c>
    </row>
    <row r="5854" customFormat="false" ht="14.65" hidden="false" customHeight="true" outlineLevel="0" collapsed="false">
      <c r="A5854" s="0" t="s">
        <v>47</v>
      </c>
      <c r="B5854" s="4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I5854" s="2" t="n">
        <f aca="false">C5854-G5854-H5854</f>
        <v>65085.6310000001</v>
      </c>
      <c r="J5854" s="2"/>
      <c r="K5854" s="3" t="n">
        <f aca="false">G5854-G5853</f>
        <v>183.080000000075</v>
      </c>
      <c r="L5854" s="3" t="n">
        <f aca="false">H5854-H5853</f>
        <v>270.939999999944</v>
      </c>
      <c r="M5854" s="3" t="n">
        <f aca="false">I5854-I5853</f>
        <v>5.97999999998137</v>
      </c>
      <c r="O5854" s="3" t="n">
        <f aca="false">G5854-H5854</f>
        <v>-956258.117</v>
      </c>
      <c r="Q5854" s="3" t="n">
        <f aca="false">K5854-L5854</f>
        <v>-87.8599999998696</v>
      </c>
      <c r="R5854" s="0" t="str">
        <f aca="false">IF(Q5854&gt;100000,1,"")</f>
        <v/>
      </c>
      <c r="S5854" s="0" t="str">
        <f aca="false">IF(Q5854&lt;-100000,1,"")</f>
        <v/>
      </c>
      <c r="T5854" s="3" t="str">
        <f aca="false">IF(S5854=1,S5854*Q5854,"")</f>
        <v/>
      </c>
    </row>
    <row r="5855" customFormat="false" ht="14.65" hidden="false" customHeight="true" outlineLevel="0" collapsed="false">
      <c r="A5855" s="0" t="s">
        <v>47</v>
      </c>
      <c r="B5855" s="4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I5855" s="2" t="n">
        <f aca="false">C5855-G5855-H5855</f>
        <v>70097.4399999999</v>
      </c>
      <c r="J5855" s="2"/>
      <c r="K5855" s="3" t="n">
        <f aca="false">G5855-G5854</f>
        <v>148.453999999911</v>
      </c>
      <c r="L5855" s="3" t="n">
        <f aca="false">H5855-H5854</f>
        <v>-4787.2629999998</v>
      </c>
      <c r="M5855" s="3" t="n">
        <f aca="false">I5855-I5854</f>
        <v>5011.80899999989</v>
      </c>
      <c r="O5855" s="3" t="n">
        <f aca="false">G5855-H5855</f>
        <v>-951322.4</v>
      </c>
      <c r="Q5855" s="3" t="n">
        <f aca="false">K5855-L5855</f>
        <v>4935.71699999971</v>
      </c>
      <c r="R5855" s="0" t="str">
        <f aca="false">IF(Q5855&gt;100000,1,"")</f>
        <v/>
      </c>
      <c r="S5855" s="0" t="str">
        <f aca="false">IF(Q5855&lt;-100000,1,"")</f>
        <v/>
      </c>
      <c r="T5855" s="3" t="str">
        <f aca="false">IF(S5855=1,S5855*Q5855,"")</f>
        <v/>
      </c>
    </row>
    <row r="5856" customFormat="false" ht="14.65" hidden="false" customHeight="true" outlineLevel="0" collapsed="false">
      <c r="A5856" s="0" t="s">
        <v>47</v>
      </c>
      <c r="B5856" s="4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I5856" s="2" t="n">
        <f aca="false">C5856-G5856-H5856</f>
        <v>65098.5920000002</v>
      </c>
      <c r="J5856" s="2"/>
      <c r="K5856" s="3" t="n">
        <f aca="false">G5856-G5855</f>
        <v>248.351999999955</v>
      </c>
      <c r="L5856" s="3" t="n">
        <f aca="false">H5856-H5855</f>
        <v>5374.49599999981</v>
      </c>
      <c r="M5856" s="3" t="n">
        <f aca="false">I5856-I5855</f>
        <v>-4998.84799999977</v>
      </c>
      <c r="O5856" s="3" t="n">
        <f aca="false">G5856-H5856</f>
        <v>-956448.544</v>
      </c>
      <c r="Q5856" s="3" t="n">
        <f aca="false">K5856-L5856</f>
        <v>-5126.14399999986</v>
      </c>
      <c r="R5856" s="0" t="str">
        <f aca="false">IF(Q5856&gt;100000,1,"")</f>
        <v/>
      </c>
      <c r="S5856" s="0" t="str">
        <f aca="false">IF(Q5856&lt;-100000,1,"")</f>
        <v/>
      </c>
      <c r="T5856" s="3" t="str">
        <f aca="false">IF(S5856=1,S5856*Q5856,"")</f>
        <v/>
      </c>
    </row>
    <row r="5857" customFormat="false" ht="14.65" hidden="false" customHeight="true" outlineLevel="0" collapsed="false">
      <c r="A5857" s="0" t="s">
        <v>47</v>
      </c>
      <c r="B5857" s="4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I5857" s="2" t="n">
        <f aca="false">C5857-G5857-H5857</f>
        <v>65202.8650000002</v>
      </c>
      <c r="J5857" s="2"/>
      <c r="K5857" s="3" t="n">
        <f aca="false">G5857-G5856</f>
        <v>3192.35800000001</v>
      </c>
      <c r="L5857" s="3" t="n">
        <f aca="false">H5857-H5856</f>
        <v>4724.36899999995</v>
      </c>
      <c r="M5857" s="3" t="n">
        <f aca="false">I5857-I5856</f>
        <v>104.273000000045</v>
      </c>
      <c r="O5857" s="3" t="n">
        <f aca="false">G5857-H5857</f>
        <v>-957980.555</v>
      </c>
      <c r="Q5857" s="3" t="n">
        <f aca="false">K5857-L5857</f>
        <v>-1532.01099999994</v>
      </c>
      <c r="R5857" s="0" t="str">
        <f aca="false">IF(Q5857&gt;100000,1,"")</f>
        <v/>
      </c>
      <c r="S5857" s="0" t="str">
        <f aca="false">IF(Q5857&lt;-100000,1,"")</f>
        <v/>
      </c>
      <c r="T5857" s="3" t="str">
        <f aca="false">IF(S5857=1,S5857*Q5857,"")</f>
        <v/>
      </c>
    </row>
    <row r="5858" customFormat="false" ht="14.65" hidden="false" customHeight="true" outlineLevel="0" collapsed="false">
      <c r="A5858" s="0" t="s">
        <v>47</v>
      </c>
      <c r="B5858" s="4" t="n">
        <v>44139.1793518518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I5858" s="2" t="n">
        <f aca="false">C5858-G5858-H5858</f>
        <v>65305.2790000001</v>
      </c>
      <c r="J5858" s="2"/>
      <c r="K5858" s="3" t="n">
        <f aca="false">G5858-G5857</f>
        <v>3135.44400000013</v>
      </c>
      <c r="L5858" s="3" t="n">
        <f aca="false">H5858-H5857</f>
        <v>4640.14199999999</v>
      </c>
      <c r="M5858" s="3" t="n">
        <f aca="false">I5858-I5857</f>
        <v>102.413999999873</v>
      </c>
      <c r="O5858" s="3" t="n">
        <f aca="false">G5858-H5858</f>
        <v>-959485.253</v>
      </c>
      <c r="Q5858" s="3" t="n">
        <f aca="false">K5858-L5858</f>
        <v>-1504.69799999986</v>
      </c>
      <c r="R5858" s="0" t="str">
        <f aca="false">IF(Q5858&gt;100000,1,"")</f>
        <v/>
      </c>
      <c r="S5858" s="0" t="str">
        <f aca="false">IF(Q5858&lt;-100000,1,"")</f>
        <v/>
      </c>
      <c r="T5858" s="3" t="str">
        <f aca="false">IF(S5858=1,S5858*Q5858,"")</f>
        <v/>
      </c>
    </row>
    <row r="5859" customFormat="false" ht="14.65" hidden="false" customHeight="true" outlineLevel="0" collapsed="false">
      <c r="A5859" s="0" t="s">
        <v>47</v>
      </c>
      <c r="B5859" s="4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I5859" s="2" t="n">
        <f aca="false">C5859-G5859-H5859</f>
        <v>65352.5079999999</v>
      </c>
      <c r="J5859" s="2"/>
      <c r="K5859" s="3" t="n">
        <f aca="false">G5859-G5858</f>
        <v>1445.93399999989</v>
      </c>
      <c r="L5859" s="3" t="n">
        <f aca="false">H5859-H5858</f>
        <v>2139.83700000029</v>
      </c>
      <c r="M5859" s="3" t="n">
        <f aca="false">I5859-I5858</f>
        <v>47.2289999998175</v>
      </c>
      <c r="O5859" s="3" t="n">
        <f aca="false">G5859-H5859</f>
        <v>-960179.156</v>
      </c>
      <c r="Q5859" s="3" t="n">
        <f aca="false">K5859-L5859</f>
        <v>-693.903000000399</v>
      </c>
      <c r="R5859" s="0" t="str">
        <f aca="false">IF(Q5859&gt;100000,1,"")</f>
        <v/>
      </c>
      <c r="S5859" s="0" t="str">
        <f aca="false">IF(Q5859&lt;-100000,1,"")</f>
        <v/>
      </c>
      <c r="T5859" s="3" t="str">
        <f aca="false">IF(S5859=1,S5859*Q5859,"")</f>
        <v/>
      </c>
    </row>
    <row r="5860" customFormat="false" ht="14.65" hidden="false" customHeight="true" outlineLevel="0" collapsed="false">
      <c r="A5860" s="0" t="s">
        <v>47</v>
      </c>
      <c r="B5860" s="4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I5860" s="2" t="n">
        <f aca="false">C5860-G5860-H5860</f>
        <v>74746.6580000003</v>
      </c>
      <c r="J5860" s="2"/>
      <c r="K5860" s="3" t="n">
        <f aca="false">G5860-G5859</f>
        <v>188217.102</v>
      </c>
      <c r="L5860" s="3" t="n">
        <f aca="false">H5860-H5859</f>
        <v>114319.748</v>
      </c>
      <c r="M5860" s="3" t="n">
        <f aca="false">I5860-I5859</f>
        <v>9394.15000000037</v>
      </c>
      <c r="O5860" s="3" t="n">
        <f aca="false">G5860-H5860</f>
        <v>-886281.802</v>
      </c>
      <c r="Q5860" s="3" t="n">
        <f aca="false">K5860-L5860</f>
        <v>73897.3540000003</v>
      </c>
      <c r="R5860" s="0" t="str">
        <f aca="false">IF(Q5860&gt;100000,1,"")</f>
        <v/>
      </c>
      <c r="S5860" s="0" t="str">
        <f aca="false">IF(Q5860&lt;-100000,1,"")</f>
        <v/>
      </c>
      <c r="T5860" s="3" t="str">
        <f aca="false">IF(S5860=1,S5860*Q5860,"")</f>
        <v/>
      </c>
    </row>
    <row r="5861" customFormat="false" ht="14.65" hidden="false" customHeight="true" outlineLevel="0" collapsed="false">
      <c r="A5861" s="0" t="s">
        <v>47</v>
      </c>
      <c r="B5861" s="4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I5861" s="2" t="n">
        <f aca="false">C5861-G5861-H5861</f>
        <v>74791.2060000007</v>
      </c>
      <c r="J5861" s="2"/>
      <c r="K5861" s="3" t="n">
        <f aca="false">G5861-G5860</f>
        <v>1304.61999999965</v>
      </c>
      <c r="L5861" s="3" t="n">
        <f aca="false">H5861-H5860</f>
        <v>1832.83199999994</v>
      </c>
      <c r="M5861" s="3" t="n">
        <f aca="false">I5861-I5860</f>
        <v>44.5480000004172</v>
      </c>
      <c r="O5861" s="3" t="n">
        <f aca="false">G5861-H5861</f>
        <v>-886810.014</v>
      </c>
      <c r="Q5861" s="3" t="n">
        <f aca="false">K5861-L5861</f>
        <v>-528.212000000291</v>
      </c>
      <c r="R5861" s="0" t="str">
        <f aca="false">IF(Q5861&gt;100000,1,"")</f>
        <v/>
      </c>
      <c r="S5861" s="0" t="str">
        <f aca="false">IF(Q5861&lt;-100000,1,"")</f>
        <v/>
      </c>
      <c r="T5861" s="3" t="str">
        <f aca="false">IF(S5861=1,S5861*Q5861,"")</f>
        <v/>
      </c>
    </row>
    <row r="5862" customFormat="false" ht="14.65" hidden="false" customHeight="true" outlineLevel="0" collapsed="false">
      <c r="A5862" s="0" t="s">
        <v>47</v>
      </c>
      <c r="B5862" s="4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I5862" s="2" t="n">
        <f aca="false">C5862-G5862-H5862</f>
        <v>69547.6080000005</v>
      </c>
      <c r="J5862" s="2"/>
      <c r="K5862" s="3" t="n">
        <f aca="false">G5862-G5861</f>
        <v>8460.48600000003</v>
      </c>
      <c r="L5862" s="3" t="n">
        <f aca="false">H5862-H5861</f>
        <v>4370.1120000002</v>
      </c>
      <c r="M5862" s="3" t="n">
        <f aca="false">I5862-I5861</f>
        <v>-5243.59800000023</v>
      </c>
      <c r="O5862" s="3" t="n">
        <f aca="false">G5862-H5862</f>
        <v>-882719.64</v>
      </c>
      <c r="Q5862" s="3" t="n">
        <f aca="false">K5862-L5862</f>
        <v>4090.37399999984</v>
      </c>
      <c r="R5862" s="0" t="str">
        <f aca="false">IF(Q5862&gt;100000,1,"")</f>
        <v/>
      </c>
      <c r="S5862" s="0" t="str">
        <f aca="false">IF(Q5862&lt;-100000,1,"")</f>
        <v/>
      </c>
      <c r="T5862" s="3" t="str">
        <f aca="false">IF(S5862=1,S5862*Q5862,"")</f>
        <v/>
      </c>
    </row>
    <row r="5863" customFormat="false" ht="14.65" hidden="false" customHeight="true" outlineLevel="0" collapsed="false">
      <c r="A5863" s="0" t="s">
        <v>47</v>
      </c>
      <c r="B5863" s="4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I5863" s="2" t="n">
        <f aca="false">C5863-G5863-H5863</f>
        <v>69596.7609999999</v>
      </c>
      <c r="J5863" s="2"/>
      <c r="K5863" s="3" t="n">
        <f aca="false">G5863-G5862</f>
        <v>1553.99100000039</v>
      </c>
      <c r="L5863" s="3" t="n">
        <f aca="false">H5863-H5862</f>
        <v>2177.85600000015</v>
      </c>
      <c r="M5863" s="3" t="n">
        <f aca="false">I5863-I5862</f>
        <v>49.1529999994673</v>
      </c>
      <c r="O5863" s="3" t="n">
        <f aca="false">G5863-H5863</f>
        <v>-883343.505</v>
      </c>
      <c r="Q5863" s="3" t="n">
        <f aca="false">K5863-L5863</f>
        <v>-623.864999999758</v>
      </c>
      <c r="R5863" s="0" t="str">
        <f aca="false">IF(Q5863&gt;100000,1,"")</f>
        <v/>
      </c>
      <c r="S5863" s="0" t="str">
        <f aca="false">IF(Q5863&lt;-100000,1,"")</f>
        <v/>
      </c>
      <c r="T5863" s="3" t="str">
        <f aca="false">IF(S5863=1,S5863*Q5863,"")</f>
        <v/>
      </c>
    </row>
    <row r="5864" customFormat="false" ht="14.65" hidden="false" customHeight="true" outlineLevel="0" collapsed="false">
      <c r="A5864" s="0" t="s">
        <v>47</v>
      </c>
      <c r="B5864" s="4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I5864" s="2" t="n">
        <f aca="false">C5864-G5864-H5864</f>
        <v>69601.0120000001</v>
      </c>
      <c r="J5864" s="2"/>
      <c r="K5864" s="3" t="n">
        <f aca="false">G5864-G5863</f>
        <v>134.396999999881</v>
      </c>
      <c r="L5864" s="3" t="n">
        <f aca="false">H5864-H5863</f>
        <v>188.351999999955</v>
      </c>
      <c r="M5864" s="3" t="n">
        <f aca="false">I5864-I5863</f>
        <v>4.25100000016391</v>
      </c>
      <c r="O5864" s="3" t="n">
        <f aca="false">G5864-H5864</f>
        <v>-883397.46</v>
      </c>
      <c r="Q5864" s="3" t="n">
        <f aca="false">K5864-L5864</f>
        <v>-53.9550000000745</v>
      </c>
      <c r="R5864" s="0" t="str">
        <f aca="false">IF(Q5864&gt;100000,1,"")</f>
        <v/>
      </c>
      <c r="S5864" s="0" t="str">
        <f aca="false">IF(Q5864&lt;-100000,1,"")</f>
        <v/>
      </c>
      <c r="T5864" s="3" t="str">
        <f aca="false">IF(S5864=1,S5864*Q5864,"")</f>
        <v/>
      </c>
    </row>
    <row r="5865" customFormat="false" ht="14.65" hidden="false" customHeight="true" outlineLevel="0" collapsed="false">
      <c r="A5865" s="0" t="s">
        <v>47</v>
      </c>
      <c r="B5865" s="4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I5865" s="2" t="n">
        <f aca="false">C5865-G5865-H5865</f>
        <v>69644.0420000004</v>
      </c>
      <c r="J5865" s="2"/>
      <c r="K5865" s="3" t="n">
        <f aca="false">G5865-G5864</f>
        <v>1360.40999999968</v>
      </c>
      <c r="L5865" s="3" t="n">
        <f aca="false">H5865-H5864</f>
        <v>1906.56000000006</v>
      </c>
      <c r="M5865" s="3" t="n">
        <f aca="false">I5865-I5864</f>
        <v>43.0300000002608</v>
      </c>
      <c r="O5865" s="3" t="n">
        <f aca="false">G5865-H5865</f>
        <v>-883943.61</v>
      </c>
      <c r="Q5865" s="3" t="n">
        <f aca="false">K5865-L5865</f>
        <v>-546.150000000373</v>
      </c>
      <c r="R5865" s="0" t="str">
        <f aca="false">IF(Q5865&gt;100000,1,"")</f>
        <v/>
      </c>
      <c r="S5865" s="0" t="str">
        <f aca="false">IF(Q5865&lt;-100000,1,"")</f>
        <v/>
      </c>
      <c r="T5865" s="3" t="str">
        <f aca="false">IF(S5865=1,S5865*Q5865,"")</f>
        <v/>
      </c>
    </row>
    <row r="5866" customFormat="false" ht="14.65" hidden="false" customHeight="true" outlineLevel="0" collapsed="false">
      <c r="A5866" s="0" t="s">
        <v>47</v>
      </c>
      <c r="B5866" s="4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I5866" s="2" t="n">
        <f aca="false">C5866-G5866-H5866</f>
        <v>69884.9840000002</v>
      </c>
      <c r="J5866" s="2"/>
      <c r="K5866" s="3" t="n">
        <f aca="false">G5866-G5865</f>
        <v>7617.4740000004</v>
      </c>
      <c r="L5866" s="3" t="n">
        <f aca="false">H5866-H5865</f>
        <v>10675.5839999998</v>
      </c>
      <c r="M5866" s="3" t="n">
        <f aca="false">I5866-I5865</f>
        <v>240.941999999806</v>
      </c>
      <c r="O5866" s="3" t="n">
        <f aca="false">G5866-H5866</f>
        <v>-887001.72</v>
      </c>
      <c r="Q5866" s="3" t="n">
        <f aca="false">K5866-L5866</f>
        <v>-3058.1099999994</v>
      </c>
      <c r="R5866" s="0" t="str">
        <f aca="false">IF(Q5866&gt;100000,1,"")</f>
        <v/>
      </c>
      <c r="S5866" s="0" t="str">
        <f aca="false">IF(Q5866&lt;-100000,1,"")</f>
        <v/>
      </c>
      <c r="T5866" s="3" t="str">
        <f aca="false">IF(S5866=1,S5866*Q5866,"")</f>
        <v/>
      </c>
    </row>
    <row r="5867" customFormat="false" ht="14.65" hidden="false" customHeight="true" outlineLevel="0" collapsed="false">
      <c r="A5867" s="0" t="s">
        <v>47</v>
      </c>
      <c r="B5867" s="4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I5867" s="2" t="n">
        <f aca="false">C5867-G5867-H5867</f>
        <v>69918.8620000007</v>
      </c>
      <c r="J5867" s="2"/>
      <c r="K5867" s="3" t="n">
        <f aca="false">G5867-G5866</f>
        <v>1071.06599999964</v>
      </c>
      <c r="L5867" s="3" t="n">
        <f aca="false">H5867-H5866</f>
        <v>1501.05599999987</v>
      </c>
      <c r="M5867" s="3" t="n">
        <f aca="false">I5867-I5866</f>
        <v>33.8780000004917</v>
      </c>
      <c r="O5867" s="3" t="n">
        <f aca="false">G5867-H5867</f>
        <v>-887431.71</v>
      </c>
      <c r="Q5867" s="3" t="n">
        <f aca="false">K5867-L5867</f>
        <v>-429.990000000224</v>
      </c>
      <c r="R5867" s="0" t="str">
        <f aca="false">IF(Q5867&gt;100000,1,"")</f>
        <v/>
      </c>
      <c r="S5867" s="0" t="str">
        <f aca="false">IF(Q5867&lt;-100000,1,"")</f>
        <v/>
      </c>
      <c r="T5867" s="3" t="str">
        <f aca="false">IF(S5867=1,S5867*Q5867,"")</f>
        <v/>
      </c>
    </row>
    <row r="5868" customFormat="false" ht="14.65" hidden="false" customHeight="true" outlineLevel="0" collapsed="false">
      <c r="A5868" s="0" t="s">
        <v>47</v>
      </c>
      <c r="B5868" s="4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I5868" s="2" t="n">
        <f aca="false">C5868-G5868-H5868</f>
        <v>69942.4570000004</v>
      </c>
      <c r="J5868" s="2"/>
      <c r="K5868" s="3" t="n">
        <f aca="false">G5868-G5867</f>
        <v>745.965000000317</v>
      </c>
      <c r="L5868" s="3" t="n">
        <f aca="false">H5868-H5867</f>
        <v>1045.43999999994</v>
      </c>
      <c r="M5868" s="3" t="n">
        <f aca="false">I5868-I5867</f>
        <v>23.5949999997392</v>
      </c>
      <c r="O5868" s="3" t="n">
        <f aca="false">G5868-H5868</f>
        <v>-887731.185</v>
      </c>
      <c r="Q5868" s="3" t="n">
        <f aca="false">K5868-L5868</f>
        <v>-299.474999999627</v>
      </c>
      <c r="R5868" s="0" t="str">
        <f aca="false">IF(Q5868&gt;100000,1,"")</f>
        <v/>
      </c>
      <c r="S5868" s="0" t="str">
        <f aca="false">IF(Q5868&lt;-100000,1,"")</f>
        <v/>
      </c>
      <c r="T5868" s="3" t="str">
        <f aca="false">IF(S5868=1,S5868*Q5868,"")</f>
        <v/>
      </c>
    </row>
    <row r="5869" customFormat="false" ht="14.65" hidden="false" customHeight="true" outlineLevel="0" collapsed="false">
      <c r="A5869" s="0" t="s">
        <v>47</v>
      </c>
      <c r="B5869" s="4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I5869" s="2" t="n">
        <f aca="false">C5869-G5869-H5869</f>
        <v>75425.7700000005</v>
      </c>
      <c r="J5869" s="2"/>
      <c r="K5869" s="3" t="n">
        <f aca="false">G5869-G5868</f>
        <v>-2360.12900000019</v>
      </c>
      <c r="L5869" s="3" t="n">
        <f aca="false">H5869-H5868</f>
        <v>4242.81600000011</v>
      </c>
      <c r="M5869" s="3" t="n">
        <f aca="false">I5869-I5868</f>
        <v>5483.31300000008</v>
      </c>
      <c r="O5869" s="3" t="n">
        <f aca="false">G5869-H5869</f>
        <v>-894334.13</v>
      </c>
      <c r="Q5869" s="3" t="n">
        <f aca="false">K5869-L5869</f>
        <v>-6602.9450000003</v>
      </c>
      <c r="R5869" s="0" t="str">
        <f aca="false">IF(Q5869&gt;100000,1,"")</f>
        <v/>
      </c>
      <c r="S5869" s="0" t="str">
        <f aca="false">IF(Q5869&lt;-100000,1,"")</f>
        <v/>
      </c>
      <c r="T5869" s="3" t="str">
        <f aca="false">IF(S5869=1,S5869*Q5869,"")</f>
        <v/>
      </c>
    </row>
    <row r="5870" customFormat="false" ht="14.65" hidden="false" customHeight="true" outlineLevel="0" collapsed="false">
      <c r="A5870" s="0" t="s">
        <v>47</v>
      </c>
      <c r="B5870" s="4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I5870" s="2" t="n">
        <f aca="false">C5870-G5870-H5870</f>
        <v>74665.8509999998</v>
      </c>
      <c r="J5870" s="2"/>
      <c r="K5870" s="12" t="n">
        <f aca="false">G5870-G5869</f>
        <v>-3383.18199999956</v>
      </c>
      <c r="L5870" s="12" t="n">
        <f aca="false">H5870-H5869</f>
        <v>360115.101</v>
      </c>
      <c r="M5870" s="12" t="n">
        <f aca="false">I5870-I5869</f>
        <v>-759.919000000693</v>
      </c>
      <c r="N5870" s="11"/>
      <c r="O5870" s="12" t="n">
        <f aca="false">G5870-H5870</f>
        <v>-1257832.413</v>
      </c>
      <c r="Q5870" s="3" t="n">
        <f aca="false">K5870-L5870</f>
        <v>-363498.283</v>
      </c>
      <c r="R5870" s="0" t="str">
        <f aca="false">IF(Q5870&gt;100000,1,"")</f>
        <v/>
      </c>
      <c r="S5870" s="0" t="n">
        <f aca="false">IF(Q5870&lt;-100000,1,"")</f>
        <v>1</v>
      </c>
      <c r="T5870" s="3" t="n">
        <f aca="false">IF(S5870=1,S5870*Q5870,"")</f>
        <v>-363498.283</v>
      </c>
    </row>
    <row r="5871" customFormat="false" ht="14.65" hidden="false" customHeight="true" outlineLevel="0" collapsed="false">
      <c r="A5871" s="0" t="s">
        <v>47</v>
      </c>
      <c r="B5871" s="4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I5871" s="2" t="n">
        <f aca="false">C5871-G5871-H5871</f>
        <v>68943.216</v>
      </c>
      <c r="J5871" s="2"/>
      <c r="K5871" s="3" t="n">
        <f aca="false">G5871-G5870</f>
        <v>668.543999999762</v>
      </c>
      <c r="L5871" s="3" t="n">
        <f aca="false">H5871-H5870</f>
        <v>6795.09100000002</v>
      </c>
      <c r="M5871" s="3" t="n">
        <f aca="false">I5871-I5870</f>
        <v>-5722.63499999978</v>
      </c>
      <c r="O5871" s="3" t="n">
        <f aca="false">G5871-H5871</f>
        <v>-1263958.96</v>
      </c>
      <c r="Q5871" s="3" t="n">
        <f aca="false">K5871-L5871</f>
        <v>-6126.54700000025</v>
      </c>
      <c r="R5871" s="0" t="str">
        <f aca="false">IF(Q5871&gt;100000,1,"")</f>
        <v/>
      </c>
      <c r="S5871" s="0" t="str">
        <f aca="false">IF(Q5871&lt;-100000,1,"")</f>
        <v/>
      </c>
      <c r="T5871" s="3" t="str">
        <f aca="false">IF(S5871=1,S5871*Q5871,"")</f>
        <v/>
      </c>
    </row>
    <row r="5872" customFormat="false" ht="14.65" hidden="false" customHeight="true" outlineLevel="0" collapsed="false">
      <c r="A5872" s="0" t="s">
        <v>47</v>
      </c>
      <c r="B5872" s="4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I5872" s="2" t="n">
        <f aca="false">C5872-G5872-H5872</f>
        <v>68946.0120000001</v>
      </c>
      <c r="J5872" s="2"/>
      <c r="K5872" s="3" t="n">
        <f aca="false">G5872-G5871</f>
        <v>89.4720000000671</v>
      </c>
      <c r="L5872" s="3" t="n">
        <f aca="false">H5872-H5871</f>
        <v>140.731999999844</v>
      </c>
      <c r="M5872" s="3" t="n">
        <f aca="false">I5872-I5871</f>
        <v>2.79600000008941</v>
      </c>
      <c r="O5872" s="3" t="n">
        <f aca="false">G5872-H5872</f>
        <v>-1264010.22</v>
      </c>
      <c r="Q5872" s="3" t="n">
        <f aca="false">K5872-L5872</f>
        <v>-51.2599999997765</v>
      </c>
      <c r="R5872" s="0" t="str">
        <f aca="false">IF(Q5872&gt;100000,1,"")</f>
        <v/>
      </c>
      <c r="S5872" s="0" t="str">
        <f aca="false">IF(Q5872&lt;-100000,1,"")</f>
        <v/>
      </c>
      <c r="T5872" s="3" t="str">
        <f aca="false">IF(S5872=1,S5872*Q5872,"")</f>
        <v/>
      </c>
    </row>
    <row r="5873" customFormat="false" ht="14.65" hidden="false" customHeight="true" outlineLevel="0" collapsed="false">
      <c r="A5873" s="0" t="s">
        <v>47</v>
      </c>
      <c r="B5873" s="4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I5873" s="2" t="n">
        <f aca="false">C5873-G5873-H5873</f>
        <v>75256.7139999997</v>
      </c>
      <c r="J5873" s="2"/>
      <c r="K5873" s="3" t="n">
        <f aca="false">G5873-G5872</f>
        <v>22484.1460000002</v>
      </c>
      <c r="L5873" s="3" t="n">
        <f aca="false">H5873-H5872</f>
        <v>14682.1520000002</v>
      </c>
      <c r="M5873" s="3" t="n">
        <f aca="false">I5873-I5872</f>
        <v>6310.70199999958</v>
      </c>
      <c r="O5873" s="3" t="n">
        <f aca="false">G5873-H5873</f>
        <v>-1256208.226</v>
      </c>
      <c r="Q5873" s="3" t="n">
        <f aca="false">K5873-L5873</f>
        <v>7801.99399999995</v>
      </c>
      <c r="R5873" s="0" t="str">
        <f aca="false">IF(Q5873&gt;100000,1,"")</f>
        <v/>
      </c>
      <c r="S5873" s="0" t="str">
        <f aca="false">IF(Q5873&lt;-100000,1,"")</f>
        <v/>
      </c>
      <c r="T5873" s="3" t="str">
        <f aca="false">IF(S5873=1,S5873*Q5873,"")</f>
        <v/>
      </c>
    </row>
    <row r="5874" customFormat="false" ht="14.65" hidden="false" customHeight="true" outlineLevel="0" collapsed="false">
      <c r="A5874" s="0" t="s">
        <v>47</v>
      </c>
      <c r="B5874" s="4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I5874" s="2" t="n">
        <f aca="false">C5874-G5874-H5874</f>
        <v>75356.4500000002</v>
      </c>
      <c r="J5874" s="2"/>
      <c r="K5874" s="3" t="n">
        <f aca="false">G5874-G5873</f>
        <v>2953.71999999974</v>
      </c>
      <c r="L5874" s="3" t="n">
        <f aca="false">H5874-H5873</f>
        <v>4618.54399999976</v>
      </c>
      <c r="M5874" s="3" t="n">
        <f aca="false">I5874-I5873</f>
        <v>99.7360000004992</v>
      </c>
      <c r="O5874" s="3" t="n">
        <f aca="false">G5874-H5874</f>
        <v>-1257873.05</v>
      </c>
      <c r="Q5874" s="3" t="n">
        <f aca="false">K5874-L5874</f>
        <v>-1664.82400000002</v>
      </c>
      <c r="R5874" s="0" t="str">
        <f aca="false">IF(Q5874&gt;100000,1,"")</f>
        <v/>
      </c>
      <c r="S5874" s="0" t="str">
        <f aca="false">IF(Q5874&lt;-100000,1,"")</f>
        <v/>
      </c>
      <c r="T5874" s="3" t="str">
        <f aca="false">IF(S5874=1,S5874*Q5874,"")</f>
        <v/>
      </c>
    </row>
    <row r="5875" customFormat="false" ht="14.65" hidden="false" customHeight="true" outlineLevel="0" collapsed="false">
      <c r="A5875" s="0" t="s">
        <v>47</v>
      </c>
      <c r="B5875" s="4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I5875" s="2" t="n">
        <f aca="false">C5875-G5875-H5875</f>
        <v>69821.4720000001</v>
      </c>
      <c r="J5875" s="2"/>
      <c r="K5875" s="3" t="n">
        <f aca="false">G5875-G5874</f>
        <v>14213.7659999998</v>
      </c>
      <c r="L5875" s="3" t="n">
        <f aca="false">H5875-H5874</f>
        <v>13127.2120000003</v>
      </c>
      <c r="M5875" s="3" t="n">
        <f aca="false">I5875-I5874</f>
        <v>-5534.97800000012</v>
      </c>
      <c r="O5875" s="3" t="n">
        <f aca="false">G5875-H5875</f>
        <v>-1256786.496</v>
      </c>
      <c r="Q5875" s="3" t="n">
        <f aca="false">K5875-L5875</f>
        <v>1086.55399999954</v>
      </c>
      <c r="R5875" s="0" t="str">
        <f aca="false">IF(Q5875&gt;100000,1,"")</f>
        <v/>
      </c>
      <c r="S5875" s="0" t="str">
        <f aca="false">IF(Q5875&lt;-100000,1,"")</f>
        <v/>
      </c>
      <c r="T5875" s="3" t="str">
        <f aca="false">IF(S5875=1,S5875*Q5875,"")</f>
        <v/>
      </c>
    </row>
    <row r="5876" customFormat="false" ht="14.65" hidden="false" customHeight="true" outlineLevel="0" collapsed="false">
      <c r="A5876" s="0" t="s">
        <v>47</v>
      </c>
      <c r="B5876" s="4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I5876" s="2" t="n">
        <f aca="false">C5876-G5876-H5876</f>
        <v>69836.8320000004</v>
      </c>
      <c r="J5876" s="2"/>
      <c r="K5876" s="3" t="n">
        <f aca="false">G5876-G5875</f>
        <v>494.080000000075</v>
      </c>
      <c r="L5876" s="3" t="n">
        <f aca="false">H5876-H5875</f>
        <v>770.55999999959</v>
      </c>
      <c r="M5876" s="3" t="n">
        <f aca="false">I5876-I5875</f>
        <v>15.3600000003353</v>
      </c>
      <c r="O5876" s="3" t="n">
        <f aca="false">G5876-H5876</f>
        <v>-1257062.976</v>
      </c>
      <c r="Q5876" s="3" t="n">
        <f aca="false">K5876-L5876</f>
        <v>-276.479999999516</v>
      </c>
      <c r="R5876" s="0" t="str">
        <f aca="false">IF(Q5876&gt;100000,1,"")</f>
        <v/>
      </c>
      <c r="S5876" s="0" t="str">
        <f aca="false">IF(Q5876&lt;-100000,1,"")</f>
        <v/>
      </c>
      <c r="T5876" s="3" t="str">
        <f aca="false">IF(S5876=1,S5876*Q5876,"")</f>
        <v/>
      </c>
    </row>
    <row r="5877" customFormat="false" ht="14.65" hidden="false" customHeight="true" outlineLevel="0" collapsed="false">
      <c r="A5877" s="0" t="s">
        <v>47</v>
      </c>
      <c r="B5877" s="4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I5877" s="2" t="n">
        <f aca="false">C5877-G5877-H5877</f>
        <v>69851.04</v>
      </c>
      <c r="J5877" s="2"/>
      <c r="K5877" s="3" t="n">
        <f aca="false">G5877-G5876</f>
        <v>457.024000000209</v>
      </c>
      <c r="L5877" s="3" t="n">
        <f aca="false">H5877-H5876</f>
        <v>712.768000000157</v>
      </c>
      <c r="M5877" s="3" t="n">
        <f aca="false">I5877-I5876</f>
        <v>14.2079999996349</v>
      </c>
      <c r="O5877" s="3" t="n">
        <f aca="false">G5877-H5877</f>
        <v>-1257318.72</v>
      </c>
      <c r="Q5877" s="3" t="n">
        <f aca="false">K5877-L5877</f>
        <v>-255.743999999948</v>
      </c>
      <c r="R5877" s="0" t="str">
        <f aca="false">IF(Q5877&gt;100000,1,"")</f>
        <v/>
      </c>
      <c r="S5877" s="0" t="str">
        <f aca="false">IF(Q5877&lt;-100000,1,"")</f>
        <v/>
      </c>
      <c r="T5877" s="3" t="str">
        <f aca="false">IF(S5877=1,S5877*Q5877,"")</f>
        <v/>
      </c>
    </row>
    <row r="5878" customFormat="false" ht="14.65" hidden="false" customHeight="true" outlineLevel="0" collapsed="false">
      <c r="A5878" s="0" t="s">
        <v>47</v>
      </c>
      <c r="B5878" s="4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I5878" s="2" t="n">
        <f aca="false">C5878-G5878-H5878</f>
        <v>75743.0700000003</v>
      </c>
      <c r="J5878" s="2"/>
      <c r="K5878" s="3" t="n">
        <f aca="false">G5878-G5877</f>
        <v>2111.41999999993</v>
      </c>
      <c r="L5878" s="3" t="n">
        <f aca="false">H5878-H5877</f>
        <v>-2533.45000000019</v>
      </c>
      <c r="M5878" s="3" t="n">
        <f aca="false">I5878-I5877</f>
        <v>5892.03000000026</v>
      </c>
      <c r="O5878" s="3" t="n">
        <f aca="false">G5878-H5878</f>
        <v>-1252673.85</v>
      </c>
      <c r="Q5878" s="3" t="n">
        <f aca="false">K5878-L5878</f>
        <v>4644.87000000011</v>
      </c>
      <c r="R5878" s="0" t="str">
        <f aca="false">IF(Q5878&gt;100000,1,"")</f>
        <v/>
      </c>
      <c r="S5878" s="0" t="str">
        <f aca="false">IF(Q5878&lt;-100000,1,"")</f>
        <v/>
      </c>
      <c r="T5878" s="3" t="str">
        <f aca="false">IF(S5878=1,S5878*Q5878,"")</f>
        <v/>
      </c>
    </row>
    <row r="5879" customFormat="false" ht="14.65" hidden="false" customHeight="true" outlineLevel="0" collapsed="false">
      <c r="A5879" s="0" t="s">
        <v>47</v>
      </c>
      <c r="B5879" s="4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I5879" s="2" t="n">
        <f aca="false">C5879-G5879-H5879</f>
        <v>75801.7519999999</v>
      </c>
      <c r="J5879" s="2"/>
      <c r="K5879" s="3" t="n">
        <f aca="false">G5879-G5878</f>
        <v>1742.4040000001</v>
      </c>
      <c r="L5879" s="3" t="n">
        <f aca="false">H5879-H5878</f>
        <v>2712.91400000034</v>
      </c>
      <c r="M5879" s="3" t="n">
        <f aca="false">I5879-I5878</f>
        <v>58.6819999995641</v>
      </c>
      <c r="O5879" s="3" t="n">
        <f aca="false">G5879-H5879</f>
        <v>-1253644.36</v>
      </c>
      <c r="Q5879" s="3" t="n">
        <f aca="false">K5879-L5879</f>
        <v>-970.510000000242</v>
      </c>
      <c r="R5879" s="0" t="str">
        <f aca="false">IF(Q5879&gt;100000,1,"")</f>
        <v/>
      </c>
      <c r="S5879" s="0" t="str">
        <f aca="false">IF(Q5879&lt;-100000,1,"")</f>
        <v/>
      </c>
      <c r="T5879" s="3" t="str">
        <f aca="false">IF(S5879=1,S5879*Q5879,"")</f>
        <v/>
      </c>
    </row>
    <row r="5880" customFormat="false" ht="14.65" hidden="false" customHeight="true" outlineLevel="0" collapsed="false">
      <c r="A5880" s="0" t="s">
        <v>47</v>
      </c>
      <c r="B5880" s="4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I5880" s="2" t="n">
        <f aca="false">C5880-G5880-H5880</f>
        <v>75826.27</v>
      </c>
      <c r="J5880" s="2"/>
      <c r="K5880" s="3" t="n">
        <f aca="false">G5880-G5879</f>
        <v>727.99599999981</v>
      </c>
      <c r="L5880" s="3" t="n">
        <f aca="false">H5880-H5879</f>
        <v>1133.48600000003</v>
      </c>
      <c r="M5880" s="3" t="n">
        <f aca="false">I5880-I5879</f>
        <v>24.5180000001565</v>
      </c>
      <c r="O5880" s="3" t="n">
        <f aca="false">G5880-H5880</f>
        <v>-1254049.85</v>
      </c>
      <c r="Q5880" s="3" t="n">
        <f aca="false">K5880-L5880</f>
        <v>-405.490000000224</v>
      </c>
      <c r="R5880" s="0" t="str">
        <f aca="false">IF(Q5880&gt;100000,1,"")</f>
        <v/>
      </c>
      <c r="S5880" s="0" t="str">
        <f aca="false">IF(Q5880&lt;-100000,1,"")</f>
        <v/>
      </c>
      <c r="T5880" s="3" t="str">
        <f aca="false">IF(S5880=1,S5880*Q5880,"")</f>
        <v/>
      </c>
    </row>
    <row r="5881" customFormat="false" ht="14.65" hidden="false" customHeight="true" outlineLevel="0" collapsed="false">
      <c r="A5881" s="0" t="s">
        <v>47</v>
      </c>
      <c r="B5881" s="4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I5881" s="2" t="n">
        <f aca="false">C5881-G5881-H5881</f>
        <v>75832.679</v>
      </c>
      <c r="J5881" s="2"/>
      <c r="K5881" s="3" t="n">
        <f aca="false">G5881-G5880</f>
        <v>190.297999999952</v>
      </c>
      <c r="L5881" s="3" t="n">
        <f aca="false">H5881-H5880</f>
        <v>296.293000000063</v>
      </c>
      <c r="M5881" s="3" t="n">
        <f aca="false">I5881-I5880</f>
        <v>6.4089999999851</v>
      </c>
      <c r="O5881" s="3" t="n">
        <f aca="false">G5881-H5881</f>
        <v>-1254155.845</v>
      </c>
      <c r="Q5881" s="3" t="n">
        <f aca="false">K5881-L5881</f>
        <v>-105.995000000112</v>
      </c>
      <c r="R5881" s="0" t="str">
        <f aca="false">IF(Q5881&gt;100000,1,"")</f>
        <v/>
      </c>
      <c r="S5881" s="0" t="str">
        <f aca="false">IF(Q5881&lt;-100000,1,"")</f>
        <v/>
      </c>
      <c r="T5881" s="3" t="str">
        <f aca="false">IF(S5881=1,S5881*Q5881,"")</f>
        <v/>
      </c>
    </row>
    <row r="5882" customFormat="false" ht="14.65" hidden="false" customHeight="true" outlineLevel="0" collapsed="false">
      <c r="A5882" s="0" t="s">
        <v>47</v>
      </c>
      <c r="B5882" s="4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I5882" s="2" t="n">
        <f aca="false">C5882-G5882-H5882</f>
        <v>75844.6780000003</v>
      </c>
      <c r="J5882" s="2"/>
      <c r="K5882" s="3" t="n">
        <f aca="false">G5882-G5881</f>
        <v>356.277999999933</v>
      </c>
      <c r="L5882" s="3" t="n">
        <f aca="false">H5882-H5881</f>
        <v>554.722999999765</v>
      </c>
      <c r="M5882" s="3" t="n">
        <f aca="false">I5882-I5881</f>
        <v>11.9990000003017</v>
      </c>
      <c r="O5882" s="3" t="n">
        <f aca="false">G5882-H5882</f>
        <v>-1254354.29</v>
      </c>
      <c r="Q5882" s="3" t="n">
        <f aca="false">K5882-L5882</f>
        <v>-198.444999999832</v>
      </c>
      <c r="R5882" s="0" t="str">
        <f aca="false">IF(Q5882&gt;100000,1,"")</f>
        <v/>
      </c>
      <c r="S5882" s="0" t="str">
        <f aca="false">IF(Q5882&lt;-100000,1,"")</f>
        <v/>
      </c>
      <c r="T5882" s="3" t="str">
        <f aca="false">IF(S5882=1,S5882*Q5882,"")</f>
        <v/>
      </c>
    </row>
    <row r="5883" customFormat="false" ht="14.65" hidden="false" customHeight="true" outlineLevel="0" collapsed="false">
      <c r="A5883" s="0" t="s">
        <v>47</v>
      </c>
      <c r="B5883" s="4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I5883" s="2" t="n">
        <f aca="false">C5883-G5883-H5883</f>
        <v>75944.7779999999</v>
      </c>
      <c r="J5883" s="2"/>
      <c r="K5883" s="3" t="n">
        <f aca="false">G5883-G5882</f>
        <v>2972.20000000019</v>
      </c>
      <c r="L5883" s="3" t="n">
        <f aca="false">H5883-H5882</f>
        <v>4627.70000000019</v>
      </c>
      <c r="M5883" s="3" t="n">
        <f aca="false">I5883-I5882</f>
        <v>100.099999999627</v>
      </c>
      <c r="O5883" s="3" t="n">
        <f aca="false">G5883-H5883</f>
        <v>-1256009.79</v>
      </c>
      <c r="Q5883" s="3" t="n">
        <f aca="false">K5883-L5883</f>
        <v>-1655.5</v>
      </c>
      <c r="R5883" s="0" t="str">
        <f aca="false">IF(Q5883&gt;100000,1,"")</f>
        <v/>
      </c>
      <c r="S5883" s="0" t="str">
        <f aca="false">IF(Q5883&lt;-100000,1,"")</f>
        <v/>
      </c>
      <c r="T5883" s="3" t="str">
        <f aca="false">IF(S5883=1,S5883*Q5883,"")</f>
        <v/>
      </c>
    </row>
    <row r="5884" customFormat="false" ht="14.65" hidden="false" customHeight="true" outlineLevel="0" collapsed="false">
      <c r="A5884" s="0" t="s">
        <v>47</v>
      </c>
      <c r="B5884" s="4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I5884" s="2" t="n">
        <f aca="false">C5884-G5884-H5884</f>
        <v>78130.7020000001</v>
      </c>
      <c r="J5884" s="2"/>
      <c r="K5884" s="3" t="n">
        <f aca="false">G5884-G5883</f>
        <v>88945.344</v>
      </c>
      <c r="L5884" s="3" t="n">
        <f aca="false">H5884-H5883</f>
        <v>77016.7319999998</v>
      </c>
      <c r="M5884" s="3" t="n">
        <f aca="false">I5884-I5883</f>
        <v>2185.92400000012</v>
      </c>
      <c r="O5884" s="3" t="n">
        <f aca="false">G5884-H5884</f>
        <v>-1244081.178</v>
      </c>
      <c r="Q5884" s="3" t="n">
        <f aca="false">K5884-L5884</f>
        <v>11928.6120000002</v>
      </c>
      <c r="R5884" s="0" t="str">
        <f aca="false">IF(Q5884&gt;100000,1,"")</f>
        <v/>
      </c>
      <c r="S5884" s="0" t="str">
        <f aca="false">IF(Q5884&lt;-100000,1,"")</f>
        <v/>
      </c>
      <c r="T5884" s="3" t="str">
        <f aca="false">IF(S5884=1,S5884*Q5884,"")</f>
        <v/>
      </c>
    </row>
    <row r="5885" customFormat="false" ht="14.65" hidden="false" customHeight="true" outlineLevel="0" collapsed="false">
      <c r="A5885" s="0" t="s">
        <v>47</v>
      </c>
      <c r="B5885" s="4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I5885" s="2" t="n">
        <f aca="false">C5885-G5885-H5885</f>
        <v>78134.7579999999</v>
      </c>
      <c r="J5885" s="2"/>
      <c r="K5885" s="3" t="n">
        <f aca="false">G5885-G5884</f>
        <v>121.680000000168</v>
      </c>
      <c r="L5885" s="3" t="n">
        <f aca="false">H5885-H5884</f>
        <v>186.263999999966</v>
      </c>
      <c r="M5885" s="3" t="n">
        <f aca="false">I5885-I5884</f>
        <v>4.05599999986589</v>
      </c>
      <c r="O5885" s="3" t="n">
        <f aca="false">G5885-H5885</f>
        <v>-1244145.762</v>
      </c>
      <c r="Q5885" s="3" t="n">
        <f aca="false">K5885-L5885</f>
        <v>-64.5839999997988</v>
      </c>
      <c r="R5885" s="0" t="str">
        <f aca="false">IF(Q5885&gt;100000,1,"")</f>
        <v/>
      </c>
      <c r="S5885" s="0" t="str">
        <f aca="false">IF(Q5885&lt;-100000,1,"")</f>
        <v/>
      </c>
      <c r="T5885" s="3" t="str">
        <f aca="false">IF(S5885=1,S5885*Q5885,"")</f>
        <v/>
      </c>
    </row>
    <row r="5886" customFormat="false" ht="14.65" hidden="false" customHeight="true" outlineLevel="0" collapsed="false">
      <c r="A5886" s="0" t="s">
        <v>47</v>
      </c>
      <c r="B5886" s="4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I5886" s="2" t="n">
        <f aca="false">C5886-G5886-H5886</f>
        <v>78148.7719999999</v>
      </c>
      <c r="J5886" s="2"/>
      <c r="K5886" s="3" t="n">
        <f aca="false">G5886-G5885</f>
        <v>420.419999999926</v>
      </c>
      <c r="L5886" s="3" t="n">
        <f aca="false">H5886-H5885</f>
        <v>643.566000000108</v>
      </c>
      <c r="M5886" s="3" t="n">
        <f aca="false">I5886-I5885</f>
        <v>14.0139999999665</v>
      </c>
      <c r="O5886" s="3" t="n">
        <f aca="false">G5886-H5886</f>
        <v>-1244368.908</v>
      </c>
      <c r="Q5886" s="3" t="n">
        <f aca="false">K5886-L5886</f>
        <v>-223.146000000183</v>
      </c>
      <c r="R5886" s="0" t="str">
        <f aca="false">IF(Q5886&gt;100000,1,"")</f>
        <v/>
      </c>
      <c r="S5886" s="0" t="str">
        <f aca="false">IF(Q5886&lt;-100000,1,"")</f>
        <v/>
      </c>
      <c r="T5886" s="3" t="str">
        <f aca="false">IF(S5886=1,S5886*Q5886,"")</f>
        <v/>
      </c>
    </row>
    <row r="5887" customFormat="false" ht="14.65" hidden="false" customHeight="true" outlineLevel="0" collapsed="false">
      <c r="A5887" s="0" t="s">
        <v>47</v>
      </c>
      <c r="B5887" s="4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I5887" s="2" t="n">
        <f aca="false">C5887-G5887-H5887</f>
        <v>79299.4539999999</v>
      </c>
      <c r="J5887" s="2"/>
      <c r="K5887" s="3" t="n">
        <f aca="false">G5887-G5886</f>
        <v>46720.3760000002</v>
      </c>
      <c r="L5887" s="3" t="n">
        <f aca="false">H5887-H5886</f>
        <v>40642.9419999998</v>
      </c>
      <c r="M5887" s="3" t="n">
        <f aca="false">I5887-I5886</f>
        <v>1150.68200000003</v>
      </c>
      <c r="O5887" s="3" t="n">
        <f aca="false">G5887-H5887</f>
        <v>-1238291.474</v>
      </c>
      <c r="Q5887" s="3" t="n">
        <f aca="false">K5887-L5887</f>
        <v>6077.43400000036</v>
      </c>
      <c r="R5887" s="0" t="str">
        <f aca="false">IF(Q5887&gt;100000,1,"")</f>
        <v/>
      </c>
      <c r="S5887" s="0" t="str">
        <f aca="false">IF(Q5887&lt;-100000,1,"")</f>
        <v/>
      </c>
      <c r="T5887" s="3" t="str">
        <f aca="false">IF(S5887=1,S5887*Q5887,"")</f>
        <v/>
      </c>
    </row>
    <row r="5888" customFormat="false" ht="14.65" hidden="false" customHeight="true" outlineLevel="0" collapsed="false">
      <c r="A5888" s="0" t="s">
        <v>47</v>
      </c>
      <c r="B5888" s="4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I5888" s="2" t="n">
        <f aca="false">C5888-G5888-H5888</f>
        <v>79307.0589999999</v>
      </c>
      <c r="J5888" s="2"/>
      <c r="K5888" s="3" t="n">
        <f aca="false">G5888-G5887</f>
        <v>229.319999999832</v>
      </c>
      <c r="L5888" s="3" t="n">
        <f aca="false">H5888-H5887</f>
        <v>348.075000000186</v>
      </c>
      <c r="M5888" s="3" t="n">
        <f aca="false">I5888-I5887</f>
        <v>7.60499999998137</v>
      </c>
      <c r="O5888" s="3" t="n">
        <f aca="false">G5888-H5888</f>
        <v>-1238410.229</v>
      </c>
      <c r="Q5888" s="3" t="n">
        <f aca="false">K5888-L5888</f>
        <v>-118.755000000354</v>
      </c>
      <c r="R5888" s="0" t="str">
        <f aca="false">IF(Q5888&gt;100000,1,"")</f>
        <v/>
      </c>
      <c r="S5888" s="0" t="str">
        <f aca="false">IF(Q5888&lt;-100000,1,"")</f>
        <v/>
      </c>
      <c r="T5888" s="3" t="str">
        <f aca="false">IF(S5888=1,S5888*Q5888,"")</f>
        <v/>
      </c>
    </row>
    <row r="5889" customFormat="false" ht="14.65" hidden="false" customHeight="true" outlineLevel="0" collapsed="false">
      <c r="A5889" s="0" t="s">
        <v>47</v>
      </c>
      <c r="B5889" s="4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I5889" s="2" t="n">
        <f aca="false">C5889-G5889-H5889</f>
        <v>83773.9240000001</v>
      </c>
      <c r="J5889" s="2"/>
      <c r="K5889" s="3" t="n">
        <f aca="false">G5889-G5888</f>
        <v>199134.64</v>
      </c>
      <c r="L5889" s="3" t="n">
        <f aca="false">H5889-H5888</f>
        <v>140003.495</v>
      </c>
      <c r="M5889" s="3" t="n">
        <f aca="false">I5889-I5888</f>
        <v>4466.86500000022</v>
      </c>
      <c r="O5889" s="3" t="n">
        <f aca="false">G5889-H5889</f>
        <v>-1179279.084</v>
      </c>
      <c r="Q5889" s="3" t="n">
        <f aca="false">K5889-L5889</f>
        <v>59131.1450000005</v>
      </c>
      <c r="R5889" s="0" t="str">
        <f aca="false">IF(Q5889&gt;100000,1,"")</f>
        <v/>
      </c>
      <c r="S5889" s="0" t="str">
        <f aca="false">IF(Q5889&lt;-100000,1,"")</f>
        <v/>
      </c>
      <c r="T5889" s="3" t="str">
        <f aca="false">IF(S5889=1,S5889*Q5889,"")</f>
        <v/>
      </c>
    </row>
    <row r="5890" customFormat="false" ht="14.65" hidden="false" customHeight="true" outlineLevel="0" collapsed="false">
      <c r="A5890" s="0" t="s">
        <v>47</v>
      </c>
      <c r="B5890" s="4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I5890" s="2" t="n">
        <f aca="false">C5890-G5890-H5890</f>
        <v>83795.2310000002</v>
      </c>
      <c r="J5890" s="2"/>
      <c r="K5890" s="3" t="n">
        <f aca="false">G5890-G5889</f>
        <v>658.878000000026</v>
      </c>
      <c r="L5890" s="3" t="n">
        <f aca="false">H5890-H5889</f>
        <v>958.814999999944</v>
      </c>
      <c r="M5890" s="3" t="n">
        <f aca="false">I5890-I5889</f>
        <v>21.3070000000298</v>
      </c>
      <c r="O5890" s="3" t="n">
        <f aca="false">G5890-H5890</f>
        <v>-1179579.021</v>
      </c>
      <c r="Q5890" s="3" t="n">
        <f aca="false">K5890-L5890</f>
        <v>-299.936999999918</v>
      </c>
      <c r="R5890" s="0" t="str">
        <f aca="false">IF(Q5890&gt;100000,1,"")</f>
        <v/>
      </c>
      <c r="S5890" s="0" t="str">
        <f aca="false">IF(Q5890&lt;-100000,1,"")</f>
        <v/>
      </c>
      <c r="T5890" s="3" t="str">
        <f aca="false">IF(S5890=1,S5890*Q5890,"")</f>
        <v/>
      </c>
    </row>
    <row r="5891" customFormat="false" ht="14.65" hidden="false" customHeight="true" outlineLevel="0" collapsed="false">
      <c r="A5891" s="0" t="s">
        <v>47</v>
      </c>
      <c r="B5891" s="4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I5891" s="2" t="n">
        <f aca="false">C5891-G5891-H5891</f>
        <v>83832.892</v>
      </c>
      <c r="J5891" s="2"/>
      <c r="K5891" s="3" t="n">
        <f aca="false">G5891-G5890</f>
        <v>1164.59400000004</v>
      </c>
      <c r="L5891" s="3" t="n">
        <f aca="false">H5891-H5890</f>
        <v>1694.74500000011</v>
      </c>
      <c r="M5891" s="3" t="n">
        <f aca="false">I5891-I5890</f>
        <v>37.6609999998473</v>
      </c>
      <c r="O5891" s="3" t="n">
        <f aca="false">G5891-H5891</f>
        <v>-1180109.172</v>
      </c>
      <c r="Q5891" s="3" t="n">
        <f aca="false">K5891-L5891</f>
        <v>-530.151000000071</v>
      </c>
      <c r="R5891" s="0" t="str">
        <f aca="false">IF(Q5891&gt;100000,1,"")</f>
        <v/>
      </c>
      <c r="S5891" s="0" t="str">
        <f aca="false">IF(Q5891&lt;-100000,1,"")</f>
        <v/>
      </c>
      <c r="T5891" s="3" t="str">
        <f aca="false">IF(S5891=1,S5891*Q5891,"")</f>
        <v/>
      </c>
    </row>
    <row r="5892" customFormat="false" ht="14.65" hidden="false" customHeight="true" outlineLevel="0" collapsed="false">
      <c r="A5892" s="0" t="s">
        <v>47</v>
      </c>
      <c r="B5892" s="4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I5892" s="2" t="n">
        <f aca="false">C5892-G5892-H5892</f>
        <v>83951.8160000001</v>
      </c>
      <c r="J5892" s="2"/>
      <c r="K5892" s="3" t="n">
        <f aca="false">G5892-G5891</f>
        <v>3677.49599999981</v>
      </c>
      <c r="L5892" s="3" t="n">
        <f aca="false">H5892-H5891</f>
        <v>5351.58000000007</v>
      </c>
      <c r="M5892" s="3" t="n">
        <f aca="false">I5892-I5891</f>
        <v>118.924000000115</v>
      </c>
      <c r="O5892" s="3" t="n">
        <f aca="false">G5892-H5892</f>
        <v>-1181783.256</v>
      </c>
      <c r="Q5892" s="3" t="n">
        <f aca="false">K5892-L5892</f>
        <v>-1674.08400000026</v>
      </c>
      <c r="R5892" s="0" t="str">
        <f aca="false">IF(Q5892&gt;100000,1,"")</f>
        <v/>
      </c>
      <c r="S5892" s="0" t="str">
        <f aca="false">IF(Q5892&lt;-100000,1,"")</f>
        <v/>
      </c>
      <c r="T5892" s="3" t="str">
        <f aca="false">IF(S5892=1,S5892*Q5892,"")</f>
        <v/>
      </c>
    </row>
    <row r="5893" customFormat="false" ht="14.65" hidden="false" customHeight="true" outlineLevel="0" collapsed="false">
      <c r="A5893" s="0" t="s">
        <v>47</v>
      </c>
      <c r="B5893" s="4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I5893" s="2" t="n">
        <f aca="false">C5893-G5893-H5893</f>
        <v>84180.551</v>
      </c>
      <c r="J5893" s="2"/>
      <c r="K5893" s="3" t="n">
        <f aca="false">G5893-G5892</f>
        <v>13548.6170000001</v>
      </c>
      <c r="L5893" s="3" t="n">
        <f aca="false">H5893-H5892</f>
        <v>3817.64800000004</v>
      </c>
      <c r="M5893" s="3" t="n">
        <f aca="false">I5893-I5892</f>
        <v>228.73499999987</v>
      </c>
      <c r="O5893" s="3" t="n">
        <f aca="false">G5893-H5893</f>
        <v>-1172052.287</v>
      </c>
      <c r="Q5893" s="3" t="n">
        <f aca="false">K5893-L5893</f>
        <v>9730.96900000004</v>
      </c>
      <c r="R5893" s="0" t="str">
        <f aca="false">IF(Q5893&gt;100000,1,"")</f>
        <v/>
      </c>
      <c r="S5893" s="0" t="str">
        <f aca="false">IF(Q5893&lt;-100000,1,"")</f>
        <v/>
      </c>
      <c r="T5893" s="3" t="str">
        <f aca="false">IF(S5893=1,S5893*Q5893,"")</f>
        <v/>
      </c>
    </row>
    <row r="5894" customFormat="false" ht="14.65" hidden="false" customHeight="true" outlineLevel="0" collapsed="false">
      <c r="A5894" s="0" t="s">
        <v>47</v>
      </c>
      <c r="B5894" s="4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I5894" s="2" t="n">
        <f aca="false">C5894-G5894-H5894</f>
        <v>84213.7790000001</v>
      </c>
      <c r="J5894" s="2"/>
      <c r="K5894" s="3" t="n">
        <f aca="false">G5894-G5893</f>
        <v>1030.06799999997</v>
      </c>
      <c r="L5894" s="3" t="n">
        <f aca="false">H5894-H5893</f>
        <v>1492.70399999991</v>
      </c>
      <c r="M5894" s="3" t="n">
        <f aca="false">I5894-I5893</f>
        <v>33.2280000001192</v>
      </c>
      <c r="O5894" s="3" t="n">
        <f aca="false">G5894-H5894</f>
        <v>-1172514.923</v>
      </c>
      <c r="Q5894" s="3" t="n">
        <f aca="false">K5894-L5894</f>
        <v>-462.63599999994</v>
      </c>
      <c r="R5894" s="0" t="str">
        <f aca="false">IF(Q5894&gt;100000,1,"")</f>
        <v/>
      </c>
      <c r="S5894" s="0" t="str">
        <f aca="false">IF(Q5894&lt;-100000,1,"")</f>
        <v/>
      </c>
      <c r="T5894" s="3" t="str">
        <f aca="false">IF(S5894=1,S5894*Q5894,"")</f>
        <v/>
      </c>
    </row>
    <row r="5895" customFormat="false" ht="14.65" hidden="false" customHeight="true" outlineLevel="0" collapsed="false">
      <c r="A5895" s="0" t="s">
        <v>47</v>
      </c>
      <c r="B5895" s="4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I5895" s="2" t="n">
        <f aca="false">C5895-G5895-H5895</f>
        <v>84241.7940000002</v>
      </c>
      <c r="J5895" s="2"/>
      <c r="K5895" s="3" t="n">
        <f aca="false">G5895-G5894</f>
        <v>868.464999999851</v>
      </c>
      <c r="L5895" s="3" t="n">
        <f aca="false">H5895-H5894</f>
        <v>1258.52000000002</v>
      </c>
      <c r="M5895" s="3" t="n">
        <f aca="false">I5895-I5894</f>
        <v>28.0150000001304</v>
      </c>
      <c r="O5895" s="3" t="n">
        <f aca="false">G5895-H5895</f>
        <v>-1172904.978</v>
      </c>
      <c r="Q5895" s="3" t="n">
        <f aca="false">K5895-L5895</f>
        <v>-390.055000000168</v>
      </c>
      <c r="R5895" s="0" t="str">
        <f aca="false">IF(Q5895&gt;100000,1,"")</f>
        <v/>
      </c>
      <c r="S5895" s="0" t="str">
        <f aca="false">IF(Q5895&lt;-100000,1,"")</f>
        <v/>
      </c>
      <c r="T5895" s="3" t="str">
        <f aca="false">IF(S5895=1,S5895*Q5895,"")</f>
        <v/>
      </c>
    </row>
    <row r="5896" customFormat="false" ht="14.65" hidden="false" customHeight="true" outlineLevel="0" collapsed="false">
      <c r="A5896" s="0" t="s">
        <v>47</v>
      </c>
      <c r="B5896" s="4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I5896" s="2" t="n">
        <f aca="false">C5896-G5896-H5896</f>
        <v>84292.9750000001</v>
      </c>
      <c r="J5896" s="2"/>
      <c r="K5896" s="3" t="n">
        <f aca="false">G5896-G5895</f>
        <v>1586.61100000003</v>
      </c>
      <c r="L5896" s="3" t="n">
        <f aca="false">H5896-H5895</f>
        <v>2299.2080000001</v>
      </c>
      <c r="M5896" s="3" t="n">
        <f aca="false">I5896-I5895</f>
        <v>51.1809999998659</v>
      </c>
      <c r="O5896" s="3" t="n">
        <f aca="false">G5896-H5896</f>
        <v>-1173617.575</v>
      </c>
      <c r="Q5896" s="3" t="n">
        <f aca="false">K5896-L5896</f>
        <v>-712.597000000067</v>
      </c>
      <c r="R5896" s="0" t="str">
        <f aca="false">IF(Q5896&gt;100000,1,"")</f>
        <v/>
      </c>
      <c r="S5896" s="0" t="str">
        <f aca="false">IF(Q5896&lt;-100000,1,"")</f>
        <v/>
      </c>
      <c r="T5896" s="3" t="str">
        <f aca="false">IF(S5896=1,S5896*Q5896,"")</f>
        <v/>
      </c>
    </row>
    <row r="5897" customFormat="false" ht="14.65" hidden="false" customHeight="true" outlineLevel="0" collapsed="false">
      <c r="A5897" s="0" t="s">
        <v>47</v>
      </c>
      <c r="B5897" s="4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I5897" s="2" t="n">
        <f aca="false">C5897-G5897-H5897</f>
        <v>84312.9300000002</v>
      </c>
      <c r="J5897" s="2"/>
      <c r="K5897" s="3" t="n">
        <f aca="false">G5897-G5896</f>
        <v>618.604999999981</v>
      </c>
      <c r="L5897" s="3" t="n">
        <f aca="false">H5897-H5896</f>
        <v>896.439999999944</v>
      </c>
      <c r="M5897" s="3" t="n">
        <f aca="false">I5897-I5896</f>
        <v>19.9550000000745</v>
      </c>
      <c r="O5897" s="3" t="n">
        <f aca="false">G5897-H5897</f>
        <v>-1173895.41</v>
      </c>
      <c r="Q5897" s="3" t="n">
        <f aca="false">K5897-L5897</f>
        <v>-277.834999999963</v>
      </c>
      <c r="R5897" s="0" t="str">
        <f aca="false">IF(Q5897&gt;100000,1,"")</f>
        <v/>
      </c>
      <c r="S5897" s="0" t="str">
        <f aca="false">IF(Q5897&lt;-100000,1,"")</f>
        <v/>
      </c>
      <c r="T5897" s="3" t="str">
        <f aca="false">IF(S5897=1,S5897*Q5897,"")</f>
        <v/>
      </c>
    </row>
    <row r="5898" customFormat="false" ht="14.65" hidden="false" customHeight="true" outlineLevel="0" collapsed="false">
      <c r="A5898" s="0" t="s">
        <v>47</v>
      </c>
      <c r="B5898" s="4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I5898" s="2" t="n">
        <f aca="false">C5898-G5898-H5898</f>
        <v>84323.369</v>
      </c>
      <c r="J5898" s="2"/>
      <c r="K5898" s="3" t="n">
        <f aca="false">G5898-G5897</f>
        <v>323.609000000171</v>
      </c>
      <c r="L5898" s="3" t="n">
        <f aca="false">H5898-H5897</f>
        <v>468.952000000048</v>
      </c>
      <c r="M5898" s="3" t="n">
        <f aca="false">I5898-I5897</f>
        <v>10.4389999997802</v>
      </c>
      <c r="O5898" s="3" t="n">
        <f aca="false">G5898-H5898</f>
        <v>-1174040.753</v>
      </c>
      <c r="Q5898" s="3" t="n">
        <f aca="false">K5898-L5898</f>
        <v>-145.342999999877</v>
      </c>
      <c r="R5898" s="0" t="str">
        <f aca="false">IF(Q5898&gt;100000,1,"")</f>
        <v/>
      </c>
      <c r="S5898" s="0" t="str">
        <f aca="false">IF(Q5898&lt;-100000,1,"")</f>
        <v/>
      </c>
      <c r="T5898" s="3" t="str">
        <f aca="false">IF(S5898=1,S5898*Q5898,"")</f>
        <v/>
      </c>
    </row>
    <row r="5899" customFormat="false" ht="14.65" hidden="false" customHeight="true" outlineLevel="0" collapsed="false">
      <c r="A5899" s="0" t="s">
        <v>47</v>
      </c>
      <c r="B5899" s="4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I5899" s="2" t="n">
        <f aca="false">C5899-G5899-H5899</f>
        <v>84871.7480000001</v>
      </c>
      <c r="J5899" s="2"/>
      <c r="K5899" s="3" t="n">
        <f aca="false">G5899-G5898</f>
        <v>16999.7489999998</v>
      </c>
      <c r="L5899" s="3" t="n">
        <f aca="false">H5899-H5898</f>
        <v>24634.872</v>
      </c>
      <c r="M5899" s="3" t="n">
        <f aca="false">I5899-I5898</f>
        <v>548.37900000019</v>
      </c>
      <c r="O5899" s="3" t="n">
        <f aca="false">G5899-H5899</f>
        <v>-1181675.876</v>
      </c>
      <c r="Q5899" s="3" t="n">
        <f aca="false">K5899-L5899</f>
        <v>-7635.12300000014</v>
      </c>
      <c r="R5899" s="0" t="str">
        <f aca="false">IF(Q5899&gt;100000,1,"")</f>
        <v/>
      </c>
      <c r="S5899" s="0" t="str">
        <f aca="false">IF(Q5899&lt;-100000,1,"")</f>
        <v/>
      </c>
      <c r="T5899" s="3" t="str">
        <f aca="false">IF(S5899=1,S5899*Q5899,"")</f>
        <v/>
      </c>
    </row>
    <row r="5900" customFormat="false" ht="14.65" hidden="false" customHeight="true" outlineLevel="0" collapsed="false">
      <c r="A5900" s="0" t="s">
        <v>47</v>
      </c>
      <c r="B5900" s="4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I5900" s="2" t="n">
        <f aca="false">C5900-G5900-H5900</f>
        <v>84938.9449999998</v>
      </c>
      <c r="J5900" s="2"/>
      <c r="K5900" s="3" t="n">
        <f aca="false">G5900-G5899</f>
        <v>2083.10700000031</v>
      </c>
      <c r="L5900" s="3" t="n">
        <f aca="false">H5900-H5899</f>
        <v>3018.696</v>
      </c>
      <c r="M5900" s="3" t="n">
        <f aca="false">I5900-I5899</f>
        <v>67.1969999996945</v>
      </c>
      <c r="O5900" s="3" t="n">
        <f aca="false">G5900-H5900</f>
        <v>-1182611.465</v>
      </c>
      <c r="Q5900" s="3" t="n">
        <f aca="false">K5900-L5900</f>
        <v>-935.588999999687</v>
      </c>
      <c r="R5900" s="0" t="str">
        <f aca="false">IF(Q5900&gt;100000,1,"")</f>
        <v/>
      </c>
      <c r="S5900" s="0" t="str">
        <f aca="false">IF(Q5900&lt;-100000,1,"")</f>
        <v/>
      </c>
      <c r="T5900" s="3" t="str">
        <f aca="false">IF(S5900=1,S5900*Q5900,"")</f>
        <v/>
      </c>
    </row>
    <row r="5901" customFormat="false" ht="14.65" hidden="false" customHeight="true" outlineLevel="0" collapsed="false">
      <c r="A5901" s="0" t="s">
        <v>47</v>
      </c>
      <c r="B5901" s="4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I5901" s="2" t="n">
        <f aca="false">C5901-G5901-H5901</f>
        <v>85154.2120000003</v>
      </c>
      <c r="J5901" s="2"/>
      <c r="K5901" s="3" t="n">
        <f aca="false">G5901-G5900</f>
        <v>6673.27699999977</v>
      </c>
      <c r="L5901" s="3" t="n">
        <f aca="false">H5901-H5900</f>
        <v>9670.45599999977</v>
      </c>
      <c r="M5901" s="3" t="n">
        <f aca="false">I5901-I5900</f>
        <v>215.267000000458</v>
      </c>
      <c r="O5901" s="3" t="n">
        <f aca="false">G5901-H5901</f>
        <v>-1185608.644</v>
      </c>
      <c r="Q5901" s="3" t="n">
        <f aca="false">K5901-L5901</f>
        <v>-2997.179</v>
      </c>
      <c r="R5901" s="0" t="str">
        <f aca="false">IF(Q5901&gt;100000,1,"")</f>
        <v/>
      </c>
      <c r="S5901" s="0" t="str">
        <f aca="false">IF(Q5901&lt;-100000,1,"")</f>
        <v/>
      </c>
      <c r="T5901" s="3" t="str">
        <f aca="false">IF(S5901=1,S5901*Q5901,"")</f>
        <v/>
      </c>
    </row>
    <row r="5902" customFormat="false" ht="14.65" hidden="false" customHeight="true" outlineLevel="0" collapsed="false">
      <c r="A5902" s="0" t="s">
        <v>47</v>
      </c>
      <c r="B5902" s="4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I5902" s="2" t="n">
        <f aca="false">C5902-G5902-H5902</f>
        <v>85269.73</v>
      </c>
      <c r="J5902" s="2"/>
      <c r="K5902" s="3" t="n">
        <f aca="false">G5902-G5901</f>
        <v>3581.05800000019</v>
      </c>
      <c r="L5902" s="3" t="n">
        <f aca="false">H5902-H5901</f>
        <v>5189.42400000012</v>
      </c>
      <c r="M5902" s="3" t="n">
        <f aca="false">I5902-I5901</f>
        <v>115.517999999691</v>
      </c>
      <c r="O5902" s="3" t="n">
        <f aca="false">G5902-H5902</f>
        <v>-1187217.01</v>
      </c>
      <c r="Q5902" s="3" t="n">
        <f aca="false">K5902-L5902</f>
        <v>-1608.36599999992</v>
      </c>
      <c r="R5902" s="0" t="str">
        <f aca="false">IF(Q5902&gt;100000,1,"")</f>
        <v/>
      </c>
      <c r="S5902" s="0" t="str">
        <f aca="false">IF(Q5902&lt;-100000,1,"")</f>
        <v/>
      </c>
      <c r="T5902" s="3" t="str">
        <f aca="false">IF(S5902=1,S5902*Q5902,"")</f>
        <v/>
      </c>
    </row>
    <row r="5903" customFormat="false" ht="14.65" hidden="false" customHeight="true" outlineLevel="0" collapsed="false">
      <c r="A5903" s="0" t="s">
        <v>47</v>
      </c>
      <c r="B5903" s="4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I5903" s="2" t="n">
        <f aca="false">C5903-G5903-H5903</f>
        <v>85559.2790000001</v>
      </c>
      <c r="J5903" s="2"/>
      <c r="K5903" s="3" t="n">
        <f aca="false">G5903-G5902</f>
        <v>15557.5019999999</v>
      </c>
      <c r="L5903" s="3" t="n">
        <f aca="false">H5903-H5902</f>
        <v>6425.94900000002</v>
      </c>
      <c r="M5903" s="3" t="n">
        <f aca="false">I5903-I5902</f>
        <v>289.549000000116</v>
      </c>
      <c r="O5903" s="3" t="n">
        <f aca="false">G5903-H5903</f>
        <v>-1178085.457</v>
      </c>
      <c r="Q5903" s="3" t="n">
        <f aca="false">K5903-L5903</f>
        <v>9131.55299999984</v>
      </c>
      <c r="R5903" s="0" t="str">
        <f aca="false">IF(Q5903&gt;100000,1,"")</f>
        <v/>
      </c>
      <c r="S5903" s="0" t="str">
        <f aca="false">IF(Q5903&lt;-100000,1,"")</f>
        <v/>
      </c>
      <c r="T5903" s="3" t="str">
        <f aca="false">IF(S5903=1,S5903*Q5903,"")</f>
        <v/>
      </c>
    </row>
    <row r="5904" customFormat="false" ht="14.65" hidden="false" customHeight="true" outlineLevel="0" collapsed="false">
      <c r="A5904" s="0" t="s">
        <v>47</v>
      </c>
      <c r="B5904" s="4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I5904" s="2" t="n">
        <f aca="false">C5904-G5904-H5904</f>
        <v>85566.676</v>
      </c>
      <c r="J5904" s="2"/>
      <c r="K5904" s="3" t="n">
        <f aca="false">G5904-G5903</f>
        <v>229.876000000164</v>
      </c>
      <c r="L5904" s="3" t="n">
        <f aca="false">H5904-H5903</f>
        <v>331.726999999955</v>
      </c>
      <c r="M5904" s="3" t="n">
        <f aca="false">I5904-I5903</f>
        <v>7.39699999988079</v>
      </c>
      <c r="O5904" s="3" t="n">
        <f aca="false">G5904-H5904</f>
        <v>-1178187.308</v>
      </c>
      <c r="Q5904" s="3" t="n">
        <f aca="false">K5904-L5904</f>
        <v>-101.850999999791</v>
      </c>
      <c r="R5904" s="0" t="str">
        <f aca="false">IF(Q5904&gt;100000,1,"")</f>
        <v/>
      </c>
      <c r="S5904" s="0" t="str">
        <f aca="false">IF(Q5904&lt;-100000,1,"")</f>
        <v/>
      </c>
      <c r="T5904" s="3" t="str">
        <f aca="false">IF(S5904=1,S5904*Q5904,"")</f>
        <v/>
      </c>
    </row>
    <row r="5905" customFormat="false" ht="14.65" hidden="false" customHeight="true" outlineLevel="0" collapsed="false">
      <c r="A5905" s="0" t="s">
        <v>47</v>
      </c>
      <c r="B5905" s="4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I5905" s="2" t="n">
        <f aca="false">C5905-G5905-H5905</f>
        <v>85599.267</v>
      </c>
      <c r="J5905" s="2"/>
      <c r="K5905" s="3" t="n">
        <f aca="false">G5905-G5904</f>
        <v>1012.82799999975</v>
      </c>
      <c r="L5905" s="3" t="n">
        <f aca="false">H5905-H5904</f>
        <v>1461.58100000024</v>
      </c>
      <c r="M5905" s="3" t="n">
        <f aca="false">I5905-I5904</f>
        <v>32.5910000000149</v>
      </c>
      <c r="O5905" s="3" t="n">
        <f aca="false">G5905-H5905</f>
        <v>-1178636.061</v>
      </c>
      <c r="Q5905" s="3" t="n">
        <f aca="false">K5905-L5905</f>
        <v>-448.753000000492</v>
      </c>
      <c r="R5905" s="0" t="str">
        <f aca="false">IF(Q5905&gt;100000,1,"")</f>
        <v/>
      </c>
      <c r="S5905" s="0" t="str">
        <f aca="false">IF(Q5905&lt;-100000,1,"")</f>
        <v/>
      </c>
      <c r="T5905" s="3" t="str">
        <f aca="false">IF(S5905=1,S5905*Q5905,"")</f>
        <v/>
      </c>
    </row>
    <row r="5906" customFormat="false" ht="14.65" hidden="false" customHeight="true" outlineLevel="0" collapsed="false">
      <c r="A5906" s="0" t="s">
        <v>47</v>
      </c>
      <c r="B5906" s="4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I5906" s="2" t="n">
        <f aca="false">C5906-G5906-H5906</f>
        <v>85613.8140000003</v>
      </c>
      <c r="J5906" s="2"/>
      <c r="K5906" s="3" t="n">
        <f aca="false">G5906-G5905</f>
        <v>452.075999999885</v>
      </c>
      <c r="L5906" s="3" t="n">
        <f aca="false">H5906-H5905</f>
        <v>652.376999999862</v>
      </c>
      <c r="M5906" s="3" t="n">
        <f aca="false">I5906-I5905</f>
        <v>14.5470000002533</v>
      </c>
      <c r="O5906" s="3" t="n">
        <f aca="false">G5906-H5906</f>
        <v>-1178836.362</v>
      </c>
      <c r="Q5906" s="3" t="n">
        <f aca="false">K5906-L5906</f>
        <v>-200.300999999978</v>
      </c>
      <c r="R5906" s="0" t="str">
        <f aca="false">IF(Q5906&gt;100000,1,"")</f>
        <v/>
      </c>
      <c r="S5906" s="0" t="str">
        <f aca="false">IF(Q5906&lt;-100000,1,"")</f>
        <v/>
      </c>
      <c r="T5906" s="3" t="str">
        <f aca="false">IF(S5906=1,S5906*Q5906,"")</f>
        <v/>
      </c>
    </row>
    <row r="5907" customFormat="false" ht="14.65" hidden="false" customHeight="true" outlineLevel="0" collapsed="false">
      <c r="A5907" s="0" t="s">
        <v>47</v>
      </c>
      <c r="B5907" s="4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I5907" s="2" t="n">
        <f aca="false">C5907-G5907-H5907</f>
        <v>85626.8399999999</v>
      </c>
      <c r="J5907" s="2"/>
      <c r="K5907" s="3" t="n">
        <f aca="false">G5907-G5906</f>
        <v>404.808000000194</v>
      </c>
      <c r="L5907" s="3" t="n">
        <f aca="false">H5907-H5906</f>
        <v>584.166000000201</v>
      </c>
      <c r="M5907" s="3" t="n">
        <f aca="false">I5907-I5906</f>
        <v>13.0259999996051</v>
      </c>
      <c r="O5907" s="3" t="n">
        <f aca="false">G5907-H5907</f>
        <v>-1179015.72</v>
      </c>
      <c r="Q5907" s="3" t="n">
        <f aca="false">K5907-L5907</f>
        <v>-179.358000000007</v>
      </c>
      <c r="R5907" s="0" t="str">
        <f aca="false">IF(Q5907&gt;100000,1,"")</f>
        <v/>
      </c>
      <c r="S5907" s="0" t="str">
        <f aca="false">IF(Q5907&lt;-100000,1,"")</f>
        <v/>
      </c>
      <c r="T5907" s="3" t="str">
        <f aca="false">IF(S5907=1,S5907*Q5907,"")</f>
        <v/>
      </c>
    </row>
    <row r="5908" customFormat="false" ht="14.65" hidden="false" customHeight="true" outlineLevel="0" collapsed="false">
      <c r="A5908" s="0" t="s">
        <v>47</v>
      </c>
      <c r="B5908" s="4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I5908" s="2" t="n">
        <f aca="false">C5908-G5908-H5908</f>
        <v>85632.1440000003</v>
      </c>
      <c r="J5908" s="2"/>
      <c r="K5908" s="3" t="n">
        <f aca="false">G5908-G5907</f>
        <v>164.831999999937</v>
      </c>
      <c r="L5908" s="3" t="n">
        <f aca="false">H5908-H5907</f>
        <v>237.863999999594</v>
      </c>
      <c r="M5908" s="3" t="n">
        <f aca="false">I5908-I5907</f>
        <v>5.30400000046939</v>
      </c>
      <c r="O5908" s="3" t="n">
        <f aca="false">G5908-H5908</f>
        <v>-1179088.752</v>
      </c>
      <c r="Q5908" s="3" t="n">
        <f aca="false">K5908-L5908</f>
        <v>-73.0319999996573</v>
      </c>
      <c r="R5908" s="0" t="str">
        <f aca="false">IF(Q5908&gt;100000,1,"")</f>
        <v/>
      </c>
      <c r="S5908" s="0" t="str">
        <f aca="false">IF(Q5908&lt;-100000,1,"")</f>
        <v/>
      </c>
      <c r="T5908" s="3" t="str">
        <f aca="false">IF(S5908=1,S5908*Q5908,"")</f>
        <v/>
      </c>
    </row>
    <row r="5909" customFormat="false" ht="14.65" hidden="false" customHeight="true" outlineLevel="0" collapsed="false">
      <c r="A5909" s="0" t="s">
        <v>47</v>
      </c>
      <c r="B5909" s="4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I5909" s="2" t="n">
        <f aca="false">C5909-G5909-H5909</f>
        <v>89831.3130000001</v>
      </c>
      <c r="J5909" s="2"/>
      <c r="K5909" s="12" t="n">
        <f aca="false">G5909-G5908</f>
        <v>109766.949</v>
      </c>
      <c r="L5909" s="12" t="n">
        <f aca="false">H5909-H5908</f>
        <v>209046.882</v>
      </c>
      <c r="M5909" s="12" t="n">
        <f aca="false">I5909-I5908</f>
        <v>4199.16899999976</v>
      </c>
      <c r="N5909" s="11"/>
      <c r="O5909" s="12" t="n">
        <f aca="false">G5909-H5909</f>
        <v>-1278368.685</v>
      </c>
      <c r="Q5909" s="3" t="n">
        <f aca="false">K5909-L5909</f>
        <v>-99279.9330000002</v>
      </c>
      <c r="R5909" s="0" t="str">
        <f aca="false">IF(Q5909&gt;100000,1,"")</f>
        <v/>
      </c>
      <c r="S5909" s="0" t="str">
        <f aca="false">IF(Q5909&lt;-100000,1,"")</f>
        <v/>
      </c>
      <c r="T5909" s="3" t="str">
        <f aca="false">IF(S5909=1,S5909*Q5909,"")</f>
        <v/>
      </c>
    </row>
    <row r="5910" customFormat="false" ht="14.65" hidden="false" customHeight="true" outlineLevel="0" collapsed="false">
      <c r="A5910" s="0" t="s">
        <v>47</v>
      </c>
      <c r="B5910" s="4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I5910" s="2" t="n">
        <f aca="false">C5910-G5910-H5910</f>
        <v>89854.7390000001</v>
      </c>
      <c r="J5910" s="2"/>
      <c r="K5910" s="3" t="n">
        <f aca="false">G5910-G5909</f>
        <v>722.601999999955</v>
      </c>
      <c r="L5910" s="3" t="n">
        <f aca="false">H5910-H5909</f>
        <v>1055.97200000007</v>
      </c>
      <c r="M5910" s="3" t="n">
        <f aca="false">I5910-I5909</f>
        <v>23.4259999999777</v>
      </c>
      <c r="O5910" s="3" t="n">
        <f aca="false">G5910-H5910</f>
        <v>-1278702.055</v>
      </c>
      <c r="Q5910" s="3" t="n">
        <f aca="false">K5910-L5910</f>
        <v>-333.370000000112</v>
      </c>
      <c r="R5910" s="0" t="str">
        <f aca="false">IF(Q5910&gt;100000,1,"")</f>
        <v/>
      </c>
      <c r="S5910" s="0" t="str">
        <f aca="false">IF(Q5910&lt;-100000,1,"")</f>
        <v/>
      </c>
      <c r="T5910" s="3" t="str">
        <f aca="false">IF(S5910=1,S5910*Q5910,"")</f>
        <v/>
      </c>
    </row>
    <row r="5911" customFormat="false" ht="14.65" hidden="false" customHeight="true" outlineLevel="0" collapsed="false">
      <c r="A5911" s="0" t="s">
        <v>47</v>
      </c>
      <c r="B5911" s="4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I5911" s="2" t="n">
        <f aca="false">C5911-G5911-H5911</f>
        <v>89890.4499999997</v>
      </c>
      <c r="J5911" s="2"/>
      <c r="K5911" s="3" t="n">
        <f aca="false">G5911-G5910</f>
        <v>1101.54700000025</v>
      </c>
      <c r="L5911" s="3" t="n">
        <f aca="false">H5911-H5910</f>
        <v>1609.74200000009</v>
      </c>
      <c r="M5911" s="3" t="n">
        <f aca="false">I5911-I5910</f>
        <v>35.710999999661</v>
      </c>
      <c r="O5911" s="3" t="n">
        <f aca="false">G5911-H5911</f>
        <v>-1279210.25</v>
      </c>
      <c r="Q5911" s="3" t="n">
        <f aca="false">K5911-L5911</f>
        <v>-508.194999999832</v>
      </c>
      <c r="R5911" s="0" t="str">
        <f aca="false">IF(Q5911&gt;100000,1,"")</f>
        <v/>
      </c>
      <c r="S5911" s="0" t="str">
        <f aca="false">IF(Q5911&lt;-100000,1,"")</f>
        <v/>
      </c>
      <c r="T5911" s="3" t="str">
        <f aca="false">IF(S5911=1,S5911*Q5911,"")</f>
        <v/>
      </c>
    </row>
    <row r="5912" customFormat="false" ht="14.65" hidden="false" customHeight="true" outlineLevel="0" collapsed="false">
      <c r="A5912" s="0" t="s">
        <v>47</v>
      </c>
      <c r="B5912" s="4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I5912" s="2" t="n">
        <f aca="false">C5912-G5912-H5912</f>
        <v>89935.8200000003</v>
      </c>
      <c r="J5912" s="2"/>
      <c r="K5912" s="3" t="n">
        <f aca="false">G5912-G5911</f>
        <v>1399.48999999976</v>
      </c>
      <c r="L5912" s="3" t="n">
        <f aca="false">H5912-H5911</f>
        <v>2045.13999999966</v>
      </c>
      <c r="M5912" s="3" t="n">
        <f aca="false">I5912-I5911</f>
        <v>45.3700000005774</v>
      </c>
      <c r="O5912" s="3" t="n">
        <f aca="false">G5912-H5912</f>
        <v>-1279855.9</v>
      </c>
      <c r="Q5912" s="3" t="n">
        <f aca="false">K5912-L5912</f>
        <v>-645.649999999907</v>
      </c>
      <c r="R5912" s="0" t="str">
        <f aca="false">IF(Q5912&gt;100000,1,"")</f>
        <v/>
      </c>
      <c r="S5912" s="0" t="str">
        <f aca="false">IF(Q5912&lt;-100000,1,"")</f>
        <v/>
      </c>
      <c r="T5912" s="3" t="str">
        <f aca="false">IF(S5912=1,S5912*Q5912,"")</f>
        <v/>
      </c>
    </row>
    <row r="5913" customFormat="false" ht="14.65" hidden="false" customHeight="true" outlineLevel="0" collapsed="false">
      <c r="A5913" s="0" t="s">
        <v>47</v>
      </c>
      <c r="B5913" s="4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I5913" s="2" t="n">
        <f aca="false">C5913-G5913-H5913</f>
        <v>96937.6099999999</v>
      </c>
      <c r="J5913" s="2"/>
      <c r="K5913" s="3" t="n">
        <f aca="false">G5913-G5912</f>
        <v>2395.97500000009</v>
      </c>
      <c r="L5913" s="3" t="n">
        <f aca="false">H5913-H5912</f>
        <v>-3422.76499999966</v>
      </c>
      <c r="M5913" s="3" t="n">
        <f aca="false">I5913-I5912</f>
        <v>7001.78999999957</v>
      </c>
      <c r="O5913" s="3" t="n">
        <f aca="false">G5913-H5913</f>
        <v>-1274037.16</v>
      </c>
      <c r="Q5913" s="3" t="n">
        <f aca="false">K5913-L5913</f>
        <v>5818.73999999976</v>
      </c>
      <c r="R5913" s="0" t="str">
        <f aca="false">IF(Q5913&gt;100000,1,"")</f>
        <v/>
      </c>
      <c r="S5913" s="0" t="str">
        <f aca="false">IF(Q5913&lt;-100000,1,"")</f>
        <v/>
      </c>
      <c r="T5913" s="3" t="str">
        <f aca="false">IF(S5913=1,S5913*Q5913,"")</f>
        <v/>
      </c>
    </row>
    <row r="5914" customFormat="false" ht="14.65" hidden="false" customHeight="true" outlineLevel="0" collapsed="false">
      <c r="A5914" s="0" t="s">
        <v>47</v>
      </c>
      <c r="B5914" s="4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I5914" s="2" t="n">
        <f aca="false">C5914-G5914-H5914</f>
        <v>96943.392</v>
      </c>
      <c r="J5914" s="2"/>
      <c r="K5914" s="3" t="n">
        <f aca="false">G5914-G5913</f>
        <v>165.612999999896</v>
      </c>
      <c r="L5914" s="3" t="n">
        <f aca="false">H5914-H5913</f>
        <v>241.604999999981</v>
      </c>
      <c r="M5914" s="3" t="n">
        <f aca="false">I5914-I5913</f>
        <v>5.78200000012294</v>
      </c>
      <c r="O5914" s="3" t="n">
        <f aca="false">G5914-H5914</f>
        <v>-1274113.152</v>
      </c>
      <c r="Q5914" s="3" t="n">
        <f aca="false">K5914-L5914</f>
        <v>-75.9920000000857</v>
      </c>
      <c r="R5914" s="0" t="str">
        <f aca="false">IF(Q5914&gt;100000,1,"")</f>
        <v/>
      </c>
      <c r="S5914" s="0" t="str">
        <f aca="false">IF(Q5914&lt;-100000,1,"")</f>
        <v/>
      </c>
      <c r="T5914" s="3" t="str">
        <f aca="false">IF(S5914=1,S5914*Q5914,"")</f>
        <v/>
      </c>
    </row>
    <row r="5915" customFormat="false" ht="14.65" hidden="false" customHeight="true" outlineLevel="0" collapsed="false">
      <c r="A5915" s="0" t="s">
        <v>47</v>
      </c>
      <c r="B5915" s="4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I5915" s="2" t="n">
        <f aca="false">C5915-G5915-H5915</f>
        <v>90035.0619999999</v>
      </c>
      <c r="J5915" s="2"/>
      <c r="K5915" s="3" t="n">
        <f aca="false">G5915-G5914</f>
        <v>499.646000000183</v>
      </c>
      <c r="L5915" s="3" t="n">
        <f aca="false">H5915-H5914</f>
        <v>7654.68399999989</v>
      </c>
      <c r="M5915" s="3" t="n">
        <f aca="false">I5915-I5914</f>
        <v>-6908.33000000007</v>
      </c>
      <c r="O5915" s="3" t="n">
        <f aca="false">G5915-H5915</f>
        <v>-1281268.19</v>
      </c>
      <c r="Q5915" s="3" t="n">
        <f aca="false">K5915-L5915</f>
        <v>-7155.03799999971</v>
      </c>
      <c r="R5915" s="0" t="str">
        <f aca="false">IF(Q5915&gt;100000,1,"")</f>
        <v/>
      </c>
      <c r="S5915" s="0" t="str">
        <f aca="false">IF(Q5915&lt;-100000,1,"")</f>
        <v/>
      </c>
      <c r="T5915" s="3" t="str">
        <f aca="false">IF(S5915=1,S5915*Q5915,"")</f>
        <v/>
      </c>
    </row>
    <row r="5916" customFormat="false" ht="14.65" hidden="false" customHeight="true" outlineLevel="0" collapsed="false">
      <c r="A5916" s="0" t="s">
        <v>47</v>
      </c>
      <c r="B5916" s="4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I5916" s="2" t="n">
        <f aca="false">C5916-G5916-H5916</f>
        <v>90042.7320000003</v>
      </c>
      <c r="J5916" s="2"/>
      <c r="K5916" s="3" t="n">
        <f aca="false">G5916-G5915</f>
        <v>236.589999999851</v>
      </c>
      <c r="L5916" s="3" t="n">
        <f aca="false">H5916-H5915</f>
        <v>345.739999999758</v>
      </c>
      <c r="M5916" s="3" t="n">
        <f aca="false">I5916-I5915</f>
        <v>7.67000000039116</v>
      </c>
      <c r="O5916" s="3" t="n">
        <f aca="false">G5916-H5916</f>
        <v>-1281377.34</v>
      </c>
      <c r="Q5916" s="3" t="n">
        <f aca="false">K5916-L5916</f>
        <v>-109.149999999907</v>
      </c>
      <c r="R5916" s="0" t="str">
        <f aca="false">IF(Q5916&gt;100000,1,"")</f>
        <v/>
      </c>
      <c r="S5916" s="0" t="str">
        <f aca="false">IF(Q5916&lt;-100000,1,"")</f>
        <v/>
      </c>
      <c r="T5916" s="3" t="str">
        <f aca="false">IF(S5916=1,S5916*Q5916,"")</f>
        <v/>
      </c>
    </row>
    <row r="5917" customFormat="false" ht="14.65" hidden="false" customHeight="true" outlineLevel="0" collapsed="false">
      <c r="A5917" s="0" t="s">
        <v>47</v>
      </c>
      <c r="B5917" s="4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I5917" s="2" t="n">
        <f aca="false">C5917-G5917-H5917</f>
        <v>90055.1600000002</v>
      </c>
      <c r="J5917" s="2"/>
      <c r="K5917" s="3" t="n">
        <f aca="false">G5917-G5916</f>
        <v>383.356000000145</v>
      </c>
      <c r="L5917" s="3" t="n">
        <f aca="false">H5917-H5916</f>
        <v>560.216000000015</v>
      </c>
      <c r="M5917" s="3" t="n">
        <f aca="false">I5917-I5916</f>
        <v>12.4279999998398</v>
      </c>
      <c r="O5917" s="3" t="n">
        <f aca="false">G5917-H5917</f>
        <v>-1281554.2</v>
      </c>
      <c r="Q5917" s="3" t="n">
        <f aca="false">K5917-L5917</f>
        <v>-176.85999999987</v>
      </c>
      <c r="R5917" s="0" t="str">
        <f aca="false">IF(Q5917&gt;100000,1,"")</f>
        <v/>
      </c>
      <c r="S5917" s="0" t="str">
        <f aca="false">IF(Q5917&lt;-100000,1,"")</f>
        <v/>
      </c>
      <c r="T5917" s="3" t="str">
        <f aca="false">IF(S5917=1,S5917*Q5917,"")</f>
        <v/>
      </c>
    </row>
    <row r="5918" customFormat="false" ht="14.65" hidden="false" customHeight="true" outlineLevel="0" collapsed="false">
      <c r="A5918" s="0" t="s">
        <v>47</v>
      </c>
      <c r="B5918" s="4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I5918" s="2" t="n">
        <f aca="false">C5918-G5918-H5918</f>
        <v>90059.5150000001</v>
      </c>
      <c r="J5918" s="2"/>
      <c r="K5918" s="3" t="n">
        <f aca="false">G5918-G5917</f>
        <v>134.334999999963</v>
      </c>
      <c r="L5918" s="3" t="n">
        <f aca="false">H5918-H5917</f>
        <v>196.310000000056</v>
      </c>
      <c r="M5918" s="3" t="n">
        <f aca="false">I5918-I5917</f>
        <v>4.35499999998137</v>
      </c>
      <c r="O5918" s="3" t="n">
        <f aca="false">G5918-H5918</f>
        <v>-1281616.175</v>
      </c>
      <c r="Q5918" s="3" t="n">
        <f aca="false">K5918-L5918</f>
        <v>-61.9750000000931</v>
      </c>
      <c r="R5918" s="0" t="str">
        <f aca="false">IF(Q5918&gt;100000,1,"")</f>
        <v/>
      </c>
      <c r="S5918" s="0" t="str">
        <f aca="false">IF(Q5918&lt;-100000,1,"")</f>
        <v/>
      </c>
      <c r="T5918" s="3" t="str">
        <f aca="false">IF(S5918=1,S5918*Q5918,"")</f>
        <v/>
      </c>
    </row>
    <row r="5919" customFormat="false" ht="14.65" hidden="false" customHeight="true" outlineLevel="0" collapsed="false">
      <c r="A5919" s="0" t="s">
        <v>47</v>
      </c>
      <c r="B5919" s="4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I5919" s="2" t="n">
        <f aca="false">C5919-G5919-H5919</f>
        <v>90091.4820000003</v>
      </c>
      <c r="J5919" s="2"/>
      <c r="K5919" s="3" t="n">
        <f aca="false">G5919-G5918</f>
        <v>986.058999999892</v>
      </c>
      <c r="L5919" s="3" t="n">
        <f aca="false">H5919-H5918</f>
        <v>1440.97399999993</v>
      </c>
      <c r="M5919" s="3" t="n">
        <f aca="false">I5919-I5918</f>
        <v>31.9670000001788</v>
      </c>
      <c r="O5919" s="3" t="n">
        <f aca="false">G5919-H5919</f>
        <v>-1282071.09</v>
      </c>
      <c r="Q5919" s="3" t="n">
        <f aca="false">K5919-L5919</f>
        <v>-454.915000000037</v>
      </c>
      <c r="R5919" s="0" t="str">
        <f aca="false">IF(Q5919&gt;100000,1,"")</f>
        <v/>
      </c>
      <c r="S5919" s="0" t="str">
        <f aca="false">IF(Q5919&lt;-100000,1,"")</f>
        <v/>
      </c>
      <c r="T5919" s="3" t="str">
        <f aca="false">IF(S5919=1,S5919*Q5919,"")</f>
        <v/>
      </c>
    </row>
    <row r="5920" customFormat="false" ht="14.65" hidden="false" customHeight="true" outlineLevel="0" collapsed="false">
      <c r="A5920" s="0" t="s">
        <v>47</v>
      </c>
      <c r="B5920" s="4" t="n">
        <v>44139.2378819445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I5920" s="2" t="n">
        <f aca="false">C5920-G5920-H5920</f>
        <v>90318.3189999997</v>
      </c>
      <c r="J5920" s="2"/>
      <c r="K5920" s="3" t="n">
        <f aca="false">G5920-G5919</f>
        <v>13944.6120000002</v>
      </c>
      <c r="L5920" s="3" t="n">
        <f aca="false">H5920-H5919</f>
        <v>3277.55100000044</v>
      </c>
      <c r="M5920" s="3" t="n">
        <f aca="false">I5920-I5919</f>
        <v>226.836999999359</v>
      </c>
      <c r="O5920" s="3" t="n">
        <f aca="false">G5920-H5920</f>
        <v>-1271404.029</v>
      </c>
      <c r="Q5920" s="3" t="n">
        <f aca="false">K5920-L5920</f>
        <v>10667.0609999998</v>
      </c>
      <c r="R5920" s="0" t="str">
        <f aca="false">IF(Q5920&gt;100000,1,"")</f>
        <v/>
      </c>
      <c r="S5920" s="0" t="str">
        <f aca="false">IF(Q5920&lt;-100000,1,"")</f>
        <v/>
      </c>
      <c r="T5920" s="3" t="str">
        <f aca="false">IF(S5920=1,S5920*Q5920,"")</f>
        <v/>
      </c>
    </row>
    <row r="5921" customFormat="false" ht="14.65" hidden="false" customHeight="true" outlineLevel="0" collapsed="false">
      <c r="A5921" s="0" t="s">
        <v>47</v>
      </c>
      <c r="B5921" s="4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I5921" s="2" t="n">
        <f aca="false">C5921-G5921-H5921</f>
        <v>90319.9959999998</v>
      </c>
      <c r="J5921" s="2"/>
      <c r="K5921" s="3" t="n">
        <f aca="false">G5921-G5920</f>
        <v>51.8580000000075</v>
      </c>
      <c r="L5921" s="3" t="n">
        <f aca="false">H5921-H5920</f>
        <v>75.464999999851</v>
      </c>
      <c r="M5921" s="3" t="n">
        <f aca="false">I5921-I5920</f>
        <v>1.67700000014156</v>
      </c>
      <c r="O5921" s="3" t="n">
        <f aca="false">G5921-H5921</f>
        <v>-1271427.636</v>
      </c>
      <c r="Q5921" s="3" t="n">
        <f aca="false">K5921-L5921</f>
        <v>-23.6069999998435</v>
      </c>
      <c r="R5921" s="0" t="str">
        <f aca="false">IF(Q5921&gt;100000,1,"")</f>
        <v/>
      </c>
      <c r="S5921" s="0" t="str">
        <f aca="false">IF(Q5921&lt;-100000,1,"")</f>
        <v/>
      </c>
      <c r="T5921" s="3" t="str">
        <f aca="false">IF(S5921=1,S5921*Q5921,"")</f>
        <v/>
      </c>
    </row>
    <row r="5922" customFormat="false" ht="14.65" hidden="false" customHeight="true" outlineLevel="0" collapsed="false">
      <c r="A5922" s="0" t="s">
        <v>47</v>
      </c>
      <c r="B5922" s="4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I5922" s="2" t="n">
        <f aca="false">C5922-G5922-H5922</f>
        <v>90322.6610000003</v>
      </c>
      <c r="J5922" s="2"/>
      <c r="K5922" s="3" t="n">
        <f aca="false">G5922-G5921</f>
        <v>82.4099999996834</v>
      </c>
      <c r="L5922" s="3" t="n">
        <f aca="false">H5922-H5921</f>
        <v>119.924999999814</v>
      </c>
      <c r="M5922" s="3" t="n">
        <f aca="false">I5922-I5921</f>
        <v>2.66500000050291</v>
      </c>
      <c r="O5922" s="3" t="n">
        <f aca="false">G5922-H5922</f>
        <v>-1271465.151</v>
      </c>
      <c r="Q5922" s="3" t="n">
        <f aca="false">K5922-L5922</f>
        <v>-37.5150000001304</v>
      </c>
      <c r="R5922" s="0" t="str">
        <f aca="false">IF(Q5922&gt;100000,1,"")</f>
        <v/>
      </c>
      <c r="S5922" s="0" t="str">
        <f aca="false">IF(Q5922&lt;-100000,1,"")</f>
        <v/>
      </c>
      <c r="T5922" s="3" t="str">
        <f aca="false">IF(S5922=1,S5922*Q5922,"")</f>
        <v/>
      </c>
    </row>
    <row r="5923" customFormat="false" ht="14.65" hidden="false" customHeight="true" outlineLevel="0" collapsed="false">
      <c r="A5923" s="0" t="s">
        <v>47</v>
      </c>
      <c r="B5923" s="4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I5923" s="2" t="n">
        <f aca="false">C5923-G5923-H5923</f>
        <v>90326.821</v>
      </c>
      <c r="J5923" s="2"/>
      <c r="K5923" s="3" t="n">
        <f aca="false">G5923-G5922</f>
        <v>128.64000000013</v>
      </c>
      <c r="L5923" s="3" t="n">
        <f aca="false">H5923-H5922</f>
        <v>187.200000000186</v>
      </c>
      <c r="M5923" s="3" t="n">
        <f aca="false">I5923-I5922</f>
        <v>4.15999999968335</v>
      </c>
      <c r="O5923" s="3" t="n">
        <f aca="false">G5923-H5923</f>
        <v>-1271523.711</v>
      </c>
      <c r="Q5923" s="3" t="n">
        <f aca="false">K5923-L5923</f>
        <v>-58.5600000000559</v>
      </c>
      <c r="R5923" s="0" t="str">
        <f aca="false">IF(Q5923&gt;100000,1,"")</f>
        <v/>
      </c>
      <c r="S5923" s="0" t="str">
        <f aca="false">IF(Q5923&lt;-100000,1,"")</f>
        <v/>
      </c>
      <c r="T5923" s="3" t="str">
        <f aca="false">IF(S5923=1,S5923*Q5923,"")</f>
        <v/>
      </c>
    </row>
    <row r="5924" customFormat="false" ht="14.65" hidden="false" customHeight="true" outlineLevel="0" collapsed="false">
      <c r="A5924" s="0" t="s">
        <v>47</v>
      </c>
      <c r="B5924" s="4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I5924" s="2" t="n">
        <f aca="false">C5924-G5924-H5924</f>
        <v>90326.8990000002</v>
      </c>
      <c r="J5924" s="2"/>
      <c r="K5924" s="3" t="n">
        <f aca="false">G5924-G5923</f>
        <v>2.41200000001118</v>
      </c>
      <c r="L5924" s="3" t="n">
        <f aca="false">H5924-H5923</f>
        <v>3.50999999977648</v>
      </c>
      <c r="M5924" s="3" t="n">
        <f aca="false">I5924-I5923</f>
        <v>0.0780000002123416</v>
      </c>
      <c r="O5924" s="3" t="n">
        <f aca="false">G5924-H5924</f>
        <v>-1271524.809</v>
      </c>
      <c r="Q5924" s="3" t="n">
        <f aca="false">K5924-L5924</f>
        <v>-1.09799999976531</v>
      </c>
      <c r="R5924" s="0" t="str">
        <f aca="false">IF(Q5924&gt;100000,1,"")</f>
        <v/>
      </c>
      <c r="S5924" s="0" t="str">
        <f aca="false">IF(Q5924&lt;-100000,1,"")</f>
        <v/>
      </c>
      <c r="T5924" s="3" t="str">
        <f aca="false">IF(S5924=1,S5924*Q5924,"")</f>
        <v/>
      </c>
    </row>
    <row r="5925" customFormat="false" ht="14.65" hidden="false" customHeight="true" outlineLevel="0" collapsed="false">
      <c r="A5925" s="0" t="s">
        <v>47</v>
      </c>
      <c r="B5925" s="4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I5925" s="2" t="n">
        <f aca="false">C5925-G5925-H5925</f>
        <v>90386.3089999999</v>
      </c>
      <c r="J5925" s="2"/>
      <c r="K5925" s="3" t="n">
        <f aca="false">G5925-G5924</f>
        <v>1837.14000000013</v>
      </c>
      <c r="L5925" s="3" t="n">
        <f aca="false">H5925-H5924</f>
        <v>2673.45000000019</v>
      </c>
      <c r="M5925" s="3" t="n">
        <f aca="false">I5925-I5924</f>
        <v>59.4099999996834</v>
      </c>
      <c r="O5925" s="3" t="n">
        <f aca="false">G5925-H5925</f>
        <v>-1272361.119</v>
      </c>
      <c r="Q5925" s="3" t="n">
        <f aca="false">K5925-L5925</f>
        <v>-836.310000000056</v>
      </c>
      <c r="R5925" s="0" t="str">
        <f aca="false">IF(Q5925&gt;100000,1,"")</f>
        <v/>
      </c>
      <c r="S5925" s="0" t="str">
        <f aca="false">IF(Q5925&lt;-100000,1,"")</f>
        <v/>
      </c>
      <c r="T5925" s="3" t="str">
        <f aca="false">IF(S5925=1,S5925*Q5925,"")</f>
        <v/>
      </c>
    </row>
    <row r="5926" customFormat="false" ht="14.65" hidden="false" customHeight="true" outlineLevel="0" collapsed="false">
      <c r="A5926" s="0" t="s">
        <v>47</v>
      </c>
      <c r="B5926" s="4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I5926" s="2" t="n">
        <f aca="false">C5926-G5926-H5926</f>
        <v>90504.1150000002</v>
      </c>
      <c r="J5926" s="2"/>
      <c r="K5926" s="3" t="n">
        <f aca="false">G5926-G5925</f>
        <v>3642.92399999965</v>
      </c>
      <c r="L5926" s="3" t="n">
        <f aca="false">H5926-H5925</f>
        <v>5301.27000000002</v>
      </c>
      <c r="M5926" s="3" t="n">
        <f aca="false">I5926-I5925</f>
        <v>117.806000000332</v>
      </c>
      <c r="O5926" s="3" t="n">
        <f aca="false">G5926-H5926</f>
        <v>-1274019.465</v>
      </c>
      <c r="Q5926" s="3" t="n">
        <f aca="false">K5926-L5926</f>
        <v>-1658.34600000037</v>
      </c>
      <c r="R5926" s="0" t="str">
        <f aca="false">IF(Q5926&gt;100000,1,"")</f>
        <v/>
      </c>
      <c r="S5926" s="0" t="str">
        <f aca="false">IF(Q5926&lt;-100000,1,"")</f>
        <v/>
      </c>
      <c r="T5926" s="3" t="str">
        <f aca="false">IF(S5926=1,S5926*Q5926,"")</f>
        <v/>
      </c>
    </row>
    <row r="5927" customFormat="false" ht="14.65" hidden="false" customHeight="true" outlineLevel="0" collapsed="false">
      <c r="A5927" s="0" t="s">
        <v>47</v>
      </c>
      <c r="B5927" s="4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I5927" s="2" t="n">
        <f aca="false">C5927-G5927-H5927</f>
        <v>90549.6540000001</v>
      </c>
      <c r="J5927" s="2"/>
      <c r="K5927" s="3" t="n">
        <f aca="false">G5927-G5926</f>
        <v>1408.20600000024</v>
      </c>
      <c r="L5927" s="3" t="n">
        <f aca="false">H5927-H5926</f>
        <v>2049.25499999989</v>
      </c>
      <c r="M5927" s="3" t="n">
        <f aca="false">I5927-I5926</f>
        <v>45.5389999998733</v>
      </c>
      <c r="O5927" s="3" t="n">
        <f aca="false">G5927-H5927</f>
        <v>-1274660.514</v>
      </c>
      <c r="Q5927" s="3" t="n">
        <f aca="false">K5927-L5927</f>
        <v>-641.04899999965</v>
      </c>
      <c r="R5927" s="0" t="str">
        <f aca="false">IF(Q5927&gt;100000,1,"")</f>
        <v/>
      </c>
      <c r="S5927" s="0" t="str">
        <f aca="false">IF(Q5927&lt;-100000,1,"")</f>
        <v/>
      </c>
      <c r="T5927" s="3" t="str">
        <f aca="false">IF(S5927=1,S5927*Q5927,"")</f>
        <v/>
      </c>
    </row>
    <row r="5928" customFormat="false" ht="14.65" hidden="false" customHeight="true" outlineLevel="0" collapsed="false">
      <c r="A5928" s="0" t="s">
        <v>47</v>
      </c>
      <c r="B5928" s="4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I5928" s="2" t="n">
        <f aca="false">C5928-G5928-H5928</f>
        <v>90559.0920000002</v>
      </c>
      <c r="J5928" s="2"/>
      <c r="K5928" s="3" t="n">
        <f aca="false">G5928-G5927</f>
        <v>291.851999999955</v>
      </c>
      <c r="L5928" s="3" t="n">
        <f aca="false">H5928-H5927</f>
        <v>424.709999999963</v>
      </c>
      <c r="M5928" s="3" t="n">
        <f aca="false">I5928-I5927</f>
        <v>9.43800000008196</v>
      </c>
      <c r="O5928" s="3" t="n">
        <f aca="false">G5928-H5928</f>
        <v>-1274793.372</v>
      </c>
      <c r="Q5928" s="3" t="n">
        <f aca="false">K5928-L5928</f>
        <v>-132.858000000007</v>
      </c>
      <c r="R5928" s="0" t="str">
        <f aca="false">IF(Q5928&gt;100000,1,"")</f>
        <v/>
      </c>
      <c r="S5928" s="0" t="str">
        <f aca="false">IF(Q5928&lt;-100000,1,"")</f>
        <v/>
      </c>
      <c r="T5928" s="3" t="str">
        <f aca="false">IF(S5928=1,S5928*Q5928,"")</f>
        <v/>
      </c>
    </row>
    <row r="5929" customFormat="false" ht="14.65" hidden="false" customHeight="true" outlineLevel="0" collapsed="false">
      <c r="A5929" s="0" t="s">
        <v>47</v>
      </c>
      <c r="B5929" s="4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I5929" s="2" t="n">
        <f aca="false">C5929-G5929-H5929</f>
        <v>90573.145</v>
      </c>
      <c r="J5929" s="2"/>
      <c r="K5929" s="3" t="n">
        <f aca="false">G5929-G5928</f>
        <v>434.561999999918</v>
      </c>
      <c r="L5929" s="3" t="n">
        <f aca="false">H5929-H5928</f>
        <v>632.385000000242</v>
      </c>
      <c r="M5929" s="3" t="n">
        <f aca="false">I5929-I5928</f>
        <v>14.0529999998398</v>
      </c>
      <c r="O5929" s="3" t="n">
        <f aca="false">G5929-H5929</f>
        <v>-1274991.195</v>
      </c>
      <c r="Q5929" s="3" t="n">
        <f aca="false">K5929-L5929</f>
        <v>-197.823000000324</v>
      </c>
      <c r="R5929" s="0" t="str">
        <f aca="false">IF(Q5929&gt;100000,1,"")</f>
        <v/>
      </c>
      <c r="S5929" s="0" t="str">
        <f aca="false">IF(Q5929&lt;-100000,1,"")</f>
        <v/>
      </c>
      <c r="T5929" s="3" t="str">
        <f aca="false">IF(S5929=1,S5929*Q5929,"")</f>
        <v/>
      </c>
    </row>
    <row r="5930" customFormat="false" ht="14.65" hidden="false" customHeight="true" outlineLevel="0" collapsed="false">
      <c r="A5930" s="0" t="s">
        <v>47</v>
      </c>
      <c r="B5930" s="4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I5930" s="2" t="n">
        <f aca="false">C5930-G5930-H5930</f>
        <v>90576.7459999998</v>
      </c>
      <c r="J5930" s="2"/>
      <c r="K5930" s="3" t="n">
        <f aca="false">G5930-G5929</f>
        <v>111.354000000283</v>
      </c>
      <c r="L5930" s="3" t="n">
        <f aca="false">H5930-H5929</f>
        <v>162.044999999926</v>
      </c>
      <c r="M5930" s="3" t="n">
        <f aca="false">I5930-I5929</f>
        <v>3.60099999979138</v>
      </c>
      <c r="O5930" s="3" t="n">
        <f aca="false">G5930-H5930</f>
        <v>-1275041.886</v>
      </c>
      <c r="Q5930" s="3" t="n">
        <f aca="false">K5930-L5930</f>
        <v>-50.6909999996424</v>
      </c>
      <c r="R5930" s="0" t="str">
        <f aca="false">IF(Q5930&gt;100000,1,"")</f>
        <v/>
      </c>
      <c r="S5930" s="0" t="str">
        <f aca="false">IF(Q5930&lt;-100000,1,"")</f>
        <v/>
      </c>
      <c r="T5930" s="3" t="str">
        <f aca="false">IF(S5930=1,S5930*Q5930,"")</f>
        <v/>
      </c>
    </row>
    <row r="5931" customFormat="false" ht="14.65" hidden="false" customHeight="true" outlineLevel="0" collapsed="false">
      <c r="A5931" s="0" t="s">
        <v>47</v>
      </c>
      <c r="B5931" s="4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I5931" s="2" t="n">
        <f aca="false">C5931-G5931-H5931</f>
        <v>92031.2250000001</v>
      </c>
      <c r="J5931" s="2"/>
      <c r="K5931" s="3" t="n">
        <f aca="false">G5931-G5930</f>
        <v>66214.9409999996</v>
      </c>
      <c r="L5931" s="3" t="n">
        <f aca="false">H5931-H5930</f>
        <v>44213.5800000001</v>
      </c>
      <c r="M5931" s="3" t="n">
        <f aca="false">I5931-I5930</f>
        <v>1454.47900000028</v>
      </c>
      <c r="O5931" s="3" t="n">
        <f aca="false">G5931-H5931</f>
        <v>-1253040.525</v>
      </c>
      <c r="Q5931" s="3" t="n">
        <f aca="false">K5931-L5931</f>
        <v>22001.3609999996</v>
      </c>
      <c r="R5931" s="0" t="str">
        <f aca="false">IF(Q5931&gt;100000,1,"")</f>
        <v/>
      </c>
      <c r="S5931" s="0" t="str">
        <f aca="false">IF(Q5931&lt;-100000,1,"")</f>
        <v/>
      </c>
      <c r="T5931" s="3" t="str">
        <f aca="false">IF(S5931=1,S5931*Q5931,"")</f>
        <v/>
      </c>
    </row>
    <row r="5932" customFormat="false" ht="14.65" hidden="false" customHeight="true" outlineLevel="0" collapsed="false">
      <c r="A5932" s="0" t="s">
        <v>47</v>
      </c>
      <c r="B5932" s="4" t="n">
        <v>44139.3000694444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I5932" s="2" t="n">
        <f aca="false">C5932-G5932-H5932</f>
        <v>92038.1280000005</v>
      </c>
      <c r="J5932" s="2"/>
      <c r="K5932" s="3" t="n">
        <f aca="false">G5932-G5931</f>
        <v>215.055000000168</v>
      </c>
      <c r="L5932" s="3" t="n">
        <f aca="false">H5932-H5931</f>
        <v>309.041999999899</v>
      </c>
      <c r="M5932" s="3" t="n">
        <f aca="false">I5932-I5931</f>
        <v>6.90300000039861</v>
      </c>
      <c r="O5932" s="3" t="n">
        <f aca="false">G5932-H5932</f>
        <v>-1253134.512</v>
      </c>
      <c r="Q5932" s="3" t="n">
        <f aca="false">K5932-L5932</f>
        <v>-93.9869999997318</v>
      </c>
      <c r="R5932" s="0" t="str">
        <f aca="false">IF(Q5932&gt;100000,1,"")</f>
        <v/>
      </c>
      <c r="S5932" s="0" t="str">
        <f aca="false">IF(Q5932&lt;-100000,1,"")</f>
        <v/>
      </c>
      <c r="T5932" s="3" t="str">
        <f aca="false">IF(S5932=1,S5932*Q5932,"")</f>
        <v/>
      </c>
    </row>
    <row r="5933" customFormat="false" ht="14.65" hidden="false" customHeight="true" outlineLevel="0" collapsed="false">
      <c r="A5933" s="0" t="s">
        <v>47</v>
      </c>
      <c r="B5933" s="4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I5933" s="2" t="n">
        <f aca="false">C5933-G5933-H5933</f>
        <v>92068.5219999999</v>
      </c>
      <c r="J5933" s="2"/>
      <c r="K5933" s="3" t="n">
        <f aca="false">G5933-G5932</f>
        <v>946.89000000013</v>
      </c>
      <c r="L5933" s="3" t="n">
        <f aca="false">H5933-H5932</f>
        <v>1360.71600000002</v>
      </c>
      <c r="M5933" s="3" t="n">
        <f aca="false">I5933-I5932</f>
        <v>30.3939999993891</v>
      </c>
      <c r="O5933" s="3" t="n">
        <f aca="false">G5933-H5933</f>
        <v>-1253548.338</v>
      </c>
      <c r="Q5933" s="3" t="n">
        <f aca="false">K5933-L5933</f>
        <v>-413.825999999885</v>
      </c>
      <c r="R5933" s="0" t="str">
        <f aca="false">IF(Q5933&gt;100000,1,"")</f>
        <v/>
      </c>
      <c r="S5933" s="0" t="str">
        <f aca="false">IF(Q5933&lt;-100000,1,"")</f>
        <v/>
      </c>
      <c r="T5933" s="3" t="str">
        <f aca="false">IF(S5933=1,S5933*Q5933,"")</f>
        <v/>
      </c>
    </row>
    <row r="5934" customFormat="false" ht="14.65" hidden="false" customHeight="true" outlineLevel="0" collapsed="false">
      <c r="A5934" s="0" t="s">
        <v>47</v>
      </c>
      <c r="B5934" s="4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I5934" s="2" t="n">
        <f aca="false">C5934-G5934-H5934</f>
        <v>92076.699</v>
      </c>
      <c r="J5934" s="2"/>
      <c r="K5934" s="3" t="n">
        <f aca="false">G5934-G5933</f>
        <v>254.745000000112</v>
      </c>
      <c r="L5934" s="3" t="n">
        <f aca="false">H5934-H5933</f>
        <v>366.077999999747</v>
      </c>
      <c r="M5934" s="3" t="n">
        <f aca="false">I5934-I5933</f>
        <v>8.17700000014156</v>
      </c>
      <c r="O5934" s="3" t="n">
        <f aca="false">G5934-H5934</f>
        <v>-1253659.671</v>
      </c>
      <c r="Q5934" s="3" t="n">
        <f aca="false">K5934-L5934</f>
        <v>-111.332999999635</v>
      </c>
      <c r="R5934" s="0" t="str">
        <f aca="false">IF(Q5934&gt;100000,1,"")</f>
        <v/>
      </c>
      <c r="S5934" s="0" t="str">
        <f aca="false">IF(Q5934&lt;-100000,1,"")</f>
        <v/>
      </c>
      <c r="T5934" s="3" t="str">
        <f aca="false">IF(S5934=1,S5934*Q5934,"")</f>
        <v/>
      </c>
    </row>
    <row r="5935" customFormat="false" ht="14.65" hidden="false" customHeight="true" outlineLevel="0" collapsed="false">
      <c r="A5935" s="0" t="s">
        <v>47</v>
      </c>
      <c r="B5935" s="4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I5935" s="2" t="n">
        <f aca="false">C5935-G5935-H5935</f>
        <v>94185.3770000003</v>
      </c>
      <c r="J5935" s="2"/>
      <c r="K5935" s="12" t="n">
        <f aca="false">G5935-G5934</f>
        <v>58448.4009999996</v>
      </c>
      <c r="L5935" s="12" t="n">
        <f aca="false">H5935-H5934</f>
        <v>101648.921</v>
      </c>
      <c r="M5935" s="12" t="n">
        <f aca="false">I5935-I5934</f>
        <v>2108.67800000031</v>
      </c>
      <c r="N5935" s="11"/>
      <c r="O5935" s="12" t="n">
        <f aca="false">G5935-H5935</f>
        <v>-1296860.191</v>
      </c>
      <c r="Q5935" s="3" t="n">
        <f aca="false">K5935-L5935</f>
        <v>-43200.5200000005</v>
      </c>
      <c r="R5935" s="0" t="str">
        <f aca="false">IF(Q5935&gt;100000,1,"")</f>
        <v/>
      </c>
      <c r="S5935" s="0" t="str">
        <f aca="false">IF(Q5935&lt;-100000,1,"")</f>
        <v/>
      </c>
      <c r="T5935" s="3" t="str">
        <f aca="false">IF(S5935=1,S5935*Q5935,"")</f>
        <v/>
      </c>
    </row>
    <row r="5936" customFormat="false" ht="14.65" hidden="false" customHeight="true" outlineLevel="0" collapsed="false">
      <c r="A5936" s="0" t="s">
        <v>47</v>
      </c>
      <c r="B5936" s="4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I5936" s="2" t="n">
        <f aca="false">C5936-G5936-H5936</f>
        <v>94295.8770000003</v>
      </c>
      <c r="J5936" s="2"/>
      <c r="K5936" s="3" t="n">
        <f aca="false">G5936-G5935</f>
        <v>3434</v>
      </c>
      <c r="L5936" s="3" t="n">
        <f aca="false">H5936-H5935</f>
        <v>4955.5</v>
      </c>
      <c r="M5936" s="3" t="n">
        <f aca="false">I5936-I5935</f>
        <v>110.5</v>
      </c>
      <c r="O5936" s="3" t="n">
        <f aca="false">G5936-H5936</f>
        <v>-1298381.691</v>
      </c>
      <c r="Q5936" s="3" t="n">
        <f aca="false">K5936-L5936</f>
        <v>-1521.5</v>
      </c>
      <c r="R5936" s="0" t="str">
        <f aca="false">IF(Q5936&gt;100000,1,"")</f>
        <v/>
      </c>
      <c r="S5936" s="0" t="str">
        <f aca="false">IF(Q5936&lt;-100000,1,"")</f>
        <v/>
      </c>
      <c r="T5936" s="3" t="str">
        <f aca="false">IF(S5936=1,S5936*Q5936,"")</f>
        <v/>
      </c>
    </row>
    <row r="5937" customFormat="false" ht="14.65" hidden="false" customHeight="true" outlineLevel="0" collapsed="false">
      <c r="A5937" s="0" t="s">
        <v>47</v>
      </c>
      <c r="B5937" s="4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I5937" s="2" t="n">
        <f aca="false">C5937-G5937-H5937</f>
        <v>94305.4449999994</v>
      </c>
      <c r="J5937" s="2"/>
      <c r="K5937" s="3" t="n">
        <f aca="false">G5937-G5936</f>
        <v>297.344000000041</v>
      </c>
      <c r="L5937" s="3" t="n">
        <f aca="false">H5937-H5936</f>
        <v>429.088000000455</v>
      </c>
      <c r="M5937" s="3" t="n">
        <f aca="false">I5937-I5936</f>
        <v>9.56799999903888</v>
      </c>
      <c r="O5937" s="3" t="n">
        <f aca="false">G5937-H5937</f>
        <v>-1298513.435</v>
      </c>
      <c r="Q5937" s="3" t="n">
        <f aca="false">K5937-L5937</f>
        <v>-131.744000000414</v>
      </c>
      <c r="R5937" s="0" t="str">
        <f aca="false">IF(Q5937&gt;100000,1,"")</f>
        <v/>
      </c>
      <c r="S5937" s="0" t="str">
        <f aca="false">IF(Q5937&lt;-100000,1,"")</f>
        <v/>
      </c>
      <c r="T5937" s="3" t="str">
        <f aca="false">IF(S5937=1,S5937*Q5937,"")</f>
        <v/>
      </c>
    </row>
    <row r="5938" customFormat="false" ht="14.65" hidden="false" customHeight="true" outlineLevel="0" collapsed="false">
      <c r="A5938" s="0" t="s">
        <v>47</v>
      </c>
      <c r="B5938" s="4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I5938" s="2" t="n">
        <f aca="false">C5938-G5938-H5938</f>
        <v>94364.2570000002</v>
      </c>
      <c r="J5938" s="2"/>
      <c r="K5938" s="3" t="n">
        <f aca="false">G5938-G5937</f>
        <v>1827.696</v>
      </c>
      <c r="L5938" s="3" t="n">
        <f aca="false">H5938-H5937</f>
        <v>2637.49199999962</v>
      </c>
      <c r="M5938" s="3" t="n">
        <f aca="false">I5938-I5937</f>
        <v>58.8120000008494</v>
      </c>
      <c r="O5938" s="3" t="n">
        <f aca="false">G5938-H5938</f>
        <v>-1299323.231</v>
      </c>
      <c r="Q5938" s="3" t="n">
        <f aca="false">K5938-L5938</f>
        <v>-809.795999999624</v>
      </c>
      <c r="R5938" s="0" t="str">
        <f aca="false">IF(Q5938&gt;100000,1,"")</f>
        <v/>
      </c>
      <c r="S5938" s="0" t="str">
        <f aca="false">IF(Q5938&lt;-100000,1,"")</f>
        <v/>
      </c>
      <c r="T5938" s="3" t="str">
        <f aca="false">IF(S5938=1,S5938*Q5938,"")</f>
        <v/>
      </c>
    </row>
    <row r="5939" customFormat="false" ht="14.65" hidden="false" customHeight="true" outlineLevel="0" collapsed="false">
      <c r="A5939" s="0" t="s">
        <v>47</v>
      </c>
      <c r="B5939" s="4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I5939" s="2" t="n">
        <f aca="false">C5939-G5939-H5939</f>
        <v>94371.6540000001</v>
      </c>
      <c r="J5939" s="2"/>
      <c r="K5939" s="3" t="n">
        <f aca="false">G5939-G5938</f>
        <v>229.876000000164</v>
      </c>
      <c r="L5939" s="3" t="n">
        <f aca="false">H5939-H5938</f>
        <v>331.726999999955</v>
      </c>
      <c r="M5939" s="3" t="n">
        <f aca="false">I5939-I5938</f>
        <v>7.39699999988079</v>
      </c>
      <c r="O5939" s="3" t="n">
        <f aca="false">G5939-H5939</f>
        <v>-1299425.082</v>
      </c>
      <c r="Q5939" s="3" t="n">
        <f aca="false">K5939-L5939</f>
        <v>-101.850999999791</v>
      </c>
      <c r="R5939" s="0" t="str">
        <f aca="false">IF(Q5939&gt;100000,1,"")</f>
        <v/>
      </c>
      <c r="S5939" s="0" t="str">
        <f aca="false">IF(Q5939&lt;-100000,1,"")</f>
        <v/>
      </c>
      <c r="T5939" s="3" t="str">
        <f aca="false">IF(S5939=1,S5939*Q5939,"")</f>
        <v/>
      </c>
    </row>
    <row r="5940" customFormat="false" ht="14.65" hidden="false" customHeight="true" outlineLevel="0" collapsed="false">
      <c r="A5940" s="0" t="s">
        <v>47</v>
      </c>
      <c r="B5940" s="4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I5940" s="2" t="n">
        <f aca="false">C5940-G5940-H5940</f>
        <v>94401.3590000002</v>
      </c>
      <c r="J5940" s="2"/>
      <c r="K5940" s="3" t="n">
        <f aca="false">G5940-G5939</f>
        <v>923.14000000013</v>
      </c>
      <c r="L5940" s="3" t="n">
        <f aca="false">H5940-H5939</f>
        <v>1332.15500000026</v>
      </c>
      <c r="M5940" s="3" t="n">
        <f aca="false">I5940-I5939</f>
        <v>29.7050000000745</v>
      </c>
      <c r="O5940" s="3" t="n">
        <f aca="false">G5940-H5940</f>
        <v>-1299834.097</v>
      </c>
      <c r="Q5940" s="3" t="n">
        <f aca="false">K5940-L5940</f>
        <v>-409.01500000013</v>
      </c>
      <c r="R5940" s="0" t="str">
        <f aca="false">IF(Q5940&gt;100000,1,"")</f>
        <v/>
      </c>
      <c r="S5940" s="0" t="str">
        <f aca="false">IF(Q5940&lt;-100000,1,"")</f>
        <v/>
      </c>
      <c r="T5940" s="3" t="str">
        <f aca="false">IF(S5940=1,S5940*Q5940,"")</f>
        <v/>
      </c>
    </row>
    <row r="5941" customFormat="false" ht="14.65" hidden="false" customHeight="true" outlineLevel="0" collapsed="false">
      <c r="A5941" s="0" t="s">
        <v>47</v>
      </c>
      <c r="B5941" s="4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I5941" s="2" t="n">
        <f aca="false">C5941-G5941-H5941</f>
        <v>94434.0539999995</v>
      </c>
      <c r="J5941" s="2"/>
      <c r="K5941" s="3" t="n">
        <f aca="false">G5941-G5940</f>
        <v>1016.06000000006</v>
      </c>
      <c r="L5941" s="3" t="n">
        <f aca="false">H5941-H5940</f>
        <v>1466.24500000011</v>
      </c>
      <c r="M5941" s="3" t="n">
        <f aca="false">I5941-I5940</f>
        <v>32.6949999993667</v>
      </c>
      <c r="O5941" s="3" t="n">
        <f aca="false">G5941-H5941</f>
        <v>-1300284.282</v>
      </c>
      <c r="Q5941" s="3" t="n">
        <f aca="false">K5941-L5941</f>
        <v>-450.185000000056</v>
      </c>
      <c r="R5941" s="0" t="str">
        <f aca="false">IF(Q5941&gt;100000,1,"")</f>
        <v/>
      </c>
      <c r="S5941" s="0" t="str">
        <f aca="false">IF(Q5941&lt;-100000,1,"")</f>
        <v/>
      </c>
      <c r="T5941" s="3" t="str">
        <f aca="false">IF(S5941=1,S5941*Q5941,"")</f>
        <v/>
      </c>
    </row>
    <row r="5942" customFormat="false" ht="14.65" hidden="false" customHeight="true" outlineLevel="0" collapsed="false">
      <c r="A5942" s="0" t="s">
        <v>47</v>
      </c>
      <c r="B5942" s="4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I5942" s="2" t="n">
        <f aca="false">C5942-G5942-H5942</f>
        <v>94436.5890000006</v>
      </c>
      <c r="J5942" s="2"/>
      <c r="K5942" s="3" t="n">
        <f aca="false">G5942-G5941</f>
        <v>78.7799999997951</v>
      </c>
      <c r="L5942" s="3" t="n">
        <f aca="false">H5942-H5941</f>
        <v>113.68499999959</v>
      </c>
      <c r="M5942" s="3" t="n">
        <f aca="false">I5942-I5941</f>
        <v>2.53500000108033</v>
      </c>
      <c r="O5942" s="3" t="n">
        <f aca="false">G5942-H5942</f>
        <v>-1300319.187</v>
      </c>
      <c r="Q5942" s="3" t="n">
        <f aca="false">K5942-L5942</f>
        <v>-34.9049999997951</v>
      </c>
      <c r="R5942" s="0" t="str">
        <f aca="false">IF(Q5942&gt;100000,1,"")</f>
        <v/>
      </c>
      <c r="S5942" s="0" t="str">
        <f aca="false">IF(Q5942&lt;-100000,1,"")</f>
        <v/>
      </c>
      <c r="T5942" s="3" t="str">
        <f aca="false">IF(S5942=1,S5942*Q5942,"")</f>
        <v/>
      </c>
    </row>
    <row r="5943" customFormat="false" ht="14.65" hidden="false" customHeight="true" outlineLevel="0" collapsed="false">
      <c r="A5943" s="0" t="s">
        <v>47</v>
      </c>
      <c r="B5943" s="4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I5943" s="2" t="n">
        <f aca="false">C5943-G5943-H5943</f>
        <v>94440.6059999997</v>
      </c>
      <c r="J5943" s="2"/>
      <c r="K5943" s="3" t="n">
        <f aca="false">G5943-G5942</f>
        <v>124.836000000127</v>
      </c>
      <c r="L5943" s="3" t="n">
        <f aca="false">H5943-H5942</f>
        <v>180.146999999881</v>
      </c>
      <c r="M5943" s="3" t="n">
        <f aca="false">I5943-I5942</f>
        <v>4.01699999906123</v>
      </c>
      <c r="O5943" s="3" t="n">
        <f aca="false">G5943-H5943</f>
        <v>-1300374.498</v>
      </c>
      <c r="Q5943" s="3" t="n">
        <f aca="false">K5943-L5943</f>
        <v>-55.3109999997541</v>
      </c>
      <c r="R5943" s="0" t="str">
        <f aca="false">IF(Q5943&gt;100000,1,"")</f>
        <v/>
      </c>
      <c r="S5943" s="0" t="str">
        <f aca="false">IF(Q5943&lt;-100000,1,"")</f>
        <v/>
      </c>
      <c r="T5943" s="3" t="str">
        <f aca="false">IF(S5943=1,S5943*Q5943,"")</f>
        <v/>
      </c>
    </row>
    <row r="5944" customFormat="false" ht="14.65" hidden="false" customHeight="true" outlineLevel="0" collapsed="false">
      <c r="A5944" s="0" t="s">
        <v>47</v>
      </c>
      <c r="B5944" s="4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I5944" s="2" t="n">
        <f aca="false">C5944-G5944-H5944</f>
        <v>94441.2690000003</v>
      </c>
      <c r="J5944" s="2"/>
      <c r="K5944" s="3" t="n">
        <f aca="false">G5944-G5943</f>
        <v>20.6039999998175</v>
      </c>
      <c r="L5944" s="3" t="n">
        <f aca="false">H5944-H5943</f>
        <v>29.7330000000075</v>
      </c>
      <c r="M5944" s="3" t="n">
        <f aca="false">I5944-I5943</f>
        <v>0.66300000064075</v>
      </c>
      <c r="O5944" s="3" t="n">
        <f aca="false">G5944-H5944</f>
        <v>-1300383.627</v>
      </c>
      <c r="Q5944" s="3" t="n">
        <f aca="false">K5944-L5944</f>
        <v>-9.12900000018999</v>
      </c>
      <c r="R5944" s="0" t="str">
        <f aca="false">IF(Q5944&gt;100000,1,"")</f>
        <v/>
      </c>
      <c r="S5944" s="0" t="str">
        <f aca="false">IF(Q5944&lt;-100000,1,"")</f>
        <v/>
      </c>
      <c r="T5944" s="3" t="str">
        <f aca="false">IF(S5944=1,S5944*Q5944,"")</f>
        <v/>
      </c>
    </row>
    <row r="5945" customFormat="false" ht="14.65" hidden="false" customHeight="true" outlineLevel="0" collapsed="false">
      <c r="A5945" s="0" t="s">
        <v>47</v>
      </c>
      <c r="B5945" s="4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I5945" s="2" t="n">
        <f aca="false">C5945-G5945-H5945</f>
        <v>94441.841000001</v>
      </c>
      <c r="J5945" s="2"/>
      <c r="K5945" s="3" t="n">
        <f aca="false">G5945-G5944</f>
        <v>17.7760000000708</v>
      </c>
      <c r="L5945" s="3" t="n">
        <f aca="false">H5945-H5944</f>
        <v>25.651999999769</v>
      </c>
      <c r="M5945" s="3" t="n">
        <f aca="false">I5945-I5944</f>
        <v>0.572000000625849</v>
      </c>
      <c r="O5945" s="3" t="n">
        <f aca="false">G5945-H5945</f>
        <v>-1300391.503</v>
      </c>
      <c r="Q5945" s="3" t="n">
        <f aca="false">K5945-L5945</f>
        <v>-7.87599999969825</v>
      </c>
      <c r="R5945" s="0" t="str">
        <f aca="false">IF(Q5945&gt;100000,1,"")</f>
        <v/>
      </c>
      <c r="S5945" s="0" t="str">
        <f aca="false">IF(Q5945&lt;-100000,1,"")</f>
        <v/>
      </c>
      <c r="T5945" s="3" t="str">
        <f aca="false">IF(S5945=1,S5945*Q5945,"")</f>
        <v/>
      </c>
    </row>
    <row r="5946" customFormat="false" ht="14.65" hidden="false" customHeight="true" outlineLevel="0" collapsed="false">
      <c r="A5946" s="0" t="s">
        <v>47</v>
      </c>
      <c r="B5946" s="4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I5946" s="2" t="n">
        <f aca="false">C5946-G5946-H5946</f>
        <v>96825.5819999999</v>
      </c>
      <c r="J5946" s="2"/>
      <c r="K5946" s="12" t="n">
        <f aca="false">G5946-G5945</f>
        <v>4386.19699999969</v>
      </c>
      <c r="L5946" s="12" t="n">
        <f aca="false">H5946-H5945</f>
        <v>-355413.937999999</v>
      </c>
      <c r="M5946" s="12" t="n">
        <f aca="false">I5946-I5945</f>
        <v>2383.74099999899</v>
      </c>
      <c r="N5946" s="11"/>
      <c r="O5946" s="12" t="n">
        <f aca="false">G5946-H5946</f>
        <v>-940591.368</v>
      </c>
      <c r="Q5946" s="3" t="n">
        <f aca="false">K5946-L5946</f>
        <v>359800.134999999</v>
      </c>
      <c r="R5946" s="0" t="n">
        <f aca="false">IF(Q5946&gt;100000,1,"")</f>
        <v>1</v>
      </c>
      <c r="S5946" s="0" t="str">
        <f aca="false">IF(Q5946&lt;-100000,1,"")</f>
        <v/>
      </c>
      <c r="T5946" s="3" t="str">
        <f aca="false">IF(S5946=1,S5946*Q5946,"")</f>
        <v/>
      </c>
    </row>
    <row r="5947" customFormat="false" ht="14.65" hidden="false" customHeight="true" outlineLevel="0" collapsed="false">
      <c r="A5947" s="0" t="s">
        <v>47</v>
      </c>
      <c r="B5947" s="4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I5947" s="2" t="n">
        <f aca="false">C5947-G5947-H5947</f>
        <v>92981.6159999995</v>
      </c>
      <c r="J5947" s="2"/>
      <c r="K5947" s="12" t="n">
        <f aca="false">G5947-G5946</f>
        <v>-90125.6489999997</v>
      </c>
      <c r="L5947" s="12" t="n">
        <f aca="false">H5947-H5946</f>
        <v>-180599.385</v>
      </c>
      <c r="M5947" s="12" t="n">
        <f aca="false">I5947-I5946</f>
        <v>-3843.96600000048</v>
      </c>
      <c r="N5947" s="11"/>
      <c r="O5947" s="12" t="n">
        <f aca="false">G5947-H5947</f>
        <v>-850117.632</v>
      </c>
      <c r="Q5947" s="3" t="n">
        <f aca="false">K5947-L5947</f>
        <v>90473.736</v>
      </c>
      <c r="R5947" s="0" t="str">
        <f aca="false">IF(Q5947&gt;100000,1,"")</f>
        <v/>
      </c>
      <c r="S5947" s="0" t="str">
        <f aca="false">IF(Q5947&lt;-100000,1,"")</f>
        <v/>
      </c>
      <c r="T5947" s="3" t="str">
        <f aca="false">IF(S5947=1,S5947*Q5947,"")</f>
        <v/>
      </c>
    </row>
    <row r="5948" customFormat="false" ht="14.65" hidden="false" customHeight="true" outlineLevel="0" collapsed="false">
      <c r="A5948" s="0" t="s">
        <v>47</v>
      </c>
      <c r="B5948" s="4" t="n">
        <v>44144.7141782408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I5948" s="2" t="n">
        <f aca="false">C5948-G5948-H5948</f>
        <v>93025.4640000002</v>
      </c>
      <c r="J5948" s="2"/>
      <c r="K5948" s="3" t="n">
        <f aca="false">G5948-G5947</f>
        <v>1343.62799999956</v>
      </c>
      <c r="L5948" s="3" t="n">
        <f aca="false">H5948-H5947</f>
        <v>1744.52399999974</v>
      </c>
      <c r="M5948" s="3" t="n">
        <f aca="false">I5948-I5947</f>
        <v>43.8480000006966</v>
      </c>
      <c r="O5948" s="3" t="n">
        <f aca="false">G5948-H5948</f>
        <v>-850518.528</v>
      </c>
      <c r="Q5948" s="3" t="n">
        <f aca="false">K5948-L5948</f>
        <v>-400.896000000183</v>
      </c>
      <c r="R5948" s="0" t="str">
        <f aca="false">IF(Q5948&gt;100000,1,"")</f>
        <v/>
      </c>
      <c r="S5948" s="0" t="str">
        <f aca="false">IF(Q5948&lt;-100000,1,"")</f>
        <v/>
      </c>
      <c r="T5948" s="3" t="str">
        <f aca="false">IF(S5948=1,S5948*Q5948,"")</f>
        <v/>
      </c>
    </row>
    <row r="5949" customFormat="false" ht="14.65" hidden="false" customHeight="true" outlineLevel="0" collapsed="false">
      <c r="A5949" s="0" t="s">
        <v>47</v>
      </c>
      <c r="B5949" s="4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I5949" s="2" t="n">
        <f aca="false">C5949-G5949-H5949</f>
        <v>93025.8419999997</v>
      </c>
      <c r="J5949" s="2"/>
      <c r="K5949" s="3" t="n">
        <f aca="false">G5949-G5948</f>
        <v>11.5830000001006</v>
      </c>
      <c r="L5949" s="3" t="n">
        <f aca="false">H5949-H5948</f>
        <v>15.039000000339</v>
      </c>
      <c r="M5949" s="3" t="n">
        <f aca="false">I5949-I5948</f>
        <v>0.377999999560416</v>
      </c>
      <c r="O5949" s="3" t="n">
        <f aca="false">G5949-H5949</f>
        <v>-850521.984000001</v>
      </c>
      <c r="Q5949" s="3" t="n">
        <f aca="false">K5949-L5949</f>
        <v>-3.45600000023842</v>
      </c>
      <c r="R5949" s="0" t="str">
        <f aca="false">IF(Q5949&gt;100000,1,"")</f>
        <v/>
      </c>
      <c r="S5949" s="0" t="str">
        <f aca="false">IF(Q5949&lt;-100000,1,"")</f>
        <v/>
      </c>
      <c r="T5949" s="3" t="str">
        <f aca="false">IF(S5949=1,S5949*Q5949,"")</f>
        <v/>
      </c>
    </row>
    <row r="5950" customFormat="false" ht="14.65" hidden="false" customHeight="true" outlineLevel="0" collapsed="false">
      <c r="A5950" s="0" t="s">
        <v>47</v>
      </c>
      <c r="B5950" s="4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I5950" s="2" t="n">
        <f aca="false">C5950-G5950-H5950</f>
        <v>93056.1379999998</v>
      </c>
      <c r="J5950" s="2"/>
      <c r="K5950" s="3" t="n">
        <f aca="false">G5950-G5949</f>
        <v>928.356000000145</v>
      </c>
      <c r="L5950" s="3" t="n">
        <f aca="false">H5950-H5949</f>
        <v>1205.34799999977</v>
      </c>
      <c r="M5950" s="3" t="n">
        <f aca="false">I5950-I5949</f>
        <v>30.2960000000894</v>
      </c>
      <c r="O5950" s="3" t="n">
        <f aca="false">G5950-H5950</f>
        <v>-850798.976</v>
      </c>
      <c r="Q5950" s="3" t="n">
        <f aca="false">K5950-L5950</f>
        <v>-276.99199999962</v>
      </c>
      <c r="R5950" s="0" t="str">
        <f aca="false">IF(Q5950&gt;100000,1,"")</f>
        <v/>
      </c>
      <c r="S5950" s="0" t="str">
        <f aca="false">IF(Q5950&lt;-100000,1,"")</f>
        <v/>
      </c>
      <c r="T5950" s="3" t="str">
        <f aca="false">IF(S5950=1,S5950*Q5950,"")</f>
        <v/>
      </c>
    </row>
    <row r="5951" customFormat="false" ht="14.65" hidden="false" customHeight="true" outlineLevel="0" collapsed="false">
      <c r="A5951" s="0" t="s">
        <v>48</v>
      </c>
      <c r="B5951" s="4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I5951" s="2" t="n">
        <f aca="false">C5951-G5951-H5951</f>
        <v>0</v>
      </c>
      <c r="J5951" s="2"/>
      <c r="Q5951" s="3" t="n">
        <f aca="false">K5951-L5951</f>
        <v>0</v>
      </c>
      <c r="R5951" s="0" t="str">
        <f aca="false">IF(Q5951&gt;100000,1,"")</f>
        <v/>
      </c>
      <c r="S5951" s="0" t="str">
        <f aca="false">IF(Q5951&lt;-100000,1,"")</f>
        <v/>
      </c>
      <c r="T5951" s="3" t="str">
        <f aca="false">IF(S5951=1,S5951*Q5951,"")</f>
        <v/>
      </c>
    </row>
    <row r="5952" customFormat="false" ht="14.65" hidden="false" customHeight="true" outlineLevel="0" collapsed="false">
      <c r="A5952" s="0" t="s">
        <v>48</v>
      </c>
      <c r="B5952" s="4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I5952" s="2" t="n">
        <f aca="false">C5952-G5952-H5952</f>
        <v>0</v>
      </c>
      <c r="J5952" s="2"/>
      <c r="K5952" s="3" t="n">
        <f aca="false">G5952-G5951</f>
        <v>13.995</v>
      </c>
      <c r="L5952" s="3" t="n">
        <f aca="false">H5952-H5951</f>
        <v>1.005</v>
      </c>
      <c r="M5952" s="3" t="n">
        <f aca="false">I5952-I5951</f>
        <v>0</v>
      </c>
      <c r="O5952" s="3" t="n">
        <f aca="false">G5952-H5952</f>
        <v>12.99</v>
      </c>
      <c r="Q5952" s="3" t="n">
        <f aca="false">K5952-L5952</f>
        <v>12.99</v>
      </c>
      <c r="R5952" s="0" t="str">
        <f aca="false">IF(Q5952&gt;100000,1,"")</f>
        <v/>
      </c>
      <c r="S5952" s="0" t="str">
        <f aca="false">IF(Q5952&lt;-100000,1,"")</f>
        <v/>
      </c>
      <c r="T5952" s="3" t="str">
        <f aca="false">IF(S5952=1,S5952*Q5952,"")</f>
        <v/>
      </c>
    </row>
    <row r="5953" customFormat="false" ht="14.65" hidden="false" customHeight="true" outlineLevel="0" collapsed="false">
      <c r="A5953" s="0" t="s">
        <v>48</v>
      </c>
      <c r="B5953" s="4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I5953" s="2" t="n">
        <f aca="false">C5953-G5953-H5953</f>
        <v>0</v>
      </c>
      <c r="J5953" s="2"/>
      <c r="K5953" s="3" t="n">
        <f aca="false">G5953-G5952</f>
        <v>-13.995</v>
      </c>
      <c r="L5953" s="3" t="n">
        <f aca="false">H5953-H5952</f>
        <v>-1.005</v>
      </c>
      <c r="M5953" s="3" t="n">
        <f aca="false">I5953-I5952</f>
        <v>0</v>
      </c>
      <c r="O5953" s="3" t="n">
        <f aca="false">G5953-H5953</f>
        <v>0</v>
      </c>
      <c r="Q5953" s="3" t="n">
        <f aca="false">K5953-L5953</f>
        <v>-12.99</v>
      </c>
      <c r="R5953" s="0" t="str">
        <f aca="false">IF(Q5953&gt;100000,1,"")</f>
        <v/>
      </c>
      <c r="S5953" s="0" t="str">
        <f aca="false">IF(Q5953&lt;-100000,1,"")</f>
        <v/>
      </c>
      <c r="T5953" s="3" t="str">
        <f aca="false">IF(S5953=1,S5953*Q5953,"")</f>
        <v/>
      </c>
    </row>
    <row r="5954" customFormat="false" ht="14.65" hidden="false" customHeight="true" outlineLevel="0" collapsed="false">
      <c r="A5954" s="0" t="s">
        <v>48</v>
      </c>
      <c r="B5954" s="4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I5954" s="2" t="n">
        <f aca="false">C5954-G5954-H5954</f>
        <v>0</v>
      </c>
      <c r="J5954" s="2"/>
      <c r="K5954" s="3" t="n">
        <f aca="false">G5954-G5953</f>
        <v>278.058</v>
      </c>
      <c r="L5954" s="3" t="n">
        <f aca="false">H5954-H5953</f>
        <v>84.942</v>
      </c>
      <c r="M5954" s="3" t="n">
        <f aca="false">I5954-I5953</f>
        <v>0</v>
      </c>
      <c r="O5954" s="3" t="n">
        <f aca="false">G5954-H5954</f>
        <v>193.116</v>
      </c>
      <c r="Q5954" s="3" t="n">
        <f aca="false">K5954-L5954</f>
        <v>193.116</v>
      </c>
      <c r="R5954" s="0" t="str">
        <f aca="false">IF(Q5954&gt;100000,1,"")</f>
        <v/>
      </c>
      <c r="S5954" s="0" t="str">
        <f aca="false">IF(Q5954&lt;-100000,1,"")</f>
        <v/>
      </c>
      <c r="T5954" s="3" t="str">
        <f aca="false">IF(S5954=1,S5954*Q5954,"")</f>
        <v/>
      </c>
    </row>
    <row r="5955" customFormat="false" ht="14.65" hidden="false" customHeight="true" outlineLevel="0" collapsed="false">
      <c r="A5955" s="0" t="s">
        <v>48</v>
      </c>
      <c r="B5955" s="4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I5955" s="2" t="n">
        <f aca="false">C5955-G5955-H5955</f>
        <v>0</v>
      </c>
      <c r="J5955" s="2"/>
      <c r="K5955" s="3" t="n">
        <f aca="false">G5955-G5954</f>
        <v>110.664</v>
      </c>
      <c r="L5955" s="3" t="n">
        <f aca="false">H5955-H5954</f>
        <v>144.336</v>
      </c>
      <c r="M5955" s="3" t="n">
        <f aca="false">I5955-I5954</f>
        <v>0</v>
      </c>
      <c r="O5955" s="3" t="n">
        <f aca="false">G5955-H5955</f>
        <v>159.444</v>
      </c>
      <c r="Q5955" s="3" t="n">
        <f aca="false">K5955-L5955</f>
        <v>-33.672</v>
      </c>
      <c r="R5955" s="0" t="str">
        <f aca="false">IF(Q5955&gt;100000,1,"")</f>
        <v/>
      </c>
      <c r="S5955" s="0" t="str">
        <f aca="false">IF(Q5955&lt;-100000,1,"")</f>
        <v/>
      </c>
      <c r="T5955" s="3" t="str">
        <f aca="false">IF(S5955=1,S5955*Q5955,"")</f>
        <v/>
      </c>
    </row>
    <row r="5956" customFormat="false" ht="14.65" hidden="false" customHeight="true" outlineLevel="0" collapsed="false">
      <c r="A5956" s="0" t="s">
        <v>48</v>
      </c>
      <c r="B5956" s="4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I5956" s="2" t="n">
        <f aca="false">C5956-G5956-H5956</f>
        <v>26879.1799999999</v>
      </c>
      <c r="J5956" s="2"/>
      <c r="K5956" s="12" t="n">
        <f aca="false">G5956-G5955</f>
        <v>1150040.182</v>
      </c>
      <c r="L5956" s="12" t="n">
        <f aca="false">H5956-H5955</f>
        <v>1510380.638</v>
      </c>
      <c r="M5956" s="12" t="n">
        <f aca="false">I5956-I5955</f>
        <v>26879.1799999999</v>
      </c>
      <c r="N5956" s="11"/>
      <c r="O5956" s="12" t="n">
        <f aca="false">G5956-H5956</f>
        <v>-360181.012</v>
      </c>
      <c r="Q5956" s="3" t="n">
        <f aca="false">K5956-L5956</f>
        <v>-360340.456000001</v>
      </c>
      <c r="R5956" s="0" t="str">
        <f aca="false">IF(Q5956&gt;100000,1,"")</f>
        <v/>
      </c>
      <c r="S5956" s="0" t="n">
        <f aca="false">IF(Q5956&lt;-100000,1,"")</f>
        <v>1</v>
      </c>
      <c r="T5956" s="3" t="n">
        <f aca="false">IF(S5956=1,S5956*Q5956,"")</f>
        <v>-360340.456000001</v>
      </c>
    </row>
    <row r="5957" customFormat="false" ht="14.65" hidden="false" customHeight="true" outlineLevel="0" collapsed="false">
      <c r="A5957" s="0" t="s">
        <v>48</v>
      </c>
      <c r="B5957" s="4" t="n">
        <v>44139.0556944445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I5957" s="2" t="n">
        <f aca="false">C5957-G5957-H5957</f>
        <v>36188.1519999998</v>
      </c>
      <c r="J5957" s="2"/>
      <c r="K5957" s="3" t="n">
        <f aca="false">G5957-G5956</f>
        <v>267488.688</v>
      </c>
      <c r="L5957" s="3" t="n">
        <f aca="false">H5957-H5956</f>
        <v>325116.34</v>
      </c>
      <c r="M5957" s="3" t="n">
        <f aca="false">I5957-I5956</f>
        <v>9308.97199999983</v>
      </c>
      <c r="O5957" s="3" t="n">
        <f aca="false">G5957-H5957</f>
        <v>-417808.664</v>
      </c>
      <c r="Q5957" s="3" t="n">
        <f aca="false">K5957-L5957</f>
        <v>-57627.652</v>
      </c>
      <c r="R5957" s="0" t="str">
        <f aca="false">IF(Q5957&gt;100000,1,"")</f>
        <v/>
      </c>
      <c r="S5957" s="0" t="str">
        <f aca="false">IF(Q5957&lt;-100000,1,"")</f>
        <v/>
      </c>
      <c r="T5957" s="3" t="str">
        <f aca="false">IF(S5957=1,S5957*Q5957,"")</f>
        <v/>
      </c>
    </row>
    <row r="5958" customFormat="false" ht="14.65" hidden="false" customHeight="true" outlineLevel="0" collapsed="false">
      <c r="A5958" s="0" t="s">
        <v>48</v>
      </c>
      <c r="B5958" s="4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I5958" s="2" t="n">
        <f aca="false">C5958-G5958-H5958</f>
        <v>38971.7679999999</v>
      </c>
      <c r="J5958" s="2"/>
      <c r="K5958" s="3" t="n">
        <f aca="false">G5958-G5957</f>
        <v>169296.232</v>
      </c>
      <c r="L5958" s="3" t="n">
        <f aca="false">H5958-H5957</f>
        <v>80976.1519999998</v>
      </c>
      <c r="M5958" s="3" t="n">
        <f aca="false">I5958-I5957</f>
        <v>2783.61600000015</v>
      </c>
      <c r="O5958" s="3" t="n">
        <f aca="false">G5958-H5958</f>
        <v>-329488.584</v>
      </c>
      <c r="Q5958" s="3" t="n">
        <f aca="false">K5958-L5958</f>
        <v>88320.0800000003</v>
      </c>
      <c r="R5958" s="0" t="str">
        <f aca="false">IF(Q5958&gt;100000,1,"")</f>
        <v/>
      </c>
      <c r="S5958" s="0" t="str">
        <f aca="false">IF(Q5958&lt;-100000,1,"")</f>
        <v/>
      </c>
      <c r="T5958" s="3" t="str">
        <f aca="false">IF(S5958=1,S5958*Q5958,"")</f>
        <v/>
      </c>
    </row>
    <row r="5959" customFormat="false" ht="14.65" hidden="false" customHeight="true" outlineLevel="0" collapsed="false">
      <c r="A5959" s="0" t="s">
        <v>48</v>
      </c>
      <c r="B5959" s="4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I5959" s="2" t="n">
        <f aca="false">C5959-G5959-H5959</f>
        <v>39121.4339999997</v>
      </c>
      <c r="J5959" s="2"/>
      <c r="K5959" s="3" t="n">
        <f aca="false">G5959-G5958</f>
        <v>9651.98200000008</v>
      </c>
      <c r="L5959" s="3" t="n">
        <f aca="false">H5959-H5958</f>
        <v>3804.35200000019</v>
      </c>
      <c r="M5959" s="3" t="n">
        <f aca="false">I5959-I5958</f>
        <v>149.665999999736</v>
      </c>
      <c r="O5959" s="3" t="n">
        <f aca="false">G5959-H5959</f>
        <v>-323640.954</v>
      </c>
      <c r="Q5959" s="3" t="n">
        <f aca="false">K5959-L5959</f>
        <v>5847.62999999989</v>
      </c>
      <c r="R5959" s="0" t="str">
        <f aca="false">IF(Q5959&gt;100000,1,"")</f>
        <v/>
      </c>
      <c r="S5959" s="0" t="str">
        <f aca="false">IF(Q5959&lt;-100000,1,"")</f>
        <v/>
      </c>
      <c r="T5959" s="3" t="str">
        <f aca="false">IF(S5959=1,S5959*Q5959,"")</f>
        <v/>
      </c>
    </row>
    <row r="5960" customFormat="false" ht="14.65" hidden="false" customHeight="true" outlineLevel="0" collapsed="false">
      <c r="A5960" s="0" t="s">
        <v>48</v>
      </c>
      <c r="B5960" s="4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I5960" s="2" t="n">
        <f aca="false">C5960-G5960-H5960</f>
        <v>39121.6649999998</v>
      </c>
      <c r="J5960" s="2"/>
      <c r="K5960" s="3" t="n">
        <f aca="false">G5960-G5959</f>
        <v>9.42900000000373</v>
      </c>
      <c r="L5960" s="3" t="n">
        <f aca="false">H5960-H5959</f>
        <v>11.339999999851</v>
      </c>
      <c r="M5960" s="3" t="n">
        <f aca="false">I5960-I5959</f>
        <v>0.231000000145286</v>
      </c>
      <c r="O5960" s="3" t="n">
        <f aca="false">G5960-H5960</f>
        <v>-323642.865</v>
      </c>
      <c r="Q5960" s="3" t="n">
        <f aca="false">K5960-L5960</f>
        <v>-1.91099999984726</v>
      </c>
      <c r="R5960" s="0" t="str">
        <f aca="false">IF(Q5960&gt;100000,1,"")</f>
        <v/>
      </c>
      <c r="S5960" s="0" t="str">
        <f aca="false">IF(Q5960&lt;-100000,1,"")</f>
        <v/>
      </c>
      <c r="T5960" s="3" t="str">
        <f aca="false">IF(S5960=1,S5960*Q5960,"")</f>
        <v/>
      </c>
    </row>
    <row r="5961" customFormat="false" ht="14.65" hidden="false" customHeight="true" outlineLevel="0" collapsed="false">
      <c r="A5961" s="0" t="s">
        <v>48</v>
      </c>
      <c r="B5961" s="4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I5961" s="2" t="n">
        <f aca="false">C5961-G5961-H5961</f>
        <v>39122.1709999999</v>
      </c>
      <c r="J5961" s="2"/>
      <c r="K5961" s="3" t="n">
        <f aca="false">G5961-G5960</f>
        <v>20.653999999864</v>
      </c>
      <c r="L5961" s="3" t="n">
        <f aca="false">H5961-H5960</f>
        <v>24.8400000000838</v>
      </c>
      <c r="M5961" s="3" t="n">
        <f aca="false">I5961-I5960</f>
        <v>0.506000000052154</v>
      </c>
      <c r="O5961" s="3" t="n">
        <f aca="false">G5961-H5961</f>
        <v>-323647.051</v>
      </c>
      <c r="Q5961" s="3" t="n">
        <f aca="false">K5961-L5961</f>
        <v>-4.18600000021979</v>
      </c>
      <c r="R5961" s="0" t="str">
        <f aca="false">IF(Q5961&gt;100000,1,"")</f>
        <v/>
      </c>
      <c r="S5961" s="0" t="str">
        <f aca="false">IF(Q5961&lt;-100000,1,"")</f>
        <v/>
      </c>
      <c r="T5961" s="3" t="str">
        <f aca="false">IF(S5961=1,S5961*Q5961,"")</f>
        <v/>
      </c>
    </row>
    <row r="5962" customFormat="false" ht="14.65" hidden="false" customHeight="true" outlineLevel="0" collapsed="false">
      <c r="A5962" s="0" t="s">
        <v>48</v>
      </c>
      <c r="B5962" s="4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I5962" s="2" t="n">
        <f aca="false">C5962-G5962-H5962</f>
        <v>43910.2799999998</v>
      </c>
      <c r="J5962" s="2"/>
      <c r="K5962" s="3" t="n">
        <f aca="false">G5962-G5961</f>
        <v>46080.4210000001</v>
      </c>
      <c r="L5962" s="3" t="n">
        <f aca="false">H5962-H5961</f>
        <v>51760.47</v>
      </c>
      <c r="M5962" s="3" t="n">
        <f aca="false">I5962-I5961</f>
        <v>4788.10899999994</v>
      </c>
      <c r="O5962" s="3" t="n">
        <f aca="false">G5962-H5962</f>
        <v>-329327.1</v>
      </c>
      <c r="Q5962" s="3" t="n">
        <f aca="false">K5962-L5962</f>
        <v>-5680.04899999988</v>
      </c>
      <c r="R5962" s="0" t="str">
        <f aca="false">IF(Q5962&gt;100000,1,"")</f>
        <v/>
      </c>
      <c r="S5962" s="0" t="str">
        <f aca="false">IF(Q5962&lt;-100000,1,"")</f>
        <v/>
      </c>
      <c r="T5962" s="3" t="str">
        <f aca="false">IF(S5962=1,S5962*Q5962,"")</f>
        <v/>
      </c>
    </row>
    <row r="5963" customFormat="false" ht="14.65" hidden="false" customHeight="true" outlineLevel="0" collapsed="false">
      <c r="A5963" s="0" t="s">
        <v>48</v>
      </c>
      <c r="B5963" s="4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I5963" s="2" t="n">
        <f aca="false">C5963-G5963-H5963</f>
        <v>43911.0599999998</v>
      </c>
      <c r="J5963" s="2"/>
      <c r="K5963" s="3" t="n">
        <f aca="false">G5963-G5962</f>
        <v>29.1850000000559</v>
      </c>
      <c r="L5963" s="3" t="n">
        <f aca="false">H5963-H5962</f>
        <v>35.0349999999162</v>
      </c>
      <c r="M5963" s="3" t="n">
        <f aca="false">I5963-I5962</f>
        <v>0.78000000002794</v>
      </c>
      <c r="O5963" s="3" t="n">
        <f aca="false">G5963-H5963</f>
        <v>-329332.95</v>
      </c>
      <c r="Q5963" s="3" t="n">
        <f aca="false">K5963-L5963</f>
        <v>-5.8499999998603</v>
      </c>
      <c r="R5963" s="0" t="str">
        <f aca="false">IF(Q5963&gt;100000,1,"")</f>
        <v/>
      </c>
      <c r="S5963" s="0" t="str">
        <f aca="false">IF(Q5963&lt;-100000,1,"")</f>
        <v/>
      </c>
      <c r="T5963" s="3" t="str">
        <f aca="false">IF(S5963=1,S5963*Q5963,"")</f>
        <v/>
      </c>
    </row>
    <row r="5964" customFormat="false" ht="14.65" hidden="false" customHeight="true" outlineLevel="0" collapsed="false">
      <c r="A5964" s="0" t="s">
        <v>48</v>
      </c>
      <c r="B5964" s="4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I5964" s="2" t="n">
        <f aca="false">C5964-G5964-H5964</f>
        <v>42472.9029999997</v>
      </c>
      <c r="J5964" s="2"/>
      <c r="K5964" s="3" t="n">
        <f aca="false">G5964-G5963</f>
        <v>125411.739</v>
      </c>
      <c r="L5964" s="3" t="n">
        <f aca="false">H5964-H5963</f>
        <v>77944.4180000001</v>
      </c>
      <c r="M5964" s="3" t="n">
        <f aca="false">I5964-I5963</f>
        <v>-1438.15700000012</v>
      </c>
      <c r="O5964" s="3" t="n">
        <f aca="false">G5964-H5964</f>
        <v>-281865.629</v>
      </c>
      <c r="Q5964" s="3" t="n">
        <f aca="false">K5964-L5964</f>
        <v>47467.321</v>
      </c>
      <c r="R5964" s="0" t="str">
        <f aca="false">IF(Q5964&gt;100000,1,"")</f>
        <v/>
      </c>
      <c r="S5964" s="0" t="str">
        <f aca="false">IF(Q5964&lt;-100000,1,"")</f>
        <v/>
      </c>
      <c r="T5964" s="3" t="str">
        <f aca="false">IF(S5964=1,S5964*Q5964,"")</f>
        <v/>
      </c>
    </row>
    <row r="5965" customFormat="false" ht="14.65" hidden="false" customHeight="true" outlineLevel="0" collapsed="false">
      <c r="A5965" s="0" t="s">
        <v>48</v>
      </c>
      <c r="B5965" s="4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I5965" s="2" t="n">
        <f aca="false">C5965-G5965-H5965</f>
        <v>42473.189</v>
      </c>
      <c r="J5965" s="2"/>
      <c r="K5965" s="3" t="n">
        <f aca="false">G5965-G5964</f>
        <v>11.9079999998212</v>
      </c>
      <c r="L5965" s="3" t="n">
        <f aca="false">H5965-H5964</f>
        <v>13.8059999998659</v>
      </c>
      <c r="M5965" s="3" t="n">
        <f aca="false">I5965-I5964</f>
        <v>0.286000000312924</v>
      </c>
      <c r="O5965" s="3" t="n">
        <f aca="false">G5965-H5965</f>
        <v>-281867.527</v>
      </c>
      <c r="Q5965" s="3" t="n">
        <f aca="false">K5965-L5965</f>
        <v>-1.8980000000447</v>
      </c>
      <c r="R5965" s="0" t="str">
        <f aca="false">IF(Q5965&gt;100000,1,"")</f>
        <v/>
      </c>
      <c r="S5965" s="0" t="str">
        <f aca="false">IF(Q5965&lt;-100000,1,"")</f>
        <v/>
      </c>
      <c r="T5965" s="3" t="str">
        <f aca="false">IF(S5965=1,S5965*Q5965,"")</f>
        <v/>
      </c>
    </row>
    <row r="5966" customFormat="false" ht="14.65" hidden="false" customHeight="true" outlineLevel="0" collapsed="false">
      <c r="A5966" s="0" t="s">
        <v>48</v>
      </c>
      <c r="B5966" s="4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I5966" s="2" t="n">
        <f aca="false">C5966-G5966-H5966</f>
        <v>43041.9880000001</v>
      </c>
      <c r="J5966" s="2"/>
      <c r="K5966" s="3" t="n">
        <f aca="false">G5966-G5965</f>
        <v>27595.6300000001</v>
      </c>
      <c r="L5966" s="3" t="n">
        <f aca="false">H5966-H5965</f>
        <v>23544.571</v>
      </c>
      <c r="M5966" s="3" t="n">
        <f aca="false">I5966-I5965</f>
        <v>568.799000000116</v>
      </c>
      <c r="O5966" s="3" t="n">
        <f aca="false">G5966-H5966</f>
        <v>-277816.468</v>
      </c>
      <c r="Q5966" s="3" t="n">
        <f aca="false">K5966-L5966</f>
        <v>4051.05900000013</v>
      </c>
      <c r="R5966" s="0" t="str">
        <f aca="false">IF(Q5966&gt;100000,1,"")</f>
        <v/>
      </c>
      <c r="S5966" s="0" t="str">
        <f aca="false">IF(Q5966&lt;-100000,1,"")</f>
        <v/>
      </c>
      <c r="T5966" s="3" t="str">
        <f aca="false">IF(S5966=1,S5966*Q5966,"")</f>
        <v/>
      </c>
    </row>
    <row r="5967" customFormat="false" ht="14.65" hidden="false" customHeight="true" outlineLevel="0" collapsed="false">
      <c r="A5967" s="0" t="s">
        <v>48</v>
      </c>
      <c r="B5967" s="4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I5967" s="2" t="n">
        <f aca="false">C5967-G5967-H5967</f>
        <v>43258.4349999998</v>
      </c>
      <c r="J5967" s="2"/>
      <c r="K5967" s="3" t="n">
        <f aca="false">G5967-G5966</f>
        <v>16896.9129999999</v>
      </c>
      <c r="L5967" s="3" t="n">
        <f aca="false">H5967-H5966</f>
        <v>2563.64000000013</v>
      </c>
      <c r="M5967" s="3" t="n">
        <f aca="false">I5967-I5966</f>
        <v>216.446999999695</v>
      </c>
      <c r="O5967" s="3" t="n">
        <f aca="false">G5967-H5967</f>
        <v>-263483.195</v>
      </c>
      <c r="Q5967" s="3" t="n">
        <f aca="false">K5967-L5967</f>
        <v>14333.2729999998</v>
      </c>
      <c r="R5967" s="0" t="str">
        <f aca="false">IF(Q5967&gt;100000,1,"")</f>
        <v/>
      </c>
      <c r="S5967" s="0" t="str">
        <f aca="false">IF(Q5967&lt;-100000,1,"")</f>
        <v/>
      </c>
      <c r="T5967" s="3" t="str">
        <f aca="false">IF(S5967=1,S5967*Q5967,"")</f>
        <v/>
      </c>
    </row>
    <row r="5968" customFormat="false" ht="14.65" hidden="false" customHeight="true" outlineLevel="0" collapsed="false">
      <c r="A5968" s="0" t="s">
        <v>48</v>
      </c>
      <c r="B5968" s="4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I5968" s="2" t="n">
        <f aca="false">C5968-G5968-H5968</f>
        <v>43262.5269999998</v>
      </c>
      <c r="J5968" s="2"/>
      <c r="K5968" s="3" t="n">
        <f aca="false">G5968-G5967</f>
        <v>171.492000000086</v>
      </c>
      <c r="L5968" s="3" t="n">
        <f aca="false">H5968-H5967</f>
        <v>196.415999999968</v>
      </c>
      <c r="M5968" s="3" t="n">
        <f aca="false">I5968-I5967</f>
        <v>4.09199999994598</v>
      </c>
      <c r="O5968" s="3" t="n">
        <f aca="false">G5968-H5968</f>
        <v>-263508.119</v>
      </c>
      <c r="Q5968" s="3" t="n">
        <f aca="false">K5968-L5968</f>
        <v>-24.9239999998827</v>
      </c>
      <c r="R5968" s="0" t="str">
        <f aca="false">IF(Q5968&gt;100000,1,"")</f>
        <v/>
      </c>
      <c r="S5968" s="0" t="str">
        <f aca="false">IF(Q5968&lt;-100000,1,"")</f>
        <v/>
      </c>
      <c r="T5968" s="3" t="str">
        <f aca="false">IF(S5968=1,S5968*Q5968,"")</f>
        <v/>
      </c>
    </row>
    <row r="5969" customFormat="false" ht="14.65" hidden="false" customHeight="true" outlineLevel="0" collapsed="false">
      <c r="A5969" s="0" t="s">
        <v>48</v>
      </c>
      <c r="B5969" s="4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I5969" s="2" t="n">
        <f aca="false">C5969-G5969-H5969</f>
        <v>43280.8530000001</v>
      </c>
      <c r="J5969" s="2"/>
      <c r="K5969" s="3" t="n">
        <f aca="false">G5969-G5968</f>
        <v>768.025999999838</v>
      </c>
      <c r="L5969" s="3" t="n">
        <f aca="false">H5969-H5968</f>
        <v>879.648000000045</v>
      </c>
      <c r="M5969" s="3" t="n">
        <f aca="false">I5969-I5968</f>
        <v>18.3260000003502</v>
      </c>
      <c r="O5969" s="3" t="n">
        <f aca="false">G5969-H5969</f>
        <v>-263619.741</v>
      </c>
      <c r="Q5969" s="3" t="n">
        <f aca="false">K5969-L5969</f>
        <v>-111.622000000207</v>
      </c>
      <c r="R5969" s="0" t="str">
        <f aca="false">IF(Q5969&gt;100000,1,"")</f>
        <v/>
      </c>
      <c r="S5969" s="0" t="str">
        <f aca="false">IF(Q5969&lt;-100000,1,"")</f>
        <v/>
      </c>
      <c r="T5969" s="3" t="str">
        <f aca="false">IF(S5969=1,S5969*Q5969,"")</f>
        <v/>
      </c>
    </row>
    <row r="5970" customFormat="false" ht="14.65" hidden="false" customHeight="true" outlineLevel="0" collapsed="false">
      <c r="A5970" s="0" t="s">
        <v>48</v>
      </c>
      <c r="B5970" s="4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I5970" s="2" t="n">
        <f aca="false">C5970-G5970-H5970</f>
        <v>43281.3699999999</v>
      </c>
      <c r="J5970" s="2"/>
      <c r="K5970" s="3" t="n">
        <f aca="false">G5970-G5969</f>
        <v>21.6670000001322</v>
      </c>
      <c r="L5970" s="3" t="n">
        <f aca="false">H5970-H5969</f>
        <v>24.8159999998752</v>
      </c>
      <c r="M5970" s="3" t="n">
        <f aca="false">I5970-I5969</f>
        <v>0.516999999759719</v>
      </c>
      <c r="O5970" s="3" t="n">
        <f aca="false">G5970-H5970</f>
        <v>-263622.89</v>
      </c>
      <c r="Q5970" s="3" t="n">
        <f aca="false">K5970-L5970</f>
        <v>-3.14899999974296</v>
      </c>
      <c r="R5970" s="0" t="str">
        <f aca="false">IF(Q5970&gt;100000,1,"")</f>
        <v/>
      </c>
      <c r="S5970" s="0" t="str">
        <f aca="false">IF(Q5970&lt;-100000,1,"")</f>
        <v/>
      </c>
      <c r="T5970" s="3" t="str">
        <f aca="false">IF(S5970=1,S5970*Q5970,"")</f>
        <v/>
      </c>
    </row>
    <row r="5971" customFormat="false" ht="14.65" hidden="false" customHeight="true" outlineLevel="0" collapsed="false">
      <c r="A5971" s="0" t="s">
        <v>48</v>
      </c>
      <c r="B5971" s="4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I5971" s="2" t="n">
        <f aca="false">C5971-G5971-H5971</f>
        <v>43839.9279999998</v>
      </c>
      <c r="J5971" s="2"/>
      <c r="K5971" s="3" t="n">
        <f aca="false">G5971-G5970</f>
        <v>31379.554</v>
      </c>
      <c r="L5971" s="3" t="n">
        <f aca="false">H5971-H5970</f>
        <v>18839.888</v>
      </c>
      <c r="M5971" s="3" t="n">
        <f aca="false">I5971-I5970</f>
        <v>558.557999999961</v>
      </c>
      <c r="O5971" s="3" t="n">
        <f aca="false">G5971-H5971</f>
        <v>-251083.224</v>
      </c>
      <c r="Q5971" s="3" t="n">
        <f aca="false">K5971-L5971</f>
        <v>12539.666</v>
      </c>
      <c r="R5971" s="0" t="str">
        <f aca="false">IF(Q5971&gt;100000,1,"")</f>
        <v/>
      </c>
      <c r="S5971" s="0" t="str">
        <f aca="false">IF(Q5971&lt;-100000,1,"")</f>
        <v/>
      </c>
      <c r="T5971" s="3" t="str">
        <f aca="false">IF(S5971=1,S5971*Q5971,"")</f>
        <v/>
      </c>
    </row>
    <row r="5972" customFormat="false" ht="14.65" hidden="false" customHeight="true" outlineLevel="0" collapsed="false">
      <c r="A5972" s="0" t="s">
        <v>48</v>
      </c>
      <c r="B5972" s="4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I5972" s="2" t="n">
        <f aca="false">C5972-G5972-H5972</f>
        <v>43840.5659999999</v>
      </c>
      <c r="J5972" s="2"/>
      <c r="K5972" s="3" t="n">
        <f aca="false">G5972-G5971</f>
        <v>26.8540000000503</v>
      </c>
      <c r="L5972" s="3" t="n">
        <f aca="false">H5972-H5971</f>
        <v>30.5080000001472</v>
      </c>
      <c r="M5972" s="3" t="n">
        <f aca="false">I5972-I5971</f>
        <v>0.63800000003539</v>
      </c>
      <c r="O5972" s="3" t="n">
        <f aca="false">G5972-H5972</f>
        <v>-251086.878</v>
      </c>
      <c r="Q5972" s="3" t="n">
        <f aca="false">K5972-L5972</f>
        <v>-3.65400000009686</v>
      </c>
      <c r="R5972" s="0" t="str">
        <f aca="false">IF(Q5972&gt;100000,1,"")</f>
        <v/>
      </c>
      <c r="S5972" s="0" t="str">
        <f aca="false">IF(Q5972&lt;-100000,1,"")</f>
        <v/>
      </c>
      <c r="T5972" s="3" t="str">
        <f aca="false">IF(S5972=1,S5972*Q5972,"")</f>
        <v/>
      </c>
    </row>
    <row r="5973" customFormat="false" ht="14.65" hidden="false" customHeight="true" outlineLevel="0" collapsed="false">
      <c r="A5973" s="0" t="s">
        <v>48</v>
      </c>
      <c r="B5973" s="4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I5973" s="2" t="n">
        <f aca="false">C5973-G5973-H5973</f>
        <v>44063.6019999995</v>
      </c>
      <c r="J5973" s="2"/>
      <c r="K5973" s="3" t="n">
        <f aca="false">G5973-G5972</f>
        <v>13393.5699999998</v>
      </c>
      <c r="L5973" s="3" t="n">
        <f aca="false">H5973-H5972</f>
        <v>6659.39400000009</v>
      </c>
      <c r="M5973" s="3" t="n">
        <f aca="false">I5973-I5972</f>
        <v>223.035999999614</v>
      </c>
      <c r="O5973" s="3" t="n">
        <f aca="false">G5973-H5973</f>
        <v>-244352.702</v>
      </c>
      <c r="Q5973" s="3" t="n">
        <f aca="false">K5973-L5973</f>
        <v>6734.17599999975</v>
      </c>
      <c r="R5973" s="0" t="str">
        <f aca="false">IF(Q5973&gt;100000,1,"")</f>
        <v/>
      </c>
      <c r="S5973" s="0" t="str">
        <f aca="false">IF(Q5973&lt;-100000,1,"")</f>
        <v/>
      </c>
      <c r="T5973" s="3" t="str">
        <f aca="false">IF(S5973=1,S5973*Q5973,"")</f>
        <v/>
      </c>
    </row>
    <row r="5974" customFormat="false" ht="14.65" hidden="false" customHeight="true" outlineLevel="0" collapsed="false">
      <c r="A5974" s="0" t="s">
        <v>48</v>
      </c>
      <c r="B5974" s="4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I5974" s="2" t="n">
        <f aca="false">C5974-G5974-H5974</f>
        <v>44230.8129999996</v>
      </c>
      <c r="J5974" s="2"/>
      <c r="K5974" s="3" t="n">
        <f aca="false">G5974-G5973</f>
        <v>11074.2470000002</v>
      </c>
      <c r="L5974" s="3" t="n">
        <f aca="false">H5974-H5973</f>
        <v>3959.5419999999</v>
      </c>
      <c r="M5974" s="3" t="n">
        <f aca="false">I5974-I5973</f>
        <v>167.211000000127</v>
      </c>
      <c r="O5974" s="3" t="n">
        <f aca="false">G5974-H5974</f>
        <v>-237237.997</v>
      </c>
      <c r="Q5974" s="3" t="n">
        <f aca="false">K5974-L5974</f>
        <v>7114.70500000031</v>
      </c>
      <c r="R5974" s="0" t="str">
        <f aca="false">IF(Q5974&gt;100000,1,"")</f>
        <v/>
      </c>
      <c r="S5974" s="0" t="str">
        <f aca="false">IF(Q5974&lt;-100000,1,"")</f>
        <v/>
      </c>
      <c r="T5974" s="3" t="str">
        <f aca="false">IF(S5974=1,S5974*Q5974,"")</f>
        <v/>
      </c>
    </row>
    <row r="5975" customFormat="false" ht="14.65" hidden="false" customHeight="true" outlineLevel="0" collapsed="false">
      <c r="A5975" s="0" t="s">
        <v>48</v>
      </c>
      <c r="B5975" s="4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I5975" s="2" t="n">
        <f aca="false">C5975-G5975-H5975</f>
        <v>44231.2200000002</v>
      </c>
      <c r="J5975" s="2"/>
      <c r="K5975" s="3" t="n">
        <f aca="false">G5975-G5974</f>
        <v>17.2049999998417</v>
      </c>
      <c r="L5975" s="3" t="n">
        <f aca="false">H5975-H5974</f>
        <v>19.3879999998026</v>
      </c>
      <c r="M5975" s="3" t="n">
        <f aca="false">I5975-I5974</f>
        <v>0.407000000588596</v>
      </c>
      <c r="O5975" s="3" t="n">
        <f aca="false">G5975-H5975</f>
        <v>-237240.18</v>
      </c>
      <c r="Q5975" s="3" t="n">
        <f aca="false">K5975-L5975</f>
        <v>-2.18299999996088</v>
      </c>
      <c r="R5975" s="0" t="str">
        <f aca="false">IF(Q5975&gt;100000,1,"")</f>
        <v/>
      </c>
      <c r="S5975" s="0" t="str">
        <f aca="false">IF(Q5975&lt;-100000,1,"")</f>
        <v/>
      </c>
      <c r="T5975" s="3" t="str">
        <f aca="false">IF(S5975=1,S5975*Q5975,"")</f>
        <v/>
      </c>
    </row>
    <row r="5976" customFormat="false" ht="14.65" hidden="false" customHeight="true" outlineLevel="0" collapsed="false">
      <c r="A5976" s="0" t="s">
        <v>48</v>
      </c>
      <c r="B5976" s="4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I5976" s="2" t="n">
        <f aca="false">C5976-G5976-H5976</f>
        <v>45408.7259999998</v>
      </c>
      <c r="J5976" s="2"/>
      <c r="K5976" s="3" t="n">
        <f aca="false">G5976-G5975</f>
        <v>62160.588</v>
      </c>
      <c r="L5976" s="3" t="n">
        <f aca="false">H5976-H5975</f>
        <v>43707.906</v>
      </c>
      <c r="M5976" s="3" t="n">
        <f aca="false">I5976-I5975</f>
        <v>1177.50599999959</v>
      </c>
      <c r="O5976" s="3" t="n">
        <f aca="false">G5976-H5976</f>
        <v>-218787.498</v>
      </c>
      <c r="Q5976" s="3" t="n">
        <f aca="false">K5976-L5976</f>
        <v>18452.682</v>
      </c>
      <c r="R5976" s="0" t="str">
        <f aca="false">IF(Q5976&gt;100000,1,"")</f>
        <v/>
      </c>
      <c r="S5976" s="0" t="str">
        <f aca="false">IF(Q5976&lt;-100000,1,"")</f>
        <v/>
      </c>
      <c r="T5976" s="3" t="str">
        <f aca="false">IF(S5976=1,S5976*Q5976,"")</f>
        <v/>
      </c>
    </row>
    <row r="5977" customFormat="false" ht="14.65" hidden="false" customHeight="true" outlineLevel="0" collapsed="false">
      <c r="A5977" s="0" t="s">
        <v>48</v>
      </c>
      <c r="B5977" s="4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I5977" s="2" t="n">
        <f aca="false">C5977-G5977-H5977</f>
        <v>46839.2430000003</v>
      </c>
      <c r="J5977" s="2"/>
      <c r="K5977" s="3" t="n">
        <f aca="false">G5977-G5976</f>
        <v>69378.2219999998</v>
      </c>
      <c r="L5977" s="3" t="n">
        <f aca="false">H5977-H5976</f>
        <v>59238.2609999999</v>
      </c>
      <c r="M5977" s="3" t="n">
        <f aca="false">I5977-I5976</f>
        <v>1430.51700000046</v>
      </c>
      <c r="O5977" s="3" t="n">
        <f aca="false">G5977-H5977</f>
        <v>-208647.537</v>
      </c>
      <c r="Q5977" s="3" t="n">
        <f aca="false">K5977-L5977</f>
        <v>10139.9609999999</v>
      </c>
      <c r="R5977" s="0" t="str">
        <f aca="false">IF(Q5977&gt;100000,1,"")</f>
        <v/>
      </c>
      <c r="S5977" s="0" t="str">
        <f aca="false">IF(Q5977&lt;-100000,1,"")</f>
        <v/>
      </c>
      <c r="T5977" s="3" t="str">
        <f aca="false">IF(S5977=1,S5977*Q5977,"")</f>
        <v/>
      </c>
    </row>
    <row r="5978" customFormat="false" ht="14.65" hidden="false" customHeight="true" outlineLevel="0" collapsed="false">
      <c r="A5978" s="0" t="s">
        <v>48</v>
      </c>
      <c r="B5978" s="4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I5978" s="2" t="n">
        <f aca="false">C5978-G5978-H5978</f>
        <v>47408.284</v>
      </c>
      <c r="J5978" s="2"/>
      <c r="K5978" s="3" t="n">
        <f aca="false">G5978-G5977</f>
        <v>32933.2579999999</v>
      </c>
      <c r="L5978" s="3" t="n">
        <f aca="false">H5978-H5977</f>
        <v>18228.7010000004</v>
      </c>
      <c r="M5978" s="3" t="n">
        <f aca="false">I5978-I5977</f>
        <v>569.040999999736</v>
      </c>
      <c r="O5978" s="3" t="n">
        <f aca="false">G5978-H5978</f>
        <v>-193942.98</v>
      </c>
      <c r="Q5978" s="3" t="n">
        <f aca="false">K5978-L5978</f>
        <v>14704.5569999996</v>
      </c>
      <c r="R5978" s="0" t="str">
        <f aca="false">IF(Q5978&gt;100000,1,"")</f>
        <v/>
      </c>
      <c r="S5978" s="0" t="str">
        <f aca="false">IF(Q5978&lt;-100000,1,"")</f>
        <v/>
      </c>
      <c r="T5978" s="3" t="str">
        <f aca="false">IF(S5978=1,S5978*Q5978,"")</f>
        <v/>
      </c>
    </row>
    <row r="5979" customFormat="false" ht="14.65" hidden="false" customHeight="true" outlineLevel="0" collapsed="false">
      <c r="A5979" s="0" t="s">
        <v>48</v>
      </c>
      <c r="B5979" s="4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I5979" s="2" t="n">
        <f aca="false">C5979-G5979-H5979</f>
        <v>47409.7800000003</v>
      </c>
      <c r="J5979" s="2"/>
      <c r="K5979" s="3" t="n">
        <f aca="false">G5979-G5978</f>
        <v>64.1920000000391</v>
      </c>
      <c r="L5979" s="3" t="n">
        <f aca="false">H5979-H5978</f>
        <v>70.311999999918</v>
      </c>
      <c r="M5979" s="3" t="n">
        <f aca="false">I5979-I5978</f>
        <v>1.49600000027567</v>
      </c>
      <c r="O5979" s="3" t="n">
        <f aca="false">G5979-H5979</f>
        <v>-193949.1</v>
      </c>
      <c r="Q5979" s="3" t="n">
        <f aca="false">K5979-L5979</f>
        <v>-6.11999999987893</v>
      </c>
      <c r="R5979" s="0" t="str">
        <f aca="false">IF(Q5979&gt;100000,1,"")</f>
        <v/>
      </c>
      <c r="S5979" s="0" t="str">
        <f aca="false">IF(Q5979&lt;-100000,1,"")</f>
        <v/>
      </c>
      <c r="T5979" s="3" t="str">
        <f aca="false">IF(S5979=1,S5979*Q5979,"")</f>
        <v/>
      </c>
    </row>
    <row r="5980" customFormat="false" ht="14.65" hidden="false" customHeight="true" outlineLevel="0" collapsed="false">
      <c r="A5980" s="0" t="s">
        <v>48</v>
      </c>
      <c r="B5980" s="4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I5980" s="2" t="n">
        <f aca="false">C5980-G5980-H5980</f>
        <v>47409.923</v>
      </c>
      <c r="J5980" s="2"/>
      <c r="K5980" s="3" t="n">
        <f aca="false">G5980-G5979</f>
        <v>6.13600000017323</v>
      </c>
      <c r="L5980" s="3" t="n">
        <f aca="false">H5980-H5979</f>
        <v>6.72099999990314</v>
      </c>
      <c r="M5980" s="3" t="n">
        <f aca="false">I5980-I5979</f>
        <v>0.142999999690801</v>
      </c>
      <c r="O5980" s="3" t="n">
        <f aca="false">G5980-H5980</f>
        <v>-193949.685</v>
      </c>
      <c r="Q5980" s="3" t="n">
        <f aca="false">K5980-L5980</f>
        <v>-0.584999999729917</v>
      </c>
      <c r="R5980" s="0" t="str">
        <f aca="false">IF(Q5980&gt;100000,1,"")</f>
        <v/>
      </c>
      <c r="S5980" s="0" t="str">
        <f aca="false">IF(Q5980&lt;-100000,1,"")</f>
        <v/>
      </c>
      <c r="T5980" s="3" t="str">
        <f aca="false">IF(S5980=1,S5980*Q5980,"")</f>
        <v/>
      </c>
    </row>
    <row r="5981" customFormat="false" ht="14.65" hidden="false" customHeight="true" outlineLevel="0" collapsed="false">
      <c r="A5981" s="0" t="s">
        <v>48</v>
      </c>
      <c r="B5981" s="4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I5981" s="2" t="n">
        <f aca="false">C5981-G5981-H5981</f>
        <v>47954.4560000002</v>
      </c>
      <c r="J5981" s="2"/>
      <c r="K5981" s="3" t="n">
        <f aca="false">G5981-G5980</f>
        <v>36443.9039999999</v>
      </c>
      <c r="L5981" s="3" t="n">
        <f aca="false">H5981-H5980</f>
        <v>12514.5630000001</v>
      </c>
      <c r="M5981" s="3" t="n">
        <f aca="false">I5981-I5980</f>
        <v>544.533000000287</v>
      </c>
      <c r="O5981" s="3" t="n">
        <f aca="false">G5981-H5981</f>
        <v>-170020.344</v>
      </c>
      <c r="Q5981" s="3" t="n">
        <f aca="false">K5981-L5981</f>
        <v>23929.3409999998</v>
      </c>
      <c r="R5981" s="0" t="str">
        <f aca="false">IF(Q5981&gt;100000,1,"")</f>
        <v/>
      </c>
      <c r="S5981" s="0" t="str">
        <f aca="false">IF(Q5981&lt;-100000,1,"")</f>
        <v/>
      </c>
      <c r="T5981" s="3" t="str">
        <f aca="false">IF(S5981=1,S5981*Q5981,"")</f>
        <v/>
      </c>
    </row>
    <row r="5982" customFormat="false" ht="14.65" hidden="false" customHeight="true" outlineLevel="0" collapsed="false">
      <c r="A5982" s="0" t="s">
        <v>48</v>
      </c>
      <c r="B5982" s="4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I5982" s="2" t="n">
        <f aca="false">C5982-G5982-H5982</f>
        <v>53184.6359999999</v>
      </c>
      <c r="J5982" s="2"/>
      <c r="K5982" s="3" t="n">
        <f aca="false">G5982-G5981</f>
        <v>43328.6810000001</v>
      </c>
      <c r="L5982" s="3" t="n">
        <f aca="false">H5982-H5981</f>
        <v>23998.139</v>
      </c>
      <c r="M5982" s="3" t="n">
        <f aca="false">I5982-I5981</f>
        <v>5230.1799999997</v>
      </c>
      <c r="O5982" s="3" t="n">
        <f aca="false">G5982-H5982</f>
        <v>-150689.802</v>
      </c>
      <c r="Q5982" s="3" t="n">
        <f aca="false">K5982-L5982</f>
        <v>19330.5420000001</v>
      </c>
      <c r="R5982" s="0" t="str">
        <f aca="false">IF(Q5982&gt;100000,1,"")</f>
        <v/>
      </c>
      <c r="S5982" s="0" t="str">
        <f aca="false">IF(Q5982&lt;-100000,1,"")</f>
        <v/>
      </c>
      <c r="T5982" s="3" t="str">
        <f aca="false">IF(S5982=1,S5982*Q5982,"")</f>
        <v/>
      </c>
    </row>
    <row r="5983" customFormat="false" ht="14.65" hidden="false" customHeight="true" outlineLevel="0" collapsed="false">
      <c r="A5983" s="0" t="s">
        <v>48</v>
      </c>
      <c r="B5983" s="4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I5983" s="2" t="n">
        <f aca="false">C5983-G5983-H5983</f>
        <v>53185.0320000001</v>
      </c>
      <c r="J5983" s="2"/>
      <c r="K5983" s="3" t="n">
        <f aca="false">G5983-G5982</f>
        <v>15.7409999999218</v>
      </c>
      <c r="L5983" s="3" t="n">
        <f aca="false">H5983-H5982</f>
        <v>16.8629999998957</v>
      </c>
      <c r="M5983" s="3" t="n">
        <f aca="false">I5983-I5982</f>
        <v>0.396000000182539</v>
      </c>
      <c r="O5983" s="3" t="n">
        <f aca="false">G5983-H5983</f>
        <v>-150690.924</v>
      </c>
      <c r="Q5983" s="3" t="n">
        <f aca="false">K5983-L5983</f>
        <v>-1.12199999997392</v>
      </c>
      <c r="R5983" s="0" t="str">
        <f aca="false">IF(Q5983&gt;100000,1,"")</f>
        <v/>
      </c>
      <c r="S5983" s="0" t="str">
        <f aca="false">IF(Q5983&lt;-100000,1,"")</f>
        <v/>
      </c>
      <c r="T5983" s="3" t="str">
        <f aca="false">IF(S5983=1,S5983*Q5983,"")</f>
        <v/>
      </c>
    </row>
    <row r="5984" customFormat="false" ht="14.65" hidden="false" customHeight="true" outlineLevel="0" collapsed="false">
      <c r="A5984" s="0" t="s">
        <v>48</v>
      </c>
      <c r="B5984" s="4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I5984" s="2" t="n">
        <f aca="false">C5984-G5984-H5984</f>
        <v>49909.7169999997</v>
      </c>
      <c r="J5984" s="2"/>
      <c r="K5984" s="3" t="n">
        <f aca="false">G5984-G5983</f>
        <v>59236.2910000002</v>
      </c>
      <c r="L5984" s="3" t="n">
        <f aca="false">H5984-H5983</f>
        <v>49200.0240000002</v>
      </c>
      <c r="M5984" s="3" t="n">
        <f aca="false">I5984-I5983</f>
        <v>-3275.31500000041</v>
      </c>
      <c r="O5984" s="3" t="n">
        <f aca="false">G5984-H5984</f>
        <v>-140654.657</v>
      </c>
      <c r="Q5984" s="3" t="n">
        <f aca="false">K5984-L5984</f>
        <v>10036.267</v>
      </c>
      <c r="R5984" s="0" t="str">
        <f aca="false">IF(Q5984&gt;100000,1,"")</f>
        <v/>
      </c>
      <c r="S5984" s="0" t="str">
        <f aca="false">IF(Q5984&lt;-100000,1,"")</f>
        <v/>
      </c>
      <c r="T5984" s="3" t="str">
        <f aca="false">IF(S5984=1,S5984*Q5984,"")</f>
        <v/>
      </c>
    </row>
    <row r="5985" customFormat="false" ht="14.65" hidden="false" customHeight="true" outlineLevel="0" collapsed="false">
      <c r="A5985" s="0" t="s">
        <v>48</v>
      </c>
      <c r="B5985" s="4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I5985" s="2" t="n">
        <f aca="false">C5985-G5985-H5985</f>
        <v>49910.4980000001</v>
      </c>
      <c r="J5985" s="2"/>
      <c r="K5985" s="3" t="n">
        <f aca="false">G5985-G5984</f>
        <v>34.0089999996126</v>
      </c>
      <c r="L5985" s="3" t="n">
        <f aca="false">H5985-H5984</f>
        <v>36.2099999999628</v>
      </c>
      <c r="M5985" s="3" t="n">
        <f aca="false">I5985-I5984</f>
        <v>0.781000000424683</v>
      </c>
      <c r="O5985" s="3" t="n">
        <f aca="false">G5985-H5985</f>
        <v>-140656.858</v>
      </c>
      <c r="Q5985" s="3" t="n">
        <f aca="false">K5985-L5985</f>
        <v>-2.20100000035018</v>
      </c>
      <c r="R5985" s="0" t="str">
        <f aca="false">IF(Q5985&gt;100000,1,"")</f>
        <v/>
      </c>
      <c r="S5985" s="0" t="str">
        <f aca="false">IF(Q5985&lt;-100000,1,"")</f>
        <v/>
      </c>
      <c r="T5985" s="3" t="str">
        <f aca="false">IF(S5985=1,S5985*Q5985,"")</f>
        <v/>
      </c>
    </row>
    <row r="5986" customFormat="false" ht="14.65" hidden="false" customHeight="true" outlineLevel="0" collapsed="false">
      <c r="A5986" s="0" t="s">
        <v>48</v>
      </c>
      <c r="B5986" s="4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I5986" s="2" t="n">
        <f aca="false">C5986-G5986-H5986</f>
        <v>49937.6680000001</v>
      </c>
      <c r="J5986" s="2"/>
      <c r="K5986" s="3" t="n">
        <f aca="false">G5986-G5985</f>
        <v>1183.13000000035</v>
      </c>
      <c r="L5986" s="3" t="n">
        <f aca="false">H5986-H5985</f>
        <v>1259.69999999972</v>
      </c>
      <c r="M5986" s="3" t="n">
        <f aca="false">I5986-I5985</f>
        <v>27.1699999999255</v>
      </c>
      <c r="O5986" s="3" t="n">
        <f aca="false">G5986-H5986</f>
        <v>-140733.428</v>
      </c>
      <c r="Q5986" s="3" t="n">
        <f aca="false">K5986-L5986</f>
        <v>-76.5699999993667</v>
      </c>
      <c r="R5986" s="0" t="str">
        <f aca="false">IF(Q5986&gt;100000,1,"")</f>
        <v/>
      </c>
      <c r="S5986" s="0" t="str">
        <f aca="false">IF(Q5986&lt;-100000,1,"")</f>
        <v/>
      </c>
      <c r="T5986" s="3" t="str">
        <f aca="false">IF(S5986=1,S5986*Q5986,"")</f>
        <v/>
      </c>
    </row>
    <row r="5987" customFormat="false" ht="14.65" hidden="false" customHeight="true" outlineLevel="0" collapsed="false">
      <c r="A5987" s="0" t="s">
        <v>48</v>
      </c>
      <c r="B5987" s="4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I5987" s="2" t="n">
        <f aca="false">C5987-G5987-H5987</f>
        <v>49938.02</v>
      </c>
      <c r="J5987" s="2"/>
      <c r="K5987" s="3" t="n">
        <f aca="false">G5987-G5986</f>
        <v>15.3279999997467</v>
      </c>
      <c r="L5987" s="3" t="n">
        <f aca="false">H5987-H5986</f>
        <v>16.320000000298</v>
      </c>
      <c r="M5987" s="3" t="n">
        <f aca="false">I5987-I5986</f>
        <v>0.351999999955297</v>
      </c>
      <c r="O5987" s="3" t="n">
        <f aca="false">G5987-H5987</f>
        <v>-140734.42</v>
      </c>
      <c r="Q5987" s="3" t="n">
        <f aca="false">K5987-L5987</f>
        <v>-0.992000000551343</v>
      </c>
      <c r="R5987" s="0" t="str">
        <f aca="false">IF(Q5987&gt;100000,1,"")</f>
        <v/>
      </c>
      <c r="S5987" s="0" t="str">
        <f aca="false">IF(Q5987&lt;-100000,1,"")</f>
        <v/>
      </c>
      <c r="T5987" s="3" t="str">
        <f aca="false">IF(S5987=1,S5987*Q5987,"")</f>
        <v/>
      </c>
    </row>
    <row r="5988" customFormat="false" ht="14.65" hidden="false" customHeight="true" outlineLevel="0" collapsed="false">
      <c r="A5988" s="0" t="s">
        <v>48</v>
      </c>
      <c r="B5988" s="4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I5988" s="2" t="n">
        <f aca="false">C5988-G5988-H5988</f>
        <v>54542.8079999997</v>
      </c>
      <c r="J5988" s="2"/>
      <c r="K5988" s="3" t="n">
        <f aca="false">G5988-G5987</f>
        <v>2593.30600000033</v>
      </c>
      <c r="L5988" s="3" t="n">
        <f aca="false">H5988-H5987</f>
        <v>-1784.09400000004</v>
      </c>
      <c r="M5988" s="3" t="n">
        <f aca="false">I5988-I5987</f>
        <v>4604.78799999971</v>
      </c>
      <c r="O5988" s="3" t="n">
        <f aca="false">G5988-H5988</f>
        <v>-136357.02</v>
      </c>
      <c r="Q5988" s="3" t="n">
        <f aca="false">K5988-L5988</f>
        <v>4377.40000000037</v>
      </c>
      <c r="R5988" s="0" t="str">
        <f aca="false">IF(Q5988&gt;100000,1,"")</f>
        <v/>
      </c>
      <c r="S5988" s="0" t="str">
        <f aca="false">IF(Q5988&lt;-100000,1,"")</f>
        <v/>
      </c>
      <c r="T5988" s="3" t="str">
        <f aca="false">IF(S5988=1,S5988*Q5988,"")</f>
        <v/>
      </c>
    </row>
    <row r="5989" customFormat="false" ht="14.65" hidden="false" customHeight="true" outlineLevel="0" collapsed="false">
      <c r="A5989" s="0" t="s">
        <v>48</v>
      </c>
      <c r="B5989" s="4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I5989" s="2" t="n">
        <f aca="false">C5989-G5989-H5989</f>
        <v>50666.5389999999</v>
      </c>
      <c r="J5989" s="2"/>
      <c r="K5989" s="3" t="n">
        <f aca="false">G5989-G5988</f>
        <v>38342.483</v>
      </c>
      <c r="L5989" s="3" t="n">
        <f aca="false">H5989-H5988</f>
        <v>26348.7859999998</v>
      </c>
      <c r="M5989" s="3" t="n">
        <f aca="false">I5989-I5988</f>
        <v>-3876.26899999985</v>
      </c>
      <c r="O5989" s="3" t="n">
        <f aca="false">G5989-H5989</f>
        <v>-124363.323</v>
      </c>
      <c r="Q5989" s="3" t="n">
        <f aca="false">K5989-L5989</f>
        <v>11993.6970000002</v>
      </c>
      <c r="R5989" s="0" t="str">
        <f aca="false">IF(Q5989&gt;100000,1,"")</f>
        <v/>
      </c>
      <c r="S5989" s="0" t="str">
        <f aca="false">IF(Q5989&lt;-100000,1,"")</f>
        <v/>
      </c>
      <c r="T5989" s="3" t="str">
        <f aca="false">IF(S5989=1,S5989*Q5989,"")</f>
        <v/>
      </c>
    </row>
    <row r="5990" customFormat="false" ht="14.65" hidden="false" customHeight="true" outlineLevel="0" collapsed="false">
      <c r="A5990" s="0" t="s">
        <v>48</v>
      </c>
      <c r="B5990" s="4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I5990" s="2" t="n">
        <f aca="false">C5990-G5990-H5990</f>
        <v>50987.2660000003</v>
      </c>
      <c r="J5990" s="2"/>
      <c r="K5990" s="3" t="n">
        <f aca="false">G5990-G5989</f>
        <v>18659.7229999998</v>
      </c>
      <c r="L5990" s="3" t="n">
        <f aca="false">H5990-H5989</f>
        <v>10176.5499999998</v>
      </c>
      <c r="M5990" s="3" t="n">
        <f aca="false">I5990-I5989</f>
        <v>320.727000000421</v>
      </c>
      <c r="O5990" s="3" t="n">
        <f aca="false">G5990-H5990</f>
        <v>-115880.15</v>
      </c>
      <c r="Q5990" s="3" t="n">
        <f aca="false">K5990-L5990</f>
        <v>8483.17299999995</v>
      </c>
      <c r="R5990" s="0" t="str">
        <f aca="false">IF(Q5990&gt;100000,1,"")</f>
        <v/>
      </c>
      <c r="S5990" s="0" t="str">
        <f aca="false">IF(Q5990&lt;-100000,1,"")</f>
        <v/>
      </c>
      <c r="T5990" s="3" t="str">
        <f aca="false">IF(S5990=1,S5990*Q5990,"")</f>
        <v/>
      </c>
    </row>
    <row r="5991" customFormat="false" ht="14.65" hidden="false" customHeight="true" outlineLevel="0" collapsed="false">
      <c r="A5991" s="0" t="s">
        <v>48</v>
      </c>
      <c r="B5991" s="4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I5991" s="2" t="n">
        <f aca="false">C5991-G5991-H5991</f>
        <v>50987.3539999998</v>
      </c>
      <c r="J5991" s="2"/>
      <c r="K5991" s="3" t="n">
        <f aca="false">G5991-G5990</f>
        <v>3.85600000014529</v>
      </c>
      <c r="L5991" s="3" t="n">
        <f aca="false">H5991-H5990</f>
        <v>4.05600000033155</v>
      </c>
      <c r="M5991" s="3" t="n">
        <f aca="false">I5991-I5990</f>
        <v>0.0879999995231628</v>
      </c>
      <c r="O5991" s="3" t="n">
        <f aca="false">G5991-H5991</f>
        <v>-115880.35</v>
      </c>
      <c r="Q5991" s="3" t="n">
        <f aca="false">K5991-L5991</f>
        <v>-0.200000000186265</v>
      </c>
      <c r="R5991" s="0" t="str">
        <f aca="false">IF(Q5991&gt;100000,1,"")</f>
        <v/>
      </c>
      <c r="S5991" s="0" t="str">
        <f aca="false">IF(Q5991&lt;-100000,1,"")</f>
        <v/>
      </c>
      <c r="T5991" s="3" t="str">
        <f aca="false">IF(S5991=1,S5991*Q5991,"")</f>
        <v/>
      </c>
    </row>
    <row r="5992" customFormat="false" ht="14.65" hidden="false" customHeight="true" outlineLevel="0" collapsed="false">
      <c r="A5992" s="0" t="s">
        <v>48</v>
      </c>
      <c r="B5992" s="4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I5992" s="2" t="n">
        <f aca="false">C5992-G5992-H5992</f>
        <v>55702.4640000002</v>
      </c>
      <c r="J5992" s="2"/>
      <c r="K5992" s="3" t="n">
        <f aca="false">G5992-G5991</f>
        <v>3209.15599999996</v>
      </c>
      <c r="L5992" s="3" t="n">
        <f aca="false">H5992-H5991</f>
        <v>-1266.26600000029</v>
      </c>
      <c r="M5992" s="3" t="n">
        <f aca="false">I5992-I5991</f>
        <v>4715.11000000034</v>
      </c>
      <c r="O5992" s="3" t="n">
        <f aca="false">G5992-H5992</f>
        <v>-111404.928</v>
      </c>
      <c r="Q5992" s="3" t="n">
        <f aca="false">K5992-L5992</f>
        <v>4475.42200000025</v>
      </c>
      <c r="R5992" s="0" t="str">
        <f aca="false">IF(Q5992&gt;100000,1,"")</f>
        <v/>
      </c>
      <c r="S5992" s="0" t="str">
        <f aca="false">IF(Q5992&lt;-100000,1,"")</f>
        <v/>
      </c>
      <c r="T5992" s="3" t="str">
        <f aca="false">IF(S5992=1,S5992*Q5992,"")</f>
        <v/>
      </c>
    </row>
    <row r="5993" customFormat="false" ht="14.65" hidden="false" customHeight="true" outlineLevel="0" collapsed="false">
      <c r="A5993" s="0" t="s">
        <v>48</v>
      </c>
      <c r="B5993" s="4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I5993" s="2" t="n">
        <f aca="false">C5993-G5993-H5993</f>
        <v>51609.2940000002</v>
      </c>
      <c r="J5993" s="2"/>
      <c r="K5993" s="3" t="n">
        <f aca="false">G5993-G5992</f>
        <v>33426.6319999998</v>
      </c>
      <c r="L5993" s="3" t="n">
        <f aca="false">H5993-H5992</f>
        <v>20548.5380000002</v>
      </c>
      <c r="M5993" s="3" t="n">
        <f aca="false">I5993-I5992</f>
        <v>-4093.16999999993</v>
      </c>
      <c r="O5993" s="3" t="n">
        <f aca="false">G5993-H5993</f>
        <v>-98526.8340000003</v>
      </c>
      <c r="Q5993" s="3" t="n">
        <f aca="false">K5993-L5993</f>
        <v>12878.0939999996</v>
      </c>
      <c r="R5993" s="0" t="str">
        <f aca="false">IF(Q5993&gt;100000,1,"")</f>
        <v/>
      </c>
      <c r="S5993" s="0" t="str">
        <f aca="false">IF(Q5993&lt;-100000,1,"")</f>
        <v/>
      </c>
      <c r="T5993" s="3" t="str">
        <f aca="false">IF(S5993=1,S5993*Q5993,"")</f>
        <v/>
      </c>
    </row>
    <row r="5994" customFormat="false" ht="14.65" hidden="false" customHeight="true" outlineLevel="0" collapsed="false">
      <c r="A5994" s="0" t="s">
        <v>48</v>
      </c>
      <c r="B5994" s="4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I5994" s="2" t="n">
        <f aca="false">C5994-G5994-H5994</f>
        <v>51609.6899999999</v>
      </c>
      <c r="J5994" s="2"/>
      <c r="K5994" s="3" t="n">
        <f aca="false">G5994-G5993</f>
        <v>17.4240000001155</v>
      </c>
      <c r="L5994" s="3" t="n">
        <f aca="false">H5994-H5993</f>
        <v>18.1800000001676</v>
      </c>
      <c r="M5994" s="3" t="n">
        <f aca="false">I5994-I5993</f>
        <v>0.395999999716878</v>
      </c>
      <c r="O5994" s="3" t="n">
        <f aca="false">G5994-H5994</f>
        <v>-98527.5900000003</v>
      </c>
      <c r="Q5994" s="3" t="n">
        <f aca="false">K5994-L5994</f>
        <v>-0.756000000052154</v>
      </c>
      <c r="R5994" s="0" t="str">
        <f aca="false">IF(Q5994&gt;100000,1,"")</f>
        <v/>
      </c>
      <c r="S5994" s="0" t="str">
        <f aca="false">IF(Q5994&lt;-100000,1,"")</f>
        <v/>
      </c>
      <c r="T5994" s="3" t="str">
        <f aca="false">IF(S5994=1,S5994*Q5994,"")</f>
        <v/>
      </c>
    </row>
    <row r="5995" customFormat="false" ht="14.65" hidden="false" customHeight="true" outlineLevel="0" collapsed="false">
      <c r="A5995" s="0" t="s">
        <v>48</v>
      </c>
      <c r="B5995" s="4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I5995" s="2" t="n">
        <f aca="false">C5995-G5995-H5995</f>
        <v>51610.6360000004</v>
      </c>
      <c r="J5995" s="2"/>
      <c r="K5995" s="3" t="n">
        <f aca="false">G5995-G5994</f>
        <v>41.6239999998361</v>
      </c>
      <c r="L5995" s="3" t="n">
        <f aca="false">H5995-H5994</f>
        <v>43.429999999702</v>
      </c>
      <c r="M5995" s="3" t="n">
        <f aca="false">I5995-I5994</f>
        <v>0.946000000461936</v>
      </c>
      <c r="O5995" s="3" t="n">
        <f aca="false">G5995-H5995</f>
        <v>-98529.3960000002</v>
      </c>
      <c r="Q5995" s="3" t="n">
        <f aca="false">K5995-L5995</f>
        <v>-1.80599999986589</v>
      </c>
      <c r="R5995" s="0" t="str">
        <f aca="false">IF(Q5995&gt;100000,1,"")</f>
        <v/>
      </c>
      <c r="S5995" s="0" t="str">
        <f aca="false">IF(Q5995&lt;-100000,1,"")</f>
        <v/>
      </c>
      <c r="T5995" s="3" t="str">
        <f aca="false">IF(S5995=1,S5995*Q5995,"")</f>
        <v/>
      </c>
    </row>
    <row r="5996" customFormat="false" ht="14.65" hidden="false" customHeight="true" outlineLevel="0" collapsed="false">
      <c r="A5996" s="0" t="s">
        <v>48</v>
      </c>
      <c r="B5996" s="4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I5996" s="2" t="n">
        <f aca="false">C5996-G5996-H5996</f>
        <v>56865.0359999999</v>
      </c>
      <c r="J5996" s="2"/>
      <c r="K5996" s="3" t="n">
        <f aca="false">G5996-G5995</f>
        <v>27427.2210000004</v>
      </c>
      <c r="L5996" s="3" t="n">
        <f aca="false">H5996-H5995</f>
        <v>14195.3790000002</v>
      </c>
      <c r="M5996" s="3" t="n">
        <f aca="false">I5996-I5995</f>
        <v>5254.39999999944</v>
      </c>
      <c r="O5996" s="3" t="n">
        <f aca="false">G5996-H5996</f>
        <v>-85297.554</v>
      </c>
      <c r="Q5996" s="3" t="n">
        <f aca="false">K5996-L5996</f>
        <v>13231.8420000002</v>
      </c>
      <c r="R5996" s="0" t="str">
        <f aca="false">IF(Q5996&gt;100000,1,"")</f>
        <v/>
      </c>
      <c r="S5996" s="0" t="str">
        <f aca="false">IF(Q5996&lt;-100000,1,"")</f>
        <v/>
      </c>
      <c r="T5996" s="3" t="str">
        <f aca="false">IF(S5996=1,S5996*Q5996,"")</f>
        <v/>
      </c>
    </row>
    <row r="5997" customFormat="false" ht="14.65" hidden="false" customHeight="true" outlineLevel="0" collapsed="false">
      <c r="A5997" s="0" t="s">
        <v>48</v>
      </c>
      <c r="B5997" s="4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I5997" s="2" t="n">
        <f aca="false">C5997-G5997-H5997</f>
        <v>56866.236</v>
      </c>
      <c r="J5997" s="2"/>
      <c r="K5997" s="3" t="n">
        <f aca="false">G5997-G5996</f>
        <v>48.5</v>
      </c>
      <c r="L5997" s="3" t="n">
        <f aca="false">H5997-H5996</f>
        <v>50.2999999998137</v>
      </c>
      <c r="M5997" s="3" t="n">
        <f aca="false">I5997-I5996</f>
        <v>1.20000000018626</v>
      </c>
      <c r="O5997" s="3" t="n">
        <f aca="false">G5997-H5997</f>
        <v>-85299.3539999998</v>
      </c>
      <c r="Q5997" s="3" t="n">
        <f aca="false">K5997-L5997</f>
        <v>-1.79999999981374</v>
      </c>
      <c r="R5997" s="0" t="str">
        <f aca="false">IF(Q5997&gt;100000,1,"")</f>
        <v/>
      </c>
      <c r="S5997" s="0" t="str">
        <f aca="false">IF(Q5997&lt;-100000,1,"")</f>
        <v/>
      </c>
      <c r="T5997" s="3" t="str">
        <f aca="false">IF(S5997=1,S5997*Q5997,"")</f>
        <v/>
      </c>
    </row>
    <row r="5998" customFormat="false" ht="14.65" hidden="false" customHeight="true" outlineLevel="0" collapsed="false">
      <c r="A5998" s="0" t="s">
        <v>48</v>
      </c>
      <c r="B5998" s="4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I5998" s="2" t="n">
        <f aca="false">C5998-G5998-H5998</f>
        <v>56866.284</v>
      </c>
      <c r="J5998" s="2"/>
      <c r="K5998" s="3" t="n">
        <f aca="false">G5998-G5997</f>
        <v>1.93999999994412</v>
      </c>
      <c r="L5998" s="3" t="n">
        <f aca="false">H5998-H5997</f>
        <v>2.01200000010431</v>
      </c>
      <c r="M5998" s="3" t="n">
        <f aca="false">I5998-I5997</f>
        <v>0.0479999999515712</v>
      </c>
      <c r="O5998" s="3" t="n">
        <f aca="false">G5998-H5998</f>
        <v>-85299.426</v>
      </c>
      <c r="Q5998" s="3" t="n">
        <f aca="false">K5998-L5998</f>
        <v>-0.0720000001601875</v>
      </c>
      <c r="R5998" s="0" t="str">
        <f aca="false">IF(Q5998&gt;100000,1,"")</f>
        <v/>
      </c>
      <c r="S5998" s="0" t="str">
        <f aca="false">IF(Q5998&lt;-100000,1,"")</f>
        <v/>
      </c>
      <c r="T5998" s="3" t="str">
        <f aca="false">IF(S5998=1,S5998*Q5998,"")</f>
        <v/>
      </c>
    </row>
    <row r="5999" customFormat="false" ht="14.65" hidden="false" customHeight="true" outlineLevel="0" collapsed="false">
      <c r="A5999" s="0" t="s">
        <v>48</v>
      </c>
      <c r="B5999" s="4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I5999" s="2" t="n">
        <f aca="false">C5999-G5999-H5999</f>
        <v>56899.0800000001</v>
      </c>
      <c r="J5999" s="2"/>
      <c r="K5999" s="3" t="n">
        <f aca="false">G5999-G5998</f>
        <v>1325.50499999989</v>
      </c>
      <c r="L5999" s="3" t="n">
        <f aca="false">H5999-H5998</f>
        <v>1374.69900000002</v>
      </c>
      <c r="M5999" s="3" t="n">
        <f aca="false">I5999-I5998</f>
        <v>32.7960000000894</v>
      </c>
      <c r="O5999" s="3" t="n">
        <f aca="false">G5999-H5999</f>
        <v>-85348.6200000001</v>
      </c>
      <c r="Q5999" s="3" t="n">
        <f aca="false">K5999-L5999</f>
        <v>-49.1940000001341</v>
      </c>
      <c r="R5999" s="0" t="str">
        <f aca="false">IF(Q5999&gt;100000,1,"")</f>
        <v/>
      </c>
      <c r="S5999" s="0" t="str">
        <f aca="false">IF(Q5999&lt;-100000,1,"")</f>
        <v/>
      </c>
      <c r="T5999" s="3" t="str">
        <f aca="false">IF(S5999=1,S5999*Q5999,"")</f>
        <v/>
      </c>
    </row>
    <row r="6000" customFormat="false" ht="14.65" hidden="false" customHeight="true" outlineLevel="0" collapsed="false">
      <c r="A6000" s="0" t="s">
        <v>48</v>
      </c>
      <c r="B6000" s="4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I6000" s="2" t="n">
        <f aca="false">C6000-G6000-H6000</f>
        <v>56903.9280000003</v>
      </c>
      <c r="J6000" s="2"/>
      <c r="K6000" s="3" t="n">
        <f aca="false">G6000-G5999</f>
        <v>195.939999999944</v>
      </c>
      <c r="L6000" s="3" t="n">
        <f aca="false">H6000-H5999</f>
        <v>203.211999999825</v>
      </c>
      <c r="M6000" s="3" t="n">
        <f aca="false">I6000-I5999</f>
        <v>4.84800000023097</v>
      </c>
      <c r="O6000" s="3" t="n">
        <f aca="false">G6000-H6000</f>
        <v>-85355.892</v>
      </c>
      <c r="Q6000" s="3" t="n">
        <f aca="false">K6000-L6000</f>
        <v>-7.27199999988079</v>
      </c>
      <c r="R6000" s="0" t="str">
        <f aca="false">IF(Q6000&gt;100000,1,"")</f>
        <v/>
      </c>
      <c r="S6000" s="0" t="str">
        <f aca="false">IF(Q6000&lt;-100000,1,"")</f>
        <v/>
      </c>
      <c r="T6000" s="3" t="str">
        <f aca="false">IF(S6000=1,S6000*Q6000,"")</f>
        <v/>
      </c>
    </row>
    <row r="6001" customFormat="false" ht="14.65" hidden="false" customHeight="true" outlineLevel="0" collapsed="false">
      <c r="A6001" s="0" t="s">
        <v>48</v>
      </c>
      <c r="B6001" s="4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I6001" s="2" t="n">
        <f aca="false">C6001-G6001-H6001</f>
        <v>52280.4700000002</v>
      </c>
      <c r="J6001" s="2"/>
      <c r="K6001" s="3" t="n">
        <f aca="false">G6001-G6000</f>
        <v>9979.12999999989</v>
      </c>
      <c r="L6001" s="3" t="n">
        <f aca="false">H6001-H6000</f>
        <v>5420.32800000021</v>
      </c>
      <c r="M6001" s="3" t="n">
        <f aca="false">I6001-I6000</f>
        <v>-4623.4580000001</v>
      </c>
      <c r="O6001" s="3" t="n">
        <f aca="false">G6001-H6001</f>
        <v>-80797.0900000003</v>
      </c>
      <c r="Q6001" s="3" t="n">
        <f aca="false">K6001-L6001</f>
        <v>4558.80199999968</v>
      </c>
      <c r="R6001" s="0" t="str">
        <f aca="false">IF(Q6001&gt;100000,1,"")</f>
        <v/>
      </c>
      <c r="S6001" s="0" t="str">
        <f aca="false">IF(Q6001&lt;-100000,1,"")</f>
        <v/>
      </c>
      <c r="T6001" s="3" t="str">
        <f aca="false">IF(S6001=1,S6001*Q6001,"")</f>
        <v/>
      </c>
    </row>
    <row r="6002" customFormat="false" ht="14.65" hidden="false" customHeight="true" outlineLevel="0" collapsed="false">
      <c r="A6002" s="0" t="s">
        <v>48</v>
      </c>
      <c r="B6002" s="4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I6002" s="2" t="n">
        <f aca="false">C6002-G6002-H6002</f>
        <v>52291.3600000003</v>
      </c>
      <c r="J6002" s="2"/>
      <c r="K6002" s="3" t="n">
        <f aca="false">G6002-G6001</f>
        <v>481.14000000013</v>
      </c>
      <c r="L6002" s="3" t="n">
        <f aca="false">H6002-H6001</f>
        <v>497.969999999739</v>
      </c>
      <c r="M6002" s="3" t="n">
        <f aca="false">I6002-I6001</f>
        <v>10.8900000001304</v>
      </c>
      <c r="O6002" s="3" t="n">
        <f aca="false">G6002-H6002</f>
        <v>-80813.9199999999</v>
      </c>
      <c r="Q6002" s="3" t="n">
        <f aca="false">K6002-L6002</f>
        <v>-16.8299999996088</v>
      </c>
      <c r="R6002" s="0" t="str">
        <f aca="false">IF(Q6002&gt;100000,1,"")</f>
        <v/>
      </c>
      <c r="S6002" s="0" t="str">
        <f aca="false">IF(Q6002&lt;-100000,1,"")</f>
        <v/>
      </c>
      <c r="T6002" s="3" t="str">
        <f aca="false">IF(S6002=1,S6002*Q6002,"")</f>
        <v/>
      </c>
    </row>
    <row r="6003" customFormat="false" ht="14.65" hidden="false" customHeight="true" outlineLevel="0" collapsed="false">
      <c r="A6003" s="0" t="s">
        <v>48</v>
      </c>
      <c r="B6003" s="4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I6003" s="2" t="n">
        <f aca="false">C6003-G6003-H6003</f>
        <v>58053.8760000002</v>
      </c>
      <c r="J6003" s="2"/>
      <c r="K6003" s="3" t="n">
        <f aca="false">G6003-G6002</f>
        <v>45692.4410000001</v>
      </c>
      <c r="L6003" s="3" t="n">
        <f aca="false">H6003-H6002</f>
        <v>32608.0430000001</v>
      </c>
      <c r="M6003" s="3" t="n">
        <f aca="false">I6003-I6002</f>
        <v>5762.51599999983</v>
      </c>
      <c r="O6003" s="3" t="n">
        <f aca="false">G6003-H6003</f>
        <v>-67729.5219999999</v>
      </c>
      <c r="Q6003" s="3" t="n">
        <f aca="false">K6003-L6003</f>
        <v>13084.398</v>
      </c>
      <c r="R6003" s="0" t="str">
        <f aca="false">IF(Q6003&gt;100000,1,"")</f>
        <v/>
      </c>
      <c r="S6003" s="0" t="str">
        <f aca="false">IF(Q6003&lt;-100000,1,"")</f>
        <v/>
      </c>
      <c r="T6003" s="3" t="str">
        <f aca="false">IF(S6003=1,S6003*Q6003,"")</f>
        <v/>
      </c>
    </row>
    <row r="6004" customFormat="false" ht="14.65" hidden="false" customHeight="true" outlineLevel="0" collapsed="false">
      <c r="A6004" s="0" t="s">
        <v>48</v>
      </c>
      <c r="B6004" s="4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I6004" s="2" t="n">
        <f aca="false">C6004-G6004-H6004</f>
        <v>58221.6360000004</v>
      </c>
      <c r="J6004" s="2"/>
      <c r="K6004" s="3" t="n">
        <f aca="false">G6004-G6003</f>
        <v>6808.25999999978</v>
      </c>
      <c r="L6004" s="3" t="n">
        <f aca="false">H6004-H6003</f>
        <v>7003.97999999998</v>
      </c>
      <c r="M6004" s="3" t="n">
        <f aca="false">I6004-I6003</f>
        <v>167.760000000242</v>
      </c>
      <c r="O6004" s="3" t="n">
        <f aca="false">G6004-H6004</f>
        <v>-67925.2420000001</v>
      </c>
      <c r="Q6004" s="3" t="n">
        <f aca="false">K6004-L6004</f>
        <v>-195.720000000205</v>
      </c>
      <c r="R6004" s="0" t="str">
        <f aca="false">IF(Q6004&gt;100000,1,"")</f>
        <v/>
      </c>
      <c r="S6004" s="0" t="str">
        <f aca="false">IF(Q6004&lt;-100000,1,"")</f>
        <v/>
      </c>
      <c r="T6004" s="3" t="str">
        <f aca="false">IF(S6004=1,S6004*Q6004,"")</f>
        <v/>
      </c>
    </row>
    <row r="6005" customFormat="false" ht="14.65" hidden="false" customHeight="true" outlineLevel="0" collapsed="false">
      <c r="A6005" s="0" t="s">
        <v>48</v>
      </c>
      <c r="B6005" s="4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I6005" s="2" t="n">
        <f aca="false">C6005-G6005-H6005</f>
        <v>59858.8319999999</v>
      </c>
      <c r="J6005" s="2"/>
      <c r="K6005" s="3" t="n">
        <f aca="false">G6005-G6004</f>
        <v>86395.8150000004</v>
      </c>
      <c r="L6005" s="3" t="n">
        <f aca="false">H6005-H6004</f>
        <v>48399.9890000001</v>
      </c>
      <c r="M6005" s="3" t="n">
        <f aca="false">I6005-I6004</f>
        <v>1637.19599999953</v>
      </c>
      <c r="O6005" s="3" t="n">
        <f aca="false">G6005-H6005</f>
        <v>-29929.4159999997</v>
      </c>
      <c r="Q6005" s="3" t="n">
        <f aca="false">K6005-L6005</f>
        <v>37995.8260000004</v>
      </c>
      <c r="R6005" s="0" t="str">
        <f aca="false">IF(Q6005&gt;100000,1,"")</f>
        <v/>
      </c>
      <c r="S6005" s="0" t="str">
        <f aca="false">IF(Q6005&lt;-100000,1,"")</f>
        <v/>
      </c>
      <c r="T6005" s="3" t="str">
        <f aca="false">IF(S6005=1,S6005*Q6005,"")</f>
        <v/>
      </c>
    </row>
    <row r="6006" customFormat="false" ht="14.65" hidden="false" customHeight="true" outlineLevel="0" collapsed="false">
      <c r="A6006" s="0" t="s">
        <v>48</v>
      </c>
      <c r="B6006" s="4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I6006" s="2" t="n">
        <f aca="false">C6006-G6006-H6006</f>
        <v>60793.1639999999</v>
      </c>
      <c r="J6006" s="2"/>
      <c r="K6006" s="3" t="n">
        <f aca="false">G6006-G6005</f>
        <v>48361.9449999998</v>
      </c>
      <c r="L6006" s="3" t="n">
        <f aca="false">H6006-H6005</f>
        <v>28564.7230000002</v>
      </c>
      <c r="M6006" s="3" t="n">
        <f aca="false">I6006-I6005</f>
        <v>934.331999999937</v>
      </c>
      <c r="O6006" s="3" t="n">
        <f aca="false">G6006-H6006</f>
        <v>-10132.1940000001</v>
      </c>
      <c r="Q6006" s="3" t="n">
        <f aca="false">K6006-L6006</f>
        <v>19797.2219999996</v>
      </c>
      <c r="R6006" s="0" t="str">
        <f aca="false">IF(Q6006&gt;100000,1,"")</f>
        <v/>
      </c>
      <c r="S6006" s="0" t="str">
        <f aca="false">IF(Q6006&lt;-100000,1,"")</f>
        <v/>
      </c>
      <c r="T6006" s="3" t="str">
        <f aca="false">IF(S6006=1,S6006*Q6006,"")</f>
        <v/>
      </c>
    </row>
    <row r="6007" customFormat="false" ht="14.65" hidden="false" customHeight="true" outlineLevel="0" collapsed="false">
      <c r="A6007" s="0" t="s">
        <v>48</v>
      </c>
      <c r="B6007" s="4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I6007" s="2" t="n">
        <f aca="false">C6007-G6007-H6007</f>
        <v>60796.7999999998</v>
      </c>
      <c r="J6007" s="2"/>
      <c r="K6007" s="3" t="n">
        <f aca="false">G6007-G6006</f>
        <v>149.37900000019</v>
      </c>
      <c r="L6007" s="3" t="n">
        <f aca="false">H6007-H6006</f>
        <v>149.98499999987</v>
      </c>
      <c r="M6007" s="3" t="n">
        <f aca="false">I6007-I6006</f>
        <v>3.6359999999404</v>
      </c>
      <c r="O6007" s="3" t="n">
        <f aca="false">G6007-H6007</f>
        <v>-10132.7999999998</v>
      </c>
      <c r="Q6007" s="3" t="n">
        <f aca="false">K6007-L6007</f>
        <v>-0.605999999679625</v>
      </c>
      <c r="R6007" s="0" t="str">
        <f aca="false">IF(Q6007&gt;100000,1,"")</f>
        <v/>
      </c>
      <c r="S6007" s="0" t="str">
        <f aca="false">IF(Q6007&lt;-100000,1,"")</f>
        <v/>
      </c>
      <c r="T6007" s="3" t="str">
        <f aca="false">IF(S6007=1,S6007*Q6007,"")</f>
        <v/>
      </c>
    </row>
    <row r="6008" customFormat="false" ht="14.65" hidden="false" customHeight="true" outlineLevel="0" collapsed="false">
      <c r="A6008" s="0" t="s">
        <v>48</v>
      </c>
      <c r="B6008" s="4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I6008" s="2" t="n">
        <f aca="false">C6008-G6008-H6008</f>
        <v>60799.5360000003</v>
      </c>
      <c r="J6008" s="2"/>
      <c r="K6008" s="3" t="n">
        <f aca="false">G6008-G6007</f>
        <v>112.403999999631</v>
      </c>
      <c r="L6008" s="3" t="n">
        <f aca="false">H6008-H6007</f>
        <v>112.85999999987</v>
      </c>
      <c r="M6008" s="3" t="n">
        <f aca="false">I6008-I6007</f>
        <v>2.73600000049919</v>
      </c>
      <c r="O6008" s="3" t="n">
        <f aca="false">G6008-H6008</f>
        <v>-10133.2560000001</v>
      </c>
      <c r="Q6008" s="3" t="n">
        <f aca="false">K6008-L6008</f>
        <v>-0.456000000238419</v>
      </c>
      <c r="R6008" s="0" t="str">
        <f aca="false">IF(Q6008&gt;100000,1,"")</f>
        <v/>
      </c>
      <c r="S6008" s="0" t="str">
        <f aca="false">IF(Q6008&lt;-100000,1,"")</f>
        <v/>
      </c>
      <c r="T6008" s="3" t="str">
        <f aca="false">IF(S6008=1,S6008*Q6008,"")</f>
        <v/>
      </c>
    </row>
    <row r="6009" customFormat="false" ht="14.65" hidden="false" customHeight="true" outlineLevel="0" collapsed="false">
      <c r="A6009" s="0" t="s">
        <v>48</v>
      </c>
      <c r="B6009" s="4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I6009" s="2" t="n">
        <f aca="false">C6009-G6009-H6009</f>
        <v>61239.0599999996</v>
      </c>
      <c r="J6009" s="2"/>
      <c r="K6009" s="3" t="n">
        <f aca="false">G6009-G6008</f>
        <v>23160.3660000004</v>
      </c>
      <c r="L6009" s="3" t="n">
        <f aca="false">H6009-H6008</f>
        <v>13027.1100000003</v>
      </c>
      <c r="M6009" s="3" t="n">
        <f aca="false">I6009-I6008</f>
        <v>439.523999999277</v>
      </c>
      <c r="O6009" s="12" t="n">
        <f aca="false">G6009-H6009</f>
        <v>0</v>
      </c>
      <c r="Q6009" s="3" t="n">
        <f aca="false">K6009-L6009</f>
        <v>10133.2560000001</v>
      </c>
      <c r="R6009" s="0" t="str">
        <f aca="false">IF(Q6009&gt;100000,1,"")</f>
        <v/>
      </c>
      <c r="S6009" s="0" t="str">
        <f aca="false">IF(Q6009&lt;-100000,1,"")</f>
        <v/>
      </c>
      <c r="T6009" s="3" t="str">
        <f aca="false">IF(S6009=1,S6009*Q6009,"")</f>
        <v/>
      </c>
    </row>
    <row r="6010" customFormat="false" ht="14.65" hidden="false" customHeight="true" outlineLevel="0" collapsed="false">
      <c r="A6010" s="0" t="s">
        <v>48</v>
      </c>
      <c r="B6010" s="4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I6010" s="2" t="n">
        <f aca="false">C6010-G6010-H6010</f>
        <v>61258.5360000003</v>
      </c>
      <c r="J6010" s="2"/>
      <c r="K6010" s="3" t="n">
        <f aca="false">G6010-G6009</f>
        <v>801.761999999639</v>
      </c>
      <c r="L6010" s="3" t="n">
        <f aca="false">H6010-H6009</f>
        <v>801.761999999639</v>
      </c>
      <c r="M6010" s="3" t="n">
        <f aca="false">I6010-I6009</f>
        <v>19.4760000007227</v>
      </c>
      <c r="O6010" s="12" t="n">
        <f aca="false">G6010-H6010</f>
        <v>0</v>
      </c>
      <c r="Q6010" s="3" t="n">
        <f aca="false">K6010-L6010</f>
        <v>0</v>
      </c>
      <c r="R6010" s="0" t="str">
        <f aca="false">IF(Q6010&gt;100000,1,"")</f>
        <v/>
      </c>
      <c r="S6010" s="0" t="str">
        <f aca="false">IF(Q6010&lt;-100000,1,"")</f>
        <v/>
      </c>
      <c r="T6010" s="3" t="str">
        <f aca="false">IF(S6010=1,S6010*Q6010,"")</f>
        <v/>
      </c>
    </row>
    <row r="6011" customFormat="false" ht="14.65" hidden="false" customHeight="true" outlineLevel="0" collapsed="false">
      <c r="A6011" s="0" t="s">
        <v>48</v>
      </c>
      <c r="B6011" s="4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I6011" s="2" t="n">
        <f aca="false">C6011-G6011-H6011</f>
        <v>61259.9520000005</v>
      </c>
      <c r="J6011" s="2"/>
      <c r="K6011" s="3" t="n">
        <f aca="false">G6011-G6010</f>
        <v>58.2919999998994</v>
      </c>
      <c r="L6011" s="3" t="n">
        <f aca="false">H6011-H6010</f>
        <v>58.2919999998994</v>
      </c>
      <c r="M6011" s="3" t="n">
        <f aca="false">I6011-I6010</f>
        <v>1.41600000020117</v>
      </c>
      <c r="O6011" s="12" t="n">
        <f aca="false">G6011-H6011</f>
        <v>0</v>
      </c>
      <c r="Q6011" s="3" t="n">
        <f aca="false">K6011-L6011</f>
        <v>0</v>
      </c>
      <c r="R6011" s="0" t="str">
        <f aca="false">IF(Q6011&gt;100000,1,"")</f>
        <v/>
      </c>
      <c r="S6011" s="0" t="str">
        <f aca="false">IF(Q6011&lt;-100000,1,"")</f>
        <v/>
      </c>
      <c r="T6011" s="3" t="str">
        <f aca="false">IF(S6011=1,S6011*Q6011,"")</f>
        <v/>
      </c>
    </row>
    <row r="6012" customFormat="false" ht="14.65" hidden="false" customHeight="true" outlineLevel="0" collapsed="false">
      <c r="A6012" s="0" t="s">
        <v>48</v>
      </c>
      <c r="B6012" s="4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I6012" s="2" t="n">
        <f aca="false">C6012-G6012-H6012</f>
        <v>61260.9000000004</v>
      </c>
      <c r="J6012" s="2"/>
      <c r="K6012" s="3" t="n">
        <f aca="false">G6012-G6011</f>
        <v>39.0260000000708</v>
      </c>
      <c r="L6012" s="3" t="n">
        <f aca="false">H6012-H6011</f>
        <v>39.0260000000708</v>
      </c>
      <c r="M6012" s="3" t="n">
        <f aca="false">I6012-I6011</f>
        <v>0.947999999858439</v>
      </c>
      <c r="O6012" s="12" t="n">
        <f aca="false">G6012-H6012</f>
        <v>0</v>
      </c>
      <c r="Q6012" s="3" t="n">
        <f aca="false">K6012-L6012</f>
        <v>0</v>
      </c>
      <c r="R6012" s="0" t="str">
        <f aca="false">IF(Q6012&gt;100000,1,"")</f>
        <v/>
      </c>
      <c r="S6012" s="0" t="str">
        <f aca="false">IF(Q6012&lt;-100000,1,"")</f>
        <v/>
      </c>
      <c r="T6012" s="3" t="str">
        <f aca="false">IF(S6012=1,S6012*Q6012,"")</f>
        <v/>
      </c>
    </row>
    <row r="6013" customFormat="false" ht="14.65" hidden="false" customHeight="true" outlineLevel="0" collapsed="false">
      <c r="A6013" s="0" t="s">
        <v>48</v>
      </c>
      <c r="B6013" s="4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I6013" s="2" t="n">
        <f aca="false">C6013-G6013-H6013</f>
        <v>62679.7680000002</v>
      </c>
      <c r="J6013" s="2"/>
      <c r="K6013" s="3" t="n">
        <f aca="false">G6013-G6012</f>
        <v>68856.6940000001</v>
      </c>
      <c r="L6013" s="3" t="n">
        <f aca="false">H6013-H6012</f>
        <v>47963.4380000001</v>
      </c>
      <c r="M6013" s="3" t="n">
        <f aca="false">I6013-I6012</f>
        <v>1418.86799999978</v>
      </c>
      <c r="O6013" s="3" t="n">
        <f aca="false">G6013-H6013</f>
        <v>20893.2560000001</v>
      </c>
      <c r="Q6013" s="3" t="n">
        <f aca="false">K6013-L6013</f>
        <v>20893.2560000001</v>
      </c>
      <c r="R6013" s="0" t="str">
        <f aca="false">IF(Q6013&gt;100000,1,"")</f>
        <v/>
      </c>
      <c r="S6013" s="0" t="str">
        <f aca="false">IF(Q6013&lt;-100000,1,"")</f>
        <v/>
      </c>
      <c r="T6013" s="3" t="str">
        <f aca="false">IF(S6013=1,S6013*Q6013,"")</f>
        <v/>
      </c>
    </row>
    <row r="6014" customFormat="false" ht="14.65" hidden="false" customHeight="true" outlineLevel="0" collapsed="false">
      <c r="A6014" s="0" t="s">
        <v>48</v>
      </c>
      <c r="B6014" s="4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I6014" s="2" t="n">
        <f aca="false">C6014-G6014-H6014</f>
        <v>62680.716</v>
      </c>
      <c r="J6014" s="2"/>
      <c r="K6014" s="3" t="n">
        <f aca="false">G6014-G6013</f>
        <v>39.183999999892</v>
      </c>
      <c r="L6014" s="3" t="n">
        <f aca="false">H6014-H6013</f>
        <v>38.8680000002496</v>
      </c>
      <c r="M6014" s="3" t="n">
        <f aca="false">I6014-I6013</f>
        <v>0.947999999858439</v>
      </c>
      <c r="O6014" s="3" t="n">
        <f aca="false">G6014-H6014</f>
        <v>20893.5719999997</v>
      </c>
      <c r="Q6014" s="3" t="n">
        <f aca="false">K6014-L6014</f>
        <v>0.315999999642372</v>
      </c>
      <c r="R6014" s="0" t="str">
        <f aca="false">IF(Q6014&gt;100000,1,"")</f>
        <v/>
      </c>
      <c r="S6014" s="0" t="str">
        <f aca="false">IF(Q6014&lt;-100000,1,"")</f>
        <v/>
      </c>
      <c r="T6014" s="3" t="str">
        <f aca="false">IF(S6014=1,S6014*Q6014,"")</f>
        <v/>
      </c>
    </row>
    <row r="6015" customFormat="false" ht="14.65" hidden="false" customHeight="true" outlineLevel="0" collapsed="false">
      <c r="A6015" s="0" t="s">
        <v>48</v>
      </c>
      <c r="B6015" s="4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I6015" s="2" t="n">
        <f aca="false">C6015-G6015-H6015</f>
        <v>62694.9240000001</v>
      </c>
      <c r="J6015" s="2"/>
      <c r="K6015" s="3" t="n">
        <f aca="false">G6015-G6014</f>
        <v>587.263999999967</v>
      </c>
      <c r="L6015" s="3" t="n">
        <f aca="false">H6015-H6014</f>
        <v>582.527999999933</v>
      </c>
      <c r="M6015" s="3" t="n">
        <f aca="false">I6015-I6014</f>
        <v>14.2080000001006</v>
      </c>
      <c r="O6015" s="3" t="n">
        <f aca="false">G6015-H6015</f>
        <v>20898.3079999997</v>
      </c>
      <c r="Q6015" s="3" t="n">
        <f aca="false">K6015-L6015</f>
        <v>4.73600000003353</v>
      </c>
      <c r="R6015" s="0" t="str">
        <f aca="false">IF(Q6015&gt;100000,1,"")</f>
        <v/>
      </c>
      <c r="S6015" s="0" t="str">
        <f aca="false">IF(Q6015&lt;-100000,1,"")</f>
        <v/>
      </c>
      <c r="T6015" s="3" t="str">
        <f aca="false">IF(S6015=1,S6015*Q6015,"")</f>
        <v/>
      </c>
    </row>
    <row r="6016" customFormat="false" ht="14.65" hidden="false" customHeight="true" outlineLevel="0" collapsed="false">
      <c r="A6016" s="0" t="s">
        <v>48</v>
      </c>
      <c r="B6016" s="4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I6016" s="2" t="n">
        <f aca="false">C6016-G6016-H6016</f>
        <v>62737.4640000002</v>
      </c>
      <c r="J6016" s="2"/>
      <c r="K6016" s="3" t="n">
        <f aca="false">G6016-G6015</f>
        <v>6986.44200000027</v>
      </c>
      <c r="L6016" s="3" t="n">
        <f aca="false">H6016-H6015</f>
        <v>-3483.98200000031</v>
      </c>
      <c r="M6016" s="3" t="n">
        <f aca="false">I6016-I6015</f>
        <v>42.5400000000373</v>
      </c>
      <c r="O6016" s="3" t="n">
        <f aca="false">G6016-H6016</f>
        <v>31368.7320000003</v>
      </c>
      <c r="Q6016" s="3" t="n">
        <f aca="false">K6016-L6016</f>
        <v>10470.4240000006</v>
      </c>
      <c r="R6016" s="0" t="str">
        <f aca="false">IF(Q6016&gt;100000,1,"")</f>
        <v/>
      </c>
      <c r="S6016" s="0" t="str">
        <f aca="false">IF(Q6016&lt;-100000,1,"")</f>
        <v/>
      </c>
      <c r="T6016" s="3" t="str">
        <f aca="false">IF(S6016=1,S6016*Q6016,"")</f>
        <v/>
      </c>
    </row>
    <row r="6017" customFormat="false" ht="14.65" hidden="false" customHeight="true" outlineLevel="0" collapsed="false">
      <c r="A6017" s="0" t="s">
        <v>48</v>
      </c>
      <c r="B6017" s="4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I6017" s="2" t="n">
        <f aca="false">C6017-G6017-H6017</f>
        <v>62737.4879999999</v>
      </c>
      <c r="J6017" s="2"/>
      <c r="K6017" s="3" t="n">
        <f aca="false">G6017-G6016</f>
        <v>0.993999999947846</v>
      </c>
      <c r="L6017" s="3" t="n">
        <f aca="false">H6017-H6016</f>
        <v>0.982000000309199</v>
      </c>
      <c r="M6017" s="3" t="n">
        <f aca="false">I6017-I6016</f>
        <v>0.023999999742955</v>
      </c>
      <c r="O6017" s="3" t="n">
        <f aca="false">G6017-H6017</f>
        <v>31368.7439999999</v>
      </c>
      <c r="Q6017" s="3" t="n">
        <f aca="false">K6017-L6017</f>
        <v>0.0119999996386468</v>
      </c>
      <c r="R6017" s="0" t="str">
        <f aca="false">IF(Q6017&gt;100000,1,"")</f>
        <v/>
      </c>
      <c r="S6017" s="0" t="str">
        <f aca="false">IF(Q6017&lt;-100000,1,"")</f>
        <v/>
      </c>
      <c r="T6017" s="3" t="str">
        <f aca="false">IF(S6017=1,S6017*Q6017,"")</f>
        <v/>
      </c>
    </row>
    <row r="6018" customFormat="false" ht="14.65" hidden="false" customHeight="true" outlineLevel="0" collapsed="false">
      <c r="A6018" s="0" t="s">
        <v>48</v>
      </c>
      <c r="B6018" s="4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I6018" s="2" t="n">
        <f aca="false">C6018-G6018-H6018</f>
        <v>62974.6439999999</v>
      </c>
      <c r="J6018" s="2"/>
      <c r="K6018" s="3" t="n">
        <f aca="false">G6018-G6017</f>
        <v>9822.21100000013</v>
      </c>
      <c r="L6018" s="3" t="n">
        <f aca="false">H6018-H6017</f>
        <v>9703.63299999991</v>
      </c>
      <c r="M6018" s="3" t="n">
        <f aca="false">I6018-I6017</f>
        <v>237.155999999959</v>
      </c>
      <c r="O6018" s="3" t="n">
        <f aca="false">G6018-H6018</f>
        <v>31487.3220000002</v>
      </c>
      <c r="Q6018" s="3" t="n">
        <f aca="false">K6018-L6018</f>
        <v>118.578000000212</v>
      </c>
      <c r="R6018" s="0" t="str">
        <f aca="false">IF(Q6018&gt;100000,1,"")</f>
        <v/>
      </c>
      <c r="S6018" s="0" t="str">
        <f aca="false">IF(Q6018&lt;-100000,1,"")</f>
        <v/>
      </c>
      <c r="T6018" s="3" t="str">
        <f aca="false">IF(S6018=1,S6018*Q6018,"")</f>
        <v/>
      </c>
    </row>
    <row r="6019" customFormat="false" ht="14.65" hidden="false" customHeight="true" outlineLevel="0" collapsed="false">
      <c r="A6019" s="0" t="s">
        <v>48</v>
      </c>
      <c r="B6019" s="4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I6019" s="2" t="n">
        <f aca="false">C6019-G6019-H6019</f>
        <v>63000.0720000002</v>
      </c>
      <c r="J6019" s="2"/>
      <c r="K6019" s="3" t="n">
        <f aca="false">G6019-G6018</f>
        <v>1053.14299999969</v>
      </c>
      <c r="L6019" s="3" t="n">
        <f aca="false">H6019-H6018</f>
        <v>1040.429</v>
      </c>
      <c r="M6019" s="3" t="n">
        <f aca="false">I6019-I6018</f>
        <v>25.4280000003055</v>
      </c>
      <c r="O6019" s="3" t="n">
        <f aca="false">G6019-H6019</f>
        <v>31500.0359999998</v>
      </c>
      <c r="Q6019" s="3" t="n">
        <f aca="false">K6019-L6019</f>
        <v>12.7139999996871</v>
      </c>
      <c r="R6019" s="0" t="str">
        <f aca="false">IF(Q6019&gt;100000,1,"")</f>
        <v/>
      </c>
      <c r="S6019" s="0" t="str">
        <f aca="false">IF(Q6019&lt;-100000,1,"")</f>
        <v/>
      </c>
      <c r="T6019" s="3" t="str">
        <f aca="false">IF(S6019=1,S6019*Q6019,"")</f>
        <v/>
      </c>
    </row>
    <row r="6020" customFormat="false" ht="14.65" hidden="false" customHeight="true" outlineLevel="0" collapsed="false">
      <c r="A6020" s="0" t="s">
        <v>48</v>
      </c>
      <c r="B6020" s="4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I6020" s="2" t="n">
        <f aca="false">C6020-G6020-H6020</f>
        <v>63039.9360000002</v>
      </c>
      <c r="J6020" s="2"/>
      <c r="K6020" s="3" t="n">
        <f aca="false">G6020-G6019</f>
        <v>1651.03399999999</v>
      </c>
      <c r="L6020" s="3" t="n">
        <f aca="false">H6020-H6019</f>
        <v>1631.10199999996</v>
      </c>
      <c r="M6020" s="3" t="n">
        <f aca="false">I6020-I6019</f>
        <v>39.8640000000596</v>
      </c>
      <c r="O6020" s="3" t="n">
        <f aca="false">G6020-H6020</f>
        <v>31519.9679999999</v>
      </c>
      <c r="Q6020" s="3" t="n">
        <f aca="false">K6020-L6020</f>
        <v>19.9320000000298</v>
      </c>
      <c r="R6020" s="0" t="str">
        <f aca="false">IF(Q6020&gt;100000,1,"")</f>
        <v/>
      </c>
      <c r="S6020" s="0" t="str">
        <f aca="false">IF(Q6020&lt;-100000,1,"")</f>
        <v/>
      </c>
      <c r="T6020" s="3" t="str">
        <f aca="false">IF(S6020=1,S6020*Q6020,"")</f>
        <v/>
      </c>
    </row>
    <row r="6021" customFormat="false" ht="14.65" hidden="false" customHeight="true" outlineLevel="0" collapsed="false">
      <c r="A6021" s="0" t="s">
        <v>48</v>
      </c>
      <c r="B6021" s="4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I6021" s="2" t="n">
        <f aca="false">C6021-G6021-H6021</f>
        <v>63233.6160000004</v>
      </c>
      <c r="J6021" s="2"/>
      <c r="K6021" s="3" t="n">
        <f aca="false">G6021-G6020</f>
        <v>13291.048</v>
      </c>
      <c r="L6021" s="3" t="n">
        <f aca="false">H6021-H6020</f>
        <v>2655.27199999988</v>
      </c>
      <c r="M6021" s="3" t="n">
        <f aca="false">I6021-I6020</f>
        <v>193.680000000168</v>
      </c>
      <c r="O6021" s="3" t="n">
        <f aca="false">G6021-H6021</f>
        <v>42155.744</v>
      </c>
      <c r="Q6021" s="3" t="n">
        <f aca="false">K6021-L6021</f>
        <v>10635.7760000001</v>
      </c>
      <c r="R6021" s="0" t="str">
        <f aca="false">IF(Q6021&gt;100000,1,"")</f>
        <v/>
      </c>
      <c r="S6021" s="0" t="str">
        <f aca="false">IF(Q6021&lt;-100000,1,"")</f>
        <v/>
      </c>
      <c r="T6021" s="3" t="str">
        <f aca="false">IF(S6021=1,S6021*Q6021,"")</f>
        <v/>
      </c>
    </row>
    <row r="6022" customFormat="false" ht="14.65" hidden="false" customHeight="true" outlineLevel="0" collapsed="false">
      <c r="A6022" s="0" t="s">
        <v>48</v>
      </c>
      <c r="B6022" s="4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I6022" s="2" t="n">
        <f aca="false">C6022-G6022-H6022</f>
        <v>63234.9240000001</v>
      </c>
      <c r="J6022" s="2"/>
      <c r="K6022" s="3" t="n">
        <f aca="false">G6022-G6021</f>
        <v>54.2820000001229</v>
      </c>
      <c r="L6022" s="3" t="n">
        <f aca="false">H6022-H6021</f>
        <v>53.410000000149</v>
      </c>
      <c r="M6022" s="3" t="n">
        <f aca="false">I6022-I6021</f>
        <v>1.30799999972805</v>
      </c>
      <c r="O6022" s="3" t="n">
        <f aca="false">G6022-H6022</f>
        <v>42156.6159999999</v>
      </c>
      <c r="Q6022" s="3" t="n">
        <f aca="false">K6022-L6022</f>
        <v>0.871999999973923</v>
      </c>
      <c r="R6022" s="0" t="str">
        <f aca="false">IF(Q6022&gt;100000,1,"")</f>
        <v/>
      </c>
      <c r="S6022" s="0" t="str">
        <f aca="false">IF(Q6022&lt;-100000,1,"")</f>
        <v/>
      </c>
      <c r="T6022" s="3" t="str">
        <f aca="false">IF(S6022=1,S6022*Q6022,"")</f>
        <v/>
      </c>
    </row>
    <row r="6023" customFormat="false" ht="14.65" hidden="false" customHeight="true" outlineLevel="0" collapsed="false">
      <c r="A6023" s="0" t="s">
        <v>48</v>
      </c>
      <c r="B6023" s="4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I6023" s="2" t="n">
        <f aca="false">C6023-G6023-H6023</f>
        <v>63461.5800000001</v>
      </c>
      <c r="J6023" s="2"/>
      <c r="K6023" s="3" t="n">
        <f aca="false">G6023-G6022</f>
        <v>9406.22399999993</v>
      </c>
      <c r="L6023" s="3" t="n">
        <f aca="false">H6023-H6022</f>
        <v>9255.12000000011</v>
      </c>
      <c r="M6023" s="3" t="n">
        <f aca="false">I6023-I6022</f>
        <v>226.655999999959</v>
      </c>
      <c r="O6023" s="3" t="n">
        <f aca="false">G6023-H6023</f>
        <v>42307.7199999997</v>
      </c>
      <c r="Q6023" s="3" t="n">
        <f aca="false">K6023-L6023</f>
        <v>151.103999999817</v>
      </c>
      <c r="R6023" s="0" t="str">
        <f aca="false">IF(Q6023&gt;100000,1,"")</f>
        <v/>
      </c>
      <c r="S6023" s="0" t="str">
        <f aca="false">IF(Q6023&lt;-100000,1,"")</f>
        <v/>
      </c>
      <c r="T6023" s="3" t="str">
        <f aca="false">IF(S6023=1,S6023*Q6023,"")</f>
        <v/>
      </c>
    </row>
    <row r="6024" customFormat="false" ht="14.65" hidden="false" customHeight="true" outlineLevel="0" collapsed="false">
      <c r="A6024" s="0" t="s">
        <v>48</v>
      </c>
      <c r="B6024" s="4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I6024" s="2" t="n">
        <f aca="false">C6024-G6024-H6024</f>
        <v>63465.8400000003</v>
      </c>
      <c r="J6024" s="2"/>
      <c r="K6024" s="3" t="n">
        <f aca="false">G6024-G6023</f>
        <v>176.790000000037</v>
      </c>
      <c r="L6024" s="3" t="n">
        <f aca="false">H6024-H6023</f>
        <v>173.949999999721</v>
      </c>
      <c r="M6024" s="3" t="n">
        <f aca="false">I6024-I6023</f>
        <v>4.26000000024214</v>
      </c>
      <c r="O6024" s="3" t="n">
        <f aca="false">G6024-H6024</f>
        <v>42310.5600000001</v>
      </c>
      <c r="Q6024" s="3" t="n">
        <f aca="false">K6024-L6024</f>
        <v>2.84000000031665</v>
      </c>
      <c r="R6024" s="0" t="str">
        <f aca="false">IF(Q6024&gt;100000,1,"")</f>
        <v/>
      </c>
      <c r="S6024" s="0" t="str">
        <f aca="false">IF(Q6024&lt;-100000,1,"")</f>
        <v/>
      </c>
      <c r="T6024" s="3" t="str">
        <f aca="false">IF(S6024=1,S6024*Q6024,"")</f>
        <v/>
      </c>
    </row>
    <row r="6025" customFormat="false" ht="14.65" hidden="false" customHeight="true" outlineLevel="0" collapsed="false">
      <c r="A6025" s="0" t="s">
        <v>48</v>
      </c>
      <c r="B6025" s="4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I6025" s="2" t="n">
        <f aca="false">C6025-G6025-H6025</f>
        <v>63466.4520000001</v>
      </c>
      <c r="J6025" s="2"/>
      <c r="K6025" s="3" t="n">
        <f aca="false">G6025-G6024</f>
        <v>25.3980000000447</v>
      </c>
      <c r="L6025" s="3" t="n">
        <f aca="false">H6025-H6024</f>
        <v>24.9900000002235</v>
      </c>
      <c r="M6025" s="3" t="n">
        <f aca="false">I6025-I6024</f>
        <v>0.611999999731779</v>
      </c>
      <c r="O6025" s="3" t="n">
        <f aca="false">G6025-H6025</f>
        <v>42310.9679999999</v>
      </c>
      <c r="Q6025" s="3" t="n">
        <f aca="false">K6025-L6025</f>
        <v>0.407999999821186</v>
      </c>
      <c r="R6025" s="0" t="str">
        <f aca="false">IF(Q6025&gt;100000,1,"")</f>
        <v/>
      </c>
      <c r="S6025" s="0" t="str">
        <f aca="false">IF(Q6025&lt;-100000,1,"")</f>
        <v/>
      </c>
      <c r="T6025" s="3" t="str">
        <f aca="false">IF(S6025=1,S6025*Q6025,"")</f>
        <v/>
      </c>
    </row>
    <row r="6026" customFormat="false" ht="14.65" hidden="false" customHeight="true" outlineLevel="0" collapsed="false">
      <c r="A6026" s="0" t="s">
        <v>48</v>
      </c>
      <c r="B6026" s="4" t="n">
        <v>44139.1522569444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I6026" s="2" t="n">
        <f aca="false">C6026-G6026-H6026</f>
        <v>63936.4560000002</v>
      </c>
      <c r="J6026" s="2"/>
      <c r="K6026" s="3" t="n">
        <f aca="false">G6026-G6025</f>
        <v>24833.2039999999</v>
      </c>
      <c r="L6026" s="3" t="n">
        <f aca="false">H6026-H6025</f>
        <v>13863.7919999999</v>
      </c>
      <c r="M6026" s="3" t="n">
        <f aca="false">I6026-I6025</f>
        <v>470.00400000019</v>
      </c>
      <c r="O6026" s="3" t="n">
        <f aca="false">G6026-H6026</f>
        <v>53280.3799999999</v>
      </c>
      <c r="Q6026" s="3" t="n">
        <f aca="false">K6026-L6026</f>
        <v>10969.412</v>
      </c>
      <c r="R6026" s="0" t="str">
        <f aca="false">IF(Q6026&gt;100000,1,"")</f>
        <v/>
      </c>
      <c r="S6026" s="0" t="str">
        <f aca="false">IF(Q6026&lt;-100000,1,"")</f>
        <v/>
      </c>
      <c r="T6026" s="3" t="str">
        <f aca="false">IF(S6026=1,S6026*Q6026,"")</f>
        <v/>
      </c>
    </row>
    <row r="6027" customFormat="false" ht="14.65" hidden="false" customHeight="true" outlineLevel="0" collapsed="false">
      <c r="A6027" s="0" t="s">
        <v>48</v>
      </c>
      <c r="B6027" s="4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I6027" s="2" t="n">
        <f aca="false">C6027-G6027-H6027</f>
        <v>69417.3089999999</v>
      </c>
      <c r="J6027" s="2"/>
      <c r="K6027" s="3" t="n">
        <f aca="false">G6027-G6026</f>
        <v>5865.74500000011</v>
      </c>
      <c r="L6027" s="3" t="n">
        <f aca="false">H6027-H6026</f>
        <v>408.402000000235</v>
      </c>
      <c r="M6027" s="3" t="n">
        <f aca="false">I6027-I6026</f>
        <v>5480.85299999965</v>
      </c>
      <c r="O6027" s="3" t="n">
        <f aca="false">G6027-H6027</f>
        <v>58737.7229999998</v>
      </c>
      <c r="Q6027" s="3" t="n">
        <f aca="false">K6027-L6027</f>
        <v>5457.34299999988</v>
      </c>
      <c r="R6027" s="0" t="str">
        <f aca="false">IF(Q6027&gt;100000,1,"")</f>
        <v/>
      </c>
      <c r="S6027" s="0" t="str">
        <f aca="false">IF(Q6027&lt;-100000,1,"")</f>
        <v/>
      </c>
      <c r="T6027" s="3" t="str">
        <f aca="false">IF(S6027=1,S6027*Q6027,"")</f>
        <v/>
      </c>
    </row>
    <row r="6028" customFormat="false" ht="14.65" hidden="false" customHeight="true" outlineLevel="0" collapsed="false">
      <c r="A6028" s="0" t="s">
        <v>48</v>
      </c>
      <c r="B6028" s="4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I6028" s="2" t="n">
        <f aca="false">C6028-G6028-H6028</f>
        <v>69417.3999999999</v>
      </c>
      <c r="J6028" s="2"/>
      <c r="K6028" s="3" t="n">
        <f aca="false">G6028-G6027</f>
        <v>3.49300000024959</v>
      </c>
      <c r="L6028" s="3" t="n">
        <f aca="false">H6028-H6027</f>
        <v>3.4159999997355</v>
      </c>
      <c r="M6028" s="3" t="n">
        <f aca="false">I6028-I6027</f>
        <v>0.0910000000149012</v>
      </c>
      <c r="O6028" s="3" t="n">
        <f aca="false">G6028-H6028</f>
        <v>58737.8000000003</v>
      </c>
      <c r="Q6028" s="3" t="n">
        <f aca="false">K6028-L6028</f>
        <v>0.0770000005140901</v>
      </c>
      <c r="R6028" s="0" t="str">
        <f aca="false">IF(Q6028&gt;100000,1,"")</f>
        <v/>
      </c>
      <c r="S6028" s="0" t="str">
        <f aca="false">IF(Q6028&lt;-100000,1,"")</f>
        <v/>
      </c>
      <c r="T6028" s="3" t="str">
        <f aca="false">IF(S6028=1,S6028*Q6028,"")</f>
        <v/>
      </c>
    </row>
    <row r="6029" customFormat="false" ht="14.65" hidden="false" customHeight="true" outlineLevel="0" collapsed="false">
      <c r="A6029" s="0" t="s">
        <v>48</v>
      </c>
      <c r="B6029" s="4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I6029" s="2" t="n">
        <f aca="false">C6029-G6029-H6029</f>
        <v>69717.6740000001</v>
      </c>
      <c r="J6029" s="2"/>
      <c r="K6029" s="3" t="n">
        <f aca="false">G6029-G6028</f>
        <v>11525.9019999998</v>
      </c>
      <c r="L6029" s="3" t="n">
        <f aca="false">H6029-H6028</f>
        <v>11271.824</v>
      </c>
      <c r="M6029" s="3" t="n">
        <f aca="false">I6029-I6028</f>
        <v>300.274000000209</v>
      </c>
      <c r="O6029" s="3" t="n">
        <f aca="false">G6029-H6029</f>
        <v>58991.878</v>
      </c>
      <c r="Q6029" s="3" t="n">
        <f aca="false">K6029-L6029</f>
        <v>254.077999999747</v>
      </c>
      <c r="R6029" s="0" t="str">
        <f aca="false">IF(Q6029&gt;100000,1,"")</f>
        <v/>
      </c>
      <c r="S6029" s="0" t="str">
        <f aca="false">IF(Q6029&lt;-100000,1,"")</f>
        <v/>
      </c>
      <c r="T6029" s="3" t="str">
        <f aca="false">IF(S6029=1,S6029*Q6029,"")</f>
        <v/>
      </c>
    </row>
    <row r="6030" customFormat="false" ht="14.65" hidden="false" customHeight="true" outlineLevel="0" collapsed="false">
      <c r="A6030" s="0" t="s">
        <v>48</v>
      </c>
      <c r="B6030" s="4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I6030" s="2" t="n">
        <f aca="false">C6030-G6030-H6030</f>
        <v>69717.986</v>
      </c>
      <c r="J6030" s="2"/>
      <c r="K6030" s="3" t="n">
        <f aca="false">G6030-G6029</f>
        <v>11.976000000257</v>
      </c>
      <c r="L6030" s="3" t="n">
        <f aca="false">H6030-H6029</f>
        <v>11.7119999998249</v>
      </c>
      <c r="M6030" s="3" t="n">
        <f aca="false">I6030-I6029</f>
        <v>0.311999999918044</v>
      </c>
      <c r="O6030" s="3" t="n">
        <f aca="false">G6030-H6030</f>
        <v>58992.1420000005</v>
      </c>
      <c r="Q6030" s="3" t="n">
        <f aca="false">K6030-L6030</f>
        <v>0.264000000432134</v>
      </c>
      <c r="R6030" s="0" t="str">
        <f aca="false">IF(Q6030&gt;100000,1,"")</f>
        <v/>
      </c>
      <c r="S6030" s="0" t="str">
        <f aca="false">IF(Q6030&lt;-100000,1,"")</f>
        <v/>
      </c>
      <c r="T6030" s="3" t="str">
        <f aca="false">IF(S6030=1,S6030*Q6030,"")</f>
        <v/>
      </c>
    </row>
    <row r="6031" customFormat="false" ht="14.65" hidden="false" customHeight="true" outlineLevel="0" collapsed="false">
      <c r="A6031" s="0" t="s">
        <v>48</v>
      </c>
      <c r="B6031" s="4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I6031" s="2" t="n">
        <f aca="false">C6031-G6031-H6031</f>
        <v>70104.0470000003</v>
      </c>
      <c r="J6031" s="2"/>
      <c r="K6031" s="3" t="n">
        <f aca="false">G6031-G6030</f>
        <v>20211.4219999998</v>
      </c>
      <c r="L6031" s="3" t="n">
        <f aca="false">H6031-H6030</f>
        <v>9099.51699999999</v>
      </c>
      <c r="M6031" s="3" t="n">
        <f aca="false">I6031-I6030</f>
        <v>386.06100000022</v>
      </c>
      <c r="O6031" s="3" t="n">
        <f aca="false">G6031-H6031</f>
        <v>70104.0470000003</v>
      </c>
      <c r="Q6031" s="3" t="n">
        <f aca="false">K6031-L6031</f>
        <v>11111.9049999998</v>
      </c>
      <c r="R6031" s="0" t="str">
        <f aca="false">IF(Q6031&gt;100000,1,"")</f>
        <v/>
      </c>
      <c r="S6031" s="0" t="str">
        <f aca="false">IF(Q6031&lt;-100000,1,"")</f>
        <v/>
      </c>
      <c r="T6031" s="3" t="str">
        <f aca="false">IF(S6031=1,S6031*Q6031,"")</f>
        <v/>
      </c>
    </row>
    <row r="6032" customFormat="false" ht="14.65" hidden="false" customHeight="true" outlineLevel="0" collapsed="false">
      <c r="A6032" s="0" t="s">
        <v>48</v>
      </c>
      <c r="B6032" s="4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I6032" s="2" t="n">
        <f aca="false">C6032-G6032-H6032</f>
        <v>70645.2370000002</v>
      </c>
      <c r="J6032" s="2"/>
      <c r="K6032" s="3" t="n">
        <f aca="false">G6032-G6031</f>
        <v>20815</v>
      </c>
      <c r="L6032" s="3" t="n">
        <f aca="false">H6032-H6031</f>
        <v>20273.8100000001</v>
      </c>
      <c r="M6032" s="3" t="n">
        <f aca="false">I6032-I6031</f>
        <v>541.189999999944</v>
      </c>
      <c r="O6032" s="3" t="n">
        <f aca="false">G6032-H6032</f>
        <v>70645.2370000002</v>
      </c>
      <c r="Q6032" s="3" t="n">
        <f aca="false">K6032-L6032</f>
        <v>541.189999999944</v>
      </c>
      <c r="R6032" s="0" t="str">
        <f aca="false">IF(Q6032&gt;100000,1,"")</f>
        <v/>
      </c>
      <c r="S6032" s="0" t="str">
        <f aca="false">IF(Q6032&lt;-100000,1,"")</f>
        <v/>
      </c>
      <c r="T6032" s="3" t="str">
        <f aca="false">IF(S6032=1,S6032*Q6032,"")</f>
        <v/>
      </c>
    </row>
    <row r="6033" customFormat="false" ht="14.65" hidden="false" customHeight="true" outlineLevel="0" collapsed="false">
      <c r="A6033" s="0" t="s">
        <v>48</v>
      </c>
      <c r="B6033" s="4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I6033" s="2" t="n">
        <f aca="false">C6033-G6033-H6033</f>
        <v>70646.4330000002</v>
      </c>
      <c r="J6033" s="2"/>
      <c r="K6033" s="3" t="n">
        <f aca="false">G6033-G6032</f>
        <v>46</v>
      </c>
      <c r="L6033" s="3" t="n">
        <f aca="false">H6033-H6032</f>
        <v>44.8040000000037</v>
      </c>
      <c r="M6033" s="3" t="n">
        <f aca="false">I6033-I6032</f>
        <v>1.19599999999627</v>
      </c>
      <c r="O6033" s="3" t="n">
        <f aca="false">G6033-H6033</f>
        <v>70646.4330000002</v>
      </c>
      <c r="Q6033" s="3" t="n">
        <f aca="false">K6033-L6033</f>
        <v>1.19599999999627</v>
      </c>
      <c r="R6033" s="0" t="str">
        <f aca="false">IF(Q6033&gt;100000,1,"")</f>
        <v/>
      </c>
      <c r="S6033" s="0" t="str">
        <f aca="false">IF(Q6033&lt;-100000,1,"")</f>
        <v/>
      </c>
      <c r="T6033" s="3" t="str">
        <f aca="false">IF(S6033=1,S6033*Q6033,"")</f>
        <v/>
      </c>
    </row>
    <row r="6034" customFormat="false" ht="14.65" hidden="false" customHeight="true" outlineLevel="0" collapsed="false">
      <c r="A6034" s="0" t="s">
        <v>48</v>
      </c>
      <c r="B6034" s="4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I6034" s="2" t="n">
        <f aca="false">C6034-G6034-H6034</f>
        <v>70671.679</v>
      </c>
      <c r="J6034" s="2"/>
      <c r="K6034" s="3" t="n">
        <f aca="false">G6034-G6033</f>
        <v>971</v>
      </c>
      <c r="L6034" s="3" t="n">
        <f aca="false">H6034-H6033</f>
        <v>945.75400000019</v>
      </c>
      <c r="M6034" s="3" t="n">
        <f aca="false">I6034-I6033</f>
        <v>25.24599999981</v>
      </c>
      <c r="O6034" s="3" t="n">
        <f aca="false">G6034-H6034</f>
        <v>70671.679</v>
      </c>
      <c r="Q6034" s="3" t="n">
        <f aca="false">K6034-L6034</f>
        <v>25.24599999981</v>
      </c>
      <c r="R6034" s="0" t="str">
        <f aca="false">IF(Q6034&gt;100000,1,"")</f>
        <v/>
      </c>
      <c r="S6034" s="0" t="str">
        <f aca="false">IF(Q6034&lt;-100000,1,"")</f>
        <v/>
      </c>
      <c r="T6034" s="3" t="str">
        <f aca="false">IF(S6034=1,S6034*Q6034,"")</f>
        <v/>
      </c>
    </row>
    <row r="6035" customFormat="false" ht="14.65" hidden="false" customHeight="true" outlineLevel="0" collapsed="false">
      <c r="A6035" s="0" t="s">
        <v>48</v>
      </c>
      <c r="B6035" s="4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I6035" s="2" t="n">
        <f aca="false">C6035-G6035-H6035</f>
        <v>70672.7450000001</v>
      </c>
      <c r="J6035" s="2"/>
      <c r="K6035" s="3" t="n">
        <f aca="false">G6035-G6034</f>
        <v>41</v>
      </c>
      <c r="L6035" s="3" t="n">
        <f aca="false">H6035-H6034</f>
        <v>39.933999999892</v>
      </c>
      <c r="M6035" s="3" t="n">
        <f aca="false">I6035-I6034</f>
        <v>1.06600000010803</v>
      </c>
      <c r="O6035" s="3" t="n">
        <f aca="false">G6035-H6035</f>
        <v>70672.7450000001</v>
      </c>
      <c r="Q6035" s="3" t="n">
        <f aca="false">K6035-L6035</f>
        <v>1.06600000010803</v>
      </c>
      <c r="R6035" s="0" t="str">
        <f aca="false">IF(Q6035&gt;100000,1,"")</f>
        <v/>
      </c>
      <c r="S6035" s="0" t="str">
        <f aca="false">IF(Q6035&lt;-100000,1,"")</f>
        <v/>
      </c>
      <c r="T6035" s="3" t="str">
        <f aca="false">IF(S6035=1,S6035*Q6035,"")</f>
        <v/>
      </c>
    </row>
    <row r="6036" customFormat="false" ht="14.65" hidden="false" customHeight="true" outlineLevel="0" collapsed="false">
      <c r="A6036" s="0" t="s">
        <v>48</v>
      </c>
      <c r="B6036" s="4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I6036" s="2" t="n">
        <f aca="false">C6036-G6036-H6036</f>
        <v>70677.0219999999</v>
      </c>
      <c r="J6036" s="2"/>
      <c r="K6036" s="3" t="n">
        <f aca="false">G6036-G6035</f>
        <v>164.5</v>
      </c>
      <c r="L6036" s="3" t="n">
        <f aca="false">H6036-H6035</f>
        <v>160.223000000231</v>
      </c>
      <c r="M6036" s="3" t="n">
        <f aca="false">I6036-I6035</f>
        <v>4.27699999976903</v>
      </c>
      <c r="O6036" s="3" t="n">
        <f aca="false">G6036-H6036</f>
        <v>70677.0219999999</v>
      </c>
      <c r="Q6036" s="3" t="n">
        <f aca="false">K6036-L6036</f>
        <v>4.27699999976903</v>
      </c>
      <c r="R6036" s="0" t="str">
        <f aca="false">IF(Q6036&gt;100000,1,"")</f>
        <v/>
      </c>
      <c r="S6036" s="0" t="str">
        <f aca="false">IF(Q6036&lt;-100000,1,"")</f>
        <v/>
      </c>
      <c r="T6036" s="3" t="str">
        <f aca="false">IF(S6036=1,S6036*Q6036,"")</f>
        <v/>
      </c>
    </row>
    <row r="6037" customFormat="false" ht="14.65" hidden="false" customHeight="true" outlineLevel="0" collapsed="false">
      <c r="A6037" s="0" t="s">
        <v>48</v>
      </c>
      <c r="B6037" s="4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I6037" s="2" t="n">
        <f aca="false">C6037-G6037-H6037</f>
        <v>70677.139</v>
      </c>
      <c r="J6037" s="2"/>
      <c r="K6037" s="3" t="n">
        <f aca="false">G6037-G6036</f>
        <v>4.5</v>
      </c>
      <c r="L6037" s="3" t="n">
        <f aca="false">H6037-H6036</f>
        <v>4.38299999991432</v>
      </c>
      <c r="M6037" s="3" t="n">
        <f aca="false">I6037-I6036</f>
        <v>0.117000000085682</v>
      </c>
      <c r="O6037" s="3" t="n">
        <f aca="false">G6037-H6037</f>
        <v>70677.139</v>
      </c>
      <c r="Q6037" s="3" t="n">
        <f aca="false">K6037-L6037</f>
        <v>0.117000000085682</v>
      </c>
      <c r="R6037" s="0" t="str">
        <f aca="false">IF(Q6037&gt;100000,1,"")</f>
        <v/>
      </c>
      <c r="S6037" s="0" t="str">
        <f aca="false">IF(Q6037&lt;-100000,1,"")</f>
        <v/>
      </c>
      <c r="T6037" s="3" t="str">
        <f aca="false">IF(S6037=1,S6037*Q6037,"")</f>
        <v/>
      </c>
    </row>
    <row r="6038" customFormat="false" ht="14.65" hidden="false" customHeight="true" outlineLevel="0" collapsed="false">
      <c r="A6038" s="0" t="s">
        <v>48</v>
      </c>
      <c r="B6038" s="4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I6038" s="2" t="n">
        <f aca="false">C6038-G6038-H6038</f>
        <v>70682.4300000002</v>
      </c>
      <c r="J6038" s="2"/>
      <c r="K6038" s="3" t="n">
        <f aca="false">G6038-G6037</f>
        <v>203.5</v>
      </c>
      <c r="L6038" s="3" t="n">
        <f aca="false">H6038-H6037</f>
        <v>198.208999999799</v>
      </c>
      <c r="M6038" s="3" t="n">
        <f aca="false">I6038-I6037</f>
        <v>5.29100000020117</v>
      </c>
      <c r="O6038" s="3" t="n">
        <f aca="false">G6038-H6038</f>
        <v>70682.4300000002</v>
      </c>
      <c r="Q6038" s="3" t="n">
        <f aca="false">K6038-L6038</f>
        <v>5.29100000020117</v>
      </c>
      <c r="R6038" s="0" t="str">
        <f aca="false">IF(Q6038&gt;100000,1,"")</f>
        <v/>
      </c>
      <c r="S6038" s="0" t="str">
        <f aca="false">IF(Q6038&lt;-100000,1,"")</f>
        <v/>
      </c>
      <c r="T6038" s="3" t="str">
        <f aca="false">IF(S6038=1,S6038*Q6038,"")</f>
        <v/>
      </c>
    </row>
    <row r="6039" customFormat="false" ht="14.65" hidden="false" customHeight="true" outlineLevel="0" collapsed="false">
      <c r="A6039" s="0" t="s">
        <v>48</v>
      </c>
      <c r="B6039" s="4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I6039" s="2" t="n">
        <f aca="false">C6039-G6039-H6039</f>
        <v>70684.3149999999</v>
      </c>
      <c r="J6039" s="2"/>
      <c r="K6039" s="3" t="n">
        <f aca="false">G6039-G6038</f>
        <v>72.5</v>
      </c>
      <c r="L6039" s="3" t="n">
        <f aca="false">H6039-H6038</f>
        <v>70.6150000002235</v>
      </c>
      <c r="M6039" s="3" t="n">
        <f aca="false">I6039-I6038</f>
        <v>1.88499999977648</v>
      </c>
      <c r="O6039" s="3" t="n">
        <f aca="false">G6039-H6039</f>
        <v>70684.3149999999</v>
      </c>
      <c r="Q6039" s="3" t="n">
        <f aca="false">K6039-L6039</f>
        <v>1.88499999977648</v>
      </c>
      <c r="R6039" s="0" t="str">
        <f aca="false">IF(Q6039&gt;100000,1,"")</f>
        <v/>
      </c>
      <c r="S6039" s="0" t="str">
        <f aca="false">IF(Q6039&lt;-100000,1,"")</f>
        <v/>
      </c>
      <c r="T6039" s="3" t="str">
        <f aca="false">IF(S6039=1,S6039*Q6039,"")</f>
        <v/>
      </c>
    </row>
    <row r="6040" customFormat="false" ht="14.65" hidden="false" customHeight="true" outlineLevel="0" collapsed="false">
      <c r="A6040" s="0" t="s">
        <v>48</v>
      </c>
      <c r="B6040" s="4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I6040" s="2" t="n">
        <f aca="false">C6040-G6040-H6040</f>
        <v>70684.926</v>
      </c>
      <c r="J6040" s="2"/>
      <c r="K6040" s="3" t="n">
        <f aca="false">G6040-G6039</f>
        <v>23.5</v>
      </c>
      <c r="L6040" s="3" t="n">
        <f aca="false">H6040-H6039</f>
        <v>22.8889999999665</v>
      </c>
      <c r="M6040" s="3" t="n">
        <f aca="false">I6040-I6039</f>
        <v>0.611000000033528</v>
      </c>
      <c r="O6040" s="3" t="n">
        <f aca="false">G6040-H6040</f>
        <v>70684.926</v>
      </c>
      <c r="Q6040" s="3" t="n">
        <f aca="false">K6040-L6040</f>
        <v>0.611000000033528</v>
      </c>
      <c r="R6040" s="0" t="str">
        <f aca="false">IF(Q6040&gt;100000,1,"")</f>
        <v/>
      </c>
      <c r="S6040" s="0" t="str">
        <f aca="false">IF(Q6040&lt;-100000,1,"")</f>
        <v/>
      </c>
      <c r="T6040" s="3" t="str">
        <f aca="false">IF(S6040=1,S6040*Q6040,"")</f>
        <v/>
      </c>
    </row>
    <row r="6041" customFormat="false" ht="14.65" hidden="false" customHeight="true" outlineLevel="0" collapsed="false">
      <c r="A6041" s="0" t="s">
        <v>48</v>
      </c>
      <c r="B6041" s="4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I6041" s="2" t="n">
        <f aca="false">C6041-G6041-H6041</f>
        <v>65270.8319999999</v>
      </c>
      <c r="J6041" s="2"/>
      <c r="K6041" s="3" t="n">
        <f aca="false">G6041-G6040</f>
        <v>6406.23600000003</v>
      </c>
      <c r="L6041" s="3" t="n">
        <f aca="false">H6041-H6040</f>
        <v>941.858000000008</v>
      </c>
      <c r="M6041" s="3" t="n">
        <f aca="false">I6041-I6040</f>
        <v>-5414.09400000004</v>
      </c>
      <c r="O6041" s="3" t="n">
        <f aca="false">G6041-H6041</f>
        <v>76149.304</v>
      </c>
      <c r="Q6041" s="3" t="n">
        <f aca="false">K6041-L6041</f>
        <v>5464.37800000003</v>
      </c>
      <c r="R6041" s="0" t="str">
        <f aca="false">IF(Q6041&gt;100000,1,"")</f>
        <v/>
      </c>
      <c r="S6041" s="0" t="str">
        <f aca="false">IF(Q6041&lt;-100000,1,"")</f>
        <v/>
      </c>
      <c r="T6041" s="3" t="str">
        <f aca="false">IF(S6041=1,S6041*Q6041,"")</f>
        <v/>
      </c>
    </row>
    <row r="6042" customFormat="false" ht="14.65" hidden="false" customHeight="true" outlineLevel="0" collapsed="false">
      <c r="A6042" s="0" t="s">
        <v>48</v>
      </c>
      <c r="B6042" s="4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I6042" s="2" t="n">
        <f aca="false">C6042-G6042-H6042</f>
        <v>65272.392</v>
      </c>
      <c r="J6042" s="2"/>
      <c r="K6042" s="3" t="n">
        <f aca="false">G6042-G6041</f>
        <v>65.1299999998882</v>
      </c>
      <c r="L6042" s="3" t="n">
        <f aca="false">H6042-H6041</f>
        <v>63.3100000000559</v>
      </c>
      <c r="M6042" s="3" t="n">
        <f aca="false">I6042-I6041</f>
        <v>1.56000000005588</v>
      </c>
      <c r="O6042" s="3" t="n">
        <f aca="false">G6042-H6042</f>
        <v>76151.1239999998</v>
      </c>
      <c r="Q6042" s="3" t="n">
        <f aca="false">K6042-L6042</f>
        <v>1.81999999983236</v>
      </c>
      <c r="R6042" s="0" t="str">
        <f aca="false">IF(Q6042&gt;100000,1,"")</f>
        <v/>
      </c>
      <c r="S6042" s="0" t="str">
        <f aca="false">IF(Q6042&lt;-100000,1,"")</f>
        <v/>
      </c>
      <c r="T6042" s="3" t="str">
        <f aca="false">IF(S6042=1,S6042*Q6042,"")</f>
        <v/>
      </c>
    </row>
    <row r="6043" customFormat="false" ht="14.65" hidden="false" customHeight="true" outlineLevel="0" collapsed="false">
      <c r="A6043" s="0" t="s">
        <v>48</v>
      </c>
      <c r="B6043" s="4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I6043" s="2" t="n">
        <f aca="false">C6043-G6043-H6043</f>
        <v>65280.6360000004</v>
      </c>
      <c r="J6043" s="2"/>
      <c r="K6043" s="3" t="n">
        <f aca="false">G6043-G6042</f>
        <v>344.186999999918</v>
      </c>
      <c r="L6043" s="3" t="n">
        <f aca="false">H6043-H6042</f>
        <v>334.568999999668</v>
      </c>
      <c r="M6043" s="3" t="n">
        <f aca="false">I6043-I6042</f>
        <v>8.24400000041351</v>
      </c>
      <c r="O6043" s="3" t="n">
        <f aca="false">G6043-H6043</f>
        <v>76160.7420000001</v>
      </c>
      <c r="Q6043" s="3" t="n">
        <f aca="false">K6043-L6043</f>
        <v>9.61800000024959</v>
      </c>
      <c r="R6043" s="0" t="str">
        <f aca="false">IF(Q6043&gt;100000,1,"")</f>
        <v/>
      </c>
      <c r="S6043" s="0" t="str">
        <f aca="false">IF(Q6043&lt;-100000,1,"")</f>
        <v/>
      </c>
      <c r="T6043" s="3" t="str">
        <f aca="false">IF(S6043=1,S6043*Q6043,"")</f>
        <v/>
      </c>
    </row>
    <row r="6044" customFormat="false" ht="14.65" hidden="false" customHeight="true" outlineLevel="0" collapsed="false">
      <c r="A6044" s="0" t="s">
        <v>48</v>
      </c>
      <c r="B6044" s="4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I6044" s="2" t="n">
        <f aca="false">C6044-G6044-H6044</f>
        <v>65320.8960000002</v>
      </c>
      <c r="J6044" s="2"/>
      <c r="K6044" s="3" t="n">
        <f aca="false">G6044-G6043</f>
        <v>1680.85499999998</v>
      </c>
      <c r="L6044" s="3" t="n">
        <f aca="false">H6044-H6043</f>
        <v>1633.88500000024</v>
      </c>
      <c r="M6044" s="3" t="n">
        <f aca="false">I6044-I6043</f>
        <v>40.2599999997765</v>
      </c>
      <c r="O6044" s="3" t="n">
        <f aca="false">G6044-H6044</f>
        <v>76207.7119999998</v>
      </c>
      <c r="Q6044" s="3" t="n">
        <f aca="false">K6044-L6044</f>
        <v>46.9699999997392</v>
      </c>
      <c r="R6044" s="0" t="str">
        <f aca="false">IF(Q6044&gt;100000,1,"")</f>
        <v/>
      </c>
      <c r="S6044" s="0" t="str">
        <f aca="false">IF(Q6044&lt;-100000,1,"")</f>
        <v/>
      </c>
      <c r="T6044" s="3" t="str">
        <f aca="false">IF(S6044=1,S6044*Q6044,"")</f>
        <v/>
      </c>
    </row>
    <row r="6045" customFormat="false" ht="14.65" hidden="false" customHeight="true" outlineLevel="0" collapsed="false">
      <c r="A6045" s="0" t="s">
        <v>48</v>
      </c>
      <c r="B6045" s="4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I6045" s="2" t="n">
        <f aca="false">C6045-G6045-H6045</f>
        <v>65321.7000000002</v>
      </c>
      <c r="J6045" s="2"/>
      <c r="K6045" s="3" t="n">
        <f aca="false">G6045-G6044</f>
        <v>33.5670000002719</v>
      </c>
      <c r="L6045" s="3" t="n">
        <f aca="false">H6045-H6044</f>
        <v>32.6289999997243</v>
      </c>
      <c r="M6045" s="3" t="n">
        <f aca="false">I6045-I6044</f>
        <v>0.804000000003725</v>
      </c>
      <c r="O6045" s="3" t="n">
        <f aca="false">G6045-H6045</f>
        <v>76208.6500000004</v>
      </c>
      <c r="Q6045" s="3" t="n">
        <f aca="false">K6045-L6045</f>
        <v>0.938000000547618</v>
      </c>
      <c r="R6045" s="0" t="str">
        <f aca="false">IF(Q6045&gt;100000,1,"")</f>
        <v/>
      </c>
      <c r="S6045" s="0" t="str">
        <f aca="false">IF(Q6045&lt;-100000,1,"")</f>
        <v/>
      </c>
      <c r="T6045" s="3" t="str">
        <f aca="false">IF(S6045=1,S6045*Q6045,"")</f>
        <v/>
      </c>
    </row>
    <row r="6046" customFormat="false" ht="14.65" hidden="false" customHeight="true" outlineLevel="0" collapsed="false">
      <c r="A6046" s="0" t="s">
        <v>48</v>
      </c>
      <c r="B6046" s="4" t="n">
        <v>44139.1875231481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I6046" s="2" t="n">
        <f aca="false">C6046-G6046-H6046</f>
        <v>65327.8319999999</v>
      </c>
      <c r="J6046" s="2"/>
      <c r="K6046" s="3" t="n">
        <f aca="false">G6046-G6045</f>
        <v>256.01099999994</v>
      </c>
      <c r="L6046" s="3" t="n">
        <f aca="false">H6046-H6045</f>
        <v>248.857000000309</v>
      </c>
      <c r="M6046" s="3" t="n">
        <f aca="false">I6046-I6045</f>
        <v>6.13199999975041</v>
      </c>
      <c r="O6046" s="3" t="n">
        <f aca="false">G6046-H6046</f>
        <v>76215.804</v>
      </c>
      <c r="Q6046" s="3" t="n">
        <f aca="false">K6046-L6046</f>
        <v>7.1539999996312</v>
      </c>
      <c r="R6046" s="0" t="str">
        <f aca="false">IF(Q6046&gt;100000,1,"")</f>
        <v/>
      </c>
      <c r="S6046" s="0" t="str">
        <f aca="false">IF(Q6046&lt;-100000,1,"")</f>
        <v/>
      </c>
      <c r="T6046" s="3" t="str">
        <f aca="false">IF(S6046=1,S6046*Q6046,"")</f>
        <v/>
      </c>
    </row>
    <row r="6047" customFormat="false" ht="14.65" hidden="false" customHeight="true" outlineLevel="0" collapsed="false">
      <c r="A6047" s="0" t="s">
        <v>48</v>
      </c>
      <c r="B6047" s="4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I6047" s="2" t="n">
        <f aca="false">C6047-G6047-H6047</f>
        <v>65330.4359999998</v>
      </c>
      <c r="J6047" s="2"/>
      <c r="K6047" s="3" t="n">
        <f aca="false">G6047-G6046</f>
        <v>108.717000000179</v>
      </c>
      <c r="L6047" s="3" t="n">
        <f aca="false">H6047-H6046</f>
        <v>105.679000000004</v>
      </c>
      <c r="M6047" s="3" t="n">
        <f aca="false">I6047-I6046</f>
        <v>2.60399999981746</v>
      </c>
      <c r="O6047" s="3" t="n">
        <f aca="false">G6047-H6047</f>
        <v>76218.8420000002</v>
      </c>
      <c r="Q6047" s="3" t="n">
        <f aca="false">K6047-L6047</f>
        <v>3.03800000017509</v>
      </c>
      <c r="R6047" s="0" t="str">
        <f aca="false">IF(Q6047&gt;100000,1,"")</f>
        <v/>
      </c>
      <c r="S6047" s="0" t="str">
        <f aca="false">IF(Q6047&lt;-100000,1,"")</f>
        <v/>
      </c>
      <c r="T6047" s="3" t="str">
        <f aca="false">IF(S6047=1,S6047*Q6047,"")</f>
        <v/>
      </c>
    </row>
    <row r="6048" customFormat="false" ht="14.65" hidden="false" customHeight="true" outlineLevel="0" collapsed="false">
      <c r="A6048" s="0" t="s">
        <v>48</v>
      </c>
      <c r="B6048" s="4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I6048" s="2" t="n">
        <f aca="false">C6048-G6048-H6048</f>
        <v>65444.2919999999</v>
      </c>
      <c r="J6048" s="2"/>
      <c r="K6048" s="3" t="n">
        <f aca="false">G6048-G6047</f>
        <v>4753.4879999999</v>
      </c>
      <c r="L6048" s="3" t="n">
        <f aca="false">H6048-H6047</f>
        <v>4620.65599999996</v>
      </c>
      <c r="M6048" s="3" t="n">
        <f aca="false">I6048-I6047</f>
        <v>113.856000000145</v>
      </c>
      <c r="O6048" s="3" t="n">
        <f aca="false">G6048-H6048</f>
        <v>76351.6740000001</v>
      </c>
      <c r="Q6048" s="3" t="n">
        <f aca="false">K6048-L6048</f>
        <v>132.831999999937</v>
      </c>
      <c r="R6048" s="0" t="str">
        <f aca="false">IF(Q6048&gt;100000,1,"")</f>
        <v/>
      </c>
      <c r="S6048" s="0" t="str">
        <f aca="false">IF(Q6048&lt;-100000,1,"")</f>
        <v/>
      </c>
      <c r="T6048" s="3" t="str">
        <f aca="false">IF(S6048=1,S6048*Q6048,"")</f>
        <v/>
      </c>
    </row>
    <row r="6049" customFormat="false" ht="14.65" hidden="false" customHeight="true" outlineLevel="0" collapsed="false">
      <c r="A6049" s="0" t="s">
        <v>48</v>
      </c>
      <c r="B6049" s="4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I6049" s="2" t="n">
        <f aca="false">C6049-G6049-H6049</f>
        <v>65467.4040000001</v>
      </c>
      <c r="J6049" s="2"/>
      <c r="K6049" s="3" t="n">
        <f aca="false">G6049-G6048</f>
        <v>964.925999999978</v>
      </c>
      <c r="L6049" s="3" t="n">
        <f aca="false">H6049-H6048</f>
        <v>937.961999999825</v>
      </c>
      <c r="M6049" s="3" t="n">
        <f aca="false">I6049-I6048</f>
        <v>23.1120000001974</v>
      </c>
      <c r="O6049" s="3" t="n">
        <f aca="false">G6049-H6049</f>
        <v>76378.6380000003</v>
      </c>
      <c r="Q6049" s="3" t="n">
        <f aca="false">K6049-L6049</f>
        <v>26.9640000001527</v>
      </c>
      <c r="R6049" s="0" t="str">
        <f aca="false">IF(Q6049&gt;100000,1,"")</f>
        <v/>
      </c>
      <c r="S6049" s="0" t="str">
        <f aca="false">IF(Q6049&lt;-100000,1,"")</f>
        <v/>
      </c>
      <c r="T6049" s="3" t="str">
        <f aca="false">IF(S6049=1,S6049*Q6049,"")</f>
        <v/>
      </c>
    </row>
    <row r="6050" customFormat="false" ht="14.65" hidden="false" customHeight="true" outlineLevel="0" collapsed="false">
      <c r="A6050" s="0" t="s">
        <v>48</v>
      </c>
      <c r="B6050" s="4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I6050" s="2" t="n">
        <f aca="false">C6050-G6050-H6050</f>
        <v>65479.068</v>
      </c>
      <c r="J6050" s="2"/>
      <c r="K6050" s="3" t="n">
        <f aca="false">G6050-G6049</f>
        <v>486.972000000067</v>
      </c>
      <c r="L6050" s="3" t="n">
        <f aca="false">H6050-H6049</f>
        <v>473.36400000006</v>
      </c>
      <c r="M6050" s="3" t="n">
        <f aca="false">I6050-I6049</f>
        <v>11.6639999998733</v>
      </c>
      <c r="O6050" s="3" t="n">
        <f aca="false">G6050-H6050</f>
        <v>76392.2460000003</v>
      </c>
      <c r="Q6050" s="3" t="n">
        <f aca="false">K6050-L6050</f>
        <v>13.6080000000075</v>
      </c>
      <c r="R6050" s="0" t="str">
        <f aca="false">IF(Q6050&gt;100000,1,"")</f>
        <v/>
      </c>
      <c r="S6050" s="0" t="str">
        <f aca="false">IF(Q6050&lt;-100000,1,"")</f>
        <v/>
      </c>
      <c r="T6050" s="3" t="str">
        <f aca="false">IF(S6050=1,S6050*Q6050,"")</f>
        <v/>
      </c>
    </row>
    <row r="6051" customFormat="false" ht="14.65" hidden="false" customHeight="true" outlineLevel="0" collapsed="false">
      <c r="A6051" s="0" t="s">
        <v>48</v>
      </c>
      <c r="B6051" s="4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I6051" s="2" t="n">
        <f aca="false">C6051-G6051-H6051</f>
        <v>65485.1399999997</v>
      </c>
      <c r="J6051" s="2"/>
      <c r="K6051" s="3" t="n">
        <f aca="false">G6051-G6050</f>
        <v>253.506000000052</v>
      </c>
      <c r="L6051" s="3" t="n">
        <f aca="false">H6051-H6050</f>
        <v>246.422000000253</v>
      </c>
      <c r="M6051" s="3" t="n">
        <f aca="false">I6051-I6050</f>
        <v>6.07199999969453</v>
      </c>
      <c r="O6051" s="3" t="n">
        <f aca="false">G6051-H6051</f>
        <v>76399.3300000001</v>
      </c>
      <c r="Q6051" s="3" t="n">
        <f aca="false">K6051-L6051</f>
        <v>7.08399999979883</v>
      </c>
      <c r="R6051" s="0" t="str">
        <f aca="false">IF(Q6051&gt;100000,1,"")</f>
        <v/>
      </c>
      <c r="S6051" s="0" t="str">
        <f aca="false">IF(Q6051&lt;-100000,1,"")</f>
        <v/>
      </c>
      <c r="T6051" s="3" t="str">
        <f aca="false">IF(S6051=1,S6051*Q6051,"")</f>
        <v/>
      </c>
    </row>
    <row r="6052" customFormat="false" ht="14.65" hidden="false" customHeight="true" outlineLevel="0" collapsed="false">
      <c r="A6052" s="0" t="s">
        <v>48</v>
      </c>
      <c r="B6052" s="4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I6052" s="2" t="n">
        <f aca="false">C6052-G6052-H6052</f>
        <v>65485.764</v>
      </c>
      <c r="J6052" s="2"/>
      <c r="K6052" s="3" t="n">
        <f aca="false">G6052-G6051</f>
        <v>26.0519999996759</v>
      </c>
      <c r="L6052" s="3" t="n">
        <f aca="false">H6052-H6051</f>
        <v>25.3240000000224</v>
      </c>
      <c r="M6052" s="3" t="n">
        <f aca="false">I6052-I6051</f>
        <v>0.624000000301749</v>
      </c>
      <c r="O6052" s="3" t="n">
        <f aca="false">G6052-H6052</f>
        <v>76400.0579999997</v>
      </c>
      <c r="Q6052" s="3" t="n">
        <f aca="false">K6052-L6052</f>
        <v>0.727999999653548</v>
      </c>
      <c r="R6052" s="0" t="str">
        <f aca="false">IF(Q6052&gt;100000,1,"")</f>
        <v/>
      </c>
      <c r="S6052" s="0" t="str">
        <f aca="false">IF(Q6052&lt;-100000,1,"")</f>
        <v/>
      </c>
      <c r="T6052" s="3" t="str">
        <f aca="false">IF(S6052=1,S6052*Q6052,"")</f>
        <v/>
      </c>
    </row>
    <row r="6053" customFormat="false" ht="14.65" hidden="false" customHeight="true" outlineLevel="0" collapsed="false">
      <c r="A6053" s="0" t="s">
        <v>48</v>
      </c>
      <c r="B6053" s="4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I6053" s="2" t="n">
        <f aca="false">C6053-G6053-H6053</f>
        <v>65486.628</v>
      </c>
      <c r="J6053" s="2"/>
      <c r="K6053" s="3" t="n">
        <f aca="false">G6053-G6052</f>
        <v>36.0720000001602</v>
      </c>
      <c r="L6053" s="3" t="n">
        <f aca="false">H6053-H6052</f>
        <v>35.0639999997802</v>
      </c>
      <c r="M6053" s="3" t="n">
        <f aca="false">I6053-I6052</f>
        <v>0.864000000059605</v>
      </c>
      <c r="O6053" s="3" t="n">
        <f aca="false">G6053-H6053</f>
        <v>76401.0660000001</v>
      </c>
      <c r="Q6053" s="3" t="n">
        <f aca="false">K6053-L6053</f>
        <v>1.00800000037998</v>
      </c>
      <c r="R6053" s="0" t="str">
        <f aca="false">IF(Q6053&gt;100000,1,"")</f>
        <v/>
      </c>
      <c r="S6053" s="0" t="str">
        <f aca="false">IF(Q6053&lt;-100000,1,"")</f>
        <v/>
      </c>
      <c r="T6053" s="3" t="str">
        <f aca="false">IF(S6053=1,S6053*Q6053,"")</f>
        <v/>
      </c>
    </row>
    <row r="6054" customFormat="false" ht="14.65" hidden="false" customHeight="true" outlineLevel="0" collapsed="false">
      <c r="A6054" s="0" t="s">
        <v>48</v>
      </c>
      <c r="B6054" s="4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I6054" s="2" t="n">
        <f aca="false">C6054-G6054-H6054</f>
        <v>65487.0359999999</v>
      </c>
      <c r="J6054" s="2"/>
      <c r="K6054" s="3" t="n">
        <f aca="false">G6054-G6053</f>
        <v>17.0339999999851</v>
      </c>
      <c r="L6054" s="3" t="n">
        <f aca="false">H6054-H6053</f>
        <v>16.5580000001937</v>
      </c>
      <c r="M6054" s="3" t="n">
        <f aca="false">I6054-I6053</f>
        <v>0.407999999821186</v>
      </c>
      <c r="O6054" s="3" t="n">
        <f aca="false">G6054-H6054</f>
        <v>76401.5419999999</v>
      </c>
      <c r="Q6054" s="3" t="n">
        <f aca="false">K6054-L6054</f>
        <v>0.475999999791384</v>
      </c>
      <c r="R6054" s="0" t="str">
        <f aca="false">IF(Q6054&gt;100000,1,"")</f>
        <v/>
      </c>
      <c r="S6054" s="0" t="str">
        <f aca="false">IF(Q6054&lt;-100000,1,"")</f>
        <v/>
      </c>
      <c r="T6054" s="3" t="str">
        <f aca="false">IF(S6054=1,S6054*Q6054,"")</f>
        <v/>
      </c>
    </row>
    <row r="6055" customFormat="false" ht="14.65" hidden="false" customHeight="true" outlineLevel="0" collapsed="false">
      <c r="A6055" s="0" t="s">
        <v>48</v>
      </c>
      <c r="B6055" s="4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I6055" s="2" t="n">
        <f aca="false">C6055-G6055-H6055</f>
        <v>65487.5640000002</v>
      </c>
      <c r="J6055" s="2"/>
      <c r="K6055" s="3" t="n">
        <f aca="false">G6055-G6054</f>
        <v>22.0439999997616</v>
      </c>
      <c r="L6055" s="3" t="n">
        <f aca="false">H6055-H6054</f>
        <v>21.4279999998398</v>
      </c>
      <c r="M6055" s="3" t="n">
        <f aca="false">I6055-I6054</f>
        <v>0.528000000398606</v>
      </c>
      <c r="O6055" s="3" t="n">
        <f aca="false">G6055-H6055</f>
        <v>76402.1579999998</v>
      </c>
      <c r="Q6055" s="3" t="n">
        <f aca="false">K6055-L6055</f>
        <v>0.615999999921769</v>
      </c>
      <c r="R6055" s="0" t="str">
        <f aca="false">IF(Q6055&gt;100000,1,"")</f>
        <v/>
      </c>
      <c r="S6055" s="0" t="str">
        <f aca="false">IF(Q6055&lt;-100000,1,"")</f>
        <v/>
      </c>
      <c r="T6055" s="3" t="str">
        <f aca="false">IF(S6055=1,S6055*Q6055,"")</f>
        <v/>
      </c>
    </row>
    <row r="6056" customFormat="false" ht="14.65" hidden="false" customHeight="true" outlineLevel="0" collapsed="false">
      <c r="A6056" s="0" t="s">
        <v>48</v>
      </c>
      <c r="B6056" s="4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I6056" s="2" t="n">
        <f aca="false">C6056-G6056-H6056</f>
        <v>65488.4160000002</v>
      </c>
      <c r="J6056" s="2"/>
      <c r="K6056" s="3" t="n">
        <f aca="false">G6056-G6055</f>
        <v>35.5709999999963</v>
      </c>
      <c r="L6056" s="3" t="n">
        <f aca="false">H6056-H6055</f>
        <v>34.5770000000484</v>
      </c>
      <c r="M6056" s="3" t="n">
        <f aca="false">I6056-I6055</f>
        <v>0.851999999955297</v>
      </c>
      <c r="O6056" s="3" t="n">
        <f aca="false">G6056-H6056</f>
        <v>76403.1519999998</v>
      </c>
      <c r="Q6056" s="3" t="n">
        <f aca="false">K6056-L6056</f>
        <v>0.993999999947846</v>
      </c>
      <c r="R6056" s="0" t="str">
        <f aca="false">IF(Q6056&gt;100000,1,"")</f>
        <v/>
      </c>
      <c r="S6056" s="0" t="str">
        <f aca="false">IF(Q6056&lt;-100000,1,"")</f>
        <v/>
      </c>
      <c r="T6056" s="3" t="str">
        <f aca="false">IF(S6056=1,S6056*Q6056,"")</f>
        <v/>
      </c>
    </row>
    <row r="6057" customFormat="false" ht="14.65" hidden="false" customHeight="true" outlineLevel="0" collapsed="false">
      <c r="A6057" s="0" t="s">
        <v>48</v>
      </c>
      <c r="B6057" s="4" t="n">
        <v>44139.9028819445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I6057" s="2" t="n">
        <f aca="false">C6057-G6057-H6057</f>
        <v>65491.0559999999</v>
      </c>
      <c r="J6057" s="2"/>
      <c r="K6057" s="3" t="n">
        <f aca="false">G6057-G6056</f>
        <v>110.220000000205</v>
      </c>
      <c r="L6057" s="3" t="n">
        <f aca="false">H6057-H6056</f>
        <v>107.14000000013</v>
      </c>
      <c r="M6057" s="3" t="n">
        <f aca="false">I6057-I6056</f>
        <v>2.63999999966472</v>
      </c>
      <c r="O6057" s="3" t="n">
        <f aca="false">G6057-H6057</f>
        <v>76406.2319999998</v>
      </c>
      <c r="Q6057" s="3" t="n">
        <f aca="false">K6057-L6057</f>
        <v>3.08000000007451</v>
      </c>
      <c r="R6057" s="0" t="str">
        <f aca="false">IF(Q6057&gt;100000,1,"")</f>
        <v/>
      </c>
      <c r="S6057" s="0" t="str">
        <f aca="false">IF(Q6057&lt;-100000,1,"")</f>
        <v/>
      </c>
      <c r="T6057" s="3" t="str">
        <f aca="false">IF(S6057=1,S6057*Q6057,"")</f>
        <v/>
      </c>
    </row>
    <row r="6058" customFormat="false" ht="14.65" hidden="false" customHeight="true" outlineLevel="0" collapsed="false">
      <c r="A6058" s="0" t="s">
        <v>48</v>
      </c>
      <c r="B6058" s="4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I6058" s="2" t="n">
        <f aca="false">C6058-G6058-H6058</f>
        <v>76434.0780000002</v>
      </c>
      <c r="J6058" s="2"/>
      <c r="K6058" s="3" t="n">
        <f aca="false">G6058-G6057</f>
        <v>-4463.08799999999</v>
      </c>
      <c r="L6058" s="3" t="n">
        <f aca="false">H6058-H6057</f>
        <v>-4490.93400000036</v>
      </c>
      <c r="M6058" s="3" t="n">
        <f aca="false">I6058-I6057</f>
        <v>10943.0220000003</v>
      </c>
      <c r="O6058" s="3" t="n">
        <f aca="false">G6058-H6058</f>
        <v>76434.0780000002</v>
      </c>
      <c r="Q6058" s="3" t="n">
        <f aca="false">K6058-L6058</f>
        <v>27.8460000003688</v>
      </c>
      <c r="R6058" s="0" t="str">
        <f aca="false">IF(Q6058&gt;100000,1,"")</f>
        <v/>
      </c>
      <c r="S6058" s="0" t="str">
        <f aca="false">IF(Q6058&lt;-100000,1,"")</f>
        <v/>
      </c>
      <c r="T6058" s="3" t="str">
        <f aca="false">IF(S6058=1,S6058*Q6058,"")</f>
        <v/>
      </c>
    </row>
    <row r="6059" customFormat="false" ht="14.65" hidden="false" customHeight="true" outlineLevel="0" collapsed="false">
      <c r="A6059" s="0" t="s">
        <v>48</v>
      </c>
      <c r="B6059" s="4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I6059" s="2" t="n">
        <f aca="false">C6059-G6059-H6059</f>
        <v>76465.3399999999</v>
      </c>
      <c r="J6059" s="2"/>
      <c r="K6059" s="3" t="n">
        <f aca="false">G6059-G6058</f>
        <v>1116.5</v>
      </c>
      <c r="L6059" s="3" t="n">
        <f aca="false">H6059-H6058</f>
        <v>1085.23800000036</v>
      </c>
      <c r="M6059" s="3" t="n">
        <f aca="false">I6059-I6058</f>
        <v>31.2619999996386</v>
      </c>
      <c r="O6059" s="3" t="n">
        <f aca="false">G6059-H6059</f>
        <v>76465.3399999999</v>
      </c>
      <c r="Q6059" s="3" t="n">
        <f aca="false">K6059-L6059</f>
        <v>31.2619999996386</v>
      </c>
      <c r="R6059" s="0" t="str">
        <f aca="false">IF(Q6059&gt;100000,1,"")</f>
        <v/>
      </c>
      <c r="S6059" s="0" t="str">
        <f aca="false">IF(Q6059&lt;-100000,1,"")</f>
        <v/>
      </c>
      <c r="T6059" s="3" t="str">
        <f aca="false">IF(S6059=1,S6059*Q6059,"")</f>
        <v/>
      </c>
    </row>
    <row r="6060" customFormat="false" ht="14.65" hidden="false" customHeight="true" outlineLevel="0" collapsed="false">
      <c r="A6060" s="0" t="s">
        <v>48</v>
      </c>
      <c r="B6060" s="4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I6060" s="2" t="n">
        <f aca="false">C6060-G6060-H6060</f>
        <v>76470.8000000003</v>
      </c>
      <c r="J6060" s="2"/>
      <c r="K6060" s="3" t="n">
        <f aca="false">G6060-G6059</f>
        <v>195</v>
      </c>
      <c r="L6060" s="3" t="n">
        <f aca="false">H6060-H6059</f>
        <v>189.539999999572</v>
      </c>
      <c r="M6060" s="3" t="n">
        <f aca="false">I6060-I6059</f>
        <v>5.46000000042841</v>
      </c>
      <c r="O6060" s="3" t="n">
        <f aca="false">G6060-H6060</f>
        <v>76470.8000000003</v>
      </c>
      <c r="Q6060" s="3" t="n">
        <f aca="false">K6060-L6060</f>
        <v>5.46000000042841</v>
      </c>
      <c r="R6060" s="0" t="str">
        <f aca="false">IF(Q6060&gt;100000,1,"")</f>
        <v/>
      </c>
      <c r="S6060" s="0" t="str">
        <f aca="false">IF(Q6060&lt;-100000,1,"")</f>
        <v/>
      </c>
      <c r="T6060" s="3" t="str">
        <f aca="false">IF(S6060=1,S6060*Q6060,"")</f>
        <v/>
      </c>
    </row>
    <row r="6061" customFormat="false" ht="14.65" hidden="false" customHeight="true" outlineLevel="0" collapsed="false">
      <c r="A6061" s="0" t="s">
        <v>48</v>
      </c>
      <c r="B6061" s="4" t="n">
        <v>44141.9406481481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I6061" s="2" t="n">
        <f aca="false">C6061-G6061-H6061</f>
        <v>76470.8000000003</v>
      </c>
      <c r="J6061" s="2"/>
      <c r="K6061" s="3" t="n">
        <f aca="false">G6061-G6060</f>
        <v>0</v>
      </c>
      <c r="L6061" s="3" t="n">
        <f aca="false">H6061-H6060</f>
        <v>0</v>
      </c>
      <c r="M6061" s="3" t="n">
        <f aca="false">I6061-I6060</f>
        <v>0</v>
      </c>
      <c r="O6061" s="3" t="n">
        <f aca="false">G6061-H6061</f>
        <v>76470.8000000003</v>
      </c>
      <c r="Q6061" s="3" t="n">
        <f aca="false">K6061-L6061</f>
        <v>0</v>
      </c>
      <c r="R6061" s="0" t="str">
        <f aca="false">IF(Q6061&gt;100000,1,"")</f>
        <v/>
      </c>
      <c r="S6061" s="0" t="str">
        <f aca="false">IF(Q6061&lt;-100000,1,"")</f>
        <v/>
      </c>
      <c r="T6061" s="3" t="str">
        <f aca="false">IF(S6061=1,S6061*Q6061,"")</f>
        <v/>
      </c>
    </row>
    <row r="6062" customFormat="false" ht="14.65" hidden="false" customHeight="true" outlineLevel="0" collapsed="false">
      <c r="A6062" s="0" t="s">
        <v>48</v>
      </c>
      <c r="B6062" s="4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I6062" s="2" t="n">
        <f aca="false">C6062-G6062-H6062</f>
        <v>76475.1680000001</v>
      </c>
      <c r="J6062" s="2"/>
      <c r="K6062" s="3" t="n">
        <f aca="false">G6062-G6061</f>
        <v>156</v>
      </c>
      <c r="L6062" s="3" t="n">
        <f aca="false">H6062-H6061</f>
        <v>151.632000000216</v>
      </c>
      <c r="M6062" s="3" t="n">
        <f aca="false">I6062-I6061</f>
        <v>4.36799999978393</v>
      </c>
      <c r="O6062" s="3" t="n">
        <f aca="false">G6062-H6062</f>
        <v>76475.1680000001</v>
      </c>
      <c r="Q6062" s="3" t="n">
        <f aca="false">K6062-L6062</f>
        <v>4.36799999978393</v>
      </c>
      <c r="R6062" s="0" t="str">
        <f aca="false">IF(Q6062&gt;100000,1,"")</f>
        <v/>
      </c>
      <c r="S6062" s="0" t="str">
        <f aca="false">IF(Q6062&lt;-100000,1,"")</f>
        <v/>
      </c>
      <c r="T6062" s="3" t="str">
        <f aca="false">IF(S6062=1,S6062*Q6062,"")</f>
        <v/>
      </c>
    </row>
    <row r="6063" customFormat="false" ht="14.65" hidden="false" customHeight="true" outlineLevel="0" collapsed="false">
      <c r="A6063" s="0" t="s">
        <v>48</v>
      </c>
      <c r="B6063" s="4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I6063" s="2" t="n">
        <f aca="false">C6063-G6063-H6063</f>
        <v>76476.8059999999</v>
      </c>
      <c r="J6063" s="2"/>
      <c r="K6063" s="3" t="n">
        <f aca="false">G6063-G6062</f>
        <v>58.5</v>
      </c>
      <c r="L6063" s="3" t="n">
        <f aca="false">H6063-H6062</f>
        <v>56.8620000001974</v>
      </c>
      <c r="M6063" s="3" t="n">
        <f aca="false">I6063-I6062</f>
        <v>1.63799999980256</v>
      </c>
      <c r="O6063" s="3" t="n">
        <f aca="false">G6063-H6063</f>
        <v>76476.8059999999</v>
      </c>
      <c r="Q6063" s="3" t="n">
        <f aca="false">K6063-L6063</f>
        <v>1.63799999980256</v>
      </c>
      <c r="R6063" s="0" t="str">
        <f aca="false">IF(Q6063&gt;100000,1,"")</f>
        <v/>
      </c>
      <c r="S6063" s="0" t="str">
        <f aca="false">IF(Q6063&lt;-100000,1,"")</f>
        <v/>
      </c>
      <c r="T6063" s="3" t="str">
        <f aca="false">IF(S6063=1,S6063*Q6063,"")</f>
        <v/>
      </c>
    </row>
    <row r="6064" customFormat="false" ht="14.65" hidden="false" customHeight="true" outlineLevel="0" collapsed="false">
      <c r="A6064" s="0" t="s">
        <v>48</v>
      </c>
      <c r="B6064" s="4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I6064" s="2" t="n">
        <f aca="false">C6064-G6064-H6064</f>
        <v>76481.02</v>
      </c>
      <c r="J6064" s="2"/>
      <c r="K6064" s="3" t="n">
        <f aca="false">G6064-G6063</f>
        <v>150.5</v>
      </c>
      <c r="L6064" s="3" t="n">
        <f aca="false">H6064-H6063</f>
        <v>146.285999999847</v>
      </c>
      <c r="M6064" s="3" t="n">
        <f aca="false">I6064-I6063</f>
        <v>4.21400000015274</v>
      </c>
      <c r="O6064" s="3" t="n">
        <f aca="false">G6064-H6064</f>
        <v>76481.02</v>
      </c>
      <c r="Q6064" s="3" t="n">
        <f aca="false">K6064-L6064</f>
        <v>4.21400000015274</v>
      </c>
      <c r="R6064" s="0" t="str">
        <f aca="false">IF(Q6064&gt;100000,1,"")</f>
        <v/>
      </c>
      <c r="S6064" s="0" t="str">
        <f aca="false">IF(Q6064&lt;-100000,1,"")</f>
        <v/>
      </c>
      <c r="T6064" s="3" t="str">
        <f aca="false">IF(S6064=1,S6064*Q6064,"")</f>
        <v/>
      </c>
    </row>
    <row r="6065" customFormat="false" ht="14.65" hidden="false" customHeight="true" outlineLevel="0" collapsed="false">
      <c r="A6065" s="0" t="s">
        <v>48</v>
      </c>
      <c r="B6065" s="4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I6065" s="2" t="n">
        <f aca="false">C6065-G6065-H6065</f>
        <v>76483.568</v>
      </c>
      <c r="J6065" s="2"/>
      <c r="K6065" s="3" t="n">
        <f aca="false">G6065-G6064</f>
        <v>91</v>
      </c>
      <c r="L6065" s="3" t="n">
        <f aca="false">H6065-H6064</f>
        <v>88.4520000000484</v>
      </c>
      <c r="M6065" s="3" t="n">
        <f aca="false">I6065-I6064</f>
        <v>2.54799999995157</v>
      </c>
      <c r="O6065" s="3" t="n">
        <f aca="false">G6065-H6065</f>
        <v>76483.568</v>
      </c>
      <c r="Q6065" s="3" t="n">
        <f aca="false">K6065-L6065</f>
        <v>2.54799999995157</v>
      </c>
      <c r="R6065" s="0" t="str">
        <f aca="false">IF(Q6065&gt;100000,1,"")</f>
        <v/>
      </c>
      <c r="S6065" s="0" t="str">
        <f aca="false">IF(Q6065&lt;-100000,1,"")</f>
        <v/>
      </c>
      <c r="T6065" s="3" t="str">
        <f aca="false">IF(S6065=1,S6065*Q6065,"")</f>
        <v/>
      </c>
    </row>
    <row r="6066" customFormat="false" ht="14.65" hidden="false" customHeight="true" outlineLevel="0" collapsed="false">
      <c r="A6066" s="0" t="s">
        <v>48</v>
      </c>
      <c r="B6066" s="4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I6066" s="2" t="n">
        <f aca="false">C6066-G6066-H6066</f>
        <v>76494.3900000001</v>
      </c>
      <c r="J6066" s="2"/>
      <c r="K6066" s="3" t="n">
        <f aca="false">G6066-G6065</f>
        <v>386.5</v>
      </c>
      <c r="L6066" s="3" t="n">
        <f aca="false">H6066-H6065</f>
        <v>375.67799999984</v>
      </c>
      <c r="M6066" s="3" t="n">
        <f aca="false">I6066-I6065</f>
        <v>10.8220000001602</v>
      </c>
      <c r="O6066" s="3" t="n">
        <f aca="false">G6066-H6066</f>
        <v>76494.3900000001</v>
      </c>
      <c r="Q6066" s="3" t="n">
        <f aca="false">K6066-L6066</f>
        <v>10.8220000001602</v>
      </c>
      <c r="R6066" s="0" t="str">
        <f aca="false">IF(Q6066&gt;100000,1,"")</f>
        <v/>
      </c>
      <c r="S6066" s="0" t="str">
        <f aca="false">IF(Q6066&lt;-100000,1,"")</f>
        <v/>
      </c>
      <c r="T6066" s="3" t="str">
        <f aca="false">IF(S6066=1,S6066*Q6066,"")</f>
        <v/>
      </c>
    </row>
    <row r="6067" customFormat="false" ht="14.65" hidden="false" customHeight="true" outlineLevel="0" collapsed="false">
      <c r="A6067" s="0" t="s">
        <v>48</v>
      </c>
      <c r="B6067" s="4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I6067" s="2" t="n">
        <f aca="false">C6067-G6067-H6067</f>
        <v>76497.176</v>
      </c>
      <c r="J6067" s="2"/>
      <c r="K6067" s="3" t="n">
        <f aca="false">G6067-G6066</f>
        <v>99.5</v>
      </c>
      <c r="L6067" s="3" t="n">
        <f aca="false">H6067-H6066</f>
        <v>96.7140000001527</v>
      </c>
      <c r="M6067" s="3" t="n">
        <f aca="false">I6067-I6066</f>
        <v>2.78599999984726</v>
      </c>
      <c r="O6067" s="3" t="n">
        <f aca="false">G6067-H6067</f>
        <v>76497.176</v>
      </c>
      <c r="Q6067" s="3" t="n">
        <f aca="false">K6067-L6067</f>
        <v>2.78599999984726</v>
      </c>
      <c r="R6067" s="0" t="str">
        <f aca="false">IF(Q6067&gt;100000,1,"")</f>
        <v/>
      </c>
      <c r="S6067" s="0" t="str">
        <f aca="false">IF(Q6067&lt;-100000,1,"")</f>
        <v/>
      </c>
      <c r="T6067" s="3" t="str">
        <f aca="false">IF(S6067=1,S6067*Q6067,"")</f>
        <v/>
      </c>
    </row>
    <row r="6068" customFormat="false" ht="14.65" hidden="false" customHeight="true" outlineLevel="0" collapsed="false">
      <c r="A6068" s="0" t="s">
        <v>48</v>
      </c>
      <c r="B6068" s="4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I6068" s="2" t="n">
        <f aca="false">C6068-G6068-H6068</f>
        <v>76497.358</v>
      </c>
      <c r="J6068" s="2"/>
      <c r="K6068" s="3" t="n">
        <f aca="false">G6068-G6067</f>
        <v>6.5</v>
      </c>
      <c r="L6068" s="3" t="n">
        <f aca="false">H6068-H6067</f>
        <v>6.3179999999702</v>
      </c>
      <c r="M6068" s="3" t="n">
        <f aca="false">I6068-I6067</f>
        <v>0.182000000029802</v>
      </c>
      <c r="O6068" s="3" t="n">
        <f aca="false">G6068-H6068</f>
        <v>76497.358</v>
      </c>
      <c r="Q6068" s="3" t="n">
        <f aca="false">K6068-L6068</f>
        <v>0.182000000029802</v>
      </c>
      <c r="R6068" s="0" t="str">
        <f aca="false">IF(Q6068&gt;100000,1,"")</f>
        <v/>
      </c>
      <c r="S6068" s="0" t="str">
        <f aca="false">IF(Q6068&lt;-100000,1,"")</f>
        <v/>
      </c>
      <c r="T6068" s="3" t="str">
        <f aca="false">IF(S6068=1,S6068*Q6068,"")</f>
        <v/>
      </c>
    </row>
    <row r="6069" customFormat="false" ht="14.65" hidden="false" customHeight="true" outlineLevel="0" collapsed="false">
      <c r="A6069" s="0" t="s">
        <v>48</v>
      </c>
      <c r="B6069" s="4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I6069" s="2" t="n">
        <f aca="false">C6069-G6069-H6069</f>
        <v>76498.744</v>
      </c>
      <c r="J6069" s="2"/>
      <c r="K6069" s="3" t="n">
        <f aca="false">G6069-G6068</f>
        <v>49.5</v>
      </c>
      <c r="L6069" s="3" t="n">
        <f aca="false">H6069-H6068</f>
        <v>48.1140000000596</v>
      </c>
      <c r="M6069" s="3" t="n">
        <f aca="false">I6069-I6068</f>
        <v>1.3859999999404</v>
      </c>
      <c r="O6069" s="3" t="n">
        <f aca="false">G6069-H6069</f>
        <v>76498.744</v>
      </c>
      <c r="Q6069" s="3" t="n">
        <f aca="false">K6069-L6069</f>
        <v>1.3859999999404</v>
      </c>
      <c r="R6069" s="0" t="str">
        <f aca="false">IF(Q6069&gt;100000,1,"")</f>
        <v/>
      </c>
      <c r="S6069" s="0" t="str">
        <f aca="false">IF(Q6069&lt;-100000,1,"")</f>
        <v/>
      </c>
      <c r="T6069" s="3" t="str">
        <f aca="false">IF(S6069=1,S6069*Q6069,"")</f>
        <v/>
      </c>
    </row>
    <row r="6070" customFormat="false" ht="14.65" hidden="false" customHeight="true" outlineLevel="0" collapsed="false">
      <c r="A6070" s="0" t="s">
        <v>48</v>
      </c>
      <c r="B6070" s="4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I6070" s="2" t="n">
        <f aca="false">C6070-G6070-H6070</f>
        <v>71042.426</v>
      </c>
      <c r="J6070" s="2"/>
      <c r="K6070" s="3" t="n">
        <f aca="false">G6070-G6069</f>
        <v>303</v>
      </c>
      <c r="L6070" s="3" t="n">
        <f aca="false">H6070-H6069</f>
        <v>5759.31799999997</v>
      </c>
      <c r="M6070" s="3" t="n">
        <f aca="false">I6070-I6069</f>
        <v>-5456.31799999997</v>
      </c>
      <c r="O6070" s="3" t="n">
        <f aca="false">G6070-H6070</f>
        <v>71042.426</v>
      </c>
      <c r="Q6070" s="3" t="n">
        <f aca="false">K6070-L6070</f>
        <v>-5456.31799999997</v>
      </c>
      <c r="R6070" s="0" t="str">
        <f aca="false">IF(Q6070&gt;100000,1,"")</f>
        <v/>
      </c>
      <c r="S6070" s="0" t="str">
        <f aca="false">IF(Q6070&lt;-100000,1,"")</f>
        <v/>
      </c>
      <c r="T6070" s="3" t="str">
        <f aca="false">IF(S6070=1,S6070*Q6070,"")</f>
        <v/>
      </c>
    </row>
    <row r="6071" customFormat="false" ht="14.65" hidden="false" customHeight="true" outlineLevel="0" collapsed="false">
      <c r="A6071" s="0" t="s">
        <v>48</v>
      </c>
      <c r="B6071" s="4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I6071" s="2" t="n">
        <f aca="false">C6071-G6071-H6071</f>
        <v>71044.389</v>
      </c>
      <c r="J6071" s="2"/>
      <c r="K6071" s="3" t="n">
        <f aca="false">G6071-G6070</f>
        <v>75.5</v>
      </c>
      <c r="L6071" s="3" t="n">
        <f aca="false">H6071-H6070</f>
        <v>73.5370000000112</v>
      </c>
      <c r="M6071" s="3" t="n">
        <f aca="false">I6071-I6070</f>
        <v>1.96299999998882</v>
      </c>
      <c r="O6071" s="3" t="n">
        <f aca="false">G6071-H6071</f>
        <v>71044.389</v>
      </c>
      <c r="Q6071" s="3" t="n">
        <f aca="false">K6071-L6071</f>
        <v>1.96299999998882</v>
      </c>
      <c r="R6071" s="0" t="str">
        <f aca="false">IF(Q6071&gt;100000,1,"")</f>
        <v/>
      </c>
      <c r="S6071" s="0" t="str">
        <f aca="false">IF(Q6071&lt;-100000,1,"")</f>
        <v/>
      </c>
      <c r="T6071" s="3" t="str">
        <f aca="false">IF(S6071=1,S6071*Q6071,"")</f>
        <v/>
      </c>
    </row>
    <row r="6072" customFormat="false" ht="14.65" hidden="false" customHeight="true" outlineLevel="0" collapsed="false">
      <c r="A6072" s="0" t="s">
        <v>48</v>
      </c>
      <c r="B6072" s="4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I6072" s="2" t="n">
        <f aca="false">C6072-G6072-H6072</f>
        <v>71044.6359999999</v>
      </c>
      <c r="J6072" s="2"/>
      <c r="K6072" s="3" t="n">
        <f aca="false">G6072-G6071</f>
        <v>9.5</v>
      </c>
      <c r="L6072" s="3" t="n">
        <f aca="false">H6072-H6071</f>
        <v>9.25300000002608</v>
      </c>
      <c r="M6072" s="3" t="n">
        <f aca="false">I6072-I6071</f>
        <v>0.246999999973923</v>
      </c>
      <c r="O6072" s="3" t="n">
        <f aca="false">G6072-H6072</f>
        <v>71044.6359999999</v>
      </c>
      <c r="Q6072" s="3" t="n">
        <f aca="false">K6072-L6072</f>
        <v>0.246999999973923</v>
      </c>
      <c r="R6072" s="0" t="str">
        <f aca="false">IF(Q6072&gt;100000,1,"")</f>
        <v/>
      </c>
      <c r="S6072" s="0" t="str">
        <f aca="false">IF(Q6072&lt;-100000,1,"")</f>
        <v/>
      </c>
      <c r="T6072" s="3" t="str">
        <f aca="false">IF(S6072=1,S6072*Q6072,"")</f>
        <v/>
      </c>
    </row>
    <row r="6073" customFormat="false" ht="14.65" hidden="false" customHeight="true" outlineLevel="0" collapsed="false">
      <c r="A6073" s="0" t="s">
        <v>48</v>
      </c>
      <c r="B6073" s="4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I6073" s="2" t="n">
        <f aca="false">C6073-G6073-H6073</f>
        <v>71049.9920000001</v>
      </c>
      <c r="J6073" s="2"/>
      <c r="K6073" s="3" t="n">
        <f aca="false">G6073-G6072</f>
        <v>206</v>
      </c>
      <c r="L6073" s="3" t="n">
        <f aca="false">H6073-H6072</f>
        <v>200.643999999855</v>
      </c>
      <c r="M6073" s="3" t="n">
        <f aca="false">I6073-I6072</f>
        <v>5.35600000014529</v>
      </c>
      <c r="O6073" s="3" t="n">
        <f aca="false">G6073-H6073</f>
        <v>71049.9920000001</v>
      </c>
      <c r="Q6073" s="3" t="n">
        <f aca="false">K6073-L6073</f>
        <v>5.35600000014529</v>
      </c>
      <c r="R6073" s="0" t="str">
        <f aca="false">IF(Q6073&gt;100000,1,"")</f>
        <v/>
      </c>
      <c r="S6073" s="0" t="str">
        <f aca="false">IF(Q6073&lt;-100000,1,"")</f>
        <v/>
      </c>
      <c r="T6073" s="3" t="str">
        <f aca="false">IF(S6073=1,S6073*Q6073,"")</f>
        <v/>
      </c>
    </row>
    <row r="6074" customFormat="false" ht="14.65" hidden="false" customHeight="true" outlineLevel="0" collapsed="false">
      <c r="A6074" s="0" t="s">
        <v>48</v>
      </c>
      <c r="B6074" s="4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I6074" s="2" t="n">
        <f aca="false">C6074-G6074-H6074</f>
        <v>71051.162</v>
      </c>
      <c r="J6074" s="2"/>
      <c r="K6074" s="3" t="n">
        <f aca="false">G6074-G6073</f>
        <v>45</v>
      </c>
      <c r="L6074" s="3" t="n">
        <f aca="false">H6074-H6073</f>
        <v>43.8300000000745</v>
      </c>
      <c r="M6074" s="3" t="n">
        <f aca="false">I6074-I6073</f>
        <v>1.16999999992549</v>
      </c>
      <c r="O6074" s="3" t="n">
        <f aca="false">G6074-H6074</f>
        <v>71051.162</v>
      </c>
      <c r="Q6074" s="3" t="n">
        <f aca="false">K6074-L6074</f>
        <v>1.16999999992549</v>
      </c>
      <c r="R6074" s="0" t="str">
        <f aca="false">IF(Q6074&gt;100000,1,"")</f>
        <v/>
      </c>
      <c r="S6074" s="0" t="str">
        <f aca="false">IF(Q6074&lt;-100000,1,"")</f>
        <v/>
      </c>
      <c r="T6074" s="3" t="str">
        <f aca="false">IF(S6074=1,S6074*Q6074,"")</f>
        <v/>
      </c>
    </row>
    <row r="6075" customFormat="false" ht="14.65" hidden="false" customHeight="true" outlineLevel="0" collapsed="false">
      <c r="A6075" s="0" t="s">
        <v>48</v>
      </c>
      <c r="B6075" s="4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I6075" s="2" t="n">
        <f aca="false">C6075-G6075-H6075</f>
        <v>71053.983</v>
      </c>
      <c r="J6075" s="2"/>
      <c r="K6075" s="3" t="n">
        <f aca="false">G6075-G6074</f>
        <v>108.5</v>
      </c>
      <c r="L6075" s="3" t="n">
        <f aca="false">H6075-H6074</f>
        <v>105.679000000004</v>
      </c>
      <c r="M6075" s="3" t="n">
        <f aca="false">I6075-I6074</f>
        <v>2.82099999999627</v>
      </c>
      <c r="O6075" s="3" t="n">
        <f aca="false">G6075-H6075</f>
        <v>71053.983</v>
      </c>
      <c r="Q6075" s="3" t="n">
        <f aca="false">K6075-L6075</f>
        <v>2.82099999999627</v>
      </c>
      <c r="R6075" s="0" t="str">
        <f aca="false">IF(Q6075&gt;100000,1,"")</f>
        <v/>
      </c>
      <c r="S6075" s="0" t="str">
        <f aca="false">IF(Q6075&lt;-100000,1,"")</f>
        <v/>
      </c>
      <c r="T6075" s="3" t="str">
        <f aca="false">IF(S6075=1,S6075*Q6075,"")</f>
        <v/>
      </c>
    </row>
    <row r="6076" customFormat="false" ht="14.65" hidden="false" customHeight="true" outlineLevel="0" collapsed="false">
      <c r="A6076" s="0" t="s">
        <v>49</v>
      </c>
      <c r="B6076" s="4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I6076" s="2" t="n">
        <f aca="false">C6076-G6076-H6076</f>
        <v>0</v>
      </c>
      <c r="J6076" s="2"/>
      <c r="Q6076" s="3" t="n">
        <f aca="false">K6076-L6076</f>
        <v>0</v>
      </c>
      <c r="R6076" s="0" t="str">
        <f aca="false">IF(Q6076&gt;100000,1,"")</f>
        <v/>
      </c>
      <c r="S6076" s="0" t="str">
        <f aca="false">IF(Q6076&lt;-100000,1,"")</f>
        <v/>
      </c>
      <c r="T6076" s="3" t="str">
        <f aca="false">IF(S6076=1,S6076*Q6076,"")</f>
        <v/>
      </c>
    </row>
    <row r="6077" customFormat="false" ht="14.65" hidden="false" customHeight="true" outlineLevel="0" collapsed="false">
      <c r="A6077" s="0" t="s">
        <v>49</v>
      </c>
      <c r="B6077" s="4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I6077" s="2" t="n">
        <f aca="false">C6077-G6077-H6077</f>
        <v>854.688</v>
      </c>
      <c r="J6077" s="2"/>
      <c r="K6077" s="3" t="n">
        <f aca="false">G6077-G6076</f>
        <v>14289.315</v>
      </c>
      <c r="L6077" s="3" t="n">
        <f aca="false">H6077-H6076</f>
        <v>11564.997</v>
      </c>
      <c r="M6077" s="3" t="n">
        <f aca="false">I6077-I6076</f>
        <v>854.688</v>
      </c>
      <c r="O6077" s="3" t="n">
        <f aca="false">G6077-H6077</f>
        <v>2724.318</v>
      </c>
      <c r="Q6077" s="3" t="n">
        <f aca="false">K6077-L6077</f>
        <v>2724.318</v>
      </c>
      <c r="R6077" s="0" t="str">
        <f aca="false">IF(Q6077&gt;100000,1,"")</f>
        <v/>
      </c>
      <c r="S6077" s="0" t="str">
        <f aca="false">IF(Q6077&lt;-100000,1,"")</f>
        <v/>
      </c>
      <c r="T6077" s="3" t="str">
        <f aca="false">IF(S6077=1,S6077*Q6077,"")</f>
        <v/>
      </c>
    </row>
    <row r="6078" customFormat="false" ht="14.65" hidden="false" customHeight="true" outlineLevel="0" collapsed="false">
      <c r="A6078" s="0" t="s">
        <v>49</v>
      </c>
      <c r="B6078" s="4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I6078" s="2" t="n">
        <f aca="false">C6078-G6078-H6078</f>
        <v>1168.832</v>
      </c>
      <c r="J6078" s="2"/>
      <c r="K6078" s="3" t="n">
        <f aca="false">G6078-G6077</f>
        <v>6895.765</v>
      </c>
      <c r="L6078" s="3" t="n">
        <f aca="false">H6078-H6077</f>
        <v>2607.091</v>
      </c>
      <c r="M6078" s="3" t="n">
        <f aca="false">I6078-I6077</f>
        <v>314.144000000002</v>
      </c>
      <c r="O6078" s="3" t="n">
        <f aca="false">G6078-H6078</f>
        <v>7012.992</v>
      </c>
      <c r="Q6078" s="3" t="n">
        <f aca="false">K6078-L6078</f>
        <v>4288.674</v>
      </c>
      <c r="R6078" s="0" t="str">
        <f aca="false">IF(Q6078&gt;100000,1,"")</f>
        <v/>
      </c>
      <c r="S6078" s="0" t="str">
        <f aca="false">IF(Q6078&lt;-100000,1,"")</f>
        <v/>
      </c>
      <c r="T6078" s="3" t="str">
        <f aca="false">IF(S6078=1,S6078*Q6078,"")</f>
        <v/>
      </c>
    </row>
    <row r="6079" customFormat="false" ht="14.65" hidden="false" customHeight="true" outlineLevel="0" collapsed="false">
      <c r="A6079" s="0" t="s">
        <v>49</v>
      </c>
      <c r="B6079" s="4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I6079" s="2" t="n">
        <f aca="false">C6079-G6079-H6079</f>
        <v>2522.94</v>
      </c>
      <c r="J6079" s="2"/>
      <c r="K6079" s="3" t="n">
        <f aca="false">G6079-G6078</f>
        <v>13415.24</v>
      </c>
      <c r="L6079" s="3" t="n">
        <f aca="false">H6079-H6078</f>
        <v>20788.652</v>
      </c>
      <c r="M6079" s="3" t="n">
        <f aca="false">I6079-I6078</f>
        <v>1354.108</v>
      </c>
      <c r="O6079" s="3" t="n">
        <f aca="false">G6079-H6079</f>
        <v>-360.419999999998</v>
      </c>
      <c r="Q6079" s="3" t="n">
        <f aca="false">K6079-L6079</f>
        <v>-7373.412</v>
      </c>
      <c r="R6079" s="0" t="str">
        <f aca="false">IF(Q6079&gt;100000,1,"")</f>
        <v/>
      </c>
      <c r="S6079" s="0" t="str">
        <f aca="false">IF(Q6079&lt;-100000,1,"")</f>
        <v/>
      </c>
      <c r="T6079" s="3" t="str">
        <f aca="false">IF(S6079=1,S6079*Q6079,"")</f>
        <v/>
      </c>
    </row>
    <row r="6080" customFormat="false" ht="14.65" hidden="false" customHeight="true" outlineLevel="0" collapsed="false">
      <c r="A6080" s="0" t="s">
        <v>49</v>
      </c>
      <c r="B6080" s="4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I6080" s="2" t="n">
        <f aca="false">C6080-G6080-H6080</f>
        <v>2551.36</v>
      </c>
      <c r="J6080" s="2"/>
      <c r="K6080" s="3" t="n">
        <f aca="false">G6080-G6079</f>
        <v>681.343999999997</v>
      </c>
      <c r="L6080" s="3" t="n">
        <f aca="false">H6080-H6079</f>
        <v>102.236000000004</v>
      </c>
      <c r="M6080" s="3" t="n">
        <f aca="false">I6080-I6079</f>
        <v>28.4199999999983</v>
      </c>
      <c r="O6080" s="3" t="n">
        <f aca="false">G6080-H6080</f>
        <v>218.687999999995</v>
      </c>
      <c r="Q6080" s="3" t="n">
        <f aca="false">K6080-L6080</f>
        <v>579.107999999993</v>
      </c>
      <c r="R6080" s="0" t="str">
        <f aca="false">IF(Q6080&gt;100000,1,"")</f>
        <v/>
      </c>
      <c r="S6080" s="0" t="str">
        <f aca="false">IF(Q6080&lt;-100000,1,"")</f>
        <v/>
      </c>
      <c r="T6080" s="3" t="str">
        <f aca="false">IF(S6080=1,S6080*Q6080,"")</f>
        <v/>
      </c>
    </row>
    <row r="6081" customFormat="false" ht="14.65" hidden="false" customHeight="true" outlineLevel="0" collapsed="false">
      <c r="A6081" s="0" t="s">
        <v>49</v>
      </c>
      <c r="B6081" s="4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I6081" s="2" t="n">
        <f aca="false">C6081-G6081-H6081</f>
        <v>2709.864</v>
      </c>
      <c r="J6081" s="2"/>
      <c r="K6081" s="3" t="n">
        <f aca="false">G6081-G6080</f>
        <v>1677.87</v>
      </c>
      <c r="L6081" s="3" t="n">
        <f aca="false">H6081-H6080</f>
        <v>541.625999999997</v>
      </c>
      <c r="M6081" s="3" t="n">
        <f aca="false">I6081-I6080</f>
        <v>158.504000000001</v>
      </c>
      <c r="O6081" s="3" t="n">
        <f aca="false">G6081-H6081</f>
        <v>1354.932</v>
      </c>
      <c r="Q6081" s="3" t="n">
        <f aca="false">K6081-L6081</f>
        <v>1136.24400000001</v>
      </c>
      <c r="R6081" s="0" t="str">
        <f aca="false">IF(Q6081&gt;100000,1,"")</f>
        <v/>
      </c>
      <c r="S6081" s="0" t="str">
        <f aca="false">IF(Q6081&lt;-100000,1,"")</f>
        <v/>
      </c>
      <c r="T6081" s="3" t="str">
        <f aca="false">IF(S6081=1,S6081*Q6081,"")</f>
        <v/>
      </c>
    </row>
    <row r="6082" customFormat="false" ht="14.65" hidden="false" customHeight="true" outlineLevel="0" collapsed="false">
      <c r="A6082" s="0" t="s">
        <v>49</v>
      </c>
      <c r="B6082" s="4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I6082" s="2" t="n">
        <f aca="false">C6082-G6082-H6082</f>
        <v>2988.44</v>
      </c>
      <c r="J6082" s="2"/>
      <c r="K6082" s="3" t="n">
        <f aca="false">G6082-G6081</f>
        <v>7013.226</v>
      </c>
      <c r="L6082" s="3" t="n">
        <f aca="false">H6082-H6081</f>
        <v>2818.198</v>
      </c>
      <c r="M6082" s="3" t="n">
        <f aca="false">I6082-I6081</f>
        <v>278.575999999994</v>
      </c>
      <c r="O6082" s="3" t="n">
        <f aca="false">G6082-H6082</f>
        <v>5549.96</v>
      </c>
      <c r="Q6082" s="3" t="n">
        <f aca="false">K6082-L6082</f>
        <v>4195.028</v>
      </c>
      <c r="R6082" s="0" t="str">
        <f aca="false">IF(Q6082&gt;100000,1,"")</f>
        <v/>
      </c>
      <c r="S6082" s="0" t="str">
        <f aca="false">IF(Q6082&lt;-100000,1,"")</f>
        <v/>
      </c>
      <c r="T6082" s="3" t="str">
        <f aca="false">IF(S6082=1,S6082*Q6082,"")</f>
        <v/>
      </c>
    </row>
    <row r="6083" customFormat="false" ht="14.65" hidden="false" customHeight="true" outlineLevel="0" collapsed="false">
      <c r="A6083" s="0" t="s">
        <v>49</v>
      </c>
      <c r="B6083" s="4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I6083" s="2" t="n">
        <f aca="false">C6083-G6083-H6083</f>
        <v>3069.185</v>
      </c>
      <c r="J6083" s="2"/>
      <c r="K6083" s="3" t="n">
        <f aca="false">G6083-G6082</f>
        <v>1889.633</v>
      </c>
      <c r="L6083" s="3" t="n">
        <f aca="false">H6083-H6082</f>
        <v>336.621999999996</v>
      </c>
      <c r="M6083" s="3" t="n">
        <f aca="false">I6083-I6082</f>
        <v>80.7450000000026</v>
      </c>
      <c r="O6083" s="3" t="n">
        <f aca="false">G6083-H6083</f>
        <v>7102.97100000001</v>
      </c>
      <c r="Q6083" s="3" t="n">
        <f aca="false">K6083-L6083</f>
        <v>1553.01100000001</v>
      </c>
      <c r="R6083" s="0" t="str">
        <f aca="false">IF(Q6083&gt;100000,1,"")</f>
        <v/>
      </c>
      <c r="S6083" s="0" t="str">
        <f aca="false">IF(Q6083&lt;-100000,1,"")</f>
        <v/>
      </c>
      <c r="T6083" s="3" t="str">
        <f aca="false">IF(S6083=1,S6083*Q6083,"")</f>
        <v/>
      </c>
    </row>
    <row r="6084" customFormat="false" ht="14.65" hidden="false" customHeight="true" outlineLevel="0" collapsed="false">
      <c r="A6084" s="0" t="s">
        <v>49</v>
      </c>
      <c r="B6084" s="4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I6084" s="2" t="n">
        <f aca="false">C6084-G6084-H6084</f>
        <v>3130.365</v>
      </c>
      <c r="J6084" s="2"/>
      <c r="K6084" s="3" t="n">
        <f aca="false">G6084-G6083</f>
        <v>1361.399</v>
      </c>
      <c r="L6084" s="3" t="n">
        <f aca="false">H6084-H6083</f>
        <v>325.421000000002</v>
      </c>
      <c r="M6084" s="3" t="n">
        <f aca="false">I6084-I6083</f>
        <v>61.1800000000003</v>
      </c>
      <c r="O6084" s="3" t="n">
        <f aca="false">G6084-H6084</f>
        <v>8138.949</v>
      </c>
      <c r="Q6084" s="3" t="n">
        <f aca="false">K6084-L6084</f>
        <v>1035.978</v>
      </c>
      <c r="R6084" s="0" t="str">
        <f aca="false">IF(Q6084&gt;100000,1,"")</f>
        <v/>
      </c>
      <c r="S6084" s="0" t="str">
        <f aca="false">IF(Q6084&lt;-100000,1,"")</f>
        <v/>
      </c>
      <c r="T6084" s="3" t="str">
        <f aca="false">IF(S6084=1,S6084*Q6084,"")</f>
        <v/>
      </c>
    </row>
    <row r="6085" customFormat="false" ht="14.65" hidden="false" customHeight="true" outlineLevel="0" collapsed="false">
      <c r="A6085" s="0" t="s">
        <v>49</v>
      </c>
      <c r="B6085" s="4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I6085" s="2" t="n">
        <f aca="false">C6085-G6085-H6085</f>
        <v>3263.47</v>
      </c>
      <c r="J6085" s="2"/>
      <c r="K6085" s="3" t="n">
        <f aca="false">G6085-G6084</f>
        <v>3126.888</v>
      </c>
      <c r="L6085" s="3" t="n">
        <f aca="false">H6085-H6084</f>
        <v>543.006999999998</v>
      </c>
      <c r="M6085" s="3" t="n">
        <f aca="false">I6085-I6084</f>
        <v>133.105000000003</v>
      </c>
      <c r="O6085" s="3" t="n">
        <f aca="false">G6085-H6085</f>
        <v>10722.83</v>
      </c>
      <c r="Q6085" s="3" t="n">
        <f aca="false">K6085-L6085</f>
        <v>2583.881</v>
      </c>
      <c r="R6085" s="0" t="str">
        <f aca="false">IF(Q6085&gt;100000,1,"")</f>
        <v/>
      </c>
      <c r="S6085" s="0" t="str">
        <f aca="false">IF(Q6085&lt;-100000,1,"")</f>
        <v/>
      </c>
      <c r="T6085" s="3" t="str">
        <f aca="false">IF(S6085=1,S6085*Q6085,"")</f>
        <v/>
      </c>
    </row>
    <row r="6086" customFormat="false" ht="14.65" hidden="false" customHeight="true" outlineLevel="0" collapsed="false">
      <c r="A6086" s="0" t="s">
        <v>49</v>
      </c>
      <c r="B6086" s="4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I6086" s="2" t="n">
        <f aca="false">C6086-G6086-H6086</f>
        <v>3508.128</v>
      </c>
      <c r="J6086" s="2"/>
      <c r="K6086" s="3" t="n">
        <f aca="false">G6086-G6085</f>
        <v>2661.03200000001</v>
      </c>
      <c r="L6086" s="3" t="n">
        <f aca="false">H6086-H6085</f>
        <v>1300.31</v>
      </c>
      <c r="M6086" s="3" t="n">
        <f aca="false">I6086-I6085</f>
        <v>244.657999999996</v>
      </c>
      <c r="O6086" s="3" t="n">
        <f aca="false">G6086-H6086</f>
        <v>12083.552</v>
      </c>
      <c r="Q6086" s="3" t="n">
        <f aca="false">K6086-L6086</f>
        <v>1360.72200000001</v>
      </c>
      <c r="R6086" s="0" t="str">
        <f aca="false">IF(Q6086&gt;100000,1,"")</f>
        <v/>
      </c>
      <c r="S6086" s="0" t="str">
        <f aca="false">IF(Q6086&lt;-100000,1,"")</f>
        <v/>
      </c>
      <c r="T6086" s="3" t="str">
        <f aca="false">IF(S6086=1,S6086*Q6086,"")</f>
        <v/>
      </c>
    </row>
    <row r="6087" customFormat="false" ht="14.65" hidden="false" customHeight="true" outlineLevel="0" collapsed="false">
      <c r="A6087" s="0" t="s">
        <v>49</v>
      </c>
      <c r="B6087" s="4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I6087" s="2" t="n">
        <f aca="false">C6087-G6087-H6087</f>
        <v>3897.95</v>
      </c>
      <c r="J6087" s="2"/>
      <c r="K6087" s="3" t="n">
        <f aca="false">G6087-G6086</f>
        <v>10023.708</v>
      </c>
      <c r="L6087" s="3" t="n">
        <f aca="false">H6087-H6086</f>
        <v>3508.47000000001</v>
      </c>
      <c r="M6087" s="3" t="n">
        <f aca="false">I6087-I6086</f>
        <v>389.822000000007</v>
      </c>
      <c r="O6087" s="3" t="n">
        <f aca="false">G6087-H6087</f>
        <v>18598.79</v>
      </c>
      <c r="Q6087" s="3" t="n">
        <f aca="false">K6087-L6087</f>
        <v>6515.23799999998</v>
      </c>
      <c r="R6087" s="0" t="str">
        <f aca="false">IF(Q6087&gt;100000,1,"")</f>
        <v/>
      </c>
      <c r="S6087" s="0" t="str">
        <f aca="false">IF(Q6087&lt;-100000,1,"")</f>
        <v/>
      </c>
      <c r="T6087" s="3" t="str">
        <f aca="false">IF(S6087=1,S6087*Q6087,"")</f>
        <v/>
      </c>
    </row>
    <row r="6088" customFormat="false" ht="14.65" hidden="false" customHeight="true" outlineLevel="0" collapsed="false">
      <c r="A6088" s="0" t="s">
        <v>49</v>
      </c>
      <c r="B6088" s="4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I6088" s="2" t="n">
        <f aca="false">C6088-G6088-H6088</f>
        <v>4092.588</v>
      </c>
      <c r="J6088" s="2"/>
      <c r="K6088" s="3" t="n">
        <f aca="false">G6088-G6087</f>
        <v>1309.158</v>
      </c>
      <c r="L6088" s="3" t="n">
        <f aca="false">H6088-H6087</f>
        <v>809.203999999998</v>
      </c>
      <c r="M6088" s="3" t="n">
        <f aca="false">I6088-I6087</f>
        <v>194.637999999999</v>
      </c>
      <c r="O6088" s="3" t="n">
        <f aca="false">G6088-H6088</f>
        <v>19098.744</v>
      </c>
      <c r="Q6088" s="3" t="n">
        <f aca="false">K6088-L6088</f>
        <v>499.954000000005</v>
      </c>
      <c r="R6088" s="0" t="str">
        <f aca="false">IF(Q6088&gt;100000,1,"")</f>
        <v/>
      </c>
      <c r="S6088" s="0" t="str">
        <f aca="false">IF(Q6088&lt;-100000,1,"")</f>
        <v/>
      </c>
      <c r="T6088" s="3" t="str">
        <f aca="false">IF(S6088=1,S6088*Q6088,"")</f>
        <v/>
      </c>
    </row>
    <row r="6089" customFormat="false" ht="14.65" hidden="false" customHeight="true" outlineLevel="0" collapsed="false">
      <c r="A6089" s="0" t="s">
        <v>49</v>
      </c>
      <c r="B6089" s="4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I6089" s="2" t="n">
        <f aca="false">C6089-G6089-H6089</f>
        <v>4183.70400000001</v>
      </c>
      <c r="J6089" s="2"/>
      <c r="K6089" s="3" t="n">
        <f aca="false">G6089-G6088</f>
        <v>2013.61599999999</v>
      </c>
      <c r="L6089" s="3" t="n">
        <f aca="false">H6089-H6088</f>
        <v>426.267999999996</v>
      </c>
      <c r="M6089" s="3" t="n">
        <f aca="false">I6089-I6088</f>
        <v>91.1160000000091</v>
      </c>
      <c r="O6089" s="3" t="n">
        <f aca="false">G6089-H6089</f>
        <v>20686.092</v>
      </c>
      <c r="Q6089" s="3" t="n">
        <f aca="false">K6089-L6089</f>
        <v>1587.348</v>
      </c>
      <c r="R6089" s="0" t="str">
        <f aca="false">IF(Q6089&gt;100000,1,"")</f>
        <v/>
      </c>
      <c r="S6089" s="0" t="str">
        <f aca="false">IF(Q6089&lt;-100000,1,"")</f>
        <v/>
      </c>
      <c r="T6089" s="3" t="str">
        <f aca="false">IF(S6089=1,S6089*Q6089,"")</f>
        <v/>
      </c>
    </row>
    <row r="6090" customFormat="false" ht="14.65" hidden="false" customHeight="true" outlineLevel="0" collapsed="false">
      <c r="A6090" s="0" t="s">
        <v>49</v>
      </c>
      <c r="B6090" s="4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I6090" s="2" t="n">
        <f aca="false">C6090-G6090-H6090</f>
        <v>4212.46</v>
      </c>
      <c r="J6090" s="2"/>
      <c r="K6090" s="3" t="n">
        <f aca="false">G6090-G6089</f>
        <v>3327.93000000001</v>
      </c>
      <c r="L6090" s="3" t="n">
        <f aca="false">H6090-H6089</f>
        <v>785.314000000006</v>
      </c>
      <c r="M6090" s="3" t="n">
        <f aca="false">I6090-I6089</f>
        <v>28.7559999999867</v>
      </c>
      <c r="O6090" s="3" t="n">
        <f aca="false">G6090-H6090</f>
        <v>23228.708</v>
      </c>
      <c r="Q6090" s="3" t="n">
        <f aca="false">K6090-L6090</f>
        <v>2542.616</v>
      </c>
      <c r="R6090" s="0" t="str">
        <f aca="false">IF(Q6090&gt;100000,1,"")</f>
        <v/>
      </c>
      <c r="S6090" s="0" t="str">
        <f aca="false">IF(Q6090&lt;-100000,1,"")</f>
        <v/>
      </c>
      <c r="T6090" s="3" t="str">
        <f aca="false">IF(S6090=1,S6090*Q6090,"")</f>
        <v/>
      </c>
    </row>
    <row r="6091" customFormat="false" ht="14.65" hidden="false" customHeight="true" outlineLevel="0" collapsed="false">
      <c r="A6091" s="0" t="s">
        <v>49</v>
      </c>
      <c r="B6091" s="4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I6091" s="2" t="n">
        <f aca="false">C6091-G6091-H6091</f>
        <v>4345.145</v>
      </c>
      <c r="J6091" s="2"/>
      <c r="K6091" s="3" t="n">
        <f aca="false">G6091-G6090</f>
        <v>1201.81299999999</v>
      </c>
      <c r="L6091" s="3" t="n">
        <f aca="false">H6091-H6090</f>
        <v>2456.502</v>
      </c>
      <c r="M6091" s="3" t="n">
        <f aca="false">I6091-I6090</f>
        <v>132.685000000005</v>
      </c>
      <c r="O6091" s="3" t="n">
        <f aca="false">G6091-H6091</f>
        <v>21974.019</v>
      </c>
      <c r="Q6091" s="3" t="n">
        <f aca="false">K6091-L6091</f>
        <v>-1254.68900000001</v>
      </c>
      <c r="R6091" s="0" t="str">
        <f aca="false">IF(Q6091&gt;100000,1,"")</f>
        <v/>
      </c>
      <c r="S6091" s="0" t="str">
        <f aca="false">IF(Q6091&lt;-100000,1,"")</f>
        <v/>
      </c>
      <c r="T6091" s="3" t="str">
        <f aca="false">IF(S6091=1,S6091*Q6091,"")</f>
        <v/>
      </c>
    </row>
    <row r="6092" customFormat="false" ht="14.65" hidden="false" customHeight="true" outlineLevel="0" collapsed="false">
      <c r="A6092" s="0" t="s">
        <v>49</v>
      </c>
      <c r="B6092" s="4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I6092" s="2" t="n">
        <f aca="false">C6092-G6092-H6092</f>
        <v>4504.88500000001</v>
      </c>
      <c r="J6092" s="2"/>
      <c r="K6092" s="3" t="n">
        <f aca="false">G6092-G6091</f>
        <v>3378.31</v>
      </c>
      <c r="L6092" s="3" t="n">
        <f aca="false">H6092-H6091</f>
        <v>1025.95</v>
      </c>
      <c r="M6092" s="3" t="n">
        <f aca="false">I6092-I6091</f>
        <v>159.740000000005</v>
      </c>
      <c r="O6092" s="3" t="n">
        <f aca="false">G6092-H6092</f>
        <v>24326.379</v>
      </c>
      <c r="Q6092" s="3" t="n">
        <f aca="false">K6092-L6092</f>
        <v>2352.36</v>
      </c>
      <c r="R6092" s="0" t="str">
        <f aca="false">IF(Q6092&gt;100000,1,"")</f>
        <v/>
      </c>
      <c r="S6092" s="0" t="str">
        <f aca="false">IF(Q6092&lt;-100000,1,"")</f>
        <v/>
      </c>
      <c r="T6092" s="3" t="str">
        <f aca="false">IF(S6092=1,S6092*Q6092,"")</f>
        <v/>
      </c>
    </row>
    <row r="6093" customFormat="false" ht="14.65" hidden="false" customHeight="true" outlineLevel="0" collapsed="false">
      <c r="A6093" s="0" t="s">
        <v>49</v>
      </c>
      <c r="B6093" s="4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I6093" s="2" t="n">
        <f aca="false">C6093-G6093-H6093</f>
        <v>4739.14</v>
      </c>
      <c r="J6093" s="2"/>
      <c r="K6093" s="3" t="n">
        <f aca="false">G6093-G6092</f>
        <v>4809.68900000001</v>
      </c>
      <c r="L6093" s="3" t="n">
        <f aca="false">H6093-H6092</f>
        <v>1649.056</v>
      </c>
      <c r="M6093" s="3" t="n">
        <f aca="false">I6093-I6092</f>
        <v>234.25499999999</v>
      </c>
      <c r="O6093" s="3" t="n">
        <f aca="false">G6093-H6093</f>
        <v>27487.012</v>
      </c>
      <c r="Q6093" s="3" t="n">
        <f aca="false">K6093-L6093</f>
        <v>3160.63300000002</v>
      </c>
      <c r="R6093" s="0" t="str">
        <f aca="false">IF(Q6093&gt;100000,1,"")</f>
        <v/>
      </c>
      <c r="S6093" s="0" t="str">
        <f aca="false">IF(Q6093&lt;-100000,1,"")</f>
        <v/>
      </c>
      <c r="T6093" s="3" t="str">
        <f aca="false">IF(S6093=1,S6093*Q6093,"")</f>
        <v/>
      </c>
    </row>
    <row r="6094" customFormat="false" ht="14.65" hidden="false" customHeight="true" outlineLevel="0" collapsed="false">
      <c r="A6094" s="0" t="s">
        <v>49</v>
      </c>
      <c r="B6094" s="4" t="n">
        <v>44139.1331944445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I6094" s="2" t="n">
        <f aca="false">C6094-G6094-H6094</f>
        <v>4786.588</v>
      </c>
      <c r="J6094" s="2"/>
      <c r="K6094" s="3" t="n">
        <f aca="false">G6094-G6093</f>
        <v>4126.226</v>
      </c>
      <c r="L6094" s="3" t="n">
        <f aca="false">H6094-H6093</f>
        <v>1204.326</v>
      </c>
      <c r="M6094" s="3" t="n">
        <f aca="false">I6094-I6093</f>
        <v>47.448000000004</v>
      </c>
      <c r="O6094" s="3" t="n">
        <f aca="false">G6094-H6094</f>
        <v>30408.912</v>
      </c>
      <c r="Q6094" s="3" t="n">
        <f aca="false">K6094-L6094</f>
        <v>2921.89999999999</v>
      </c>
      <c r="R6094" s="0" t="str">
        <f aca="false">IF(Q6094&gt;100000,1,"")</f>
        <v/>
      </c>
      <c r="S6094" s="0" t="str">
        <f aca="false">IF(Q6094&lt;-100000,1,"")</f>
        <v/>
      </c>
      <c r="T6094" s="3" t="str">
        <f aca="false">IF(S6094=1,S6094*Q6094,"")</f>
        <v/>
      </c>
    </row>
    <row r="6095" customFormat="false" ht="14.65" hidden="false" customHeight="true" outlineLevel="0" collapsed="false">
      <c r="A6095" s="0" t="s">
        <v>49</v>
      </c>
      <c r="B6095" s="4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I6095" s="2" t="n">
        <f aca="false">C6095-G6095-H6095</f>
        <v>5339.90400000001</v>
      </c>
      <c r="J6095" s="2"/>
      <c r="K6095" s="3" t="n">
        <f aca="false">G6095-G6094</f>
        <v>11816.718</v>
      </c>
      <c r="L6095" s="3" t="n">
        <f aca="false">H6095-H6094</f>
        <v>3903.966</v>
      </c>
      <c r="M6095" s="3" t="n">
        <f aca="false">I6095-I6094</f>
        <v>553.316000000006</v>
      </c>
      <c r="O6095" s="3" t="n">
        <f aca="false">G6095-H6095</f>
        <v>38321.664</v>
      </c>
      <c r="Q6095" s="3" t="n">
        <f aca="false">K6095-L6095</f>
        <v>7912.75199999999</v>
      </c>
      <c r="R6095" s="0" t="str">
        <f aca="false">IF(Q6095&gt;100000,1,"")</f>
        <v/>
      </c>
      <c r="S6095" s="0" t="str">
        <f aca="false">IF(Q6095&lt;-100000,1,"")</f>
        <v/>
      </c>
      <c r="T6095" s="3" t="str">
        <f aca="false">IF(S6095=1,S6095*Q6095,"")</f>
        <v/>
      </c>
    </row>
    <row r="6096" customFormat="false" ht="14.65" hidden="false" customHeight="true" outlineLevel="0" collapsed="false">
      <c r="A6096" s="0" t="s">
        <v>49</v>
      </c>
      <c r="B6096" s="4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I6096" s="2" t="n">
        <f aca="false">C6096-G6096-H6096</f>
        <v>5425.51600000001</v>
      </c>
      <c r="J6096" s="2"/>
      <c r="K6096" s="3" t="n">
        <f aca="false">G6096-G6095</f>
        <v>1842.538</v>
      </c>
      <c r="L6096" s="3" t="n">
        <f aca="false">H6096-H6095</f>
        <v>589.849999999999</v>
      </c>
      <c r="M6096" s="3" t="n">
        <f aca="false">I6096-I6095</f>
        <v>85.612000000001</v>
      </c>
      <c r="O6096" s="3" t="n">
        <f aca="false">G6096-H6096</f>
        <v>39574.352</v>
      </c>
      <c r="Q6096" s="3" t="n">
        <f aca="false">K6096-L6096</f>
        <v>1252.688</v>
      </c>
      <c r="R6096" s="0" t="str">
        <f aca="false">IF(Q6096&gt;100000,1,"")</f>
        <v/>
      </c>
      <c r="S6096" s="0" t="str">
        <f aca="false">IF(Q6096&lt;-100000,1,"")</f>
        <v/>
      </c>
      <c r="T6096" s="3" t="str">
        <f aca="false">IF(S6096=1,S6096*Q6096,"")</f>
        <v/>
      </c>
    </row>
    <row r="6097" customFormat="false" ht="14.65" hidden="false" customHeight="true" outlineLevel="0" collapsed="false">
      <c r="A6097" s="0" t="s">
        <v>49</v>
      </c>
      <c r="B6097" s="4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I6097" s="2" t="n">
        <f aca="false">C6097-G6097-H6097</f>
        <v>5553.57000000001</v>
      </c>
      <c r="J6097" s="2"/>
      <c r="K6097" s="3" t="n">
        <f aca="false">G6097-G6096</f>
        <v>6805.22200000001</v>
      </c>
      <c r="L6097" s="3" t="n">
        <f aca="false">H6097-H6096</f>
        <v>1782.72399999999</v>
      </c>
      <c r="M6097" s="3" t="n">
        <f aca="false">I6097-I6096</f>
        <v>128.053999999996</v>
      </c>
      <c r="O6097" s="3" t="n">
        <f aca="false">G6097-H6097</f>
        <v>44596.85</v>
      </c>
      <c r="Q6097" s="3" t="n">
        <f aca="false">K6097-L6097</f>
        <v>5022.49800000001</v>
      </c>
      <c r="R6097" s="0" t="str">
        <f aca="false">IF(Q6097&gt;100000,1,"")</f>
        <v/>
      </c>
      <c r="S6097" s="0" t="str">
        <f aca="false">IF(Q6097&lt;-100000,1,"")</f>
        <v/>
      </c>
      <c r="T6097" s="3" t="str">
        <f aca="false">IF(S6097=1,S6097*Q6097,"")</f>
        <v/>
      </c>
    </row>
    <row r="6098" customFormat="false" ht="14.65" hidden="false" customHeight="true" outlineLevel="0" collapsed="false">
      <c r="A6098" s="0" t="s">
        <v>49</v>
      </c>
      <c r="B6098" s="4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I6098" s="2" t="n">
        <f aca="false">C6098-G6098-H6098</f>
        <v>6743.90400000001</v>
      </c>
      <c r="J6098" s="2"/>
      <c r="K6098" s="3" t="n">
        <f aca="false">G6098-G6097</f>
        <v>27839.488</v>
      </c>
      <c r="L6098" s="3" t="n">
        <f aca="false">H6098-H6097</f>
        <v>13427.178</v>
      </c>
      <c r="M6098" s="3" t="n">
        <f aca="false">I6098-I6097</f>
        <v>1190.334</v>
      </c>
      <c r="O6098" s="3" t="n">
        <f aca="false">G6098-H6098</f>
        <v>59009.16</v>
      </c>
      <c r="Q6098" s="3" t="n">
        <f aca="false">K6098-L6098</f>
        <v>14412.31</v>
      </c>
      <c r="R6098" s="0" t="str">
        <f aca="false">IF(Q6098&gt;100000,1,"")</f>
        <v/>
      </c>
      <c r="S6098" s="0" t="str">
        <f aca="false">IF(Q6098&lt;-100000,1,"")</f>
        <v/>
      </c>
      <c r="T6098" s="3" t="str">
        <f aca="false">IF(S6098=1,S6098*Q6098,"")</f>
        <v/>
      </c>
    </row>
    <row r="6099" customFormat="false" ht="14.65" hidden="false" customHeight="true" outlineLevel="0" collapsed="false">
      <c r="A6099" s="0" t="s">
        <v>49</v>
      </c>
      <c r="B6099" s="4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I6099" s="2" t="n">
        <f aca="false">C6099-G6099-H6099</f>
        <v>7016.82299999999</v>
      </c>
      <c r="J6099" s="2"/>
      <c r="K6099" s="3" t="n">
        <f aca="false">G6099-G6098</f>
        <v>1388.247</v>
      </c>
      <c r="L6099" s="3" t="n">
        <f aca="false">H6099-H6098</f>
        <v>222.834000000017</v>
      </c>
      <c r="M6099" s="3" t="n">
        <f aca="false">I6099-I6098</f>
        <v>272.91899999998</v>
      </c>
      <c r="O6099" s="3" t="n">
        <f aca="false">G6099-H6099</f>
        <v>60174.573</v>
      </c>
      <c r="Q6099" s="3" t="n">
        <f aca="false">K6099-L6099</f>
        <v>1165.41299999999</v>
      </c>
      <c r="R6099" s="0" t="str">
        <f aca="false">IF(Q6099&gt;100000,1,"")</f>
        <v/>
      </c>
      <c r="S6099" s="0" t="str">
        <f aca="false">IF(Q6099&lt;-100000,1,"")</f>
        <v/>
      </c>
      <c r="T6099" s="3" t="str">
        <f aca="false">IF(S6099=1,S6099*Q6099,"")</f>
        <v/>
      </c>
    </row>
    <row r="6100" customFormat="false" ht="14.65" hidden="false" customHeight="true" outlineLevel="0" collapsed="false">
      <c r="A6100" s="0" t="s">
        <v>49</v>
      </c>
      <c r="B6100" s="4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I6100" s="2" t="n">
        <f aca="false">C6100-G6100-H6100</f>
        <v>7058.601</v>
      </c>
      <c r="J6100" s="2"/>
      <c r="K6100" s="3" t="n">
        <f aca="false">G6100-G6099</f>
        <v>1005.147</v>
      </c>
      <c r="L6100" s="3" t="n">
        <f aca="false">H6100-H6099</f>
        <v>219.074999999997</v>
      </c>
      <c r="M6100" s="3" t="n">
        <f aca="false">I6100-I6099</f>
        <v>41.7780000000057</v>
      </c>
      <c r="O6100" s="3" t="n">
        <f aca="false">G6100-H6100</f>
        <v>60960.645</v>
      </c>
      <c r="Q6100" s="3" t="n">
        <f aca="false">K6100-L6100</f>
        <v>786.072</v>
      </c>
      <c r="R6100" s="0" t="str">
        <f aca="false">IF(Q6100&gt;100000,1,"")</f>
        <v/>
      </c>
      <c r="S6100" s="0" t="str">
        <f aca="false">IF(Q6100&lt;-100000,1,"")</f>
        <v/>
      </c>
      <c r="T6100" s="3" t="str">
        <f aca="false">IF(S6100=1,S6100*Q6100,"")</f>
        <v/>
      </c>
    </row>
    <row r="6101" customFormat="false" ht="14.65" hidden="false" customHeight="true" outlineLevel="0" collapsed="false">
      <c r="A6101" s="0" t="s">
        <v>49</v>
      </c>
      <c r="B6101" s="4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I6101" s="2" t="n">
        <f aca="false">C6101-G6101-H6101</f>
        <v>7101.83100000001</v>
      </c>
      <c r="J6101" s="2"/>
      <c r="K6101" s="3" t="n">
        <f aca="false">G6101-G6100</f>
        <v>1035.26699999999</v>
      </c>
      <c r="L6101" s="3" t="n">
        <f aca="false">H6101-H6100</f>
        <v>231.502999999997</v>
      </c>
      <c r="M6101" s="3" t="n">
        <f aca="false">I6101-I6100</f>
        <v>43.2300000000105</v>
      </c>
      <c r="O6101" s="3" t="n">
        <f aca="false">G6101-H6101</f>
        <v>61764.409</v>
      </c>
      <c r="Q6101" s="3" t="n">
        <f aca="false">K6101-L6101</f>
        <v>803.763999999996</v>
      </c>
      <c r="R6101" s="0" t="str">
        <f aca="false">IF(Q6101&gt;100000,1,"")</f>
        <v/>
      </c>
      <c r="S6101" s="0" t="str">
        <f aca="false">IF(Q6101&lt;-100000,1,"")</f>
        <v/>
      </c>
      <c r="T6101" s="3" t="str">
        <f aca="false">IF(S6101=1,S6101*Q6101,"")</f>
        <v/>
      </c>
    </row>
    <row r="6102" customFormat="false" ht="14.65" hidden="false" customHeight="true" outlineLevel="0" collapsed="false">
      <c r="A6102" s="0" t="s">
        <v>49</v>
      </c>
      <c r="B6102" s="4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I6102" s="2" t="n">
        <f aca="false">C6102-G6102-H6102</f>
        <v>7188.357</v>
      </c>
      <c r="J6102" s="2"/>
      <c r="K6102" s="3" t="n">
        <f aca="false">G6102-G6101</f>
        <v>2079.652</v>
      </c>
      <c r="L6102" s="3" t="n">
        <f aca="false">H6102-H6101</f>
        <v>455.822</v>
      </c>
      <c r="M6102" s="3" t="n">
        <f aca="false">I6102-I6101</f>
        <v>86.525999999998</v>
      </c>
      <c r="O6102" s="3" t="n">
        <f aca="false">G6102-H6102</f>
        <v>63388.239</v>
      </c>
      <c r="Q6102" s="3" t="n">
        <f aca="false">K6102-L6102</f>
        <v>1623.83</v>
      </c>
      <c r="R6102" s="0" t="str">
        <f aca="false">IF(Q6102&gt;100000,1,"")</f>
        <v/>
      </c>
      <c r="S6102" s="0" t="str">
        <f aca="false">IF(Q6102&lt;-100000,1,"")</f>
        <v/>
      </c>
      <c r="T6102" s="3" t="str">
        <f aca="false">IF(S6102=1,S6102*Q6102,"")</f>
        <v/>
      </c>
    </row>
    <row r="6103" customFormat="false" ht="14.65" hidden="false" customHeight="true" outlineLevel="0" collapsed="false">
      <c r="A6103" s="0" t="s">
        <v>49</v>
      </c>
      <c r="B6103" s="4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I6103" s="2" t="n">
        <f aca="false">C6103-G6103-H6103</f>
        <v>7048.70400000001</v>
      </c>
      <c r="J6103" s="2"/>
      <c r="K6103" s="3" t="n">
        <f aca="false">G6103-G6102</f>
        <v>1536.647</v>
      </c>
      <c r="L6103" s="3" t="n">
        <f aca="false">H6103-H6102</f>
        <v>1046.00599999999</v>
      </c>
      <c r="M6103" s="3" t="n">
        <f aca="false">I6103-I6102</f>
        <v>-139.652999999991</v>
      </c>
      <c r="O6103" s="3" t="n">
        <f aca="false">G6103-H6103</f>
        <v>63878.88</v>
      </c>
      <c r="Q6103" s="3" t="n">
        <f aca="false">K6103-L6103</f>
        <v>490.641000000003</v>
      </c>
      <c r="R6103" s="0" t="str">
        <f aca="false">IF(Q6103&gt;100000,1,"")</f>
        <v/>
      </c>
      <c r="S6103" s="0" t="str">
        <f aca="false">IF(Q6103&lt;-100000,1,"")</f>
        <v/>
      </c>
      <c r="T6103" s="3" t="str">
        <f aca="false">IF(S6103=1,S6103*Q6103,"")</f>
        <v/>
      </c>
    </row>
    <row r="6104" customFormat="false" ht="14.65" hidden="false" customHeight="true" outlineLevel="0" collapsed="false">
      <c r="A6104" s="0" t="s">
        <v>49</v>
      </c>
      <c r="B6104" s="4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I6104" s="2" t="n">
        <f aca="false">C6104-G6104-H6104</f>
        <v>7082.72</v>
      </c>
      <c r="J6104" s="2"/>
      <c r="K6104" s="3" t="n">
        <f aca="false">G6104-G6103</f>
        <v>889.962</v>
      </c>
      <c r="L6104" s="3" t="n">
        <f aca="false">H6104-H6103</f>
        <v>139.022000000012</v>
      </c>
      <c r="M6104" s="3" t="n">
        <f aca="false">I6104-I6103</f>
        <v>34.0159999999887</v>
      </c>
      <c r="O6104" s="3" t="n">
        <f aca="false">G6104-H6104</f>
        <v>64629.82</v>
      </c>
      <c r="Q6104" s="3" t="n">
        <f aca="false">K6104-L6104</f>
        <v>750.939999999988</v>
      </c>
      <c r="R6104" s="0" t="str">
        <f aca="false">IF(Q6104&gt;100000,1,"")</f>
        <v/>
      </c>
      <c r="S6104" s="0" t="str">
        <f aca="false">IF(Q6104&lt;-100000,1,"")</f>
        <v/>
      </c>
      <c r="T6104" s="3" t="str">
        <f aca="false">IF(S6104=1,S6104*Q6104,"")</f>
        <v/>
      </c>
    </row>
    <row r="6105" customFormat="false" ht="14.65" hidden="false" customHeight="true" outlineLevel="0" collapsed="false">
      <c r="A6105" s="0" t="s">
        <v>49</v>
      </c>
      <c r="B6105" s="4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I6105" s="2" t="n">
        <f aca="false">C6105-G6105-H6105</f>
        <v>7506.27900000001</v>
      </c>
      <c r="J6105" s="2"/>
      <c r="K6105" s="3" t="n">
        <f aca="false">G6105-G6104</f>
        <v>5225.41800000001</v>
      </c>
      <c r="L6105" s="3" t="n">
        <f aca="false">H6105-H6104</f>
        <v>479.022999999987</v>
      </c>
      <c r="M6105" s="3" t="n">
        <f aca="false">I6105-I6104</f>
        <v>423.559000000008</v>
      </c>
      <c r="O6105" s="3" t="n">
        <f aca="false">G6105-H6105</f>
        <v>69376.215</v>
      </c>
      <c r="Q6105" s="3" t="n">
        <f aca="false">K6105-L6105</f>
        <v>4746.39500000002</v>
      </c>
      <c r="R6105" s="0" t="str">
        <f aca="false">IF(Q6105&gt;100000,1,"")</f>
        <v/>
      </c>
      <c r="S6105" s="0" t="str">
        <f aca="false">IF(Q6105&lt;-100000,1,"")</f>
        <v/>
      </c>
      <c r="T6105" s="3" t="str">
        <f aca="false">IF(S6105=1,S6105*Q6105,"")</f>
        <v/>
      </c>
    </row>
    <row r="6106" customFormat="false" ht="14.65" hidden="false" customHeight="true" outlineLevel="0" collapsed="false">
      <c r="A6106" s="0" t="s">
        <v>49</v>
      </c>
      <c r="B6106" s="4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I6106" s="2" t="n">
        <f aca="false">C6106-G6106-H6106</f>
        <v>7588.34999999999</v>
      </c>
      <c r="J6106" s="2"/>
      <c r="K6106" s="3" t="n">
        <f aca="false">G6106-G6105</f>
        <v>2041.63200000001</v>
      </c>
      <c r="L6106" s="3" t="n">
        <f aca="false">H6106-H6105</f>
        <v>363.297000000006</v>
      </c>
      <c r="M6106" s="3" t="n">
        <f aca="false">I6106-I6105</f>
        <v>82.0709999999817</v>
      </c>
      <c r="O6106" s="3" t="n">
        <f aca="false">G6106-H6106</f>
        <v>71054.55</v>
      </c>
      <c r="Q6106" s="3" t="n">
        <f aca="false">K6106-L6106</f>
        <v>1678.33500000001</v>
      </c>
      <c r="R6106" s="0" t="str">
        <f aca="false">IF(Q6106&gt;100000,1,"")</f>
        <v/>
      </c>
      <c r="S6106" s="0" t="str">
        <f aca="false">IF(Q6106&lt;-100000,1,"")</f>
        <v/>
      </c>
      <c r="T6106" s="3" t="str">
        <f aca="false">IF(S6106=1,S6106*Q6106,"")</f>
        <v/>
      </c>
    </row>
    <row r="6107" customFormat="false" ht="14.65" hidden="false" customHeight="true" outlineLevel="0" collapsed="false">
      <c r="A6107" s="0" t="s">
        <v>49</v>
      </c>
      <c r="B6107" s="4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I6107" s="2" t="n">
        <f aca="false">C6107-G6107-H6107</f>
        <v>7370.976</v>
      </c>
      <c r="J6107" s="2"/>
      <c r="K6107" s="3" t="n">
        <f aca="false">G6107-G6106</f>
        <v>481.07699999999</v>
      </c>
      <c r="L6107" s="3" t="n">
        <f aca="false">H6107-H6106</f>
        <v>129.297000000006</v>
      </c>
      <c r="M6107" s="3" t="n">
        <f aca="false">I6107-I6106</f>
        <v>-217.373999999996</v>
      </c>
      <c r="O6107" s="3" t="n">
        <f aca="false">G6107-H6107</f>
        <v>71406.33</v>
      </c>
      <c r="Q6107" s="3" t="n">
        <f aca="false">K6107-L6107</f>
        <v>351.779999999984</v>
      </c>
      <c r="R6107" s="0" t="str">
        <f aca="false">IF(Q6107&gt;100000,1,"")</f>
        <v/>
      </c>
      <c r="S6107" s="0" t="str">
        <f aca="false">IF(Q6107&lt;-100000,1,"")</f>
        <v/>
      </c>
      <c r="T6107" s="3" t="str">
        <f aca="false">IF(S6107=1,S6107*Q6107,"")</f>
        <v/>
      </c>
    </row>
    <row r="6108" customFormat="false" ht="14.65" hidden="false" customHeight="true" outlineLevel="0" collapsed="false">
      <c r="A6108" s="0" t="s">
        <v>49</v>
      </c>
      <c r="B6108" s="4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I6108" s="2" t="n">
        <f aca="false">C6108-G6108-H6108</f>
        <v>8149.21799999998</v>
      </c>
      <c r="J6108" s="2"/>
      <c r="K6108" s="3" t="n">
        <f aca="false">G6108-G6107</f>
        <v>12090.993</v>
      </c>
      <c r="L6108" s="3" t="n">
        <f aca="false">H6108-H6107</f>
        <v>3733.765</v>
      </c>
      <c r="M6108" s="3" t="n">
        <f aca="false">I6108-I6107</f>
        <v>778.241999999984</v>
      </c>
      <c r="O6108" s="3" t="n">
        <f aca="false">G6108-H6108</f>
        <v>79763.558</v>
      </c>
      <c r="Q6108" s="3" t="n">
        <f aca="false">K6108-L6108</f>
        <v>8357.22800000002</v>
      </c>
      <c r="R6108" s="0" t="str">
        <f aca="false">IF(Q6108&gt;100000,1,"")</f>
        <v/>
      </c>
      <c r="S6108" s="0" t="str">
        <f aca="false">IF(Q6108&lt;-100000,1,"")</f>
        <v/>
      </c>
      <c r="T6108" s="3" t="str">
        <f aca="false">IF(S6108=1,S6108*Q6108,"")</f>
        <v/>
      </c>
    </row>
    <row r="6109" customFormat="false" ht="14.65" hidden="false" customHeight="true" outlineLevel="0" collapsed="false">
      <c r="A6109" s="0" t="s">
        <v>49</v>
      </c>
      <c r="B6109" s="4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I6109" s="2" t="n">
        <f aca="false">C6109-G6109-H6109</f>
        <v>7976.76800000001</v>
      </c>
      <c r="J6109" s="2"/>
      <c r="K6109" s="3" t="n">
        <f aca="false">G6109-G6108</f>
        <v>2000.10799999998</v>
      </c>
      <c r="L6109" s="3" t="n">
        <f aca="false">H6109-H6108</f>
        <v>500.34199999999</v>
      </c>
      <c r="M6109" s="3" t="n">
        <f aca="false">I6109-I6108</f>
        <v>-172.449999999968</v>
      </c>
      <c r="O6109" s="3" t="n">
        <f aca="false">G6109-H6109</f>
        <v>81263.324</v>
      </c>
      <c r="Q6109" s="3" t="n">
        <f aca="false">K6109-L6109</f>
        <v>1499.76599999999</v>
      </c>
      <c r="R6109" s="0" t="str">
        <f aca="false">IF(Q6109&gt;100000,1,"")</f>
        <v/>
      </c>
      <c r="S6109" s="0" t="str">
        <f aca="false">IF(Q6109&lt;-100000,1,"")</f>
        <v/>
      </c>
      <c r="T6109" s="3" t="str">
        <f aca="false">IF(S6109=1,S6109*Q6109,"")</f>
        <v/>
      </c>
    </row>
    <row r="6110" customFormat="false" ht="14.65" hidden="false" customHeight="true" outlineLevel="0" collapsed="false">
      <c r="A6110" s="0" t="s">
        <v>49</v>
      </c>
      <c r="B6110" s="4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I6110" s="2" t="n">
        <f aca="false">C6110-G6110-H6110</f>
        <v>8020.51199999999</v>
      </c>
      <c r="J6110" s="2"/>
      <c r="K6110" s="3" t="n">
        <f aca="false">G6110-G6109</f>
        <v>1135.09000000003</v>
      </c>
      <c r="L6110" s="3" t="n">
        <f aca="false">H6110-H6109</f>
        <v>188.165999999997</v>
      </c>
      <c r="M6110" s="3" t="n">
        <f aca="false">I6110-I6109</f>
        <v>43.743999999977</v>
      </c>
      <c r="O6110" s="3" t="n">
        <f aca="false">G6110-H6110</f>
        <v>82210.248</v>
      </c>
      <c r="Q6110" s="3" t="n">
        <f aca="false">K6110-L6110</f>
        <v>946.924000000028</v>
      </c>
      <c r="R6110" s="0" t="str">
        <f aca="false">IF(Q6110&gt;100000,1,"")</f>
        <v/>
      </c>
      <c r="S6110" s="0" t="str">
        <f aca="false">IF(Q6110&lt;-100000,1,"")</f>
        <v/>
      </c>
      <c r="T6110" s="3" t="str">
        <f aca="false">IF(S6110=1,S6110*Q6110,"")</f>
        <v/>
      </c>
    </row>
    <row r="6111" customFormat="false" ht="14.65" hidden="false" customHeight="true" outlineLevel="0" collapsed="false">
      <c r="A6111" s="0" t="s">
        <v>49</v>
      </c>
      <c r="B6111" s="4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I6111" s="2" t="n">
        <f aca="false">C6111-G6111-H6111</f>
        <v>8213.63199999998</v>
      </c>
      <c r="J6111" s="2"/>
      <c r="K6111" s="3" t="n">
        <f aca="false">G6111-G6110</f>
        <v>3910.67999999999</v>
      </c>
      <c r="L6111" s="3" t="n">
        <f aca="false">H6111-H6110</f>
        <v>1931.20000000001</v>
      </c>
      <c r="M6111" s="3" t="n">
        <f aca="false">I6111-I6110</f>
        <v>193.119999999995</v>
      </c>
      <c r="O6111" s="3" t="n">
        <f aca="false">G6111-H6111</f>
        <v>84189.728</v>
      </c>
      <c r="Q6111" s="3" t="n">
        <f aca="false">K6111-L6111</f>
        <v>1979.47999999998</v>
      </c>
      <c r="R6111" s="0" t="str">
        <f aca="false">IF(Q6111&gt;100000,1,"")</f>
        <v/>
      </c>
      <c r="S6111" s="0" t="str">
        <f aca="false">IF(Q6111&lt;-100000,1,"")</f>
        <v/>
      </c>
      <c r="T6111" s="3" t="str">
        <f aca="false">IF(S6111=1,S6111*Q6111,"")</f>
        <v/>
      </c>
    </row>
    <row r="6112" customFormat="false" ht="14.65" hidden="false" customHeight="true" outlineLevel="0" collapsed="false">
      <c r="A6112" s="0" t="s">
        <v>49</v>
      </c>
      <c r="B6112" s="4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I6112" s="2" t="n">
        <f aca="false">C6112-G6112-H6112</f>
        <v>8252.28799999999</v>
      </c>
      <c r="J6112" s="2"/>
      <c r="K6112" s="3" t="n">
        <f aca="false">G6112-G6111</f>
        <v>1040.66800000001</v>
      </c>
      <c r="L6112" s="3" t="n">
        <f aca="false">H6112-H6111</f>
        <v>128.675999999992</v>
      </c>
      <c r="M6112" s="3" t="n">
        <f aca="false">I6112-I6111</f>
        <v>38.6560000000027</v>
      </c>
      <c r="O6112" s="3" t="n">
        <f aca="false">G6112-H6112</f>
        <v>85101.72</v>
      </c>
      <c r="Q6112" s="3" t="n">
        <f aca="false">K6112-L6112</f>
        <v>911.992000000013</v>
      </c>
      <c r="R6112" s="0" t="str">
        <f aca="false">IF(Q6112&gt;100000,1,"")</f>
        <v/>
      </c>
      <c r="S6112" s="0" t="str">
        <f aca="false">IF(Q6112&lt;-100000,1,"")</f>
        <v/>
      </c>
      <c r="T6112" s="3" t="str">
        <f aca="false">IF(S6112=1,S6112*Q6112,"")</f>
        <v/>
      </c>
    </row>
    <row r="6113" customFormat="false" ht="14.65" hidden="false" customHeight="true" outlineLevel="0" collapsed="false">
      <c r="A6113" s="0" t="s">
        <v>49</v>
      </c>
      <c r="B6113" s="4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I6113" s="2" t="n">
        <f aca="false">C6113-G6113-H6113</f>
        <v>9285.568</v>
      </c>
      <c r="J6113" s="2"/>
      <c r="K6113" s="3" t="n">
        <f aca="false">G6113-G6112</f>
        <v>22407.08</v>
      </c>
      <c r="L6113" s="3" t="n">
        <f aca="false">H6113-H6112</f>
        <v>8849.64</v>
      </c>
      <c r="M6113" s="3" t="n">
        <f aca="false">I6113-I6112</f>
        <v>1033.28000000001</v>
      </c>
      <c r="O6113" s="3" t="n">
        <f aca="false">G6113-H6113</f>
        <v>98659.16</v>
      </c>
      <c r="Q6113" s="3" t="n">
        <f aca="false">K6113-L6113</f>
        <v>13557.44</v>
      </c>
      <c r="R6113" s="0" t="str">
        <f aca="false">IF(Q6113&gt;100000,1,"")</f>
        <v/>
      </c>
      <c r="S6113" s="0" t="str">
        <f aca="false">IF(Q6113&lt;-100000,1,"")</f>
        <v/>
      </c>
      <c r="T6113" s="3" t="str">
        <f aca="false">IF(S6113=1,S6113*Q6113,"")</f>
        <v/>
      </c>
    </row>
    <row r="6114" customFormat="false" ht="14.65" hidden="false" customHeight="true" outlineLevel="0" collapsed="false">
      <c r="A6114" s="0" t="s">
        <v>49</v>
      </c>
      <c r="B6114" s="4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I6114" s="2" t="n">
        <f aca="false">C6114-G6114-H6114</f>
        <v>9299.20000000001</v>
      </c>
      <c r="J6114" s="2"/>
      <c r="K6114" s="3" t="n">
        <f aca="false">G6114-G6113</f>
        <v>278.603999999992</v>
      </c>
      <c r="L6114" s="3" t="n">
        <f aca="false">H6114-H6113</f>
        <v>133.763999999996</v>
      </c>
      <c r="M6114" s="3" t="n">
        <f aca="false">I6114-I6113</f>
        <v>13.6320000000123</v>
      </c>
      <c r="O6114" s="3" t="n">
        <f aca="false">G6114-H6114</f>
        <v>98804</v>
      </c>
      <c r="Q6114" s="3" t="n">
        <f aca="false">K6114-L6114</f>
        <v>144.839999999997</v>
      </c>
      <c r="R6114" s="0" t="str">
        <f aca="false">IF(Q6114&gt;100000,1,"")</f>
        <v/>
      </c>
      <c r="S6114" s="0" t="str">
        <f aca="false">IF(Q6114&lt;-100000,1,"")</f>
        <v/>
      </c>
      <c r="T6114" s="3" t="str">
        <f aca="false">IF(S6114=1,S6114*Q6114,"")</f>
        <v/>
      </c>
    </row>
    <row r="6115" customFormat="false" ht="14.65" hidden="false" customHeight="true" outlineLevel="0" collapsed="false">
      <c r="A6115" s="0" t="s">
        <v>49</v>
      </c>
      <c r="B6115" s="4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I6115" s="2" t="n">
        <f aca="false">C6115-G6115-H6115</f>
        <v>11077.935</v>
      </c>
      <c r="J6115" s="2"/>
      <c r="K6115" s="3" t="n">
        <f aca="false">G6115-G6114</f>
        <v>25799.485</v>
      </c>
      <c r="L6115" s="3" t="n">
        <f aca="false">H6115-H6114</f>
        <v>17516.78</v>
      </c>
      <c r="M6115" s="3" t="n">
        <f aca="false">I6115-I6114</f>
        <v>1778.73499999997</v>
      </c>
      <c r="O6115" s="3" t="n">
        <f aca="false">G6115-H6115</f>
        <v>107086.705</v>
      </c>
      <c r="Q6115" s="3" t="n">
        <f aca="false">K6115-L6115</f>
        <v>8282.705</v>
      </c>
      <c r="R6115" s="0" t="str">
        <f aca="false">IF(Q6115&gt;100000,1,"")</f>
        <v/>
      </c>
      <c r="S6115" s="0" t="str">
        <f aca="false">IF(Q6115&lt;-100000,1,"")</f>
        <v/>
      </c>
      <c r="T6115" s="3" t="str">
        <f aca="false">IF(S6115=1,S6115*Q6115,"")</f>
        <v/>
      </c>
    </row>
    <row r="6116" customFormat="false" ht="14.65" hidden="false" customHeight="true" outlineLevel="0" collapsed="false">
      <c r="A6116" s="0" t="s">
        <v>49</v>
      </c>
      <c r="B6116" s="4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I6116" s="2" t="n">
        <f aca="false">C6116-G6116-H6116</f>
        <v>10874.784</v>
      </c>
      <c r="J6116" s="2"/>
      <c r="K6116" s="3" t="n">
        <f aca="false">G6116-G6115</f>
        <v>3003.14300000001</v>
      </c>
      <c r="L6116" s="3" t="n">
        <f aca="false">H6116-H6115</f>
        <v>1342.008</v>
      </c>
      <c r="M6116" s="3" t="n">
        <f aca="false">I6116-I6115</f>
        <v>-203.151000000013</v>
      </c>
      <c r="O6116" s="3" t="n">
        <f aca="false">G6116-H6116</f>
        <v>108747.84</v>
      </c>
      <c r="Q6116" s="3" t="n">
        <f aca="false">K6116-L6116</f>
        <v>1661.13500000001</v>
      </c>
      <c r="R6116" s="0" t="str">
        <f aca="false">IF(Q6116&gt;100000,1,"")</f>
        <v/>
      </c>
      <c r="S6116" s="0" t="str">
        <f aca="false">IF(Q6116&lt;-100000,1,"")</f>
        <v/>
      </c>
      <c r="T6116" s="3" t="str">
        <f aca="false">IF(S6116=1,S6116*Q6116,"")</f>
        <v/>
      </c>
    </row>
    <row r="6117" customFormat="false" ht="14.65" hidden="false" customHeight="true" outlineLevel="0" collapsed="false">
      <c r="A6117" s="0" t="s">
        <v>49</v>
      </c>
      <c r="B6117" s="4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I6117" s="2" t="n">
        <f aca="false">C6117-G6117-H6117</f>
        <v>10969.504</v>
      </c>
      <c r="J6117" s="2"/>
      <c r="K6117" s="3" t="n">
        <f aca="false">G6117-G6116</f>
        <v>1906.23999999999</v>
      </c>
      <c r="L6117" s="3" t="n">
        <f aca="false">H6117-H6116</f>
        <v>959.039999999994</v>
      </c>
      <c r="M6117" s="3" t="n">
        <f aca="false">I6117-I6116</f>
        <v>94.7200000000157</v>
      </c>
      <c r="O6117" s="3" t="n">
        <f aca="false">G6117-H6117</f>
        <v>109695.04</v>
      </c>
      <c r="Q6117" s="3" t="n">
        <f aca="false">K6117-L6117</f>
        <v>947.199999999997</v>
      </c>
      <c r="R6117" s="0" t="str">
        <f aca="false">IF(Q6117&gt;100000,1,"")</f>
        <v/>
      </c>
      <c r="S6117" s="0" t="str">
        <f aca="false">IF(Q6117&lt;-100000,1,"")</f>
        <v/>
      </c>
      <c r="T6117" s="3" t="str">
        <f aca="false">IF(S6117=1,S6117*Q6117,"")</f>
        <v/>
      </c>
    </row>
    <row r="6118" customFormat="false" ht="14.65" hidden="false" customHeight="true" outlineLevel="0" collapsed="false">
      <c r="A6118" s="0" t="s">
        <v>49</v>
      </c>
      <c r="B6118" s="4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I6118" s="2" t="n">
        <f aca="false">C6118-G6118-H6118</f>
        <v>11012.608</v>
      </c>
      <c r="J6118" s="2"/>
      <c r="K6118" s="3" t="n">
        <f aca="false">G6118-G6117</f>
        <v>1211.61199999999</v>
      </c>
      <c r="L6118" s="3" t="n">
        <f aca="false">H6118-H6117</f>
        <v>92.2839999999997</v>
      </c>
      <c r="M6118" s="3" t="n">
        <f aca="false">I6118-I6117</f>
        <v>43.1040000000066</v>
      </c>
      <c r="O6118" s="3" t="n">
        <f aca="false">G6118-H6118</f>
        <v>110814.368</v>
      </c>
      <c r="Q6118" s="3" t="n">
        <f aca="false">K6118-L6118</f>
        <v>1119.32799999999</v>
      </c>
      <c r="R6118" s="0" t="str">
        <f aca="false">IF(Q6118&gt;100000,1,"")</f>
        <v/>
      </c>
      <c r="S6118" s="0" t="str">
        <f aca="false">IF(Q6118&lt;-100000,1,"")</f>
        <v/>
      </c>
      <c r="T6118" s="3" t="str">
        <f aca="false">IF(S6118=1,S6118*Q6118,"")</f>
        <v/>
      </c>
    </row>
    <row r="6119" customFormat="false" ht="14.65" hidden="false" customHeight="true" outlineLevel="0" collapsed="false">
      <c r="A6119" s="0" t="s">
        <v>49</v>
      </c>
      <c r="B6119" s="4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I6119" s="2" t="n">
        <f aca="false">C6119-G6119-H6119</f>
        <v>11158.048</v>
      </c>
      <c r="J6119" s="2"/>
      <c r="K6119" s="3" t="n">
        <f aca="false">G6119-G6118</f>
        <v>3977.592</v>
      </c>
      <c r="L6119" s="3" t="n">
        <f aca="false">H6119-H6118</f>
        <v>421.967999999994</v>
      </c>
      <c r="M6119" s="3" t="n">
        <f aca="false">I6119-I6118</f>
        <v>145.440000000002</v>
      </c>
      <c r="O6119" s="3" t="n">
        <f aca="false">G6119-H6119</f>
        <v>114369.992</v>
      </c>
      <c r="Q6119" s="3" t="n">
        <f aca="false">K6119-L6119</f>
        <v>3555.62400000001</v>
      </c>
      <c r="R6119" s="0" t="str">
        <f aca="false">IF(Q6119&gt;100000,1,"")</f>
        <v/>
      </c>
      <c r="S6119" s="0" t="str">
        <f aca="false">IF(Q6119&lt;-100000,1,"")</f>
        <v/>
      </c>
      <c r="T6119" s="3" t="str">
        <f aca="false">IF(S6119=1,S6119*Q6119,"")</f>
        <v/>
      </c>
    </row>
    <row r="6120" customFormat="false" ht="14.65" hidden="false" customHeight="true" outlineLevel="0" collapsed="false">
      <c r="A6120" s="0" t="s">
        <v>49</v>
      </c>
      <c r="B6120" s="4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I6120" s="2" t="n">
        <f aca="false">C6120-G6120-H6120</f>
        <v>11306.816</v>
      </c>
      <c r="J6120" s="2"/>
      <c r="K6120" s="3" t="n">
        <f aca="false">G6120-G6119</f>
        <v>3719.228</v>
      </c>
      <c r="L6120" s="3" t="n">
        <f aca="false">H6120-H6119</f>
        <v>781.004000000001</v>
      </c>
      <c r="M6120" s="3" t="n">
        <f aca="false">I6120-I6119</f>
        <v>148.767999999996</v>
      </c>
      <c r="O6120" s="3" t="n">
        <f aca="false">G6120-H6120</f>
        <v>117308.216</v>
      </c>
      <c r="Q6120" s="3" t="n">
        <f aca="false">K6120-L6120</f>
        <v>2938.224</v>
      </c>
      <c r="R6120" s="0" t="str">
        <f aca="false">IF(Q6120&gt;100000,1,"")</f>
        <v/>
      </c>
      <c r="S6120" s="0" t="str">
        <f aca="false">IF(Q6120&lt;-100000,1,"")</f>
        <v/>
      </c>
      <c r="T6120" s="3" t="str">
        <f aca="false">IF(S6120=1,S6120*Q6120,"")</f>
        <v/>
      </c>
    </row>
    <row r="6121" customFormat="false" ht="14.65" hidden="false" customHeight="true" outlineLevel="0" collapsed="false">
      <c r="A6121" s="0" t="s">
        <v>49</v>
      </c>
      <c r="B6121" s="4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I6121" s="2" t="n">
        <f aca="false">C6121-G6121-H6121</f>
        <v>11350.912</v>
      </c>
      <c r="J6121" s="2"/>
      <c r="K6121" s="3" t="n">
        <f aca="false">G6121-G6120</f>
        <v>895.699999999983</v>
      </c>
      <c r="L6121" s="3" t="n">
        <f aca="false">H6121-H6120</f>
        <v>438.203999999998</v>
      </c>
      <c r="M6121" s="3" t="n">
        <f aca="false">I6121-I6120</f>
        <v>44.0960000000196</v>
      </c>
      <c r="O6121" s="3" t="n">
        <f aca="false">G6121-H6121</f>
        <v>117765.712</v>
      </c>
      <c r="Q6121" s="3" t="n">
        <f aca="false">K6121-L6121</f>
        <v>457.495999999985</v>
      </c>
      <c r="R6121" s="0" t="str">
        <f aca="false">IF(Q6121&gt;100000,1,"")</f>
        <v/>
      </c>
      <c r="S6121" s="0" t="str">
        <f aca="false">IF(Q6121&lt;-100000,1,"")</f>
        <v/>
      </c>
      <c r="T6121" s="3" t="str">
        <f aca="false">IF(S6121=1,S6121*Q6121,"")</f>
        <v/>
      </c>
    </row>
    <row r="6122" customFormat="false" ht="14.65" hidden="false" customHeight="true" outlineLevel="0" collapsed="false">
      <c r="A6122" s="0" t="s">
        <v>49</v>
      </c>
      <c r="B6122" s="4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I6122" s="2" t="n">
        <f aca="false">C6122-G6122-H6122</f>
        <v>11405.92</v>
      </c>
      <c r="J6122" s="2"/>
      <c r="K6122" s="3" t="n">
        <f aca="false">G6122-G6121</f>
        <v>1473.785</v>
      </c>
      <c r="L6122" s="3" t="n">
        <f aca="false">H6122-H6121</f>
        <v>190.207000000009</v>
      </c>
      <c r="M6122" s="3" t="n">
        <f aca="false">I6122-I6121</f>
        <v>55.0079999999871</v>
      </c>
      <c r="O6122" s="3" t="n">
        <f aca="false">G6122-H6122</f>
        <v>119049.29</v>
      </c>
      <c r="Q6122" s="3" t="n">
        <f aca="false">K6122-L6122</f>
        <v>1283.57799999999</v>
      </c>
      <c r="R6122" s="0" t="str">
        <f aca="false">IF(Q6122&gt;100000,1,"")</f>
        <v/>
      </c>
      <c r="S6122" s="0" t="str">
        <f aca="false">IF(Q6122&lt;-100000,1,"")</f>
        <v/>
      </c>
      <c r="T6122" s="3" t="str">
        <f aca="false">IF(S6122=1,S6122*Q6122,"")</f>
        <v/>
      </c>
    </row>
    <row r="6123" customFormat="false" ht="14.65" hidden="false" customHeight="true" outlineLevel="0" collapsed="false">
      <c r="A6123" s="0" t="s">
        <v>49</v>
      </c>
      <c r="B6123" s="4" t="n">
        <v>44139.4172569444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I6123" s="2" t="n">
        <f aca="false">C6123-G6123-H6123</f>
        <v>11426.624</v>
      </c>
      <c r="J6123" s="2"/>
      <c r="K6123" s="3" t="n">
        <f aca="false">G6123-G6122</f>
        <v>421.197000000015</v>
      </c>
      <c r="L6123" s="3" t="n">
        <f aca="false">H6123-H6122</f>
        <v>205.099000000002</v>
      </c>
      <c r="M6123" s="3" t="n">
        <f aca="false">I6123-I6122</f>
        <v>20.7039999999834</v>
      </c>
      <c r="O6123" s="3" t="n">
        <f aca="false">G6123-H6123</f>
        <v>119265.388</v>
      </c>
      <c r="Q6123" s="3" t="n">
        <f aca="false">K6123-L6123</f>
        <v>216.098000000013</v>
      </c>
      <c r="R6123" s="0" t="str">
        <f aca="false">IF(Q6123&gt;100000,1,"")</f>
        <v/>
      </c>
      <c r="S6123" s="0" t="str">
        <f aca="false">IF(Q6123&lt;-100000,1,"")</f>
        <v/>
      </c>
      <c r="T6123" s="3" t="str">
        <f aca="false">IF(S6123=1,S6123*Q6123,"")</f>
        <v/>
      </c>
    </row>
    <row r="6124" customFormat="false" ht="14.65" hidden="false" customHeight="true" outlineLevel="0" collapsed="false">
      <c r="A6124" s="0" t="s">
        <v>49</v>
      </c>
      <c r="B6124" s="4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I6124" s="2" t="n">
        <f aca="false">C6124-G6124-H6124</f>
        <v>11922.207</v>
      </c>
      <c r="J6124" s="2"/>
      <c r="K6124" s="3" t="n">
        <f aca="false">G6124-G6123</f>
        <v>2370.96799999999</v>
      </c>
      <c r="L6124" s="3" t="n">
        <f aca="false">H6124-H6123</f>
        <v>1330.44899999999</v>
      </c>
      <c r="M6124" s="3" t="n">
        <f aca="false">I6124-I6123</f>
        <v>495.583000000013</v>
      </c>
      <c r="O6124" s="3" t="n">
        <f aca="false">G6124-H6124</f>
        <v>120305.907</v>
      </c>
      <c r="Q6124" s="3" t="n">
        <f aca="false">K6124-L6124</f>
        <v>1040.519</v>
      </c>
      <c r="R6124" s="0" t="str">
        <f aca="false">IF(Q6124&gt;100000,1,"")</f>
        <v/>
      </c>
      <c r="S6124" s="0" t="str">
        <f aca="false">IF(Q6124&lt;-100000,1,"")</f>
        <v/>
      </c>
      <c r="T6124" s="3" t="str">
        <f aca="false">IF(S6124=1,S6124*Q6124,"")</f>
        <v/>
      </c>
    </row>
    <row r="6125" customFormat="false" ht="14.65" hidden="false" customHeight="true" outlineLevel="0" collapsed="false">
      <c r="A6125" s="0" t="s">
        <v>49</v>
      </c>
      <c r="B6125" s="4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I6125" s="2" t="n">
        <f aca="false">C6125-G6125-H6125</f>
        <v>11922.207</v>
      </c>
      <c r="J6125" s="2"/>
      <c r="K6125" s="3" t="n">
        <f aca="false">G6125-G6124</f>
        <v>0</v>
      </c>
      <c r="L6125" s="3" t="n">
        <f aca="false">H6125-H6124</f>
        <v>0</v>
      </c>
      <c r="M6125" s="3" t="n">
        <f aca="false">I6125-I6124</f>
        <v>0</v>
      </c>
      <c r="O6125" s="3" t="n">
        <f aca="false">G6125-H6125</f>
        <v>120305.907</v>
      </c>
      <c r="Q6125" s="3" t="n">
        <f aca="false">K6125-L6125</f>
        <v>0</v>
      </c>
      <c r="R6125" s="0" t="str">
        <f aca="false">IF(Q6125&gt;100000,1,"")</f>
        <v/>
      </c>
      <c r="S6125" s="0" t="str">
        <f aca="false">IF(Q6125&lt;-100000,1,"")</f>
        <v/>
      </c>
      <c r="T6125" s="3" t="str">
        <f aca="false">IF(S6125=1,S6125*Q6125,"")</f>
        <v/>
      </c>
    </row>
    <row r="6126" customFormat="false" ht="14.65" hidden="false" customHeight="true" outlineLevel="0" collapsed="false">
      <c r="A6126" s="0" t="s">
        <v>49</v>
      </c>
      <c r="B6126" s="4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I6126" s="2" t="n">
        <f aca="false">C6126-G6126-H6126</f>
        <v>11922.339</v>
      </c>
      <c r="J6126" s="2"/>
      <c r="K6126" s="3" t="n">
        <f aca="false">G6126-G6125</f>
        <v>2.60000000000582</v>
      </c>
      <c r="L6126" s="3" t="n">
        <f aca="false">H6126-H6125</f>
        <v>1.26799999999639</v>
      </c>
      <c r="M6126" s="3" t="n">
        <f aca="false">I6126-I6125</f>
        <v>0.131999999997788</v>
      </c>
      <c r="O6126" s="3" t="n">
        <f aca="false">G6126-H6126</f>
        <v>120307.239</v>
      </c>
      <c r="Q6126" s="3" t="n">
        <f aca="false">K6126-L6126</f>
        <v>1.33200000000943</v>
      </c>
      <c r="R6126" s="0" t="str">
        <f aca="false">IF(Q6126&gt;100000,1,"")</f>
        <v/>
      </c>
      <c r="S6126" s="0" t="str">
        <f aca="false">IF(Q6126&lt;-100000,1,"")</f>
        <v/>
      </c>
      <c r="T6126" s="3" t="str">
        <f aca="false">IF(S6126=1,S6126*Q6126,"")</f>
        <v/>
      </c>
    </row>
    <row r="6127" customFormat="false" ht="14.65" hidden="false" customHeight="true" outlineLevel="0" collapsed="false">
      <c r="A6127" s="0" t="s">
        <v>49</v>
      </c>
      <c r="B6127" s="4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I6127" s="2" t="n">
        <f aca="false">C6127-G6127-H6127</f>
        <v>11922.504</v>
      </c>
      <c r="J6127" s="2"/>
      <c r="K6127" s="3" t="n">
        <f aca="false">G6127-G6126</f>
        <v>3.25</v>
      </c>
      <c r="L6127" s="3" t="n">
        <f aca="false">H6127-H6126</f>
        <v>1.5850000000064</v>
      </c>
      <c r="M6127" s="3" t="n">
        <f aca="false">I6127-I6126</f>
        <v>0.164999999993597</v>
      </c>
      <c r="O6127" s="3" t="n">
        <f aca="false">G6127-H6127</f>
        <v>120308.904</v>
      </c>
      <c r="Q6127" s="3" t="n">
        <f aca="false">K6127-L6127</f>
        <v>1.6649999999936</v>
      </c>
      <c r="R6127" s="0" t="str">
        <f aca="false">IF(Q6127&gt;100000,1,"")</f>
        <v/>
      </c>
      <c r="S6127" s="0" t="str">
        <f aca="false">IF(Q6127&lt;-100000,1,"")</f>
        <v/>
      </c>
      <c r="T6127" s="3" t="str">
        <f aca="false">IF(S6127=1,S6127*Q6127,"")</f>
        <v/>
      </c>
    </row>
    <row r="6128" customFormat="false" ht="14.65" hidden="false" customHeight="true" outlineLevel="0" collapsed="false">
      <c r="A6128" s="0" t="s">
        <v>49</v>
      </c>
      <c r="B6128" s="4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I6128" s="2" t="n">
        <f aca="false">C6128-G6128-H6128</f>
        <v>11922.603</v>
      </c>
      <c r="J6128" s="2"/>
      <c r="K6128" s="3" t="n">
        <f aca="false">G6128-G6127</f>
        <v>1.94999999998254</v>
      </c>
      <c r="L6128" s="3" t="n">
        <f aca="false">H6128-H6127</f>
        <v>0.951000000000931</v>
      </c>
      <c r="M6128" s="3" t="n">
        <f aca="false">I6128-I6127</f>
        <v>0.099000000016531</v>
      </c>
      <c r="O6128" s="3" t="n">
        <f aca="false">G6128-H6128</f>
        <v>120309.903</v>
      </c>
      <c r="Q6128" s="3" t="n">
        <f aca="false">K6128-L6128</f>
        <v>0.998999999981606</v>
      </c>
      <c r="R6128" s="0" t="str">
        <f aca="false">IF(Q6128&gt;100000,1,"")</f>
        <v/>
      </c>
      <c r="S6128" s="0" t="str">
        <f aca="false">IF(Q6128&lt;-100000,1,"")</f>
        <v/>
      </c>
      <c r="T6128" s="3" t="str">
        <f aca="false">IF(S6128=1,S6128*Q6128,"")</f>
        <v/>
      </c>
    </row>
    <row r="6129" customFormat="false" ht="14.65" hidden="false" customHeight="true" outlineLevel="0" collapsed="false">
      <c r="A6129" s="0" t="s">
        <v>49</v>
      </c>
      <c r="B6129" s="4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I6129" s="2" t="n">
        <f aca="false">C6129-G6129-H6129</f>
        <v>11924.088</v>
      </c>
      <c r="J6129" s="2"/>
      <c r="K6129" s="3" t="n">
        <f aca="false">G6129-G6128</f>
        <v>29.25</v>
      </c>
      <c r="L6129" s="3" t="n">
        <f aca="false">H6129-H6128</f>
        <v>14.2649999999994</v>
      </c>
      <c r="M6129" s="3" t="n">
        <f aca="false">I6129-I6128</f>
        <v>1.48500000000058</v>
      </c>
      <c r="O6129" s="3" t="n">
        <f aca="false">G6129-H6129</f>
        <v>120324.888</v>
      </c>
      <c r="Q6129" s="3" t="n">
        <f aca="false">K6129-L6129</f>
        <v>14.9850000000006</v>
      </c>
      <c r="R6129" s="0" t="str">
        <f aca="false">IF(Q6129&gt;100000,1,"")</f>
        <v/>
      </c>
      <c r="S6129" s="0" t="str">
        <f aca="false">IF(Q6129&lt;-100000,1,"")</f>
        <v/>
      </c>
      <c r="T6129" s="3" t="str">
        <f aca="false">IF(S6129=1,S6129*Q6129,"")</f>
        <v/>
      </c>
    </row>
    <row r="6130" customFormat="false" ht="14.65" hidden="false" customHeight="true" outlineLevel="0" collapsed="false">
      <c r="A6130" s="0" t="s">
        <v>49</v>
      </c>
      <c r="B6130" s="4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I6130" s="2" t="n">
        <f aca="false">C6130-G6130-H6130</f>
        <v>11924.748</v>
      </c>
      <c r="J6130" s="2"/>
      <c r="K6130" s="3" t="n">
        <f aca="false">G6130-G6129</f>
        <v>13</v>
      </c>
      <c r="L6130" s="3" t="n">
        <f aca="false">H6130-H6129</f>
        <v>6.33999999999651</v>
      </c>
      <c r="M6130" s="3" t="n">
        <f aca="false">I6130-I6129</f>
        <v>0.660000000003493</v>
      </c>
      <c r="O6130" s="3" t="n">
        <f aca="false">G6130-H6130</f>
        <v>120331.548</v>
      </c>
      <c r="Q6130" s="3" t="n">
        <f aca="false">K6130-L6130</f>
        <v>6.66000000000349</v>
      </c>
      <c r="R6130" s="0" t="str">
        <f aca="false">IF(Q6130&gt;100000,1,"")</f>
        <v/>
      </c>
      <c r="S6130" s="0" t="str">
        <f aca="false">IF(Q6130&lt;-100000,1,"")</f>
        <v/>
      </c>
      <c r="T6130" s="3" t="str">
        <f aca="false">IF(S6130=1,S6130*Q6130,"")</f>
        <v/>
      </c>
    </row>
    <row r="6131" customFormat="false" ht="14.65" hidden="false" customHeight="true" outlineLevel="0" collapsed="false">
      <c r="A6131" s="0" t="s">
        <v>49</v>
      </c>
      <c r="B6131" s="4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I6131" s="2" t="n">
        <f aca="false">C6131-G6131-H6131</f>
        <v>11926.233</v>
      </c>
      <c r="J6131" s="2"/>
      <c r="K6131" s="3" t="n">
        <f aca="false">G6131-G6130</f>
        <v>29.25</v>
      </c>
      <c r="L6131" s="3" t="n">
        <f aca="false">H6131-H6130</f>
        <v>14.2649999999994</v>
      </c>
      <c r="M6131" s="3" t="n">
        <f aca="false">I6131-I6130</f>
        <v>1.48500000000058</v>
      </c>
      <c r="O6131" s="3" t="n">
        <f aca="false">G6131-H6131</f>
        <v>120346.533</v>
      </c>
      <c r="Q6131" s="3" t="n">
        <f aca="false">K6131-L6131</f>
        <v>14.9850000000006</v>
      </c>
      <c r="R6131" s="0" t="str">
        <f aca="false">IF(Q6131&gt;100000,1,"")</f>
        <v/>
      </c>
      <c r="S6131" s="0" t="str">
        <f aca="false">IF(Q6131&lt;-100000,1,"")</f>
        <v/>
      </c>
      <c r="T6131" s="3" t="str">
        <f aca="false">IF(S6131=1,S6131*Q6131,"")</f>
        <v/>
      </c>
    </row>
    <row r="6132" customFormat="false" ht="14.65" hidden="false" customHeight="true" outlineLevel="0" collapsed="false">
      <c r="A6132" s="0" t="s">
        <v>49</v>
      </c>
      <c r="B6132" s="4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I6132" s="2" t="n">
        <f aca="false">C6132-G6132-H6132</f>
        <v>11928.048</v>
      </c>
      <c r="J6132" s="2"/>
      <c r="K6132" s="3" t="n">
        <f aca="false">G6132-G6131</f>
        <v>35.75</v>
      </c>
      <c r="L6132" s="3" t="n">
        <f aca="false">H6132-H6131</f>
        <v>17.4349999999977</v>
      </c>
      <c r="M6132" s="3" t="n">
        <f aca="false">I6132-I6131</f>
        <v>1.81500000000233</v>
      </c>
      <c r="O6132" s="3" t="n">
        <f aca="false">G6132-H6132</f>
        <v>120364.848</v>
      </c>
      <c r="Q6132" s="3" t="n">
        <f aca="false">K6132-L6132</f>
        <v>18.3150000000023</v>
      </c>
      <c r="R6132" s="0" t="str">
        <f aca="false">IF(Q6132&gt;100000,1,"")</f>
        <v/>
      </c>
      <c r="S6132" s="0" t="str">
        <f aca="false">IF(Q6132&lt;-100000,1,"")</f>
        <v/>
      </c>
      <c r="T6132" s="3" t="str">
        <f aca="false">IF(S6132=1,S6132*Q6132,"")</f>
        <v/>
      </c>
    </row>
    <row r="6133" customFormat="false" ht="14.65" hidden="false" customHeight="true" outlineLevel="0" collapsed="false">
      <c r="A6133" s="0" t="s">
        <v>49</v>
      </c>
      <c r="B6133" s="4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I6133" s="2" t="n">
        <f aca="false">C6133-G6133-H6133</f>
        <v>11928.18</v>
      </c>
      <c r="J6133" s="2"/>
      <c r="K6133" s="3" t="n">
        <f aca="false">G6133-G6132</f>
        <v>2.60000000000582</v>
      </c>
      <c r="L6133" s="3" t="n">
        <f aca="false">H6133-H6132</f>
        <v>1.26800000001094</v>
      </c>
      <c r="M6133" s="3" t="n">
        <f aca="false">I6133-I6132</f>
        <v>0.131999999983236</v>
      </c>
      <c r="O6133" s="3" t="n">
        <f aca="false">G6133-H6133</f>
        <v>120366.18</v>
      </c>
      <c r="Q6133" s="3" t="n">
        <f aca="false">K6133-L6133</f>
        <v>1.33199999999488</v>
      </c>
      <c r="R6133" s="0" t="str">
        <f aca="false">IF(Q6133&gt;100000,1,"")</f>
        <v/>
      </c>
      <c r="S6133" s="0" t="str">
        <f aca="false">IF(Q6133&lt;-100000,1,"")</f>
        <v/>
      </c>
      <c r="T6133" s="3" t="str">
        <f aca="false">IF(S6133=1,S6133*Q6133,"")</f>
        <v/>
      </c>
    </row>
    <row r="6134" customFormat="false" ht="14.65" hidden="false" customHeight="true" outlineLevel="0" collapsed="false">
      <c r="A6134" s="0" t="s">
        <v>49</v>
      </c>
      <c r="B6134" s="4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I6134" s="2" t="n">
        <f aca="false">C6134-G6134-H6134</f>
        <v>11560.704</v>
      </c>
      <c r="J6134" s="2"/>
      <c r="K6134" s="3" t="n">
        <f aca="false">G6134-G6133</f>
        <v>239.072000000015</v>
      </c>
      <c r="L6134" s="3" t="n">
        <f aca="false">H6134-H6133</f>
        <v>-59.596000000005</v>
      </c>
      <c r="M6134" s="3" t="n">
        <f aca="false">I6134-I6133</f>
        <v>-367.47600000001</v>
      </c>
      <c r="O6134" s="3" t="n">
        <f aca="false">G6134-H6134</f>
        <v>120664.848</v>
      </c>
      <c r="Q6134" s="3" t="n">
        <f aca="false">K6134-L6134</f>
        <v>298.66800000002</v>
      </c>
      <c r="R6134" s="0" t="str">
        <f aca="false">IF(Q6134&gt;100000,1,"")</f>
        <v/>
      </c>
      <c r="S6134" s="0" t="str">
        <f aca="false">IF(Q6134&lt;-100000,1,"")</f>
        <v/>
      </c>
      <c r="T6134" s="3" t="str">
        <f aca="false">IF(S6134=1,S6134*Q6134,"")</f>
        <v/>
      </c>
    </row>
    <row r="6135" customFormat="false" ht="14.65" hidden="false" customHeight="true" outlineLevel="0" collapsed="false">
      <c r="A6135" s="0" t="s">
        <v>49</v>
      </c>
      <c r="B6135" s="4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I6135" s="2" t="n">
        <f aca="false">C6135-G6135-H6135</f>
        <v>11561.12</v>
      </c>
      <c r="J6135" s="2"/>
      <c r="K6135" s="3" t="n">
        <f aca="false">G6135-G6134</f>
        <v>8.46299999998882</v>
      </c>
      <c r="L6135" s="3" t="n">
        <f aca="false">H6135-H6134</f>
        <v>4.12099999999919</v>
      </c>
      <c r="M6135" s="3" t="n">
        <f aca="false">I6135-I6134</f>
        <v>0.416000000011991</v>
      </c>
      <c r="O6135" s="3" t="n">
        <f aca="false">G6135-H6135</f>
        <v>120669.19</v>
      </c>
      <c r="Q6135" s="3" t="n">
        <f aca="false">K6135-L6135</f>
        <v>4.34199999998964</v>
      </c>
      <c r="R6135" s="0" t="str">
        <f aca="false">IF(Q6135&gt;100000,1,"")</f>
        <v/>
      </c>
      <c r="S6135" s="0" t="str">
        <f aca="false">IF(Q6135&lt;-100000,1,"")</f>
        <v/>
      </c>
      <c r="T6135" s="3" t="str">
        <f aca="false">IF(S6135=1,S6135*Q6135,"")</f>
        <v/>
      </c>
    </row>
    <row r="6136" customFormat="false" ht="14.65" hidden="false" customHeight="true" outlineLevel="0" collapsed="false">
      <c r="A6136" s="0" t="s">
        <v>49</v>
      </c>
      <c r="B6136" s="4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I6136" s="2" t="n">
        <f aca="false">C6136-G6136-H6136</f>
        <v>11561.216</v>
      </c>
      <c r="J6136" s="2"/>
      <c r="K6136" s="3" t="n">
        <f aca="false">G6136-G6135</f>
        <v>1.95300000000861</v>
      </c>
      <c r="L6136" s="3" t="n">
        <f aca="false">H6136-H6135</f>
        <v>0.951000000000931</v>
      </c>
      <c r="M6136" s="3" t="n">
        <f aca="false">I6136-I6135</f>
        <v>0.0959999999904539</v>
      </c>
      <c r="O6136" s="3" t="n">
        <f aca="false">G6136-H6136</f>
        <v>120670.192</v>
      </c>
      <c r="Q6136" s="3" t="n">
        <f aca="false">K6136-L6136</f>
        <v>1.00200000000768</v>
      </c>
      <c r="R6136" s="0" t="str">
        <f aca="false">IF(Q6136&gt;100000,1,"")</f>
        <v/>
      </c>
      <c r="S6136" s="0" t="str">
        <f aca="false">IF(Q6136&lt;-100000,1,"")</f>
        <v/>
      </c>
      <c r="T6136" s="3" t="str">
        <f aca="false">IF(S6136=1,S6136*Q6136,"")</f>
        <v/>
      </c>
    </row>
    <row r="6137" customFormat="false" ht="14.65" hidden="false" customHeight="true" outlineLevel="0" collapsed="false">
      <c r="A6137" s="0" t="s">
        <v>49</v>
      </c>
      <c r="B6137" s="4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I6137" s="2" t="n">
        <f aca="false">C6137-G6137-H6137</f>
        <v>11561.312</v>
      </c>
      <c r="J6137" s="2"/>
      <c r="K6137" s="3" t="n">
        <f aca="false">G6137-G6136</f>
        <v>1.95300000000861</v>
      </c>
      <c r="L6137" s="3" t="n">
        <f aca="false">H6137-H6136</f>
        <v>0.951000000000931</v>
      </c>
      <c r="M6137" s="3" t="n">
        <f aca="false">I6137-I6136</f>
        <v>0.0959999999904539</v>
      </c>
      <c r="O6137" s="3" t="n">
        <f aca="false">G6137-H6137</f>
        <v>120671.194</v>
      </c>
      <c r="Q6137" s="3" t="n">
        <f aca="false">K6137-L6137</f>
        <v>1.00200000000768</v>
      </c>
      <c r="R6137" s="0" t="str">
        <f aca="false">IF(Q6137&gt;100000,1,"")</f>
        <v/>
      </c>
      <c r="S6137" s="0" t="str">
        <f aca="false">IF(Q6137&lt;-100000,1,"")</f>
        <v/>
      </c>
      <c r="T6137" s="3" t="str">
        <f aca="false">IF(S6137=1,S6137*Q6137,"")</f>
        <v/>
      </c>
    </row>
    <row r="6138" customFormat="false" ht="14.65" hidden="false" customHeight="true" outlineLevel="0" collapsed="false">
      <c r="A6138" s="0" t="s">
        <v>49</v>
      </c>
      <c r="B6138" s="4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I6138" s="2" t="n">
        <f aca="false">C6138-G6138-H6138</f>
        <v>11561.472</v>
      </c>
      <c r="J6138" s="2"/>
      <c r="K6138" s="3" t="n">
        <f aca="false">G6138-G6137</f>
        <v>3.25499999997555</v>
      </c>
      <c r="L6138" s="3" t="n">
        <f aca="false">H6138-H6137</f>
        <v>1.58499999999185</v>
      </c>
      <c r="M6138" s="3" t="n">
        <f aca="false">I6138-I6137</f>
        <v>0.160000000032596</v>
      </c>
      <c r="O6138" s="3" t="n">
        <f aca="false">G6138-H6138</f>
        <v>120672.864</v>
      </c>
      <c r="Q6138" s="3" t="n">
        <f aca="false">K6138-L6138</f>
        <v>1.6699999999837</v>
      </c>
      <c r="R6138" s="0" t="str">
        <f aca="false">IF(Q6138&gt;100000,1,"")</f>
        <v/>
      </c>
      <c r="S6138" s="0" t="str">
        <f aca="false">IF(Q6138&lt;-100000,1,"")</f>
        <v/>
      </c>
      <c r="T6138" s="3" t="str">
        <f aca="false">IF(S6138=1,S6138*Q6138,"")</f>
        <v/>
      </c>
    </row>
    <row r="6139" customFormat="false" ht="14.65" hidden="false" customHeight="true" outlineLevel="0" collapsed="false">
      <c r="A6139" s="0" t="s">
        <v>49</v>
      </c>
      <c r="B6139" s="4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I6139" s="2" t="n">
        <f aca="false">C6139-G6139-H6139</f>
        <v>11561.536</v>
      </c>
      <c r="J6139" s="2"/>
      <c r="K6139" s="3" t="n">
        <f aca="false">G6139-G6138</f>
        <v>1.30200000002515</v>
      </c>
      <c r="L6139" s="3" t="n">
        <f aca="false">H6139-H6138</f>
        <v>0.634000000005472</v>
      </c>
      <c r="M6139" s="3" t="n">
        <f aca="false">I6139-I6138</f>
        <v>0.0639999999693828</v>
      </c>
      <c r="O6139" s="3" t="n">
        <f aca="false">G6139-H6139</f>
        <v>120673.532</v>
      </c>
      <c r="Q6139" s="3" t="n">
        <f aca="false">K6139-L6139</f>
        <v>0.668000000019674</v>
      </c>
      <c r="R6139" s="0" t="str">
        <f aca="false">IF(Q6139&gt;100000,1,"")</f>
        <v/>
      </c>
      <c r="S6139" s="0" t="str">
        <f aca="false">IF(Q6139&lt;-100000,1,"")</f>
        <v/>
      </c>
      <c r="T6139" s="3" t="str">
        <f aca="false">IF(S6139=1,S6139*Q6139,"")</f>
        <v/>
      </c>
    </row>
    <row r="6140" customFormat="false" ht="14.65" hidden="false" customHeight="true" outlineLevel="0" collapsed="false">
      <c r="A6140" s="0" t="s">
        <v>49</v>
      </c>
      <c r="B6140" s="4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I6140" s="2" t="n">
        <f aca="false">C6140-G6140-H6140</f>
        <v>11561.824</v>
      </c>
      <c r="J6140" s="2"/>
      <c r="K6140" s="3" t="n">
        <f aca="false">G6140-G6139</f>
        <v>5.85899999999674</v>
      </c>
      <c r="L6140" s="3" t="n">
        <f aca="false">H6140-H6139</f>
        <v>2.85300000000279</v>
      </c>
      <c r="M6140" s="3" t="n">
        <f aca="false">I6140-I6139</f>
        <v>0.288000000000466</v>
      </c>
      <c r="O6140" s="3" t="n">
        <f aca="false">G6140-H6140</f>
        <v>120676.538</v>
      </c>
      <c r="Q6140" s="3" t="n">
        <f aca="false">K6140-L6140</f>
        <v>3.00599999999395</v>
      </c>
      <c r="R6140" s="0" t="str">
        <f aca="false">IF(Q6140&gt;100000,1,"")</f>
        <v/>
      </c>
      <c r="S6140" s="0" t="str">
        <f aca="false">IF(Q6140&lt;-100000,1,"")</f>
        <v/>
      </c>
      <c r="T6140" s="3" t="str">
        <f aca="false">IF(S6140=1,S6140*Q6140,"")</f>
        <v/>
      </c>
    </row>
    <row r="6141" customFormat="false" ht="14.65" hidden="false" customHeight="true" outlineLevel="0" collapsed="false">
      <c r="A6141" s="0" t="s">
        <v>49</v>
      </c>
      <c r="B6141" s="4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I6141" s="2" t="n">
        <f aca="false">C6141-G6141-H6141</f>
        <v>11562.752</v>
      </c>
      <c r="J6141" s="2"/>
      <c r="K6141" s="3" t="n">
        <f aca="false">G6141-G6140</f>
        <v>18.8789999999863</v>
      </c>
      <c r="L6141" s="3" t="n">
        <f aca="false">H6141-H6140</f>
        <v>9.1929999999993</v>
      </c>
      <c r="M6141" s="3" t="n">
        <f aca="false">I6141-I6140</f>
        <v>0.928000000014436</v>
      </c>
      <c r="O6141" s="3" t="n">
        <f aca="false">G6141-H6141</f>
        <v>120686.224</v>
      </c>
      <c r="Q6141" s="3" t="n">
        <f aca="false">K6141-L6141</f>
        <v>9.68599999998696</v>
      </c>
      <c r="R6141" s="0" t="str">
        <f aca="false">IF(Q6141&gt;100000,1,"")</f>
        <v/>
      </c>
      <c r="S6141" s="0" t="str">
        <f aca="false">IF(Q6141&lt;-100000,1,"")</f>
        <v/>
      </c>
      <c r="T6141" s="3" t="str">
        <f aca="false">IF(S6141=1,S6141*Q6141,"")</f>
        <v/>
      </c>
    </row>
    <row r="6142" customFormat="false" ht="14.65" hidden="false" customHeight="true" outlineLevel="0" collapsed="false">
      <c r="A6142" s="0" t="s">
        <v>49</v>
      </c>
      <c r="B6142" s="4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I6142" s="2" t="n">
        <f aca="false">C6142-G6142-H6142</f>
        <v>11563.072</v>
      </c>
      <c r="J6142" s="2"/>
      <c r="K6142" s="3" t="n">
        <f aca="false">G6142-G6141</f>
        <v>6.51000000000931</v>
      </c>
      <c r="L6142" s="3" t="n">
        <f aca="false">H6142-H6141</f>
        <v>3.16999999999825</v>
      </c>
      <c r="M6142" s="3" t="n">
        <f aca="false">I6142-I6141</f>
        <v>0.319999999992433</v>
      </c>
      <c r="O6142" s="3" t="n">
        <f aca="false">G6142-H6142</f>
        <v>120689.564</v>
      </c>
      <c r="Q6142" s="3" t="n">
        <f aca="false">K6142-L6142</f>
        <v>3.34000000001106</v>
      </c>
      <c r="R6142" s="0" t="str">
        <f aca="false">IF(Q6142&gt;100000,1,"")</f>
        <v/>
      </c>
      <c r="S6142" s="0" t="str">
        <f aca="false">IF(Q6142&lt;-100000,1,"")</f>
        <v/>
      </c>
      <c r="T6142" s="3" t="str">
        <f aca="false">IF(S6142=1,S6142*Q6142,"")</f>
        <v/>
      </c>
    </row>
    <row r="6143" customFormat="false" ht="14.65" hidden="false" customHeight="true" outlineLevel="0" collapsed="false">
      <c r="A6143" s="0" t="s">
        <v>49</v>
      </c>
      <c r="B6143" s="4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I6143" s="2" t="n">
        <f aca="false">C6143-G6143-H6143</f>
        <v>11563.392</v>
      </c>
      <c r="J6143" s="2"/>
      <c r="K6143" s="3" t="n">
        <f aca="false">G6143-G6142</f>
        <v>6.50999999998021</v>
      </c>
      <c r="L6143" s="3" t="n">
        <f aca="false">H6143-H6142</f>
        <v>3.16999999999825</v>
      </c>
      <c r="M6143" s="3" t="n">
        <f aca="false">I6143-I6142</f>
        <v>0.320000000021537</v>
      </c>
      <c r="O6143" s="3" t="n">
        <f aca="false">G6143-H6143</f>
        <v>120692.904</v>
      </c>
      <c r="Q6143" s="3" t="n">
        <f aca="false">K6143-L6143</f>
        <v>3.33999999998196</v>
      </c>
      <c r="R6143" s="0" t="str">
        <f aca="false">IF(Q6143&gt;100000,1,"")</f>
        <v/>
      </c>
      <c r="S6143" s="0" t="str">
        <f aca="false">IF(Q6143&lt;-100000,1,"")</f>
        <v/>
      </c>
      <c r="T6143" s="3" t="str">
        <f aca="false">IF(S6143=1,S6143*Q6143,"")</f>
        <v/>
      </c>
    </row>
    <row r="6144" customFormat="false" ht="14.65" hidden="false" customHeight="true" outlineLevel="0" collapsed="false">
      <c r="A6144" s="0" t="s">
        <v>49</v>
      </c>
      <c r="B6144" s="4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I6144" s="2" t="n">
        <f aca="false">C6144-G6144-H6144</f>
        <v>11566.176</v>
      </c>
      <c r="J6144" s="2"/>
      <c r="K6144" s="3" t="n">
        <f aca="false">G6144-G6143</f>
        <v>56.637000000017</v>
      </c>
      <c r="L6144" s="3" t="n">
        <f aca="false">H6144-H6143</f>
        <v>27.5789999999979</v>
      </c>
      <c r="M6144" s="3" t="n">
        <f aca="false">I6144-I6143</f>
        <v>2.7839999999851</v>
      </c>
      <c r="O6144" s="3" t="n">
        <f aca="false">G6144-H6144</f>
        <v>120721.962</v>
      </c>
      <c r="Q6144" s="3" t="n">
        <f aca="false">K6144-L6144</f>
        <v>29.0580000000191</v>
      </c>
      <c r="R6144" s="0" t="str">
        <f aca="false">IF(Q6144&gt;100000,1,"")</f>
        <v/>
      </c>
      <c r="S6144" s="0" t="str">
        <f aca="false">IF(Q6144&lt;-100000,1,"")</f>
        <v/>
      </c>
      <c r="T6144" s="3" t="str">
        <f aca="false">IF(S6144=1,S6144*Q6144,"")</f>
        <v/>
      </c>
    </row>
    <row r="6145" customFormat="false" ht="14.65" hidden="false" customHeight="true" outlineLevel="0" collapsed="false">
      <c r="A6145" s="0" t="s">
        <v>49</v>
      </c>
      <c r="B6145" s="4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I6145" s="2" t="n">
        <f aca="false">C6145-G6145-H6145</f>
        <v>11566.272</v>
      </c>
      <c r="J6145" s="2"/>
      <c r="K6145" s="3" t="n">
        <f aca="false">G6145-G6144</f>
        <v>1.95300000000861</v>
      </c>
      <c r="L6145" s="3" t="n">
        <f aca="false">H6145-H6144</f>
        <v>0.951000000000931</v>
      </c>
      <c r="M6145" s="3" t="n">
        <f aca="false">I6145-I6144</f>
        <v>0.0959999999904539</v>
      </c>
      <c r="O6145" s="3" t="n">
        <f aca="false">G6145-H6145</f>
        <v>120722.964</v>
      </c>
      <c r="Q6145" s="3" t="n">
        <f aca="false">K6145-L6145</f>
        <v>1.00200000000768</v>
      </c>
      <c r="R6145" s="0" t="str">
        <f aca="false">IF(Q6145&gt;100000,1,"")</f>
        <v/>
      </c>
      <c r="S6145" s="0" t="str">
        <f aca="false">IF(Q6145&lt;-100000,1,"")</f>
        <v/>
      </c>
      <c r="T6145" s="3" t="str">
        <f aca="false">IF(S6145=1,S6145*Q6145,"")</f>
        <v/>
      </c>
    </row>
    <row r="6146" customFormat="false" ht="14.65" hidden="false" customHeight="true" outlineLevel="0" collapsed="false">
      <c r="A6146" s="0" t="s">
        <v>49</v>
      </c>
      <c r="B6146" s="4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I6146" s="2" t="n">
        <f aca="false">C6146-G6146-H6146</f>
        <v>11566.592</v>
      </c>
      <c r="J6146" s="2"/>
      <c r="K6146" s="3" t="n">
        <f aca="false">G6146-G6145</f>
        <v>6.50999999998021</v>
      </c>
      <c r="L6146" s="3" t="n">
        <f aca="false">H6146-H6145</f>
        <v>3.16999999999825</v>
      </c>
      <c r="M6146" s="3" t="n">
        <f aca="false">I6146-I6145</f>
        <v>0.320000000021537</v>
      </c>
      <c r="O6146" s="3" t="n">
        <f aca="false">G6146-H6146</f>
        <v>120726.304</v>
      </c>
      <c r="Q6146" s="3" t="n">
        <f aca="false">K6146-L6146</f>
        <v>3.33999999998196</v>
      </c>
      <c r="R6146" s="0" t="str">
        <f aca="false">IF(Q6146&gt;100000,1,"")</f>
        <v/>
      </c>
      <c r="S6146" s="0" t="str">
        <f aca="false">IF(Q6146&lt;-100000,1,"")</f>
        <v/>
      </c>
      <c r="T6146" s="3" t="str">
        <f aca="false">IF(S6146=1,S6146*Q6146,"")</f>
        <v/>
      </c>
    </row>
    <row r="6147" customFormat="false" ht="14.65" hidden="false" customHeight="true" outlineLevel="0" collapsed="false">
      <c r="A6147" s="0" t="s">
        <v>49</v>
      </c>
      <c r="B6147" s="4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I6147" s="2" t="n">
        <f aca="false">C6147-G6147-H6147</f>
        <v>11572.864</v>
      </c>
      <c r="J6147" s="2"/>
      <c r="K6147" s="3" t="n">
        <f aca="false">G6147-G6146</f>
        <v>-234.055999999982</v>
      </c>
      <c r="L6147" s="3" t="n">
        <f aca="false">H6147-H6146</f>
        <v>423.784</v>
      </c>
      <c r="M6147" s="3" t="n">
        <f aca="false">I6147-I6146</f>
        <v>6.27199999998265</v>
      </c>
      <c r="O6147" s="3" t="n">
        <f aca="false">G6147-H6147</f>
        <v>120068.464</v>
      </c>
      <c r="Q6147" s="3" t="n">
        <f aca="false">K6147-L6147</f>
        <v>-657.839999999982</v>
      </c>
      <c r="R6147" s="0" t="str">
        <f aca="false">IF(Q6147&gt;100000,1,"")</f>
        <v/>
      </c>
      <c r="S6147" s="0" t="str">
        <f aca="false">IF(Q6147&lt;-100000,1,"")</f>
        <v/>
      </c>
      <c r="T6147" s="3" t="str">
        <f aca="false">IF(S6147=1,S6147*Q6147,"")</f>
        <v/>
      </c>
    </row>
    <row r="6148" customFormat="false" ht="14.65" hidden="false" customHeight="true" outlineLevel="0" collapsed="false">
      <c r="A6148" s="0" t="s">
        <v>49</v>
      </c>
      <c r="B6148" s="4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I6148" s="2" t="n">
        <f aca="false">C6148-G6148-H6148</f>
        <v>11573.088</v>
      </c>
      <c r="J6148" s="2"/>
      <c r="K6148" s="3" t="n">
        <f aca="false">G6148-G6147</f>
        <v>4.54999999998836</v>
      </c>
      <c r="L6148" s="3" t="n">
        <f aca="false">H6148-H6147</f>
        <v>2.22600000000966</v>
      </c>
      <c r="M6148" s="3" t="n">
        <f aca="false">I6148-I6147</f>
        <v>0.224000000001979</v>
      </c>
      <c r="O6148" s="3" t="n">
        <f aca="false">G6148-H6148</f>
        <v>120070.788</v>
      </c>
      <c r="Q6148" s="3" t="n">
        <f aca="false">K6148-L6148</f>
        <v>2.3239999999787</v>
      </c>
      <c r="R6148" s="0" t="str">
        <f aca="false">IF(Q6148&gt;100000,1,"")</f>
        <v/>
      </c>
      <c r="S6148" s="0" t="str">
        <f aca="false">IF(Q6148&lt;-100000,1,"")</f>
        <v/>
      </c>
      <c r="T6148" s="3" t="str">
        <f aca="false">IF(S6148=1,S6148*Q6148,"")</f>
        <v/>
      </c>
    </row>
    <row r="6149" customFormat="false" ht="14.65" hidden="false" customHeight="true" outlineLevel="0" collapsed="false">
      <c r="A6149" s="0" t="s">
        <v>49</v>
      </c>
      <c r="B6149" s="4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I6149" s="2" t="n">
        <f aca="false">C6149-G6149-H6149</f>
        <v>11573.312</v>
      </c>
      <c r="J6149" s="2"/>
      <c r="K6149" s="3" t="n">
        <f aca="false">G6149-G6148</f>
        <v>4.54999999998836</v>
      </c>
      <c r="L6149" s="3" t="n">
        <f aca="false">H6149-H6148</f>
        <v>2.22599999999511</v>
      </c>
      <c r="M6149" s="3" t="n">
        <f aca="false">I6149-I6148</f>
        <v>0.224000000016531</v>
      </c>
      <c r="O6149" s="3" t="n">
        <f aca="false">G6149-H6149</f>
        <v>120073.112</v>
      </c>
      <c r="Q6149" s="3" t="n">
        <f aca="false">K6149-L6149</f>
        <v>2.32399999999325</v>
      </c>
      <c r="R6149" s="0" t="str">
        <f aca="false">IF(Q6149&gt;100000,1,"")</f>
        <v/>
      </c>
      <c r="S6149" s="0" t="str">
        <f aca="false">IF(Q6149&lt;-100000,1,"")</f>
        <v/>
      </c>
      <c r="T6149" s="3" t="str">
        <f aca="false">IF(S6149=1,S6149*Q6149,"")</f>
        <v/>
      </c>
    </row>
    <row r="6150" customFormat="false" ht="14.65" hidden="false" customHeight="true" outlineLevel="0" collapsed="false">
      <c r="A6150" s="0" t="s">
        <v>49</v>
      </c>
      <c r="B6150" s="4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I6150" s="2" t="n">
        <f aca="false">C6150-G6150-H6150</f>
        <v>11574.24</v>
      </c>
      <c r="J6150" s="2"/>
      <c r="K6150" s="3" t="n">
        <f aca="false">G6150-G6149</f>
        <v>18.8500000000058</v>
      </c>
      <c r="L6150" s="3" t="n">
        <f aca="false">H6150-H6149</f>
        <v>9.2219999999943</v>
      </c>
      <c r="M6150" s="3" t="n">
        <f aca="false">I6150-I6149</f>
        <v>0.927999999999884</v>
      </c>
      <c r="O6150" s="3" t="n">
        <f aca="false">G6150-H6150</f>
        <v>120082.74</v>
      </c>
      <c r="Q6150" s="3" t="n">
        <f aca="false">K6150-L6150</f>
        <v>9.62800000001153</v>
      </c>
      <c r="R6150" s="0" t="str">
        <f aca="false">IF(Q6150&gt;100000,1,"")</f>
        <v/>
      </c>
      <c r="S6150" s="0" t="str">
        <f aca="false">IF(Q6150&lt;-100000,1,"")</f>
        <v/>
      </c>
      <c r="T6150" s="3" t="str">
        <f aca="false">IF(S6150=1,S6150*Q6150,"")</f>
        <v/>
      </c>
    </row>
    <row r="6151" customFormat="false" ht="14.65" hidden="false" customHeight="true" outlineLevel="0" collapsed="false">
      <c r="A6151" s="0" t="s">
        <v>49</v>
      </c>
      <c r="B6151" s="4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I6151" s="2" t="n">
        <f aca="false">C6151-G6151-H6151</f>
        <v>11574.56</v>
      </c>
      <c r="J6151" s="2"/>
      <c r="K6151" s="3" t="n">
        <f aca="false">G6151-G6150</f>
        <v>6.5</v>
      </c>
      <c r="L6151" s="3" t="n">
        <f aca="false">H6151-H6150</f>
        <v>3.18000000000757</v>
      </c>
      <c r="M6151" s="3" t="n">
        <f aca="false">I6151-I6150</f>
        <v>0.319999999992433</v>
      </c>
      <c r="O6151" s="3" t="n">
        <f aca="false">G6151-H6151</f>
        <v>120086.06</v>
      </c>
      <c r="Q6151" s="3" t="n">
        <f aca="false">K6151-L6151</f>
        <v>3.31999999999243</v>
      </c>
      <c r="R6151" s="0" t="str">
        <f aca="false">IF(Q6151&gt;100000,1,"")</f>
        <v/>
      </c>
      <c r="S6151" s="0" t="str">
        <f aca="false">IF(Q6151&lt;-100000,1,"")</f>
        <v/>
      </c>
      <c r="T6151" s="3" t="str">
        <f aca="false">IF(S6151=1,S6151*Q6151,"")</f>
        <v/>
      </c>
    </row>
    <row r="6152" customFormat="false" ht="14.65" hidden="false" customHeight="true" outlineLevel="0" collapsed="false">
      <c r="A6152" s="0" t="s">
        <v>49</v>
      </c>
      <c r="B6152" s="4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I6152" s="2" t="n">
        <f aca="false">C6152-G6152-H6152</f>
        <v>11575.008</v>
      </c>
      <c r="J6152" s="2"/>
      <c r="K6152" s="3" t="n">
        <f aca="false">G6152-G6151</f>
        <v>9.10000000000582</v>
      </c>
      <c r="L6152" s="3" t="n">
        <f aca="false">H6152-H6151</f>
        <v>4.45200000000477</v>
      </c>
      <c r="M6152" s="3" t="n">
        <f aca="false">I6152-I6151</f>
        <v>0.447999999989406</v>
      </c>
      <c r="O6152" s="3" t="n">
        <f aca="false">G6152-H6152</f>
        <v>120090.708</v>
      </c>
      <c r="Q6152" s="3" t="n">
        <f aca="false">K6152-L6152</f>
        <v>4.64800000000105</v>
      </c>
      <c r="R6152" s="0" t="str">
        <f aca="false">IF(Q6152&gt;100000,1,"")</f>
        <v/>
      </c>
      <c r="S6152" s="0" t="str">
        <f aca="false">IF(Q6152&lt;-100000,1,"")</f>
        <v/>
      </c>
      <c r="T6152" s="3" t="str">
        <f aca="false">IF(S6152=1,S6152*Q6152,"")</f>
        <v/>
      </c>
    </row>
    <row r="6153" customFormat="false" ht="14.65" hidden="false" customHeight="true" outlineLevel="0" collapsed="false">
      <c r="A6153" s="0" t="s">
        <v>49</v>
      </c>
      <c r="B6153" s="4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I6153" s="2" t="n">
        <f aca="false">C6153-G6153-H6153</f>
        <v>11575.52</v>
      </c>
      <c r="J6153" s="2"/>
      <c r="K6153" s="3" t="n">
        <f aca="false">G6153-G6152</f>
        <v>10.3999999999942</v>
      </c>
      <c r="L6153" s="3" t="n">
        <f aca="false">H6153-H6152</f>
        <v>5.08799999998882</v>
      </c>
      <c r="M6153" s="3" t="n">
        <f aca="false">I6153-I6152</f>
        <v>0.512000000016997</v>
      </c>
      <c r="O6153" s="3" t="n">
        <f aca="false">G6153-H6153</f>
        <v>120096.02</v>
      </c>
      <c r="Q6153" s="3" t="n">
        <f aca="false">K6153-L6153</f>
        <v>5.31200000000536</v>
      </c>
      <c r="R6153" s="0" t="str">
        <f aca="false">IF(Q6153&gt;100000,1,"")</f>
        <v/>
      </c>
      <c r="S6153" s="0" t="str">
        <f aca="false">IF(Q6153&lt;-100000,1,"")</f>
        <v/>
      </c>
      <c r="T6153" s="3" t="str">
        <f aca="false">IF(S6153=1,S6153*Q6153,"")</f>
        <v/>
      </c>
    </row>
    <row r="6154" customFormat="false" ht="14.65" hidden="false" customHeight="true" outlineLevel="0" collapsed="false">
      <c r="A6154" s="0" t="s">
        <v>49</v>
      </c>
      <c r="B6154" s="4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I6154" s="2" t="n">
        <f aca="false">C6154-G6154-H6154</f>
        <v>11206.035</v>
      </c>
      <c r="J6154" s="2"/>
      <c r="K6154" s="3" t="n">
        <f aca="false">G6154-G6153</f>
        <v>198.985000000015</v>
      </c>
      <c r="L6154" s="3" t="n">
        <f aca="false">H6154-H6153</f>
        <v>-79.5</v>
      </c>
      <c r="M6154" s="3" t="n">
        <f aca="false">I6154-I6153</f>
        <v>-369.485000000015</v>
      </c>
      <c r="O6154" s="3" t="n">
        <f aca="false">G6154-H6154</f>
        <v>120374.505</v>
      </c>
      <c r="Q6154" s="3" t="n">
        <f aca="false">K6154-L6154</f>
        <v>278.485000000015</v>
      </c>
      <c r="R6154" s="0" t="str">
        <f aca="false">IF(Q6154&gt;100000,1,"")</f>
        <v/>
      </c>
      <c r="S6154" s="0" t="str">
        <f aca="false">IF(Q6154&lt;-100000,1,"")</f>
        <v/>
      </c>
      <c r="T6154" s="3" t="str">
        <f aca="false">IF(S6154=1,S6154*Q6154,"")</f>
        <v/>
      </c>
    </row>
    <row r="6155" customFormat="false" ht="14.65" hidden="false" customHeight="true" outlineLevel="0" collapsed="false">
      <c r="A6155" s="0" t="s">
        <v>49</v>
      </c>
      <c r="B6155" s="4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I6155" s="2" t="n">
        <f aca="false">C6155-G6155-H6155</f>
        <v>11198.502</v>
      </c>
      <c r="J6155" s="2"/>
      <c r="K6155" s="3" t="n">
        <f aca="false">G6155-G6154</f>
        <v>-158.192999999999</v>
      </c>
      <c r="L6155" s="3" t="n">
        <f aca="false">H6155-H6154</f>
        <v>-77.2739999999903</v>
      </c>
      <c r="M6155" s="3" t="n">
        <f aca="false">I6155-I6154</f>
        <v>-7.53300000001036</v>
      </c>
      <c r="O6155" s="3" t="n">
        <f aca="false">G6155-H6155</f>
        <v>120293.586</v>
      </c>
      <c r="Q6155" s="3" t="n">
        <f aca="false">K6155-L6155</f>
        <v>-80.919000000009</v>
      </c>
      <c r="R6155" s="0" t="str">
        <f aca="false">IF(Q6155&gt;100000,1,"")</f>
        <v/>
      </c>
      <c r="S6155" s="0" t="str">
        <f aca="false">IF(Q6155&lt;-100000,1,"")</f>
        <v/>
      </c>
      <c r="T6155" s="3" t="str">
        <f aca="false">IF(S6155=1,S6155*Q6155,"")</f>
        <v/>
      </c>
    </row>
    <row r="6156" customFormat="false" ht="14.65" hidden="false" customHeight="true" outlineLevel="0" collapsed="false">
      <c r="A6156" s="0" t="s">
        <v>49</v>
      </c>
      <c r="B6156" s="4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I6156" s="2" t="n">
        <f aca="false">C6156-G6156-H6156</f>
        <v>11198.905</v>
      </c>
      <c r="J6156" s="2"/>
      <c r="K6156" s="3" t="n">
        <f aca="false">G6156-G6155</f>
        <v>8.46299999998882</v>
      </c>
      <c r="L6156" s="3" t="n">
        <f aca="false">H6156-H6155</f>
        <v>4.13399999999092</v>
      </c>
      <c r="M6156" s="3" t="n">
        <f aca="false">I6156-I6155</f>
        <v>0.403000000020256</v>
      </c>
      <c r="O6156" s="3" t="n">
        <f aca="false">G6156-H6156</f>
        <v>120297.915</v>
      </c>
      <c r="Q6156" s="3" t="n">
        <f aca="false">K6156-L6156</f>
        <v>4.3289999999979</v>
      </c>
      <c r="R6156" s="0" t="str">
        <f aca="false">IF(Q6156&gt;100000,1,"")</f>
        <v/>
      </c>
      <c r="S6156" s="0" t="str">
        <f aca="false">IF(Q6156&lt;-100000,1,"")</f>
        <v/>
      </c>
      <c r="T6156" s="3" t="str">
        <f aca="false">IF(S6156=1,S6156*Q6156,"")</f>
        <v/>
      </c>
    </row>
    <row r="6157" customFormat="false" ht="14.65" hidden="false" customHeight="true" outlineLevel="0" collapsed="false">
      <c r="A6157" s="0" t="s">
        <v>49</v>
      </c>
      <c r="B6157" s="4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I6157" s="2" t="n">
        <f aca="false">C6157-G6157-H6157</f>
        <v>11199.339</v>
      </c>
      <c r="J6157" s="2"/>
      <c r="K6157" s="3" t="n">
        <f aca="false">G6157-G6156</f>
        <v>9.1140000000014</v>
      </c>
      <c r="L6157" s="3" t="n">
        <f aca="false">H6157-H6156</f>
        <v>4.45200000000477</v>
      </c>
      <c r="M6157" s="3" t="n">
        <f aca="false">I6157-I6156</f>
        <v>0.43399999999383</v>
      </c>
      <c r="O6157" s="3" t="n">
        <f aca="false">G6157-H6157</f>
        <v>120302.577</v>
      </c>
      <c r="Q6157" s="3" t="n">
        <f aca="false">K6157-L6157</f>
        <v>4.66199999999662</v>
      </c>
      <c r="R6157" s="0" t="str">
        <f aca="false">IF(Q6157&gt;100000,1,"")</f>
        <v/>
      </c>
      <c r="S6157" s="0" t="str">
        <f aca="false">IF(Q6157&lt;-100000,1,"")</f>
        <v/>
      </c>
      <c r="T6157" s="3" t="str">
        <f aca="false">IF(S6157=1,S6157*Q6157,"")</f>
        <v/>
      </c>
    </row>
    <row r="6158" customFormat="false" ht="14.65" hidden="false" customHeight="true" outlineLevel="0" collapsed="false">
      <c r="A6158" s="0" t="s">
        <v>49</v>
      </c>
      <c r="B6158" s="4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I6158" s="2" t="n">
        <f aca="false">C6158-G6158-H6158</f>
        <v>11199.587</v>
      </c>
      <c r="J6158" s="2"/>
      <c r="K6158" s="3" t="n">
        <f aca="false">G6158-G6157</f>
        <v>5.20800000001327</v>
      </c>
      <c r="L6158" s="3" t="n">
        <f aca="false">H6158-H6157</f>
        <v>2.54399999999441</v>
      </c>
      <c r="M6158" s="3" t="n">
        <f aca="false">I6158-I6157</f>
        <v>0.247999999992317</v>
      </c>
      <c r="O6158" s="3" t="n">
        <f aca="false">G6158-H6158</f>
        <v>120305.241</v>
      </c>
      <c r="Q6158" s="3" t="n">
        <f aca="false">K6158-L6158</f>
        <v>2.66400000001886</v>
      </c>
      <c r="R6158" s="0" t="str">
        <f aca="false">IF(Q6158&gt;100000,1,"")</f>
        <v/>
      </c>
      <c r="S6158" s="0" t="str">
        <f aca="false">IF(Q6158&lt;-100000,1,"")</f>
        <v/>
      </c>
      <c r="T6158" s="3" t="str">
        <f aca="false">IF(S6158=1,S6158*Q6158,"")</f>
        <v/>
      </c>
    </row>
    <row r="6159" customFormat="false" ht="14.65" hidden="false" customHeight="true" outlineLevel="0" collapsed="false">
      <c r="A6159" s="0" t="s">
        <v>49</v>
      </c>
      <c r="B6159" s="4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I6159" s="2" t="n">
        <f aca="false">C6159-G6159-H6159</f>
        <v>11208.515</v>
      </c>
      <c r="J6159" s="2"/>
      <c r="K6159" s="3" t="n">
        <f aca="false">G6159-G6158</f>
        <v>187.487999999983</v>
      </c>
      <c r="L6159" s="3" t="n">
        <f aca="false">H6159-H6158</f>
        <v>91.5840000000026</v>
      </c>
      <c r="M6159" s="3" t="n">
        <f aca="false">I6159-I6158</f>
        <v>8.92800000001444</v>
      </c>
      <c r="O6159" s="3" t="n">
        <f aca="false">G6159-H6159</f>
        <v>120401.145</v>
      </c>
      <c r="Q6159" s="3" t="n">
        <f aca="false">K6159-L6159</f>
        <v>95.9039999999804</v>
      </c>
      <c r="R6159" s="0" t="str">
        <f aca="false">IF(Q6159&gt;100000,1,"")</f>
        <v/>
      </c>
      <c r="S6159" s="0" t="str">
        <f aca="false">IF(Q6159&lt;-100000,1,"")</f>
        <v/>
      </c>
      <c r="T6159" s="3" t="str">
        <f aca="false">IF(S6159=1,S6159*Q6159,"")</f>
        <v/>
      </c>
    </row>
    <row r="6160" customFormat="false" ht="14.65" hidden="false" customHeight="true" outlineLevel="0" collapsed="false">
      <c r="A6160" s="0" t="s">
        <v>49</v>
      </c>
      <c r="B6160" s="4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I6160" s="2" t="n">
        <f aca="false">C6160-G6160-H6160</f>
        <v>11208.546</v>
      </c>
      <c r="J6160" s="2"/>
      <c r="K6160" s="3" t="n">
        <f aca="false">G6160-G6159</f>
        <v>0.651000000012573</v>
      </c>
      <c r="L6160" s="3" t="n">
        <f aca="false">H6160-H6159</f>
        <v>0.317999999999302</v>
      </c>
      <c r="M6160" s="3" t="n">
        <f aca="false">I6160-I6159</f>
        <v>0.0309999999881256</v>
      </c>
      <c r="O6160" s="3" t="n">
        <f aca="false">G6160-H6160</f>
        <v>120401.478</v>
      </c>
      <c r="Q6160" s="3" t="n">
        <f aca="false">K6160-L6160</f>
        <v>0.333000000013271</v>
      </c>
      <c r="R6160" s="0" t="str">
        <f aca="false">IF(Q6160&gt;100000,1,"")</f>
        <v/>
      </c>
      <c r="S6160" s="0" t="str">
        <f aca="false">IF(Q6160&lt;-100000,1,"")</f>
        <v/>
      </c>
      <c r="T6160" s="3" t="str">
        <f aca="false">IF(S6160=1,S6160*Q6160,"")</f>
        <v/>
      </c>
    </row>
    <row r="6161" customFormat="false" ht="14.65" hidden="false" customHeight="true" outlineLevel="0" collapsed="false">
      <c r="A6161" s="0" t="s">
        <v>49</v>
      </c>
      <c r="B6161" s="4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I6161" s="2" t="n">
        <f aca="false">C6161-G6161-H6161</f>
        <v>11208.577</v>
      </c>
      <c r="J6161" s="2"/>
      <c r="K6161" s="3" t="n">
        <f aca="false">G6161-G6160</f>
        <v>0.650999999983469</v>
      </c>
      <c r="L6161" s="3" t="n">
        <f aca="false">H6161-H6160</f>
        <v>0.317999999999302</v>
      </c>
      <c r="M6161" s="3" t="n">
        <f aca="false">I6161-I6160</f>
        <v>0.0310000000172295</v>
      </c>
      <c r="O6161" s="3" t="n">
        <f aca="false">G6161-H6161</f>
        <v>120401.811</v>
      </c>
      <c r="Q6161" s="3" t="n">
        <f aca="false">K6161-L6161</f>
        <v>0.332999999984168</v>
      </c>
      <c r="R6161" s="0" t="str">
        <f aca="false">IF(Q6161&gt;100000,1,"")</f>
        <v/>
      </c>
      <c r="S6161" s="0" t="str">
        <f aca="false">IF(Q6161&lt;-100000,1,"")</f>
        <v/>
      </c>
      <c r="T6161" s="3" t="str">
        <f aca="false">IF(S6161=1,S6161*Q6161,"")</f>
        <v/>
      </c>
    </row>
    <row r="6162" customFormat="false" ht="14.65" hidden="false" customHeight="true" outlineLevel="0" collapsed="false">
      <c r="A6162" s="0" t="s">
        <v>49</v>
      </c>
      <c r="B6162" s="4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I6162" s="2" t="n">
        <f aca="false">C6162-G6162-H6162</f>
        <v>11210.282</v>
      </c>
      <c r="J6162" s="2"/>
      <c r="K6162" s="3" t="n">
        <f aca="false">G6162-G6161</f>
        <v>35.8050000000221</v>
      </c>
      <c r="L6162" s="3" t="n">
        <f aca="false">H6162-H6161</f>
        <v>17.4900000000052</v>
      </c>
      <c r="M6162" s="3" t="n">
        <f aca="false">I6162-I6161</f>
        <v>1.70499999997264</v>
      </c>
      <c r="O6162" s="3" t="n">
        <f aca="false">G6162-H6162</f>
        <v>120420.126</v>
      </c>
      <c r="Q6162" s="3" t="n">
        <f aca="false">K6162-L6162</f>
        <v>18.3150000000169</v>
      </c>
      <c r="R6162" s="0" t="str">
        <f aca="false">IF(Q6162&gt;100000,1,"")</f>
        <v/>
      </c>
      <c r="S6162" s="0" t="str">
        <f aca="false">IF(Q6162&lt;-100000,1,"")</f>
        <v/>
      </c>
      <c r="T6162" s="3" t="str">
        <f aca="false">IF(S6162=1,S6162*Q6162,"")</f>
        <v/>
      </c>
    </row>
    <row r="6163" customFormat="false" ht="14.65" hidden="false" customHeight="true" outlineLevel="0" collapsed="false">
      <c r="A6163" s="0" t="s">
        <v>49</v>
      </c>
      <c r="B6163" s="4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I6163" s="2" t="n">
        <f aca="false">C6163-G6163-H6163</f>
        <v>11210.375</v>
      </c>
      <c r="J6163" s="2"/>
      <c r="K6163" s="3" t="n">
        <f aca="false">G6163-G6162</f>
        <v>1.95299999997951</v>
      </c>
      <c r="L6163" s="3" t="n">
        <f aca="false">H6163-H6162</f>
        <v>0.953999999997905</v>
      </c>
      <c r="M6163" s="3" t="n">
        <f aca="false">I6163-I6162</f>
        <v>0.0930000000225846</v>
      </c>
      <c r="O6163" s="3" t="n">
        <f aca="false">G6163-H6163</f>
        <v>120421.125</v>
      </c>
      <c r="Q6163" s="3" t="n">
        <f aca="false">K6163-L6163</f>
        <v>0.998999999981606</v>
      </c>
      <c r="R6163" s="0" t="str">
        <f aca="false">IF(Q6163&gt;100000,1,"")</f>
        <v/>
      </c>
      <c r="S6163" s="0" t="str">
        <f aca="false">IF(Q6163&lt;-100000,1,"")</f>
        <v/>
      </c>
      <c r="T6163" s="3" t="str">
        <f aca="false">IF(S6163=1,S6163*Q6163,"")</f>
        <v/>
      </c>
    </row>
    <row r="6164" customFormat="false" ht="14.65" hidden="false" customHeight="true" outlineLevel="0" collapsed="false">
      <c r="A6164" s="0" t="s">
        <v>49</v>
      </c>
      <c r="B6164" s="4" t="n">
        <v>44144.9900231482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I6164" s="2" t="n">
        <f aca="false">C6164-G6164-H6164</f>
        <v>11211.336</v>
      </c>
      <c r="J6164" s="2"/>
      <c r="K6164" s="3" t="n">
        <f aca="false">G6164-G6163</f>
        <v>20.1810000000114</v>
      </c>
      <c r="L6164" s="3" t="n">
        <f aca="false">H6164-H6163</f>
        <v>9.85800000000745</v>
      </c>
      <c r="M6164" s="3" t="n">
        <f aca="false">I6164-I6163</f>
        <v>0.960999999981141</v>
      </c>
      <c r="O6164" s="3" t="n">
        <f aca="false">G6164-H6164</f>
        <v>120431.448</v>
      </c>
      <c r="Q6164" s="3" t="n">
        <f aca="false">K6164-L6164</f>
        <v>10.323000000004</v>
      </c>
      <c r="R6164" s="0" t="str">
        <f aca="false">IF(Q6164&gt;100000,1,"")</f>
        <v/>
      </c>
      <c r="S6164" s="0" t="str">
        <f aca="false">IF(Q6164&lt;-100000,1,"")</f>
        <v/>
      </c>
      <c r="T6164" s="3" t="str">
        <f aca="false">IF(S6164=1,S6164*Q6164,"")</f>
        <v/>
      </c>
    </row>
    <row r="6165" customFormat="false" ht="14.65" hidden="false" customHeight="true" outlineLevel="0" collapsed="false">
      <c r="A6165" s="0" t="s">
        <v>50</v>
      </c>
      <c r="B6165" s="4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I6165" s="2" t="n">
        <f aca="false">C6165-G6165-H6165</f>
        <v>0</v>
      </c>
      <c r="J6165" s="2"/>
      <c r="Q6165" s="3" t="n">
        <f aca="false">K6165-L6165</f>
        <v>0</v>
      </c>
      <c r="R6165" s="0" t="str">
        <f aca="false">IF(Q6165&gt;100000,1,"")</f>
        <v/>
      </c>
      <c r="S6165" s="0" t="str">
        <f aca="false">IF(Q6165&lt;-100000,1,"")</f>
        <v/>
      </c>
      <c r="T6165" s="3" t="str">
        <f aca="false">IF(S6165=1,S6165*Q6165,"")</f>
        <v/>
      </c>
    </row>
    <row r="6166" customFormat="false" ht="14.65" hidden="false" customHeight="true" outlineLevel="0" collapsed="false">
      <c r="A6166" s="0" t="s">
        <v>50</v>
      </c>
      <c r="B6166" s="4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I6166" s="2" t="n">
        <f aca="false">C6166-G6166-H6166</f>
        <v>0</v>
      </c>
      <c r="J6166" s="2"/>
      <c r="K6166" s="3" t="n">
        <f aca="false">G6166-G6165</f>
        <v>8.992</v>
      </c>
      <c r="L6166" s="3" t="n">
        <f aca="false">H6166-H6165</f>
        <v>23.008</v>
      </c>
      <c r="M6166" s="3" t="n">
        <f aca="false">I6166-I6165</f>
        <v>0</v>
      </c>
      <c r="O6166" s="3" t="n">
        <f aca="false">G6166-H6166</f>
        <v>-14.016</v>
      </c>
      <c r="Q6166" s="3" t="n">
        <f aca="false">K6166-L6166</f>
        <v>-14.016</v>
      </c>
      <c r="R6166" s="0" t="str">
        <f aca="false">IF(Q6166&gt;100000,1,"")</f>
        <v/>
      </c>
      <c r="S6166" s="0" t="str">
        <f aca="false">IF(Q6166&lt;-100000,1,"")</f>
        <v/>
      </c>
      <c r="T6166" s="3" t="str">
        <f aca="false">IF(S6166=1,S6166*Q6166,"")</f>
        <v/>
      </c>
    </row>
    <row r="6167" customFormat="false" ht="14.65" hidden="false" customHeight="true" outlineLevel="0" collapsed="false">
      <c r="A6167" s="0" t="s">
        <v>50</v>
      </c>
      <c r="B6167" s="4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I6167" s="2" t="n">
        <f aca="false">C6167-G6167-H6167</f>
        <v>1407.67</v>
      </c>
      <c r="J6167" s="2"/>
      <c r="K6167" s="3" t="n">
        <f aca="false">G6167-G6166</f>
        <v>60136.908</v>
      </c>
      <c r="L6167" s="3" t="n">
        <f aca="false">H6167-H6166</f>
        <v>66393.422</v>
      </c>
      <c r="M6167" s="3" t="n">
        <f aca="false">I6167-I6166</f>
        <v>1407.67</v>
      </c>
      <c r="O6167" s="3" t="n">
        <f aca="false">G6167-H6167</f>
        <v>-6270.53000000001</v>
      </c>
      <c r="Q6167" s="3" t="n">
        <f aca="false">K6167-L6167</f>
        <v>-6256.51400000001</v>
      </c>
      <c r="R6167" s="0" t="str">
        <f aca="false">IF(Q6167&gt;100000,1,"")</f>
        <v/>
      </c>
      <c r="S6167" s="0" t="str">
        <f aca="false">IF(Q6167&lt;-100000,1,"")</f>
        <v/>
      </c>
      <c r="T6167" s="3" t="str">
        <f aca="false">IF(S6167=1,S6167*Q6167,"")</f>
        <v/>
      </c>
    </row>
    <row r="6168" customFormat="false" ht="14.65" hidden="false" customHeight="true" outlineLevel="0" collapsed="false">
      <c r="A6168" s="0" t="s">
        <v>50</v>
      </c>
      <c r="B6168" s="4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I6168" s="2" t="n">
        <f aca="false">C6168-G6168-H6168</f>
        <v>5329.62099999999</v>
      </c>
      <c r="J6168" s="2"/>
      <c r="K6168" s="12" t="n">
        <f aca="false">G6168-G6167</f>
        <v>87145.444</v>
      </c>
      <c r="L6168" s="12" t="n">
        <f aca="false">H6168-H6167</f>
        <v>265473.605</v>
      </c>
      <c r="M6168" s="12" t="n">
        <f aca="false">I6168-I6167</f>
        <v>3921.95099999999</v>
      </c>
      <c r="N6168" s="11"/>
      <c r="O6168" s="12" t="n">
        <f aca="false">G6168-H6168</f>
        <v>-184598.691</v>
      </c>
      <c r="Q6168" s="3" t="n">
        <f aca="false">K6168-L6168</f>
        <v>-178328.161</v>
      </c>
      <c r="R6168" s="0" t="str">
        <f aca="false">IF(Q6168&gt;100000,1,"")</f>
        <v/>
      </c>
      <c r="S6168" s="0" t="n">
        <f aca="false">IF(Q6168&lt;-100000,1,"")</f>
        <v>1</v>
      </c>
      <c r="T6168" s="3" t="n">
        <f aca="false">IF(S6168=1,S6168*Q6168,"")</f>
        <v>-178328.161</v>
      </c>
    </row>
    <row r="6169" customFormat="false" ht="14.65" hidden="false" customHeight="true" outlineLevel="0" collapsed="false">
      <c r="A6169" s="0" t="s">
        <v>50</v>
      </c>
      <c r="B6169" s="4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I6169" s="2" t="n">
        <f aca="false">C6169-G6169-H6169</f>
        <v>5334.05399999995</v>
      </c>
      <c r="J6169" s="2"/>
      <c r="K6169" s="3" t="n">
        <f aca="false">G6169-G6168</f>
        <v>607.426000000007</v>
      </c>
      <c r="L6169" s="3" t="n">
        <f aca="false">H6169-H6168</f>
        <v>-208.858999999997</v>
      </c>
      <c r="M6169" s="3" t="n">
        <f aca="false">I6169-I6168</f>
        <v>4.43299999996088</v>
      </c>
      <c r="O6169" s="3" t="n">
        <f aca="false">G6169-H6169</f>
        <v>-183782.406</v>
      </c>
      <c r="Q6169" s="3" t="n">
        <f aca="false">K6169-L6169</f>
        <v>816.285000000004</v>
      </c>
      <c r="R6169" s="0" t="str">
        <f aca="false">IF(Q6169&gt;100000,1,"")</f>
        <v/>
      </c>
      <c r="S6169" s="0" t="str">
        <f aca="false">IF(Q6169&lt;-100000,1,"")</f>
        <v/>
      </c>
      <c r="T6169" s="3" t="str">
        <f aca="false">IF(S6169=1,S6169*Q6169,"")</f>
        <v/>
      </c>
    </row>
    <row r="6170" customFormat="false" ht="14.65" hidden="false" customHeight="true" outlineLevel="0" collapsed="false">
      <c r="A6170" s="0" t="s">
        <v>50</v>
      </c>
      <c r="B6170" s="4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I6170" s="2" t="n">
        <f aca="false">C6170-G6170-H6170</f>
        <v>11713.9219999999</v>
      </c>
      <c r="J6170" s="2"/>
      <c r="K6170" s="12" t="n">
        <f aca="false">G6170-G6169</f>
        <v>206713.596</v>
      </c>
      <c r="L6170" s="12" t="n">
        <f aca="false">H6170-H6169</f>
        <v>366894.536</v>
      </c>
      <c r="M6170" s="12" t="n">
        <f aca="false">I6170-I6169</f>
        <v>6379.86799999996</v>
      </c>
      <c r="N6170" s="11"/>
      <c r="O6170" s="12" t="n">
        <f aca="false">G6170-H6170</f>
        <v>-343963.346</v>
      </c>
      <c r="Q6170" s="3" t="n">
        <f aca="false">K6170-L6170</f>
        <v>-160180.94</v>
      </c>
      <c r="R6170" s="0" t="str">
        <f aca="false">IF(Q6170&gt;100000,1,"")</f>
        <v/>
      </c>
      <c r="S6170" s="0" t="n">
        <f aca="false">IF(Q6170&lt;-100000,1,"")</f>
        <v>1</v>
      </c>
      <c r="T6170" s="3" t="n">
        <f aca="false">IF(S6170=1,S6170*Q6170,"")</f>
        <v>-160180.94</v>
      </c>
    </row>
    <row r="6171" customFormat="false" ht="14.65" hidden="false" customHeight="true" outlineLevel="0" collapsed="false">
      <c r="A6171" s="0" t="s">
        <v>50</v>
      </c>
      <c r="B6171" s="4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I6171" s="2" t="n">
        <f aca="false">C6171-G6171-H6171</f>
        <v>12786.0920000001</v>
      </c>
      <c r="J6171" s="2"/>
      <c r="K6171" s="3" t="n">
        <f aca="false">G6171-G6170</f>
        <v>46405.9739999999</v>
      </c>
      <c r="L6171" s="3" t="n">
        <f aca="false">H6171-H6170</f>
        <v>49991.8559999999</v>
      </c>
      <c r="M6171" s="3" t="n">
        <f aca="false">I6171-I6170</f>
        <v>1072.17000000016</v>
      </c>
      <c r="O6171" s="3" t="n">
        <f aca="false">G6171-H6171</f>
        <v>-347549.228</v>
      </c>
      <c r="Q6171" s="3" t="n">
        <f aca="false">K6171-L6171</f>
        <v>-3585.88199999998</v>
      </c>
      <c r="R6171" s="0" t="str">
        <f aca="false">IF(Q6171&gt;100000,1,"")</f>
        <v/>
      </c>
      <c r="S6171" s="0" t="str">
        <f aca="false">IF(Q6171&lt;-100000,1,"")</f>
        <v/>
      </c>
      <c r="T6171" s="3" t="str">
        <f aca="false">IF(S6171=1,S6171*Q6171,"")</f>
        <v/>
      </c>
    </row>
    <row r="6172" customFormat="false" ht="14.65" hidden="false" customHeight="true" outlineLevel="0" collapsed="false">
      <c r="A6172" s="0" t="s">
        <v>50</v>
      </c>
      <c r="B6172" s="4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I6172" s="2" t="n">
        <f aca="false">C6172-G6172-H6172</f>
        <v>13654.652</v>
      </c>
      <c r="J6172" s="2"/>
      <c r="K6172" s="3" t="n">
        <f aca="false">G6172-G6171</f>
        <v>47102.512</v>
      </c>
      <c r="L6172" s="3" t="n">
        <f aca="false">H6172-H6171</f>
        <v>30988.9280000001</v>
      </c>
      <c r="M6172" s="3" t="n">
        <f aca="false">I6172-I6171</f>
        <v>868.55999999994</v>
      </c>
      <c r="O6172" s="3" t="n">
        <f aca="false">G6172-H6172</f>
        <v>-331435.644</v>
      </c>
      <c r="Q6172" s="3" t="n">
        <f aca="false">K6172-L6172</f>
        <v>16113.584</v>
      </c>
      <c r="R6172" s="0" t="str">
        <f aca="false">IF(Q6172&gt;100000,1,"")</f>
        <v/>
      </c>
      <c r="S6172" s="0" t="str">
        <f aca="false">IF(Q6172&lt;-100000,1,"")</f>
        <v/>
      </c>
      <c r="T6172" s="3" t="str">
        <f aca="false">IF(S6172=1,S6172*Q6172,"")</f>
        <v/>
      </c>
    </row>
    <row r="6173" customFormat="false" ht="14.65" hidden="false" customHeight="true" outlineLevel="0" collapsed="false">
      <c r="A6173" s="0" t="s">
        <v>50</v>
      </c>
      <c r="B6173" s="4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I6173" s="2" t="n">
        <f aca="false">C6173-G6173-H6173</f>
        <v>15023.096</v>
      </c>
      <c r="J6173" s="2"/>
      <c r="K6173" s="3" t="n">
        <f aca="false">G6173-G6172</f>
        <v>81784.716</v>
      </c>
      <c r="L6173" s="3" t="n">
        <f aca="false">H6173-H6172</f>
        <v>41250.84</v>
      </c>
      <c r="M6173" s="3" t="n">
        <f aca="false">I6173-I6172</f>
        <v>1368.44400000002</v>
      </c>
      <c r="O6173" s="3" t="n">
        <f aca="false">G6173-H6173</f>
        <v>-290901.768</v>
      </c>
      <c r="Q6173" s="3" t="n">
        <f aca="false">K6173-L6173</f>
        <v>40533.876</v>
      </c>
      <c r="R6173" s="0" t="str">
        <f aca="false">IF(Q6173&gt;100000,1,"")</f>
        <v/>
      </c>
      <c r="S6173" s="0" t="str">
        <f aca="false">IF(Q6173&lt;-100000,1,"")</f>
        <v/>
      </c>
      <c r="T6173" s="3" t="str">
        <f aca="false">IF(S6173=1,S6173*Q6173,"")</f>
        <v/>
      </c>
    </row>
    <row r="6174" customFormat="false" ht="14.65" hidden="false" customHeight="true" outlineLevel="0" collapsed="false">
      <c r="A6174" s="0" t="s">
        <v>50</v>
      </c>
      <c r="B6174" s="4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I6174" s="2" t="n">
        <f aca="false">C6174-G6174-H6174</f>
        <v>16722.442</v>
      </c>
      <c r="J6174" s="2"/>
      <c r="K6174" s="3" t="n">
        <f aca="false">G6174-G6173</f>
        <v>55379.902</v>
      </c>
      <c r="L6174" s="3" t="n">
        <f aca="false">H6174-H6173</f>
        <v>97406.752</v>
      </c>
      <c r="M6174" s="3" t="n">
        <f aca="false">I6174-I6173</f>
        <v>1699.34600000002</v>
      </c>
      <c r="O6174" s="3" t="n">
        <f aca="false">G6174-H6174</f>
        <v>-332928.618</v>
      </c>
      <c r="Q6174" s="3" t="n">
        <f aca="false">K6174-L6174</f>
        <v>-42026.85</v>
      </c>
      <c r="R6174" s="0" t="str">
        <f aca="false">IF(Q6174&gt;100000,1,"")</f>
        <v/>
      </c>
      <c r="S6174" s="0" t="str">
        <f aca="false">IF(Q6174&lt;-100000,1,"")</f>
        <v/>
      </c>
      <c r="T6174" s="3" t="str">
        <f aca="false">IF(S6174=1,S6174*Q6174,"")</f>
        <v/>
      </c>
    </row>
    <row r="6175" customFormat="false" ht="14.65" hidden="false" customHeight="true" outlineLevel="0" collapsed="false">
      <c r="A6175" s="0" t="s">
        <v>50</v>
      </c>
      <c r="B6175" s="4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I6175" s="2" t="n">
        <f aca="false">C6175-G6175-H6175</f>
        <v>21463.1880000001</v>
      </c>
      <c r="J6175" s="2"/>
      <c r="K6175" s="3" t="n">
        <f aca="false">G6175-G6174</f>
        <v>114056.739</v>
      </c>
      <c r="L6175" s="3" t="n">
        <f aca="false">H6175-H6174</f>
        <v>149579.515</v>
      </c>
      <c r="M6175" s="3" t="n">
        <f aca="false">I6175-I6174</f>
        <v>4740.74600000004</v>
      </c>
      <c r="O6175" s="3" t="n">
        <f aca="false">G6175-H6175</f>
        <v>-368451.394</v>
      </c>
      <c r="Q6175" s="3" t="n">
        <f aca="false">K6175-L6175</f>
        <v>-35522.7759999998</v>
      </c>
      <c r="R6175" s="0" t="str">
        <f aca="false">IF(Q6175&gt;100000,1,"")</f>
        <v/>
      </c>
      <c r="S6175" s="0" t="str">
        <f aca="false">IF(Q6175&lt;-100000,1,"")</f>
        <v/>
      </c>
      <c r="T6175" s="3" t="str">
        <f aca="false">IF(S6175=1,S6175*Q6175,"")</f>
        <v/>
      </c>
    </row>
    <row r="6176" customFormat="false" ht="14.65" hidden="false" customHeight="true" outlineLevel="0" collapsed="false">
      <c r="A6176" s="0" t="s">
        <v>50</v>
      </c>
      <c r="B6176" s="4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I6176" s="2" t="n">
        <f aca="false">C6176-G6176-H6176</f>
        <v>21463.2720000001</v>
      </c>
      <c r="J6176" s="2"/>
      <c r="K6176" s="3" t="n">
        <f aca="false">G6176-G6175</f>
        <v>2.73699999996461</v>
      </c>
      <c r="L6176" s="3" t="n">
        <f aca="false">H6176-H6175</f>
        <v>4.17900000000373</v>
      </c>
      <c r="M6176" s="3" t="n">
        <f aca="false">I6176-I6175</f>
        <v>0.084000000031665</v>
      </c>
      <c r="O6176" s="3" t="n">
        <f aca="false">G6176-H6176</f>
        <v>-368452.836</v>
      </c>
      <c r="Q6176" s="3" t="n">
        <f aca="false">K6176-L6176</f>
        <v>-1.44200000003912</v>
      </c>
      <c r="R6176" s="0" t="str">
        <f aca="false">IF(Q6176&gt;100000,1,"")</f>
        <v/>
      </c>
      <c r="S6176" s="0" t="str">
        <f aca="false">IF(Q6176&lt;-100000,1,"")</f>
        <v/>
      </c>
      <c r="T6176" s="3" t="str">
        <f aca="false">IF(S6176=1,S6176*Q6176,"")</f>
        <v/>
      </c>
    </row>
    <row r="6177" customFormat="false" ht="14.65" hidden="false" customHeight="true" outlineLevel="0" collapsed="false">
      <c r="A6177" s="0" t="s">
        <v>50</v>
      </c>
      <c r="B6177" s="4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I6177" s="2" t="n">
        <f aca="false">C6177-G6177-H6177</f>
        <v>21191.1810000001</v>
      </c>
      <c r="J6177" s="2"/>
      <c r="K6177" s="3" t="n">
        <f aca="false">G6177-G6176</f>
        <v>78949.3380000001</v>
      </c>
      <c r="L6177" s="3" t="n">
        <f aca="false">H6177-H6176</f>
        <v>59187.753</v>
      </c>
      <c r="M6177" s="3" t="n">
        <f aca="false">I6177-I6176</f>
        <v>-272.091000000015</v>
      </c>
      <c r="O6177" s="3" t="n">
        <f aca="false">G6177-H6177</f>
        <v>-348691.251</v>
      </c>
      <c r="Q6177" s="3" t="n">
        <f aca="false">K6177-L6177</f>
        <v>19761.5850000001</v>
      </c>
      <c r="R6177" s="0" t="str">
        <f aca="false">IF(Q6177&gt;100000,1,"")</f>
        <v/>
      </c>
      <c r="S6177" s="0" t="str">
        <f aca="false">IF(Q6177&lt;-100000,1,"")</f>
        <v/>
      </c>
      <c r="T6177" s="3" t="str">
        <f aca="false">IF(S6177=1,S6177*Q6177,"")</f>
        <v/>
      </c>
    </row>
    <row r="6178" customFormat="false" ht="14.65" hidden="false" customHeight="true" outlineLevel="0" collapsed="false">
      <c r="A6178" s="0" t="s">
        <v>50</v>
      </c>
      <c r="B6178" s="4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I6178" s="2" t="n">
        <f aca="false">C6178-G6178-H6178</f>
        <v>25561.2960000003</v>
      </c>
      <c r="J6178" s="2"/>
      <c r="K6178" s="3" t="n">
        <f aca="false">G6178-G6177</f>
        <v>114220.968</v>
      </c>
      <c r="L6178" s="3" t="n">
        <f aca="false">H6178-H6177</f>
        <v>85045.9169999999</v>
      </c>
      <c r="M6178" s="3" t="n">
        <f aca="false">I6178-I6177</f>
        <v>4370.11500000022</v>
      </c>
      <c r="O6178" s="3" t="n">
        <f aca="false">G6178-H6178</f>
        <v>-319516.2</v>
      </c>
      <c r="Q6178" s="3" t="n">
        <f aca="false">K6178-L6178</f>
        <v>29175.051</v>
      </c>
      <c r="R6178" s="0" t="str">
        <f aca="false">IF(Q6178&gt;100000,1,"")</f>
        <v/>
      </c>
      <c r="S6178" s="0" t="str">
        <f aca="false">IF(Q6178&lt;-100000,1,"")</f>
        <v/>
      </c>
      <c r="T6178" s="3" t="str">
        <f aca="false">IF(S6178=1,S6178*Q6178,"")</f>
        <v/>
      </c>
    </row>
    <row r="6179" customFormat="false" ht="14.65" hidden="false" customHeight="true" outlineLevel="0" collapsed="false">
      <c r="A6179" s="0" t="s">
        <v>50</v>
      </c>
      <c r="B6179" s="4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I6179" s="2" t="n">
        <f aca="false">C6179-G6179-H6179</f>
        <v>25294.0050000001</v>
      </c>
      <c r="J6179" s="2"/>
      <c r="K6179" s="3" t="n">
        <f aca="false">G6179-G6178</f>
        <v>93950.943</v>
      </c>
      <c r="L6179" s="3" t="n">
        <f aca="false">H6179-H6178</f>
        <v>75663.3480000002</v>
      </c>
      <c r="M6179" s="3" t="n">
        <f aca="false">I6179-I6178</f>
        <v>-267.291000000201</v>
      </c>
      <c r="O6179" s="3" t="n">
        <f aca="false">G6179-H6179</f>
        <v>-301228.605</v>
      </c>
      <c r="Q6179" s="3" t="n">
        <f aca="false">K6179-L6179</f>
        <v>18287.5949999997</v>
      </c>
      <c r="R6179" s="0" t="str">
        <f aca="false">IF(Q6179&gt;100000,1,"")</f>
        <v/>
      </c>
      <c r="S6179" s="0" t="str">
        <f aca="false">IF(Q6179&lt;-100000,1,"")</f>
        <v/>
      </c>
      <c r="T6179" s="3" t="str">
        <f aca="false">IF(S6179=1,S6179*Q6179,"")</f>
        <v/>
      </c>
    </row>
    <row r="6180" customFormat="false" ht="14.65" hidden="false" customHeight="true" outlineLevel="0" collapsed="false">
      <c r="A6180" s="0" t="s">
        <v>50</v>
      </c>
      <c r="B6180" s="4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I6180" s="2" t="n">
        <f aca="false">C6180-G6180-H6180</f>
        <v>25294.1259999999</v>
      </c>
      <c r="J6180" s="2"/>
      <c r="K6180" s="3" t="n">
        <f aca="false">G6180-G6179</f>
        <v>4.71900000004098</v>
      </c>
      <c r="L6180" s="3" t="n">
        <f aca="false">H6180-H6179</f>
        <v>6.16000000014901</v>
      </c>
      <c r="M6180" s="3" t="n">
        <f aca="false">I6180-I6179</f>
        <v>0.12099999981001</v>
      </c>
      <c r="O6180" s="3" t="n">
        <f aca="false">G6180-H6180</f>
        <v>-301230.046</v>
      </c>
      <c r="Q6180" s="3" t="n">
        <f aca="false">K6180-L6180</f>
        <v>-1.44100000010803</v>
      </c>
      <c r="R6180" s="0" t="str">
        <f aca="false">IF(Q6180&gt;100000,1,"")</f>
        <v/>
      </c>
      <c r="S6180" s="0" t="str">
        <f aca="false">IF(Q6180&lt;-100000,1,"")</f>
        <v/>
      </c>
      <c r="T6180" s="3" t="str">
        <f aca="false">IF(S6180=1,S6180*Q6180,"")</f>
        <v/>
      </c>
    </row>
    <row r="6181" customFormat="false" ht="14.65" hidden="false" customHeight="true" outlineLevel="0" collapsed="false">
      <c r="A6181" s="0" t="s">
        <v>50</v>
      </c>
      <c r="B6181" s="4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I6181" s="2" t="n">
        <f aca="false">C6181-G6181-H6181</f>
        <v>30102.7200000002</v>
      </c>
      <c r="J6181" s="2"/>
      <c r="K6181" s="3" t="n">
        <f aca="false">G6181-G6180</f>
        <v>77158.526</v>
      </c>
      <c r="L6181" s="3" t="n">
        <f aca="false">H6181-H6180</f>
        <v>127126.88</v>
      </c>
      <c r="M6181" s="3" t="n">
        <f aca="false">I6181-I6180</f>
        <v>4808.59400000027</v>
      </c>
      <c r="O6181" s="3" t="n">
        <f aca="false">G6181-H6181</f>
        <v>-351198.4</v>
      </c>
      <c r="Q6181" s="3" t="n">
        <f aca="false">K6181-L6181</f>
        <v>-49968.3539999997</v>
      </c>
      <c r="R6181" s="0" t="str">
        <f aca="false">IF(Q6181&gt;100000,1,"")</f>
        <v/>
      </c>
      <c r="S6181" s="0" t="str">
        <f aca="false">IF(Q6181&lt;-100000,1,"")</f>
        <v/>
      </c>
      <c r="T6181" s="3" t="str">
        <f aca="false">IF(S6181=1,S6181*Q6181,"")</f>
        <v/>
      </c>
    </row>
    <row r="6182" customFormat="false" ht="14.65" hidden="false" customHeight="true" outlineLevel="0" collapsed="false">
      <c r="A6182" s="0" t="s">
        <v>50</v>
      </c>
      <c r="B6182" s="4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I6182" s="2" t="n">
        <f aca="false">C6182-G6182-H6182</f>
        <v>31177.4159999997</v>
      </c>
      <c r="J6182" s="2"/>
      <c r="K6182" s="3" t="n">
        <f aca="false">G6182-G6181</f>
        <v>58757.5360000001</v>
      </c>
      <c r="L6182" s="3" t="n">
        <f aca="false">H6182-H6181</f>
        <v>29725.7680000004</v>
      </c>
      <c r="M6182" s="3" t="n">
        <f aca="false">I6182-I6181</f>
        <v>1074.69599999953</v>
      </c>
      <c r="O6182" s="3" t="n">
        <f aca="false">G6182-H6182</f>
        <v>-322166.632</v>
      </c>
      <c r="Q6182" s="3" t="n">
        <f aca="false">K6182-L6182</f>
        <v>29031.7679999997</v>
      </c>
      <c r="R6182" s="0" t="str">
        <f aca="false">IF(Q6182&gt;100000,1,"")</f>
        <v/>
      </c>
      <c r="S6182" s="0" t="str">
        <f aca="false">IF(Q6182&lt;-100000,1,"")</f>
        <v/>
      </c>
      <c r="T6182" s="3" t="str">
        <f aca="false">IF(S6182=1,S6182*Q6182,"")</f>
        <v/>
      </c>
    </row>
    <row r="6183" customFormat="false" ht="14.65" hidden="false" customHeight="true" outlineLevel="0" collapsed="false">
      <c r="A6183" s="0" t="s">
        <v>50</v>
      </c>
      <c r="B6183" s="4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I6183" s="2" t="n">
        <f aca="false">C6183-G6183-H6183</f>
        <v>31180.0319999999</v>
      </c>
      <c r="J6183" s="2"/>
      <c r="K6183" s="3" t="n">
        <f aca="false">G6183-G6182</f>
        <v>94.1759999999777</v>
      </c>
      <c r="L6183" s="3" t="n">
        <f aca="false">H6183-H6182</f>
        <v>121.207999999868</v>
      </c>
      <c r="M6183" s="3" t="n">
        <f aca="false">I6183-I6182</f>
        <v>2.6160000001546</v>
      </c>
      <c r="O6183" s="3" t="n">
        <f aca="false">G6183-H6183</f>
        <v>-322193.664</v>
      </c>
      <c r="Q6183" s="3" t="n">
        <f aca="false">K6183-L6183</f>
        <v>-27.0319999998901</v>
      </c>
      <c r="R6183" s="0" t="str">
        <f aca="false">IF(Q6183&gt;100000,1,"")</f>
        <v/>
      </c>
      <c r="S6183" s="0" t="str">
        <f aca="false">IF(Q6183&lt;-100000,1,"")</f>
        <v/>
      </c>
      <c r="T6183" s="3" t="str">
        <f aca="false">IF(S6183=1,S6183*Q6183,"")</f>
        <v/>
      </c>
    </row>
    <row r="6184" customFormat="false" ht="14.65" hidden="false" customHeight="true" outlineLevel="0" collapsed="false">
      <c r="A6184" s="0" t="s">
        <v>50</v>
      </c>
      <c r="B6184" s="4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I6184" s="2" t="n">
        <f aca="false">C6184-G6184-H6184</f>
        <v>31182.0600000001</v>
      </c>
      <c r="J6184" s="2"/>
      <c r="K6184" s="3" t="n">
        <f aca="false">G6184-G6183</f>
        <v>73.0079999999143</v>
      </c>
      <c r="L6184" s="3" t="n">
        <f aca="false">H6184-H6183</f>
        <v>93.9639999999199</v>
      </c>
      <c r="M6184" s="3" t="n">
        <f aca="false">I6184-I6183</f>
        <v>2.02800000016578</v>
      </c>
      <c r="O6184" s="3" t="n">
        <f aca="false">G6184-H6184</f>
        <v>-322214.62</v>
      </c>
      <c r="Q6184" s="3" t="n">
        <f aca="false">K6184-L6184</f>
        <v>-20.9560000000056</v>
      </c>
      <c r="R6184" s="0" t="str">
        <f aca="false">IF(Q6184&gt;100000,1,"")</f>
        <v/>
      </c>
      <c r="S6184" s="0" t="str">
        <f aca="false">IF(Q6184&lt;-100000,1,"")</f>
        <v/>
      </c>
      <c r="T6184" s="3" t="str">
        <f aca="false">IF(S6184=1,S6184*Q6184,"")</f>
        <v/>
      </c>
    </row>
    <row r="6185" customFormat="false" ht="14.65" hidden="false" customHeight="true" outlineLevel="0" collapsed="false">
      <c r="A6185" s="0" t="s">
        <v>50</v>
      </c>
      <c r="B6185" s="4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I6185" s="2" t="n">
        <f aca="false">C6185-G6185-H6185</f>
        <v>31185.9479999999</v>
      </c>
      <c r="J6185" s="2"/>
      <c r="K6185" s="3" t="n">
        <f aca="false">G6185-G6184</f>
        <v>139.96800000011</v>
      </c>
      <c r="L6185" s="3" t="n">
        <f aca="false">H6185-H6184</f>
        <v>180.144000000088</v>
      </c>
      <c r="M6185" s="3" t="n">
        <f aca="false">I6185-I6184</f>
        <v>3.88799999980256</v>
      </c>
      <c r="O6185" s="3" t="n">
        <f aca="false">G6185-H6185</f>
        <v>-322254.796</v>
      </c>
      <c r="Q6185" s="3" t="n">
        <f aca="false">K6185-L6185</f>
        <v>-40.1759999999777</v>
      </c>
      <c r="R6185" s="0" t="str">
        <f aca="false">IF(Q6185&gt;100000,1,"")</f>
        <v/>
      </c>
      <c r="S6185" s="0" t="str">
        <f aca="false">IF(Q6185&lt;-100000,1,"")</f>
        <v/>
      </c>
      <c r="T6185" s="3" t="str">
        <f aca="false">IF(S6185=1,S6185*Q6185,"")</f>
        <v/>
      </c>
    </row>
    <row r="6186" customFormat="false" ht="14.65" hidden="false" customHeight="true" outlineLevel="0" collapsed="false">
      <c r="A6186" s="0" t="s">
        <v>50</v>
      </c>
      <c r="B6186" s="4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I6186" s="2" t="n">
        <f aca="false">C6186-G6186-H6186</f>
        <v>31883.1719999998</v>
      </c>
      <c r="J6186" s="2"/>
      <c r="K6186" s="3" t="n">
        <f aca="false">G6186-G6185</f>
        <v>33070.8570000001</v>
      </c>
      <c r="L6186" s="3" t="n">
        <f aca="false">H6186-H6185</f>
        <v>24333.919</v>
      </c>
      <c r="M6186" s="3" t="n">
        <f aca="false">I6186-I6185</f>
        <v>697.223999999929</v>
      </c>
      <c r="O6186" s="3" t="n">
        <f aca="false">G6186-H6186</f>
        <v>-313517.858</v>
      </c>
      <c r="Q6186" s="3" t="n">
        <f aca="false">K6186-L6186</f>
        <v>8736.93800000008</v>
      </c>
      <c r="R6186" s="0" t="str">
        <f aca="false">IF(Q6186&gt;100000,1,"")</f>
        <v/>
      </c>
      <c r="S6186" s="0" t="str">
        <f aca="false">IF(Q6186&lt;-100000,1,"")</f>
        <v/>
      </c>
      <c r="T6186" s="3" t="str">
        <f aca="false">IF(S6186=1,S6186*Q6186,"")</f>
        <v/>
      </c>
    </row>
    <row r="6187" customFormat="false" ht="14.65" hidden="false" customHeight="true" outlineLevel="0" collapsed="false">
      <c r="A6187" s="0" t="s">
        <v>50</v>
      </c>
      <c r="B6187" s="4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I6187" s="2" t="n">
        <f aca="false">C6187-G6187-H6187</f>
        <v>31883.4959999998</v>
      </c>
      <c r="J6187" s="2"/>
      <c r="K6187" s="3" t="n">
        <f aca="false">G6187-G6186</f>
        <v>11.7449999998789</v>
      </c>
      <c r="L6187" s="3" t="n">
        <f aca="false">H6187-H6186</f>
        <v>14.9310000000987</v>
      </c>
      <c r="M6187" s="3" t="n">
        <f aca="false">I6187-I6186</f>
        <v>0.324000000022352</v>
      </c>
      <c r="O6187" s="3" t="n">
        <f aca="false">G6187-H6187</f>
        <v>-313521.044</v>
      </c>
      <c r="Q6187" s="3" t="n">
        <f aca="false">K6187-L6187</f>
        <v>-3.18600000021979</v>
      </c>
      <c r="R6187" s="0" t="str">
        <f aca="false">IF(Q6187&gt;100000,1,"")</f>
        <v/>
      </c>
      <c r="S6187" s="0" t="str">
        <f aca="false">IF(Q6187&lt;-100000,1,"")</f>
        <v/>
      </c>
      <c r="T6187" s="3" t="str">
        <f aca="false">IF(S6187=1,S6187*Q6187,"")</f>
        <v/>
      </c>
    </row>
    <row r="6188" customFormat="false" ht="14.65" hidden="false" customHeight="true" outlineLevel="0" collapsed="false">
      <c r="A6188" s="0" t="s">
        <v>50</v>
      </c>
      <c r="B6188" s="4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I6188" s="2" t="n">
        <f aca="false">C6188-G6188-H6188</f>
        <v>32010.9480000001</v>
      </c>
      <c r="J6188" s="2"/>
      <c r="K6188" s="3" t="n">
        <f aca="false">G6188-G6187</f>
        <v>7287.71399999992</v>
      </c>
      <c r="L6188" s="3" t="n">
        <f aca="false">H6188-H6187</f>
        <v>3205.8339999998</v>
      </c>
      <c r="M6188" s="3" t="n">
        <f aca="false">I6188-I6187</f>
        <v>127.452000000281</v>
      </c>
      <c r="O6188" s="3" t="n">
        <f aca="false">G6188-H6188</f>
        <v>-309439.164</v>
      </c>
      <c r="Q6188" s="3" t="n">
        <f aca="false">K6188-L6188</f>
        <v>4081.88000000012</v>
      </c>
      <c r="R6188" s="0" t="str">
        <f aca="false">IF(Q6188&gt;100000,1,"")</f>
        <v/>
      </c>
      <c r="S6188" s="0" t="str">
        <f aca="false">IF(Q6188&lt;-100000,1,"")</f>
        <v/>
      </c>
      <c r="T6188" s="3" t="str">
        <f aca="false">IF(S6188=1,S6188*Q6188,"")</f>
        <v/>
      </c>
    </row>
    <row r="6189" customFormat="false" ht="14.65" hidden="false" customHeight="true" outlineLevel="0" collapsed="false">
      <c r="A6189" s="0" t="s">
        <v>50</v>
      </c>
      <c r="B6189" s="4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I6189" s="2" t="n">
        <f aca="false">C6189-G6189-H6189</f>
        <v>32012.2679999997</v>
      </c>
      <c r="J6189" s="2"/>
      <c r="K6189" s="3" t="n">
        <f aca="false">G6189-G6188</f>
        <v>47.9600000001956</v>
      </c>
      <c r="L6189" s="3" t="n">
        <f aca="false">H6189-H6188</f>
        <v>60.7200000002049</v>
      </c>
      <c r="M6189" s="3" t="n">
        <f aca="false">I6189-I6188</f>
        <v>1.31999999959953</v>
      </c>
      <c r="O6189" s="3" t="n">
        <f aca="false">G6189-H6189</f>
        <v>-309451.924</v>
      </c>
      <c r="Q6189" s="3" t="n">
        <f aca="false">K6189-L6189</f>
        <v>-12.7600000000093</v>
      </c>
      <c r="R6189" s="0" t="str">
        <f aca="false">IF(Q6189&gt;100000,1,"")</f>
        <v/>
      </c>
      <c r="S6189" s="0" t="str">
        <f aca="false">IF(Q6189&lt;-100000,1,"")</f>
        <v/>
      </c>
      <c r="T6189" s="3" t="str">
        <f aca="false">IF(S6189=1,S6189*Q6189,"")</f>
        <v/>
      </c>
    </row>
    <row r="6190" customFormat="false" ht="14.65" hidden="false" customHeight="true" outlineLevel="0" collapsed="false">
      <c r="A6190" s="0" t="s">
        <v>50</v>
      </c>
      <c r="B6190" s="4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I6190" s="2" t="n">
        <f aca="false">C6190-G6190-H6190</f>
        <v>32015.0759999999</v>
      </c>
      <c r="J6190" s="2"/>
      <c r="K6190" s="3" t="n">
        <f aca="false">G6190-G6189</f>
        <v>102.023999999976</v>
      </c>
      <c r="L6190" s="3" t="n">
        <f aca="false">H6190-H6189</f>
        <v>129.167999999831</v>
      </c>
      <c r="M6190" s="3" t="n">
        <f aca="false">I6190-I6189</f>
        <v>2.80800000019372</v>
      </c>
      <c r="O6190" s="3" t="n">
        <f aca="false">G6190-H6190</f>
        <v>-309479.068</v>
      </c>
      <c r="Q6190" s="3" t="n">
        <f aca="false">K6190-L6190</f>
        <v>-27.1439999998547</v>
      </c>
      <c r="R6190" s="0" t="str">
        <f aca="false">IF(Q6190&gt;100000,1,"")</f>
        <v/>
      </c>
      <c r="S6190" s="0" t="str">
        <f aca="false">IF(Q6190&lt;-100000,1,"")</f>
        <v/>
      </c>
      <c r="T6190" s="3" t="str">
        <f aca="false">IF(S6190=1,S6190*Q6190,"")</f>
        <v/>
      </c>
    </row>
    <row r="6191" customFormat="false" ht="14.65" hidden="false" customHeight="true" outlineLevel="0" collapsed="false">
      <c r="A6191" s="0" t="s">
        <v>50</v>
      </c>
      <c r="B6191" s="4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I6191" s="2" t="n">
        <f aca="false">C6191-G6191-H6191</f>
        <v>32123.7479999997</v>
      </c>
      <c r="J6191" s="2"/>
      <c r="K6191" s="3" t="n">
        <f aca="false">G6191-G6190</f>
        <v>6625.39500000002</v>
      </c>
      <c r="L6191" s="3" t="n">
        <f aca="false">H6191-H6190</f>
        <v>2321.93300000019</v>
      </c>
      <c r="M6191" s="3" t="n">
        <f aca="false">I6191-I6190</f>
        <v>108.671999999788</v>
      </c>
      <c r="O6191" s="3" t="n">
        <f aca="false">G6191-H6191</f>
        <v>-305175.606</v>
      </c>
      <c r="Q6191" s="3" t="n">
        <f aca="false">K6191-L6191</f>
        <v>4303.46199999983</v>
      </c>
      <c r="R6191" s="0" t="str">
        <f aca="false">IF(Q6191&gt;100000,1,"")</f>
        <v/>
      </c>
      <c r="S6191" s="0" t="str">
        <f aca="false">IF(Q6191&lt;-100000,1,"")</f>
        <v/>
      </c>
      <c r="T6191" s="3" t="str">
        <f aca="false">IF(S6191=1,S6191*Q6191,"")</f>
        <v/>
      </c>
    </row>
    <row r="6192" customFormat="false" ht="14.65" hidden="false" customHeight="true" outlineLevel="0" collapsed="false">
      <c r="A6192" s="0" t="s">
        <v>50</v>
      </c>
      <c r="B6192" s="4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I6192" s="2" t="n">
        <f aca="false">C6192-G6192-H6192</f>
        <v>32124.0359999998</v>
      </c>
      <c r="J6192" s="2"/>
      <c r="K6192" s="3" t="n">
        <f aca="false">G6192-G6191</f>
        <v>10.4879999998957</v>
      </c>
      <c r="L6192" s="3" t="n">
        <f aca="false">H6192-H6191</f>
        <v>13.2239999999292</v>
      </c>
      <c r="M6192" s="3" t="n">
        <f aca="false">I6192-I6191</f>
        <v>0.288000000175089</v>
      </c>
      <c r="O6192" s="3" t="n">
        <f aca="false">G6192-H6192</f>
        <v>-305178.342</v>
      </c>
      <c r="Q6192" s="3" t="n">
        <f aca="false">K6192-L6192</f>
        <v>-2.73600000003353</v>
      </c>
      <c r="R6192" s="0" t="str">
        <f aca="false">IF(Q6192&gt;100000,1,"")</f>
        <v/>
      </c>
      <c r="S6192" s="0" t="str">
        <f aca="false">IF(Q6192&lt;-100000,1,"")</f>
        <v/>
      </c>
      <c r="T6192" s="3" t="str">
        <f aca="false">IF(S6192=1,S6192*Q6192,"")</f>
        <v/>
      </c>
    </row>
    <row r="6193" customFormat="false" ht="14.65" hidden="false" customHeight="true" outlineLevel="0" collapsed="false">
      <c r="A6193" s="0" t="s">
        <v>50</v>
      </c>
      <c r="B6193" s="4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I6193" s="2" t="n">
        <f aca="false">C6193-G6193-H6193</f>
        <v>33409.5959999999</v>
      </c>
      <c r="J6193" s="2"/>
      <c r="K6193" s="3" t="n">
        <f aca="false">G6193-G6192</f>
        <v>63520.608</v>
      </c>
      <c r="L6193" s="3" t="n">
        <f aca="false">H6193-H6192</f>
        <v>42323.8319999999</v>
      </c>
      <c r="M6193" s="3" t="n">
        <f aca="false">I6193-I6192</f>
        <v>1285.56000000006</v>
      </c>
      <c r="O6193" s="3" t="n">
        <f aca="false">G6193-H6193</f>
        <v>-283981.566</v>
      </c>
      <c r="Q6193" s="3" t="n">
        <f aca="false">K6193-L6193</f>
        <v>21196.7760000001</v>
      </c>
      <c r="R6193" s="0" t="str">
        <f aca="false">IF(Q6193&gt;100000,1,"")</f>
        <v/>
      </c>
      <c r="S6193" s="0" t="str">
        <f aca="false">IF(Q6193&lt;-100000,1,"")</f>
        <v/>
      </c>
      <c r="T6193" s="3" t="str">
        <f aca="false">IF(S6193=1,S6193*Q6193,"")</f>
        <v/>
      </c>
    </row>
    <row r="6194" customFormat="false" ht="14.65" hidden="false" customHeight="true" outlineLevel="0" collapsed="false">
      <c r="A6194" s="0" t="s">
        <v>50</v>
      </c>
      <c r="B6194" s="4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I6194" s="2" t="n">
        <f aca="false">C6194-G6194-H6194</f>
        <v>33409.632</v>
      </c>
      <c r="J6194" s="2"/>
      <c r="K6194" s="3" t="n">
        <f aca="false">G6194-G6193</f>
        <v>1.32899999991059</v>
      </c>
      <c r="L6194" s="3" t="n">
        <f aca="false">H6194-H6193</f>
        <v>1.63500000000931</v>
      </c>
      <c r="M6194" s="3" t="n">
        <f aca="false">I6194-I6193</f>
        <v>0.0360000000800937</v>
      </c>
      <c r="O6194" s="3" t="n">
        <f aca="false">G6194-H6194</f>
        <v>-283981.872</v>
      </c>
      <c r="Q6194" s="3" t="n">
        <f aca="false">K6194-L6194</f>
        <v>-0.30600000009872</v>
      </c>
      <c r="R6194" s="0" t="str">
        <f aca="false">IF(Q6194&gt;100000,1,"")</f>
        <v/>
      </c>
      <c r="S6194" s="0" t="str">
        <f aca="false">IF(Q6194&lt;-100000,1,"")</f>
        <v/>
      </c>
      <c r="T6194" s="3" t="str">
        <f aca="false">IF(S6194=1,S6194*Q6194,"")</f>
        <v/>
      </c>
    </row>
    <row r="6195" customFormat="false" ht="14.65" hidden="false" customHeight="true" outlineLevel="0" collapsed="false">
      <c r="A6195" s="0" t="s">
        <v>50</v>
      </c>
      <c r="B6195" s="4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I6195" s="2" t="n">
        <f aca="false">C6195-G6195-H6195</f>
        <v>33470.328</v>
      </c>
      <c r="J6195" s="2"/>
      <c r="K6195" s="3" t="n">
        <f aca="false">G6195-G6194</f>
        <v>5029.88800000004</v>
      </c>
      <c r="L6195" s="3" t="n">
        <f aca="false">H6195-H6194</f>
        <v>-32.5840000000317</v>
      </c>
      <c r="M6195" s="3" t="n">
        <f aca="false">I6195-I6194</f>
        <v>60.6959999999963</v>
      </c>
      <c r="O6195" s="3" t="n">
        <f aca="false">G6195-H6195</f>
        <v>-278919.4</v>
      </c>
      <c r="Q6195" s="3" t="n">
        <f aca="false">K6195-L6195</f>
        <v>5062.47200000007</v>
      </c>
      <c r="R6195" s="0" t="str">
        <f aca="false">IF(Q6195&gt;100000,1,"")</f>
        <v/>
      </c>
      <c r="S6195" s="0" t="str">
        <f aca="false">IF(Q6195&lt;-100000,1,"")</f>
        <v/>
      </c>
      <c r="T6195" s="3" t="str">
        <f aca="false">IF(S6195=1,S6195*Q6195,"")</f>
        <v/>
      </c>
    </row>
    <row r="6196" customFormat="false" ht="14.65" hidden="false" customHeight="true" outlineLevel="0" collapsed="false">
      <c r="A6196" s="0" t="s">
        <v>50</v>
      </c>
      <c r="B6196" s="4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I6196" s="2" t="n">
        <f aca="false">C6196-G6196-H6196</f>
        <v>36804.2879999999</v>
      </c>
      <c r="J6196" s="2"/>
      <c r="K6196" s="12" t="n">
        <f aca="false">G6196-G6195</f>
        <v>95753.304</v>
      </c>
      <c r="L6196" s="12" t="n">
        <f aca="false">H6196-H6195</f>
        <v>178742.736</v>
      </c>
      <c r="M6196" s="12" t="n">
        <f aca="false">I6196-I6195</f>
        <v>3333.95999999996</v>
      </c>
      <c r="N6196" s="11"/>
      <c r="O6196" s="12" t="n">
        <f aca="false">G6196-H6196</f>
        <v>-361908.832</v>
      </c>
      <c r="Q6196" s="3" t="n">
        <f aca="false">K6196-L6196</f>
        <v>-82989.432</v>
      </c>
      <c r="R6196" s="0" t="str">
        <f aca="false">IF(Q6196&gt;100000,1,"")</f>
        <v/>
      </c>
      <c r="S6196" s="0" t="str">
        <f aca="false">IF(Q6196&lt;-100000,1,"")</f>
        <v/>
      </c>
      <c r="T6196" s="3" t="str">
        <f aca="false">IF(S6196=1,S6196*Q6196,"")</f>
        <v/>
      </c>
    </row>
    <row r="6197" customFormat="false" ht="14.65" hidden="false" customHeight="true" outlineLevel="0" collapsed="false">
      <c r="A6197" s="0" t="s">
        <v>50</v>
      </c>
      <c r="B6197" s="4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I6197" s="2" t="n">
        <f aca="false">C6197-G6197-H6197</f>
        <v>36804.5519999999</v>
      </c>
      <c r="J6197" s="2"/>
      <c r="K6197" s="3" t="n">
        <f aca="false">G6197-G6196</f>
        <v>9.57000000006519</v>
      </c>
      <c r="L6197" s="3" t="n">
        <f aca="false">H6197-H6196</f>
        <v>12.1659999999683</v>
      </c>
      <c r="M6197" s="3" t="n">
        <f aca="false">I6197-I6196</f>
        <v>0.263999999966472</v>
      </c>
      <c r="O6197" s="3" t="n">
        <f aca="false">G6197-H6197</f>
        <v>-361911.428</v>
      </c>
      <c r="Q6197" s="3" t="n">
        <f aca="false">K6197-L6197</f>
        <v>-2.59599999990314</v>
      </c>
      <c r="R6197" s="0" t="str">
        <f aca="false">IF(Q6197&gt;100000,1,"")</f>
        <v/>
      </c>
      <c r="S6197" s="0" t="str">
        <f aca="false">IF(Q6197&lt;-100000,1,"")</f>
        <v/>
      </c>
      <c r="T6197" s="3" t="str">
        <f aca="false">IF(S6197=1,S6197*Q6197,"")</f>
        <v/>
      </c>
    </row>
    <row r="6198" customFormat="false" ht="14.65" hidden="false" customHeight="true" outlineLevel="0" collapsed="false">
      <c r="A6198" s="0" t="s">
        <v>50</v>
      </c>
      <c r="B6198" s="4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I6198" s="2" t="n">
        <f aca="false">C6198-G6198-H6198</f>
        <v>36810.4559999998</v>
      </c>
      <c r="J6198" s="2"/>
      <c r="K6198" s="3" t="n">
        <f aca="false">G6198-G6197</f>
        <v>214.020000000019</v>
      </c>
      <c r="L6198" s="3" t="n">
        <f aca="false">H6198-H6197</f>
        <v>272.076000000117</v>
      </c>
      <c r="M6198" s="3" t="n">
        <f aca="false">I6198-I6197</f>
        <v>5.90399999986403</v>
      </c>
      <c r="O6198" s="3" t="n">
        <f aca="false">G6198-H6198</f>
        <v>-361969.484</v>
      </c>
      <c r="Q6198" s="3" t="n">
        <f aca="false">K6198-L6198</f>
        <v>-58.0560000000987</v>
      </c>
      <c r="R6198" s="0" t="str">
        <f aca="false">IF(Q6198&gt;100000,1,"")</f>
        <v/>
      </c>
      <c r="S6198" s="0" t="str">
        <f aca="false">IF(Q6198&lt;-100000,1,"")</f>
        <v/>
      </c>
      <c r="T6198" s="3" t="str">
        <f aca="false">IF(S6198=1,S6198*Q6198,"")</f>
        <v/>
      </c>
    </row>
    <row r="6199" customFormat="false" ht="14.65" hidden="false" customHeight="true" outlineLevel="0" collapsed="false">
      <c r="A6199" s="0" t="s">
        <v>50</v>
      </c>
      <c r="B6199" s="4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I6199" s="2" t="n">
        <f aca="false">C6199-G6199-H6199</f>
        <v>36810.78</v>
      </c>
      <c r="J6199" s="2"/>
      <c r="K6199" s="3" t="n">
        <f aca="false">G6199-G6198</f>
        <v>11.7449999998789</v>
      </c>
      <c r="L6199" s="3" t="n">
        <f aca="false">H6199-H6198</f>
        <v>14.9309999998659</v>
      </c>
      <c r="M6199" s="3" t="n">
        <f aca="false">I6199-I6198</f>
        <v>0.324000000255182</v>
      </c>
      <c r="O6199" s="3" t="n">
        <f aca="false">G6199-H6199</f>
        <v>-361972.67</v>
      </c>
      <c r="Q6199" s="3" t="n">
        <f aca="false">K6199-L6199</f>
        <v>-3.18599999998696</v>
      </c>
      <c r="R6199" s="0" t="str">
        <f aca="false">IF(Q6199&gt;100000,1,"")</f>
        <v/>
      </c>
      <c r="S6199" s="0" t="str">
        <f aca="false">IF(Q6199&lt;-100000,1,"")</f>
        <v/>
      </c>
      <c r="T6199" s="3" t="str">
        <f aca="false">IF(S6199=1,S6199*Q6199,"")</f>
        <v/>
      </c>
    </row>
    <row r="6200" customFormat="false" ht="14.65" hidden="false" customHeight="true" outlineLevel="0" collapsed="false">
      <c r="A6200" s="0" t="s">
        <v>50</v>
      </c>
      <c r="B6200" s="4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I6200" s="2" t="n">
        <f aca="false">C6200-G6200-H6200</f>
        <v>37394.544</v>
      </c>
      <c r="J6200" s="2"/>
      <c r="K6200" s="3" t="n">
        <f aca="false">G6200-G6199</f>
        <v>30510.081</v>
      </c>
      <c r="L6200" s="3" t="n">
        <f aca="false">H6200-H6199</f>
        <v>17553.155</v>
      </c>
      <c r="M6200" s="3" t="n">
        <f aca="false">I6200-I6199</f>
        <v>583.763999999967</v>
      </c>
      <c r="O6200" s="3" t="n">
        <f aca="false">G6200-H6200</f>
        <v>-349015.744</v>
      </c>
      <c r="Q6200" s="3" t="n">
        <f aca="false">K6200-L6200</f>
        <v>12956.926</v>
      </c>
      <c r="R6200" s="0" t="str">
        <f aca="false">IF(Q6200&gt;100000,1,"")</f>
        <v/>
      </c>
      <c r="S6200" s="0" t="str">
        <f aca="false">IF(Q6200&lt;-100000,1,"")</f>
        <v/>
      </c>
      <c r="T6200" s="3" t="str">
        <f aca="false">IF(S6200=1,S6200*Q6200,"")</f>
        <v/>
      </c>
    </row>
    <row r="6201" customFormat="false" ht="14.65" hidden="false" customHeight="true" outlineLevel="0" collapsed="false">
      <c r="A6201" s="0" t="s">
        <v>50</v>
      </c>
      <c r="B6201" s="4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I6201" s="2" t="n">
        <f aca="false">C6201-G6201-H6201</f>
        <v>37398.852</v>
      </c>
      <c r="J6201" s="2"/>
      <c r="K6201" s="3" t="n">
        <f aca="false">G6201-G6200</f>
        <v>157.242000000086</v>
      </c>
      <c r="L6201" s="3" t="n">
        <f aca="false">H6201-H6200</f>
        <v>197.449999999953</v>
      </c>
      <c r="M6201" s="3" t="n">
        <f aca="false">I6201-I6200</f>
        <v>4.30799999996088</v>
      </c>
      <c r="O6201" s="3" t="n">
        <f aca="false">G6201-H6201</f>
        <v>-349055.952</v>
      </c>
      <c r="Q6201" s="3" t="n">
        <f aca="false">K6201-L6201</f>
        <v>-40.2079999998678</v>
      </c>
      <c r="R6201" s="0" t="str">
        <f aca="false">IF(Q6201&gt;100000,1,"")</f>
        <v/>
      </c>
      <c r="S6201" s="0" t="str">
        <f aca="false">IF(Q6201&lt;-100000,1,"")</f>
        <v/>
      </c>
      <c r="T6201" s="3" t="str">
        <f aca="false">IF(S6201=1,S6201*Q6201,"")</f>
        <v/>
      </c>
    </row>
    <row r="6202" customFormat="false" ht="14.65" hidden="false" customHeight="true" outlineLevel="0" collapsed="false">
      <c r="A6202" s="0" t="s">
        <v>50</v>
      </c>
      <c r="B6202" s="4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I6202" s="2" t="n">
        <f aca="false">C6202-G6202-H6202</f>
        <v>37508.7479999999</v>
      </c>
      <c r="J6202" s="2"/>
      <c r="K6202" s="3" t="n">
        <f aca="false">G6202-G6201</f>
        <v>7136.93299999996</v>
      </c>
      <c r="L6202" s="3" t="n">
        <f aca="false">H6202-H6201</f>
        <v>1911.17100000009</v>
      </c>
      <c r="M6202" s="3" t="n">
        <f aca="false">I6202-I6201</f>
        <v>109.89599999995</v>
      </c>
      <c r="O6202" s="3" t="n">
        <f aca="false">G6202-H6202</f>
        <v>-343830.19</v>
      </c>
      <c r="Q6202" s="3" t="n">
        <f aca="false">K6202-L6202</f>
        <v>5225.76199999987</v>
      </c>
      <c r="R6202" s="0" t="str">
        <f aca="false">IF(Q6202&gt;100000,1,"")</f>
        <v/>
      </c>
      <c r="S6202" s="0" t="str">
        <f aca="false">IF(Q6202&lt;-100000,1,"")</f>
        <v/>
      </c>
      <c r="T6202" s="3" t="str">
        <f aca="false">IF(S6202=1,S6202*Q6202,"")</f>
        <v/>
      </c>
    </row>
    <row r="6203" customFormat="false" ht="14.65" hidden="false" customHeight="true" outlineLevel="0" collapsed="false">
      <c r="A6203" s="0" t="s">
        <v>50</v>
      </c>
      <c r="B6203" s="4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I6203" s="2" t="n">
        <f aca="false">C6203-G6203-H6203</f>
        <v>37520.3639999998</v>
      </c>
      <c r="J6203" s="2"/>
      <c r="K6203" s="3" t="n">
        <f aca="false">G6203-G6202</f>
        <v>424.952000000048</v>
      </c>
      <c r="L6203" s="3" t="n">
        <f aca="false">H6203-H6202</f>
        <v>531.43200000003</v>
      </c>
      <c r="M6203" s="3" t="n">
        <f aca="false">I6203-I6202</f>
        <v>11.6159999999218</v>
      </c>
      <c r="O6203" s="3" t="n">
        <f aca="false">G6203-H6203</f>
        <v>-343936.67</v>
      </c>
      <c r="Q6203" s="3" t="n">
        <f aca="false">K6203-L6203</f>
        <v>-106.479999999981</v>
      </c>
      <c r="R6203" s="0" t="str">
        <f aca="false">IF(Q6203&gt;100000,1,"")</f>
        <v/>
      </c>
      <c r="S6203" s="0" t="str">
        <f aca="false">IF(Q6203&lt;-100000,1,"")</f>
        <v/>
      </c>
      <c r="T6203" s="3" t="str">
        <f aca="false">IF(S6203=1,S6203*Q6203,"")</f>
        <v/>
      </c>
    </row>
    <row r="6204" customFormat="false" ht="14.65" hidden="false" customHeight="true" outlineLevel="0" collapsed="false">
      <c r="A6204" s="0" t="s">
        <v>50</v>
      </c>
      <c r="B6204" s="4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I6204" s="2" t="n">
        <f aca="false">C6204-G6204-H6204</f>
        <v>37545.1079999998</v>
      </c>
      <c r="J6204" s="2"/>
      <c r="K6204" s="3" t="n">
        <f aca="false">G6204-G6203</f>
        <v>905.21800000011</v>
      </c>
      <c r="L6204" s="3" t="n">
        <f aca="false">H6204-H6203</f>
        <v>1132.03799999994</v>
      </c>
      <c r="M6204" s="3" t="n">
        <f aca="false">I6204-I6203</f>
        <v>24.7439999999478</v>
      </c>
      <c r="O6204" s="3" t="n">
        <f aca="false">G6204-H6204</f>
        <v>-344163.49</v>
      </c>
      <c r="Q6204" s="3" t="n">
        <f aca="false">K6204-L6204</f>
        <v>-226.819999999832</v>
      </c>
      <c r="R6204" s="0" t="str">
        <f aca="false">IF(Q6204&gt;100000,1,"")</f>
        <v/>
      </c>
      <c r="S6204" s="0" t="str">
        <f aca="false">IF(Q6204&lt;-100000,1,"")</f>
        <v/>
      </c>
      <c r="T6204" s="3" t="str">
        <f aca="false">IF(S6204=1,S6204*Q6204,"")</f>
        <v/>
      </c>
    </row>
    <row r="6205" customFormat="false" ht="14.65" hidden="false" customHeight="true" outlineLevel="0" collapsed="false">
      <c r="A6205" s="0" t="s">
        <v>50</v>
      </c>
      <c r="B6205" s="4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I6205" s="2" t="n">
        <f aca="false">C6205-G6205-H6205</f>
        <v>38137.4879999999</v>
      </c>
      <c r="J6205" s="2"/>
      <c r="K6205" s="3" t="n">
        <f aca="false">G6205-G6204</f>
        <v>34383.7309999999</v>
      </c>
      <c r="L6205" s="3" t="n">
        <f aca="false">H6205-H6204</f>
        <v>14388.889</v>
      </c>
      <c r="M6205" s="3" t="n">
        <f aca="false">I6205-I6204</f>
        <v>592.380000000121</v>
      </c>
      <c r="O6205" s="3" t="n">
        <f aca="false">G6205-H6205</f>
        <v>-324168.648</v>
      </c>
      <c r="Q6205" s="3" t="n">
        <f aca="false">K6205-L6205</f>
        <v>19994.8419999999</v>
      </c>
      <c r="R6205" s="0" t="str">
        <f aca="false">IF(Q6205&gt;100000,1,"")</f>
        <v/>
      </c>
      <c r="S6205" s="0" t="str">
        <f aca="false">IF(Q6205&lt;-100000,1,"")</f>
        <v/>
      </c>
      <c r="T6205" s="3" t="str">
        <f aca="false">IF(S6205=1,S6205*Q6205,"")</f>
        <v/>
      </c>
    </row>
    <row r="6206" customFormat="false" ht="14.65" hidden="false" customHeight="true" outlineLevel="0" collapsed="false">
      <c r="A6206" s="0" t="s">
        <v>50</v>
      </c>
      <c r="B6206" s="4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I6206" s="2" t="n">
        <f aca="false">C6206-G6206-H6206</f>
        <v>38190.9959999998</v>
      </c>
      <c r="J6206" s="2"/>
      <c r="K6206" s="3" t="n">
        <f aca="false">G6206-G6205</f>
        <v>1975.33700000006</v>
      </c>
      <c r="L6206" s="3" t="n">
        <f aca="false">H6206-H6205</f>
        <v>2430.15500000003</v>
      </c>
      <c r="M6206" s="3" t="n">
        <f aca="false">I6206-I6205</f>
        <v>53.5079999999143</v>
      </c>
      <c r="O6206" s="3" t="n">
        <f aca="false">G6206-H6206</f>
        <v>-324623.466</v>
      </c>
      <c r="Q6206" s="3" t="n">
        <f aca="false">K6206-L6206</f>
        <v>-454.81799999997</v>
      </c>
      <c r="R6206" s="0" t="str">
        <f aca="false">IF(Q6206&gt;100000,1,"")</f>
        <v/>
      </c>
      <c r="S6206" s="0" t="str">
        <f aca="false">IF(Q6206&lt;-100000,1,"")</f>
        <v/>
      </c>
      <c r="T6206" s="3" t="str">
        <f aca="false">IF(S6206=1,S6206*Q6206,"")</f>
        <v/>
      </c>
    </row>
    <row r="6207" customFormat="false" ht="14.65" hidden="false" customHeight="true" outlineLevel="0" collapsed="false">
      <c r="A6207" s="0" t="s">
        <v>50</v>
      </c>
      <c r="B6207" s="4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I6207" s="2" t="n">
        <f aca="false">C6207-G6207-H6207</f>
        <v>38191.896</v>
      </c>
      <c r="J6207" s="2"/>
      <c r="K6207" s="3" t="n">
        <f aca="false">G6207-G6206</f>
        <v>33.2249999998603</v>
      </c>
      <c r="L6207" s="3" t="n">
        <f aca="false">H6207-H6206</f>
        <v>40.875</v>
      </c>
      <c r="M6207" s="3" t="n">
        <f aca="false">I6207-I6206</f>
        <v>0.900000000139698</v>
      </c>
      <c r="O6207" s="3" t="n">
        <f aca="false">G6207-H6207</f>
        <v>-324631.116</v>
      </c>
      <c r="Q6207" s="3" t="n">
        <f aca="false">K6207-L6207</f>
        <v>-7.6500000001397</v>
      </c>
      <c r="R6207" s="0" t="str">
        <f aca="false">IF(Q6207&gt;100000,1,"")</f>
        <v/>
      </c>
      <c r="S6207" s="0" t="str">
        <f aca="false">IF(Q6207&lt;-100000,1,"")</f>
        <v/>
      </c>
      <c r="T6207" s="3" t="str">
        <f aca="false">IF(S6207=1,S6207*Q6207,"")</f>
        <v/>
      </c>
    </row>
    <row r="6208" customFormat="false" ht="14.65" hidden="false" customHeight="true" outlineLevel="0" collapsed="false">
      <c r="A6208" s="0" t="s">
        <v>50</v>
      </c>
      <c r="B6208" s="4" t="n">
        <v>44139.0791319445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I6208" s="2" t="n">
        <f aca="false">C6208-G6208-H6208</f>
        <v>38794.6079999998</v>
      </c>
      <c r="J6208" s="2"/>
      <c r="K6208" s="3" t="n">
        <f aca="false">G6208-G6207</f>
        <v>35181.6540000001</v>
      </c>
      <c r="L6208" s="3" t="n">
        <f aca="false">H6208-H6207</f>
        <v>14441.6340000001</v>
      </c>
      <c r="M6208" s="3" t="n">
        <f aca="false">I6208-I6207</f>
        <v>602.711999999825</v>
      </c>
      <c r="O6208" s="3" t="n">
        <f aca="false">G6208-H6208</f>
        <v>-303891.096</v>
      </c>
      <c r="Q6208" s="3" t="n">
        <f aca="false">K6208-L6208</f>
        <v>20740.02</v>
      </c>
      <c r="R6208" s="0" t="str">
        <f aca="false">IF(Q6208&gt;100000,1,"")</f>
        <v/>
      </c>
      <c r="S6208" s="0" t="str">
        <f aca="false">IF(Q6208&lt;-100000,1,"")</f>
        <v/>
      </c>
      <c r="T6208" s="3" t="str">
        <f aca="false">IF(S6208=1,S6208*Q6208,"")</f>
        <v/>
      </c>
    </row>
    <row r="6209" customFormat="false" ht="14.65" hidden="false" customHeight="true" outlineLevel="0" collapsed="false">
      <c r="A6209" s="0" t="s">
        <v>50</v>
      </c>
      <c r="B6209" s="4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I6209" s="2" t="n">
        <f aca="false">C6209-G6209-H6209</f>
        <v>39141.0719999997</v>
      </c>
      <c r="J6209" s="2"/>
      <c r="K6209" s="3" t="n">
        <f aca="false">G6209-G6208</f>
        <v>19429.2960000001</v>
      </c>
      <c r="L6209" s="3" t="n">
        <f aca="false">H6209-H6208</f>
        <v>9096.23999999999</v>
      </c>
      <c r="M6209" s="3" t="n">
        <f aca="false">I6209-I6208</f>
        <v>346.46399999992</v>
      </c>
      <c r="O6209" s="3" t="n">
        <f aca="false">G6209-H6209</f>
        <v>-293558.04</v>
      </c>
      <c r="Q6209" s="3" t="n">
        <f aca="false">K6209-L6209</f>
        <v>10333.0560000001</v>
      </c>
      <c r="R6209" s="0" t="str">
        <f aca="false">IF(Q6209&gt;100000,1,"")</f>
        <v/>
      </c>
      <c r="S6209" s="0" t="str">
        <f aca="false">IF(Q6209&lt;-100000,1,"")</f>
        <v/>
      </c>
      <c r="T6209" s="3" t="str">
        <f aca="false">IF(S6209=1,S6209*Q6209,"")</f>
        <v/>
      </c>
    </row>
    <row r="6210" customFormat="false" ht="14.65" hidden="false" customHeight="true" outlineLevel="0" collapsed="false">
      <c r="A6210" s="0" t="s">
        <v>50</v>
      </c>
      <c r="B6210" s="4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I6210" s="2" t="n">
        <f aca="false">C6210-G6210-H6210</f>
        <v>39141.1559999997</v>
      </c>
      <c r="J6210" s="2"/>
      <c r="K6210" s="3" t="n">
        <f aca="false">G6210-G6209</f>
        <v>3.14299999992363</v>
      </c>
      <c r="L6210" s="3" t="n">
        <f aca="false">H6210-H6209</f>
        <v>3.7730000000447</v>
      </c>
      <c r="M6210" s="3" t="n">
        <f aca="false">I6210-I6209</f>
        <v>0.084000000031665</v>
      </c>
      <c r="O6210" s="3" t="n">
        <f aca="false">G6210-H6210</f>
        <v>-293558.67</v>
      </c>
      <c r="Q6210" s="3" t="n">
        <f aca="false">K6210-L6210</f>
        <v>-0.630000000121072</v>
      </c>
      <c r="R6210" s="0" t="str">
        <f aca="false">IF(Q6210&gt;100000,1,"")</f>
        <v/>
      </c>
      <c r="S6210" s="0" t="str">
        <f aca="false">IF(Q6210&lt;-100000,1,"")</f>
        <v/>
      </c>
      <c r="T6210" s="3" t="str">
        <f aca="false">IF(S6210=1,S6210*Q6210,"")</f>
        <v/>
      </c>
    </row>
    <row r="6211" customFormat="false" ht="14.65" hidden="false" customHeight="true" outlineLevel="0" collapsed="false">
      <c r="A6211" s="0" t="s">
        <v>50</v>
      </c>
      <c r="B6211" s="4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I6211" s="2" t="n">
        <f aca="false">C6211-G6211-H6211</f>
        <v>39680.2079999999</v>
      </c>
      <c r="J6211" s="2"/>
      <c r="K6211" s="3" t="n">
        <f aca="false">G6211-G6210</f>
        <v>26782.8969999999</v>
      </c>
      <c r="L6211" s="3" t="n">
        <f aca="false">H6211-H6210</f>
        <v>17599.051</v>
      </c>
      <c r="M6211" s="3" t="n">
        <f aca="false">I6211-I6210</f>
        <v>539.052000000142</v>
      </c>
      <c r="O6211" s="3" t="n">
        <f aca="false">G6211-H6211</f>
        <v>-284374.824</v>
      </c>
      <c r="Q6211" s="3" t="n">
        <f aca="false">K6211-L6211</f>
        <v>9183.8459999999</v>
      </c>
      <c r="R6211" s="0" t="str">
        <f aca="false">IF(Q6211&gt;100000,1,"")</f>
        <v/>
      </c>
      <c r="S6211" s="0" t="str">
        <f aca="false">IF(Q6211&lt;-100000,1,"")</f>
        <v/>
      </c>
      <c r="T6211" s="3" t="str">
        <f aca="false">IF(S6211=1,S6211*Q6211,"")</f>
        <v/>
      </c>
    </row>
    <row r="6212" customFormat="false" ht="14.65" hidden="false" customHeight="true" outlineLevel="0" collapsed="false">
      <c r="A6212" s="0" t="s">
        <v>50</v>
      </c>
      <c r="B6212" s="4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I6212" s="2" t="n">
        <f aca="false">C6212-G6212-H6212</f>
        <v>43062.5649999997</v>
      </c>
      <c r="J6212" s="2"/>
      <c r="K6212" s="3" t="n">
        <f aca="false">G6212-G6211</f>
        <v>2625.27100000018</v>
      </c>
      <c r="L6212" s="3" t="n">
        <f aca="false">H6212-H6211</f>
        <v>-186.628000000026</v>
      </c>
      <c r="M6212" s="3" t="n">
        <f aca="false">I6212-I6211</f>
        <v>3382.35699999984</v>
      </c>
      <c r="O6212" s="3" t="n">
        <f aca="false">G6212-H6212</f>
        <v>-281562.925</v>
      </c>
      <c r="Q6212" s="3" t="n">
        <f aca="false">K6212-L6212</f>
        <v>2811.89900000021</v>
      </c>
      <c r="R6212" s="0" t="str">
        <f aca="false">IF(Q6212&gt;100000,1,"")</f>
        <v/>
      </c>
      <c r="S6212" s="0" t="str">
        <f aca="false">IF(Q6212&lt;-100000,1,"")</f>
        <v/>
      </c>
      <c r="T6212" s="3" t="str">
        <f aca="false">IF(S6212=1,S6212*Q6212,"")</f>
        <v/>
      </c>
    </row>
    <row r="6213" customFormat="false" ht="14.65" hidden="false" customHeight="true" outlineLevel="0" collapsed="false">
      <c r="A6213" s="0" t="s">
        <v>50</v>
      </c>
      <c r="B6213" s="4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I6213" s="2" t="n">
        <f aca="false">C6213-G6213-H6213</f>
        <v>40196.7359999998</v>
      </c>
      <c r="J6213" s="2"/>
      <c r="K6213" s="3" t="n">
        <f aca="false">G6213-G6212</f>
        <v>26836.757</v>
      </c>
      <c r="L6213" s="3" t="n">
        <f aca="false">H6213-H6212</f>
        <v>13252.0719999999</v>
      </c>
      <c r="M6213" s="3" t="n">
        <f aca="false">I6213-I6212</f>
        <v>-2865.82899999991</v>
      </c>
      <c r="O6213" s="3" t="n">
        <f aca="false">G6213-H6213</f>
        <v>-267978.24</v>
      </c>
      <c r="Q6213" s="3" t="n">
        <f aca="false">K6213-L6213</f>
        <v>13584.6850000001</v>
      </c>
      <c r="R6213" s="0" t="str">
        <f aca="false">IF(Q6213&gt;100000,1,"")</f>
        <v/>
      </c>
      <c r="S6213" s="0" t="str">
        <f aca="false">IF(Q6213&lt;-100000,1,"")</f>
        <v/>
      </c>
      <c r="T6213" s="3" t="str">
        <f aca="false">IF(S6213=1,S6213*Q6213,"")</f>
        <v/>
      </c>
    </row>
    <row r="6214" customFormat="false" ht="14.65" hidden="false" customHeight="true" outlineLevel="0" collapsed="false">
      <c r="A6214" s="0" t="s">
        <v>50</v>
      </c>
      <c r="B6214" s="4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I6214" s="2" t="n">
        <f aca="false">C6214-G6214-H6214</f>
        <v>40716.7319999998</v>
      </c>
      <c r="J6214" s="2"/>
      <c r="K6214" s="3" t="n">
        <f aca="false">G6214-G6213</f>
        <v>29852.365</v>
      </c>
      <c r="L6214" s="3" t="n">
        <f aca="false">H6214-H6213</f>
        <v>12960.639</v>
      </c>
      <c r="M6214" s="3" t="n">
        <f aca="false">I6214-I6213</f>
        <v>519.996000000043</v>
      </c>
      <c r="O6214" s="3" t="n">
        <f aca="false">G6214-H6214</f>
        <v>-251086.514</v>
      </c>
      <c r="Q6214" s="3" t="n">
        <f aca="false">K6214-L6214</f>
        <v>16891.726</v>
      </c>
      <c r="R6214" s="0" t="str">
        <f aca="false">IF(Q6214&gt;100000,1,"")</f>
        <v/>
      </c>
      <c r="S6214" s="0" t="str">
        <f aca="false">IF(Q6214&lt;-100000,1,"")</f>
        <v/>
      </c>
      <c r="T6214" s="3" t="str">
        <f aca="false">IF(S6214=1,S6214*Q6214,"")</f>
        <v/>
      </c>
    </row>
    <row r="6215" customFormat="false" ht="14.65" hidden="false" customHeight="true" outlineLevel="0" collapsed="false">
      <c r="A6215" s="0" t="s">
        <v>50</v>
      </c>
      <c r="B6215" s="4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I6215" s="2" t="n">
        <f aca="false">C6215-G6215-H6215</f>
        <v>44159.7519999999</v>
      </c>
      <c r="J6215" s="2"/>
      <c r="K6215" s="3" t="n">
        <f aca="false">G6215-G6214</f>
        <v>1756.25099999993</v>
      </c>
      <c r="L6215" s="3" t="n">
        <f aca="false">H6215-H6214</f>
        <v>-1356.27099999995</v>
      </c>
      <c r="M6215" s="3" t="n">
        <f aca="false">I6215-I6214</f>
        <v>3443.02000000002</v>
      </c>
      <c r="O6215" s="3" t="n">
        <f aca="false">G6215-H6215</f>
        <v>-247973.992</v>
      </c>
      <c r="Q6215" s="3" t="n">
        <f aca="false">K6215-L6215</f>
        <v>3112.52199999988</v>
      </c>
      <c r="R6215" s="0" t="str">
        <f aca="false">IF(Q6215&gt;100000,1,"")</f>
        <v/>
      </c>
      <c r="S6215" s="0" t="str">
        <f aca="false">IF(Q6215&lt;-100000,1,"")</f>
        <v/>
      </c>
      <c r="T6215" s="3" t="str">
        <f aca="false">IF(S6215=1,S6215*Q6215,"")</f>
        <v/>
      </c>
    </row>
    <row r="6216" customFormat="false" ht="14.65" hidden="false" customHeight="true" outlineLevel="0" collapsed="false">
      <c r="A6216" s="0" t="s">
        <v>50</v>
      </c>
      <c r="B6216" s="4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I6216" s="2" t="n">
        <f aca="false">C6216-G6216-H6216</f>
        <v>44201.0269999998</v>
      </c>
      <c r="J6216" s="2"/>
      <c r="K6216" s="3" t="n">
        <f aca="false">G6216-G6215</f>
        <v>1450.97500000009</v>
      </c>
      <c r="L6216" s="3" t="n">
        <f aca="false">H6216-H6215</f>
        <v>1682.75</v>
      </c>
      <c r="M6216" s="3" t="n">
        <f aca="false">I6216-I6215</f>
        <v>41.2749999999069</v>
      </c>
      <c r="O6216" s="3" t="n">
        <f aca="false">G6216-H6216</f>
        <v>-248205.767</v>
      </c>
      <c r="Q6216" s="3" t="n">
        <f aca="false">K6216-L6216</f>
        <v>-231.774999999907</v>
      </c>
      <c r="R6216" s="0" t="str">
        <f aca="false">IF(Q6216&gt;100000,1,"")</f>
        <v/>
      </c>
      <c r="S6216" s="0" t="str">
        <f aca="false">IF(Q6216&lt;-100000,1,"")</f>
        <v/>
      </c>
      <c r="T6216" s="3" t="str">
        <f aca="false">IF(S6216=1,S6216*Q6216,"")</f>
        <v/>
      </c>
    </row>
    <row r="6217" customFormat="false" ht="14.65" hidden="false" customHeight="true" outlineLevel="0" collapsed="false">
      <c r="A6217" s="0" t="s">
        <v>50</v>
      </c>
      <c r="B6217" s="4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I6217" s="2" t="n">
        <f aca="false">C6217-G6217-H6217</f>
        <v>44224.375</v>
      </c>
      <c r="J6217" s="2"/>
      <c r="K6217" s="3" t="n">
        <f aca="false">G6217-G6216</f>
        <v>820.771999999881</v>
      </c>
      <c r="L6217" s="3" t="n">
        <f aca="false">H6217-H6216</f>
        <v>951.879999999888</v>
      </c>
      <c r="M6217" s="3" t="n">
        <f aca="false">I6217-I6216</f>
        <v>23.348000000231</v>
      </c>
      <c r="O6217" s="3" t="n">
        <f aca="false">G6217-H6217</f>
        <v>-248336.875</v>
      </c>
      <c r="Q6217" s="3" t="n">
        <f aca="false">K6217-L6217</f>
        <v>-131.108000000007</v>
      </c>
      <c r="R6217" s="0" t="str">
        <f aca="false">IF(Q6217&gt;100000,1,"")</f>
        <v/>
      </c>
      <c r="S6217" s="0" t="str">
        <f aca="false">IF(Q6217&lt;-100000,1,"")</f>
        <v/>
      </c>
      <c r="T6217" s="3" t="str">
        <f aca="false">IF(S6217=1,S6217*Q6217,"")</f>
        <v/>
      </c>
    </row>
    <row r="6218" customFormat="false" ht="14.65" hidden="false" customHeight="true" outlineLevel="0" collapsed="false">
      <c r="A6218" s="0" t="s">
        <v>50</v>
      </c>
      <c r="B6218" s="4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I6218" s="2" t="n">
        <f aca="false">C6218-G6218-H6218</f>
        <v>44226.3119999997</v>
      </c>
      <c r="J6218" s="2"/>
      <c r="K6218" s="3" t="n">
        <f aca="false">G6218-G6217</f>
        <v>68.0930000001099</v>
      </c>
      <c r="L6218" s="3" t="n">
        <f aca="false">H6218-H6217</f>
        <v>78.9700000002049</v>
      </c>
      <c r="M6218" s="3" t="n">
        <f aca="false">I6218-I6217</f>
        <v>1.93699999968521</v>
      </c>
      <c r="O6218" s="3" t="n">
        <f aca="false">G6218-H6218</f>
        <v>-248347.752</v>
      </c>
      <c r="Q6218" s="3" t="n">
        <f aca="false">K6218-L6218</f>
        <v>-10.877000000095</v>
      </c>
      <c r="R6218" s="0" t="str">
        <f aca="false">IF(Q6218&gt;100000,1,"")</f>
        <v/>
      </c>
      <c r="S6218" s="0" t="str">
        <f aca="false">IF(Q6218&lt;-100000,1,"")</f>
        <v/>
      </c>
      <c r="T6218" s="3" t="str">
        <f aca="false">IF(S6218=1,S6218*Q6218,"")</f>
        <v/>
      </c>
    </row>
    <row r="6219" customFormat="false" ht="14.65" hidden="false" customHeight="true" outlineLevel="0" collapsed="false">
      <c r="A6219" s="0" t="s">
        <v>50</v>
      </c>
      <c r="B6219" s="4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I6219" s="2" t="n">
        <f aca="false">C6219-G6219-H6219</f>
        <v>45321.7699999998</v>
      </c>
      <c r="J6219" s="2"/>
      <c r="K6219" s="3" t="n">
        <f aca="false">G6219-G6218</f>
        <v>62913.5919999999</v>
      </c>
      <c r="L6219" s="3" t="n">
        <f aca="false">H6219-H6218</f>
        <v>20256.95</v>
      </c>
      <c r="M6219" s="3" t="n">
        <f aca="false">I6219-I6218</f>
        <v>1095.4580000001</v>
      </c>
      <c r="O6219" s="3" t="n">
        <f aca="false">G6219-H6219</f>
        <v>-205691.11</v>
      </c>
      <c r="Q6219" s="3" t="n">
        <f aca="false">K6219-L6219</f>
        <v>42656.642</v>
      </c>
      <c r="R6219" s="0" t="str">
        <f aca="false">IF(Q6219&gt;100000,1,"")</f>
        <v/>
      </c>
      <c r="S6219" s="0" t="str">
        <f aca="false">IF(Q6219&lt;-100000,1,"")</f>
        <v/>
      </c>
      <c r="T6219" s="3" t="str">
        <f aca="false">IF(S6219=1,S6219*Q6219,"")</f>
        <v/>
      </c>
    </row>
    <row r="6220" customFormat="false" ht="14.65" hidden="false" customHeight="true" outlineLevel="0" collapsed="false">
      <c r="A6220" s="0" t="s">
        <v>50</v>
      </c>
      <c r="B6220" s="4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I6220" s="2" t="n">
        <f aca="false">C6220-G6220-H6220</f>
        <v>46790.0419999997</v>
      </c>
      <c r="J6220" s="2"/>
      <c r="K6220" s="3" t="n">
        <f aca="false">G6220-G6219</f>
        <v>63203.7180000001</v>
      </c>
      <c r="L6220" s="3" t="n">
        <f aca="false">H6220-H6219</f>
        <v>48272.01</v>
      </c>
      <c r="M6220" s="3" t="n">
        <f aca="false">I6220-I6219</f>
        <v>1468.27199999988</v>
      </c>
      <c r="O6220" s="3" t="n">
        <f aca="false">G6220-H6220</f>
        <v>-190759.402</v>
      </c>
      <c r="Q6220" s="3" t="n">
        <f aca="false">K6220-L6220</f>
        <v>14931.7080000001</v>
      </c>
      <c r="R6220" s="0" t="str">
        <f aca="false">IF(Q6220&gt;100000,1,"")</f>
        <v/>
      </c>
      <c r="S6220" s="0" t="str">
        <f aca="false">IF(Q6220&lt;-100000,1,"")</f>
        <v/>
      </c>
      <c r="T6220" s="3" t="str">
        <f aca="false">IF(S6220=1,S6220*Q6220,"")</f>
        <v/>
      </c>
    </row>
    <row r="6221" customFormat="false" ht="14.65" hidden="false" customHeight="true" outlineLevel="0" collapsed="false">
      <c r="A6221" s="0" t="s">
        <v>50</v>
      </c>
      <c r="B6221" s="4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I6221" s="2" t="n">
        <f aca="false">C6221-G6221-H6221</f>
        <v>47185.5410000002</v>
      </c>
      <c r="J6221" s="2"/>
      <c r="K6221" s="3" t="n">
        <f aca="false">G6221-G6220</f>
        <v>25096.5119999996</v>
      </c>
      <c r="L6221" s="3" t="n">
        <f aca="false">H6221-H6220</f>
        <v>4930.98899999983</v>
      </c>
      <c r="M6221" s="3" t="n">
        <f aca="false">I6221-I6220</f>
        <v>395.499000000535</v>
      </c>
      <c r="O6221" s="3" t="n">
        <f aca="false">G6221-H6221</f>
        <v>-170593.879</v>
      </c>
      <c r="Q6221" s="3" t="n">
        <f aca="false">K6221-L6221</f>
        <v>20165.5229999998</v>
      </c>
      <c r="R6221" s="0" t="str">
        <f aca="false">IF(Q6221&gt;100000,1,"")</f>
        <v/>
      </c>
      <c r="S6221" s="0" t="str">
        <f aca="false">IF(Q6221&lt;-100000,1,"")</f>
        <v/>
      </c>
      <c r="T6221" s="3" t="str">
        <f aca="false">IF(S6221=1,S6221*Q6221,"")</f>
        <v/>
      </c>
    </row>
    <row r="6222" customFormat="false" ht="14.65" hidden="false" customHeight="true" outlineLevel="0" collapsed="false">
      <c r="A6222" s="0" t="s">
        <v>50</v>
      </c>
      <c r="B6222" s="4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I6222" s="2" t="n">
        <f aca="false">C6222-G6222-H6222</f>
        <v>44112.9360000002</v>
      </c>
      <c r="J6222" s="2"/>
      <c r="K6222" s="3" t="n">
        <f aca="false">G6222-G6221</f>
        <v>36522.182</v>
      </c>
      <c r="L6222" s="3" t="n">
        <f aca="false">H6222-H6221</f>
        <v>12971.423</v>
      </c>
      <c r="M6222" s="3" t="n">
        <f aca="false">I6222-I6221</f>
        <v>-3072.60499999998</v>
      </c>
      <c r="O6222" s="3" t="n">
        <f aca="false">G6222-H6222</f>
        <v>-147043.12</v>
      </c>
      <c r="Q6222" s="3" t="n">
        <f aca="false">K6222-L6222</f>
        <v>23550.7590000001</v>
      </c>
      <c r="R6222" s="0" t="str">
        <f aca="false">IF(Q6222&gt;100000,1,"")</f>
        <v/>
      </c>
      <c r="S6222" s="0" t="str">
        <f aca="false">IF(Q6222&lt;-100000,1,"")</f>
        <v/>
      </c>
      <c r="T6222" s="3" t="str">
        <f aca="false">IF(S6222=1,S6222*Q6222,"")</f>
        <v/>
      </c>
    </row>
    <row r="6223" customFormat="false" ht="14.65" hidden="false" customHeight="true" outlineLevel="0" collapsed="false">
      <c r="A6223" s="0" t="s">
        <v>50</v>
      </c>
      <c r="B6223" s="4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I6223" s="2" t="n">
        <f aca="false">C6223-G6223-H6223</f>
        <v>44112.9720000001</v>
      </c>
      <c r="J6223" s="2"/>
      <c r="K6223" s="3" t="n">
        <f aca="false">G6223-G6222</f>
        <v>1.42200000002049</v>
      </c>
      <c r="L6223" s="3" t="n">
        <f aca="false">H6223-H6222</f>
        <v>1.54200000013225</v>
      </c>
      <c r="M6223" s="3" t="n">
        <f aca="false">I6223-I6222</f>
        <v>0.0359999998472631</v>
      </c>
      <c r="O6223" s="3" t="n">
        <f aca="false">G6223-H6223</f>
        <v>-147043.24</v>
      </c>
      <c r="Q6223" s="3" t="n">
        <f aca="false">K6223-L6223</f>
        <v>-0.120000000111759</v>
      </c>
      <c r="R6223" s="0" t="str">
        <f aca="false">IF(Q6223&gt;100000,1,"")</f>
        <v/>
      </c>
      <c r="S6223" s="0" t="str">
        <f aca="false">IF(Q6223&lt;-100000,1,"")</f>
        <v/>
      </c>
      <c r="T6223" s="3" t="str">
        <f aca="false">IF(S6223=1,S6223*Q6223,"")</f>
        <v/>
      </c>
    </row>
    <row r="6224" customFormat="false" ht="14.65" hidden="false" customHeight="true" outlineLevel="0" collapsed="false">
      <c r="A6224" s="0" t="s">
        <v>50</v>
      </c>
      <c r="B6224" s="4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I6224" s="2" t="n">
        <f aca="false">C6224-G6224-H6224</f>
        <v>44114.76</v>
      </c>
      <c r="J6224" s="2"/>
      <c r="K6224" s="3" t="n">
        <f aca="false">G6224-G6223</f>
        <v>70.6260000001639</v>
      </c>
      <c r="L6224" s="3" t="n">
        <f aca="false">H6224-H6223</f>
        <v>76.5859999998938</v>
      </c>
      <c r="M6224" s="3" t="n">
        <f aca="false">I6224-I6223</f>
        <v>1.78799999994226</v>
      </c>
      <c r="O6224" s="3" t="n">
        <f aca="false">G6224-H6224</f>
        <v>-147049.2</v>
      </c>
      <c r="Q6224" s="3" t="n">
        <f aca="false">K6224-L6224</f>
        <v>-5.95999999972992</v>
      </c>
      <c r="R6224" s="0" t="str">
        <f aca="false">IF(Q6224&gt;100000,1,"")</f>
        <v/>
      </c>
      <c r="S6224" s="0" t="str">
        <f aca="false">IF(Q6224&lt;-100000,1,"")</f>
        <v/>
      </c>
      <c r="T6224" s="3" t="str">
        <f aca="false">IF(S6224=1,S6224*Q6224,"")</f>
        <v/>
      </c>
    </row>
    <row r="6225" customFormat="false" ht="14.65" hidden="false" customHeight="true" outlineLevel="0" collapsed="false">
      <c r="A6225" s="0" t="s">
        <v>50</v>
      </c>
      <c r="B6225" s="4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I6225" s="2" t="n">
        <f aca="false">C6225-G6225-H6225</f>
        <v>48058.855</v>
      </c>
      <c r="J6225" s="2"/>
      <c r="K6225" s="3" t="n">
        <f aca="false">G6225-G6224</f>
        <v>13463.605</v>
      </c>
      <c r="L6225" s="3" t="n">
        <f aca="false">H6225-H6224</f>
        <v>3197.30000000005</v>
      </c>
      <c r="M6225" s="3" t="n">
        <f aca="false">I6225-I6224</f>
        <v>3944.09499999997</v>
      </c>
      <c r="O6225" s="3" t="n">
        <f aca="false">G6225-H6225</f>
        <v>-136782.895</v>
      </c>
      <c r="Q6225" s="3" t="n">
        <f aca="false">K6225-L6225</f>
        <v>10266.3049999999</v>
      </c>
      <c r="R6225" s="0" t="str">
        <f aca="false">IF(Q6225&gt;100000,1,"")</f>
        <v/>
      </c>
      <c r="S6225" s="0" t="str">
        <f aca="false">IF(Q6225&lt;-100000,1,"")</f>
        <v/>
      </c>
      <c r="T6225" s="3" t="str">
        <f aca="false">IF(S6225=1,S6225*Q6225,"")</f>
        <v/>
      </c>
    </row>
    <row r="6226" customFormat="false" ht="14.65" hidden="false" customHeight="true" outlineLevel="0" collapsed="false">
      <c r="A6226" s="0" t="s">
        <v>50</v>
      </c>
      <c r="B6226" s="4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I6226" s="2" t="n">
        <f aca="false">C6226-G6226-H6226</f>
        <v>48148.7760000001</v>
      </c>
      <c r="J6226" s="2"/>
      <c r="K6226" s="3" t="n">
        <f aca="false">G6226-G6225</f>
        <v>6989.32699999982</v>
      </c>
      <c r="L6226" s="3" t="n">
        <f aca="false">H6226-H6225</f>
        <v>-162.247999999905</v>
      </c>
      <c r="M6226" s="3" t="n">
        <f aca="false">I6226-I6225</f>
        <v>89.9210000000894</v>
      </c>
      <c r="O6226" s="3" t="n">
        <f aca="false">G6226-H6226</f>
        <v>-129631.32</v>
      </c>
      <c r="Q6226" s="3" t="n">
        <f aca="false">K6226-L6226</f>
        <v>7151.57499999972</v>
      </c>
      <c r="R6226" s="0" t="str">
        <f aca="false">IF(Q6226&gt;100000,1,"")</f>
        <v/>
      </c>
      <c r="S6226" s="0" t="str">
        <f aca="false">IF(Q6226&lt;-100000,1,"")</f>
        <v/>
      </c>
      <c r="T6226" s="3" t="str">
        <f aca="false">IF(S6226=1,S6226*Q6226,"")</f>
        <v/>
      </c>
    </row>
    <row r="6227" customFormat="false" ht="14.65" hidden="false" customHeight="true" outlineLevel="0" collapsed="false">
      <c r="A6227" s="0" t="s">
        <v>50</v>
      </c>
      <c r="B6227" s="4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I6227" s="2" t="n">
        <f aca="false">C6227-G6227-H6227</f>
        <v>48149.5560000001</v>
      </c>
      <c r="J6227" s="2"/>
      <c r="K6227" s="3" t="n">
        <f aca="false">G6227-G6226</f>
        <v>28.5600000000559</v>
      </c>
      <c r="L6227" s="3" t="n">
        <f aca="false">H6227-H6226</f>
        <v>30.6599999999162</v>
      </c>
      <c r="M6227" s="3" t="n">
        <f aca="false">I6227-I6226</f>
        <v>0.78000000002794</v>
      </c>
      <c r="O6227" s="3" t="n">
        <f aca="false">G6227-H6227</f>
        <v>-129633.42</v>
      </c>
      <c r="Q6227" s="3" t="n">
        <f aca="false">K6227-L6227</f>
        <v>-2.0999999998603</v>
      </c>
      <c r="R6227" s="0" t="str">
        <f aca="false">IF(Q6227&gt;100000,1,"")</f>
        <v/>
      </c>
      <c r="S6227" s="0" t="str">
        <f aca="false">IF(Q6227&lt;-100000,1,"")</f>
        <v/>
      </c>
      <c r="T6227" s="3" t="str">
        <f aca="false">IF(S6227=1,S6227*Q6227,"")</f>
        <v/>
      </c>
    </row>
    <row r="6228" customFormat="false" ht="14.65" hidden="false" customHeight="true" outlineLevel="0" collapsed="false">
      <c r="A6228" s="0" t="s">
        <v>50</v>
      </c>
      <c r="B6228" s="4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I6228" s="2" t="n">
        <f aca="false">C6228-G6228-H6228</f>
        <v>48894.027</v>
      </c>
      <c r="J6228" s="2"/>
      <c r="K6228" s="3" t="n">
        <f aca="false">G6228-G6227</f>
        <v>42303.4080000001</v>
      </c>
      <c r="L6228" s="3" t="n">
        <f aca="false">H6228-H6227</f>
        <v>14219.121</v>
      </c>
      <c r="M6228" s="3" t="n">
        <f aca="false">I6228-I6227</f>
        <v>744.470999999903</v>
      </c>
      <c r="O6228" s="3" t="n">
        <f aca="false">G6228-H6228</f>
        <v>-101549.133</v>
      </c>
      <c r="Q6228" s="3" t="n">
        <f aca="false">K6228-L6228</f>
        <v>28084.287</v>
      </c>
      <c r="R6228" s="0" t="str">
        <f aca="false">IF(Q6228&gt;100000,1,"")</f>
        <v/>
      </c>
      <c r="S6228" s="0" t="str">
        <f aca="false">IF(Q6228&lt;-100000,1,"")</f>
        <v/>
      </c>
      <c r="T6228" s="3" t="str">
        <f aca="false">IF(S6228=1,S6228*Q6228,"")</f>
        <v/>
      </c>
    </row>
    <row r="6229" customFormat="false" ht="14.65" hidden="false" customHeight="true" outlineLevel="0" collapsed="false">
      <c r="A6229" s="0" t="s">
        <v>50</v>
      </c>
      <c r="B6229" s="4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I6229" s="2" t="n">
        <f aca="false">C6229-G6229-H6229</f>
        <v>48895.9380000001</v>
      </c>
      <c r="J6229" s="2"/>
      <c r="K6229" s="3" t="n">
        <f aca="false">G6229-G6228</f>
        <v>70.5600000000559</v>
      </c>
      <c r="L6229" s="3" t="n">
        <f aca="false">H6229-H6228</f>
        <v>74.528999999864</v>
      </c>
      <c r="M6229" s="3" t="n">
        <f aca="false">I6229-I6228</f>
        <v>1.91100000008009</v>
      </c>
      <c r="O6229" s="3" t="n">
        <f aca="false">G6229-H6229</f>
        <v>-101553.102</v>
      </c>
      <c r="Q6229" s="3" t="n">
        <f aca="false">K6229-L6229</f>
        <v>-3.96899999980815</v>
      </c>
      <c r="R6229" s="0" t="str">
        <f aca="false">IF(Q6229&gt;100000,1,"")</f>
        <v/>
      </c>
      <c r="S6229" s="0" t="str">
        <f aca="false">IF(Q6229&lt;-100000,1,"")</f>
        <v/>
      </c>
      <c r="T6229" s="3" t="str">
        <f aca="false">IF(S6229=1,S6229*Q6229,"")</f>
        <v/>
      </c>
    </row>
    <row r="6230" customFormat="false" ht="14.65" hidden="false" customHeight="true" outlineLevel="0" collapsed="false">
      <c r="A6230" s="0" t="s">
        <v>50</v>
      </c>
      <c r="B6230" s="4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I6230" s="2" t="n">
        <f aca="false">C6230-G6230-H6230</f>
        <v>48896.432</v>
      </c>
      <c r="J6230" s="2"/>
      <c r="K6230" s="3" t="n">
        <f aca="false">G6230-G6229</f>
        <v>18.2399999999907</v>
      </c>
      <c r="L6230" s="3" t="n">
        <f aca="false">H6230-H6229</f>
        <v>19.2660000000615</v>
      </c>
      <c r="M6230" s="3" t="n">
        <f aca="false">I6230-I6229</f>
        <v>0.493999999947846</v>
      </c>
      <c r="O6230" s="3" t="n">
        <f aca="false">G6230-H6230</f>
        <v>-101554.128</v>
      </c>
      <c r="Q6230" s="3" t="n">
        <f aca="false">K6230-L6230</f>
        <v>-1.02600000007078</v>
      </c>
      <c r="R6230" s="0" t="str">
        <f aca="false">IF(Q6230&gt;100000,1,"")</f>
        <v/>
      </c>
      <c r="S6230" s="0" t="str">
        <f aca="false">IF(Q6230&lt;-100000,1,"")</f>
        <v/>
      </c>
      <c r="T6230" s="3" t="str">
        <f aca="false">IF(S6230=1,S6230*Q6230,"")</f>
        <v/>
      </c>
    </row>
    <row r="6231" customFormat="false" ht="14.65" hidden="false" customHeight="true" outlineLevel="0" collapsed="false">
      <c r="A6231" s="0" t="s">
        <v>50</v>
      </c>
      <c r="B6231" s="4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I6231" s="2" t="n">
        <f aca="false">C6231-G6231-H6231</f>
        <v>48982.375</v>
      </c>
      <c r="J6231" s="2"/>
      <c r="K6231" s="3" t="n">
        <f aca="false">G6231-G6230</f>
        <v>3173.28000000003</v>
      </c>
      <c r="L6231" s="3" t="n">
        <f aca="false">H6231-H6230</f>
        <v>3351.777</v>
      </c>
      <c r="M6231" s="3" t="n">
        <f aca="false">I6231-I6230</f>
        <v>85.9429999999702</v>
      </c>
      <c r="O6231" s="3" t="n">
        <f aca="false">G6231-H6231</f>
        <v>-101732.625</v>
      </c>
      <c r="Q6231" s="3" t="n">
        <f aca="false">K6231-L6231</f>
        <v>-178.496999999974</v>
      </c>
      <c r="R6231" s="0" t="str">
        <f aca="false">IF(Q6231&gt;100000,1,"")</f>
        <v/>
      </c>
      <c r="S6231" s="0" t="str">
        <f aca="false">IF(Q6231&lt;-100000,1,"")</f>
        <v/>
      </c>
      <c r="T6231" s="3" t="str">
        <f aca="false">IF(S6231=1,S6231*Q6231,"")</f>
        <v/>
      </c>
    </row>
    <row r="6232" customFormat="false" ht="14.65" hidden="false" customHeight="true" outlineLevel="0" collapsed="false">
      <c r="A6232" s="0" t="s">
        <v>50</v>
      </c>
      <c r="B6232" s="4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I6232" s="2" t="n">
        <f aca="false">C6232-G6232-H6232</f>
        <v>48982.882</v>
      </c>
      <c r="J6232" s="2"/>
      <c r="K6232" s="3" t="n">
        <f aca="false">G6232-G6231</f>
        <v>18.7199999999721</v>
      </c>
      <c r="L6232" s="3" t="n">
        <f aca="false">H6232-H6231</f>
        <v>19.7730000000447</v>
      </c>
      <c r="M6232" s="3" t="n">
        <f aca="false">I6232-I6231</f>
        <v>0.506999999983236</v>
      </c>
      <c r="O6232" s="3" t="n">
        <f aca="false">G6232-H6232</f>
        <v>-101733.678</v>
      </c>
      <c r="Q6232" s="3" t="n">
        <f aca="false">K6232-L6232</f>
        <v>-1.05300000007264</v>
      </c>
      <c r="R6232" s="0" t="str">
        <f aca="false">IF(Q6232&gt;100000,1,"")</f>
        <v/>
      </c>
      <c r="S6232" s="0" t="str">
        <f aca="false">IF(Q6232&lt;-100000,1,"")</f>
        <v/>
      </c>
      <c r="T6232" s="3" t="str">
        <f aca="false">IF(S6232=1,S6232*Q6232,"")</f>
        <v/>
      </c>
    </row>
    <row r="6233" customFormat="false" ht="14.65" hidden="false" customHeight="true" outlineLevel="0" collapsed="false">
      <c r="A6233" s="0" t="s">
        <v>50</v>
      </c>
      <c r="B6233" s="4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I6233" s="2" t="n">
        <f aca="false">C6233-G6233-H6233</f>
        <v>48989.551</v>
      </c>
      <c r="J6233" s="2"/>
      <c r="K6233" s="3" t="n">
        <f aca="false">G6233-G6232</f>
        <v>246.239999999991</v>
      </c>
      <c r="L6233" s="3" t="n">
        <f aca="false">H6233-H6232</f>
        <v>260.091000000015</v>
      </c>
      <c r="M6233" s="3" t="n">
        <f aca="false">I6233-I6232</f>
        <v>6.66899999999441</v>
      </c>
      <c r="O6233" s="3" t="n">
        <f aca="false">G6233-H6233</f>
        <v>-101747.529</v>
      </c>
      <c r="Q6233" s="3" t="n">
        <f aca="false">K6233-L6233</f>
        <v>-13.8510000000242</v>
      </c>
      <c r="R6233" s="0" t="str">
        <f aca="false">IF(Q6233&gt;100000,1,"")</f>
        <v/>
      </c>
      <c r="S6233" s="0" t="str">
        <f aca="false">IF(Q6233&lt;-100000,1,"")</f>
        <v/>
      </c>
      <c r="T6233" s="3" t="str">
        <f aca="false">IF(S6233=1,S6233*Q6233,"")</f>
        <v/>
      </c>
    </row>
    <row r="6234" customFormat="false" ht="14.65" hidden="false" customHeight="true" outlineLevel="0" collapsed="false">
      <c r="A6234" s="0" t="s">
        <v>50</v>
      </c>
      <c r="B6234" s="4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I6234" s="2" t="n">
        <f aca="false">C6234-G6234-H6234</f>
        <v>49030.969</v>
      </c>
      <c r="J6234" s="2"/>
      <c r="K6234" s="3" t="n">
        <f aca="false">G6234-G6233</f>
        <v>1529.28000000003</v>
      </c>
      <c r="L6234" s="3" t="n">
        <f aca="false">H6234-H6233</f>
        <v>1615.30199999991</v>
      </c>
      <c r="M6234" s="3" t="n">
        <f aca="false">I6234-I6233</f>
        <v>41.4180000000633</v>
      </c>
      <c r="O6234" s="3" t="n">
        <f aca="false">G6234-H6234</f>
        <v>-101833.551</v>
      </c>
      <c r="Q6234" s="3" t="n">
        <f aca="false">K6234-L6234</f>
        <v>-86.0219999998808</v>
      </c>
      <c r="R6234" s="0" t="str">
        <f aca="false">IF(Q6234&gt;100000,1,"")</f>
        <v/>
      </c>
      <c r="S6234" s="0" t="str">
        <f aca="false">IF(Q6234&lt;-100000,1,"")</f>
        <v/>
      </c>
      <c r="T6234" s="3" t="str">
        <f aca="false">IF(S6234=1,S6234*Q6234,"")</f>
        <v/>
      </c>
    </row>
    <row r="6235" customFormat="false" ht="14.65" hidden="false" customHeight="true" outlineLevel="0" collapsed="false">
      <c r="A6235" s="0" t="s">
        <v>50</v>
      </c>
      <c r="B6235" s="4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I6235" s="2" t="n">
        <f aca="false">C6235-G6235-H6235</f>
        <v>51052.183</v>
      </c>
      <c r="J6235" s="2"/>
      <c r="K6235" s="3" t="n">
        <f aca="false">G6235-G6234</f>
        <v>90337.804</v>
      </c>
      <c r="L6235" s="3" t="n">
        <f aca="false">H6235-H6234</f>
        <v>63118.9820000001</v>
      </c>
      <c r="M6235" s="3" t="n">
        <f aca="false">I6235-I6234</f>
        <v>2021.21399999992</v>
      </c>
      <c r="O6235" s="3" t="n">
        <f aca="false">G6235-H6235</f>
        <v>-74614.7290000001</v>
      </c>
      <c r="Q6235" s="3" t="n">
        <f aca="false">K6235-L6235</f>
        <v>27218.8219999999</v>
      </c>
      <c r="R6235" s="0" t="str">
        <f aca="false">IF(Q6235&gt;100000,1,"")</f>
        <v/>
      </c>
      <c r="S6235" s="0" t="str">
        <f aca="false">IF(Q6235&lt;-100000,1,"")</f>
        <v/>
      </c>
      <c r="T6235" s="3" t="str">
        <f aca="false">IF(S6235=1,S6235*Q6235,"")</f>
        <v/>
      </c>
    </row>
    <row r="6236" customFormat="false" ht="14.65" hidden="false" customHeight="true" outlineLevel="0" collapsed="false">
      <c r="A6236" s="0" t="s">
        <v>50</v>
      </c>
      <c r="B6236" s="4" t="n">
        <v>44139.1107407408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I6236" s="2" t="n">
        <f aca="false">C6236-G6236-H6236</f>
        <v>52744.5490000001</v>
      </c>
      <c r="J6236" s="2"/>
      <c r="K6236" s="3" t="n">
        <f aca="false">G6236-G6235</f>
        <v>95466.2719999999</v>
      </c>
      <c r="L6236" s="3" t="n">
        <f aca="false">H6236-H6235</f>
        <v>33023.362</v>
      </c>
      <c r="M6236" s="3" t="n">
        <f aca="false">I6236-I6235</f>
        <v>1692.36600000015</v>
      </c>
      <c r="O6236" s="3" t="n">
        <f aca="false">G6236-H6236</f>
        <v>-12171.8190000001</v>
      </c>
      <c r="Q6236" s="3" t="n">
        <f aca="false">K6236-L6236</f>
        <v>62442.9099999999</v>
      </c>
      <c r="R6236" s="0" t="str">
        <f aca="false">IF(Q6236&gt;100000,1,"")</f>
        <v/>
      </c>
      <c r="S6236" s="0" t="str">
        <f aca="false">IF(Q6236&lt;-100000,1,"")</f>
        <v/>
      </c>
      <c r="T6236" s="3" t="str">
        <f aca="false">IF(S6236=1,S6236*Q6236,"")</f>
        <v/>
      </c>
    </row>
    <row r="6237" customFormat="false" ht="14.65" hidden="false" customHeight="true" outlineLevel="0" collapsed="false">
      <c r="A6237" s="0" t="s">
        <v>50</v>
      </c>
      <c r="B6237" s="4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I6237" s="2" t="n">
        <f aca="false">C6237-G6237-H6237</f>
        <v>60873.9880000001</v>
      </c>
      <c r="J6237" s="2"/>
      <c r="K6237" s="3" t="n">
        <f aca="false">G6237-G6236</f>
        <v>199633.394</v>
      </c>
      <c r="L6237" s="3" t="n">
        <f aca="false">H6237-H6236</f>
        <v>83106.1669999999</v>
      </c>
      <c r="M6237" s="3" t="n">
        <f aca="false">I6237-I6236</f>
        <v>8129.43900000001</v>
      </c>
      <c r="O6237" s="3" t="n">
        <f aca="false">G6237-H6237</f>
        <v>104355.408</v>
      </c>
      <c r="Q6237" s="3" t="n">
        <f aca="false">K6237-L6237</f>
        <v>116527.227</v>
      </c>
      <c r="R6237" s="0" t="n">
        <f aca="false">IF(Q6237&gt;100000,1,"")</f>
        <v>1</v>
      </c>
      <c r="S6237" s="0" t="str">
        <f aca="false">IF(Q6237&lt;-100000,1,"")</f>
        <v/>
      </c>
      <c r="T6237" s="3" t="str">
        <f aca="false">IF(S6237=1,S6237*Q6237,"")</f>
        <v/>
      </c>
    </row>
    <row r="6238" customFormat="false" ht="14.65" hidden="false" customHeight="true" outlineLevel="0" collapsed="false">
      <c r="A6238" s="0" t="s">
        <v>50</v>
      </c>
      <c r="B6238" s="4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I6238" s="2" t="n">
        <f aca="false">C6238-G6238-H6238</f>
        <v>60874.436</v>
      </c>
      <c r="J6238" s="2"/>
      <c r="K6238" s="3" t="n">
        <f aca="false">G6238-G6237</f>
        <v>16.160000000149</v>
      </c>
      <c r="L6238" s="3" t="n">
        <f aca="false">H6238-H6237</f>
        <v>15.3919999999926</v>
      </c>
      <c r="M6238" s="3" t="n">
        <f aca="false">I6238-I6237</f>
        <v>0.447999999858439</v>
      </c>
      <c r="O6238" s="3" t="n">
        <f aca="false">G6238-H6238</f>
        <v>104356.176</v>
      </c>
      <c r="Q6238" s="3" t="n">
        <f aca="false">K6238-L6238</f>
        <v>0.768000000156462</v>
      </c>
      <c r="R6238" s="0" t="str">
        <f aca="false">IF(Q6238&gt;100000,1,"")</f>
        <v/>
      </c>
      <c r="S6238" s="0" t="str">
        <f aca="false">IF(Q6238&lt;-100000,1,"")</f>
        <v/>
      </c>
      <c r="T6238" s="3" t="str">
        <f aca="false">IF(S6238=1,S6238*Q6238,"")</f>
        <v/>
      </c>
    </row>
    <row r="6239" customFormat="false" ht="14.65" hidden="false" customHeight="true" outlineLevel="0" collapsed="false">
      <c r="A6239" s="0" t="s">
        <v>50</v>
      </c>
      <c r="B6239" s="4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I6239" s="2" t="n">
        <f aca="false">C6239-G6239-H6239</f>
        <v>56986.0460000001</v>
      </c>
      <c r="J6239" s="2"/>
      <c r="K6239" s="3" t="n">
        <f aca="false">G6239-G6238</f>
        <v>17860.8399999999</v>
      </c>
      <c r="L6239" s="3" t="n">
        <f aca="false">H6239-H6238</f>
        <v>21395.55</v>
      </c>
      <c r="M6239" s="3" t="n">
        <f aca="false">I6239-I6238</f>
        <v>-3888.3899999999</v>
      </c>
      <c r="O6239" s="3" t="n">
        <f aca="false">G6239-H6239</f>
        <v>100821.466</v>
      </c>
      <c r="Q6239" s="3" t="n">
        <f aca="false">K6239-L6239</f>
        <v>-3534.7100000002</v>
      </c>
      <c r="R6239" s="0" t="str">
        <f aca="false">IF(Q6239&gt;100000,1,"")</f>
        <v/>
      </c>
      <c r="S6239" s="0" t="str">
        <f aca="false">IF(Q6239&lt;-100000,1,"")</f>
        <v/>
      </c>
      <c r="T6239" s="3" t="str">
        <f aca="false">IF(S6239=1,S6239*Q6239,"")</f>
        <v/>
      </c>
    </row>
    <row r="6240" customFormat="false" ht="14.65" hidden="false" customHeight="true" outlineLevel="0" collapsed="false">
      <c r="A6240" s="0" t="s">
        <v>50</v>
      </c>
      <c r="B6240" s="4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I6240" s="2" t="n">
        <f aca="false">C6240-G6240-H6240</f>
        <v>57811.4549999996</v>
      </c>
      <c r="J6240" s="2"/>
      <c r="K6240" s="3" t="n">
        <f aca="false">G6240-G6239</f>
        <v>45405.0700000003</v>
      </c>
      <c r="L6240" s="3" t="n">
        <f aca="false">H6240-H6239</f>
        <v>17262.5210000002</v>
      </c>
      <c r="M6240" s="3" t="n">
        <f aca="false">I6240-I6239</f>
        <v>825.408999999519</v>
      </c>
      <c r="O6240" s="3" t="n">
        <f aca="false">G6240-H6240</f>
        <v>128964.015</v>
      </c>
      <c r="Q6240" s="3" t="n">
        <f aca="false">K6240-L6240</f>
        <v>28142.5490000001</v>
      </c>
      <c r="R6240" s="0" t="str">
        <f aca="false">IF(Q6240&gt;100000,1,"")</f>
        <v/>
      </c>
      <c r="S6240" s="0" t="str">
        <f aca="false">IF(Q6240&lt;-100000,1,"")</f>
        <v/>
      </c>
      <c r="T6240" s="3" t="str">
        <f aca="false">IF(S6240=1,S6240*Q6240,"")</f>
        <v/>
      </c>
    </row>
    <row r="6241" customFormat="false" ht="14.65" hidden="false" customHeight="true" outlineLevel="0" collapsed="false">
      <c r="A6241" s="0" t="s">
        <v>50</v>
      </c>
      <c r="B6241" s="4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I6241" s="2" t="n">
        <f aca="false">C6241-G6241-H6241</f>
        <v>63975.7859999999</v>
      </c>
      <c r="J6241" s="2"/>
      <c r="K6241" s="3" t="n">
        <f aca="false">G6241-G6240</f>
        <v>80592.108</v>
      </c>
      <c r="L6241" s="3" t="n">
        <f aca="false">H6241-H6240</f>
        <v>35907.5609999998</v>
      </c>
      <c r="M6241" s="3" t="n">
        <f aca="false">I6241-I6240</f>
        <v>6164.33100000024</v>
      </c>
      <c r="O6241" s="3" t="n">
        <f aca="false">G6241-H6241</f>
        <v>173648.562</v>
      </c>
      <c r="Q6241" s="3" t="n">
        <f aca="false">K6241-L6241</f>
        <v>44684.5470000003</v>
      </c>
      <c r="R6241" s="0" t="str">
        <f aca="false">IF(Q6241&gt;100000,1,"")</f>
        <v/>
      </c>
      <c r="S6241" s="0" t="str">
        <f aca="false">IF(Q6241&lt;-100000,1,"")</f>
        <v/>
      </c>
      <c r="T6241" s="3" t="str">
        <f aca="false">IF(S6241=1,S6241*Q6241,"")</f>
        <v/>
      </c>
    </row>
    <row r="6242" customFormat="false" ht="14.65" hidden="false" customHeight="true" outlineLevel="0" collapsed="false">
      <c r="A6242" s="0" t="s">
        <v>50</v>
      </c>
      <c r="B6242" s="4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I6242" s="2" t="n">
        <f aca="false">C6242-G6242-H6242</f>
        <v>63976.4300000002</v>
      </c>
      <c r="J6242" s="2"/>
      <c r="K6242" s="3" t="n">
        <f aca="false">G6242-G6241</f>
        <v>23.5519999996759</v>
      </c>
      <c r="L6242" s="3" t="n">
        <f aca="false">H6242-H6241</f>
        <v>21.8040000000037</v>
      </c>
      <c r="M6242" s="3" t="n">
        <f aca="false">I6242-I6241</f>
        <v>0.644000000320375</v>
      </c>
      <c r="O6242" s="3" t="n">
        <f aca="false">G6242-H6242</f>
        <v>173650.31</v>
      </c>
      <c r="Q6242" s="3" t="n">
        <f aca="false">K6242-L6242</f>
        <v>1.74799999967217</v>
      </c>
      <c r="R6242" s="0" t="str">
        <f aca="false">IF(Q6242&gt;100000,1,"")</f>
        <v/>
      </c>
      <c r="S6242" s="0" t="str">
        <f aca="false">IF(Q6242&lt;-100000,1,"")</f>
        <v/>
      </c>
      <c r="T6242" s="3" t="str">
        <f aca="false">IF(S6242=1,S6242*Q6242,"")</f>
        <v/>
      </c>
    </row>
    <row r="6243" customFormat="false" ht="14.65" hidden="false" customHeight="true" outlineLevel="0" collapsed="false">
      <c r="A6243" s="0" t="s">
        <v>50</v>
      </c>
      <c r="B6243" s="4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I6243" s="2" t="n">
        <f aca="false">C6243-G6243-H6243</f>
        <v>63976.5</v>
      </c>
      <c r="J6243" s="2"/>
      <c r="K6243" s="3" t="n">
        <f aca="false">G6243-G6242</f>
        <v>2.56000000005588</v>
      </c>
      <c r="L6243" s="3" t="n">
        <f aca="false">H6243-H6242</f>
        <v>2.37000000011176</v>
      </c>
      <c r="M6243" s="3" t="n">
        <f aca="false">I6243-I6242</f>
        <v>0.0699999998323619</v>
      </c>
      <c r="O6243" s="3" t="n">
        <f aca="false">G6243-H6243</f>
        <v>173650.5</v>
      </c>
      <c r="Q6243" s="3" t="n">
        <f aca="false">K6243-L6243</f>
        <v>0.189999999944121</v>
      </c>
      <c r="R6243" s="0" t="str">
        <f aca="false">IF(Q6243&gt;100000,1,"")</f>
        <v/>
      </c>
      <c r="S6243" s="0" t="str">
        <f aca="false">IF(Q6243&lt;-100000,1,"")</f>
        <v/>
      </c>
      <c r="T6243" s="3" t="str">
        <f aca="false">IF(S6243=1,S6243*Q6243,"")</f>
        <v/>
      </c>
    </row>
    <row r="6244" customFormat="false" ht="14.65" hidden="false" customHeight="true" outlineLevel="0" collapsed="false">
      <c r="A6244" s="0" t="s">
        <v>50</v>
      </c>
      <c r="B6244" s="4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I6244" s="2" t="n">
        <f aca="false">C6244-G6244-H6244</f>
        <v>65623.838</v>
      </c>
      <c r="J6244" s="2"/>
      <c r="K6244" s="3" t="n">
        <f aca="false">G6244-G6243</f>
        <v>88370.0060000001</v>
      </c>
      <c r="L6244" s="3" t="n">
        <f aca="false">H6244-H6243</f>
        <v>27649.656</v>
      </c>
      <c r="M6244" s="3" t="n">
        <f aca="false">I6244-I6243</f>
        <v>1647.33799999999</v>
      </c>
      <c r="O6244" s="3" t="n">
        <f aca="false">G6244-H6244</f>
        <v>234370.85</v>
      </c>
      <c r="Q6244" s="3" t="n">
        <f aca="false">K6244-L6244</f>
        <v>60720.3500000001</v>
      </c>
      <c r="R6244" s="0" t="str">
        <f aca="false">IF(Q6244&gt;100000,1,"")</f>
        <v/>
      </c>
      <c r="S6244" s="0" t="str">
        <f aca="false">IF(Q6244&lt;-100000,1,"")</f>
        <v/>
      </c>
      <c r="T6244" s="3" t="str">
        <f aca="false">IF(S6244=1,S6244*Q6244,"")</f>
        <v/>
      </c>
    </row>
    <row r="6245" customFormat="false" ht="14.65" hidden="false" customHeight="true" outlineLevel="0" collapsed="false">
      <c r="A6245" s="0" t="s">
        <v>50</v>
      </c>
      <c r="B6245" s="4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I6245" s="2" t="n">
        <f aca="false">C6245-G6245-H6245</f>
        <v>65628.4580000001</v>
      </c>
      <c r="J6245" s="2"/>
      <c r="K6245" s="3" t="n">
        <f aca="false">G6245-G6244</f>
        <v>170.939999999944</v>
      </c>
      <c r="L6245" s="3" t="n">
        <f aca="false">H6245-H6244</f>
        <v>154.439999999944</v>
      </c>
      <c r="M6245" s="3" t="n">
        <f aca="false">I6245-I6244</f>
        <v>4.62000000011176</v>
      </c>
      <c r="O6245" s="3" t="n">
        <f aca="false">G6245-H6245</f>
        <v>234387.35</v>
      </c>
      <c r="Q6245" s="3" t="n">
        <f aca="false">K6245-L6245</f>
        <v>16.5</v>
      </c>
      <c r="R6245" s="0" t="str">
        <f aca="false">IF(Q6245&gt;100000,1,"")</f>
        <v/>
      </c>
      <c r="S6245" s="0" t="str">
        <f aca="false">IF(Q6245&lt;-100000,1,"")</f>
        <v/>
      </c>
      <c r="T6245" s="3" t="str">
        <f aca="false">IF(S6245=1,S6245*Q6245,"")</f>
        <v/>
      </c>
    </row>
    <row r="6246" customFormat="false" ht="14.65" hidden="false" customHeight="true" outlineLevel="0" collapsed="false">
      <c r="A6246" s="0" t="s">
        <v>50</v>
      </c>
      <c r="B6246" s="4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I6246" s="2" t="n">
        <f aca="false">C6246-G6246-H6246</f>
        <v>65630.3899999997</v>
      </c>
      <c r="J6246" s="2"/>
      <c r="K6246" s="3" t="n">
        <f aca="false">G6246-G6245</f>
        <v>71.4840000001714</v>
      </c>
      <c r="L6246" s="3" t="n">
        <f aca="false">H6246-H6245</f>
        <v>64.5840000002645</v>
      </c>
      <c r="M6246" s="3" t="n">
        <f aca="false">I6246-I6245</f>
        <v>1.93199999956414</v>
      </c>
      <c r="O6246" s="3" t="n">
        <f aca="false">G6246-H6246</f>
        <v>234394.25</v>
      </c>
      <c r="Q6246" s="3" t="n">
        <f aca="false">K6246-L6246</f>
        <v>6.89999999990687</v>
      </c>
      <c r="R6246" s="0" t="str">
        <f aca="false">IF(Q6246&gt;100000,1,"")</f>
        <v/>
      </c>
      <c r="S6246" s="0" t="str">
        <f aca="false">IF(Q6246&lt;-100000,1,"")</f>
        <v/>
      </c>
      <c r="T6246" s="3" t="str">
        <f aca="false">IF(S6246=1,S6246*Q6246,"")</f>
        <v/>
      </c>
    </row>
    <row r="6247" customFormat="false" ht="14.65" hidden="false" customHeight="true" outlineLevel="0" collapsed="false">
      <c r="A6247" s="0" t="s">
        <v>50</v>
      </c>
      <c r="B6247" s="4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I6247" s="2" t="n">
        <f aca="false">C6247-G6247-H6247</f>
        <v>71068.1999999997</v>
      </c>
      <c r="J6247" s="2"/>
      <c r="K6247" s="12" t="n">
        <f aca="false">G6247-G6246</f>
        <v>236733.07</v>
      </c>
      <c r="L6247" s="12" t="n">
        <f aca="false">H6247-H6246</f>
        <v>146244.12</v>
      </c>
      <c r="M6247" s="12" t="n">
        <f aca="false">I6247-I6246</f>
        <v>5437.81000000006</v>
      </c>
      <c r="N6247" s="11"/>
      <c r="O6247" s="12" t="n">
        <f aca="false">G6247-H6247</f>
        <v>324883.2</v>
      </c>
      <c r="Q6247" s="3" t="n">
        <f aca="false">K6247-L6247</f>
        <v>90488.9499999997</v>
      </c>
      <c r="R6247" s="0" t="str">
        <f aca="false">IF(Q6247&gt;100000,1,"")</f>
        <v/>
      </c>
      <c r="S6247" s="0" t="str">
        <f aca="false">IF(Q6247&lt;-100000,1,"")</f>
        <v/>
      </c>
      <c r="T6247" s="3" t="str">
        <f aca="false">IF(S6247=1,S6247*Q6247,"")</f>
        <v/>
      </c>
    </row>
    <row r="6248" customFormat="false" ht="14.65" hidden="false" customHeight="true" outlineLevel="0" collapsed="false">
      <c r="A6248" s="0" t="s">
        <v>50</v>
      </c>
      <c r="B6248" s="4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I6248" s="2" t="n">
        <f aca="false">C6248-G6248-H6248</f>
        <v>71075.8579999995</v>
      </c>
      <c r="J6248" s="2"/>
      <c r="K6248" s="3" t="n">
        <f aca="false">G6248-G6247</f>
        <v>287.175000000279</v>
      </c>
      <c r="L6248" s="3" t="n">
        <f aca="false">H6248-H6247</f>
        <v>252.166999999899</v>
      </c>
      <c r="M6248" s="3" t="n">
        <f aca="false">I6248-I6247</f>
        <v>7.65799999982119</v>
      </c>
      <c r="O6248" s="3" t="n">
        <f aca="false">G6248-H6248</f>
        <v>324918.208</v>
      </c>
      <c r="Q6248" s="3" t="n">
        <f aca="false">K6248-L6248</f>
        <v>35.00800000038</v>
      </c>
      <c r="R6248" s="0" t="str">
        <f aca="false">IF(Q6248&gt;100000,1,"")</f>
        <v/>
      </c>
      <c r="S6248" s="0" t="str">
        <f aca="false">IF(Q6248&lt;-100000,1,"")</f>
        <v/>
      </c>
      <c r="T6248" s="3" t="str">
        <f aca="false">IF(S6248=1,S6248*Q6248,"")</f>
        <v/>
      </c>
    </row>
    <row r="6249" customFormat="false" ht="14.65" hidden="false" customHeight="true" outlineLevel="0" collapsed="false">
      <c r="A6249" s="0" t="s">
        <v>50</v>
      </c>
      <c r="B6249" s="4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I6249" s="2" t="n">
        <f aca="false">C6249-G6249-H6249</f>
        <v>71078.8819999998</v>
      </c>
      <c r="J6249" s="2"/>
      <c r="K6249" s="3" t="n">
        <f aca="false">G6249-G6248</f>
        <v>113.399999999907</v>
      </c>
      <c r="L6249" s="3" t="n">
        <f aca="false">H6249-H6248</f>
        <v>99.5759999998845</v>
      </c>
      <c r="M6249" s="3" t="n">
        <f aca="false">I6249-I6248</f>
        <v>3.02400000020862</v>
      </c>
      <c r="O6249" s="3" t="n">
        <f aca="false">G6249-H6249</f>
        <v>324932.032</v>
      </c>
      <c r="Q6249" s="3" t="n">
        <f aca="false">K6249-L6249</f>
        <v>13.8240000000224</v>
      </c>
      <c r="R6249" s="0" t="str">
        <f aca="false">IF(Q6249&gt;100000,1,"")</f>
        <v/>
      </c>
      <c r="S6249" s="0" t="str">
        <f aca="false">IF(Q6249&lt;-100000,1,"")</f>
        <v/>
      </c>
      <c r="T6249" s="3" t="str">
        <f aca="false">IF(S6249=1,S6249*Q6249,"")</f>
        <v/>
      </c>
    </row>
    <row r="6250" customFormat="false" ht="14.65" hidden="false" customHeight="true" outlineLevel="0" collapsed="false">
      <c r="A6250" s="0" t="s">
        <v>50</v>
      </c>
      <c r="B6250" s="4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I6250" s="2" t="n">
        <f aca="false">C6250-G6250-H6250</f>
        <v>71991.5</v>
      </c>
      <c r="J6250" s="2"/>
      <c r="K6250" s="3" t="n">
        <f aca="false">G6250-G6249</f>
        <v>44507.6749999998</v>
      </c>
      <c r="L6250" s="3" t="n">
        <f aca="false">H6250-H6249</f>
        <v>19766.7069999999</v>
      </c>
      <c r="M6250" s="3" t="n">
        <f aca="false">I6250-I6249</f>
        <v>912.61800000025</v>
      </c>
      <c r="O6250" s="3" t="n">
        <f aca="false">G6250-H6250</f>
        <v>349673</v>
      </c>
      <c r="Q6250" s="3" t="n">
        <f aca="false">K6250-L6250</f>
        <v>24740.9679999999</v>
      </c>
      <c r="R6250" s="0" t="str">
        <f aca="false">IF(Q6250&gt;100000,1,"")</f>
        <v/>
      </c>
      <c r="S6250" s="0" t="str">
        <f aca="false">IF(Q6250&lt;-100000,1,"")</f>
        <v/>
      </c>
      <c r="T6250" s="3" t="str">
        <f aca="false">IF(S6250=1,S6250*Q6250,"")</f>
        <v/>
      </c>
    </row>
    <row r="6251" customFormat="false" ht="14.65" hidden="false" customHeight="true" outlineLevel="0" collapsed="false">
      <c r="A6251" s="0" t="s">
        <v>50</v>
      </c>
      <c r="B6251" s="4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I6251" s="2" t="n">
        <f aca="false">C6251-G6251-H6251</f>
        <v>72081.9959999998</v>
      </c>
      <c r="J6251" s="2"/>
      <c r="K6251" s="3" t="n">
        <f aca="false">G6251-G6250</f>
        <v>3406.52799999993</v>
      </c>
      <c r="L6251" s="3" t="n">
        <f aca="false">H6251-H6250</f>
        <v>2966.97600000026</v>
      </c>
      <c r="M6251" s="3" t="n">
        <f aca="false">I6251-I6250</f>
        <v>90.49599999981</v>
      </c>
      <c r="O6251" s="3" t="n">
        <f aca="false">G6251-H6251</f>
        <v>350112.552</v>
      </c>
      <c r="Q6251" s="3" t="n">
        <f aca="false">K6251-L6251</f>
        <v>439.551999999676</v>
      </c>
      <c r="R6251" s="0" t="str">
        <f aca="false">IF(Q6251&gt;100000,1,"")</f>
        <v/>
      </c>
      <c r="S6251" s="0" t="str">
        <f aca="false">IF(Q6251&lt;-100000,1,"")</f>
        <v/>
      </c>
      <c r="T6251" s="3" t="str">
        <f aca="false">IF(S6251=1,S6251*Q6251,"")</f>
        <v/>
      </c>
    </row>
    <row r="6252" customFormat="false" ht="14.65" hidden="false" customHeight="true" outlineLevel="0" collapsed="false">
      <c r="A6252" s="0" t="s">
        <v>50</v>
      </c>
      <c r="B6252" s="4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I6252" s="2" t="n">
        <f aca="false">C6252-G6252-H6252</f>
        <v>72083.0319999997</v>
      </c>
      <c r="J6252" s="2"/>
      <c r="K6252" s="3" t="n">
        <f aca="false">G6252-G6251</f>
        <v>38.9980000001378</v>
      </c>
      <c r="L6252" s="3" t="n">
        <f aca="false">H6252-H6251</f>
        <v>33.9660000000149</v>
      </c>
      <c r="M6252" s="3" t="n">
        <f aca="false">I6252-I6251</f>
        <v>1.03599999984726</v>
      </c>
      <c r="O6252" s="3" t="n">
        <f aca="false">G6252-H6252</f>
        <v>350117.584</v>
      </c>
      <c r="Q6252" s="3" t="n">
        <f aca="false">K6252-L6252</f>
        <v>5.03200000012294</v>
      </c>
      <c r="R6252" s="0" t="str">
        <f aca="false">IF(Q6252&gt;100000,1,"")</f>
        <v/>
      </c>
      <c r="S6252" s="0" t="str">
        <f aca="false">IF(Q6252&lt;-100000,1,"")</f>
        <v/>
      </c>
      <c r="T6252" s="3" t="str">
        <f aca="false">IF(S6252=1,S6252*Q6252,"")</f>
        <v/>
      </c>
    </row>
    <row r="6253" customFormat="false" ht="14.65" hidden="false" customHeight="true" outlineLevel="0" collapsed="false">
      <c r="A6253" s="0" t="s">
        <v>50</v>
      </c>
      <c r="B6253" s="4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I6253" s="2" t="n">
        <f aca="false">C6253-G6253-H6253</f>
        <v>72337.0619999999</v>
      </c>
      <c r="J6253" s="2"/>
      <c r="K6253" s="3" t="n">
        <f aca="false">G6253-G6252</f>
        <v>4395.48199999984</v>
      </c>
      <c r="L6253" s="3" t="n">
        <f aca="false">H6253-H6252</f>
        <v>13495.4879999999</v>
      </c>
      <c r="M6253" s="3" t="n">
        <f aca="false">I6253-I6252</f>
        <v>254.030000000261</v>
      </c>
      <c r="O6253" s="3" t="n">
        <f aca="false">G6253-H6253</f>
        <v>341017.578</v>
      </c>
      <c r="Q6253" s="3" t="n">
        <f aca="false">K6253-L6253</f>
        <v>-9100.00600000005</v>
      </c>
      <c r="R6253" s="0" t="str">
        <f aca="false">IF(Q6253&gt;100000,1,"")</f>
        <v/>
      </c>
      <c r="S6253" s="0" t="str">
        <f aca="false">IF(Q6253&lt;-100000,1,"")</f>
        <v/>
      </c>
      <c r="T6253" s="3" t="str">
        <f aca="false">IF(S6253=1,S6253*Q6253,"")</f>
        <v/>
      </c>
    </row>
    <row r="6254" customFormat="false" ht="14.65" hidden="false" customHeight="true" outlineLevel="0" collapsed="false">
      <c r="A6254" s="0" t="s">
        <v>50</v>
      </c>
      <c r="B6254" s="4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I6254" s="2" t="n">
        <f aca="false">C6254-G6254-H6254</f>
        <v>72590.3499999996</v>
      </c>
      <c r="J6254" s="2"/>
      <c r="K6254" s="3" t="n">
        <f aca="false">G6254-G6253</f>
        <v>14701.4170000004</v>
      </c>
      <c r="L6254" s="3" t="n">
        <f aca="false">H6254-H6253</f>
        <v>3137.29499999993</v>
      </c>
      <c r="M6254" s="3" t="n">
        <f aca="false">I6254-I6253</f>
        <v>253.287999999709</v>
      </c>
      <c r="O6254" s="3" t="n">
        <f aca="false">G6254-H6254</f>
        <v>352581.7</v>
      </c>
      <c r="Q6254" s="3" t="n">
        <f aca="false">K6254-L6254</f>
        <v>11564.1220000004</v>
      </c>
      <c r="R6254" s="0" t="str">
        <f aca="false">IF(Q6254&gt;100000,1,"")</f>
        <v/>
      </c>
      <c r="S6254" s="0" t="str">
        <f aca="false">IF(Q6254&lt;-100000,1,"")</f>
        <v/>
      </c>
      <c r="T6254" s="3" t="str">
        <f aca="false">IF(S6254=1,S6254*Q6254,"")</f>
        <v/>
      </c>
    </row>
    <row r="6255" customFormat="false" ht="14.65" hidden="false" customHeight="true" outlineLevel="0" collapsed="false">
      <c r="A6255" s="0" t="s">
        <v>50</v>
      </c>
      <c r="B6255" s="4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I6255" s="2" t="n">
        <f aca="false">C6255-G6255-H6255</f>
        <v>72591.2879999997</v>
      </c>
      <c r="J6255" s="2"/>
      <c r="K6255" s="3" t="n">
        <f aca="false">G6255-G6254</f>
        <v>35.308999999892</v>
      </c>
      <c r="L6255" s="3" t="n">
        <f aca="false">H6255-H6254</f>
        <v>30.7530000000261</v>
      </c>
      <c r="M6255" s="3" t="n">
        <f aca="false">I6255-I6254</f>
        <v>0.938000000081956</v>
      </c>
      <c r="O6255" s="3" t="n">
        <f aca="false">G6255-H6255</f>
        <v>352586.256</v>
      </c>
      <c r="Q6255" s="3" t="n">
        <f aca="false">K6255-L6255</f>
        <v>4.55599999986589</v>
      </c>
      <c r="R6255" s="0" t="str">
        <f aca="false">IF(Q6255&gt;100000,1,"")</f>
        <v/>
      </c>
      <c r="S6255" s="0" t="str">
        <f aca="false">IF(Q6255&lt;-100000,1,"")</f>
        <v/>
      </c>
      <c r="T6255" s="3" t="str">
        <f aca="false">IF(S6255=1,S6255*Q6255,"")</f>
        <v/>
      </c>
    </row>
    <row r="6256" customFormat="false" ht="14.65" hidden="false" customHeight="true" outlineLevel="0" collapsed="false">
      <c r="A6256" s="0" t="s">
        <v>50</v>
      </c>
      <c r="B6256" s="4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I6256" s="2" t="n">
        <f aca="false">C6256-G6256-H6256</f>
        <v>72591.8899999997</v>
      </c>
      <c r="J6256" s="2"/>
      <c r="K6256" s="3" t="n">
        <f aca="false">G6256-G6255</f>
        <v>22.6609999998473</v>
      </c>
      <c r="L6256" s="3" t="n">
        <f aca="false">H6256-H6255</f>
        <v>19.7370000001974</v>
      </c>
      <c r="M6256" s="3" t="n">
        <f aca="false">I6256-I6255</f>
        <v>0.601999999955297</v>
      </c>
      <c r="O6256" s="3" t="n">
        <f aca="false">G6256-H6256</f>
        <v>352589.18</v>
      </c>
      <c r="Q6256" s="3" t="n">
        <f aca="false">K6256-L6256</f>
        <v>2.92399999964982</v>
      </c>
      <c r="R6256" s="0" t="str">
        <f aca="false">IF(Q6256&gt;100000,1,"")</f>
        <v/>
      </c>
      <c r="S6256" s="0" t="str">
        <f aca="false">IF(Q6256&lt;-100000,1,"")</f>
        <v/>
      </c>
      <c r="T6256" s="3" t="str">
        <f aca="false">IF(S6256=1,S6256*Q6256,"")</f>
        <v/>
      </c>
    </row>
    <row r="6257" customFormat="false" ht="14.65" hidden="false" customHeight="true" outlineLevel="0" collapsed="false">
      <c r="A6257" s="0" t="s">
        <v>50</v>
      </c>
      <c r="B6257" s="4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I6257" s="2" t="n">
        <f aca="false">C6257-G6257-H6257</f>
        <v>72866.2339999997</v>
      </c>
      <c r="J6257" s="2"/>
      <c r="K6257" s="3" t="n">
        <f aca="false">G6257-G6256</f>
        <v>15531.8230000003</v>
      </c>
      <c r="L6257" s="3" t="n">
        <f aca="false">H6257-H6256</f>
        <v>3789.83299999964</v>
      </c>
      <c r="M6257" s="3" t="n">
        <f aca="false">I6257-I6256</f>
        <v>274.344000000041</v>
      </c>
      <c r="O6257" s="3" t="n">
        <f aca="false">G6257-H6257</f>
        <v>364331.17</v>
      </c>
      <c r="Q6257" s="3" t="n">
        <f aca="false">K6257-L6257</f>
        <v>11741.9900000007</v>
      </c>
      <c r="R6257" s="0" t="str">
        <f aca="false">IF(Q6257&gt;100000,1,"")</f>
        <v/>
      </c>
      <c r="S6257" s="0" t="str">
        <f aca="false">IF(Q6257&lt;-100000,1,"")</f>
        <v/>
      </c>
      <c r="T6257" s="3" t="str">
        <f aca="false">IF(S6257=1,S6257*Q6257,"")</f>
        <v/>
      </c>
    </row>
    <row r="6258" customFormat="false" ht="14.65" hidden="false" customHeight="true" outlineLevel="0" collapsed="false">
      <c r="A6258" s="0" t="s">
        <v>50</v>
      </c>
      <c r="B6258" s="4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I6258" s="2" t="n">
        <f aca="false">C6258-G6258-H6258</f>
        <v>78073.3799999994</v>
      </c>
      <c r="J6258" s="2"/>
      <c r="K6258" s="3" t="n">
        <f aca="false">G6258-G6257</f>
        <v>-5119.88400000008</v>
      </c>
      <c r="L6258" s="3" t="n">
        <f aca="false">H6258-H6257</f>
        <v>73.7380000003614</v>
      </c>
      <c r="M6258" s="3" t="n">
        <f aca="false">I6258-I6257</f>
        <v>5207.14599999972</v>
      </c>
      <c r="O6258" s="3" t="n">
        <f aca="false">G6258-H6258</f>
        <v>359137.548</v>
      </c>
      <c r="Q6258" s="3" t="n">
        <f aca="false">K6258-L6258</f>
        <v>-5193.62200000044</v>
      </c>
      <c r="R6258" s="0" t="str">
        <f aca="false">IF(Q6258&gt;100000,1,"")</f>
        <v/>
      </c>
      <c r="S6258" s="0" t="str">
        <f aca="false">IF(Q6258&lt;-100000,1,"")</f>
        <v/>
      </c>
      <c r="T6258" s="3" t="str">
        <f aca="false">IF(S6258=1,S6258*Q6258,"")</f>
        <v/>
      </c>
    </row>
    <row r="6259" customFormat="false" ht="14.65" hidden="false" customHeight="true" outlineLevel="0" collapsed="false">
      <c r="A6259" s="0" t="s">
        <v>50</v>
      </c>
      <c r="B6259" s="4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I6259" s="2" t="n">
        <f aca="false">C6259-G6259-H6259</f>
        <v>78074.7599999998</v>
      </c>
      <c r="J6259" s="2"/>
      <c r="K6259" s="3" t="n">
        <f aca="false">G6259-G6258</f>
        <v>48.4839999997057</v>
      </c>
      <c r="L6259" s="3" t="n">
        <f aca="false">H6259-H6258</f>
        <v>42.1359999999404</v>
      </c>
      <c r="M6259" s="3" t="n">
        <f aca="false">I6259-I6258</f>
        <v>1.3800000003539</v>
      </c>
      <c r="O6259" s="3" t="n">
        <f aca="false">G6259-H6259</f>
        <v>359143.896</v>
      </c>
      <c r="Q6259" s="3" t="n">
        <f aca="false">K6259-L6259</f>
        <v>6.34799999976531</v>
      </c>
      <c r="R6259" s="0" t="str">
        <f aca="false">IF(Q6259&gt;100000,1,"")</f>
        <v/>
      </c>
      <c r="S6259" s="0" t="str">
        <f aca="false">IF(Q6259&lt;-100000,1,"")</f>
        <v/>
      </c>
      <c r="T6259" s="3" t="str">
        <f aca="false">IF(S6259=1,S6259*Q6259,"")</f>
        <v/>
      </c>
    </row>
    <row r="6260" customFormat="false" ht="14.65" hidden="false" customHeight="true" outlineLevel="0" collapsed="false">
      <c r="A6260" s="0" t="s">
        <v>50</v>
      </c>
      <c r="B6260" s="4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I6260" s="2" t="n">
        <f aca="false">C6260-G6260-H6260</f>
        <v>73293.7659999998</v>
      </c>
      <c r="J6260" s="2"/>
      <c r="K6260" s="3" t="n">
        <f aca="false">G6260-G6259</f>
        <v>21195.4640000002</v>
      </c>
      <c r="L6260" s="3" t="n">
        <f aca="false">H6260-H6259</f>
        <v>13870.5299999998</v>
      </c>
      <c r="M6260" s="3" t="n">
        <f aca="false">I6260-I6259</f>
        <v>-4780.99399999995</v>
      </c>
      <c r="O6260" s="3" t="n">
        <f aca="false">G6260-H6260</f>
        <v>366468.83</v>
      </c>
      <c r="Q6260" s="3" t="n">
        <f aca="false">K6260-L6260</f>
        <v>7324.93400000036</v>
      </c>
      <c r="R6260" s="0" t="str">
        <f aca="false">IF(Q6260&gt;100000,1,"")</f>
        <v/>
      </c>
      <c r="S6260" s="0" t="str">
        <f aca="false">IF(Q6260&lt;-100000,1,"")</f>
        <v/>
      </c>
      <c r="T6260" s="3" t="str">
        <f aca="false">IF(S6260=1,S6260*Q6260,"")</f>
        <v/>
      </c>
    </row>
    <row r="6261" customFormat="false" ht="14.65" hidden="false" customHeight="true" outlineLevel="0" collapsed="false">
      <c r="A6261" s="0" t="s">
        <v>50</v>
      </c>
      <c r="B6261" s="4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I6261" s="2" t="n">
        <f aca="false">C6261-G6261-H6261</f>
        <v>78612.8999999999</v>
      </c>
      <c r="J6261" s="2"/>
      <c r="K6261" s="3" t="n">
        <f aca="false">G6261-G6260</f>
        <v>2952.04799999995</v>
      </c>
      <c r="L6261" s="3" t="n">
        <f aca="false">H6261-H6260</f>
        <v>-2680.18200000003</v>
      </c>
      <c r="M6261" s="3" t="n">
        <f aca="false">I6261-I6260</f>
        <v>5319.13400000008</v>
      </c>
      <c r="O6261" s="3" t="n">
        <f aca="false">G6261-H6261</f>
        <v>372101.06</v>
      </c>
      <c r="Q6261" s="3" t="n">
        <f aca="false">K6261-L6261</f>
        <v>5632.22999999998</v>
      </c>
      <c r="R6261" s="0" t="str">
        <f aca="false">IF(Q6261&gt;100000,1,"")</f>
        <v/>
      </c>
      <c r="S6261" s="0" t="str">
        <f aca="false">IF(Q6261&lt;-100000,1,"")</f>
        <v/>
      </c>
      <c r="T6261" s="3" t="str">
        <f aca="false">IF(S6261=1,S6261*Q6261,"")</f>
        <v/>
      </c>
    </row>
    <row r="6262" customFormat="false" ht="14.65" hidden="false" customHeight="true" outlineLevel="0" collapsed="false">
      <c r="A6262" s="0" t="s">
        <v>50</v>
      </c>
      <c r="B6262" s="4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I6262" s="2" t="n">
        <f aca="false">C6262-G6262-H6262</f>
        <v>79594.8599999999</v>
      </c>
      <c r="J6262" s="2"/>
      <c r="K6262" s="3" t="n">
        <f aca="false">G6262-G6261</f>
        <v>39871.3160000001</v>
      </c>
      <c r="L6262" s="3" t="n">
        <f aca="false">H6262-H6261</f>
        <v>24610.7239999999</v>
      </c>
      <c r="M6262" s="3" t="n">
        <f aca="false">I6262-I6261</f>
        <v>981.959999999963</v>
      </c>
      <c r="O6262" s="3" t="n">
        <f aca="false">G6262-H6262</f>
        <v>387361.652</v>
      </c>
      <c r="Q6262" s="3" t="n">
        <f aca="false">K6262-L6262</f>
        <v>15260.5920000002</v>
      </c>
      <c r="R6262" s="0" t="str">
        <f aca="false">IF(Q6262&gt;100000,1,"")</f>
        <v/>
      </c>
      <c r="S6262" s="0" t="str">
        <f aca="false">IF(Q6262&lt;-100000,1,"")</f>
        <v/>
      </c>
      <c r="T6262" s="3" t="str">
        <f aca="false">IF(S6262=1,S6262*Q6262,"")</f>
        <v/>
      </c>
    </row>
    <row r="6263" customFormat="false" ht="14.65" hidden="false" customHeight="true" outlineLevel="0" collapsed="false">
      <c r="A6263" s="0" t="s">
        <v>50</v>
      </c>
      <c r="B6263" s="4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I6263" s="2" t="n">
        <f aca="false">C6263-G6263-H6263</f>
        <v>79698.4500000002</v>
      </c>
      <c r="J6263" s="2"/>
      <c r="K6263" s="3" t="n">
        <f aca="false">G6263-G6262</f>
        <v>3653.27399999974</v>
      </c>
      <c r="L6263" s="3" t="n">
        <f aca="false">H6263-H6262</f>
        <v>3149.13599999994</v>
      </c>
      <c r="M6263" s="3" t="n">
        <f aca="false">I6263-I6262</f>
        <v>103.590000000317</v>
      </c>
      <c r="O6263" s="3" t="n">
        <f aca="false">G6263-H6263</f>
        <v>387865.79</v>
      </c>
      <c r="Q6263" s="3" t="n">
        <f aca="false">K6263-L6263</f>
        <v>504.137999999803</v>
      </c>
      <c r="R6263" s="0" t="str">
        <f aca="false">IF(Q6263&gt;100000,1,"")</f>
        <v/>
      </c>
      <c r="S6263" s="0" t="str">
        <f aca="false">IF(Q6263&lt;-100000,1,"")</f>
        <v/>
      </c>
      <c r="T6263" s="3" t="str">
        <f aca="false">IF(S6263=1,S6263*Q6263,"")</f>
        <v/>
      </c>
    </row>
    <row r="6264" customFormat="false" ht="14.65" hidden="false" customHeight="true" outlineLevel="0" collapsed="false">
      <c r="A6264" s="0" t="s">
        <v>50</v>
      </c>
      <c r="B6264" s="4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I6264" s="2" t="n">
        <f aca="false">C6264-G6264-H6264</f>
        <v>79793.9699999997</v>
      </c>
      <c r="J6264" s="2"/>
      <c r="K6264" s="3" t="n">
        <f aca="false">G6264-G6263</f>
        <v>3368.67200000025</v>
      </c>
      <c r="L6264" s="3" t="n">
        <f aca="false">H6264-H6263</f>
        <v>2903.80800000019</v>
      </c>
      <c r="M6264" s="3" t="n">
        <f aca="false">I6264-I6263</f>
        <v>95.519999999553</v>
      </c>
      <c r="O6264" s="3" t="n">
        <f aca="false">G6264-H6264</f>
        <v>388330.654</v>
      </c>
      <c r="Q6264" s="3" t="n">
        <f aca="false">K6264-L6264</f>
        <v>464.86400000006</v>
      </c>
      <c r="R6264" s="0" t="str">
        <f aca="false">IF(Q6264&gt;100000,1,"")</f>
        <v/>
      </c>
      <c r="S6264" s="0" t="str">
        <f aca="false">IF(Q6264&lt;-100000,1,"")</f>
        <v/>
      </c>
      <c r="T6264" s="3" t="str">
        <f aca="false">IF(S6264=1,S6264*Q6264,"")</f>
        <v/>
      </c>
    </row>
    <row r="6265" customFormat="false" ht="14.65" hidden="false" customHeight="true" outlineLevel="0" collapsed="false">
      <c r="A6265" s="0" t="s">
        <v>50</v>
      </c>
      <c r="B6265" s="4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I6265" s="2" t="n">
        <f aca="false">C6265-G6265-H6265</f>
        <v>74969.23</v>
      </c>
      <c r="J6265" s="2"/>
      <c r="K6265" s="3" t="n">
        <f aca="false">G6265-G6264</f>
        <v>24053.5079999999</v>
      </c>
      <c r="L6265" s="3" t="n">
        <f aca="false">H6265-H6264</f>
        <v>16118.2319999998</v>
      </c>
      <c r="M6265" s="3" t="n">
        <f aca="false">I6265-I6264</f>
        <v>-4824.73999999976</v>
      </c>
      <c r="O6265" s="3" t="n">
        <f aca="false">G6265-H6265</f>
        <v>396265.93</v>
      </c>
      <c r="Q6265" s="3" t="n">
        <f aca="false">K6265-L6265</f>
        <v>7935.27600000007</v>
      </c>
      <c r="R6265" s="0" t="str">
        <f aca="false">IF(Q6265&gt;100000,1,"")</f>
        <v/>
      </c>
      <c r="S6265" s="0" t="str">
        <f aca="false">IF(Q6265&lt;-100000,1,"")</f>
        <v/>
      </c>
      <c r="T6265" s="3" t="str">
        <f aca="false">IF(S6265=1,S6265*Q6265,"")</f>
        <v/>
      </c>
    </row>
    <row r="6266" customFormat="false" ht="14.65" hidden="false" customHeight="true" outlineLevel="0" collapsed="false">
      <c r="A6266" s="0" t="s">
        <v>50</v>
      </c>
      <c r="B6266" s="4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I6266" s="2" t="n">
        <f aca="false">C6266-G6266-H6266</f>
        <v>80536.6799999997</v>
      </c>
      <c r="J6266" s="2"/>
      <c r="K6266" s="3" t="n">
        <f aca="false">G6266-G6265</f>
        <v>7508.51000000024</v>
      </c>
      <c r="L6266" s="3" t="n">
        <f aca="false">H6266-H6265</f>
        <v>1091.04000000004</v>
      </c>
      <c r="M6266" s="3" t="n">
        <f aca="false">I6266-I6265</f>
        <v>5567.44999999972</v>
      </c>
      <c r="O6266" s="3" t="n">
        <f aca="false">G6266-H6266</f>
        <v>402683.4</v>
      </c>
      <c r="Q6266" s="3" t="n">
        <f aca="false">K6266-L6266</f>
        <v>6417.47000000021</v>
      </c>
      <c r="R6266" s="0" t="str">
        <f aca="false">IF(Q6266&gt;100000,1,"")</f>
        <v/>
      </c>
      <c r="S6266" s="0" t="str">
        <f aca="false">IF(Q6266&lt;-100000,1,"")</f>
        <v/>
      </c>
      <c r="T6266" s="3" t="str">
        <f aca="false">IF(S6266=1,S6266*Q6266,"")</f>
        <v/>
      </c>
    </row>
    <row r="6267" customFormat="false" ht="14.65" hidden="false" customHeight="true" outlineLevel="0" collapsed="false">
      <c r="A6267" s="0" t="s">
        <v>50</v>
      </c>
      <c r="B6267" s="4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I6267" s="2" t="n">
        <f aca="false">C6267-G6267-H6267</f>
        <v>75373.102</v>
      </c>
      <c r="J6267" s="2"/>
      <c r="K6267" s="3" t="n">
        <f aca="false">G6267-G6266</f>
        <v>13164.7229999998</v>
      </c>
      <c r="L6267" s="3" t="n">
        <f aca="false">H6267-H6266</f>
        <v>6679.85499999998</v>
      </c>
      <c r="M6267" s="3" t="n">
        <f aca="false">I6267-I6266</f>
        <v>-5163.57799999975</v>
      </c>
      <c r="O6267" s="3" t="n">
        <f aca="false">G6267-H6267</f>
        <v>409168.268</v>
      </c>
      <c r="Q6267" s="3" t="n">
        <f aca="false">K6267-L6267</f>
        <v>6484.86799999978</v>
      </c>
      <c r="R6267" s="0" t="str">
        <f aca="false">IF(Q6267&gt;100000,1,"")</f>
        <v/>
      </c>
      <c r="S6267" s="0" t="str">
        <f aca="false">IF(Q6267&lt;-100000,1,"")</f>
        <v/>
      </c>
      <c r="T6267" s="3" t="str">
        <f aca="false">IF(S6267=1,S6267*Q6267,"")</f>
        <v/>
      </c>
    </row>
    <row r="6268" customFormat="false" ht="14.65" hidden="false" customHeight="true" outlineLevel="0" collapsed="false">
      <c r="A6268" s="0" t="s">
        <v>50</v>
      </c>
      <c r="B6268" s="4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I6268" s="2" t="n">
        <f aca="false">C6268-G6268-H6268</f>
        <v>75373.1439999999</v>
      </c>
      <c r="J6268" s="2"/>
      <c r="K6268" s="3" t="n">
        <f aca="false">G6268-G6267</f>
        <v>1.59299999987707</v>
      </c>
      <c r="L6268" s="3" t="n">
        <f aca="false">H6268-H6267</f>
        <v>1.36500000022352</v>
      </c>
      <c r="M6268" s="3" t="n">
        <f aca="false">I6268-I6267</f>
        <v>0.0419999998994172</v>
      </c>
      <c r="O6268" s="3" t="n">
        <f aca="false">G6268-H6268</f>
        <v>409168.496</v>
      </c>
      <c r="Q6268" s="3" t="n">
        <f aca="false">K6268-L6268</f>
        <v>0.227999999653548</v>
      </c>
      <c r="R6268" s="0" t="str">
        <f aca="false">IF(Q6268&gt;100000,1,"")</f>
        <v/>
      </c>
      <c r="S6268" s="0" t="str">
        <f aca="false">IF(Q6268&lt;-100000,1,"")</f>
        <v/>
      </c>
      <c r="T6268" s="3" t="str">
        <f aca="false">IF(S6268=1,S6268*Q6268,"")</f>
        <v/>
      </c>
    </row>
    <row r="6269" customFormat="false" ht="14.65" hidden="false" customHeight="true" outlineLevel="0" collapsed="false">
      <c r="A6269" s="0" t="s">
        <v>50</v>
      </c>
      <c r="B6269" s="4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I6269" s="2" t="n">
        <f aca="false">C6269-G6269-H6269</f>
        <v>75415.3259999994</v>
      </c>
      <c r="J6269" s="2"/>
      <c r="K6269" s="3" t="n">
        <f aca="false">G6269-G6268</f>
        <v>1599.9030000004</v>
      </c>
      <c r="L6269" s="3" t="n">
        <f aca="false">H6269-H6268</f>
        <v>1370.91500000004</v>
      </c>
      <c r="M6269" s="3" t="n">
        <f aca="false">I6269-I6268</f>
        <v>42.1819999995641</v>
      </c>
      <c r="O6269" s="3" t="n">
        <f aca="false">G6269-H6269</f>
        <v>409397.484</v>
      </c>
      <c r="Q6269" s="3" t="n">
        <f aca="false">K6269-L6269</f>
        <v>228.988000000361</v>
      </c>
      <c r="R6269" s="0" t="str">
        <f aca="false">IF(Q6269&gt;100000,1,"")</f>
        <v/>
      </c>
      <c r="S6269" s="0" t="str">
        <f aca="false">IF(Q6269&lt;-100000,1,"")</f>
        <v/>
      </c>
      <c r="T6269" s="3" t="str">
        <f aca="false">IF(S6269=1,S6269*Q6269,"")</f>
        <v/>
      </c>
    </row>
    <row r="6270" customFormat="false" ht="14.65" hidden="false" customHeight="true" outlineLevel="0" collapsed="false">
      <c r="A6270" s="0" t="s">
        <v>50</v>
      </c>
      <c r="B6270" s="4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I6270" s="2" t="n">
        <f aca="false">C6270-G6270-H6270</f>
        <v>75415.7039999999</v>
      </c>
      <c r="J6270" s="2"/>
      <c r="K6270" s="3" t="n">
        <f aca="false">G6270-G6269</f>
        <v>14.3369999998249</v>
      </c>
      <c r="L6270" s="3" t="n">
        <f aca="false">H6270-H6269</f>
        <v>12.2849999996834</v>
      </c>
      <c r="M6270" s="3" t="n">
        <f aca="false">I6270-I6269</f>
        <v>0.378000000491738</v>
      </c>
      <c r="O6270" s="3" t="n">
        <f aca="false">G6270-H6270</f>
        <v>409399.536</v>
      </c>
      <c r="Q6270" s="3" t="n">
        <f aca="false">K6270-L6270</f>
        <v>2.05200000014156</v>
      </c>
      <c r="R6270" s="0" t="str">
        <f aca="false">IF(Q6270&gt;100000,1,"")</f>
        <v/>
      </c>
      <c r="S6270" s="0" t="str">
        <f aca="false">IF(Q6270&lt;-100000,1,"")</f>
        <v/>
      </c>
      <c r="T6270" s="3" t="str">
        <f aca="false">IF(S6270=1,S6270*Q6270,"")</f>
        <v/>
      </c>
    </row>
    <row r="6271" customFormat="false" ht="14.65" hidden="false" customHeight="true" outlineLevel="0" collapsed="false">
      <c r="A6271" s="0" t="s">
        <v>50</v>
      </c>
      <c r="B6271" s="4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I6271" s="2" t="n">
        <f aca="false">C6271-G6271-H6271</f>
        <v>75416.4599999995</v>
      </c>
      <c r="J6271" s="2"/>
      <c r="K6271" s="3" t="n">
        <f aca="false">G6271-G6270</f>
        <v>28.6740000001155</v>
      </c>
      <c r="L6271" s="3" t="n">
        <f aca="false">H6271-H6270</f>
        <v>24.570000000298</v>
      </c>
      <c r="M6271" s="3" t="n">
        <f aca="false">I6271-I6270</f>
        <v>0.755999999586493</v>
      </c>
      <c r="O6271" s="3" t="n">
        <f aca="false">G6271-H6271</f>
        <v>409403.64</v>
      </c>
      <c r="Q6271" s="3" t="n">
        <f aca="false">K6271-L6271</f>
        <v>4.10399999981746</v>
      </c>
      <c r="R6271" s="0" t="str">
        <f aca="false">IF(Q6271&gt;100000,1,"")</f>
        <v/>
      </c>
      <c r="S6271" s="0" t="str">
        <f aca="false">IF(Q6271&lt;-100000,1,"")</f>
        <v/>
      </c>
      <c r="T6271" s="3" t="str">
        <f aca="false">IF(S6271=1,S6271*Q6271,"")</f>
        <v/>
      </c>
    </row>
    <row r="6272" customFormat="false" ht="14.65" hidden="false" customHeight="true" outlineLevel="0" collapsed="false">
      <c r="A6272" s="0" t="s">
        <v>50</v>
      </c>
      <c r="B6272" s="4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I6272" s="2" t="n">
        <f aca="false">C6272-G6272-H6272</f>
        <v>75436.1439999999</v>
      </c>
      <c r="J6272" s="2"/>
      <c r="K6272" s="3" t="n">
        <f aca="false">G6272-G6271</f>
        <v>746.585999999661</v>
      </c>
      <c r="L6272" s="3" t="n">
        <f aca="false">H6272-H6271</f>
        <v>639.729999999981</v>
      </c>
      <c r="M6272" s="3" t="n">
        <f aca="false">I6272-I6271</f>
        <v>19.6840000003576</v>
      </c>
      <c r="O6272" s="3" t="n">
        <f aca="false">G6272-H6272</f>
        <v>409510.496</v>
      </c>
      <c r="Q6272" s="3" t="n">
        <f aca="false">K6272-L6272</f>
        <v>106.85599999968</v>
      </c>
      <c r="R6272" s="0" t="str">
        <f aca="false">IF(Q6272&gt;100000,1,"")</f>
        <v/>
      </c>
      <c r="S6272" s="0" t="str">
        <f aca="false">IF(Q6272&lt;-100000,1,"")</f>
        <v/>
      </c>
      <c r="T6272" s="3" t="str">
        <f aca="false">IF(S6272=1,S6272*Q6272,"")</f>
        <v/>
      </c>
    </row>
    <row r="6273" customFormat="false" ht="14.65" hidden="false" customHeight="true" outlineLevel="0" collapsed="false">
      <c r="A6273" s="0" t="s">
        <v>50</v>
      </c>
      <c r="B6273" s="4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I6273" s="2" t="n">
        <f aca="false">C6273-G6273-H6273</f>
        <v>80828.79</v>
      </c>
      <c r="J6273" s="2"/>
      <c r="K6273" s="3" t="n">
        <f aca="false">G6273-G6272</f>
        <v>-5234.5959999999</v>
      </c>
      <c r="L6273" s="3" t="n">
        <f aca="false">H6273-H6272</f>
        <v>131.949999999721</v>
      </c>
      <c r="M6273" s="3" t="n">
        <f aca="false">I6273-I6272</f>
        <v>5392.64600000018</v>
      </c>
      <c r="O6273" s="3" t="n">
        <f aca="false">G6273-H6273</f>
        <v>404143.95</v>
      </c>
      <c r="Q6273" s="3" t="n">
        <f aca="false">K6273-L6273</f>
        <v>-5366.54599999962</v>
      </c>
      <c r="R6273" s="0" t="str">
        <f aca="false">IF(Q6273&gt;100000,1,"")</f>
        <v/>
      </c>
      <c r="S6273" s="0" t="str">
        <f aca="false">IF(Q6273&lt;-100000,1,"")</f>
        <v/>
      </c>
      <c r="T6273" s="3" t="str">
        <f aca="false">IF(S6273=1,S6273*Q6273,"")</f>
        <v/>
      </c>
    </row>
    <row r="6274" customFormat="false" ht="14.65" hidden="false" customHeight="true" outlineLevel="0" collapsed="false">
      <c r="A6274" s="0" t="s">
        <v>50</v>
      </c>
      <c r="B6274" s="4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I6274" s="2" t="n">
        <f aca="false">C6274-G6274-H6274</f>
        <v>81617.9249999998</v>
      </c>
      <c r="J6274" s="2"/>
      <c r="K6274" s="3" t="n">
        <f aca="false">G6274-G6273</f>
        <v>33323.9649999999</v>
      </c>
      <c r="L6274" s="3" t="n">
        <f aca="false">H6274-H6273</f>
        <v>18495.9000000004</v>
      </c>
      <c r="M6274" s="3" t="n">
        <f aca="false">I6274-I6273</f>
        <v>789.134999999777</v>
      </c>
      <c r="O6274" s="3" t="n">
        <f aca="false">G6274-H6274</f>
        <v>418972.015</v>
      </c>
      <c r="Q6274" s="3" t="n">
        <f aca="false">K6274-L6274</f>
        <v>14828.0649999995</v>
      </c>
      <c r="R6274" s="0" t="str">
        <f aca="false">IF(Q6274&gt;100000,1,"")</f>
        <v/>
      </c>
      <c r="S6274" s="0" t="str">
        <f aca="false">IF(Q6274&lt;-100000,1,"")</f>
        <v/>
      </c>
      <c r="T6274" s="3" t="str">
        <f aca="false">IF(S6274=1,S6274*Q6274,"")</f>
        <v/>
      </c>
    </row>
    <row r="6275" customFormat="false" ht="14.65" hidden="false" customHeight="true" outlineLevel="0" collapsed="false">
      <c r="A6275" s="0" t="s">
        <v>50</v>
      </c>
      <c r="B6275" s="4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I6275" s="2" t="n">
        <f aca="false">C6275-G6275-H6275</f>
        <v>82747.1249999995</v>
      </c>
      <c r="J6275" s="2"/>
      <c r="K6275" s="3" t="n">
        <f aca="false">G6275-G6274</f>
        <v>45490.1550000003</v>
      </c>
      <c r="L6275" s="3" t="n">
        <f aca="false">H6275-H6274</f>
        <v>28660.645</v>
      </c>
      <c r="M6275" s="3" t="n">
        <f aca="false">I6275-I6274</f>
        <v>1129.19999999972</v>
      </c>
      <c r="O6275" s="3" t="n">
        <f aca="false">G6275-H6275</f>
        <v>435801.525</v>
      </c>
      <c r="Q6275" s="3" t="n">
        <f aca="false">K6275-L6275</f>
        <v>16829.5100000002</v>
      </c>
      <c r="R6275" s="0" t="str">
        <f aca="false">IF(Q6275&gt;100000,1,"")</f>
        <v/>
      </c>
      <c r="S6275" s="0" t="str">
        <f aca="false">IF(Q6275&lt;-100000,1,"")</f>
        <v/>
      </c>
      <c r="T6275" s="3" t="str">
        <f aca="false">IF(S6275=1,S6275*Q6275,"")</f>
        <v/>
      </c>
    </row>
    <row r="6276" customFormat="false" ht="14.65" hidden="false" customHeight="true" outlineLevel="0" collapsed="false">
      <c r="A6276" s="0" t="s">
        <v>50</v>
      </c>
      <c r="B6276" s="4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I6276" s="2" t="n">
        <f aca="false">C6276-G6276-H6276</f>
        <v>82935.9449999998</v>
      </c>
      <c r="J6276" s="2"/>
      <c r="K6276" s="3" t="n">
        <f aca="false">G6276-G6275</f>
        <v>6696.81600000011</v>
      </c>
      <c r="L6276" s="3" t="n">
        <f aca="false">H6276-H6275</f>
        <v>5702.36399999959</v>
      </c>
      <c r="M6276" s="3" t="n">
        <f aca="false">I6276-I6275</f>
        <v>188.820000000298</v>
      </c>
      <c r="O6276" s="3" t="n">
        <f aca="false">G6276-H6276</f>
        <v>436795.977</v>
      </c>
      <c r="Q6276" s="3" t="n">
        <f aca="false">K6276-L6276</f>
        <v>994.452000000514</v>
      </c>
      <c r="R6276" s="0" t="str">
        <f aca="false">IF(Q6276&gt;100000,1,"")</f>
        <v/>
      </c>
      <c r="S6276" s="0" t="str">
        <f aca="false">IF(Q6276&lt;-100000,1,"")</f>
        <v/>
      </c>
      <c r="T6276" s="3" t="str">
        <f aca="false">IF(S6276=1,S6276*Q6276,"")</f>
        <v/>
      </c>
    </row>
    <row r="6277" customFormat="false" ht="14.65" hidden="false" customHeight="true" outlineLevel="0" collapsed="false">
      <c r="A6277" s="0" t="s">
        <v>50</v>
      </c>
      <c r="B6277" s="4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I6277" s="2" t="n">
        <f aca="false">C6277-G6277-H6277</f>
        <v>82936.4700000002</v>
      </c>
      <c r="J6277" s="2"/>
      <c r="K6277" s="3" t="n">
        <f aca="false">G6277-G6276</f>
        <v>18.6199999996461</v>
      </c>
      <c r="L6277" s="3" t="n">
        <f aca="false">H6277-H6276</f>
        <v>15.8549999999814</v>
      </c>
      <c r="M6277" s="3" t="n">
        <f aca="false">I6277-I6276</f>
        <v>0.525000000372529</v>
      </c>
      <c r="O6277" s="3" t="n">
        <f aca="false">G6277-H6277</f>
        <v>436798.742</v>
      </c>
      <c r="Q6277" s="3" t="n">
        <f aca="false">K6277-L6277</f>
        <v>2.76499999966472</v>
      </c>
      <c r="R6277" s="0" t="str">
        <f aca="false">IF(Q6277&gt;100000,1,"")</f>
        <v/>
      </c>
      <c r="S6277" s="0" t="str">
        <f aca="false">IF(Q6277&lt;-100000,1,"")</f>
        <v/>
      </c>
      <c r="T6277" s="3" t="str">
        <f aca="false">IF(S6277=1,S6277*Q6277,"")</f>
        <v/>
      </c>
    </row>
    <row r="6278" customFormat="false" ht="14.65" hidden="false" customHeight="true" outlineLevel="0" collapsed="false">
      <c r="A6278" s="0" t="s">
        <v>50</v>
      </c>
      <c r="B6278" s="4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I6278" s="2" t="n">
        <f aca="false">C6278-G6278-H6278</f>
        <v>83113.5750000002</v>
      </c>
      <c r="J6278" s="2"/>
      <c r="K6278" s="3" t="n">
        <f aca="false">G6278-G6277</f>
        <v>6281.32400000002</v>
      </c>
      <c r="L6278" s="3" t="n">
        <f aca="false">H6278-H6277</f>
        <v>5348.571</v>
      </c>
      <c r="M6278" s="3" t="n">
        <f aca="false">I6278-I6277</f>
        <v>177.104999999981</v>
      </c>
      <c r="O6278" s="3" t="n">
        <f aca="false">G6278-H6278</f>
        <v>437731.495</v>
      </c>
      <c r="Q6278" s="3" t="n">
        <f aca="false">K6278-L6278</f>
        <v>932.753000000026</v>
      </c>
      <c r="R6278" s="0" t="str">
        <f aca="false">IF(Q6278&gt;100000,1,"")</f>
        <v/>
      </c>
      <c r="S6278" s="0" t="str">
        <f aca="false">IF(Q6278&lt;-100000,1,"")</f>
        <v/>
      </c>
      <c r="T6278" s="3" t="str">
        <f aca="false">IF(S6278=1,S6278*Q6278,"")</f>
        <v/>
      </c>
    </row>
    <row r="6279" customFormat="false" ht="14.65" hidden="false" customHeight="true" outlineLevel="0" collapsed="false">
      <c r="A6279" s="0" t="s">
        <v>50</v>
      </c>
      <c r="B6279" s="4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I6279" s="2" t="n">
        <f aca="false">C6279-G6279-H6279</f>
        <v>83567.7749999994</v>
      </c>
      <c r="J6279" s="2"/>
      <c r="K6279" s="3" t="n">
        <f aca="false">G6279-G6278</f>
        <v>16108.9600000004</v>
      </c>
      <c r="L6279" s="3" t="n">
        <f aca="false">H6279-H6278</f>
        <v>13716.8400000003</v>
      </c>
      <c r="M6279" s="3" t="n">
        <f aca="false">I6279-I6278</f>
        <v>454.199999999255</v>
      </c>
      <c r="O6279" s="3" t="n">
        <f aca="false">G6279-H6279</f>
        <v>440123.615</v>
      </c>
      <c r="Q6279" s="3" t="n">
        <f aca="false">K6279-L6279</f>
        <v>2392.12000000011</v>
      </c>
      <c r="R6279" s="0" t="str">
        <f aca="false">IF(Q6279&gt;100000,1,"")</f>
        <v/>
      </c>
      <c r="S6279" s="0" t="str">
        <f aca="false">IF(Q6279&lt;-100000,1,"")</f>
        <v/>
      </c>
      <c r="T6279" s="3" t="str">
        <f aca="false">IF(S6279=1,S6279*Q6279,"")</f>
        <v/>
      </c>
    </row>
    <row r="6280" customFormat="false" ht="14.65" hidden="false" customHeight="true" outlineLevel="0" collapsed="false">
      <c r="A6280" s="0" t="s">
        <v>50</v>
      </c>
      <c r="B6280" s="4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I6280" s="2" t="n">
        <f aca="false">C6280-G6280-H6280</f>
        <v>83607.0449999999</v>
      </c>
      <c r="J6280" s="2"/>
      <c r="K6280" s="3" t="n">
        <f aca="false">G6280-G6279</f>
        <v>1392.77599999961</v>
      </c>
      <c r="L6280" s="3" t="n">
        <f aca="false">H6280-H6279</f>
        <v>1185.95399999991</v>
      </c>
      <c r="M6280" s="3" t="n">
        <f aca="false">I6280-I6279</f>
        <v>39.2700000004843</v>
      </c>
      <c r="O6280" s="3" t="n">
        <f aca="false">G6280-H6280</f>
        <v>440330.437</v>
      </c>
      <c r="Q6280" s="3" t="n">
        <f aca="false">K6280-L6280</f>
        <v>206.821999999695</v>
      </c>
      <c r="R6280" s="0" t="str">
        <f aca="false">IF(Q6280&gt;100000,1,"")</f>
        <v/>
      </c>
      <c r="S6280" s="0" t="str">
        <f aca="false">IF(Q6280&lt;-100000,1,"")</f>
        <v/>
      </c>
      <c r="T6280" s="3" t="str">
        <f aca="false">IF(S6280=1,S6280*Q6280,"")</f>
        <v/>
      </c>
    </row>
    <row r="6281" customFormat="false" ht="14.65" hidden="false" customHeight="true" outlineLevel="0" collapsed="false">
      <c r="A6281" s="0" t="s">
        <v>50</v>
      </c>
      <c r="B6281" s="4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I6281" s="2" t="n">
        <f aca="false">C6281-G6281-H6281</f>
        <v>83609.0549999997</v>
      </c>
      <c r="J6281" s="2"/>
      <c r="K6281" s="3" t="n">
        <f aca="false">G6281-G6280</f>
        <v>71.2880000001751</v>
      </c>
      <c r="L6281" s="3" t="n">
        <f aca="false">H6281-H6280</f>
        <v>60.7020000000484</v>
      </c>
      <c r="M6281" s="3" t="n">
        <f aca="false">I6281-I6280</f>
        <v>2.00999999977648</v>
      </c>
      <c r="O6281" s="3" t="n">
        <f aca="false">G6281-H6281</f>
        <v>440341.023</v>
      </c>
      <c r="Q6281" s="3" t="n">
        <f aca="false">K6281-L6281</f>
        <v>10.5860000001267</v>
      </c>
      <c r="R6281" s="0" t="str">
        <f aca="false">IF(Q6281&gt;100000,1,"")</f>
        <v/>
      </c>
      <c r="S6281" s="0" t="str">
        <f aca="false">IF(Q6281&lt;-100000,1,"")</f>
        <v/>
      </c>
      <c r="T6281" s="3" t="str">
        <f aca="false">IF(S6281=1,S6281*Q6281,"")</f>
        <v/>
      </c>
    </row>
    <row r="6282" customFormat="false" ht="14.65" hidden="false" customHeight="true" outlineLevel="0" collapsed="false">
      <c r="A6282" s="0" t="s">
        <v>50</v>
      </c>
      <c r="B6282" s="4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I6282" s="2" t="n">
        <f aca="false">C6282-G6282-H6282</f>
        <v>83609.1149999998</v>
      </c>
      <c r="J6282" s="2"/>
      <c r="K6282" s="3" t="n">
        <f aca="false">G6282-G6281</f>
        <v>2.12800000002608</v>
      </c>
      <c r="L6282" s="3" t="n">
        <f aca="false">H6282-H6281</f>
        <v>1.81199999991804</v>
      </c>
      <c r="M6282" s="3" t="n">
        <f aca="false">I6282-I6281</f>
        <v>0.0600000000558794</v>
      </c>
      <c r="O6282" s="3" t="n">
        <f aca="false">G6282-H6282</f>
        <v>440341.339</v>
      </c>
      <c r="Q6282" s="3" t="n">
        <f aca="false">K6282-L6282</f>
        <v>0.316000000108033</v>
      </c>
      <c r="R6282" s="0" t="str">
        <f aca="false">IF(Q6282&gt;100000,1,"")</f>
        <v/>
      </c>
      <c r="S6282" s="0" t="str">
        <f aca="false">IF(Q6282&lt;-100000,1,"")</f>
        <v/>
      </c>
      <c r="T6282" s="3" t="str">
        <f aca="false">IF(S6282=1,S6282*Q6282,"")</f>
        <v/>
      </c>
    </row>
    <row r="6283" customFormat="false" ht="14.65" hidden="false" customHeight="true" outlineLevel="0" collapsed="false">
      <c r="A6283" s="0" t="s">
        <v>50</v>
      </c>
      <c r="B6283" s="4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I6283" s="2" t="n">
        <f aca="false">C6283-G6283-H6283</f>
        <v>83683.9049999998</v>
      </c>
      <c r="J6283" s="2"/>
      <c r="K6283" s="3" t="n">
        <f aca="false">G6283-G6282</f>
        <v>2652.55200000014</v>
      </c>
      <c r="L6283" s="3" t="n">
        <f aca="false">H6283-H6282</f>
        <v>2258.65799999982</v>
      </c>
      <c r="M6283" s="3" t="n">
        <f aca="false">I6283-I6282</f>
        <v>74.7900000000373</v>
      </c>
      <c r="O6283" s="3" t="n">
        <f aca="false">G6283-H6283</f>
        <v>440735.233000001</v>
      </c>
      <c r="Q6283" s="3" t="n">
        <f aca="false">K6283-L6283</f>
        <v>393.89400000032</v>
      </c>
      <c r="R6283" s="0" t="str">
        <f aca="false">IF(Q6283&gt;100000,1,"")</f>
        <v/>
      </c>
      <c r="S6283" s="0" t="str">
        <f aca="false">IF(Q6283&lt;-100000,1,"")</f>
        <v/>
      </c>
      <c r="T6283" s="3" t="str">
        <f aca="false">IF(S6283=1,S6283*Q6283,"")</f>
        <v/>
      </c>
    </row>
    <row r="6284" customFormat="false" ht="14.65" hidden="false" customHeight="true" outlineLevel="0" collapsed="false">
      <c r="A6284" s="0" t="s">
        <v>50</v>
      </c>
      <c r="B6284" s="4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I6284" s="2" t="n">
        <f aca="false">C6284-G6284-H6284</f>
        <v>83689.7549999994</v>
      </c>
      <c r="J6284" s="2"/>
      <c r="K6284" s="3" t="n">
        <f aca="false">G6284-G6283</f>
        <v>207.479999999981</v>
      </c>
      <c r="L6284" s="3" t="n">
        <f aca="false">H6284-H6283</f>
        <v>176.670000000391</v>
      </c>
      <c r="M6284" s="3" t="n">
        <f aca="false">I6284-I6283</f>
        <v>5.84999999962747</v>
      </c>
      <c r="O6284" s="3" t="n">
        <f aca="false">G6284-H6284</f>
        <v>440766.043</v>
      </c>
      <c r="Q6284" s="3" t="n">
        <f aca="false">K6284-L6284</f>
        <v>30.8099999995902</v>
      </c>
      <c r="R6284" s="0" t="str">
        <f aca="false">IF(Q6284&gt;100000,1,"")</f>
        <v/>
      </c>
      <c r="S6284" s="0" t="str">
        <f aca="false">IF(Q6284&lt;-100000,1,"")</f>
        <v/>
      </c>
      <c r="T6284" s="3" t="str">
        <f aca="false">IF(S6284=1,S6284*Q6284,"")</f>
        <v/>
      </c>
    </row>
    <row r="6285" customFormat="false" ht="14.65" hidden="false" customHeight="true" outlineLevel="0" collapsed="false">
      <c r="A6285" s="0" t="s">
        <v>50</v>
      </c>
      <c r="B6285" s="4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I6285" s="2" t="n">
        <f aca="false">C6285-G6285-H6285</f>
        <v>84214.4249999998</v>
      </c>
      <c r="J6285" s="2"/>
      <c r="K6285" s="3" t="n">
        <f aca="false">G6285-G6284</f>
        <v>24222.591</v>
      </c>
      <c r="L6285" s="3" t="n">
        <f aca="false">H6285-H6284</f>
        <v>10230.7389999996</v>
      </c>
      <c r="M6285" s="3" t="n">
        <f aca="false">I6285-I6284</f>
        <v>524.670000000391</v>
      </c>
      <c r="O6285" s="3" t="n">
        <f aca="false">G6285-H6285</f>
        <v>454757.895000001</v>
      </c>
      <c r="Q6285" s="3" t="n">
        <f aca="false">K6285-L6285</f>
        <v>13991.8520000004</v>
      </c>
      <c r="R6285" s="0" t="str">
        <f aca="false">IF(Q6285&gt;100000,1,"")</f>
        <v/>
      </c>
      <c r="S6285" s="0" t="str">
        <f aca="false">IF(Q6285&lt;-100000,1,"")</f>
        <v/>
      </c>
      <c r="T6285" s="3" t="str">
        <f aca="false">IF(S6285=1,S6285*Q6285,"")</f>
        <v/>
      </c>
    </row>
    <row r="6286" customFormat="false" ht="14.65" hidden="false" customHeight="true" outlineLevel="0" collapsed="false">
      <c r="A6286" s="0" t="s">
        <v>50</v>
      </c>
      <c r="B6286" s="4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I6286" s="2" t="n">
        <f aca="false">C6286-G6286-H6286</f>
        <v>84237.5699999998</v>
      </c>
      <c r="J6286" s="2"/>
      <c r="K6286" s="3" t="n">
        <f aca="false">G6286-G6285</f>
        <v>822.418999999762</v>
      </c>
      <c r="L6286" s="3" t="n">
        <f aca="false">H6286-H6285</f>
        <v>697.43600000022</v>
      </c>
      <c r="M6286" s="3" t="n">
        <f aca="false">I6286-I6285</f>
        <v>23.1450000000186</v>
      </c>
      <c r="O6286" s="3" t="n">
        <f aca="false">G6286-H6286</f>
        <v>454882.878</v>
      </c>
      <c r="Q6286" s="3" t="n">
        <f aca="false">K6286-L6286</f>
        <v>124.982999999542</v>
      </c>
      <c r="R6286" s="0" t="str">
        <f aca="false">IF(Q6286&gt;100000,1,"")</f>
        <v/>
      </c>
      <c r="S6286" s="0" t="str">
        <f aca="false">IF(Q6286&lt;-100000,1,"")</f>
        <v/>
      </c>
      <c r="T6286" s="3" t="str">
        <f aca="false">IF(S6286=1,S6286*Q6286,"")</f>
        <v/>
      </c>
    </row>
    <row r="6287" customFormat="false" ht="14.65" hidden="false" customHeight="true" outlineLevel="0" collapsed="false">
      <c r="A6287" s="0" t="s">
        <v>50</v>
      </c>
      <c r="B6287" s="4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I6287" s="2" t="n">
        <f aca="false">C6287-G6287-H6287</f>
        <v>84242.9399999995</v>
      </c>
      <c r="J6287" s="2"/>
      <c r="K6287" s="3" t="n">
        <f aca="false">G6287-G6286</f>
        <v>190.814000000246</v>
      </c>
      <c r="L6287" s="3" t="n">
        <f aca="false">H6287-H6286</f>
        <v>161.816000000108</v>
      </c>
      <c r="M6287" s="3" t="n">
        <f aca="false">I6287-I6286</f>
        <v>5.3699999996461</v>
      </c>
      <c r="O6287" s="3" t="n">
        <f aca="false">G6287-H6287</f>
        <v>454911.876</v>
      </c>
      <c r="Q6287" s="3" t="n">
        <f aca="false">K6287-L6287</f>
        <v>28.9980000001378</v>
      </c>
      <c r="R6287" s="0" t="str">
        <f aca="false">IF(Q6287&gt;100000,1,"")</f>
        <v/>
      </c>
      <c r="S6287" s="0" t="str">
        <f aca="false">IF(Q6287&lt;-100000,1,"")</f>
        <v/>
      </c>
      <c r="T6287" s="3" t="str">
        <f aca="false">IF(S6287=1,S6287*Q6287,"")</f>
        <v/>
      </c>
    </row>
    <row r="6288" customFormat="false" ht="14.65" hidden="false" customHeight="true" outlineLevel="0" collapsed="false">
      <c r="A6288" s="0" t="s">
        <v>50</v>
      </c>
      <c r="B6288" s="4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I6288" s="2" t="n">
        <f aca="false">C6288-G6288-H6288</f>
        <v>84243.9149999996</v>
      </c>
      <c r="J6288" s="2"/>
      <c r="K6288" s="3" t="n">
        <f aca="false">G6288-G6287</f>
        <v>34.6450000000186</v>
      </c>
      <c r="L6288" s="3" t="n">
        <f aca="false">H6288-H6287</f>
        <v>29.3799999998882</v>
      </c>
      <c r="M6288" s="3" t="n">
        <f aca="false">I6288-I6287</f>
        <v>0.975000000093132</v>
      </c>
      <c r="O6288" s="3" t="n">
        <f aca="false">G6288-H6288</f>
        <v>454917.141</v>
      </c>
      <c r="Q6288" s="3" t="n">
        <f aca="false">K6288-L6288</f>
        <v>5.26500000013039</v>
      </c>
      <c r="R6288" s="0" t="str">
        <f aca="false">IF(Q6288&gt;100000,1,"")</f>
        <v/>
      </c>
      <c r="S6288" s="0" t="str">
        <f aca="false">IF(Q6288&lt;-100000,1,"")</f>
        <v/>
      </c>
      <c r="T6288" s="3" t="str">
        <f aca="false">IF(S6288=1,S6288*Q6288,"")</f>
        <v/>
      </c>
    </row>
    <row r="6289" customFormat="false" ht="14.65" hidden="false" customHeight="true" outlineLevel="0" collapsed="false">
      <c r="A6289" s="0" t="s">
        <v>50</v>
      </c>
      <c r="B6289" s="4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I6289" s="2" t="n">
        <f aca="false">C6289-G6289-H6289</f>
        <v>84244.5449999995</v>
      </c>
      <c r="J6289" s="2"/>
      <c r="K6289" s="3" t="n">
        <f aca="false">G6289-G6288</f>
        <v>22.3859999999404</v>
      </c>
      <c r="L6289" s="3" t="n">
        <f aca="false">H6289-H6288</f>
        <v>18.9840000001714</v>
      </c>
      <c r="M6289" s="3" t="n">
        <f aca="false">I6289-I6288</f>
        <v>0.629999999888241</v>
      </c>
      <c r="O6289" s="3" t="n">
        <f aca="false">G6289-H6289</f>
        <v>454920.543</v>
      </c>
      <c r="Q6289" s="3" t="n">
        <f aca="false">K6289-L6289</f>
        <v>3.40199999976903</v>
      </c>
      <c r="R6289" s="0" t="str">
        <f aca="false">IF(Q6289&gt;100000,1,"")</f>
        <v/>
      </c>
      <c r="S6289" s="0" t="str">
        <f aca="false">IF(Q6289&lt;-100000,1,"")</f>
        <v/>
      </c>
      <c r="T6289" s="3" t="str">
        <f aca="false">IF(S6289=1,S6289*Q6289,"")</f>
        <v/>
      </c>
    </row>
    <row r="6290" customFormat="false" ht="14.65" hidden="false" customHeight="true" outlineLevel="0" collapsed="false">
      <c r="A6290" s="0" t="s">
        <v>50</v>
      </c>
      <c r="B6290" s="4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I6290" s="2" t="n">
        <f aca="false">C6290-G6290-H6290</f>
        <v>84247.77</v>
      </c>
      <c r="J6290" s="2"/>
      <c r="K6290" s="3" t="n">
        <f aca="false">G6290-G6289</f>
        <v>114.594999999739</v>
      </c>
      <c r="L6290" s="3" t="n">
        <f aca="false">H6290-H6289</f>
        <v>97.179999999702</v>
      </c>
      <c r="M6290" s="3" t="n">
        <f aca="false">I6290-I6289</f>
        <v>3.22500000055879</v>
      </c>
      <c r="O6290" s="3" t="n">
        <f aca="false">G6290-H6290</f>
        <v>454937.958</v>
      </c>
      <c r="Q6290" s="3" t="n">
        <f aca="false">K6290-L6290</f>
        <v>17.4150000000373</v>
      </c>
      <c r="R6290" s="0" t="str">
        <f aca="false">IF(Q6290&gt;100000,1,"")</f>
        <v/>
      </c>
      <c r="S6290" s="0" t="str">
        <f aca="false">IF(Q6290&lt;-100000,1,"")</f>
        <v/>
      </c>
      <c r="T6290" s="3" t="str">
        <f aca="false">IF(S6290=1,S6290*Q6290,"")</f>
        <v/>
      </c>
    </row>
    <row r="6291" customFormat="false" ht="14.65" hidden="false" customHeight="true" outlineLevel="0" collapsed="false">
      <c r="A6291" s="0" t="s">
        <v>50</v>
      </c>
      <c r="B6291" s="4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I6291" s="2" t="n">
        <f aca="false">C6291-G6291-H6291</f>
        <v>84324.8399999999</v>
      </c>
      <c r="J6291" s="2"/>
      <c r="K6291" s="3" t="n">
        <f aca="false">G6291-G6290</f>
        <v>2738.554</v>
      </c>
      <c r="L6291" s="3" t="n">
        <f aca="false">H6291-H6290</f>
        <v>2322.37600000016</v>
      </c>
      <c r="M6291" s="3" t="n">
        <f aca="false">I6291-I6290</f>
        <v>77.0699999998324</v>
      </c>
      <c r="O6291" s="3" t="n">
        <f aca="false">G6291-H6291</f>
        <v>455354.136</v>
      </c>
      <c r="Q6291" s="3" t="n">
        <f aca="false">K6291-L6291</f>
        <v>416.17799999984</v>
      </c>
      <c r="R6291" s="0" t="str">
        <f aca="false">IF(Q6291&gt;100000,1,"")</f>
        <v/>
      </c>
      <c r="S6291" s="0" t="str">
        <f aca="false">IF(Q6291&lt;-100000,1,"")</f>
        <v/>
      </c>
      <c r="T6291" s="3" t="str">
        <f aca="false">IF(S6291=1,S6291*Q6291,"")</f>
        <v/>
      </c>
    </row>
    <row r="6292" customFormat="false" ht="14.65" hidden="false" customHeight="true" outlineLevel="0" collapsed="false">
      <c r="A6292" s="0" t="s">
        <v>50</v>
      </c>
      <c r="B6292" s="4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I6292" s="2" t="n">
        <f aca="false">C6292-G6292-H6292</f>
        <v>78815.0719999997</v>
      </c>
      <c r="J6292" s="2"/>
      <c r="K6292" s="3" t="n">
        <f aca="false">G6292-G6291</f>
        <v>9889.38400000008</v>
      </c>
      <c r="L6292" s="3" t="n">
        <f aca="false">H6292-H6291</f>
        <v>3612.38400000008</v>
      </c>
      <c r="M6292" s="3" t="n">
        <f aca="false">I6292-I6291</f>
        <v>-5509.76800000016</v>
      </c>
      <c r="O6292" s="3" t="n">
        <f aca="false">G6292-H6292</f>
        <v>461631.136</v>
      </c>
      <c r="Q6292" s="3" t="n">
        <f aca="false">K6292-L6292</f>
        <v>6277</v>
      </c>
      <c r="R6292" s="0" t="str">
        <f aca="false">IF(Q6292&gt;100000,1,"")</f>
        <v/>
      </c>
      <c r="S6292" s="0" t="str">
        <f aca="false">IF(Q6292&lt;-100000,1,"")</f>
        <v/>
      </c>
      <c r="T6292" s="3" t="str">
        <f aca="false">IF(S6292=1,S6292*Q6292,"")</f>
        <v/>
      </c>
    </row>
    <row r="6293" customFormat="false" ht="14.65" hidden="false" customHeight="true" outlineLevel="0" collapsed="false">
      <c r="A6293" s="0" t="s">
        <v>50</v>
      </c>
      <c r="B6293" s="4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I6293" s="2" t="n">
        <f aca="false">C6293-G6293-H6293</f>
        <v>90099.1199999997</v>
      </c>
      <c r="J6293" s="2"/>
      <c r="K6293" s="3" t="n">
        <f aca="false">G6293-G6292</f>
        <v>-4805.09700000007</v>
      </c>
      <c r="L6293" s="3" t="n">
        <f aca="false">H6293-H6292</f>
        <v>-4931.95099999988</v>
      </c>
      <c r="M6293" s="3" t="n">
        <f aca="false">I6293-I6292</f>
        <v>11284.048</v>
      </c>
      <c r="O6293" s="3" t="n">
        <f aca="false">G6293-H6293</f>
        <v>461757.99</v>
      </c>
      <c r="Q6293" s="3" t="n">
        <f aca="false">K6293-L6293</f>
        <v>126.853999999817</v>
      </c>
      <c r="R6293" s="0" t="str">
        <f aca="false">IF(Q6293&gt;100000,1,"")</f>
        <v/>
      </c>
      <c r="S6293" s="0" t="str">
        <f aca="false">IF(Q6293&lt;-100000,1,"")</f>
        <v/>
      </c>
      <c r="T6293" s="3" t="str">
        <f aca="false">IF(S6293=1,S6293*Q6293,"")</f>
        <v/>
      </c>
    </row>
    <row r="6294" customFormat="false" ht="14.65" hidden="false" customHeight="true" outlineLevel="0" collapsed="false">
      <c r="A6294" s="0" t="s">
        <v>50</v>
      </c>
      <c r="B6294" s="4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I6294" s="2" t="n">
        <f aca="false">C6294-G6294-H6294</f>
        <v>90099.9839999997</v>
      </c>
      <c r="J6294" s="2"/>
      <c r="K6294" s="3" t="n">
        <f aca="false">G6294-G6293</f>
        <v>28.7820000001229</v>
      </c>
      <c r="L6294" s="3" t="n">
        <f aca="false">H6294-H6293</f>
        <v>24.3539999998175</v>
      </c>
      <c r="M6294" s="3" t="n">
        <f aca="false">I6294-I6293</f>
        <v>0.864000000059605</v>
      </c>
      <c r="O6294" s="3" t="n">
        <f aca="false">G6294-H6294</f>
        <v>461762.418</v>
      </c>
      <c r="Q6294" s="3" t="n">
        <f aca="false">K6294-L6294</f>
        <v>4.42800000030547</v>
      </c>
      <c r="R6294" s="0" t="str">
        <f aca="false">IF(Q6294&gt;100000,1,"")</f>
        <v/>
      </c>
      <c r="S6294" s="0" t="str">
        <f aca="false">IF(Q6294&lt;-100000,1,"")</f>
        <v/>
      </c>
      <c r="T6294" s="3" t="str">
        <f aca="false">IF(S6294=1,S6294*Q6294,"")</f>
        <v/>
      </c>
    </row>
    <row r="6295" customFormat="false" ht="14.65" hidden="false" customHeight="true" outlineLevel="0" collapsed="false">
      <c r="A6295" s="0" t="s">
        <v>50</v>
      </c>
      <c r="B6295" s="4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I6295" s="2" t="n">
        <f aca="false">C6295-G6295-H6295</f>
        <v>90100.2239999995</v>
      </c>
      <c r="J6295" s="2"/>
      <c r="K6295" s="3" t="n">
        <f aca="false">G6295-G6294</f>
        <v>7.99500000011176</v>
      </c>
      <c r="L6295" s="3" t="n">
        <f aca="false">H6295-H6294</f>
        <v>6.76500000013039</v>
      </c>
      <c r="M6295" s="3" t="n">
        <f aca="false">I6295-I6294</f>
        <v>0.239999999757856</v>
      </c>
      <c r="O6295" s="3" t="n">
        <f aca="false">G6295-H6295</f>
        <v>461763.648</v>
      </c>
      <c r="Q6295" s="3" t="n">
        <f aca="false">K6295-L6295</f>
        <v>1.22999999998137</v>
      </c>
      <c r="R6295" s="0" t="str">
        <f aca="false">IF(Q6295&gt;100000,1,"")</f>
        <v/>
      </c>
      <c r="S6295" s="0" t="str">
        <f aca="false">IF(Q6295&lt;-100000,1,"")</f>
        <v/>
      </c>
      <c r="T6295" s="3" t="str">
        <f aca="false">IF(S6295=1,S6295*Q6295,"")</f>
        <v/>
      </c>
    </row>
    <row r="6296" customFormat="false" ht="14.65" hidden="false" customHeight="true" outlineLevel="0" collapsed="false">
      <c r="A6296" s="0" t="s">
        <v>50</v>
      </c>
      <c r="B6296" s="4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I6296" s="2" t="n">
        <f aca="false">C6296-G6296-H6296</f>
        <v>90129.2639999995</v>
      </c>
      <c r="J6296" s="2"/>
      <c r="K6296" s="3" t="n">
        <f aca="false">G6296-G6295</f>
        <v>967.395000000019</v>
      </c>
      <c r="L6296" s="3" t="n">
        <f aca="false">H6296-H6295</f>
        <v>818.564999999944</v>
      </c>
      <c r="M6296" s="3" t="n">
        <f aca="false">I6296-I6295</f>
        <v>29.0400000000373</v>
      </c>
      <c r="O6296" s="3" t="n">
        <f aca="false">G6296-H6296</f>
        <v>461912.478</v>
      </c>
      <c r="Q6296" s="3" t="n">
        <f aca="false">K6296-L6296</f>
        <v>148.830000000075</v>
      </c>
      <c r="R6296" s="0" t="str">
        <f aca="false">IF(Q6296&gt;100000,1,"")</f>
        <v/>
      </c>
      <c r="S6296" s="0" t="str">
        <f aca="false">IF(Q6296&lt;-100000,1,"")</f>
        <v/>
      </c>
      <c r="T6296" s="3" t="str">
        <f aca="false">IF(S6296=1,S6296*Q6296,"")</f>
        <v/>
      </c>
    </row>
    <row r="6297" customFormat="false" ht="14.65" hidden="false" customHeight="true" outlineLevel="0" collapsed="false">
      <c r="A6297" s="0" t="s">
        <v>50</v>
      </c>
      <c r="B6297" s="4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I6297" s="2" t="n">
        <f aca="false">C6297-G6297-H6297</f>
        <v>90171.088</v>
      </c>
      <c r="J6297" s="2"/>
      <c r="K6297" s="3" t="n">
        <f aca="false">G6297-G6296</f>
        <v>1393.26199999964</v>
      </c>
      <c r="L6297" s="3" t="n">
        <f aca="false">H6297-H6296</f>
        <v>1178.91399999987</v>
      </c>
      <c r="M6297" s="3" t="n">
        <f aca="false">I6297-I6296</f>
        <v>41.824000000488</v>
      </c>
      <c r="O6297" s="3" t="n">
        <f aca="false">G6297-H6297</f>
        <v>462126.826</v>
      </c>
      <c r="Q6297" s="3" t="n">
        <f aca="false">K6297-L6297</f>
        <v>214.347999999765</v>
      </c>
      <c r="R6297" s="0" t="str">
        <f aca="false">IF(Q6297&gt;100000,1,"")</f>
        <v/>
      </c>
      <c r="S6297" s="0" t="str">
        <f aca="false">IF(Q6297&lt;-100000,1,"")</f>
        <v/>
      </c>
      <c r="T6297" s="3" t="str">
        <f aca="false">IF(S6297=1,S6297*Q6297,"")</f>
        <v/>
      </c>
    </row>
    <row r="6298" customFormat="false" ht="14.65" hidden="false" customHeight="true" outlineLevel="0" collapsed="false">
      <c r="A6298" s="0" t="s">
        <v>50</v>
      </c>
      <c r="B6298" s="4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I6298" s="2" t="n">
        <f aca="false">C6298-G6298-H6298</f>
        <v>90184.7359999996</v>
      </c>
      <c r="J6298" s="2"/>
      <c r="K6298" s="3" t="n">
        <f aca="false">G6298-G6297</f>
        <v>454.649000000209</v>
      </c>
      <c r="L6298" s="3" t="n">
        <f aca="false">H6298-H6297</f>
        <v>384.703000000212</v>
      </c>
      <c r="M6298" s="3" t="n">
        <f aca="false">I6298-I6297</f>
        <v>13.647999999579</v>
      </c>
      <c r="O6298" s="3" t="n">
        <f aca="false">G6298-H6298</f>
        <v>462196.772</v>
      </c>
      <c r="Q6298" s="3" t="n">
        <f aca="false">K6298-L6298</f>
        <v>69.9459999999963</v>
      </c>
      <c r="R6298" s="0" t="str">
        <f aca="false">IF(Q6298&gt;100000,1,"")</f>
        <v/>
      </c>
      <c r="S6298" s="0" t="str">
        <f aca="false">IF(Q6298&lt;-100000,1,"")</f>
        <v/>
      </c>
      <c r="T6298" s="3" t="str">
        <f aca="false">IF(S6298=1,S6298*Q6298,"")</f>
        <v/>
      </c>
    </row>
    <row r="6299" customFormat="false" ht="14.65" hidden="false" customHeight="true" outlineLevel="0" collapsed="false">
      <c r="A6299" s="0" t="s">
        <v>50</v>
      </c>
      <c r="B6299" s="4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I6299" s="2" t="n">
        <f aca="false">C6299-G6299-H6299</f>
        <v>90322.7999999994</v>
      </c>
      <c r="J6299" s="2"/>
      <c r="K6299" s="3" t="n">
        <f aca="false">G6299-G6298</f>
        <v>4599.25700000022</v>
      </c>
      <c r="L6299" s="3" t="n">
        <f aca="false">H6299-H6298</f>
        <v>3891.679</v>
      </c>
      <c r="M6299" s="3" t="n">
        <f aca="false">I6299-I6298</f>
        <v>138.06399999978</v>
      </c>
      <c r="O6299" s="3" t="n">
        <f aca="false">G6299-H6299</f>
        <v>462904.35</v>
      </c>
      <c r="Q6299" s="3" t="n">
        <f aca="false">K6299-L6299</f>
        <v>707.578000000212</v>
      </c>
      <c r="R6299" s="0" t="str">
        <f aca="false">IF(Q6299&gt;100000,1,"")</f>
        <v/>
      </c>
      <c r="S6299" s="0" t="str">
        <f aca="false">IF(Q6299&lt;-100000,1,"")</f>
        <v/>
      </c>
      <c r="T6299" s="3" t="str">
        <f aca="false">IF(S6299=1,S6299*Q6299,"")</f>
        <v/>
      </c>
    </row>
    <row r="6300" customFormat="false" ht="14.65" hidden="false" customHeight="true" outlineLevel="0" collapsed="false">
      <c r="A6300" s="0" t="s">
        <v>50</v>
      </c>
      <c r="B6300" s="4" t="n">
        <v>44139.2387731482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I6300" s="2" t="n">
        <f aca="false">C6300-G6300-H6300</f>
        <v>90366.7199999997</v>
      </c>
      <c r="J6300" s="2"/>
      <c r="K6300" s="3" t="n">
        <f aca="false">G6300-G6299</f>
        <v>1463.08499999996</v>
      </c>
      <c r="L6300" s="3" t="n">
        <f aca="false">H6300-H6299</f>
        <v>1237.99499999965</v>
      </c>
      <c r="M6300" s="3" t="n">
        <f aca="false">I6300-I6299</f>
        <v>43.9200000003912</v>
      </c>
      <c r="O6300" s="3" t="n">
        <f aca="false">G6300-H6300</f>
        <v>463129.44</v>
      </c>
      <c r="Q6300" s="3" t="n">
        <f aca="false">K6300-L6300</f>
        <v>225.090000000317</v>
      </c>
      <c r="R6300" s="0" t="str">
        <f aca="false">IF(Q6300&gt;100000,1,"")</f>
        <v/>
      </c>
      <c r="S6300" s="0" t="str">
        <f aca="false">IF(Q6300&lt;-100000,1,"")</f>
        <v/>
      </c>
      <c r="T6300" s="3" t="str">
        <f aca="false">IF(S6300=1,S6300*Q6300,"")</f>
        <v/>
      </c>
    </row>
    <row r="6301" customFormat="false" ht="14.65" hidden="false" customHeight="true" outlineLevel="0" collapsed="false">
      <c r="A6301" s="0" t="s">
        <v>50</v>
      </c>
      <c r="B6301" s="4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I6301" s="2" t="n">
        <f aca="false">C6301-G6301-H6301</f>
        <v>84886.8599999999</v>
      </c>
      <c r="J6301" s="2"/>
      <c r="K6301" s="3" t="n">
        <f aca="false">G6301-G6300</f>
        <v>11630.8559999997</v>
      </c>
      <c r="L6301" s="3" t="n">
        <f aca="false">H6301-H6300</f>
        <v>5053.00400000019</v>
      </c>
      <c r="M6301" s="3" t="n">
        <f aca="false">I6301-I6300</f>
        <v>-5479.85999999987</v>
      </c>
      <c r="O6301" s="3" t="n">
        <f aca="false">G6301-H6301</f>
        <v>469707.292</v>
      </c>
      <c r="Q6301" s="3" t="n">
        <f aca="false">K6301-L6301</f>
        <v>6577.85199999949</v>
      </c>
      <c r="R6301" s="0" t="str">
        <f aca="false">IF(Q6301&gt;100000,1,"")</f>
        <v/>
      </c>
      <c r="S6301" s="0" t="str">
        <f aca="false">IF(Q6301&lt;-100000,1,"")</f>
        <v/>
      </c>
      <c r="T6301" s="3" t="str">
        <f aca="false">IF(S6301=1,S6301*Q6301,"")</f>
        <v/>
      </c>
    </row>
    <row r="6302" customFormat="false" ht="14.65" hidden="false" customHeight="true" outlineLevel="0" collapsed="false">
      <c r="A6302" s="0" t="s">
        <v>50</v>
      </c>
      <c r="B6302" s="4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I6302" s="2" t="n">
        <f aca="false">C6302-G6302-H6302</f>
        <v>90577.4559999998</v>
      </c>
      <c r="J6302" s="2"/>
      <c r="K6302" s="3" t="n">
        <f aca="false">G6302-G6301</f>
        <v>-4610.71299999999</v>
      </c>
      <c r="L6302" s="3" t="n">
        <f aca="false">H6302-H6301</f>
        <v>887.117000000086</v>
      </c>
      <c r="M6302" s="3" t="n">
        <f aca="false">I6302-I6301</f>
        <v>5690.5959999999</v>
      </c>
      <c r="O6302" s="3" t="n">
        <f aca="false">G6302-H6302</f>
        <v>464209.462</v>
      </c>
      <c r="Q6302" s="3" t="n">
        <f aca="false">K6302-L6302</f>
        <v>-5497.83000000007</v>
      </c>
      <c r="R6302" s="0" t="str">
        <f aca="false">IF(Q6302&gt;100000,1,"")</f>
        <v/>
      </c>
      <c r="S6302" s="0" t="str">
        <f aca="false">IF(Q6302&lt;-100000,1,"")</f>
        <v/>
      </c>
      <c r="T6302" s="3" t="str">
        <f aca="false">IF(S6302=1,S6302*Q6302,"")</f>
        <v/>
      </c>
    </row>
    <row r="6303" customFormat="false" ht="14.65" hidden="false" customHeight="true" outlineLevel="0" collapsed="false">
      <c r="A6303" s="0" t="s">
        <v>50</v>
      </c>
      <c r="B6303" s="4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I6303" s="2" t="n">
        <f aca="false">C6303-G6303-H6303</f>
        <v>90705.7919999999</v>
      </c>
      <c r="J6303" s="2"/>
      <c r="K6303" s="3" t="n">
        <f aca="false">G6303-G6302</f>
        <v>4275.19299999997</v>
      </c>
      <c r="L6303" s="3" t="n">
        <f aca="false">H6303-H6302</f>
        <v>3617.4709999999</v>
      </c>
      <c r="M6303" s="3" t="n">
        <f aca="false">I6303-I6302</f>
        <v>128.336000000127</v>
      </c>
      <c r="O6303" s="3" t="n">
        <f aca="false">G6303-H6303</f>
        <v>464867.184</v>
      </c>
      <c r="Q6303" s="3" t="n">
        <f aca="false">K6303-L6303</f>
        <v>657.722000000067</v>
      </c>
      <c r="R6303" s="0" t="str">
        <f aca="false">IF(Q6303&gt;100000,1,"")</f>
        <v/>
      </c>
      <c r="S6303" s="0" t="str">
        <f aca="false">IF(Q6303&lt;-100000,1,"")</f>
        <v/>
      </c>
      <c r="T6303" s="3" t="str">
        <f aca="false">IF(S6303=1,S6303*Q6303,"")</f>
        <v/>
      </c>
    </row>
    <row r="6304" customFormat="false" ht="14.65" hidden="false" customHeight="true" outlineLevel="0" collapsed="false">
      <c r="A6304" s="0" t="s">
        <v>50</v>
      </c>
      <c r="B6304" s="4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I6304" s="2" t="n">
        <f aca="false">C6304-G6304-H6304</f>
        <v>85283.1299999999</v>
      </c>
      <c r="J6304" s="2"/>
      <c r="K6304" s="3" t="n">
        <f aca="false">G6304-G6303</f>
        <v>8757.18999999994</v>
      </c>
      <c r="L6304" s="3" t="n">
        <f aca="false">H6304-H6303</f>
        <v>13095.4720000001</v>
      </c>
      <c r="M6304" s="3" t="n">
        <f aca="false">I6304-I6303</f>
        <v>-5422.66200000001</v>
      </c>
      <c r="O6304" s="3" t="n">
        <f aca="false">G6304-H6304</f>
        <v>460528.902</v>
      </c>
      <c r="Q6304" s="3" t="n">
        <f aca="false">K6304-L6304</f>
        <v>-4338.28200000012</v>
      </c>
      <c r="R6304" s="0" t="str">
        <f aca="false">IF(Q6304&gt;100000,1,"")</f>
        <v/>
      </c>
      <c r="S6304" s="0" t="str">
        <f aca="false">IF(Q6304&lt;-100000,1,"")</f>
        <v/>
      </c>
      <c r="T6304" s="3" t="str">
        <f aca="false">IF(S6304=1,S6304*Q6304,"")</f>
        <v/>
      </c>
    </row>
    <row r="6305" customFormat="false" ht="14.65" hidden="false" customHeight="true" outlineLevel="0" collapsed="false">
      <c r="A6305" s="0" t="s">
        <v>50</v>
      </c>
      <c r="B6305" s="4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I6305" s="2" t="n">
        <f aca="false">C6305-G6305-H6305</f>
        <v>85334.0099999998</v>
      </c>
      <c r="J6305" s="2"/>
      <c r="K6305" s="3" t="n">
        <f aca="false">G6305-G6304</f>
        <v>1807.93600000022</v>
      </c>
      <c r="L6305" s="3" t="n">
        <f aca="false">H6305-H6304</f>
        <v>1533.18399999989</v>
      </c>
      <c r="M6305" s="3" t="n">
        <f aca="false">I6305-I6304</f>
        <v>50.8799999998882</v>
      </c>
      <c r="O6305" s="3" t="n">
        <f aca="false">G6305-H6305</f>
        <v>460803.654</v>
      </c>
      <c r="Q6305" s="3" t="n">
        <f aca="false">K6305-L6305</f>
        <v>274.752000000328</v>
      </c>
      <c r="R6305" s="0" t="str">
        <f aca="false">IF(Q6305&gt;100000,1,"")</f>
        <v/>
      </c>
      <c r="S6305" s="0" t="str">
        <f aca="false">IF(Q6305&lt;-100000,1,"")</f>
        <v/>
      </c>
      <c r="T6305" s="3" t="str">
        <f aca="false">IF(S6305=1,S6305*Q6305,"")</f>
        <v/>
      </c>
    </row>
    <row r="6306" customFormat="false" ht="14.65" hidden="false" customHeight="true" outlineLevel="0" collapsed="false">
      <c r="A6306" s="0" t="s">
        <v>50</v>
      </c>
      <c r="B6306" s="4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I6306" s="2" t="n">
        <f aca="false">C6306-G6306-H6306</f>
        <v>85490.9249999998</v>
      </c>
      <c r="J6306" s="2"/>
      <c r="K6306" s="3" t="n">
        <f aca="false">G6306-G6305</f>
        <v>5575.71299999999</v>
      </c>
      <c r="L6306" s="3" t="n">
        <f aca="false">H6306-H6305</f>
        <v>4728.37199999997</v>
      </c>
      <c r="M6306" s="3" t="n">
        <f aca="false">I6306-I6305</f>
        <v>156.915000000037</v>
      </c>
      <c r="O6306" s="3" t="n">
        <f aca="false">G6306-H6306</f>
        <v>461650.995</v>
      </c>
      <c r="Q6306" s="3" t="n">
        <f aca="false">K6306-L6306</f>
        <v>847.341000000015</v>
      </c>
      <c r="R6306" s="0" t="str">
        <f aca="false">IF(Q6306&gt;100000,1,"")</f>
        <v/>
      </c>
      <c r="S6306" s="0" t="str">
        <f aca="false">IF(Q6306&lt;-100000,1,"")</f>
        <v/>
      </c>
      <c r="T6306" s="3" t="str">
        <f aca="false">IF(S6306=1,S6306*Q6306,"")</f>
        <v/>
      </c>
    </row>
    <row r="6307" customFormat="false" ht="14.65" hidden="false" customHeight="true" outlineLevel="0" collapsed="false">
      <c r="A6307" s="0" t="s">
        <v>50</v>
      </c>
      <c r="B6307" s="4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I6307" s="2" t="n">
        <f aca="false">C6307-G6307-H6307</f>
        <v>85524.7650000001</v>
      </c>
      <c r="J6307" s="2"/>
      <c r="K6307" s="3" t="n">
        <f aca="false">G6307-G6306</f>
        <v>1202.44799999986</v>
      </c>
      <c r="L6307" s="3" t="n">
        <f aca="false">H6307-H6306</f>
        <v>1019.71199999982</v>
      </c>
      <c r="M6307" s="3" t="n">
        <f aca="false">I6307-I6306</f>
        <v>33.8400000003167</v>
      </c>
      <c r="O6307" s="3" t="n">
        <f aca="false">G6307-H6307</f>
        <v>461833.731</v>
      </c>
      <c r="Q6307" s="3" t="n">
        <f aca="false">K6307-L6307</f>
        <v>182.736000000034</v>
      </c>
      <c r="R6307" s="0" t="str">
        <f aca="false">IF(Q6307&gt;100000,1,"")</f>
        <v/>
      </c>
      <c r="S6307" s="0" t="str">
        <f aca="false">IF(Q6307&lt;-100000,1,"")</f>
        <v/>
      </c>
      <c r="T6307" s="3" t="str">
        <f aca="false">IF(S6307=1,S6307*Q6307,"")</f>
        <v/>
      </c>
    </row>
    <row r="6308" customFormat="false" ht="14.65" hidden="false" customHeight="true" outlineLevel="0" collapsed="false">
      <c r="A6308" s="0" t="s">
        <v>50</v>
      </c>
      <c r="B6308" s="4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I6308" s="2" t="n">
        <f aca="false">C6308-G6308-H6308</f>
        <v>86545.335</v>
      </c>
      <c r="J6308" s="2"/>
      <c r="K6308" s="3" t="n">
        <f aca="false">G6308-G6307</f>
        <v>30494.5649999999</v>
      </c>
      <c r="L6308" s="3" t="n">
        <f aca="false">H6308-H6307</f>
        <v>36522.8650000002</v>
      </c>
      <c r="M6308" s="3" t="n">
        <f aca="false">I6308-I6307</f>
        <v>1020.56999999983</v>
      </c>
      <c r="O6308" s="3" t="n">
        <f aca="false">G6308-H6308</f>
        <v>455805.431</v>
      </c>
      <c r="Q6308" s="3" t="n">
        <f aca="false">K6308-L6308</f>
        <v>-6028.30000000028</v>
      </c>
      <c r="R6308" s="0" t="str">
        <f aca="false">IF(Q6308&gt;100000,1,"")</f>
        <v/>
      </c>
      <c r="S6308" s="0" t="str">
        <f aca="false">IF(Q6308&lt;-100000,1,"")</f>
        <v/>
      </c>
      <c r="T6308" s="3" t="str">
        <f aca="false">IF(S6308=1,S6308*Q6308,"")</f>
        <v/>
      </c>
    </row>
    <row r="6309" customFormat="false" ht="14.65" hidden="false" customHeight="true" outlineLevel="0" collapsed="false">
      <c r="A6309" s="0" t="s">
        <v>50</v>
      </c>
      <c r="B6309" s="4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I6309" s="2" t="n">
        <f aca="false">C6309-G6309-H6309</f>
        <v>86468.8049999997</v>
      </c>
      <c r="J6309" s="2"/>
      <c r="K6309" s="3" t="n">
        <f aca="false">G6309-G6308</f>
        <v>3050.32300000032</v>
      </c>
      <c r="L6309" s="3" t="n">
        <f aca="false">H6309-H6308</f>
        <v>-8075.79300000006</v>
      </c>
      <c r="M6309" s="3" t="n">
        <f aca="false">I6309-I6308</f>
        <v>-76.5300000002608</v>
      </c>
      <c r="O6309" s="3" t="n">
        <f aca="false">G6309-H6309</f>
        <v>466931.547</v>
      </c>
      <c r="Q6309" s="3" t="n">
        <f aca="false">K6309-L6309</f>
        <v>11126.1160000004</v>
      </c>
      <c r="R6309" s="0" t="str">
        <f aca="false">IF(Q6309&gt;100000,1,"")</f>
        <v/>
      </c>
      <c r="S6309" s="0" t="str">
        <f aca="false">IF(Q6309&lt;-100000,1,"")</f>
        <v/>
      </c>
      <c r="T6309" s="3" t="str">
        <f aca="false">IF(S6309=1,S6309*Q6309,"")</f>
        <v/>
      </c>
    </row>
    <row r="6310" customFormat="false" ht="14.65" hidden="false" customHeight="true" outlineLevel="0" collapsed="false">
      <c r="A6310" s="0" t="s">
        <v>51</v>
      </c>
      <c r="B6310" s="4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I6310" s="2" t="n">
        <f aca="false">C6310-G6310-H6310</f>
        <v>0</v>
      </c>
      <c r="J6310" s="2"/>
      <c r="Q6310" s="3" t="n">
        <f aca="false">K6310-L6310</f>
        <v>0</v>
      </c>
      <c r="R6310" s="0" t="str">
        <f aca="false">IF(Q6310&gt;100000,1,"")</f>
        <v/>
      </c>
      <c r="S6310" s="0" t="str">
        <f aca="false">IF(Q6310&lt;-100000,1,"")</f>
        <v/>
      </c>
      <c r="T6310" s="3" t="str">
        <f aca="false">IF(S6310=1,S6310*Q6310,"")</f>
        <v/>
      </c>
    </row>
    <row r="6311" customFormat="false" ht="14.65" hidden="false" customHeight="true" outlineLevel="0" collapsed="false">
      <c r="A6311" s="0" t="s">
        <v>51</v>
      </c>
      <c r="B6311" s="4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I6311" s="2" t="n">
        <f aca="false">C6311-G6311-H6311</f>
        <v>434.14</v>
      </c>
      <c r="J6311" s="2"/>
      <c r="K6311" s="3" t="n">
        <f aca="false">G6311-G6310</f>
        <v>23474.57</v>
      </c>
      <c r="L6311" s="3" t="n">
        <f aca="false">H6311-H6310</f>
        <v>7101.29</v>
      </c>
      <c r="M6311" s="3" t="n">
        <f aca="false">I6311-I6310</f>
        <v>434.14</v>
      </c>
      <c r="O6311" s="3" t="n">
        <f aca="false">G6311-H6311</f>
        <v>16373.28</v>
      </c>
      <c r="Q6311" s="3" t="n">
        <f aca="false">K6311-L6311</f>
        <v>16373.28</v>
      </c>
      <c r="R6311" s="0" t="str">
        <f aca="false">IF(Q6311&gt;100000,1,"")</f>
        <v/>
      </c>
      <c r="S6311" s="0" t="str">
        <f aca="false">IF(Q6311&lt;-100000,1,"")</f>
        <v/>
      </c>
      <c r="T6311" s="3" t="str">
        <f aca="false">IF(S6311=1,S6311*Q6311,"")</f>
        <v/>
      </c>
    </row>
    <row r="6312" customFormat="false" ht="14.65" hidden="false" customHeight="true" outlineLevel="0" collapsed="false">
      <c r="A6312" s="0" t="s">
        <v>51</v>
      </c>
      <c r="B6312" s="4" t="n">
        <v>44139.0506481481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I6312" s="2" t="n">
        <f aca="false">C6312-G6312-H6312</f>
        <v>728.459999999997</v>
      </c>
      <c r="J6312" s="2"/>
      <c r="K6312" s="3" t="n">
        <f aca="false">G6312-G6311</f>
        <v>8917.618</v>
      </c>
      <c r="L6312" s="3" t="n">
        <f aca="false">H6312-H6311</f>
        <v>8342.062</v>
      </c>
      <c r="M6312" s="3" t="n">
        <f aca="false">I6312-I6311</f>
        <v>294.319999999997</v>
      </c>
      <c r="O6312" s="3" t="n">
        <f aca="false">G6312-H6312</f>
        <v>16948.836</v>
      </c>
      <c r="Q6312" s="3" t="n">
        <f aca="false">K6312-L6312</f>
        <v>575.556000000001</v>
      </c>
      <c r="R6312" s="0" t="str">
        <f aca="false">IF(Q6312&gt;100000,1,"")</f>
        <v/>
      </c>
      <c r="S6312" s="0" t="str">
        <f aca="false">IF(Q6312&lt;-100000,1,"")</f>
        <v/>
      </c>
      <c r="T6312" s="3" t="str">
        <f aca="false">IF(S6312=1,S6312*Q6312,"")</f>
        <v/>
      </c>
    </row>
    <row r="6313" customFormat="false" ht="14.65" hidden="false" customHeight="true" outlineLevel="0" collapsed="false">
      <c r="A6313" s="0" t="s">
        <v>51</v>
      </c>
      <c r="B6313" s="4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I6313" s="2" t="n">
        <f aca="false">C6313-G6313-H6313</f>
        <v>1675.305</v>
      </c>
      <c r="J6313" s="2"/>
      <c r="K6313" s="3" t="n">
        <f aca="false">G6313-G6312</f>
        <v>37077.126</v>
      </c>
      <c r="L6313" s="3" t="n">
        <f aca="false">H6313-H6312</f>
        <v>25099.029</v>
      </c>
      <c r="M6313" s="3" t="n">
        <f aca="false">I6313-I6312</f>
        <v>946.845000000003</v>
      </c>
      <c r="O6313" s="3" t="n">
        <f aca="false">G6313-H6313</f>
        <v>28926.933</v>
      </c>
      <c r="Q6313" s="3" t="n">
        <f aca="false">K6313-L6313</f>
        <v>11978.097</v>
      </c>
      <c r="R6313" s="0" t="str">
        <f aca="false">IF(Q6313&gt;100000,1,"")</f>
        <v/>
      </c>
      <c r="S6313" s="0" t="str">
        <f aca="false">IF(Q6313&lt;-100000,1,"")</f>
        <v/>
      </c>
      <c r="T6313" s="3" t="str">
        <f aca="false">IF(S6313=1,S6313*Q6313,"")</f>
        <v/>
      </c>
    </row>
    <row r="6314" customFormat="false" ht="14.65" hidden="false" customHeight="true" outlineLevel="0" collapsed="false">
      <c r="A6314" s="0" t="s">
        <v>51</v>
      </c>
      <c r="B6314" s="4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I6314" s="2" t="n">
        <f aca="false">C6314-G6314-H6314</f>
        <v>1741.26</v>
      </c>
      <c r="J6314" s="2"/>
      <c r="K6314" s="3" t="n">
        <f aca="false">G6314-G6313</f>
        <v>2270.598</v>
      </c>
      <c r="L6314" s="3" t="n">
        <f aca="false">H6314-H6313</f>
        <v>2060.447</v>
      </c>
      <c r="M6314" s="3" t="n">
        <f aca="false">I6314-I6313</f>
        <v>65.9550000000018</v>
      </c>
      <c r="O6314" s="3" t="n">
        <f aca="false">G6314-H6314</f>
        <v>29137.084</v>
      </c>
      <c r="Q6314" s="3" t="n">
        <f aca="false">K6314-L6314</f>
        <v>210.150999999998</v>
      </c>
      <c r="R6314" s="0" t="str">
        <f aca="false">IF(Q6314&gt;100000,1,"")</f>
        <v/>
      </c>
      <c r="S6314" s="0" t="str">
        <f aca="false">IF(Q6314&lt;-100000,1,"")</f>
        <v/>
      </c>
      <c r="T6314" s="3" t="str">
        <f aca="false">IF(S6314=1,S6314*Q6314,"")</f>
        <v/>
      </c>
    </row>
    <row r="6315" customFormat="false" ht="14.65" hidden="false" customHeight="true" outlineLevel="0" collapsed="false">
      <c r="A6315" s="0" t="s">
        <v>51</v>
      </c>
      <c r="B6315" s="4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I6315" s="2" t="n">
        <f aca="false">C6315-G6315-H6315</f>
        <v>2009.12</v>
      </c>
      <c r="J6315" s="2"/>
      <c r="K6315" s="3" t="n">
        <f aca="false">G6315-G6314</f>
        <v>5485.63800000001</v>
      </c>
      <c r="L6315" s="3" t="n">
        <f aca="false">H6315-H6314</f>
        <v>3732.502</v>
      </c>
      <c r="M6315" s="3" t="n">
        <f aca="false">I6315-I6314</f>
        <v>267.859999999993</v>
      </c>
      <c r="O6315" s="3" t="n">
        <f aca="false">G6315-H6315</f>
        <v>30890.22</v>
      </c>
      <c r="Q6315" s="3" t="n">
        <f aca="false">K6315-L6315</f>
        <v>1753.13600000001</v>
      </c>
      <c r="R6315" s="0" t="str">
        <f aca="false">IF(Q6315&gt;100000,1,"")</f>
        <v/>
      </c>
      <c r="S6315" s="0" t="str">
        <f aca="false">IF(Q6315&lt;-100000,1,"")</f>
        <v/>
      </c>
      <c r="T6315" s="3" t="str">
        <f aca="false">IF(S6315=1,S6315*Q6315,"")</f>
        <v/>
      </c>
    </row>
    <row r="6316" customFormat="false" ht="14.65" hidden="false" customHeight="true" outlineLevel="0" collapsed="false">
      <c r="A6316" s="0" t="s">
        <v>51</v>
      </c>
      <c r="B6316" s="4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I6316" s="2" t="n">
        <f aca="false">C6316-G6316-H6316</f>
        <v>2326.212</v>
      </c>
      <c r="J6316" s="2"/>
      <c r="K6316" s="3" t="n">
        <f aca="false">G6316-G6315</f>
        <v>6928.59</v>
      </c>
      <c r="L6316" s="3" t="n">
        <f aca="false">H6316-H6315</f>
        <v>4020.318</v>
      </c>
      <c r="M6316" s="3" t="n">
        <f aca="false">I6316-I6315</f>
        <v>317.092000000004</v>
      </c>
      <c r="O6316" s="3" t="n">
        <f aca="false">G6316-H6316</f>
        <v>33798.492</v>
      </c>
      <c r="Q6316" s="3" t="n">
        <f aca="false">K6316-L6316</f>
        <v>2908.272</v>
      </c>
      <c r="R6316" s="0" t="str">
        <f aca="false">IF(Q6316&gt;100000,1,"")</f>
        <v/>
      </c>
      <c r="S6316" s="0" t="str">
        <f aca="false">IF(Q6316&lt;-100000,1,"")</f>
        <v/>
      </c>
      <c r="T6316" s="3" t="str">
        <f aca="false">IF(S6316=1,S6316*Q6316,"")</f>
        <v/>
      </c>
    </row>
    <row r="6317" customFormat="false" ht="14.65" hidden="false" customHeight="true" outlineLevel="0" collapsed="false">
      <c r="A6317" s="0" t="s">
        <v>51</v>
      </c>
      <c r="B6317" s="4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I6317" s="2" t="n">
        <f aca="false">C6317-G6317-H6317</f>
        <v>2292.28800000001</v>
      </c>
      <c r="J6317" s="2"/>
      <c r="K6317" s="3" t="n">
        <f aca="false">G6317-G6316</f>
        <v>4385.484</v>
      </c>
      <c r="L6317" s="3" t="n">
        <f aca="false">H6317-H6316</f>
        <v>2080.44</v>
      </c>
      <c r="M6317" s="3" t="n">
        <f aca="false">I6317-I6316</f>
        <v>-33.9239999999918</v>
      </c>
      <c r="O6317" s="3" t="n">
        <f aca="false">G6317-H6317</f>
        <v>36103.536</v>
      </c>
      <c r="Q6317" s="3" t="n">
        <f aca="false">K6317-L6317</f>
        <v>2305.044</v>
      </c>
      <c r="R6317" s="0" t="str">
        <f aca="false">IF(Q6317&gt;100000,1,"")</f>
        <v/>
      </c>
      <c r="S6317" s="0" t="str">
        <f aca="false">IF(Q6317&lt;-100000,1,"")</f>
        <v/>
      </c>
      <c r="T6317" s="3" t="str">
        <f aca="false">IF(S6317=1,S6317*Q6317,"")</f>
        <v/>
      </c>
    </row>
    <row r="6318" customFormat="false" ht="14.65" hidden="false" customHeight="true" outlineLevel="0" collapsed="false">
      <c r="A6318" s="0" t="s">
        <v>51</v>
      </c>
      <c r="B6318" s="4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I6318" s="2" t="n">
        <f aca="false">C6318-G6318-H6318</f>
        <v>2309.63200000001</v>
      </c>
      <c r="J6318" s="2"/>
      <c r="K6318" s="3" t="n">
        <f aca="false">G6318-G6317</f>
        <v>669.911999999997</v>
      </c>
      <c r="L6318" s="3" t="n">
        <f aca="false">H6318-H6317</f>
        <v>396.744000000006</v>
      </c>
      <c r="M6318" s="3" t="n">
        <f aca="false">I6318-I6317</f>
        <v>17.3439999999973</v>
      </c>
      <c r="O6318" s="3" t="n">
        <f aca="false">G6318-H6318</f>
        <v>36376.704</v>
      </c>
      <c r="Q6318" s="3" t="n">
        <f aca="false">K6318-L6318</f>
        <v>273.167999999991</v>
      </c>
      <c r="R6318" s="0" t="str">
        <f aca="false">IF(Q6318&gt;100000,1,"")</f>
        <v/>
      </c>
      <c r="S6318" s="0" t="str">
        <f aca="false">IF(Q6318&lt;-100000,1,"")</f>
        <v/>
      </c>
      <c r="T6318" s="3" t="str">
        <f aca="false">IF(S6318=1,S6318*Q6318,"")</f>
        <v/>
      </c>
    </row>
    <row r="6319" customFormat="false" ht="14.65" hidden="false" customHeight="true" outlineLevel="0" collapsed="false">
      <c r="A6319" s="0" t="s">
        <v>51</v>
      </c>
      <c r="B6319" s="4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I6319" s="2" t="n">
        <f aca="false">C6319-G6319-H6319</f>
        <v>2385.71200000001</v>
      </c>
      <c r="J6319" s="2"/>
      <c r="K6319" s="3" t="n">
        <f aca="false">G6319-G6318</f>
        <v>3236.804</v>
      </c>
      <c r="L6319" s="3" t="n">
        <f aca="false">H6319-H6318</f>
        <v>1442.11599999999</v>
      </c>
      <c r="M6319" s="3" t="n">
        <f aca="false">I6319-I6318</f>
        <v>76.0800000000018</v>
      </c>
      <c r="O6319" s="3" t="n">
        <f aca="false">G6319-H6319</f>
        <v>38171.392</v>
      </c>
      <c r="Q6319" s="3" t="n">
        <f aca="false">K6319-L6319</f>
        <v>1794.68800000001</v>
      </c>
      <c r="R6319" s="0" t="str">
        <f aca="false">IF(Q6319&gt;100000,1,"")</f>
        <v/>
      </c>
      <c r="S6319" s="0" t="str">
        <f aca="false">IF(Q6319&lt;-100000,1,"")</f>
        <v/>
      </c>
      <c r="T6319" s="3" t="str">
        <f aca="false">IF(S6319=1,S6319*Q6319,"")</f>
        <v/>
      </c>
    </row>
    <row r="6320" customFormat="false" ht="14.65" hidden="false" customHeight="true" outlineLevel="0" collapsed="false">
      <c r="A6320" s="0" t="s">
        <v>51</v>
      </c>
      <c r="B6320" s="4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I6320" s="2" t="n">
        <f aca="false">C6320-G6320-H6320</f>
        <v>2483.24800000001</v>
      </c>
      <c r="J6320" s="2"/>
      <c r="K6320" s="3" t="n">
        <f aca="false">G6320-G6319</f>
        <v>3158.708</v>
      </c>
      <c r="L6320" s="3" t="n">
        <f aca="false">H6320-H6319</f>
        <v>2839.756</v>
      </c>
      <c r="M6320" s="3" t="n">
        <f aca="false">I6320-I6319</f>
        <v>97.5360000000001</v>
      </c>
      <c r="O6320" s="3" t="n">
        <f aca="false">G6320-H6320</f>
        <v>38490.344</v>
      </c>
      <c r="Q6320" s="3" t="n">
        <f aca="false">K6320-L6320</f>
        <v>318.951999999998</v>
      </c>
      <c r="R6320" s="0" t="str">
        <f aca="false">IF(Q6320&gt;100000,1,"")</f>
        <v/>
      </c>
      <c r="S6320" s="0" t="str">
        <f aca="false">IF(Q6320&lt;-100000,1,"")</f>
        <v/>
      </c>
      <c r="T6320" s="3" t="str">
        <f aca="false">IF(S6320=1,S6320*Q6320,"")</f>
        <v/>
      </c>
    </row>
    <row r="6321" customFormat="false" ht="14.65" hidden="false" customHeight="true" outlineLevel="0" collapsed="false">
      <c r="A6321" s="0" t="s">
        <v>51</v>
      </c>
      <c r="B6321" s="4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I6321" s="2" t="n">
        <f aca="false">C6321-G6321-H6321</f>
        <v>2751.64799999999</v>
      </c>
      <c r="J6321" s="2"/>
      <c r="K6321" s="3" t="n">
        <f aca="false">G6321-G6320</f>
        <v>11365.268</v>
      </c>
      <c r="L6321" s="3" t="n">
        <f aca="false">H6321-H6320</f>
        <v>5141.332</v>
      </c>
      <c r="M6321" s="3" t="n">
        <f aca="false">I6321-I6320</f>
        <v>268.399999999987</v>
      </c>
      <c r="O6321" s="3" t="n">
        <f aca="false">G6321-H6321</f>
        <v>44714.28</v>
      </c>
      <c r="Q6321" s="3" t="n">
        <f aca="false">K6321-L6321</f>
        <v>6223.93600000001</v>
      </c>
      <c r="R6321" s="0" t="str">
        <f aca="false">IF(Q6321&gt;100000,1,"")</f>
        <v/>
      </c>
      <c r="S6321" s="0" t="str">
        <f aca="false">IF(Q6321&lt;-100000,1,"")</f>
        <v/>
      </c>
      <c r="T6321" s="3" t="str">
        <f aca="false">IF(S6321=1,S6321*Q6321,"")</f>
        <v/>
      </c>
    </row>
    <row r="6322" customFormat="false" ht="14.65" hidden="false" customHeight="true" outlineLevel="0" collapsed="false">
      <c r="A6322" s="0" t="s">
        <v>51</v>
      </c>
      <c r="B6322" s="4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I6322" s="2" t="n">
        <f aca="false">C6322-G6322-H6322</f>
        <v>3171.588</v>
      </c>
      <c r="J6322" s="2"/>
      <c r="K6322" s="3" t="n">
        <f aca="false">G6322-G6321</f>
        <v>9259.056</v>
      </c>
      <c r="L6322" s="3" t="n">
        <f aca="false">H6322-H6321</f>
        <v>4907.00399999999</v>
      </c>
      <c r="M6322" s="3" t="n">
        <f aca="false">I6322-I6321</f>
        <v>419.94000000001</v>
      </c>
      <c r="O6322" s="3" t="n">
        <f aca="false">G6322-H6322</f>
        <v>49066.332</v>
      </c>
      <c r="Q6322" s="3" t="n">
        <f aca="false">K6322-L6322</f>
        <v>4352.052</v>
      </c>
      <c r="R6322" s="0" t="str">
        <f aca="false">IF(Q6322&gt;100000,1,"")</f>
        <v/>
      </c>
      <c r="S6322" s="0" t="str">
        <f aca="false">IF(Q6322&lt;-100000,1,"")</f>
        <v/>
      </c>
      <c r="T6322" s="3" t="str">
        <f aca="false">IF(S6322=1,S6322*Q6322,"")</f>
        <v/>
      </c>
    </row>
    <row r="6323" customFormat="false" ht="14.65" hidden="false" customHeight="true" outlineLevel="0" collapsed="false">
      <c r="A6323" s="0" t="s">
        <v>51</v>
      </c>
      <c r="B6323" s="4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I6323" s="2" t="n">
        <f aca="false">C6323-G6323-H6323</f>
        <v>3079.856</v>
      </c>
      <c r="J6323" s="2"/>
      <c r="K6323" s="3" t="n">
        <f aca="false">G6323-G6322</f>
        <v>4654.976</v>
      </c>
      <c r="L6323" s="3" t="n">
        <f aca="false">H6323-H6322</f>
        <v>1363.75600000001</v>
      </c>
      <c r="M6323" s="3" t="n">
        <f aca="false">I6323-I6322</f>
        <v>-91.7320000000036</v>
      </c>
      <c r="O6323" s="3" t="n">
        <f aca="false">G6323-H6323</f>
        <v>52357.552</v>
      </c>
      <c r="Q6323" s="3" t="n">
        <f aca="false">K6323-L6323</f>
        <v>3291.21999999999</v>
      </c>
      <c r="R6323" s="0" t="str">
        <f aca="false">IF(Q6323&gt;100000,1,"")</f>
        <v/>
      </c>
      <c r="S6323" s="0" t="str">
        <f aca="false">IF(Q6323&lt;-100000,1,"")</f>
        <v/>
      </c>
      <c r="T6323" s="3" t="str">
        <f aca="false">IF(S6323=1,S6323*Q6323,"")</f>
        <v/>
      </c>
    </row>
    <row r="6324" customFormat="false" ht="14.65" hidden="false" customHeight="true" outlineLevel="0" collapsed="false">
      <c r="A6324" s="0" t="s">
        <v>51</v>
      </c>
      <c r="B6324" s="4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I6324" s="2" t="n">
        <f aca="false">C6324-G6324-H6324</f>
        <v>3636.963</v>
      </c>
      <c r="J6324" s="2"/>
      <c r="K6324" s="3" t="n">
        <f aca="false">G6324-G6323</f>
        <v>13255.405</v>
      </c>
      <c r="L6324" s="3" t="n">
        <f aca="false">H6324-H6323</f>
        <v>7635.488</v>
      </c>
      <c r="M6324" s="3" t="n">
        <f aca="false">I6324-I6323</f>
        <v>557.107000000004</v>
      </c>
      <c r="O6324" s="3" t="n">
        <f aca="false">G6324-H6324</f>
        <v>57977.469</v>
      </c>
      <c r="Q6324" s="3" t="n">
        <f aca="false">K6324-L6324</f>
        <v>5619.917</v>
      </c>
      <c r="R6324" s="0" t="str">
        <f aca="false">IF(Q6324&gt;100000,1,"")</f>
        <v/>
      </c>
      <c r="S6324" s="0" t="str">
        <f aca="false">IF(Q6324&lt;-100000,1,"")</f>
        <v/>
      </c>
      <c r="T6324" s="3" t="str">
        <f aca="false">IF(S6324=1,S6324*Q6324,"")</f>
        <v/>
      </c>
    </row>
    <row r="6325" customFormat="false" ht="14.65" hidden="false" customHeight="true" outlineLevel="0" collapsed="false">
      <c r="A6325" s="0" t="s">
        <v>51</v>
      </c>
      <c r="B6325" s="4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I6325" s="2" t="n">
        <f aca="false">C6325-G6325-H6325</f>
        <v>3766.061</v>
      </c>
      <c r="J6325" s="2"/>
      <c r="K6325" s="3" t="n">
        <f aca="false">G6325-G6324</f>
        <v>4539.905</v>
      </c>
      <c r="L6325" s="3" t="n">
        <f aca="false">H6325-H6324</f>
        <v>2924.997</v>
      </c>
      <c r="M6325" s="3" t="n">
        <f aca="false">I6325-I6324</f>
        <v>129.097999999998</v>
      </c>
      <c r="O6325" s="3" t="n">
        <f aca="false">G6325-H6325</f>
        <v>59592.377</v>
      </c>
      <c r="Q6325" s="3" t="n">
        <f aca="false">K6325-L6325</f>
        <v>1614.908</v>
      </c>
      <c r="R6325" s="0" t="str">
        <f aca="false">IF(Q6325&gt;100000,1,"")</f>
        <v/>
      </c>
      <c r="S6325" s="0" t="str">
        <f aca="false">IF(Q6325&lt;-100000,1,"")</f>
        <v/>
      </c>
      <c r="T6325" s="3" t="str">
        <f aca="false">IF(S6325=1,S6325*Q6325,"")</f>
        <v/>
      </c>
    </row>
    <row r="6326" customFormat="false" ht="14.65" hidden="false" customHeight="true" outlineLevel="0" collapsed="false">
      <c r="A6326" s="0" t="s">
        <v>51</v>
      </c>
      <c r="B6326" s="4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I6326" s="2" t="n">
        <f aca="false">C6326-G6326-H6326</f>
        <v>5919.33599999998</v>
      </c>
      <c r="J6326" s="2"/>
      <c r="K6326" s="3" t="n">
        <f aca="false">G6326-G6325</f>
        <v>38242.718</v>
      </c>
      <c r="L6326" s="3" t="n">
        <f aca="false">H6326-H6325</f>
        <v>66923.007</v>
      </c>
      <c r="M6326" s="3" t="n">
        <f aca="false">I6326-I6325</f>
        <v>2153.27499999998</v>
      </c>
      <c r="O6326" s="3" t="n">
        <f aca="false">G6326-H6326</f>
        <v>30912.088</v>
      </c>
      <c r="Q6326" s="3" t="n">
        <f aca="false">K6326-L6326</f>
        <v>-28680.289</v>
      </c>
      <c r="R6326" s="0" t="str">
        <f aca="false">IF(Q6326&gt;100000,1,"")</f>
        <v/>
      </c>
      <c r="S6326" s="0" t="str">
        <f aca="false">IF(Q6326&lt;-100000,1,"")</f>
        <v/>
      </c>
      <c r="T6326" s="3" t="str">
        <f aca="false">IF(S6326=1,S6326*Q6326,"")</f>
        <v/>
      </c>
    </row>
    <row r="6327" customFormat="false" ht="14.65" hidden="false" customHeight="true" outlineLevel="0" collapsed="false">
      <c r="A6327" s="0" t="s">
        <v>51</v>
      </c>
      <c r="B6327" s="4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I6327" s="2" t="n">
        <f aca="false">C6327-G6327-H6327</f>
        <v>5983.34399999998</v>
      </c>
      <c r="J6327" s="2"/>
      <c r="K6327" s="3" t="n">
        <f aca="false">G6327-G6326</f>
        <v>2910.35199999998</v>
      </c>
      <c r="L6327" s="3" t="n">
        <f aca="false">H6327-H6326</f>
        <v>581.640000000014</v>
      </c>
      <c r="M6327" s="3" t="n">
        <f aca="false">I6327-I6326</f>
        <v>64.0080000000016</v>
      </c>
      <c r="O6327" s="3" t="n">
        <f aca="false">G6327-H6327</f>
        <v>33240.8</v>
      </c>
      <c r="Q6327" s="3" t="n">
        <f aca="false">K6327-L6327</f>
        <v>2328.71199999997</v>
      </c>
      <c r="R6327" s="0" t="str">
        <f aca="false">IF(Q6327&gt;100000,1,"")</f>
        <v/>
      </c>
      <c r="S6327" s="0" t="str">
        <f aca="false">IF(Q6327&lt;-100000,1,"")</f>
        <v/>
      </c>
      <c r="T6327" s="3" t="str">
        <f aca="false">IF(S6327=1,S6327*Q6327,"")</f>
        <v/>
      </c>
    </row>
    <row r="6328" customFormat="false" ht="14.65" hidden="false" customHeight="true" outlineLevel="0" collapsed="false">
      <c r="A6328" s="0" t="s">
        <v>51</v>
      </c>
      <c r="B6328" s="4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I6328" s="2" t="n">
        <f aca="false">C6328-G6328-H6328</f>
        <v>6102.55799999999</v>
      </c>
      <c r="J6328" s="2"/>
      <c r="K6328" s="3" t="n">
        <f aca="false">G6328-G6327</f>
        <v>4600.136</v>
      </c>
      <c r="L6328" s="3" t="n">
        <f aca="false">H6328-H6327</f>
        <v>1903.64999999999</v>
      </c>
      <c r="M6328" s="3" t="n">
        <f aca="false">I6328-I6327</f>
        <v>119.214000000007</v>
      </c>
      <c r="O6328" s="3" t="n">
        <f aca="false">G6328-H6328</f>
        <v>35937.286</v>
      </c>
      <c r="Q6328" s="3" t="n">
        <f aca="false">K6328-L6328</f>
        <v>2696.486</v>
      </c>
      <c r="R6328" s="0" t="str">
        <f aca="false">IF(Q6328&gt;100000,1,"")</f>
        <v/>
      </c>
      <c r="S6328" s="0" t="str">
        <f aca="false">IF(Q6328&lt;-100000,1,"")</f>
        <v/>
      </c>
      <c r="T6328" s="3" t="str">
        <f aca="false">IF(S6328=1,S6328*Q6328,"")</f>
        <v/>
      </c>
    </row>
    <row r="6329" customFormat="false" ht="14.65" hidden="false" customHeight="true" outlineLevel="0" collapsed="false">
      <c r="A6329" s="0" t="s">
        <v>51</v>
      </c>
      <c r="B6329" s="4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I6329" s="2" t="n">
        <f aca="false">C6329-G6329-H6329</f>
        <v>6565.41199999998</v>
      </c>
      <c r="J6329" s="2"/>
      <c r="K6329" s="3" t="n">
        <f aca="false">G6329-G6328</f>
        <v>4581.89200000002</v>
      </c>
      <c r="L6329" s="3" t="n">
        <f aca="false">H6329-H6328</f>
        <v>1472.25399999999</v>
      </c>
      <c r="M6329" s="3" t="n">
        <f aca="false">I6329-I6328</f>
        <v>462.853999999992</v>
      </c>
      <c r="O6329" s="3" t="n">
        <f aca="false">G6329-H6329</f>
        <v>39046.924</v>
      </c>
      <c r="Q6329" s="3" t="n">
        <f aca="false">K6329-L6329</f>
        <v>3109.63800000004</v>
      </c>
      <c r="R6329" s="0" t="str">
        <f aca="false">IF(Q6329&gt;100000,1,"")</f>
        <v/>
      </c>
      <c r="S6329" s="0" t="str">
        <f aca="false">IF(Q6329&lt;-100000,1,"")</f>
        <v/>
      </c>
      <c r="T6329" s="3" t="str">
        <f aca="false">IF(S6329=1,S6329*Q6329,"")</f>
        <v/>
      </c>
    </row>
    <row r="6330" customFormat="false" ht="14.65" hidden="false" customHeight="true" outlineLevel="0" collapsed="false">
      <c r="A6330" s="0" t="s">
        <v>51</v>
      </c>
      <c r="B6330" s="4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I6330" s="2" t="n">
        <f aca="false">C6330-G6330-H6330</f>
        <v>6290.802</v>
      </c>
      <c r="J6330" s="2"/>
      <c r="K6330" s="3" t="n">
        <f aca="false">G6330-G6329</f>
        <v>2854.70499999999</v>
      </c>
      <c r="L6330" s="3" t="n">
        <f aca="false">H6330-H6329</f>
        <v>1360.905</v>
      </c>
      <c r="M6330" s="3" t="n">
        <f aca="false">I6330-I6329</f>
        <v>-274.609999999986</v>
      </c>
      <c r="O6330" s="3" t="n">
        <f aca="false">G6330-H6330</f>
        <v>40540.724</v>
      </c>
      <c r="Q6330" s="3" t="n">
        <f aca="false">K6330-L6330</f>
        <v>1493.79999999999</v>
      </c>
      <c r="R6330" s="0" t="str">
        <f aca="false">IF(Q6330&gt;100000,1,"")</f>
        <v/>
      </c>
      <c r="S6330" s="0" t="str">
        <f aca="false">IF(Q6330&lt;-100000,1,"")</f>
        <v/>
      </c>
      <c r="T6330" s="3" t="str">
        <f aca="false">IF(S6330=1,S6330*Q6330,"")</f>
        <v/>
      </c>
    </row>
    <row r="6331" customFormat="false" ht="14.65" hidden="false" customHeight="true" outlineLevel="0" collapsed="false">
      <c r="A6331" s="0" t="s">
        <v>51</v>
      </c>
      <c r="B6331" s="4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I6331" s="2" t="n">
        <f aca="false">C6331-G6331-H6331</f>
        <v>6725.73399999997</v>
      </c>
      <c r="J6331" s="2"/>
      <c r="K6331" s="3" t="n">
        <f aca="false">G6331-G6330</f>
        <v>3176.82500000001</v>
      </c>
      <c r="L6331" s="3" t="n">
        <f aca="false">H6331-H6330</f>
        <v>885.243000000017</v>
      </c>
      <c r="M6331" s="3" t="n">
        <f aca="false">I6331-I6330</f>
        <v>434.931999999972</v>
      </c>
      <c r="O6331" s="3" t="n">
        <f aca="false">G6331-H6331</f>
        <v>42832.306</v>
      </c>
      <c r="Q6331" s="3" t="n">
        <f aca="false">K6331-L6331</f>
        <v>2291.582</v>
      </c>
      <c r="R6331" s="0" t="str">
        <f aca="false">IF(Q6331&gt;100000,1,"")</f>
        <v/>
      </c>
      <c r="S6331" s="0" t="str">
        <f aca="false">IF(Q6331&lt;-100000,1,"")</f>
        <v/>
      </c>
      <c r="T6331" s="3" t="str">
        <f aca="false">IF(S6331=1,S6331*Q6331,"")</f>
        <v/>
      </c>
    </row>
    <row r="6332" customFormat="false" ht="14.65" hidden="false" customHeight="true" outlineLevel="0" collapsed="false">
      <c r="A6332" s="0" t="s">
        <v>51</v>
      </c>
      <c r="B6332" s="4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I6332" s="2" t="n">
        <f aca="false">C6332-G6332-H6332</f>
        <v>6805.72399999996</v>
      </c>
      <c r="J6332" s="2"/>
      <c r="K6332" s="3" t="n">
        <f aca="false">G6332-G6331</f>
        <v>3394.29800000001</v>
      </c>
      <c r="L6332" s="3" t="n">
        <f aca="false">H6332-H6331</f>
        <v>735.712</v>
      </c>
      <c r="M6332" s="3" t="n">
        <f aca="false">I6332-I6331</f>
        <v>79.9899999999907</v>
      </c>
      <c r="O6332" s="3" t="n">
        <f aca="false">G6332-H6332</f>
        <v>45490.892</v>
      </c>
      <c r="Q6332" s="3" t="n">
        <f aca="false">K6332-L6332</f>
        <v>2658.58600000001</v>
      </c>
      <c r="R6332" s="0" t="str">
        <f aca="false">IF(Q6332&gt;100000,1,"")</f>
        <v/>
      </c>
      <c r="S6332" s="0" t="str">
        <f aca="false">IF(Q6332&lt;-100000,1,"")</f>
        <v/>
      </c>
      <c r="T6332" s="3" t="str">
        <f aca="false">IF(S6332=1,S6332*Q6332,"")</f>
        <v/>
      </c>
    </row>
    <row r="6333" customFormat="false" ht="14.65" hidden="false" customHeight="true" outlineLevel="0" collapsed="false">
      <c r="A6333" s="0" t="s">
        <v>51</v>
      </c>
      <c r="B6333" s="4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I6333" s="2" t="n">
        <f aca="false">C6333-G6333-H6333</f>
        <v>7774.83799999999</v>
      </c>
      <c r="J6333" s="2"/>
      <c r="K6333" s="3" t="n">
        <f aca="false">G6333-G6332</f>
        <v>18436.476</v>
      </c>
      <c r="L6333" s="3" t="n">
        <f aca="false">H6333-H6332</f>
        <v>31600.41</v>
      </c>
      <c r="M6333" s="3" t="n">
        <f aca="false">I6333-I6332</f>
        <v>969.114000000031</v>
      </c>
      <c r="O6333" s="3" t="n">
        <f aca="false">G6333-H6333</f>
        <v>32326.958</v>
      </c>
      <c r="Q6333" s="3" t="n">
        <f aca="false">K6333-L6333</f>
        <v>-13163.934</v>
      </c>
      <c r="R6333" s="0" t="str">
        <f aca="false">IF(Q6333&gt;100000,1,"")</f>
        <v/>
      </c>
      <c r="S6333" s="0" t="str">
        <f aca="false">IF(Q6333&lt;-100000,1,"")</f>
        <v/>
      </c>
      <c r="T6333" s="3" t="str">
        <f aca="false">IF(S6333=1,S6333*Q6333,"")</f>
        <v/>
      </c>
    </row>
    <row r="6334" customFormat="false" ht="14.65" hidden="false" customHeight="true" outlineLevel="0" collapsed="false">
      <c r="A6334" s="0" t="s">
        <v>51</v>
      </c>
      <c r="B6334" s="4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I6334" s="2" t="n">
        <f aca="false">C6334-G6334-H6334</f>
        <v>7911.90400000001</v>
      </c>
      <c r="J6334" s="2"/>
      <c r="K6334" s="3" t="n">
        <f aca="false">G6334-G6333</f>
        <v>5489.084</v>
      </c>
      <c r="L6334" s="3" t="n">
        <f aca="false">H6334-H6333</f>
        <v>1587.84999999998</v>
      </c>
      <c r="M6334" s="3" t="n">
        <f aca="false">I6334-I6333</f>
        <v>137.066000000021</v>
      </c>
      <c r="O6334" s="3" t="n">
        <f aca="false">G6334-H6334</f>
        <v>36228.192</v>
      </c>
      <c r="Q6334" s="3" t="n">
        <f aca="false">K6334-L6334</f>
        <v>3901.23400000003</v>
      </c>
      <c r="R6334" s="0" t="str">
        <f aca="false">IF(Q6334&gt;100000,1,"")</f>
        <v/>
      </c>
      <c r="S6334" s="0" t="str">
        <f aca="false">IF(Q6334&lt;-100000,1,"")</f>
        <v/>
      </c>
      <c r="T6334" s="3" t="str">
        <f aca="false">IF(S6334=1,S6334*Q6334,"")</f>
        <v/>
      </c>
    </row>
    <row r="6335" customFormat="false" ht="14.65" hidden="false" customHeight="true" outlineLevel="0" collapsed="false">
      <c r="A6335" s="0" t="s">
        <v>51</v>
      </c>
      <c r="B6335" s="4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I6335" s="2" t="n">
        <f aca="false">C6335-G6335-H6335</f>
        <v>8406.85399999996</v>
      </c>
      <c r="J6335" s="2"/>
      <c r="K6335" s="3" t="n">
        <f aca="false">G6335-G6334</f>
        <v>13468.234</v>
      </c>
      <c r="L6335" s="3" t="n">
        <f aca="false">H6335-H6334</f>
        <v>12086.816</v>
      </c>
      <c r="M6335" s="3" t="n">
        <f aca="false">I6335-I6334</f>
        <v>494.949999999953</v>
      </c>
      <c r="O6335" s="3" t="n">
        <f aca="false">G6335-H6335</f>
        <v>37609.61</v>
      </c>
      <c r="Q6335" s="3" t="n">
        <f aca="false">K6335-L6335</f>
        <v>1381.41800000001</v>
      </c>
      <c r="R6335" s="0" t="str">
        <f aca="false">IF(Q6335&gt;100000,1,"")</f>
        <v/>
      </c>
      <c r="S6335" s="0" t="str">
        <f aca="false">IF(Q6335&lt;-100000,1,"")</f>
        <v/>
      </c>
      <c r="T6335" s="3" t="str">
        <f aca="false">IF(S6335=1,S6335*Q6335,"")</f>
        <v/>
      </c>
    </row>
    <row r="6336" customFormat="false" ht="14.65" hidden="false" customHeight="true" outlineLevel="0" collapsed="false">
      <c r="A6336" s="0" t="s">
        <v>51</v>
      </c>
      <c r="B6336" s="4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I6336" s="2" t="n">
        <f aca="false">C6336-G6336-H6336</f>
        <v>8520.58799999996</v>
      </c>
      <c r="J6336" s="2"/>
      <c r="K6336" s="3" t="n">
        <f aca="false">G6336-G6335</f>
        <v>4535.894</v>
      </c>
      <c r="L6336" s="3" t="n">
        <f aca="false">H6336-H6335</f>
        <v>1336.372</v>
      </c>
      <c r="M6336" s="3" t="n">
        <f aca="false">I6336-I6335</f>
        <v>113.733999999997</v>
      </c>
      <c r="O6336" s="3" t="n">
        <f aca="false">G6336-H6336</f>
        <v>40809.132</v>
      </c>
      <c r="Q6336" s="3" t="n">
        <f aca="false">K6336-L6336</f>
        <v>3199.522</v>
      </c>
      <c r="R6336" s="0" t="str">
        <f aca="false">IF(Q6336&gt;100000,1,"")</f>
        <v/>
      </c>
      <c r="S6336" s="0" t="str">
        <f aca="false">IF(Q6336&lt;-100000,1,"")</f>
        <v/>
      </c>
      <c r="T6336" s="3" t="str">
        <f aca="false">IF(S6336=1,S6336*Q6336,"")</f>
        <v/>
      </c>
    </row>
    <row r="6337" customFormat="false" ht="14.65" hidden="false" customHeight="true" outlineLevel="0" collapsed="false">
      <c r="A6337" s="0" t="s">
        <v>51</v>
      </c>
      <c r="B6337" s="4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I6337" s="2" t="n">
        <f aca="false">C6337-G6337-H6337</f>
        <v>8998.761</v>
      </c>
      <c r="J6337" s="2"/>
      <c r="K6337" s="3" t="n">
        <f aca="false">G6337-G6336</f>
        <v>14910.369</v>
      </c>
      <c r="L6337" s="3" t="n">
        <f aca="false">H6337-H6336</f>
        <v>9778.45799999998</v>
      </c>
      <c r="M6337" s="3" t="n">
        <f aca="false">I6337-I6336</f>
        <v>478.173000000039</v>
      </c>
      <c r="O6337" s="3" t="n">
        <f aca="false">G6337-H6337</f>
        <v>45941.043</v>
      </c>
      <c r="Q6337" s="3" t="n">
        <f aca="false">K6337-L6337</f>
        <v>5131.91099999999</v>
      </c>
      <c r="R6337" s="0" t="str">
        <f aca="false">IF(Q6337&gt;100000,1,"")</f>
        <v/>
      </c>
      <c r="S6337" s="0" t="str">
        <f aca="false">IF(Q6337&lt;-100000,1,"")</f>
        <v/>
      </c>
      <c r="T6337" s="3" t="str">
        <f aca="false">IF(S6337=1,S6337*Q6337,"")</f>
        <v/>
      </c>
    </row>
    <row r="6338" customFormat="false" ht="14.65" hidden="false" customHeight="true" outlineLevel="0" collapsed="false">
      <c r="A6338" s="0" t="s">
        <v>51</v>
      </c>
      <c r="B6338" s="4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I6338" s="2" t="n">
        <f aca="false">C6338-G6338-H6338</f>
        <v>9701.73999999996</v>
      </c>
      <c r="J6338" s="2"/>
      <c r="K6338" s="3" t="n">
        <f aca="false">G6338-G6337</f>
        <v>7636.51300000004</v>
      </c>
      <c r="L6338" s="3" t="n">
        <f aca="false">H6338-H6337</f>
        <v>3128.508</v>
      </c>
      <c r="M6338" s="3" t="n">
        <f aca="false">I6338-I6337</f>
        <v>702.978999999963</v>
      </c>
      <c r="O6338" s="3" t="n">
        <f aca="false">G6338-H6338</f>
        <v>50449.048</v>
      </c>
      <c r="Q6338" s="3" t="n">
        <f aca="false">K6338-L6338</f>
        <v>4508.00500000003</v>
      </c>
      <c r="R6338" s="0" t="str">
        <f aca="false">IF(Q6338&gt;100000,1,"")</f>
        <v/>
      </c>
      <c r="S6338" s="0" t="str">
        <f aca="false">IF(Q6338&lt;-100000,1,"")</f>
        <v/>
      </c>
      <c r="T6338" s="3" t="str">
        <f aca="false">IF(S6338=1,S6338*Q6338,"")</f>
        <v/>
      </c>
    </row>
    <row r="6339" customFormat="false" ht="14.65" hidden="false" customHeight="true" outlineLevel="0" collapsed="false">
      <c r="A6339" s="0" t="s">
        <v>51</v>
      </c>
      <c r="B6339" s="4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I6339" s="2" t="n">
        <f aca="false">C6339-G6339-H6339</f>
        <v>9911.81999999998</v>
      </c>
      <c r="J6339" s="2"/>
      <c r="K6339" s="3" t="n">
        <f aca="false">G6339-G6338</f>
        <v>8666.71399999998</v>
      </c>
      <c r="L6339" s="3" t="n">
        <f aca="false">H6339-H6338</f>
        <v>1627.20600000001</v>
      </c>
      <c r="M6339" s="3" t="n">
        <f aca="false">I6339-I6338</f>
        <v>210.080000000016</v>
      </c>
      <c r="O6339" s="3" t="n">
        <f aca="false">G6339-H6339</f>
        <v>57488.556</v>
      </c>
      <c r="Q6339" s="3" t="n">
        <f aca="false">K6339-L6339</f>
        <v>7039.50799999997</v>
      </c>
      <c r="R6339" s="0" t="str">
        <f aca="false">IF(Q6339&gt;100000,1,"")</f>
        <v/>
      </c>
      <c r="S6339" s="0" t="str">
        <f aca="false">IF(Q6339&lt;-100000,1,"")</f>
        <v/>
      </c>
      <c r="T6339" s="3" t="str">
        <f aca="false">IF(S6339=1,S6339*Q6339,"")</f>
        <v/>
      </c>
    </row>
    <row r="6340" customFormat="false" ht="14.65" hidden="false" customHeight="true" outlineLevel="0" collapsed="false">
      <c r="A6340" s="0" t="s">
        <v>51</v>
      </c>
      <c r="B6340" s="4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I6340" s="2" t="n">
        <f aca="false">C6340-G6340-H6340</f>
        <v>10170.8199999999</v>
      </c>
      <c r="J6340" s="2"/>
      <c r="K6340" s="3" t="n">
        <f aca="false">G6340-G6339</f>
        <v>8113.68200000003</v>
      </c>
      <c r="L6340" s="3" t="n">
        <f aca="false">H6340-H6339</f>
        <v>4577.318</v>
      </c>
      <c r="M6340" s="3" t="n">
        <f aca="false">I6340-I6339</f>
        <v>258.999999999971</v>
      </c>
      <c r="O6340" s="3" t="n">
        <f aca="false">G6340-H6340</f>
        <v>61024.92</v>
      </c>
      <c r="Q6340" s="3" t="n">
        <f aca="false">K6340-L6340</f>
        <v>3536.36400000003</v>
      </c>
      <c r="R6340" s="0" t="str">
        <f aca="false">IF(Q6340&gt;100000,1,"")</f>
        <v/>
      </c>
      <c r="S6340" s="0" t="str">
        <f aca="false">IF(Q6340&lt;-100000,1,"")</f>
        <v/>
      </c>
      <c r="T6340" s="3" t="str">
        <f aca="false">IF(S6340=1,S6340*Q6340,"")</f>
        <v/>
      </c>
    </row>
    <row r="6341" customFormat="false" ht="14.65" hidden="false" customHeight="true" outlineLevel="0" collapsed="false">
      <c r="A6341" s="0" t="s">
        <v>51</v>
      </c>
      <c r="B6341" s="4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I6341" s="2" t="n">
        <f aca="false">C6341-G6341-H6341</f>
        <v>10712.82</v>
      </c>
      <c r="J6341" s="2"/>
      <c r="K6341" s="3" t="n">
        <f aca="false">G6341-G6340</f>
        <v>16511.923</v>
      </c>
      <c r="L6341" s="3" t="n">
        <f aca="false">H6341-H6340</f>
        <v>10046.077</v>
      </c>
      <c r="M6341" s="3" t="n">
        <f aca="false">I6341-I6340</f>
        <v>542.000000000058</v>
      </c>
      <c r="O6341" s="3" t="n">
        <f aca="false">G6341-H6341</f>
        <v>67490.766</v>
      </c>
      <c r="Q6341" s="3" t="n">
        <f aca="false">K6341-L6341</f>
        <v>6465.84599999996</v>
      </c>
      <c r="R6341" s="0" t="str">
        <f aca="false">IF(Q6341&gt;100000,1,"")</f>
        <v/>
      </c>
      <c r="S6341" s="0" t="str">
        <f aca="false">IF(Q6341&lt;-100000,1,"")</f>
        <v/>
      </c>
      <c r="T6341" s="3" t="str">
        <f aca="false">IF(S6341=1,S6341*Q6341,"")</f>
        <v/>
      </c>
    </row>
    <row r="6342" customFormat="false" ht="14.65" hidden="false" customHeight="true" outlineLevel="0" collapsed="false">
      <c r="A6342" s="0" t="s">
        <v>51</v>
      </c>
      <c r="B6342" s="4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I6342" s="2" t="n">
        <f aca="false">C6342-G6342-H6342</f>
        <v>11543.574</v>
      </c>
      <c r="J6342" s="2"/>
      <c r="K6342" s="3" t="n">
        <f aca="false">G6342-G6341</f>
        <v>9970.08500000002</v>
      </c>
      <c r="L6342" s="3" t="n">
        <f aca="false">H6342-H6341</f>
        <v>3252.16099999999</v>
      </c>
      <c r="M6342" s="3" t="n">
        <f aca="false">I6342-I6341</f>
        <v>830.753999999986</v>
      </c>
      <c r="O6342" s="3" t="n">
        <f aca="false">G6342-H6342</f>
        <v>74208.69</v>
      </c>
      <c r="Q6342" s="3" t="n">
        <f aca="false">K6342-L6342</f>
        <v>6717.92400000003</v>
      </c>
      <c r="R6342" s="0" t="str">
        <f aca="false">IF(Q6342&gt;100000,1,"")</f>
        <v/>
      </c>
      <c r="S6342" s="0" t="str">
        <f aca="false">IF(Q6342&lt;-100000,1,"")</f>
        <v/>
      </c>
      <c r="T6342" s="3" t="str">
        <f aca="false">IF(S6342=1,S6342*Q6342,"")</f>
        <v/>
      </c>
    </row>
    <row r="6343" customFormat="false" ht="14.65" hidden="false" customHeight="true" outlineLevel="0" collapsed="false">
      <c r="A6343" s="0" t="s">
        <v>51</v>
      </c>
      <c r="B6343" s="4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I6343" s="2" t="n">
        <f aca="false">C6343-G6343-H6343</f>
        <v>11206.5</v>
      </c>
      <c r="J6343" s="2"/>
      <c r="K6343" s="3" t="n">
        <f aca="false">G6343-G6342</f>
        <v>8162.76699999999</v>
      </c>
      <c r="L6343" s="3" t="n">
        <f aca="false">H6343-H6342</f>
        <v>2805.307</v>
      </c>
      <c r="M6343" s="3" t="n">
        <f aca="false">I6343-I6342</f>
        <v>-337.073999999993</v>
      </c>
      <c r="O6343" s="3" t="n">
        <f aca="false">G6343-H6343</f>
        <v>79566.15</v>
      </c>
      <c r="Q6343" s="3" t="n">
        <f aca="false">K6343-L6343</f>
        <v>5357.45999999999</v>
      </c>
      <c r="R6343" s="0" t="str">
        <f aca="false">IF(Q6343&gt;100000,1,"")</f>
        <v/>
      </c>
      <c r="S6343" s="0" t="str">
        <f aca="false">IF(Q6343&lt;-100000,1,"")</f>
        <v/>
      </c>
      <c r="T6343" s="3" t="str">
        <f aca="false">IF(S6343=1,S6343*Q6343,"")</f>
        <v/>
      </c>
    </row>
    <row r="6344" customFormat="false" ht="14.65" hidden="false" customHeight="true" outlineLevel="0" collapsed="false">
      <c r="A6344" s="0" t="s">
        <v>51</v>
      </c>
      <c r="B6344" s="4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I6344" s="2" t="n">
        <f aca="false">C6344-G6344-H6344</f>
        <v>12108.2010000001</v>
      </c>
      <c r="J6344" s="2"/>
      <c r="K6344" s="3" t="n">
        <f aca="false">G6344-G6343</f>
        <v>11425.9399999999</v>
      </c>
      <c r="L6344" s="3" t="n">
        <f aca="false">H6344-H6343</f>
        <v>3928.359</v>
      </c>
      <c r="M6344" s="3" t="n">
        <f aca="false">I6344-I6343</f>
        <v>901.701000000059</v>
      </c>
      <c r="O6344" s="3" t="n">
        <f aca="false">G6344-H6344</f>
        <v>87063.731</v>
      </c>
      <c r="Q6344" s="3" t="n">
        <f aca="false">K6344-L6344</f>
        <v>7497.58099999995</v>
      </c>
      <c r="R6344" s="0" t="str">
        <f aca="false">IF(Q6344&gt;100000,1,"")</f>
        <v/>
      </c>
      <c r="S6344" s="0" t="str">
        <f aca="false">IF(Q6344&lt;-100000,1,"")</f>
        <v/>
      </c>
      <c r="T6344" s="3" t="str">
        <f aca="false">IF(S6344=1,S6344*Q6344,"")</f>
        <v/>
      </c>
    </row>
    <row r="6345" customFormat="false" ht="14.65" hidden="false" customHeight="true" outlineLevel="0" collapsed="false">
      <c r="A6345" s="0" t="s">
        <v>51</v>
      </c>
      <c r="B6345" s="4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I6345" s="2" t="n">
        <f aca="false">C6345-G6345-H6345</f>
        <v>12429.018</v>
      </c>
      <c r="J6345" s="2"/>
      <c r="K6345" s="3" t="n">
        <f aca="false">G6345-G6344</f>
        <v>10998.937</v>
      </c>
      <c r="L6345" s="3" t="n">
        <f aca="false">H6345-H6344</f>
        <v>3957.24600000001</v>
      </c>
      <c r="M6345" s="3" t="n">
        <f aca="false">I6345-I6344</f>
        <v>320.816999999952</v>
      </c>
      <c r="O6345" s="3" t="n">
        <f aca="false">G6345-H6345</f>
        <v>94105.422</v>
      </c>
      <c r="Q6345" s="3" t="n">
        <f aca="false">K6345-L6345</f>
        <v>7041.69100000002</v>
      </c>
      <c r="R6345" s="0" t="str">
        <f aca="false">IF(Q6345&gt;100000,1,"")</f>
        <v/>
      </c>
      <c r="S6345" s="0" t="str">
        <f aca="false">IF(Q6345&lt;-100000,1,"")</f>
        <v/>
      </c>
      <c r="T6345" s="3" t="str">
        <f aca="false">IF(S6345=1,S6345*Q6345,"")</f>
        <v/>
      </c>
    </row>
    <row r="6346" customFormat="false" ht="14.65" hidden="false" customHeight="true" outlineLevel="0" collapsed="false">
      <c r="A6346" s="0" t="s">
        <v>51</v>
      </c>
      <c r="B6346" s="4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I6346" s="2" t="n">
        <f aca="false">C6346-G6346-H6346</f>
        <v>12056.16</v>
      </c>
      <c r="J6346" s="2"/>
      <c r="K6346" s="3" t="n">
        <f aca="false">G6346-G6345</f>
        <v>9244.58999999997</v>
      </c>
      <c r="L6346" s="3" t="n">
        <f aca="false">H6346-H6345</f>
        <v>2078.26800000001</v>
      </c>
      <c r="M6346" s="3" t="n">
        <f aca="false">I6346-I6345</f>
        <v>-372.857999999978</v>
      </c>
      <c r="O6346" s="3" t="n">
        <f aca="false">G6346-H6346</f>
        <v>101271.744</v>
      </c>
      <c r="Q6346" s="3" t="n">
        <f aca="false">K6346-L6346</f>
        <v>7166.32199999996</v>
      </c>
      <c r="R6346" s="0" t="str">
        <f aca="false">IF(Q6346&gt;100000,1,"")</f>
        <v/>
      </c>
      <c r="S6346" s="0" t="str">
        <f aca="false">IF(Q6346&lt;-100000,1,"")</f>
        <v/>
      </c>
      <c r="T6346" s="3" t="str">
        <f aca="false">IF(S6346=1,S6346*Q6346,"")</f>
        <v/>
      </c>
    </row>
    <row r="6347" customFormat="false" ht="14.65" hidden="false" customHeight="true" outlineLevel="0" collapsed="false">
      <c r="A6347" s="0" t="s">
        <v>51</v>
      </c>
      <c r="B6347" s="4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I6347" s="2" t="n">
        <f aca="false">C6347-G6347-H6347</f>
        <v>12820.059</v>
      </c>
      <c r="J6347" s="2"/>
      <c r="K6347" s="3" t="n">
        <f aca="false">G6347-G6346</f>
        <v>4403.15400000004</v>
      </c>
      <c r="L6347" s="3" t="n">
        <f aca="false">H6347-H6346</f>
        <v>2503.94700000001</v>
      </c>
      <c r="M6347" s="3" t="n">
        <f aca="false">I6347-I6346</f>
        <v>763.898999999947</v>
      </c>
      <c r="O6347" s="3" t="n">
        <f aca="false">G6347-H6347</f>
        <v>103170.951</v>
      </c>
      <c r="Q6347" s="3" t="n">
        <f aca="false">K6347-L6347</f>
        <v>1899.20700000002</v>
      </c>
      <c r="R6347" s="0" t="str">
        <f aca="false">IF(Q6347&gt;100000,1,"")</f>
        <v/>
      </c>
      <c r="S6347" s="0" t="str">
        <f aca="false">IF(Q6347&lt;-100000,1,"")</f>
        <v/>
      </c>
      <c r="T6347" s="3" t="str">
        <f aca="false">IF(S6347=1,S6347*Q6347,"")</f>
        <v/>
      </c>
    </row>
    <row r="6348" customFormat="false" ht="14.65" hidden="false" customHeight="true" outlineLevel="0" collapsed="false">
      <c r="A6348" s="0" t="s">
        <v>51</v>
      </c>
      <c r="B6348" s="4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I6348" s="2" t="n">
        <f aca="false">C6348-G6348-H6348</f>
        <v>12507.6</v>
      </c>
      <c r="J6348" s="2"/>
      <c r="K6348" s="3" t="n">
        <f aca="false">G6348-G6347</f>
        <v>12305.454</v>
      </c>
      <c r="L6348" s="3" t="n">
        <f aca="false">H6348-H6347</f>
        <v>2908.00499999998</v>
      </c>
      <c r="M6348" s="3" t="n">
        <f aca="false">I6348-I6347</f>
        <v>-312.458999999944</v>
      </c>
      <c r="O6348" s="3" t="n">
        <f aca="false">G6348-H6348</f>
        <v>112568.4</v>
      </c>
      <c r="Q6348" s="3" t="n">
        <f aca="false">K6348-L6348</f>
        <v>9397.44899999999</v>
      </c>
      <c r="R6348" s="0" t="str">
        <f aca="false">IF(Q6348&gt;100000,1,"")</f>
        <v/>
      </c>
      <c r="S6348" s="0" t="str">
        <f aca="false">IF(Q6348&lt;-100000,1,"")</f>
        <v/>
      </c>
      <c r="T6348" s="3" t="str">
        <f aca="false">IF(S6348=1,S6348*Q6348,"")</f>
        <v/>
      </c>
    </row>
    <row r="6349" customFormat="false" ht="14.65" hidden="false" customHeight="true" outlineLevel="0" collapsed="false">
      <c r="A6349" s="0" t="s">
        <v>51</v>
      </c>
      <c r="B6349" s="4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I6349" s="2" t="n">
        <f aca="false">C6349-G6349-H6349</f>
        <v>13376.601</v>
      </c>
      <c r="J6349" s="2"/>
      <c r="K6349" s="3" t="n">
        <f aca="false">G6349-G6348</f>
        <v>8639.52299999999</v>
      </c>
      <c r="L6349" s="3" t="n">
        <f aca="false">H6349-H6348</f>
        <v>2092.47600000002</v>
      </c>
      <c r="M6349" s="3" t="n">
        <f aca="false">I6349-I6348</f>
        <v>869.000999999989</v>
      </c>
      <c r="O6349" s="3" t="n">
        <f aca="false">G6349-H6349</f>
        <v>119115.447</v>
      </c>
      <c r="Q6349" s="3" t="n">
        <f aca="false">K6349-L6349</f>
        <v>6547.04699999996</v>
      </c>
      <c r="R6349" s="0" t="str">
        <f aca="false">IF(Q6349&gt;100000,1,"")</f>
        <v/>
      </c>
      <c r="S6349" s="0" t="str">
        <f aca="false">IF(Q6349&lt;-100000,1,"")</f>
        <v/>
      </c>
      <c r="T6349" s="3" t="str">
        <f aca="false">IF(S6349=1,S6349*Q6349,"")</f>
        <v/>
      </c>
    </row>
    <row r="6350" customFormat="false" ht="14.65" hidden="false" customHeight="true" outlineLevel="0" collapsed="false">
      <c r="A6350" s="0" t="s">
        <v>51</v>
      </c>
      <c r="B6350" s="4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I6350" s="2" t="n">
        <f aca="false">C6350-G6350-H6350</f>
        <v>13975.815</v>
      </c>
      <c r="J6350" s="2"/>
      <c r="K6350" s="3" t="n">
        <f aca="false">G6350-G6349</f>
        <v>19297.382</v>
      </c>
      <c r="L6350" s="3" t="n">
        <f aca="false">H6350-H6349</f>
        <v>8637.40399999998</v>
      </c>
      <c r="M6350" s="3" t="n">
        <f aca="false">I6350-I6349</f>
        <v>599.213999999978</v>
      </c>
      <c r="O6350" s="3" t="n">
        <f aca="false">G6350-H6350</f>
        <v>129775.425</v>
      </c>
      <c r="Q6350" s="3" t="n">
        <f aca="false">K6350-L6350</f>
        <v>10659.9780000001</v>
      </c>
      <c r="R6350" s="0" t="str">
        <f aca="false">IF(Q6350&gt;100000,1,"")</f>
        <v/>
      </c>
      <c r="S6350" s="0" t="str">
        <f aca="false">IF(Q6350&lt;-100000,1,"")</f>
        <v/>
      </c>
      <c r="T6350" s="3" t="str">
        <f aca="false">IF(S6350=1,S6350*Q6350,"")</f>
        <v/>
      </c>
    </row>
    <row r="6351" customFormat="false" ht="14.65" hidden="false" customHeight="true" outlineLevel="0" collapsed="false">
      <c r="A6351" s="0" t="s">
        <v>51</v>
      </c>
      <c r="B6351" s="4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I6351" s="2" t="n">
        <f aca="false">C6351-G6351-H6351</f>
        <v>14151.3540000001</v>
      </c>
      <c r="J6351" s="2"/>
      <c r="K6351" s="3" t="n">
        <f aca="false">G6351-G6350</f>
        <v>6254.48099999997</v>
      </c>
      <c r="L6351" s="3" t="n">
        <f aca="false">H6351-H6350</f>
        <v>1928.97999999998</v>
      </c>
      <c r="M6351" s="3" t="n">
        <f aca="false">I6351-I6350</f>
        <v>175.539000000048</v>
      </c>
      <c r="O6351" s="3" t="n">
        <f aca="false">G6351-H6351</f>
        <v>134100.926</v>
      </c>
      <c r="Q6351" s="3" t="n">
        <f aca="false">K6351-L6351</f>
        <v>4325.50099999999</v>
      </c>
      <c r="R6351" s="0" t="str">
        <f aca="false">IF(Q6351&gt;100000,1,"")</f>
        <v/>
      </c>
      <c r="S6351" s="0" t="str">
        <f aca="false">IF(Q6351&lt;-100000,1,"")</f>
        <v/>
      </c>
      <c r="T6351" s="3" t="str">
        <f aca="false">IF(S6351=1,S6351*Q6351,"")</f>
        <v/>
      </c>
    </row>
    <row r="6352" customFormat="false" ht="14.65" hidden="false" customHeight="true" outlineLevel="0" collapsed="false">
      <c r="A6352" s="0" t="s">
        <v>51</v>
      </c>
      <c r="B6352" s="4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I6352" s="2" t="n">
        <f aca="false">C6352-G6352-H6352</f>
        <v>15301.682</v>
      </c>
      <c r="J6352" s="2"/>
      <c r="K6352" s="3" t="n">
        <f aca="false">G6352-G6351</f>
        <v>14147.035</v>
      </c>
      <c r="L6352" s="3" t="n">
        <f aca="false">H6352-H6351</f>
        <v>6359.63700000005</v>
      </c>
      <c r="M6352" s="3" t="n">
        <f aca="false">I6352-I6351</f>
        <v>1150.32799999992</v>
      </c>
      <c r="O6352" s="3" t="n">
        <f aca="false">G6352-H6352</f>
        <v>141888.324</v>
      </c>
      <c r="Q6352" s="3" t="n">
        <f aca="false">K6352-L6352</f>
        <v>7787.39799999999</v>
      </c>
      <c r="R6352" s="0" t="str">
        <f aca="false">IF(Q6352&gt;100000,1,"")</f>
        <v/>
      </c>
      <c r="S6352" s="0" t="str">
        <f aca="false">IF(Q6352&lt;-100000,1,"")</f>
        <v/>
      </c>
      <c r="T6352" s="3" t="str">
        <f aca="false">IF(S6352=1,S6352*Q6352,"")</f>
        <v/>
      </c>
    </row>
    <row r="6353" customFormat="false" ht="14.65" hidden="false" customHeight="true" outlineLevel="0" collapsed="false">
      <c r="A6353" s="0" t="s">
        <v>51</v>
      </c>
      <c r="B6353" s="4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I6353" s="2" t="n">
        <f aca="false">C6353-G6353-H6353</f>
        <v>14934.654</v>
      </c>
      <c r="J6353" s="2"/>
      <c r="K6353" s="3" t="n">
        <f aca="false">G6353-G6352</f>
        <v>11378.535</v>
      </c>
      <c r="L6353" s="3" t="n">
        <f aca="false">H6353-H6352</f>
        <v>4631.49299999996</v>
      </c>
      <c r="M6353" s="3" t="n">
        <f aca="false">I6353-I6352</f>
        <v>-367.027999999933</v>
      </c>
      <c r="O6353" s="3" t="n">
        <f aca="false">G6353-H6353</f>
        <v>148635.366</v>
      </c>
      <c r="Q6353" s="3" t="n">
        <f aca="false">K6353-L6353</f>
        <v>6747.04200000002</v>
      </c>
      <c r="R6353" s="0" t="str">
        <f aca="false">IF(Q6353&gt;100000,1,"")</f>
        <v/>
      </c>
      <c r="S6353" s="0" t="str">
        <f aca="false">IF(Q6353&lt;-100000,1,"")</f>
        <v/>
      </c>
      <c r="T6353" s="3" t="str">
        <f aca="false">IF(S6353=1,S6353*Q6353,"")</f>
        <v/>
      </c>
    </row>
    <row r="6354" customFormat="false" ht="14.65" hidden="false" customHeight="true" outlineLevel="0" collapsed="false">
      <c r="A6354" s="0" t="s">
        <v>51</v>
      </c>
      <c r="B6354" s="4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I6354" s="2" t="n">
        <f aca="false">C6354-G6354-H6354</f>
        <v>16021.5440000001</v>
      </c>
      <c r="J6354" s="2"/>
      <c r="K6354" s="3" t="n">
        <f aca="false">G6354-G6353</f>
        <v>12329.088</v>
      </c>
      <c r="L6354" s="3" t="n">
        <f aca="false">H6354-H6353</f>
        <v>3662.022</v>
      </c>
      <c r="M6354" s="3" t="n">
        <f aca="false">I6354-I6353</f>
        <v>1086.89000000001</v>
      </c>
      <c r="O6354" s="3" t="n">
        <f aca="false">G6354-H6354</f>
        <v>157302.432</v>
      </c>
      <c r="Q6354" s="3" t="n">
        <f aca="false">K6354-L6354</f>
        <v>8667.06599999999</v>
      </c>
      <c r="R6354" s="0" t="str">
        <f aca="false">IF(Q6354&gt;100000,1,"")</f>
        <v/>
      </c>
      <c r="S6354" s="0" t="str">
        <f aca="false">IF(Q6354&lt;-100000,1,"")</f>
        <v/>
      </c>
      <c r="T6354" s="3" t="str">
        <f aca="false">IF(S6354=1,S6354*Q6354,"")</f>
        <v/>
      </c>
    </row>
    <row r="6355" customFormat="false" ht="14.65" hidden="false" customHeight="true" outlineLevel="0" collapsed="false">
      <c r="A6355" s="0" t="s">
        <v>51</v>
      </c>
      <c r="B6355" s="4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I6355" s="2" t="n">
        <f aca="false">C6355-G6355-H6355</f>
        <v>15901.599</v>
      </c>
      <c r="J6355" s="2"/>
      <c r="K6355" s="3" t="n">
        <f aca="false">G6355-G6354</f>
        <v>18807.737</v>
      </c>
      <c r="L6355" s="3" t="n">
        <f aca="false">H6355-H6354</f>
        <v>10279.208</v>
      </c>
      <c r="M6355" s="3" t="n">
        <f aca="false">I6355-I6354</f>
        <v>-119.945000000065</v>
      </c>
      <c r="O6355" s="3" t="n">
        <f aca="false">G6355-H6355</f>
        <v>165830.961</v>
      </c>
      <c r="Q6355" s="3" t="n">
        <f aca="false">K6355-L6355</f>
        <v>8528.52899999998</v>
      </c>
      <c r="R6355" s="0" t="str">
        <f aca="false">IF(Q6355&gt;100000,1,"")</f>
        <v/>
      </c>
      <c r="S6355" s="0" t="str">
        <f aca="false">IF(Q6355&lt;-100000,1,"")</f>
        <v/>
      </c>
      <c r="T6355" s="3" t="str">
        <f aca="false">IF(S6355=1,S6355*Q6355,"")</f>
        <v/>
      </c>
    </row>
    <row r="6356" customFormat="false" ht="14.65" hidden="false" customHeight="true" outlineLevel="0" collapsed="false">
      <c r="A6356" s="0" t="s">
        <v>51</v>
      </c>
      <c r="B6356" s="4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I6356" s="2" t="n">
        <f aca="false">C6356-G6356-H6356</f>
        <v>17016.296</v>
      </c>
      <c r="J6356" s="2"/>
      <c r="K6356" s="3" t="n">
        <f aca="false">G6356-G6355</f>
        <v>12053.555</v>
      </c>
      <c r="L6356" s="3" t="n">
        <f aca="false">H6356-H6355</f>
        <v>3080.74799999996</v>
      </c>
      <c r="M6356" s="3" t="n">
        <f aca="false">I6356-I6355</f>
        <v>1114.69700000004</v>
      </c>
      <c r="O6356" s="3" t="n">
        <f aca="false">G6356-H6356</f>
        <v>174803.768</v>
      </c>
      <c r="Q6356" s="3" t="n">
        <f aca="false">K6356-L6356</f>
        <v>8972.80700000003</v>
      </c>
      <c r="R6356" s="0" t="str">
        <f aca="false">IF(Q6356&gt;100000,1,"")</f>
        <v/>
      </c>
      <c r="S6356" s="0" t="str">
        <f aca="false">IF(Q6356&lt;-100000,1,"")</f>
        <v/>
      </c>
      <c r="T6356" s="3" t="str">
        <f aca="false">IF(S6356=1,S6356*Q6356,"")</f>
        <v/>
      </c>
    </row>
    <row r="6357" customFormat="false" ht="14.65" hidden="false" customHeight="true" outlineLevel="0" collapsed="false">
      <c r="A6357" s="0" t="s">
        <v>51</v>
      </c>
      <c r="B6357" s="4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I6357" s="2" t="n">
        <f aca="false">C6357-G6357-H6357</f>
        <v>16607.409</v>
      </c>
      <c r="J6357" s="2"/>
      <c r="K6357" s="3" t="n">
        <f aca="false">G6357-G6356</f>
        <v>12823.809</v>
      </c>
      <c r="L6357" s="3" t="n">
        <f aca="false">H6357-H6356</f>
        <v>4946.07799999998</v>
      </c>
      <c r="M6357" s="3" t="n">
        <f aca="false">I6357-I6356</f>
        <v>-408.886999999988</v>
      </c>
      <c r="O6357" s="3" t="n">
        <f aca="false">G6357-H6357</f>
        <v>182681.499</v>
      </c>
      <c r="Q6357" s="3" t="n">
        <f aca="false">K6357-L6357</f>
        <v>7877.73100000003</v>
      </c>
      <c r="R6357" s="0" t="str">
        <f aca="false">IF(Q6357&gt;100000,1,"")</f>
        <v/>
      </c>
      <c r="S6357" s="0" t="str">
        <f aca="false">IF(Q6357&lt;-100000,1,"")</f>
        <v/>
      </c>
      <c r="T6357" s="3" t="str">
        <f aca="false">IF(S6357=1,S6357*Q6357,"")</f>
        <v/>
      </c>
    </row>
    <row r="6358" customFormat="false" ht="14.65" hidden="false" customHeight="true" outlineLevel="0" collapsed="false">
      <c r="A6358" s="0" t="s">
        <v>51</v>
      </c>
      <c r="B6358" s="4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I6358" s="2" t="n">
        <f aca="false">C6358-G6358-H6358</f>
        <v>16858.884</v>
      </c>
      <c r="J6358" s="2"/>
      <c r="K6358" s="3" t="n">
        <f aca="false">G6358-G6357</f>
        <v>8850.48300000001</v>
      </c>
      <c r="L6358" s="3" t="n">
        <f aca="false">H6358-H6357</f>
        <v>2873.04200000002</v>
      </c>
      <c r="M6358" s="3" t="n">
        <f aca="false">I6358-I6357</f>
        <v>251.474999999977</v>
      </c>
      <c r="O6358" s="3" t="n">
        <f aca="false">G6358-H6358</f>
        <v>188658.94</v>
      </c>
      <c r="Q6358" s="3" t="n">
        <f aca="false">K6358-L6358</f>
        <v>5977.44099999999</v>
      </c>
      <c r="R6358" s="0" t="str">
        <f aca="false">IF(Q6358&gt;100000,1,"")</f>
        <v/>
      </c>
      <c r="S6358" s="0" t="str">
        <f aca="false">IF(Q6358&lt;-100000,1,"")</f>
        <v/>
      </c>
      <c r="T6358" s="3" t="str">
        <f aca="false">IF(S6358=1,S6358*Q6358,"")</f>
        <v/>
      </c>
    </row>
    <row r="6359" customFormat="false" ht="14.65" hidden="false" customHeight="true" outlineLevel="0" collapsed="false">
      <c r="A6359" s="0" t="s">
        <v>51</v>
      </c>
      <c r="B6359" s="4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I6359" s="2" t="n">
        <f aca="false">C6359-G6359-H6359</f>
        <v>17690.574</v>
      </c>
      <c r="J6359" s="2"/>
      <c r="K6359" s="3" t="n">
        <f aca="false">G6359-G6358</f>
        <v>796.99099999998</v>
      </c>
      <c r="L6359" s="3" t="n">
        <f aca="false">H6359-H6358</f>
        <v>-315.680999999982</v>
      </c>
      <c r="M6359" s="3" t="n">
        <f aca="false">I6359-I6358</f>
        <v>831.690000000002</v>
      </c>
      <c r="O6359" s="3" t="n">
        <f aca="false">G6359-H6359</f>
        <v>189771.612</v>
      </c>
      <c r="Q6359" s="3" t="n">
        <f aca="false">K6359-L6359</f>
        <v>1112.67199999996</v>
      </c>
      <c r="R6359" s="0" t="str">
        <f aca="false">IF(Q6359&gt;100000,1,"")</f>
        <v/>
      </c>
      <c r="S6359" s="0" t="str">
        <f aca="false">IF(Q6359&lt;-100000,1,"")</f>
        <v/>
      </c>
      <c r="T6359" s="3" t="str">
        <f aca="false">IF(S6359=1,S6359*Q6359,"")</f>
        <v/>
      </c>
    </row>
    <row r="6360" customFormat="false" ht="14.65" hidden="false" customHeight="true" outlineLevel="0" collapsed="false">
      <c r="A6360" s="0" t="s">
        <v>51</v>
      </c>
      <c r="B6360" s="4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I6360" s="2" t="n">
        <f aca="false">C6360-G6360-H6360</f>
        <v>18478.658</v>
      </c>
      <c r="J6360" s="2"/>
      <c r="K6360" s="3" t="n">
        <f aca="false">G6360-G6359</f>
        <v>26783.588</v>
      </c>
      <c r="L6360" s="3" t="n">
        <f aca="false">H6360-H6359</f>
        <v>8250.32799999998</v>
      </c>
      <c r="M6360" s="3" t="n">
        <f aca="false">I6360-I6359</f>
        <v>788.083999999974</v>
      </c>
      <c r="O6360" s="3" t="n">
        <f aca="false">G6360-H6360</f>
        <v>208304.872</v>
      </c>
      <c r="Q6360" s="3" t="n">
        <f aca="false">K6360-L6360</f>
        <v>18533.2600000001</v>
      </c>
      <c r="R6360" s="0" t="str">
        <f aca="false">IF(Q6360&gt;100000,1,"")</f>
        <v/>
      </c>
      <c r="S6360" s="0" t="str">
        <f aca="false">IF(Q6360&lt;-100000,1,"")</f>
        <v/>
      </c>
      <c r="T6360" s="3" t="str">
        <f aca="false">IF(S6360=1,S6360*Q6360,"")</f>
        <v/>
      </c>
    </row>
    <row r="6361" customFormat="false" ht="14.65" hidden="false" customHeight="true" outlineLevel="0" collapsed="false">
      <c r="A6361" s="0" t="s">
        <v>51</v>
      </c>
      <c r="B6361" s="4" t="n">
        <v>44139.0937731481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I6361" s="2" t="n">
        <f aca="false">C6361-G6361-H6361</f>
        <v>18991.0160000001</v>
      </c>
      <c r="J6361" s="2"/>
      <c r="K6361" s="3" t="n">
        <f aca="false">G6361-G6360</f>
        <v>16865.841</v>
      </c>
      <c r="L6361" s="3" t="n">
        <f aca="false">H6361-H6360</f>
        <v>5910.80099999998</v>
      </c>
      <c r="M6361" s="3" t="n">
        <f aca="false">I6361-I6360</f>
        <v>512.358000000066</v>
      </c>
      <c r="O6361" s="3" t="n">
        <f aca="false">G6361-H6361</f>
        <v>219259.912</v>
      </c>
      <c r="Q6361" s="3" t="n">
        <f aca="false">K6361-L6361</f>
        <v>10955.04</v>
      </c>
      <c r="R6361" s="0" t="str">
        <f aca="false">IF(Q6361&gt;100000,1,"")</f>
        <v/>
      </c>
      <c r="S6361" s="0" t="str">
        <f aca="false">IF(Q6361&lt;-100000,1,"")</f>
        <v/>
      </c>
      <c r="T6361" s="3" t="str">
        <f aca="false">IF(S6361=1,S6361*Q6361,"")</f>
        <v/>
      </c>
    </row>
    <row r="6362" customFormat="false" ht="14.65" hidden="false" customHeight="true" outlineLevel="0" collapsed="false">
      <c r="A6362" s="0" t="s">
        <v>51</v>
      </c>
      <c r="B6362" s="4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I6362" s="2" t="n">
        <f aca="false">C6362-G6362-H6362</f>
        <v>19273.7380000001</v>
      </c>
      <c r="J6362" s="2"/>
      <c r="K6362" s="3" t="n">
        <f aca="false">G6362-G6361</f>
        <v>10544.453</v>
      </c>
      <c r="L6362" s="3" t="n">
        <f aca="false">H6362-H6361</f>
        <v>2023.82500000001</v>
      </c>
      <c r="M6362" s="3" t="n">
        <f aca="false">I6362-I6361</f>
        <v>282.722000000009</v>
      </c>
      <c r="O6362" s="3" t="n">
        <f aca="false">G6362-H6362</f>
        <v>227780.54</v>
      </c>
      <c r="Q6362" s="3" t="n">
        <f aca="false">K6362-L6362</f>
        <v>8520.62799999997</v>
      </c>
      <c r="R6362" s="0" t="str">
        <f aca="false">IF(Q6362&gt;100000,1,"")</f>
        <v/>
      </c>
      <c r="S6362" s="0" t="str">
        <f aca="false">IF(Q6362&lt;-100000,1,"")</f>
        <v/>
      </c>
      <c r="T6362" s="3" t="str">
        <f aca="false">IF(S6362=1,S6362*Q6362,"")</f>
        <v/>
      </c>
    </row>
    <row r="6363" customFormat="false" ht="14.65" hidden="false" customHeight="true" outlineLevel="0" collapsed="false">
      <c r="A6363" s="0" t="s">
        <v>51</v>
      </c>
      <c r="B6363" s="4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I6363" s="2" t="n">
        <f aca="false">C6363-G6363-H6363</f>
        <v>20684.84</v>
      </c>
      <c r="J6363" s="2"/>
      <c r="K6363" s="3" t="n">
        <f aca="false">G6363-G6362</f>
        <v>43464.1590000001</v>
      </c>
      <c r="L6363" s="3" t="n">
        <f aca="false">H6363-H6362</f>
        <v>19265.739</v>
      </c>
      <c r="M6363" s="3" t="n">
        <f aca="false">I6363-I6362</f>
        <v>1411.1019999999</v>
      </c>
      <c r="O6363" s="3" t="n">
        <f aca="false">G6363-H6363</f>
        <v>251978.96</v>
      </c>
      <c r="Q6363" s="3" t="n">
        <f aca="false">K6363-L6363</f>
        <v>24198.4200000001</v>
      </c>
      <c r="R6363" s="0" t="str">
        <f aca="false">IF(Q6363&gt;100000,1,"")</f>
        <v/>
      </c>
      <c r="S6363" s="0" t="str">
        <f aca="false">IF(Q6363&lt;-100000,1,"")</f>
        <v/>
      </c>
      <c r="T6363" s="3" t="str">
        <f aca="false">IF(S6363=1,S6363*Q6363,"")</f>
        <v/>
      </c>
    </row>
    <row r="6364" customFormat="false" ht="14.65" hidden="false" customHeight="true" outlineLevel="0" collapsed="false">
      <c r="A6364" s="0" t="s">
        <v>51</v>
      </c>
      <c r="B6364" s="4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I6364" s="2" t="n">
        <f aca="false">C6364-G6364-H6364</f>
        <v>22743.182</v>
      </c>
      <c r="J6364" s="2"/>
      <c r="K6364" s="3" t="n">
        <f aca="false">G6364-G6363</f>
        <v>35230.6919999999</v>
      </c>
      <c r="L6364" s="3" t="n">
        <f aca="false">H6364-H6363</f>
        <v>11324.966</v>
      </c>
      <c r="M6364" s="3" t="n">
        <f aca="false">I6364-I6363</f>
        <v>2058.34200000006</v>
      </c>
      <c r="O6364" s="3" t="n">
        <f aca="false">G6364-H6364</f>
        <v>275884.686</v>
      </c>
      <c r="Q6364" s="3" t="n">
        <f aca="false">K6364-L6364</f>
        <v>23905.7259999999</v>
      </c>
      <c r="R6364" s="0" t="str">
        <f aca="false">IF(Q6364&gt;100000,1,"")</f>
        <v/>
      </c>
      <c r="S6364" s="0" t="str">
        <f aca="false">IF(Q6364&lt;-100000,1,"")</f>
        <v/>
      </c>
      <c r="T6364" s="3" t="str">
        <f aca="false">IF(S6364=1,S6364*Q6364,"")</f>
        <v/>
      </c>
    </row>
    <row r="6365" customFormat="false" ht="14.65" hidden="false" customHeight="true" outlineLevel="0" collapsed="false">
      <c r="A6365" s="0" t="s">
        <v>51</v>
      </c>
      <c r="B6365" s="4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I6365" s="2" t="n">
        <f aca="false">C6365-G6365-H6365</f>
        <v>21858.562</v>
      </c>
      <c r="J6365" s="2"/>
      <c r="K6365" s="3" t="n">
        <f aca="false">G6365-G6364</f>
        <v>3968.40700000001</v>
      </c>
      <c r="L6365" s="3" t="n">
        <f aca="false">H6365-H6364</f>
        <v>1653.21299999999</v>
      </c>
      <c r="M6365" s="3" t="n">
        <f aca="false">I6365-I6364</f>
        <v>-884.619999999995</v>
      </c>
      <c r="O6365" s="3" t="n">
        <f aca="false">G6365-H6365</f>
        <v>278199.88</v>
      </c>
      <c r="Q6365" s="3" t="n">
        <f aca="false">K6365-L6365</f>
        <v>2315.19400000002</v>
      </c>
      <c r="R6365" s="0" t="str">
        <f aca="false">IF(Q6365&gt;100000,1,"")</f>
        <v/>
      </c>
      <c r="S6365" s="0" t="str">
        <f aca="false">IF(Q6365&lt;-100000,1,"")</f>
        <v/>
      </c>
      <c r="T6365" s="3" t="str">
        <f aca="false">IF(S6365=1,S6365*Q6365,"")</f>
        <v/>
      </c>
    </row>
    <row r="6366" customFormat="false" ht="14.65" hidden="false" customHeight="true" outlineLevel="0" collapsed="false">
      <c r="A6366" s="0" t="s">
        <v>51</v>
      </c>
      <c r="B6366" s="4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I6366" s="2" t="n">
        <f aca="false">C6366-G6366-H6366</f>
        <v>22126.874</v>
      </c>
      <c r="J6366" s="2"/>
      <c r="K6366" s="3" t="n">
        <f aca="false">G6366-G6365</f>
        <v>10688.5850000001</v>
      </c>
      <c r="L6366" s="3" t="n">
        <f aca="false">H6366-H6365</f>
        <v>1239.103</v>
      </c>
      <c r="M6366" s="3" t="n">
        <f aca="false">I6366-I6365</f>
        <v>268.311999999918</v>
      </c>
      <c r="O6366" s="3" t="n">
        <f aca="false">G6366-H6366</f>
        <v>287649.362</v>
      </c>
      <c r="Q6366" s="3" t="n">
        <f aca="false">K6366-L6366</f>
        <v>9449.48200000008</v>
      </c>
      <c r="R6366" s="0" t="str">
        <f aca="false">IF(Q6366&gt;100000,1,"")</f>
        <v/>
      </c>
      <c r="S6366" s="0" t="str">
        <f aca="false">IF(Q6366&lt;-100000,1,"")</f>
        <v/>
      </c>
      <c r="T6366" s="3" t="str">
        <f aca="false">IF(S6366=1,S6366*Q6366,"")</f>
        <v/>
      </c>
    </row>
    <row r="6367" customFormat="false" ht="14.65" hidden="false" customHeight="true" outlineLevel="0" collapsed="false">
      <c r="A6367" s="0" t="s">
        <v>51</v>
      </c>
      <c r="B6367" s="4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I6367" s="2" t="n">
        <f aca="false">C6367-G6367-H6367</f>
        <v>22686.554</v>
      </c>
      <c r="J6367" s="2"/>
      <c r="K6367" s="3" t="n">
        <f aca="false">G6367-G6366</f>
        <v>18140.4939999999</v>
      </c>
      <c r="L6367" s="3" t="n">
        <f aca="false">H6367-H6366</f>
        <v>6739.826</v>
      </c>
      <c r="M6367" s="3" t="n">
        <f aca="false">I6367-I6366</f>
        <v>559.680000000051</v>
      </c>
      <c r="O6367" s="3" t="n">
        <f aca="false">G6367-H6367</f>
        <v>299050.03</v>
      </c>
      <c r="Q6367" s="3" t="n">
        <f aca="false">K6367-L6367</f>
        <v>11400.6679999999</v>
      </c>
      <c r="R6367" s="0" t="str">
        <f aca="false">IF(Q6367&gt;100000,1,"")</f>
        <v/>
      </c>
      <c r="S6367" s="0" t="str">
        <f aca="false">IF(Q6367&lt;-100000,1,"")</f>
        <v/>
      </c>
      <c r="T6367" s="3" t="str">
        <f aca="false">IF(S6367=1,S6367*Q6367,"")</f>
        <v/>
      </c>
    </row>
    <row r="6368" customFormat="false" ht="14.65" hidden="false" customHeight="true" outlineLevel="0" collapsed="false">
      <c r="A6368" s="0" t="s">
        <v>51</v>
      </c>
      <c r="B6368" s="4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I6368" s="2" t="n">
        <f aca="false">C6368-G6368-H6368</f>
        <v>23874.8969999999</v>
      </c>
      <c r="J6368" s="2"/>
      <c r="K6368" s="3" t="n">
        <f aca="false">G6368-G6367</f>
        <v>5369.527</v>
      </c>
      <c r="L6368" s="3" t="n">
        <f aca="false">H6368-H6367</f>
        <v>274.130000000063</v>
      </c>
      <c r="M6368" s="3" t="n">
        <f aca="false">I6368-I6367</f>
        <v>1188.34299999994</v>
      </c>
      <c r="O6368" s="3" t="n">
        <f aca="false">G6368-H6368</f>
        <v>304145.427</v>
      </c>
      <c r="Q6368" s="3" t="n">
        <f aca="false">K6368-L6368</f>
        <v>5095.39699999994</v>
      </c>
      <c r="R6368" s="0" t="str">
        <f aca="false">IF(Q6368&gt;100000,1,"")</f>
        <v/>
      </c>
      <c r="S6368" s="0" t="str">
        <f aca="false">IF(Q6368&lt;-100000,1,"")</f>
        <v/>
      </c>
      <c r="T6368" s="3" t="str">
        <f aca="false">IF(S6368=1,S6368*Q6368,"")</f>
        <v/>
      </c>
    </row>
    <row r="6369" customFormat="false" ht="14.65" hidden="false" customHeight="true" outlineLevel="0" collapsed="false">
      <c r="A6369" s="0" t="s">
        <v>51</v>
      </c>
      <c r="B6369" s="4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I6369" s="2" t="n">
        <f aca="false">C6369-G6369-H6369</f>
        <v>22901.582</v>
      </c>
      <c r="J6369" s="2"/>
      <c r="K6369" s="3" t="n">
        <f aca="false">G6369-G6368</f>
        <v>2909.15099999995</v>
      </c>
      <c r="L6369" s="3" t="n">
        <f aca="false">H6369-H6368</f>
        <v>1006.16399999999</v>
      </c>
      <c r="M6369" s="3" t="n">
        <f aca="false">I6369-I6368</f>
        <v>-973.314999999944</v>
      </c>
      <c r="O6369" s="3" t="n">
        <f aca="false">G6369-H6369</f>
        <v>306048.414</v>
      </c>
      <c r="Q6369" s="3" t="n">
        <f aca="false">K6369-L6369</f>
        <v>1902.98699999996</v>
      </c>
      <c r="R6369" s="0" t="str">
        <f aca="false">IF(Q6369&gt;100000,1,"")</f>
        <v/>
      </c>
      <c r="S6369" s="0" t="str">
        <f aca="false">IF(Q6369&lt;-100000,1,"")</f>
        <v/>
      </c>
      <c r="T6369" s="3" t="str">
        <f aca="false">IF(S6369=1,S6369*Q6369,"")</f>
        <v/>
      </c>
    </row>
    <row r="6370" customFormat="false" ht="14.65" hidden="false" customHeight="true" outlineLevel="0" collapsed="false">
      <c r="A6370" s="0" t="s">
        <v>51</v>
      </c>
      <c r="B6370" s="4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I6370" s="2" t="n">
        <f aca="false">C6370-G6370-H6370</f>
        <v>23463.44</v>
      </c>
      <c r="J6370" s="2"/>
      <c r="K6370" s="3" t="n">
        <f aca="false">G6370-G6369</f>
        <v>17309.324</v>
      </c>
      <c r="L6370" s="3" t="n">
        <f aca="false">H6370-H6369</f>
        <v>7667.81799999997</v>
      </c>
      <c r="M6370" s="3" t="n">
        <f aca="false">I6370-I6369</f>
        <v>561.858000000008</v>
      </c>
      <c r="O6370" s="3" t="n">
        <f aca="false">G6370-H6370</f>
        <v>315689.92</v>
      </c>
      <c r="Q6370" s="3" t="n">
        <f aca="false">K6370-L6370</f>
        <v>9641.50600000005</v>
      </c>
      <c r="R6370" s="0" t="str">
        <f aca="false">IF(Q6370&gt;100000,1,"")</f>
        <v/>
      </c>
      <c r="S6370" s="0" t="str">
        <f aca="false">IF(Q6370&lt;-100000,1,"")</f>
        <v/>
      </c>
      <c r="T6370" s="3" t="str">
        <f aca="false">IF(S6370=1,S6370*Q6370,"")</f>
        <v/>
      </c>
    </row>
    <row r="6371" customFormat="false" ht="14.65" hidden="false" customHeight="true" outlineLevel="0" collapsed="false">
      <c r="A6371" s="0" t="s">
        <v>51</v>
      </c>
      <c r="B6371" s="4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I6371" s="2" t="n">
        <f aca="false">C6371-G6371-H6371</f>
        <v>23801.2059999999</v>
      </c>
      <c r="J6371" s="2"/>
      <c r="K6371" s="3" t="n">
        <f aca="false">G6371-G6370</f>
        <v>10861.7340000001</v>
      </c>
      <c r="L6371" s="3" t="n">
        <f aca="false">H6371-H6370</f>
        <v>4153.5</v>
      </c>
      <c r="M6371" s="3" t="n">
        <f aca="false">I6371-I6370</f>
        <v>337.765999999945</v>
      </c>
      <c r="O6371" s="3" t="n">
        <f aca="false">G6371-H6371</f>
        <v>322398.154</v>
      </c>
      <c r="Q6371" s="3" t="n">
        <f aca="false">K6371-L6371</f>
        <v>6708.23400000006</v>
      </c>
      <c r="R6371" s="0" t="str">
        <f aca="false">IF(Q6371&gt;100000,1,"")</f>
        <v/>
      </c>
      <c r="S6371" s="0" t="str">
        <f aca="false">IF(Q6371&lt;-100000,1,"")</f>
        <v/>
      </c>
      <c r="T6371" s="3" t="str">
        <f aca="false">IF(S6371=1,S6371*Q6371,"")</f>
        <v/>
      </c>
    </row>
    <row r="6372" customFormat="false" ht="14.65" hidden="false" customHeight="true" outlineLevel="0" collapsed="false">
      <c r="A6372" s="0" t="s">
        <v>51</v>
      </c>
      <c r="B6372" s="4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I6372" s="2" t="n">
        <f aca="false">C6372-G6372-H6372</f>
        <v>24560.14</v>
      </c>
      <c r="J6372" s="2"/>
      <c r="K6372" s="3" t="n">
        <f aca="false">G6372-G6371</f>
        <v>26474.566</v>
      </c>
      <c r="L6372" s="3" t="n">
        <f aca="false">H6372-H6371</f>
        <v>7263.5</v>
      </c>
      <c r="M6372" s="3" t="n">
        <f aca="false">I6372-I6371</f>
        <v>758.934000000008</v>
      </c>
      <c r="O6372" s="3" t="n">
        <f aca="false">G6372-H6372</f>
        <v>341609.22</v>
      </c>
      <c r="Q6372" s="3" t="n">
        <f aca="false">K6372-L6372</f>
        <v>19211.066</v>
      </c>
      <c r="R6372" s="0" t="str">
        <f aca="false">IF(Q6372&gt;100000,1,"")</f>
        <v/>
      </c>
      <c r="S6372" s="0" t="str">
        <f aca="false">IF(Q6372&lt;-100000,1,"")</f>
        <v/>
      </c>
      <c r="T6372" s="3" t="str">
        <f aca="false">IF(S6372=1,S6372*Q6372,"")</f>
        <v/>
      </c>
    </row>
    <row r="6373" customFormat="false" ht="14.65" hidden="false" customHeight="true" outlineLevel="0" collapsed="false">
      <c r="A6373" s="0" t="s">
        <v>51</v>
      </c>
      <c r="B6373" s="4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I6373" s="2" t="n">
        <f aca="false">C6373-G6373-H6373</f>
        <v>26325.846</v>
      </c>
      <c r="J6373" s="2"/>
      <c r="K6373" s="3" t="n">
        <f aca="false">G6373-G6372</f>
        <v>20414.1479999999</v>
      </c>
      <c r="L6373" s="3" t="n">
        <f aca="false">H6373-H6372</f>
        <v>6052.14600000001</v>
      </c>
      <c r="M6373" s="3" t="n">
        <f aca="false">I6373-I6372</f>
        <v>1765.70600000006</v>
      </c>
      <c r="O6373" s="3" t="n">
        <f aca="false">G6373-H6373</f>
        <v>355971.222</v>
      </c>
      <c r="Q6373" s="3" t="n">
        <f aca="false">K6373-L6373</f>
        <v>14362.0019999999</v>
      </c>
      <c r="R6373" s="0" t="str">
        <f aca="false">IF(Q6373&gt;100000,1,"")</f>
        <v/>
      </c>
      <c r="S6373" s="0" t="str">
        <f aca="false">IF(Q6373&lt;-100000,1,"")</f>
        <v/>
      </c>
      <c r="T6373" s="3" t="str">
        <f aca="false">IF(S6373=1,S6373*Q6373,"")</f>
        <v/>
      </c>
    </row>
    <row r="6374" customFormat="false" ht="14.65" hidden="false" customHeight="true" outlineLevel="0" collapsed="false">
      <c r="A6374" s="0" t="s">
        <v>51</v>
      </c>
      <c r="B6374" s="4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I6374" s="2" t="n">
        <f aca="false">C6374-G6374-H6374</f>
        <v>26452.2769999999</v>
      </c>
      <c r="J6374" s="2"/>
      <c r="K6374" s="3" t="n">
        <f aca="false">G6374-G6373</f>
        <v>3540.06800000009</v>
      </c>
      <c r="L6374" s="3" t="n">
        <f aca="false">H6374-H6373</f>
        <v>1830.50099999999</v>
      </c>
      <c r="M6374" s="3" t="n">
        <f aca="false">I6374-I6373</f>
        <v>126.430999999924</v>
      </c>
      <c r="O6374" s="3" t="n">
        <f aca="false">G6374-H6374</f>
        <v>357680.789</v>
      </c>
      <c r="Q6374" s="3" t="n">
        <f aca="false">K6374-L6374</f>
        <v>1709.5670000001</v>
      </c>
      <c r="R6374" s="0" t="str">
        <f aca="false">IF(Q6374&gt;100000,1,"")</f>
        <v/>
      </c>
      <c r="S6374" s="0" t="str">
        <f aca="false">IF(Q6374&lt;-100000,1,"")</f>
        <v/>
      </c>
      <c r="T6374" s="3" t="str">
        <f aca="false">IF(S6374=1,S6374*Q6374,"")</f>
        <v/>
      </c>
    </row>
    <row r="6375" customFormat="false" ht="14.65" hidden="false" customHeight="true" outlineLevel="0" collapsed="false">
      <c r="A6375" s="0" t="s">
        <v>51</v>
      </c>
      <c r="B6375" s="4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I6375" s="2" t="n">
        <f aca="false">C6375-G6375-H6375</f>
        <v>25414.092</v>
      </c>
      <c r="J6375" s="2"/>
      <c r="K6375" s="3" t="n">
        <f aca="false">G6375-G6374</f>
        <v>4431.21399999992</v>
      </c>
      <c r="L6375" s="3" t="n">
        <f aca="false">H6375-H6374</f>
        <v>1693.97100000002</v>
      </c>
      <c r="M6375" s="3" t="n">
        <f aca="false">I6375-I6374</f>
        <v>-1038.18499999994</v>
      </c>
      <c r="O6375" s="3" t="n">
        <f aca="false">G6375-H6375</f>
        <v>360418.032</v>
      </c>
      <c r="Q6375" s="3" t="n">
        <f aca="false">K6375-L6375</f>
        <v>2737.2429999999</v>
      </c>
      <c r="R6375" s="0" t="str">
        <f aca="false">IF(Q6375&gt;100000,1,"")</f>
        <v/>
      </c>
      <c r="S6375" s="0" t="str">
        <f aca="false">IF(Q6375&lt;-100000,1,"")</f>
        <v/>
      </c>
      <c r="T6375" s="3" t="str">
        <f aca="false">IF(S6375=1,S6375*Q6375,"")</f>
        <v/>
      </c>
    </row>
    <row r="6376" customFormat="false" ht="14.65" hidden="false" customHeight="true" outlineLevel="0" collapsed="false">
      <c r="A6376" s="0" t="s">
        <v>51</v>
      </c>
      <c r="B6376" s="4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I6376" s="2" t="n">
        <f aca="false">C6376-G6376-H6376</f>
        <v>26807.1209999999</v>
      </c>
      <c r="J6376" s="2"/>
      <c r="K6376" s="3" t="n">
        <f aca="false">G6376-G6375</f>
        <v>7835.47200000007</v>
      </c>
      <c r="L6376" s="3" t="n">
        <f aca="false">H6376-H6375</f>
        <v>1112.49900000001</v>
      </c>
      <c r="M6376" s="3" t="n">
        <f aca="false">I6376-I6375</f>
        <v>1393.02899999992</v>
      </c>
      <c r="O6376" s="3" t="n">
        <f aca="false">G6376-H6376</f>
        <v>367141.005</v>
      </c>
      <c r="Q6376" s="3" t="n">
        <f aca="false">K6376-L6376</f>
        <v>6722.97300000006</v>
      </c>
      <c r="R6376" s="0" t="str">
        <f aca="false">IF(Q6376&gt;100000,1,"")</f>
        <v/>
      </c>
      <c r="S6376" s="0" t="str">
        <f aca="false">IF(Q6376&lt;-100000,1,"")</f>
        <v/>
      </c>
      <c r="T6376" s="3" t="str">
        <f aca="false">IF(S6376=1,S6376*Q6376,"")</f>
        <v/>
      </c>
    </row>
    <row r="6377" customFormat="false" ht="14.65" hidden="false" customHeight="true" outlineLevel="0" collapsed="false">
      <c r="A6377" s="0" t="s">
        <v>51</v>
      </c>
      <c r="B6377" s="4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I6377" s="2" t="n">
        <f aca="false">C6377-G6377-H6377</f>
        <v>25720.4639999999</v>
      </c>
      <c r="J6377" s="2"/>
      <c r="K6377" s="3" t="n">
        <f aca="false">G6377-G6376</f>
        <v>2315.91000000003</v>
      </c>
      <c r="L6377" s="3" t="n">
        <f aca="false">H6377-H6376</f>
        <v>2355.74699999997</v>
      </c>
      <c r="M6377" s="3" t="n">
        <f aca="false">I6377-I6376</f>
        <v>-1086.65700000001</v>
      </c>
      <c r="O6377" s="3" t="n">
        <f aca="false">G6377-H6377</f>
        <v>367101.168</v>
      </c>
      <c r="Q6377" s="3" t="n">
        <f aca="false">K6377-L6377</f>
        <v>-39.8369999999413</v>
      </c>
      <c r="R6377" s="0" t="str">
        <f aca="false">IF(Q6377&gt;100000,1,"")</f>
        <v/>
      </c>
      <c r="S6377" s="0" t="str">
        <f aca="false">IF(Q6377&lt;-100000,1,"")</f>
        <v/>
      </c>
      <c r="T6377" s="3" t="str">
        <f aca="false">IF(S6377=1,S6377*Q6377,"")</f>
        <v/>
      </c>
    </row>
    <row r="6378" customFormat="false" ht="14.65" hidden="false" customHeight="true" outlineLevel="0" collapsed="false">
      <c r="A6378" s="0" t="s">
        <v>51</v>
      </c>
      <c r="B6378" s="4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I6378" s="2" t="n">
        <f aca="false">C6378-G6378-H6378</f>
        <v>26114.066</v>
      </c>
      <c r="J6378" s="2"/>
      <c r="K6378" s="3" t="n">
        <f aca="false">G6378-G6377</f>
        <v>12744.5889999999</v>
      </c>
      <c r="L6378" s="3" t="n">
        <f aca="false">H6378-H6377</f>
        <v>4752.80900000001</v>
      </c>
      <c r="M6378" s="3" t="n">
        <f aca="false">I6378-I6377</f>
        <v>393.602000000072</v>
      </c>
      <c r="O6378" s="3" t="n">
        <f aca="false">G6378-H6378</f>
        <v>375092.948</v>
      </c>
      <c r="Q6378" s="3" t="n">
        <f aca="false">K6378-L6378</f>
        <v>7991.77999999991</v>
      </c>
      <c r="R6378" s="0" t="str">
        <f aca="false">IF(Q6378&gt;100000,1,"")</f>
        <v/>
      </c>
      <c r="S6378" s="0" t="str">
        <f aca="false">IF(Q6378&lt;-100000,1,"")</f>
        <v/>
      </c>
      <c r="T6378" s="3" t="str">
        <f aca="false">IF(S6378=1,S6378*Q6378,"")</f>
        <v/>
      </c>
    </row>
    <row r="6379" customFormat="false" ht="14.65" hidden="false" customHeight="true" outlineLevel="0" collapsed="false">
      <c r="A6379" s="0" t="s">
        <v>51</v>
      </c>
      <c r="B6379" s="4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I6379" s="2" t="n">
        <f aca="false">C6379-G6379-H6379</f>
        <v>26260.212</v>
      </c>
      <c r="J6379" s="2"/>
      <c r="K6379" s="3" t="n">
        <f aca="false">G6379-G6378</f>
        <v>5491.66700000002</v>
      </c>
      <c r="L6379" s="3" t="n">
        <f aca="false">H6379-H6378</f>
        <v>1005.18699999998</v>
      </c>
      <c r="M6379" s="3" t="n">
        <f aca="false">I6379-I6378</f>
        <v>146.146000000008</v>
      </c>
      <c r="O6379" s="3" t="n">
        <f aca="false">G6379-H6379</f>
        <v>379579.428</v>
      </c>
      <c r="Q6379" s="3" t="n">
        <f aca="false">K6379-L6379</f>
        <v>4486.48000000004</v>
      </c>
      <c r="R6379" s="0" t="str">
        <f aca="false">IF(Q6379&gt;100000,1,"")</f>
        <v/>
      </c>
      <c r="S6379" s="0" t="str">
        <f aca="false">IF(Q6379&lt;-100000,1,"")</f>
        <v/>
      </c>
      <c r="T6379" s="3" t="str">
        <f aca="false">IF(S6379=1,S6379*Q6379,"")</f>
        <v/>
      </c>
    </row>
    <row r="6380" customFormat="false" ht="14.65" hidden="false" customHeight="true" outlineLevel="0" collapsed="false">
      <c r="A6380" s="0" t="s">
        <v>51</v>
      </c>
      <c r="B6380" s="4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I6380" s="2" t="n">
        <f aca="false">C6380-G6380-H6380</f>
        <v>26480.7619999999</v>
      </c>
      <c r="J6380" s="2"/>
      <c r="K6380" s="3" t="n">
        <f aca="false">G6380-G6379</f>
        <v>6496.20000000007</v>
      </c>
      <c r="L6380" s="3" t="n">
        <f aca="false">H6380-H6379</f>
        <v>3308.25</v>
      </c>
      <c r="M6380" s="3" t="n">
        <f aca="false">I6380-I6379</f>
        <v>220.54999999993</v>
      </c>
      <c r="O6380" s="3" t="n">
        <f aca="false">G6380-H6380</f>
        <v>382767.378</v>
      </c>
      <c r="Q6380" s="3" t="n">
        <f aca="false">K6380-L6380</f>
        <v>3187.95000000007</v>
      </c>
      <c r="R6380" s="0" t="str">
        <f aca="false">IF(Q6380&gt;100000,1,"")</f>
        <v/>
      </c>
      <c r="S6380" s="0" t="str">
        <f aca="false">IF(Q6380&lt;-100000,1,"")</f>
        <v/>
      </c>
      <c r="T6380" s="3" t="str">
        <f aca="false">IF(S6380=1,S6380*Q6380,"")</f>
        <v/>
      </c>
    </row>
    <row r="6381" customFormat="false" ht="14.65" hidden="false" customHeight="true" outlineLevel="0" collapsed="false">
      <c r="A6381" s="0" t="s">
        <v>51</v>
      </c>
      <c r="B6381" s="4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I6381" s="2" t="n">
        <f aca="false">C6381-G6381-H6381</f>
        <v>27940.4229999999</v>
      </c>
      <c r="J6381" s="2"/>
      <c r="K6381" s="3" t="n">
        <f aca="false">G6381-G6380</f>
        <v>7212.23999999999</v>
      </c>
      <c r="L6381" s="3" t="n">
        <f aca="false">H6381-H6380</f>
        <v>2458.09900000005</v>
      </c>
      <c r="M6381" s="3" t="n">
        <f aca="false">I6381-I6380</f>
        <v>1459.66099999996</v>
      </c>
      <c r="O6381" s="3" t="n">
        <f aca="false">G6381-H6381</f>
        <v>387521.519</v>
      </c>
      <c r="Q6381" s="3" t="n">
        <f aca="false">K6381-L6381</f>
        <v>4754.14099999995</v>
      </c>
      <c r="R6381" s="0" t="str">
        <f aca="false">IF(Q6381&gt;100000,1,"")</f>
        <v/>
      </c>
      <c r="S6381" s="0" t="str">
        <f aca="false">IF(Q6381&lt;-100000,1,"")</f>
        <v/>
      </c>
      <c r="T6381" s="3" t="str">
        <f aca="false">IF(S6381=1,S6381*Q6381,"")</f>
        <v/>
      </c>
    </row>
    <row r="6382" customFormat="false" ht="14.65" hidden="false" customHeight="true" outlineLevel="0" collapsed="false">
      <c r="A6382" s="0" t="s">
        <v>51</v>
      </c>
      <c r="B6382" s="4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I6382" s="2" t="n">
        <f aca="false">C6382-G6382-H6382</f>
        <v>28014.184</v>
      </c>
      <c r="J6382" s="2"/>
      <c r="K6382" s="3" t="n">
        <f aca="false">G6382-G6381</f>
        <v>2078.13599999994</v>
      </c>
      <c r="L6382" s="3" t="n">
        <f aca="false">H6382-H6381</f>
        <v>1055.103</v>
      </c>
      <c r="M6382" s="3" t="n">
        <f aca="false">I6382-I6381</f>
        <v>73.7610000000568</v>
      </c>
      <c r="O6382" s="3" t="n">
        <f aca="false">G6382-H6382</f>
        <v>388544.552</v>
      </c>
      <c r="Q6382" s="3" t="n">
        <f aca="false">K6382-L6382</f>
        <v>1023.03299999994</v>
      </c>
      <c r="R6382" s="0" t="str">
        <f aca="false">IF(Q6382&gt;100000,1,"")</f>
        <v/>
      </c>
      <c r="S6382" s="0" t="str">
        <f aca="false">IF(Q6382&lt;-100000,1,"")</f>
        <v/>
      </c>
      <c r="T6382" s="3" t="str">
        <f aca="false">IF(S6382=1,S6382*Q6382,"")</f>
        <v/>
      </c>
    </row>
    <row r="6383" customFormat="false" ht="14.65" hidden="false" customHeight="true" outlineLevel="0" collapsed="false">
      <c r="A6383" s="0" t="s">
        <v>51</v>
      </c>
      <c r="B6383" s="4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I6383" s="2" t="n">
        <f aca="false">C6383-G6383-H6383</f>
        <v>27001.678</v>
      </c>
      <c r="J6383" s="2"/>
      <c r="K6383" s="3" t="n">
        <f aca="false">G6383-G6382</f>
        <v>7280.31700000004</v>
      </c>
      <c r="L6383" s="3" t="n">
        <f aca="false">H6383-H6382</f>
        <v>3073.18899999996</v>
      </c>
      <c r="M6383" s="3" t="n">
        <f aca="false">I6383-I6382</f>
        <v>-1012.50599999999</v>
      </c>
      <c r="O6383" s="3" t="n">
        <f aca="false">G6383-H6383</f>
        <v>392751.68</v>
      </c>
      <c r="Q6383" s="3" t="n">
        <f aca="false">K6383-L6383</f>
        <v>4207.12800000008</v>
      </c>
      <c r="R6383" s="0" t="str">
        <f aca="false">IF(Q6383&gt;100000,1,"")</f>
        <v/>
      </c>
      <c r="S6383" s="0" t="str">
        <f aca="false">IF(Q6383&lt;-100000,1,"")</f>
        <v/>
      </c>
      <c r="T6383" s="3" t="str">
        <f aca="false">IF(S6383=1,S6383*Q6383,"")</f>
        <v/>
      </c>
    </row>
    <row r="6384" customFormat="false" ht="14.65" hidden="false" customHeight="true" outlineLevel="0" collapsed="false">
      <c r="A6384" s="0" t="s">
        <v>51</v>
      </c>
      <c r="B6384" s="4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I6384" s="2" t="n">
        <f aca="false">C6384-G6384-H6384</f>
        <v>28485.3389999999</v>
      </c>
      <c r="J6384" s="2"/>
      <c r="K6384" s="3" t="n">
        <f aca="false">G6384-G6383</f>
        <v>7232.45600000001</v>
      </c>
      <c r="L6384" s="3" t="n">
        <f aca="false">H6384-H6383</f>
        <v>2427.88300000003</v>
      </c>
      <c r="M6384" s="3" t="n">
        <f aca="false">I6384-I6383</f>
        <v>1483.66099999996</v>
      </c>
      <c r="O6384" s="3" t="n">
        <f aca="false">G6384-H6384</f>
        <v>397556.253</v>
      </c>
      <c r="Q6384" s="3" t="n">
        <f aca="false">K6384-L6384</f>
        <v>4804.57299999998</v>
      </c>
      <c r="R6384" s="0" t="str">
        <f aca="false">IF(Q6384&gt;100000,1,"")</f>
        <v/>
      </c>
      <c r="S6384" s="0" t="str">
        <f aca="false">IF(Q6384&lt;-100000,1,"")</f>
        <v/>
      </c>
      <c r="T6384" s="3" t="str">
        <f aca="false">IF(S6384=1,S6384*Q6384,"")</f>
        <v/>
      </c>
    </row>
    <row r="6385" customFormat="false" ht="14.65" hidden="false" customHeight="true" outlineLevel="0" collapsed="false">
      <c r="A6385" s="0" t="s">
        <v>51</v>
      </c>
      <c r="B6385" s="4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I6385" s="2" t="n">
        <f aca="false">C6385-G6385-H6385</f>
        <v>27476.3939999999</v>
      </c>
      <c r="J6385" s="2"/>
      <c r="K6385" s="3" t="n">
        <f aca="false">G6385-G6384</f>
        <v>9269.52000000002</v>
      </c>
      <c r="L6385" s="3" t="n">
        <f aca="false">H6385-H6384</f>
        <v>2173.42499999999</v>
      </c>
      <c r="M6385" s="3" t="n">
        <f aca="false">I6385-I6384</f>
        <v>-1008.94500000001</v>
      </c>
      <c r="O6385" s="3" t="n">
        <f aca="false">G6385-H6385</f>
        <v>404652.348</v>
      </c>
      <c r="Q6385" s="3" t="n">
        <f aca="false">K6385-L6385</f>
        <v>7096.09500000003</v>
      </c>
      <c r="R6385" s="0" t="str">
        <f aca="false">IF(Q6385&gt;100000,1,"")</f>
        <v/>
      </c>
      <c r="S6385" s="0" t="str">
        <f aca="false">IF(Q6385&lt;-100000,1,"")</f>
        <v/>
      </c>
      <c r="T6385" s="3" t="str">
        <f aca="false">IF(S6385=1,S6385*Q6385,"")</f>
        <v/>
      </c>
    </row>
    <row r="6386" customFormat="false" ht="14.65" hidden="false" customHeight="true" outlineLevel="0" collapsed="false">
      <c r="A6386" s="0" t="s">
        <v>51</v>
      </c>
      <c r="B6386" s="4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I6386" s="2" t="n">
        <f aca="false">C6386-G6386-H6386</f>
        <v>28971.237</v>
      </c>
      <c r="J6386" s="2"/>
      <c r="K6386" s="3" t="n">
        <f aca="false">G6386-G6385</f>
        <v>5700.87299999991</v>
      </c>
      <c r="L6386" s="3" t="n">
        <f aca="false">H6386-H6385</f>
        <v>3496.28399999999</v>
      </c>
      <c r="M6386" s="3" t="n">
        <f aca="false">I6386-I6385</f>
        <v>1494.84300000011</v>
      </c>
      <c r="O6386" s="3" t="n">
        <f aca="false">G6386-H6386</f>
        <v>406856.937</v>
      </c>
      <c r="Q6386" s="3" t="n">
        <f aca="false">K6386-L6386</f>
        <v>2204.58899999992</v>
      </c>
      <c r="R6386" s="0" t="str">
        <f aca="false">IF(Q6386&gt;100000,1,"")</f>
        <v/>
      </c>
      <c r="S6386" s="0" t="str">
        <f aca="false">IF(Q6386&lt;-100000,1,"")</f>
        <v/>
      </c>
      <c r="T6386" s="3" t="str">
        <f aca="false">IF(S6386=1,S6386*Q6386,"")</f>
        <v/>
      </c>
    </row>
    <row r="6387" customFormat="false" ht="14.65" hidden="false" customHeight="true" outlineLevel="0" collapsed="false">
      <c r="A6387" s="0" t="s">
        <v>51</v>
      </c>
      <c r="B6387" s="4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I6387" s="2" t="n">
        <f aca="false">C6387-G6387-H6387</f>
        <v>29167.0819999999</v>
      </c>
      <c r="J6387" s="2"/>
      <c r="K6387" s="3" t="n">
        <f aca="false">G6387-G6386</f>
        <v>6802.88400000008</v>
      </c>
      <c r="L6387" s="3" t="n">
        <f aca="false">H6387-H6386</f>
        <v>1516.27100000001</v>
      </c>
      <c r="M6387" s="3" t="n">
        <f aca="false">I6387-I6386</f>
        <v>195.844999999914</v>
      </c>
      <c r="O6387" s="3" t="n">
        <f aca="false">G6387-H6387</f>
        <v>412143.55</v>
      </c>
      <c r="Q6387" s="3" t="n">
        <f aca="false">K6387-L6387</f>
        <v>5286.61300000007</v>
      </c>
      <c r="R6387" s="0" t="str">
        <f aca="false">IF(Q6387&gt;100000,1,"")</f>
        <v/>
      </c>
      <c r="S6387" s="0" t="str">
        <f aca="false">IF(Q6387&lt;-100000,1,"")</f>
        <v/>
      </c>
      <c r="T6387" s="3" t="str">
        <f aca="false">IF(S6387=1,S6387*Q6387,"")</f>
        <v/>
      </c>
    </row>
    <row r="6388" customFormat="false" ht="14.65" hidden="false" customHeight="true" outlineLevel="0" collapsed="false">
      <c r="A6388" s="0" t="s">
        <v>51</v>
      </c>
      <c r="B6388" s="4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I6388" s="2" t="n">
        <f aca="false">C6388-G6388-H6388</f>
        <v>29640.951</v>
      </c>
      <c r="J6388" s="2"/>
      <c r="K6388" s="3" t="n">
        <f aca="false">G6388-G6387</f>
        <v>13412.553</v>
      </c>
      <c r="L6388" s="3" t="n">
        <f aca="false">H6388-H6387</f>
        <v>6716.57799999998</v>
      </c>
      <c r="M6388" s="3" t="n">
        <f aca="false">I6388-I6387</f>
        <v>473.869000000064</v>
      </c>
      <c r="O6388" s="3" t="n">
        <f aca="false">G6388-H6388</f>
        <v>418839.525</v>
      </c>
      <c r="Q6388" s="3" t="n">
        <f aca="false">K6388-L6388</f>
        <v>6695.97499999998</v>
      </c>
      <c r="R6388" s="0" t="str">
        <f aca="false">IF(Q6388&gt;100000,1,"")</f>
        <v/>
      </c>
      <c r="S6388" s="0" t="str">
        <f aca="false">IF(Q6388&lt;-100000,1,"")</f>
        <v/>
      </c>
      <c r="T6388" s="3" t="str">
        <f aca="false">IF(S6388=1,S6388*Q6388,"")</f>
        <v/>
      </c>
    </row>
    <row r="6389" customFormat="false" ht="14.65" hidden="false" customHeight="true" outlineLevel="0" collapsed="false">
      <c r="A6389" s="0" t="s">
        <v>51</v>
      </c>
      <c r="B6389" s="4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I6389" s="2" t="n">
        <f aca="false">C6389-G6389-H6389</f>
        <v>29726.35</v>
      </c>
      <c r="J6389" s="2"/>
      <c r="K6389" s="3" t="n">
        <f aca="false">G6389-G6388</f>
        <v>3709.61300000001</v>
      </c>
      <c r="L6389" s="3" t="n">
        <f aca="false">H6389-H6388</f>
        <v>-82.0119999999879</v>
      </c>
      <c r="M6389" s="3" t="n">
        <f aca="false">I6389-I6388</f>
        <v>85.3989999999758</v>
      </c>
      <c r="O6389" s="3" t="n">
        <f aca="false">G6389-H6389</f>
        <v>422631.15</v>
      </c>
      <c r="Q6389" s="3" t="n">
        <f aca="false">K6389-L6389</f>
        <v>3791.625</v>
      </c>
      <c r="R6389" s="0" t="str">
        <f aca="false">IF(Q6389&gt;100000,1,"")</f>
        <v/>
      </c>
      <c r="S6389" s="0" t="str">
        <f aca="false">IF(Q6389&lt;-100000,1,"")</f>
        <v/>
      </c>
      <c r="T6389" s="3" t="str">
        <f aca="false">IF(S6389=1,S6389*Q6389,"")</f>
        <v/>
      </c>
    </row>
    <row r="6390" customFormat="false" ht="14.65" hidden="false" customHeight="true" outlineLevel="0" collapsed="false">
      <c r="A6390" s="0" t="s">
        <v>51</v>
      </c>
      <c r="B6390" s="4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I6390" s="2" t="n">
        <f aca="false">C6390-G6390-H6390</f>
        <v>29743.922</v>
      </c>
      <c r="J6390" s="2"/>
      <c r="K6390" s="3" t="n">
        <f aca="false">G6390-G6389</f>
        <v>498.128000000026</v>
      </c>
      <c r="L6390" s="3" t="n">
        <f aca="false">H6390-H6389</f>
        <v>248.299999999988</v>
      </c>
      <c r="M6390" s="3" t="n">
        <f aca="false">I6390-I6389</f>
        <v>17.5719999999856</v>
      </c>
      <c r="O6390" s="3" t="n">
        <f aca="false">G6390-H6390</f>
        <v>422880.978</v>
      </c>
      <c r="Q6390" s="3" t="n">
        <f aca="false">K6390-L6390</f>
        <v>249.828000000038</v>
      </c>
      <c r="R6390" s="0" t="str">
        <f aca="false">IF(Q6390&gt;100000,1,"")</f>
        <v/>
      </c>
      <c r="S6390" s="0" t="str">
        <f aca="false">IF(Q6390&lt;-100000,1,"")</f>
        <v/>
      </c>
      <c r="T6390" s="3" t="str">
        <f aca="false">IF(S6390=1,S6390*Q6390,"")</f>
        <v/>
      </c>
    </row>
    <row r="6391" customFormat="false" ht="14.65" hidden="false" customHeight="true" outlineLevel="0" collapsed="false">
      <c r="A6391" s="0" t="s">
        <v>51</v>
      </c>
      <c r="B6391" s="4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I6391" s="2" t="n">
        <f aca="false">C6391-G6391-H6391</f>
        <v>29882.658</v>
      </c>
      <c r="J6391" s="2"/>
      <c r="K6391" s="3" t="n">
        <f aca="false">G6391-G6390</f>
        <v>3932.86399999994</v>
      </c>
      <c r="L6391" s="3" t="n">
        <f aca="false">H6391-H6390</f>
        <v>1960.40000000002</v>
      </c>
      <c r="M6391" s="3" t="n">
        <f aca="false">I6391-I6390</f>
        <v>138.736000000034</v>
      </c>
      <c r="O6391" s="3" t="n">
        <f aca="false">G6391-H6391</f>
        <v>424853.442</v>
      </c>
      <c r="Q6391" s="3" t="n">
        <f aca="false">K6391-L6391</f>
        <v>1972.46399999992</v>
      </c>
      <c r="R6391" s="0" t="str">
        <f aca="false">IF(Q6391&gt;100000,1,"")</f>
        <v/>
      </c>
      <c r="S6391" s="0" t="str">
        <f aca="false">IF(Q6391&lt;-100000,1,"")</f>
        <v/>
      </c>
      <c r="T6391" s="3" t="str">
        <f aca="false">IF(S6391=1,S6391*Q6391,"")</f>
        <v/>
      </c>
    </row>
    <row r="6392" customFormat="false" ht="14.65" hidden="false" customHeight="true" outlineLevel="0" collapsed="false">
      <c r="A6392" s="0" t="s">
        <v>51</v>
      </c>
      <c r="B6392" s="4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I6392" s="2" t="n">
        <f aca="false">C6392-G6392-H6392</f>
        <v>30045.429</v>
      </c>
      <c r="J6392" s="2"/>
      <c r="K6392" s="3" t="n">
        <f aca="false">G6392-G6391</f>
        <v>5920.527</v>
      </c>
      <c r="L6392" s="3" t="n">
        <f aca="false">H6392-H6391</f>
        <v>993.70199999999</v>
      </c>
      <c r="M6392" s="3" t="n">
        <f aca="false">I6392-I6391</f>
        <v>162.771000000008</v>
      </c>
      <c r="O6392" s="3" t="n">
        <f aca="false">G6392-H6392</f>
        <v>429780.267</v>
      </c>
      <c r="Q6392" s="3" t="n">
        <f aca="false">K6392-L6392</f>
        <v>4926.82500000001</v>
      </c>
      <c r="R6392" s="0" t="str">
        <f aca="false">IF(Q6392&gt;100000,1,"")</f>
        <v/>
      </c>
      <c r="S6392" s="0" t="str">
        <f aca="false">IF(Q6392&lt;-100000,1,"")</f>
        <v/>
      </c>
      <c r="T6392" s="3" t="str">
        <f aca="false">IF(S6392=1,S6392*Q6392,"")</f>
        <v/>
      </c>
    </row>
    <row r="6393" customFormat="false" ht="14.65" hidden="false" customHeight="true" outlineLevel="0" collapsed="false">
      <c r="A6393" s="0" t="s">
        <v>51</v>
      </c>
      <c r="B6393" s="4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I6393" s="2" t="n">
        <f aca="false">C6393-G6393-H6393</f>
        <v>30059.321</v>
      </c>
      <c r="J6393" s="2"/>
      <c r="K6393" s="3" t="n">
        <f aca="false">G6393-G6392</f>
        <v>394.412000000011</v>
      </c>
      <c r="L6393" s="3" t="n">
        <f aca="false">H6393-H6392</f>
        <v>195.695999999996</v>
      </c>
      <c r="M6393" s="3" t="n">
        <f aca="false">I6393-I6392</f>
        <v>13.8919999999926</v>
      </c>
      <c r="O6393" s="3" t="n">
        <f aca="false">G6393-H6393</f>
        <v>429978.983</v>
      </c>
      <c r="Q6393" s="3" t="n">
        <f aca="false">K6393-L6393</f>
        <v>198.716000000015</v>
      </c>
      <c r="R6393" s="0" t="str">
        <f aca="false">IF(Q6393&gt;100000,1,"")</f>
        <v/>
      </c>
      <c r="S6393" s="0" t="str">
        <f aca="false">IF(Q6393&lt;-100000,1,"")</f>
        <v/>
      </c>
      <c r="T6393" s="3" t="str">
        <f aca="false">IF(S6393=1,S6393*Q6393,"")</f>
        <v/>
      </c>
    </row>
    <row r="6394" customFormat="false" ht="14.65" hidden="false" customHeight="true" outlineLevel="0" collapsed="false">
      <c r="A6394" s="0" t="s">
        <v>51</v>
      </c>
      <c r="B6394" s="4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I6394" s="2" t="n">
        <f aca="false">C6394-G6394-H6394</f>
        <v>30297.302</v>
      </c>
      <c r="J6394" s="2"/>
      <c r="K6394" s="3" t="n">
        <f aca="false">G6394-G6393</f>
        <v>6756.59100000002</v>
      </c>
      <c r="L6394" s="3" t="n">
        <f aca="false">H6394-H6393</f>
        <v>3352.42800000001</v>
      </c>
      <c r="M6394" s="3" t="n">
        <f aca="false">I6394-I6393</f>
        <v>237.980999999971</v>
      </c>
      <c r="O6394" s="3" t="n">
        <f aca="false">G6394-H6394</f>
        <v>433383.146</v>
      </c>
      <c r="Q6394" s="3" t="n">
        <f aca="false">K6394-L6394</f>
        <v>3404.163</v>
      </c>
      <c r="R6394" s="0" t="str">
        <f aca="false">IF(Q6394&gt;100000,1,"")</f>
        <v/>
      </c>
      <c r="S6394" s="0" t="str">
        <f aca="false">IF(Q6394&lt;-100000,1,"")</f>
        <v/>
      </c>
      <c r="T6394" s="3" t="str">
        <f aca="false">IF(S6394=1,S6394*Q6394,"")</f>
        <v/>
      </c>
    </row>
    <row r="6395" customFormat="false" ht="14.65" hidden="false" customHeight="true" outlineLevel="0" collapsed="false">
      <c r="A6395" s="0" t="s">
        <v>51</v>
      </c>
      <c r="B6395" s="4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I6395" s="2" t="n">
        <f aca="false">C6395-G6395-H6395</f>
        <v>30422.882</v>
      </c>
      <c r="J6395" s="2"/>
      <c r="K6395" s="3" t="n">
        <f aca="false">G6395-G6394</f>
        <v>3565.38</v>
      </c>
      <c r="L6395" s="3" t="n">
        <f aca="false">H6395-H6394</f>
        <v>1769.03999999998</v>
      </c>
      <c r="M6395" s="3" t="n">
        <f aca="false">I6395-I6394</f>
        <v>125.580000000016</v>
      </c>
      <c r="O6395" s="3" t="n">
        <f aca="false">G6395-H6395</f>
        <v>435179.486</v>
      </c>
      <c r="Q6395" s="3" t="n">
        <f aca="false">K6395-L6395</f>
        <v>1796.34000000003</v>
      </c>
      <c r="R6395" s="0" t="str">
        <f aca="false">IF(Q6395&gt;100000,1,"")</f>
        <v/>
      </c>
      <c r="S6395" s="0" t="str">
        <f aca="false">IF(Q6395&lt;-100000,1,"")</f>
        <v/>
      </c>
      <c r="T6395" s="3" t="str">
        <f aca="false">IF(S6395=1,S6395*Q6395,"")</f>
        <v/>
      </c>
    </row>
    <row r="6396" customFormat="false" ht="14.65" hidden="false" customHeight="true" outlineLevel="0" collapsed="false">
      <c r="A6396" s="0" t="s">
        <v>51</v>
      </c>
      <c r="B6396" s="4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I6396" s="2" t="n">
        <f aca="false">C6396-G6396-H6396</f>
        <v>29169.7119999999</v>
      </c>
      <c r="J6396" s="2"/>
      <c r="K6396" s="3" t="n">
        <f aca="false">G6396-G6395</f>
        <v>3390.68200000003</v>
      </c>
      <c r="L6396" s="3" t="n">
        <f aca="false">H6396-H6395</f>
        <v>1024.48800000001</v>
      </c>
      <c r="M6396" s="3" t="n">
        <f aca="false">I6396-I6395</f>
        <v>-1253.17000000004</v>
      </c>
      <c r="O6396" s="3" t="n">
        <f aca="false">G6396-H6396</f>
        <v>437545.68</v>
      </c>
      <c r="Q6396" s="3" t="n">
        <f aca="false">K6396-L6396</f>
        <v>2366.19400000002</v>
      </c>
      <c r="R6396" s="0" t="str">
        <f aca="false">IF(Q6396&gt;100000,1,"")</f>
        <v/>
      </c>
      <c r="S6396" s="0" t="str">
        <f aca="false">IF(Q6396&lt;-100000,1,"")</f>
        <v/>
      </c>
      <c r="T6396" s="3" t="str">
        <f aca="false">IF(S6396=1,S6396*Q6396,"")</f>
        <v/>
      </c>
    </row>
    <row r="6397" customFormat="false" ht="14.65" hidden="false" customHeight="true" outlineLevel="0" collapsed="false">
      <c r="A6397" s="0" t="s">
        <v>51</v>
      </c>
      <c r="B6397" s="4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I6397" s="2" t="n">
        <f aca="false">C6397-G6397-H6397</f>
        <v>29219.674</v>
      </c>
      <c r="J6397" s="2"/>
      <c r="K6397" s="3" t="n">
        <f aca="false">G6397-G6396</f>
        <v>1485.23399999994</v>
      </c>
      <c r="L6397" s="3" t="n">
        <f aca="false">H6397-H6396</f>
        <v>735.804000000004</v>
      </c>
      <c r="M6397" s="3" t="n">
        <f aca="false">I6397-I6396</f>
        <v>49.9620000000577</v>
      </c>
      <c r="O6397" s="3" t="n">
        <f aca="false">G6397-H6397</f>
        <v>438295.11</v>
      </c>
      <c r="Q6397" s="3" t="n">
        <f aca="false">K6397-L6397</f>
        <v>749.429999999935</v>
      </c>
      <c r="R6397" s="0" t="str">
        <f aca="false">IF(Q6397&gt;100000,1,"")</f>
        <v/>
      </c>
      <c r="S6397" s="0" t="str">
        <f aca="false">IF(Q6397&lt;-100000,1,"")</f>
        <v/>
      </c>
      <c r="T6397" s="3" t="str">
        <f aca="false">IF(S6397=1,S6397*Q6397,"")</f>
        <v/>
      </c>
    </row>
    <row r="6398" customFormat="false" ht="14.65" hidden="false" customHeight="true" outlineLevel="0" collapsed="false">
      <c r="A6398" s="0" t="s">
        <v>51</v>
      </c>
      <c r="B6398" s="4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I6398" s="2" t="n">
        <f aca="false">C6398-G6398-H6398</f>
        <v>30592.461</v>
      </c>
      <c r="J6398" s="2"/>
      <c r="K6398" s="3" t="n">
        <f aca="false">G6398-G6397</f>
        <v>1268.76000000001</v>
      </c>
      <c r="L6398" s="3" t="n">
        <f aca="false">H6398-H6397</f>
        <v>-701.547000000021</v>
      </c>
      <c r="M6398" s="3" t="n">
        <f aca="false">I6398-I6397</f>
        <v>1372.78700000001</v>
      </c>
      <c r="O6398" s="3" t="n">
        <f aca="false">G6398-H6398</f>
        <v>440265.417</v>
      </c>
      <c r="Q6398" s="3" t="n">
        <f aca="false">K6398-L6398</f>
        <v>1970.30700000003</v>
      </c>
      <c r="R6398" s="0" t="str">
        <f aca="false">IF(Q6398&gt;100000,1,"")</f>
        <v/>
      </c>
      <c r="S6398" s="0" t="str">
        <f aca="false">IF(Q6398&lt;-100000,1,"")</f>
        <v/>
      </c>
      <c r="T6398" s="3" t="str">
        <f aca="false">IF(S6398=1,S6398*Q6398,"")</f>
        <v/>
      </c>
    </row>
    <row r="6399" customFormat="false" ht="14.65" hidden="false" customHeight="true" outlineLevel="0" collapsed="false">
      <c r="A6399" s="0" t="s">
        <v>51</v>
      </c>
      <c r="B6399" s="4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I6399" s="2" t="n">
        <f aca="false">C6399-G6399-H6399</f>
        <v>30663.0709999999</v>
      </c>
      <c r="J6399" s="2"/>
      <c r="K6399" s="3" t="n">
        <f aca="false">G6399-G6398</f>
        <v>2007.78000000003</v>
      </c>
      <c r="L6399" s="3" t="n">
        <f aca="false">H6399-H6398</f>
        <v>991.610000000044</v>
      </c>
      <c r="M6399" s="3" t="n">
        <f aca="false">I6399-I6398</f>
        <v>70.6099999999278</v>
      </c>
      <c r="O6399" s="3" t="n">
        <f aca="false">G6399-H6399</f>
        <v>441281.587</v>
      </c>
      <c r="Q6399" s="3" t="n">
        <f aca="false">K6399-L6399</f>
        <v>1016.16999999998</v>
      </c>
      <c r="R6399" s="0" t="str">
        <f aca="false">IF(Q6399&gt;100000,1,"")</f>
        <v/>
      </c>
      <c r="S6399" s="0" t="str">
        <f aca="false">IF(Q6399&lt;-100000,1,"")</f>
        <v/>
      </c>
      <c r="T6399" s="3" t="str">
        <f aca="false">IF(S6399=1,S6399*Q6399,"")</f>
        <v/>
      </c>
    </row>
    <row r="6400" customFormat="false" ht="14.65" hidden="false" customHeight="true" outlineLevel="0" collapsed="false">
      <c r="A6400" s="0" t="s">
        <v>51</v>
      </c>
      <c r="B6400" s="4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I6400" s="2" t="n">
        <f aca="false">C6400-G6400-H6400</f>
        <v>31190.346</v>
      </c>
      <c r="J6400" s="2"/>
      <c r="K6400" s="3" t="n">
        <f aca="false">G6400-G6399</f>
        <v>14992.95</v>
      </c>
      <c r="L6400" s="3" t="n">
        <f aca="false">H6400-H6399</f>
        <v>7404.77499999997</v>
      </c>
      <c r="M6400" s="3" t="n">
        <f aca="false">I6400-I6399</f>
        <v>527.275000000082</v>
      </c>
      <c r="O6400" s="3" t="n">
        <f aca="false">G6400-H6400</f>
        <v>448869.762</v>
      </c>
      <c r="Q6400" s="3" t="n">
        <f aca="false">K6400-L6400</f>
        <v>7588.17499999999</v>
      </c>
      <c r="R6400" s="0" t="str">
        <f aca="false">IF(Q6400&gt;100000,1,"")</f>
        <v/>
      </c>
      <c r="S6400" s="0" t="str">
        <f aca="false">IF(Q6400&lt;-100000,1,"")</f>
        <v/>
      </c>
      <c r="T6400" s="3" t="str">
        <f aca="false">IF(S6400=1,S6400*Q6400,"")</f>
        <v/>
      </c>
    </row>
    <row r="6401" customFormat="false" ht="14.65" hidden="false" customHeight="true" outlineLevel="0" collapsed="false">
      <c r="A6401" s="0" t="s">
        <v>51</v>
      </c>
      <c r="B6401" s="4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I6401" s="2" t="n">
        <f aca="false">C6401-G6401-H6401</f>
        <v>31209.4359999999</v>
      </c>
      <c r="J6401" s="2"/>
      <c r="K6401" s="3" t="n">
        <f aca="false">G6401-G6400</f>
        <v>542.820000000065</v>
      </c>
      <c r="L6401" s="3" t="n">
        <f aca="false">H6401-H6400</f>
        <v>268.090000000026</v>
      </c>
      <c r="M6401" s="3" t="n">
        <f aca="false">I6401-I6400</f>
        <v>19.0899999999092</v>
      </c>
      <c r="O6401" s="3" t="n">
        <f aca="false">G6401-H6401</f>
        <v>449144.492</v>
      </c>
      <c r="Q6401" s="3" t="n">
        <f aca="false">K6401-L6401</f>
        <v>274.73000000004</v>
      </c>
      <c r="R6401" s="0" t="str">
        <f aca="false">IF(Q6401&gt;100000,1,"")</f>
        <v/>
      </c>
      <c r="S6401" s="0" t="str">
        <f aca="false">IF(Q6401&lt;-100000,1,"")</f>
        <v/>
      </c>
      <c r="T6401" s="3" t="str">
        <f aca="false">IF(S6401=1,S6401*Q6401,"")</f>
        <v/>
      </c>
    </row>
    <row r="6402" customFormat="false" ht="14.65" hidden="false" customHeight="true" outlineLevel="0" collapsed="false">
      <c r="A6402" s="0" t="s">
        <v>51</v>
      </c>
      <c r="B6402" s="4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I6402" s="2" t="n">
        <f aca="false">C6402-G6402-H6402</f>
        <v>31212.932</v>
      </c>
      <c r="J6402" s="2"/>
      <c r="K6402" s="3" t="n">
        <f aca="false">G6402-G6401</f>
        <v>99.4079999999376</v>
      </c>
      <c r="L6402" s="3" t="n">
        <f aca="false">H6402-H6401</f>
        <v>49.0960000000196</v>
      </c>
      <c r="M6402" s="3" t="n">
        <f aca="false">I6402-I6401</f>
        <v>3.49600000004284</v>
      </c>
      <c r="O6402" s="3" t="n">
        <f aca="false">G6402-H6402</f>
        <v>449194.804</v>
      </c>
      <c r="Q6402" s="3" t="n">
        <f aca="false">K6402-L6402</f>
        <v>50.311999999918</v>
      </c>
      <c r="R6402" s="0" t="str">
        <f aca="false">IF(Q6402&gt;100000,1,"")</f>
        <v/>
      </c>
      <c r="S6402" s="0" t="str">
        <f aca="false">IF(Q6402&lt;-100000,1,"")</f>
        <v/>
      </c>
      <c r="T6402" s="3" t="str">
        <f aca="false">IF(S6402=1,S6402*Q6402,"")</f>
        <v/>
      </c>
    </row>
    <row r="6403" customFormat="false" ht="14.65" hidden="false" customHeight="true" outlineLevel="0" collapsed="false">
      <c r="A6403" s="0" t="s">
        <v>51</v>
      </c>
      <c r="B6403" s="4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I6403" s="2" t="n">
        <f aca="false">C6403-G6403-H6403</f>
        <v>31360.339</v>
      </c>
      <c r="J6403" s="2"/>
      <c r="K6403" s="3" t="n">
        <f aca="false">G6403-G6402</f>
        <v>4191.48600000003</v>
      </c>
      <c r="L6403" s="3" t="n">
        <f aca="false">H6403-H6402</f>
        <v>2070.10699999996</v>
      </c>
      <c r="M6403" s="3" t="n">
        <f aca="false">I6403-I6402</f>
        <v>147.407000000007</v>
      </c>
      <c r="O6403" s="3" t="n">
        <f aca="false">G6403-H6403</f>
        <v>451316.183</v>
      </c>
      <c r="Q6403" s="3" t="n">
        <f aca="false">K6403-L6403</f>
        <v>2121.37900000007</v>
      </c>
      <c r="R6403" s="0" t="str">
        <f aca="false">IF(Q6403&gt;100000,1,"")</f>
        <v/>
      </c>
      <c r="S6403" s="0" t="str">
        <f aca="false">IF(Q6403&lt;-100000,1,"")</f>
        <v/>
      </c>
      <c r="T6403" s="3" t="str">
        <f aca="false">IF(S6403=1,S6403*Q6403,"")</f>
        <v/>
      </c>
    </row>
    <row r="6404" customFormat="false" ht="14.65" hidden="false" customHeight="true" outlineLevel="0" collapsed="false">
      <c r="A6404" s="0" t="s">
        <v>51</v>
      </c>
      <c r="B6404" s="4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I6404" s="2" t="n">
        <f aca="false">C6404-G6404-H6404</f>
        <v>31514.6919999999</v>
      </c>
      <c r="J6404" s="2"/>
      <c r="K6404" s="3" t="n">
        <f aca="false">G6404-G6403</f>
        <v>4388.99400000006</v>
      </c>
      <c r="L6404" s="3" t="n">
        <f aca="false">H6404-H6403</f>
        <v>2167.65299999999</v>
      </c>
      <c r="M6404" s="3" t="n">
        <f aca="false">I6404-I6403</f>
        <v>154.352999999945</v>
      </c>
      <c r="O6404" s="3" t="n">
        <f aca="false">G6404-H6404</f>
        <v>453537.524</v>
      </c>
      <c r="Q6404" s="3" t="n">
        <f aca="false">K6404-L6404</f>
        <v>2221.34100000007</v>
      </c>
      <c r="R6404" s="0" t="str">
        <f aca="false">IF(Q6404&gt;100000,1,"")</f>
        <v/>
      </c>
      <c r="S6404" s="0" t="str">
        <f aca="false">IF(Q6404&lt;-100000,1,"")</f>
        <v/>
      </c>
      <c r="T6404" s="3" t="str">
        <f aca="false">IF(S6404=1,S6404*Q6404,"")</f>
        <v/>
      </c>
    </row>
    <row r="6405" customFormat="false" ht="14.65" hidden="false" customHeight="true" outlineLevel="0" collapsed="false">
      <c r="A6405" s="0" t="s">
        <v>51</v>
      </c>
      <c r="B6405" s="4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I6405" s="2" t="n">
        <f aca="false">C6405-G6405-H6405</f>
        <v>31524.628</v>
      </c>
      <c r="J6405" s="2"/>
      <c r="K6405" s="3" t="n">
        <f aca="false">G6405-G6404</f>
        <v>282.527999999933</v>
      </c>
      <c r="L6405" s="3" t="n">
        <f aca="false">H6405-H6404</f>
        <v>139.536000000022</v>
      </c>
      <c r="M6405" s="3" t="n">
        <f aca="false">I6405-I6404</f>
        <v>9.93600000004517</v>
      </c>
      <c r="O6405" s="3" t="n">
        <f aca="false">G6405-H6405</f>
        <v>453680.516</v>
      </c>
      <c r="Q6405" s="3" t="n">
        <f aca="false">K6405-L6405</f>
        <v>142.991999999911</v>
      </c>
      <c r="R6405" s="0" t="str">
        <f aca="false">IF(Q6405&gt;100000,1,"")</f>
        <v/>
      </c>
      <c r="S6405" s="0" t="str">
        <f aca="false">IF(Q6405&lt;-100000,1,"")</f>
        <v/>
      </c>
      <c r="T6405" s="3" t="str">
        <f aca="false">IF(S6405=1,S6405*Q6405,"")</f>
        <v/>
      </c>
    </row>
    <row r="6406" customFormat="false" ht="14.65" hidden="false" customHeight="true" outlineLevel="0" collapsed="false">
      <c r="A6406" s="0" t="s">
        <v>51</v>
      </c>
      <c r="B6406" s="4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I6406" s="2" t="n">
        <f aca="false">C6406-G6406-H6406</f>
        <v>31578.31</v>
      </c>
      <c r="J6406" s="2"/>
      <c r="K6406" s="3" t="n">
        <f aca="false">G6406-G6405</f>
        <v>1526.43599999999</v>
      </c>
      <c r="L6406" s="3" t="n">
        <f aca="false">H6406-H6405</f>
        <v>753.881999999983</v>
      </c>
      <c r="M6406" s="3" t="n">
        <f aca="false">I6406-I6405</f>
        <v>53.6820000000298</v>
      </c>
      <c r="O6406" s="3" t="n">
        <f aca="false">G6406-H6406</f>
        <v>454453.07</v>
      </c>
      <c r="Q6406" s="3" t="n">
        <f aca="false">K6406-L6406</f>
        <v>772.554000000004</v>
      </c>
      <c r="R6406" s="0" t="str">
        <f aca="false">IF(Q6406&gt;100000,1,"")</f>
        <v/>
      </c>
      <c r="S6406" s="0" t="str">
        <f aca="false">IF(Q6406&lt;-100000,1,"")</f>
        <v/>
      </c>
      <c r="T6406" s="3" t="str">
        <f aca="false">IF(S6406=1,S6406*Q6406,"")</f>
        <v/>
      </c>
    </row>
    <row r="6407" customFormat="false" ht="14.65" hidden="false" customHeight="true" outlineLevel="0" collapsed="false">
      <c r="A6407" s="0" t="s">
        <v>51</v>
      </c>
      <c r="B6407" s="4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I6407" s="2" t="n">
        <f aca="false">C6407-G6407-H6407</f>
        <v>31695.771</v>
      </c>
      <c r="J6407" s="2"/>
      <c r="K6407" s="3" t="n">
        <f aca="false">G6407-G6406</f>
        <v>3339.978</v>
      </c>
      <c r="L6407" s="3" t="n">
        <f aca="false">H6407-H6406</f>
        <v>1649.56099999999</v>
      </c>
      <c r="M6407" s="3" t="n">
        <f aca="false">I6407-I6406</f>
        <v>117.46100000001</v>
      </c>
      <c r="O6407" s="3" t="n">
        <f aca="false">G6407-H6407</f>
        <v>456143.487</v>
      </c>
      <c r="Q6407" s="3" t="n">
        <f aca="false">K6407-L6407</f>
        <v>1690.41700000002</v>
      </c>
      <c r="R6407" s="0" t="str">
        <f aca="false">IF(Q6407&gt;100000,1,"")</f>
        <v/>
      </c>
      <c r="S6407" s="0" t="str">
        <f aca="false">IF(Q6407&lt;-100000,1,"")</f>
        <v/>
      </c>
      <c r="T6407" s="3" t="str">
        <f aca="false">IF(S6407=1,S6407*Q6407,"")</f>
        <v/>
      </c>
    </row>
    <row r="6408" customFormat="false" ht="14.65" hidden="false" customHeight="true" outlineLevel="0" collapsed="false">
      <c r="A6408" s="0" t="s">
        <v>51</v>
      </c>
      <c r="B6408" s="4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I6408" s="2" t="n">
        <f aca="false">C6408-G6408-H6408</f>
        <v>31968.735</v>
      </c>
      <c r="J6408" s="2"/>
      <c r="K6408" s="3" t="n">
        <f aca="false">G6408-G6407</f>
        <v>7761.67200000002</v>
      </c>
      <c r="L6408" s="3" t="n">
        <f aca="false">H6408-H6407</f>
        <v>3833.364</v>
      </c>
      <c r="M6408" s="3" t="n">
        <f aca="false">I6408-I6407</f>
        <v>272.963999999978</v>
      </c>
      <c r="O6408" s="3" t="n">
        <f aca="false">G6408-H6408</f>
        <v>460071.795</v>
      </c>
      <c r="Q6408" s="3" t="n">
        <f aca="false">K6408-L6408</f>
        <v>3928.30800000002</v>
      </c>
      <c r="R6408" s="0" t="str">
        <f aca="false">IF(Q6408&gt;100000,1,"")</f>
        <v/>
      </c>
      <c r="S6408" s="0" t="str">
        <f aca="false">IF(Q6408&lt;-100000,1,"")</f>
        <v/>
      </c>
      <c r="T6408" s="3" t="str">
        <f aca="false">IF(S6408=1,S6408*Q6408,"")</f>
        <v/>
      </c>
    </row>
    <row r="6409" customFormat="false" ht="14.65" hidden="false" customHeight="true" outlineLevel="0" collapsed="false">
      <c r="A6409" s="0" t="s">
        <v>51</v>
      </c>
      <c r="B6409" s="4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I6409" s="2" t="n">
        <f aca="false">C6409-G6409-H6409</f>
        <v>31997.0249999999</v>
      </c>
      <c r="J6409" s="2"/>
      <c r="K6409" s="3" t="n">
        <f aca="false">G6409-G6408</f>
        <v>804.420000000042</v>
      </c>
      <c r="L6409" s="3" t="n">
        <f aca="false">H6409-H6408</f>
        <v>397.290000000037</v>
      </c>
      <c r="M6409" s="3" t="n">
        <f aca="false">I6409-I6408</f>
        <v>28.2899999999208</v>
      </c>
      <c r="O6409" s="3" t="n">
        <f aca="false">G6409-H6409</f>
        <v>460478.925</v>
      </c>
      <c r="Q6409" s="3" t="n">
        <f aca="false">K6409-L6409</f>
        <v>407.130000000005</v>
      </c>
      <c r="R6409" s="0" t="str">
        <f aca="false">IF(Q6409&gt;100000,1,"")</f>
        <v/>
      </c>
      <c r="S6409" s="0" t="str">
        <f aca="false">IF(Q6409&lt;-100000,1,"")</f>
        <v/>
      </c>
      <c r="T6409" s="3" t="str">
        <f aca="false">IF(S6409=1,S6409*Q6409,"")</f>
        <v/>
      </c>
    </row>
    <row r="6410" customFormat="false" ht="14.65" hidden="false" customHeight="true" outlineLevel="0" collapsed="false">
      <c r="A6410" s="0" t="s">
        <v>51</v>
      </c>
      <c r="B6410" s="4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I6410" s="2" t="n">
        <f aca="false">C6410-G6410-H6410</f>
        <v>32405.2519999999</v>
      </c>
      <c r="J6410" s="2"/>
      <c r="K6410" s="3" t="n">
        <f aca="false">G6410-G6409</f>
        <v>11607.846</v>
      </c>
      <c r="L6410" s="3" t="n">
        <f aca="false">H6410-H6409</f>
        <v>5732.92699999997</v>
      </c>
      <c r="M6410" s="3" t="n">
        <f aca="false">I6410-I6409</f>
        <v>408.227000000014</v>
      </c>
      <c r="O6410" s="3" t="n">
        <f aca="false">G6410-H6410</f>
        <v>466353.844</v>
      </c>
      <c r="Q6410" s="3" t="n">
        <f aca="false">K6410-L6410</f>
        <v>5874.91900000005</v>
      </c>
      <c r="R6410" s="0" t="str">
        <f aca="false">IF(Q6410&gt;100000,1,"")</f>
        <v/>
      </c>
      <c r="S6410" s="0" t="str">
        <f aca="false">IF(Q6410&lt;-100000,1,"")</f>
        <v/>
      </c>
      <c r="T6410" s="3" t="str">
        <f aca="false">IF(S6410=1,S6410*Q6410,"")</f>
        <v/>
      </c>
    </row>
    <row r="6411" customFormat="false" ht="14.65" hidden="false" customHeight="true" outlineLevel="0" collapsed="false">
      <c r="A6411" s="0" t="s">
        <v>51</v>
      </c>
      <c r="B6411" s="4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I6411" s="2" t="n">
        <f aca="false">C6411-G6411-H6411</f>
        <v>32751.977</v>
      </c>
      <c r="J6411" s="2"/>
      <c r="K6411" s="3" t="n">
        <f aca="false">G6411-G6410</f>
        <v>9859.04999999993</v>
      </c>
      <c r="L6411" s="3" t="n">
        <f aca="false">H6411-H6410</f>
        <v>4869.22500000004</v>
      </c>
      <c r="M6411" s="3" t="n">
        <f aca="false">I6411-I6410</f>
        <v>346.725000000035</v>
      </c>
      <c r="O6411" s="3" t="n">
        <f aca="false">G6411-H6411</f>
        <v>471343.669</v>
      </c>
      <c r="Q6411" s="3" t="n">
        <f aca="false">K6411-L6411</f>
        <v>4989.8249999999</v>
      </c>
      <c r="R6411" s="0" t="str">
        <f aca="false">IF(Q6411&gt;100000,1,"")</f>
        <v/>
      </c>
      <c r="S6411" s="0" t="str">
        <f aca="false">IF(Q6411&lt;-100000,1,"")</f>
        <v/>
      </c>
      <c r="T6411" s="3" t="str">
        <f aca="false">IF(S6411=1,S6411*Q6411,"")</f>
        <v/>
      </c>
    </row>
    <row r="6412" customFormat="false" ht="14.65" hidden="false" customHeight="true" outlineLevel="0" collapsed="false">
      <c r="A6412" s="0" t="s">
        <v>51</v>
      </c>
      <c r="B6412" s="4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I6412" s="2" t="n">
        <f aca="false">C6412-G6412-H6412</f>
        <v>32957.459</v>
      </c>
      <c r="J6412" s="2"/>
      <c r="K6412" s="3" t="n">
        <f aca="false">G6412-G6411</f>
        <v>5842.83600000001</v>
      </c>
      <c r="L6412" s="3" t="n">
        <f aca="false">H6412-H6411</f>
        <v>2885.68199999997</v>
      </c>
      <c r="M6412" s="3" t="n">
        <f aca="false">I6412-I6411</f>
        <v>205.482000000018</v>
      </c>
      <c r="O6412" s="3" t="n">
        <f aca="false">G6412-H6412</f>
        <v>474300.823</v>
      </c>
      <c r="Q6412" s="3" t="n">
        <f aca="false">K6412-L6412</f>
        <v>2957.15400000004</v>
      </c>
      <c r="R6412" s="0" t="str">
        <f aca="false">IF(Q6412&gt;100000,1,"")</f>
        <v/>
      </c>
      <c r="S6412" s="0" t="str">
        <f aca="false">IF(Q6412&lt;-100000,1,"")</f>
        <v/>
      </c>
      <c r="T6412" s="3" t="str">
        <f aca="false">IF(S6412=1,S6412*Q6412,"")</f>
        <v/>
      </c>
    </row>
    <row r="6413" customFormat="false" ht="14.65" hidden="false" customHeight="true" outlineLevel="0" collapsed="false">
      <c r="A6413" s="0" t="s">
        <v>51</v>
      </c>
      <c r="B6413" s="4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I6413" s="2" t="n">
        <f aca="false">C6413-G6413-H6413</f>
        <v>33099.208</v>
      </c>
      <c r="J6413" s="2"/>
      <c r="K6413" s="3" t="n">
        <f aca="false">G6413-G6412</f>
        <v>4030.60199999996</v>
      </c>
      <c r="L6413" s="3" t="n">
        <f aca="false">H6413-H6412</f>
        <v>1990.64900000003</v>
      </c>
      <c r="M6413" s="3" t="n">
        <f aca="false">I6413-I6412</f>
        <v>141.749000000011</v>
      </c>
      <c r="O6413" s="3" t="n">
        <f aca="false">G6413-H6413</f>
        <v>476340.776</v>
      </c>
      <c r="Q6413" s="3" t="n">
        <f aca="false">K6413-L6413</f>
        <v>2039.95299999992</v>
      </c>
      <c r="R6413" s="0" t="str">
        <f aca="false">IF(Q6413&gt;100000,1,"")</f>
        <v/>
      </c>
      <c r="S6413" s="0" t="str">
        <f aca="false">IF(Q6413&lt;-100000,1,"")</f>
        <v/>
      </c>
      <c r="T6413" s="3" t="str">
        <f aca="false">IF(S6413=1,S6413*Q6413,"")</f>
        <v/>
      </c>
    </row>
    <row r="6414" customFormat="false" ht="14.65" hidden="false" customHeight="true" outlineLevel="0" collapsed="false">
      <c r="A6414" s="0" t="s">
        <v>51</v>
      </c>
      <c r="B6414" s="4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I6414" s="2" t="n">
        <f aca="false">C6414-G6414-H6414</f>
        <v>33156.432</v>
      </c>
      <c r="J6414" s="2"/>
      <c r="K6414" s="3" t="n">
        <f aca="false">G6414-G6413</f>
        <v>1627.152</v>
      </c>
      <c r="L6414" s="3" t="n">
        <f aca="false">H6414-H6413</f>
        <v>803.624000000011</v>
      </c>
      <c r="M6414" s="3" t="n">
        <f aca="false">I6414-I6413</f>
        <v>57.2239999999874</v>
      </c>
      <c r="O6414" s="3" t="n">
        <f aca="false">G6414-H6414</f>
        <v>477164.304</v>
      </c>
      <c r="Q6414" s="3" t="n">
        <f aca="false">K6414-L6414</f>
        <v>823.527999999991</v>
      </c>
      <c r="R6414" s="0" t="str">
        <f aca="false">IF(Q6414&gt;100000,1,"")</f>
        <v/>
      </c>
      <c r="S6414" s="0" t="str">
        <f aca="false">IF(Q6414&lt;-100000,1,"")</f>
        <v/>
      </c>
      <c r="T6414" s="3" t="str">
        <f aca="false">IF(S6414=1,S6414*Q6414,"")</f>
        <v/>
      </c>
    </row>
    <row r="6415" customFormat="false" ht="14.65" hidden="false" customHeight="true" outlineLevel="0" collapsed="false">
      <c r="A6415" s="0" t="s">
        <v>51</v>
      </c>
      <c r="B6415" s="4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I6415" s="2" t="n">
        <f aca="false">C6415-G6415-H6415</f>
        <v>33371.689</v>
      </c>
      <c r="J6415" s="2"/>
      <c r="K6415" s="3" t="n">
        <f aca="false">G6415-G6414</f>
        <v>4669.84299999999</v>
      </c>
      <c r="L6415" s="3" t="n">
        <f aca="false">H6415-H6414</f>
        <v>4473.89999999997</v>
      </c>
      <c r="M6415" s="3" t="n">
        <f aca="false">I6415-I6414</f>
        <v>215.257000000041</v>
      </c>
      <c r="O6415" s="3" t="n">
        <f aca="false">G6415-H6415</f>
        <v>477360.247</v>
      </c>
      <c r="Q6415" s="3" t="n">
        <f aca="false">K6415-L6415</f>
        <v>195.943000000028</v>
      </c>
      <c r="R6415" s="0" t="str">
        <f aca="false">IF(Q6415&gt;100000,1,"")</f>
        <v/>
      </c>
      <c r="S6415" s="0" t="str">
        <f aca="false">IF(Q6415&lt;-100000,1,"")</f>
        <v/>
      </c>
      <c r="T6415" s="3" t="str">
        <f aca="false">IF(S6415=1,S6415*Q6415,"")</f>
        <v/>
      </c>
    </row>
    <row r="6416" customFormat="false" ht="14.65" hidden="false" customHeight="true" outlineLevel="0" collapsed="false">
      <c r="A6416" s="0" t="s">
        <v>51</v>
      </c>
      <c r="B6416" s="4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I6416" s="2" t="n">
        <f aca="false">C6416-G6416-H6416</f>
        <v>33402.532</v>
      </c>
      <c r="J6416" s="2"/>
      <c r="K6416" s="3" t="n">
        <f aca="false">G6416-G6415</f>
        <v>875.673000000068</v>
      </c>
      <c r="L6416" s="3" t="n">
        <f aca="false">H6416-H6415</f>
        <v>434.483999999997</v>
      </c>
      <c r="M6416" s="3" t="n">
        <f aca="false">I6416-I6415</f>
        <v>30.8429999999353</v>
      </c>
      <c r="O6416" s="3" t="n">
        <f aca="false">G6416-H6416</f>
        <v>477801.436</v>
      </c>
      <c r="Q6416" s="3" t="n">
        <f aca="false">K6416-L6416</f>
        <v>441.189000000071</v>
      </c>
      <c r="R6416" s="0" t="str">
        <f aca="false">IF(Q6416&gt;100000,1,"")</f>
        <v/>
      </c>
      <c r="S6416" s="0" t="str">
        <f aca="false">IF(Q6416&lt;-100000,1,"")</f>
        <v/>
      </c>
      <c r="T6416" s="3" t="str">
        <f aca="false">IF(S6416=1,S6416*Q6416,"")</f>
        <v/>
      </c>
    </row>
    <row r="6417" customFormat="false" ht="14.65" hidden="false" customHeight="true" outlineLevel="0" collapsed="false">
      <c r="A6417" s="0" t="s">
        <v>51</v>
      </c>
      <c r="B6417" s="4" t="n">
        <v>44139.1628356481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I6417" s="2" t="n">
        <f aca="false">C6417-G6417-H6417</f>
        <v>33437.929</v>
      </c>
      <c r="J6417" s="2"/>
      <c r="K6417" s="3" t="n">
        <f aca="false">G6417-G6416</f>
        <v>1004.96699999995</v>
      </c>
      <c r="L6417" s="3" t="n">
        <f aca="false">H6417-H6416</f>
        <v>498.635999999999</v>
      </c>
      <c r="M6417" s="3" t="n">
        <f aca="false">I6417-I6416</f>
        <v>35.3970000000554</v>
      </c>
      <c r="O6417" s="3" t="n">
        <f aca="false">G6417-H6417</f>
        <v>478307.767</v>
      </c>
      <c r="Q6417" s="3" t="n">
        <f aca="false">K6417-L6417</f>
        <v>506.330999999947</v>
      </c>
      <c r="R6417" s="0" t="str">
        <f aca="false">IF(Q6417&gt;100000,1,"")</f>
        <v/>
      </c>
      <c r="S6417" s="0" t="str">
        <f aca="false">IF(Q6417&lt;-100000,1,"")</f>
        <v/>
      </c>
      <c r="T6417" s="3" t="str">
        <f aca="false">IF(S6417=1,S6417*Q6417,"")</f>
        <v/>
      </c>
    </row>
    <row r="6418" customFormat="false" ht="14.65" hidden="false" customHeight="true" outlineLevel="0" collapsed="false">
      <c r="A6418" s="0" t="s">
        <v>51</v>
      </c>
      <c r="B6418" s="4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I6418" s="2" t="n">
        <f aca="false">C6418-G6418-H6418</f>
        <v>33458.813</v>
      </c>
      <c r="J6418" s="2"/>
      <c r="K6418" s="3" t="n">
        <f aca="false">G6418-G6417</f>
        <v>592.923999999999</v>
      </c>
      <c r="L6418" s="3" t="n">
        <f aca="false">H6418-H6417</f>
        <v>294.192000000039</v>
      </c>
      <c r="M6418" s="3" t="n">
        <f aca="false">I6418-I6417</f>
        <v>20.8839999999618</v>
      </c>
      <c r="O6418" s="3" t="n">
        <f aca="false">G6418-H6418</f>
        <v>478606.499</v>
      </c>
      <c r="Q6418" s="3" t="n">
        <f aca="false">K6418-L6418</f>
        <v>298.73199999996</v>
      </c>
      <c r="R6418" s="0" t="str">
        <f aca="false">IF(Q6418&gt;100000,1,"")</f>
        <v/>
      </c>
      <c r="S6418" s="0" t="str">
        <f aca="false">IF(Q6418&lt;-100000,1,"")</f>
        <v/>
      </c>
      <c r="T6418" s="3" t="str">
        <f aca="false">IF(S6418=1,S6418*Q6418,"")</f>
        <v/>
      </c>
    </row>
    <row r="6419" customFormat="false" ht="14.65" hidden="false" customHeight="true" outlineLevel="0" collapsed="false">
      <c r="A6419" s="0" t="s">
        <v>51</v>
      </c>
      <c r="B6419" s="4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I6419" s="2" t="n">
        <f aca="false">C6419-G6419-H6419</f>
        <v>33700.2899999999</v>
      </c>
      <c r="J6419" s="2"/>
      <c r="K6419" s="3" t="n">
        <f aca="false">G6419-G6418</f>
        <v>6855.84700000007</v>
      </c>
      <c r="L6419" s="3" t="n">
        <f aca="false">H6419-H6418</f>
        <v>3401.67599999998</v>
      </c>
      <c r="M6419" s="3" t="n">
        <f aca="false">I6419-I6418</f>
        <v>241.476999999955</v>
      </c>
      <c r="O6419" s="3" t="n">
        <f aca="false">G6419-H6419</f>
        <v>482060.67</v>
      </c>
      <c r="Q6419" s="3" t="n">
        <f aca="false">K6419-L6419</f>
        <v>3454.17100000009</v>
      </c>
      <c r="R6419" s="0" t="str">
        <f aca="false">IF(Q6419&gt;100000,1,"")</f>
        <v/>
      </c>
      <c r="S6419" s="0" t="str">
        <f aca="false">IF(Q6419&lt;-100000,1,"")</f>
        <v/>
      </c>
      <c r="T6419" s="3" t="str">
        <f aca="false">IF(S6419=1,S6419*Q6419,"")</f>
        <v/>
      </c>
    </row>
    <row r="6420" customFormat="false" ht="14.65" hidden="false" customHeight="true" outlineLevel="0" collapsed="false">
      <c r="A6420" s="0" t="s">
        <v>51</v>
      </c>
      <c r="B6420" s="4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I6420" s="2" t="n">
        <f aca="false">C6420-G6420-H6420</f>
        <v>33953.589</v>
      </c>
      <c r="J6420" s="2"/>
      <c r="K6420" s="3" t="n">
        <f aca="false">G6420-G6419</f>
        <v>7191.48899999994</v>
      </c>
      <c r="L6420" s="3" t="n">
        <f aca="false">H6420-H6419</f>
        <v>3568.212</v>
      </c>
      <c r="M6420" s="3" t="n">
        <f aca="false">I6420-I6419</f>
        <v>253.299000000057</v>
      </c>
      <c r="O6420" s="3" t="n">
        <f aca="false">G6420-H6420</f>
        <v>485683.947</v>
      </c>
      <c r="Q6420" s="3" t="n">
        <f aca="false">K6420-L6420</f>
        <v>3623.27699999994</v>
      </c>
      <c r="R6420" s="0" t="str">
        <f aca="false">IF(Q6420&gt;100000,1,"")</f>
        <v/>
      </c>
      <c r="S6420" s="0" t="str">
        <f aca="false">IF(Q6420&lt;-100000,1,"")</f>
        <v/>
      </c>
      <c r="T6420" s="3" t="str">
        <f aca="false">IF(S6420=1,S6420*Q6420,"")</f>
        <v/>
      </c>
    </row>
    <row r="6421" customFormat="false" ht="14.65" hidden="false" customHeight="true" outlineLevel="0" collapsed="false">
      <c r="A6421" s="0" t="s">
        <v>51</v>
      </c>
      <c r="B6421" s="4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I6421" s="2" t="n">
        <f aca="false">C6421-G6421-H6421</f>
        <v>33993.747</v>
      </c>
      <c r="J6421" s="2"/>
      <c r="K6421" s="3" t="n">
        <f aca="false">G6421-G6420</f>
        <v>1140.13800000004</v>
      </c>
      <c r="L6421" s="3" t="n">
        <f aca="false">H6421-H6420</f>
        <v>565.703999999969</v>
      </c>
      <c r="M6421" s="3" t="n">
        <f aca="false">I6421-I6420</f>
        <v>40.1579999999958</v>
      </c>
      <c r="O6421" s="3" t="n">
        <f aca="false">G6421-H6421</f>
        <v>486258.381</v>
      </c>
      <c r="Q6421" s="3" t="n">
        <f aca="false">K6421-L6421</f>
        <v>574.434000000067</v>
      </c>
      <c r="R6421" s="0" t="str">
        <f aca="false">IF(Q6421&gt;100000,1,"")</f>
        <v/>
      </c>
      <c r="S6421" s="0" t="str">
        <f aca="false">IF(Q6421&lt;-100000,1,"")</f>
        <v/>
      </c>
      <c r="T6421" s="3" t="str">
        <f aca="false">IF(S6421=1,S6421*Q6421,"")</f>
        <v/>
      </c>
    </row>
    <row r="6422" customFormat="false" ht="14.65" hidden="false" customHeight="true" outlineLevel="0" collapsed="false">
      <c r="A6422" s="0" t="s">
        <v>51</v>
      </c>
      <c r="B6422" s="4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I6422" s="2" t="n">
        <f aca="false">C6422-G6422-H6422</f>
        <v>34017.9429999999</v>
      </c>
      <c r="J6422" s="2"/>
      <c r="K6422" s="3" t="n">
        <f aca="false">G6422-G6421</f>
        <v>686.956000000006</v>
      </c>
      <c r="L6422" s="3" t="n">
        <f aca="false">H6422-H6421</f>
        <v>340.848000000056</v>
      </c>
      <c r="M6422" s="3" t="n">
        <f aca="false">I6422-I6421</f>
        <v>24.1959999999381</v>
      </c>
      <c r="O6422" s="3" t="n">
        <f aca="false">G6422-H6422</f>
        <v>486604.489</v>
      </c>
      <c r="Q6422" s="3" t="n">
        <f aca="false">K6422-L6422</f>
        <v>346.107999999949</v>
      </c>
      <c r="R6422" s="0" t="str">
        <f aca="false">IF(Q6422&gt;100000,1,"")</f>
        <v/>
      </c>
      <c r="S6422" s="0" t="str">
        <f aca="false">IF(Q6422&lt;-100000,1,"")</f>
        <v/>
      </c>
      <c r="T6422" s="3" t="str">
        <f aca="false">IF(S6422=1,S6422*Q6422,"")</f>
        <v/>
      </c>
    </row>
    <row r="6423" customFormat="false" ht="14.65" hidden="false" customHeight="true" outlineLevel="0" collapsed="false">
      <c r="A6423" s="0" t="s">
        <v>51</v>
      </c>
      <c r="B6423" s="4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I6423" s="2" t="n">
        <f aca="false">C6423-G6423-H6423</f>
        <v>34043.588</v>
      </c>
      <c r="J6423" s="2"/>
      <c r="K6423" s="3" t="n">
        <f aca="false">G6423-G6422</f>
        <v>728.094999999972</v>
      </c>
      <c r="L6423" s="3" t="n">
        <f aca="false">H6423-H6422</f>
        <v>361.259999999951</v>
      </c>
      <c r="M6423" s="3" t="n">
        <f aca="false">I6423-I6422</f>
        <v>25.6450000000768</v>
      </c>
      <c r="O6423" s="3" t="n">
        <f aca="false">G6423-H6423</f>
        <v>486971.324</v>
      </c>
      <c r="Q6423" s="3" t="n">
        <f aca="false">K6423-L6423</f>
        <v>366.835000000021</v>
      </c>
      <c r="R6423" s="0" t="str">
        <f aca="false">IF(Q6423&gt;100000,1,"")</f>
        <v/>
      </c>
      <c r="S6423" s="0" t="str">
        <f aca="false">IF(Q6423&lt;-100000,1,"")</f>
        <v/>
      </c>
      <c r="T6423" s="3" t="str">
        <f aca="false">IF(S6423=1,S6423*Q6423,"")</f>
        <v/>
      </c>
    </row>
    <row r="6424" customFormat="false" ht="14.65" hidden="false" customHeight="true" outlineLevel="0" collapsed="false">
      <c r="A6424" s="0" t="s">
        <v>51</v>
      </c>
      <c r="B6424" s="4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I6424" s="2" t="n">
        <f aca="false">C6424-G6424-H6424</f>
        <v>35926.416</v>
      </c>
      <c r="J6424" s="2"/>
      <c r="K6424" s="3" t="n">
        <f aca="false">G6424-G6423</f>
        <v>9459.09999999998</v>
      </c>
      <c r="L6424" s="3" t="n">
        <f aca="false">H6424-H6423</f>
        <v>5436.07200000004</v>
      </c>
      <c r="M6424" s="3" t="n">
        <f aca="false">I6424-I6423</f>
        <v>1882.82799999998</v>
      </c>
      <c r="O6424" s="3" t="n">
        <f aca="false">G6424-H6424</f>
        <v>490994.352</v>
      </c>
      <c r="Q6424" s="3" t="n">
        <f aca="false">K6424-L6424</f>
        <v>4023.02799999993</v>
      </c>
      <c r="R6424" s="0" t="str">
        <f aca="false">IF(Q6424&gt;100000,1,"")</f>
        <v/>
      </c>
      <c r="S6424" s="0" t="str">
        <f aca="false">IF(Q6424&lt;-100000,1,"")</f>
        <v/>
      </c>
      <c r="T6424" s="3" t="str">
        <f aca="false">IF(S6424=1,S6424*Q6424,"")</f>
        <v/>
      </c>
    </row>
    <row r="6425" customFormat="false" ht="14.65" hidden="false" customHeight="true" outlineLevel="0" collapsed="false">
      <c r="A6425" s="0" t="s">
        <v>51</v>
      </c>
      <c r="B6425" s="4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I6425" s="2" t="n">
        <f aca="false">C6425-G6425-H6425</f>
        <v>35944.392</v>
      </c>
      <c r="J6425" s="2"/>
      <c r="K6425" s="3" t="n">
        <f aca="false">G6425-G6424</f>
        <v>488.347999999998</v>
      </c>
      <c r="L6425" s="3" t="n">
        <f aca="false">H6425-H6424</f>
        <v>242.675999999978</v>
      </c>
      <c r="M6425" s="3" t="n">
        <f aca="false">I6425-I6424</f>
        <v>17.9760000000242</v>
      </c>
      <c r="O6425" s="3" t="n">
        <f aca="false">G6425-H6425</f>
        <v>491240.024</v>
      </c>
      <c r="Q6425" s="3" t="n">
        <f aca="false">K6425-L6425</f>
        <v>245.672000000021</v>
      </c>
      <c r="R6425" s="0" t="str">
        <f aca="false">IF(Q6425&gt;100000,1,"")</f>
        <v/>
      </c>
      <c r="S6425" s="0" t="str">
        <f aca="false">IF(Q6425&lt;-100000,1,"")</f>
        <v/>
      </c>
      <c r="T6425" s="3" t="str">
        <f aca="false">IF(S6425=1,S6425*Q6425,"")</f>
        <v/>
      </c>
    </row>
    <row r="6426" customFormat="false" ht="14.65" hidden="false" customHeight="true" outlineLevel="0" collapsed="false">
      <c r="A6426" s="0" t="s">
        <v>51</v>
      </c>
      <c r="B6426" s="4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I6426" s="2" t="n">
        <f aca="false">C6426-G6426-H6426</f>
        <v>34981.0219999999</v>
      </c>
      <c r="J6426" s="2"/>
      <c r="K6426" s="3" t="n">
        <f aca="false">G6426-G6425</f>
        <v>16667.5260000001</v>
      </c>
      <c r="L6426" s="3" t="n">
        <f aca="false">H6426-H6425</f>
        <v>7526.84399999998</v>
      </c>
      <c r="M6426" s="3" t="n">
        <f aca="false">I6426-I6425</f>
        <v>-963.370000000054</v>
      </c>
      <c r="O6426" s="3" t="n">
        <f aca="false">G6426-H6426</f>
        <v>500380.706</v>
      </c>
      <c r="Q6426" s="3" t="n">
        <f aca="false">K6426-L6426</f>
        <v>9140.68200000009</v>
      </c>
      <c r="R6426" s="0" t="str">
        <f aca="false">IF(Q6426&gt;100000,1,"")</f>
        <v/>
      </c>
      <c r="S6426" s="0" t="str">
        <f aca="false">IF(Q6426&lt;-100000,1,"")</f>
        <v/>
      </c>
      <c r="T6426" s="3" t="str">
        <f aca="false">IF(S6426=1,S6426*Q6426,"")</f>
        <v/>
      </c>
    </row>
    <row r="6427" customFormat="false" ht="14.65" hidden="false" customHeight="true" outlineLevel="0" collapsed="false">
      <c r="A6427" s="0" t="s">
        <v>51</v>
      </c>
      <c r="B6427" s="4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I6427" s="2" t="n">
        <f aca="false">C6427-G6427-H6427</f>
        <v>35074.034</v>
      </c>
      <c r="J6427" s="2"/>
      <c r="K6427" s="3" t="n">
        <f aca="false">G6427-G6426</f>
        <v>2640.73199999996</v>
      </c>
      <c r="L6427" s="3" t="n">
        <f aca="false">H6427-H6426</f>
        <v>1310.25599999999</v>
      </c>
      <c r="M6427" s="3" t="n">
        <f aca="false">I6427-I6426</f>
        <v>93.0120000000461</v>
      </c>
      <c r="O6427" s="3" t="n">
        <f aca="false">G6427-H6427</f>
        <v>501711.182</v>
      </c>
      <c r="Q6427" s="3" t="n">
        <f aca="false">K6427-L6427</f>
        <v>1330.47599999997</v>
      </c>
      <c r="R6427" s="0" t="str">
        <f aca="false">IF(Q6427&gt;100000,1,"")</f>
        <v/>
      </c>
      <c r="S6427" s="0" t="str">
        <f aca="false">IF(Q6427&lt;-100000,1,"")</f>
        <v/>
      </c>
      <c r="T6427" s="3" t="str">
        <f aca="false">IF(S6427=1,S6427*Q6427,"")</f>
        <v/>
      </c>
    </row>
    <row r="6428" customFormat="false" ht="14.65" hidden="false" customHeight="true" outlineLevel="0" collapsed="false">
      <c r="A6428" s="0" t="s">
        <v>51</v>
      </c>
      <c r="B6428" s="4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I6428" s="2" t="n">
        <f aca="false">C6428-G6428-H6428</f>
        <v>35102.876</v>
      </c>
      <c r="J6428" s="2"/>
      <c r="K6428" s="3" t="n">
        <f aca="false">G6428-G6427</f>
        <v>818.861999999965</v>
      </c>
      <c r="L6428" s="3" t="n">
        <f aca="false">H6428-H6427</f>
        <v>406.296000000031</v>
      </c>
      <c r="M6428" s="3" t="n">
        <f aca="false">I6428-I6427</f>
        <v>28.8420000000042</v>
      </c>
      <c r="O6428" s="3" t="n">
        <f aca="false">G6428-H6428</f>
        <v>502123.748</v>
      </c>
      <c r="Q6428" s="3" t="n">
        <f aca="false">K6428-L6428</f>
        <v>412.565999999933</v>
      </c>
      <c r="R6428" s="0" t="str">
        <f aca="false">IF(Q6428&gt;100000,1,"")</f>
        <v/>
      </c>
      <c r="S6428" s="0" t="str">
        <f aca="false">IF(Q6428&lt;-100000,1,"")</f>
        <v/>
      </c>
      <c r="T6428" s="3" t="str">
        <f aca="false">IF(S6428=1,S6428*Q6428,"")</f>
        <v/>
      </c>
    </row>
    <row r="6429" customFormat="false" ht="14.65" hidden="false" customHeight="true" outlineLevel="0" collapsed="false">
      <c r="A6429" s="0" t="s">
        <v>51</v>
      </c>
      <c r="B6429" s="4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I6429" s="2" t="n">
        <f aca="false">C6429-G6429-H6429</f>
        <v>35172.4049999999</v>
      </c>
      <c r="J6429" s="2"/>
      <c r="K6429" s="3" t="n">
        <f aca="false">G6429-G6428</f>
        <v>1974.01900000009</v>
      </c>
      <c r="L6429" s="3" t="n">
        <f aca="false">H6429-H6428</f>
        <v>979.45199999999</v>
      </c>
      <c r="M6429" s="3" t="n">
        <f aca="false">I6429-I6428</f>
        <v>69.5289999999222</v>
      </c>
      <c r="O6429" s="3" t="n">
        <f aca="false">G6429-H6429</f>
        <v>503118.315</v>
      </c>
      <c r="Q6429" s="3" t="n">
        <f aca="false">K6429-L6429</f>
        <v>994.567000000097</v>
      </c>
      <c r="R6429" s="0" t="str">
        <f aca="false">IF(Q6429&gt;100000,1,"")</f>
        <v/>
      </c>
      <c r="S6429" s="0" t="str">
        <f aca="false">IF(Q6429&lt;-100000,1,"")</f>
        <v/>
      </c>
      <c r="T6429" s="3" t="str">
        <f aca="false">IF(S6429=1,S6429*Q6429,"")</f>
        <v/>
      </c>
    </row>
    <row r="6430" customFormat="false" ht="14.65" hidden="false" customHeight="true" outlineLevel="0" collapsed="false">
      <c r="A6430" s="0" t="s">
        <v>51</v>
      </c>
      <c r="B6430" s="4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I6430" s="2" t="n">
        <f aca="false">C6430-G6430-H6430</f>
        <v>35238.8519999999</v>
      </c>
      <c r="J6430" s="2"/>
      <c r="K6430" s="3" t="n">
        <f aca="false">G6430-G6429</f>
        <v>1886.51699999999</v>
      </c>
      <c r="L6430" s="3" t="n">
        <f aca="false">H6430-H6429</f>
        <v>936.036000000022</v>
      </c>
      <c r="M6430" s="3" t="n">
        <f aca="false">I6430-I6429</f>
        <v>66.4469999999856</v>
      </c>
      <c r="O6430" s="3" t="n">
        <f aca="false">G6430-H6430</f>
        <v>504068.796</v>
      </c>
      <c r="Q6430" s="3" t="n">
        <f aca="false">K6430-L6430</f>
        <v>950.480999999971</v>
      </c>
      <c r="R6430" s="0" t="str">
        <f aca="false">IF(Q6430&gt;100000,1,"")</f>
        <v/>
      </c>
      <c r="S6430" s="0" t="str">
        <f aca="false">IF(Q6430&lt;-100000,1,"")</f>
        <v/>
      </c>
      <c r="T6430" s="3" t="str">
        <f aca="false">IF(S6430=1,S6430*Q6430,"")</f>
        <v/>
      </c>
    </row>
    <row r="6431" customFormat="false" ht="14.65" hidden="false" customHeight="true" outlineLevel="0" collapsed="false">
      <c r="A6431" s="0" t="s">
        <v>51</v>
      </c>
      <c r="B6431" s="4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I6431" s="2" t="n">
        <f aca="false">C6431-G6431-H6431</f>
        <v>35250.421</v>
      </c>
      <c r="J6431" s="2"/>
      <c r="K6431" s="3" t="n">
        <f aca="false">G6431-G6430</f>
        <v>328.458999999915</v>
      </c>
      <c r="L6431" s="3" t="n">
        <f aca="false">H6431-H6430</f>
        <v>162.972000000009</v>
      </c>
      <c r="M6431" s="3" t="n">
        <f aca="false">I6431-I6430</f>
        <v>11.5690000000759</v>
      </c>
      <c r="O6431" s="3" t="n">
        <f aca="false">G6431-H6431</f>
        <v>504234.283</v>
      </c>
      <c r="Q6431" s="3" t="n">
        <f aca="false">K6431-L6431</f>
        <v>165.486999999906</v>
      </c>
      <c r="R6431" s="0" t="str">
        <f aca="false">IF(Q6431&gt;100000,1,"")</f>
        <v/>
      </c>
      <c r="S6431" s="0" t="str">
        <f aca="false">IF(Q6431&lt;-100000,1,"")</f>
        <v/>
      </c>
      <c r="T6431" s="3" t="str">
        <f aca="false">IF(S6431=1,S6431*Q6431,"")</f>
        <v/>
      </c>
    </row>
    <row r="6432" customFormat="false" ht="14.65" hidden="false" customHeight="true" outlineLevel="0" collapsed="false">
      <c r="A6432" s="0" t="s">
        <v>51</v>
      </c>
      <c r="B6432" s="4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I6432" s="2" t="n">
        <f aca="false">C6432-G6432-H6432</f>
        <v>35266.383</v>
      </c>
      <c r="J6432" s="2"/>
      <c r="K6432" s="3" t="n">
        <f aca="false">G6432-G6431</f>
        <v>453.18200000003</v>
      </c>
      <c r="L6432" s="3" t="n">
        <f aca="false">H6432-H6431</f>
        <v>224.855999999971</v>
      </c>
      <c r="M6432" s="3" t="n">
        <f aca="false">I6432-I6431</f>
        <v>15.9619999999995</v>
      </c>
      <c r="O6432" s="3" t="n">
        <f aca="false">G6432-H6432</f>
        <v>504462.609</v>
      </c>
      <c r="Q6432" s="3" t="n">
        <f aca="false">K6432-L6432</f>
        <v>228.326000000059</v>
      </c>
      <c r="R6432" s="0" t="str">
        <f aca="false">IF(Q6432&gt;100000,1,"")</f>
        <v/>
      </c>
      <c r="S6432" s="0" t="str">
        <f aca="false">IF(Q6432&lt;-100000,1,"")</f>
        <v/>
      </c>
      <c r="T6432" s="3" t="str">
        <f aca="false">IF(S6432=1,S6432*Q6432,"")</f>
        <v/>
      </c>
    </row>
    <row r="6433" customFormat="false" ht="14.65" hidden="false" customHeight="true" outlineLevel="0" collapsed="false">
      <c r="A6433" s="0" t="s">
        <v>51</v>
      </c>
      <c r="B6433" s="4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I6433" s="2" t="n">
        <f aca="false">C6433-G6433-H6433</f>
        <v>36896.544</v>
      </c>
      <c r="J6433" s="2"/>
      <c r="K6433" s="3" t="n">
        <f aca="false">G6433-G6432</f>
        <v>2634.85499999998</v>
      </c>
      <c r="L6433" s="3" t="n">
        <f aca="false">H6433-H6432</f>
        <v>-230.016000000003</v>
      </c>
      <c r="M6433" s="3" t="n">
        <f aca="false">I6433-I6432</f>
        <v>1630.16100000002</v>
      </c>
      <c r="O6433" s="3" t="n">
        <f aca="false">G6433-H6433</f>
        <v>507327.48</v>
      </c>
      <c r="Q6433" s="3" t="n">
        <f aca="false">K6433-L6433</f>
        <v>2864.87099999998</v>
      </c>
      <c r="R6433" s="0" t="str">
        <f aca="false">IF(Q6433&gt;100000,1,"")</f>
        <v/>
      </c>
      <c r="S6433" s="0" t="str">
        <f aca="false">IF(Q6433&lt;-100000,1,"")</f>
        <v/>
      </c>
      <c r="T6433" s="3" t="str">
        <f aca="false">IF(S6433=1,S6433*Q6433,"")</f>
        <v/>
      </c>
    </row>
    <row r="6434" customFormat="false" ht="14.65" hidden="false" customHeight="true" outlineLevel="0" collapsed="false">
      <c r="A6434" s="0" t="s">
        <v>51</v>
      </c>
      <c r="B6434" s="4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I6434" s="2" t="n">
        <f aca="false">C6434-G6434-H6434</f>
        <v>35676.4959999999</v>
      </c>
      <c r="J6434" s="2"/>
      <c r="K6434" s="3" t="n">
        <f aca="false">G6434-G6433</f>
        <v>10559.9400000001</v>
      </c>
      <c r="L6434" s="3" t="n">
        <f aca="false">H6434-H6433</f>
        <v>4456.10800000001</v>
      </c>
      <c r="M6434" s="3" t="n">
        <f aca="false">I6434-I6433</f>
        <v>-1220.04800000007</v>
      </c>
      <c r="O6434" s="3" t="n">
        <f aca="false">G6434-H6434</f>
        <v>513431.312</v>
      </c>
      <c r="Q6434" s="3" t="n">
        <f aca="false">K6434-L6434</f>
        <v>6103.83200000005</v>
      </c>
      <c r="R6434" s="0" t="str">
        <f aca="false">IF(Q6434&gt;100000,1,"")</f>
        <v/>
      </c>
      <c r="S6434" s="0" t="str">
        <f aca="false">IF(Q6434&lt;-100000,1,"")</f>
        <v/>
      </c>
      <c r="T6434" s="3" t="str">
        <f aca="false">IF(S6434=1,S6434*Q6434,"")</f>
        <v/>
      </c>
    </row>
    <row r="6435" customFormat="false" ht="14.65" hidden="false" customHeight="true" outlineLevel="0" collapsed="false">
      <c r="A6435" s="0" t="s">
        <v>51</v>
      </c>
      <c r="B6435" s="4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I6435" s="2" t="n">
        <f aca="false">C6435-G6435-H6435</f>
        <v>35735.7669999999</v>
      </c>
      <c r="J6435" s="2"/>
      <c r="K6435" s="3" t="n">
        <f aca="false">G6435-G6434</f>
        <v>1685.35800000001</v>
      </c>
      <c r="L6435" s="3" t="n">
        <f aca="false">H6435-H6434</f>
        <v>832.370999999985</v>
      </c>
      <c r="M6435" s="3" t="n">
        <f aca="false">I6435-I6434</f>
        <v>59.2710000000079</v>
      </c>
      <c r="O6435" s="3" t="n">
        <f aca="false">G6435-H6435</f>
        <v>514284.299</v>
      </c>
      <c r="Q6435" s="3" t="n">
        <f aca="false">K6435-L6435</f>
        <v>852.987000000023</v>
      </c>
      <c r="R6435" s="0" t="str">
        <f aca="false">IF(Q6435&gt;100000,1,"")</f>
        <v/>
      </c>
      <c r="S6435" s="0" t="str">
        <f aca="false">IF(Q6435&lt;-100000,1,"")</f>
        <v/>
      </c>
      <c r="T6435" s="3" t="str">
        <f aca="false">IF(S6435=1,S6435*Q6435,"")</f>
        <v/>
      </c>
    </row>
    <row r="6436" customFormat="false" ht="14.65" hidden="false" customHeight="true" outlineLevel="0" collapsed="false">
      <c r="A6436" s="0" t="s">
        <v>51</v>
      </c>
      <c r="B6436" s="4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I6436" s="2" t="n">
        <f aca="false">C6436-G6436-H6436</f>
        <v>35750.9699999999</v>
      </c>
      <c r="J6436" s="2"/>
      <c r="K6436" s="3" t="n">
        <f aca="false">G6436-G6435</f>
        <v>432.293999999994</v>
      </c>
      <c r="L6436" s="3" t="n">
        <f aca="false">H6436-H6435</f>
        <v>213.503000000026</v>
      </c>
      <c r="M6436" s="3" t="n">
        <f aca="false">I6436-I6435</f>
        <v>15.2029999999795</v>
      </c>
      <c r="O6436" s="3" t="n">
        <f aca="false">G6436-H6436</f>
        <v>514503.09</v>
      </c>
      <c r="Q6436" s="3" t="n">
        <f aca="false">K6436-L6436</f>
        <v>218.790999999968</v>
      </c>
      <c r="R6436" s="0" t="str">
        <f aca="false">IF(Q6436&gt;100000,1,"")</f>
        <v/>
      </c>
      <c r="S6436" s="0" t="str">
        <f aca="false">IF(Q6436&lt;-100000,1,"")</f>
        <v/>
      </c>
      <c r="T6436" s="3" t="str">
        <f aca="false">IF(S6436=1,S6436*Q6436,"")</f>
        <v/>
      </c>
    </row>
    <row r="6437" customFormat="false" ht="14.65" hidden="false" customHeight="true" outlineLevel="0" collapsed="false">
      <c r="A6437" s="0" t="s">
        <v>51</v>
      </c>
      <c r="B6437" s="4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I6437" s="2" t="n">
        <f aca="false">C6437-G6437-H6437</f>
        <v>35787.5399999999</v>
      </c>
      <c r="J6437" s="2"/>
      <c r="K6437" s="3" t="n">
        <f aca="false">G6437-G6436</f>
        <v>1039.85999999999</v>
      </c>
      <c r="L6437" s="3" t="n">
        <f aca="false">H6437-H6436</f>
        <v>513.570000000007</v>
      </c>
      <c r="M6437" s="3" t="n">
        <f aca="false">I6437-I6436</f>
        <v>36.570000000007</v>
      </c>
      <c r="O6437" s="3" t="n">
        <f aca="false">G6437-H6437</f>
        <v>515029.38</v>
      </c>
      <c r="Q6437" s="3" t="n">
        <f aca="false">K6437-L6437</f>
        <v>526.289999999979</v>
      </c>
      <c r="R6437" s="0" t="str">
        <f aca="false">IF(Q6437&gt;100000,1,"")</f>
        <v/>
      </c>
      <c r="S6437" s="0" t="str">
        <f aca="false">IF(Q6437&lt;-100000,1,"")</f>
        <v/>
      </c>
      <c r="T6437" s="3" t="str">
        <f aca="false">IF(S6437=1,S6437*Q6437,"")</f>
        <v/>
      </c>
    </row>
    <row r="6438" customFormat="false" ht="14.65" hidden="false" customHeight="true" outlineLevel="0" collapsed="false">
      <c r="A6438" s="0" t="s">
        <v>51</v>
      </c>
      <c r="B6438" s="4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I6438" s="2" t="n">
        <f aca="false">C6438-G6438-H6438</f>
        <v>35828.5719999999</v>
      </c>
      <c r="J6438" s="2"/>
      <c r="K6438" s="3" t="n">
        <f aca="false">G6438-G6437</f>
        <v>1166.73600000003</v>
      </c>
      <c r="L6438" s="3" t="n">
        <f aca="false">H6438-H6437</f>
        <v>576.23199999996</v>
      </c>
      <c r="M6438" s="3" t="n">
        <f aca="false">I6438-I6437</f>
        <v>41.0320000000065</v>
      </c>
      <c r="O6438" s="3" t="n">
        <f aca="false">G6438-H6438</f>
        <v>515619.884</v>
      </c>
      <c r="Q6438" s="3" t="n">
        <f aca="false">K6438-L6438</f>
        <v>590.504000000074</v>
      </c>
      <c r="R6438" s="0" t="str">
        <f aca="false">IF(Q6438&gt;100000,1,"")</f>
        <v/>
      </c>
      <c r="S6438" s="0" t="str">
        <f aca="false">IF(Q6438&lt;-100000,1,"")</f>
        <v/>
      </c>
      <c r="T6438" s="3" t="str">
        <f aca="false">IF(S6438=1,S6438*Q6438,"")</f>
        <v/>
      </c>
    </row>
    <row r="6439" customFormat="false" ht="14.65" hidden="false" customHeight="true" outlineLevel="0" collapsed="false">
      <c r="A6439" s="0" t="s">
        <v>51</v>
      </c>
      <c r="B6439" s="4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I6439" s="2" t="n">
        <f aca="false">C6439-G6439-H6439</f>
        <v>35829.6529999999</v>
      </c>
      <c r="J6439" s="2"/>
      <c r="K6439" s="3" t="n">
        <f aca="false">G6439-G6438</f>
        <v>30.7380000000121</v>
      </c>
      <c r="L6439" s="3" t="n">
        <f aca="false">H6439-H6438</f>
        <v>15.1810000000405</v>
      </c>
      <c r="M6439" s="3" t="n">
        <f aca="false">I6439-I6438</f>
        <v>1.08099999994738</v>
      </c>
      <c r="O6439" s="3" t="n">
        <f aca="false">G6439-H6439</f>
        <v>515635.441</v>
      </c>
      <c r="Q6439" s="3" t="n">
        <f aca="false">K6439-L6439</f>
        <v>15.5569999999716</v>
      </c>
      <c r="R6439" s="0" t="str">
        <f aca="false">IF(Q6439&gt;100000,1,"")</f>
        <v/>
      </c>
      <c r="S6439" s="0" t="str">
        <f aca="false">IF(Q6439&lt;-100000,1,"")</f>
        <v/>
      </c>
      <c r="T6439" s="3" t="str">
        <f aca="false">IF(S6439=1,S6439*Q6439,"")</f>
        <v/>
      </c>
    </row>
    <row r="6440" customFormat="false" ht="14.65" hidden="false" customHeight="true" outlineLevel="0" collapsed="false">
      <c r="A6440" s="0" t="s">
        <v>51</v>
      </c>
      <c r="B6440" s="4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I6440" s="2" t="n">
        <f aca="false">C6440-G6440-H6440</f>
        <v>35848.237</v>
      </c>
      <c r="J6440" s="2"/>
      <c r="K6440" s="3" t="n">
        <f aca="false">G6440-G6439</f>
        <v>528.431999999913</v>
      </c>
      <c r="L6440" s="3" t="n">
        <f aca="false">H6440-H6439</f>
        <v>260.983999999997</v>
      </c>
      <c r="M6440" s="3" t="n">
        <f aca="false">I6440-I6439</f>
        <v>18.5840000000899</v>
      </c>
      <c r="O6440" s="3" t="n">
        <f aca="false">G6440-H6440</f>
        <v>515902.889</v>
      </c>
      <c r="Q6440" s="3" t="n">
        <f aca="false">K6440-L6440</f>
        <v>267.447999999917</v>
      </c>
      <c r="R6440" s="0" t="str">
        <f aca="false">IF(Q6440&gt;100000,1,"")</f>
        <v/>
      </c>
      <c r="S6440" s="0" t="str">
        <f aca="false">IF(Q6440&lt;-100000,1,"")</f>
        <v/>
      </c>
      <c r="T6440" s="3" t="str">
        <f aca="false">IF(S6440=1,S6440*Q6440,"")</f>
        <v/>
      </c>
    </row>
    <row r="6441" customFormat="false" ht="14.65" hidden="false" customHeight="true" outlineLevel="0" collapsed="false">
      <c r="A6441" s="0" t="s">
        <v>51</v>
      </c>
      <c r="B6441" s="4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I6441" s="2" t="n">
        <f aca="false">C6441-G6441-H6441</f>
        <v>35848.4209999999</v>
      </c>
      <c r="J6441" s="2"/>
      <c r="K6441" s="3" t="n">
        <f aca="false">G6441-G6440</f>
        <v>5.23200000007637</v>
      </c>
      <c r="L6441" s="3" t="n">
        <f aca="false">H6441-H6440</f>
        <v>2.58399999997346</v>
      </c>
      <c r="M6441" s="3" t="n">
        <f aca="false">I6441-I6440</f>
        <v>0.183999999950174</v>
      </c>
      <c r="O6441" s="3" t="n">
        <f aca="false">G6441-H6441</f>
        <v>515905.537</v>
      </c>
      <c r="Q6441" s="3" t="n">
        <f aca="false">K6441-L6441</f>
        <v>2.64800000010291</v>
      </c>
      <c r="R6441" s="0" t="str">
        <f aca="false">IF(Q6441&gt;100000,1,"")</f>
        <v/>
      </c>
      <c r="S6441" s="0" t="str">
        <f aca="false">IF(Q6441&lt;-100000,1,"")</f>
        <v/>
      </c>
      <c r="T6441" s="3" t="str">
        <f aca="false">IF(S6441=1,S6441*Q6441,"")</f>
        <v/>
      </c>
    </row>
    <row r="6442" customFormat="false" ht="14.65" hidden="false" customHeight="true" outlineLevel="0" collapsed="false">
      <c r="A6442" s="0" t="s">
        <v>51</v>
      </c>
      <c r="B6442" s="4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I6442" s="2" t="n">
        <f aca="false">C6442-G6442-H6442</f>
        <v>35896.0769999999</v>
      </c>
      <c r="J6442" s="2"/>
      <c r="K6442" s="3" t="n">
        <f aca="false">G6442-G6441</f>
        <v>1355.08799999999</v>
      </c>
      <c r="L6442" s="3" t="n">
        <f aca="false">H6442-H6441</f>
        <v>669.255999999994</v>
      </c>
      <c r="M6442" s="3" t="n">
        <f aca="false">I6442-I6441</f>
        <v>47.6560000000172</v>
      </c>
      <c r="O6442" s="3" t="n">
        <f aca="false">G6442-H6442</f>
        <v>516591.369</v>
      </c>
      <c r="Q6442" s="3" t="n">
        <f aca="false">K6442-L6442</f>
        <v>685.831999999995</v>
      </c>
      <c r="R6442" s="0" t="str">
        <f aca="false">IF(Q6442&gt;100000,1,"")</f>
        <v/>
      </c>
      <c r="S6442" s="0" t="str">
        <f aca="false">IF(Q6442&lt;-100000,1,"")</f>
        <v/>
      </c>
      <c r="T6442" s="3" t="str">
        <f aca="false">IF(S6442=1,S6442*Q6442,"")</f>
        <v/>
      </c>
    </row>
    <row r="6443" customFormat="false" ht="14.65" hidden="false" customHeight="true" outlineLevel="0" collapsed="false">
      <c r="A6443" s="0" t="s">
        <v>51</v>
      </c>
      <c r="B6443" s="4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I6443" s="2" t="n">
        <f aca="false">C6443-G6443-H6443</f>
        <v>35896.0769999999</v>
      </c>
      <c r="J6443" s="2"/>
      <c r="K6443" s="3" t="n">
        <f aca="false">G6443-G6442</f>
        <v>0</v>
      </c>
      <c r="L6443" s="3" t="n">
        <f aca="false">H6443-H6442</f>
        <v>0</v>
      </c>
      <c r="M6443" s="3" t="n">
        <f aca="false">I6443-I6442</f>
        <v>0</v>
      </c>
      <c r="O6443" s="3" t="n">
        <f aca="false">G6443-H6443</f>
        <v>516591.369</v>
      </c>
      <c r="Q6443" s="3" t="n">
        <f aca="false">K6443-L6443</f>
        <v>0</v>
      </c>
      <c r="R6443" s="0" t="str">
        <f aca="false">IF(Q6443&gt;100000,1,"")</f>
        <v/>
      </c>
      <c r="S6443" s="0" t="str">
        <f aca="false">IF(Q6443&lt;-100000,1,"")</f>
        <v/>
      </c>
      <c r="T6443" s="3" t="str">
        <f aca="false">IF(S6443=1,S6443*Q6443,"")</f>
        <v/>
      </c>
    </row>
    <row r="6444" customFormat="false" ht="14.65" hidden="false" customHeight="true" outlineLevel="0" collapsed="false">
      <c r="A6444" s="0" t="s">
        <v>52</v>
      </c>
      <c r="B6444" s="4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I6444" s="2" t="n">
        <f aca="false">C6444-G6444-H6444</f>
        <v>0</v>
      </c>
      <c r="J6444" s="2"/>
      <c r="Q6444" s="3" t="n">
        <f aca="false">K6444-L6444</f>
        <v>0</v>
      </c>
      <c r="R6444" s="0" t="str">
        <f aca="false">IF(Q6444&gt;100000,1,"")</f>
        <v/>
      </c>
      <c r="S6444" s="0" t="str">
        <f aca="false">IF(Q6444&lt;-100000,1,"")</f>
        <v/>
      </c>
      <c r="T6444" s="3" t="str">
        <f aca="false">IF(S6444=1,S6444*Q6444,"")</f>
        <v/>
      </c>
    </row>
    <row r="6445" customFormat="false" ht="14.65" hidden="false" customHeight="true" outlineLevel="0" collapsed="false">
      <c r="A6445" s="0" t="s">
        <v>52</v>
      </c>
      <c r="B6445" s="4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I6445" s="2" t="n">
        <f aca="false">C6445-G6445-H6445</f>
        <v>650.363999999998</v>
      </c>
      <c r="J6445" s="2"/>
      <c r="K6445" s="3" t="n">
        <f aca="false">G6445-G6444</f>
        <v>11943.048</v>
      </c>
      <c r="L6445" s="3" t="n">
        <f aca="false">H6445-H6444</f>
        <v>16968.588</v>
      </c>
      <c r="M6445" s="3" t="n">
        <f aca="false">I6445-I6444</f>
        <v>650.363999999998</v>
      </c>
      <c r="O6445" s="3" t="n">
        <f aca="false">G6445-H6445</f>
        <v>-5025.54</v>
      </c>
      <c r="Q6445" s="3" t="n">
        <f aca="false">K6445-L6445</f>
        <v>-5025.54</v>
      </c>
      <c r="R6445" s="0" t="str">
        <f aca="false">IF(Q6445&gt;100000,1,"")</f>
        <v/>
      </c>
      <c r="S6445" s="0" t="str">
        <f aca="false">IF(Q6445&lt;-100000,1,"")</f>
        <v/>
      </c>
      <c r="T6445" s="3" t="str">
        <f aca="false">IF(S6445=1,S6445*Q6445,"")</f>
        <v/>
      </c>
    </row>
    <row r="6446" customFormat="false" ht="14.65" hidden="false" customHeight="true" outlineLevel="0" collapsed="false">
      <c r="A6446" s="0" t="s">
        <v>52</v>
      </c>
      <c r="B6446" s="4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I6446" s="2" t="n">
        <f aca="false">C6446-G6446-H6446</f>
        <v>10159.92</v>
      </c>
      <c r="J6446" s="2"/>
      <c r="K6446" s="12" t="n">
        <f aca="false">G6446-G6445</f>
        <v>65526.342</v>
      </c>
      <c r="L6446" s="12" t="n">
        <f aca="false">H6446-H6445</f>
        <v>318732.102</v>
      </c>
      <c r="M6446" s="12" t="n">
        <f aca="false">I6446-I6445</f>
        <v>9509.55599999999</v>
      </c>
      <c r="N6446" s="11"/>
      <c r="O6446" s="12" t="n">
        <f aca="false">G6446-H6446</f>
        <v>-258231.3</v>
      </c>
      <c r="Q6446" s="3" t="n">
        <f aca="false">K6446-L6446</f>
        <v>-253205.76</v>
      </c>
      <c r="R6446" s="0" t="str">
        <f aca="false">IF(Q6446&gt;100000,1,"")</f>
        <v/>
      </c>
      <c r="S6446" s="0" t="n">
        <f aca="false">IF(Q6446&lt;-100000,1,"")</f>
        <v>1</v>
      </c>
      <c r="T6446" s="3" t="n">
        <f aca="false">IF(S6446=1,S6446*Q6446,"")</f>
        <v>-253205.76</v>
      </c>
    </row>
    <row r="6447" customFormat="false" ht="14.65" hidden="false" customHeight="true" outlineLevel="0" collapsed="false">
      <c r="A6447" s="0" t="s">
        <v>52</v>
      </c>
      <c r="B6447" s="4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I6447" s="2" t="n">
        <f aca="false">C6447-G6447-H6447</f>
        <v>13578.15</v>
      </c>
      <c r="J6447" s="2"/>
      <c r="K6447" s="3" t="n">
        <f aca="false">G6447-G6446</f>
        <v>59941.488</v>
      </c>
      <c r="L6447" s="3" t="n">
        <f aca="false">H6447-H6446</f>
        <v>56436.282</v>
      </c>
      <c r="M6447" s="3" t="n">
        <f aca="false">I6447-I6446</f>
        <v>3418.22999999998</v>
      </c>
      <c r="O6447" s="3" t="n">
        <f aca="false">G6447-H6447</f>
        <v>-254726.094</v>
      </c>
      <c r="Q6447" s="3" t="n">
        <f aca="false">K6447-L6447</f>
        <v>3505.20599999999</v>
      </c>
      <c r="R6447" s="0" t="str">
        <f aca="false">IF(Q6447&gt;100000,1,"")</f>
        <v/>
      </c>
      <c r="S6447" s="0" t="str">
        <f aca="false">IF(Q6447&lt;-100000,1,"")</f>
        <v/>
      </c>
      <c r="T6447" s="3" t="str">
        <f aca="false">IF(S6447=1,S6447*Q6447,"")</f>
        <v/>
      </c>
    </row>
    <row r="6448" customFormat="false" ht="14.65" hidden="false" customHeight="true" outlineLevel="0" collapsed="false">
      <c r="A6448" s="0" t="s">
        <v>52</v>
      </c>
      <c r="B6448" s="4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I6448" s="2" t="n">
        <f aca="false">C6448-G6448-H6448</f>
        <v>16751.55</v>
      </c>
      <c r="J6448" s="2"/>
      <c r="K6448" s="3" t="n">
        <f aca="false">G6448-G6447</f>
        <v>58917.288</v>
      </c>
      <c r="L6448" s="3" t="n">
        <f aca="false">H6448-H6447</f>
        <v>64845.312</v>
      </c>
      <c r="M6448" s="3" t="n">
        <f aca="false">I6448-I6447</f>
        <v>3173.40000000002</v>
      </c>
      <c r="O6448" s="3" t="n">
        <f aca="false">G6448-H6448</f>
        <v>-260654.118</v>
      </c>
      <c r="Q6448" s="3" t="n">
        <f aca="false">K6448-L6448</f>
        <v>-5928.02400000003</v>
      </c>
      <c r="R6448" s="0" t="str">
        <f aca="false">IF(Q6448&gt;100000,1,"")</f>
        <v/>
      </c>
      <c r="S6448" s="0" t="str">
        <f aca="false">IF(Q6448&lt;-100000,1,"")</f>
        <v/>
      </c>
      <c r="T6448" s="3" t="str">
        <f aca="false">IF(S6448=1,S6448*Q6448,"")</f>
        <v/>
      </c>
    </row>
    <row r="6449" customFormat="false" ht="14.65" hidden="false" customHeight="true" outlineLevel="0" collapsed="false">
      <c r="A6449" s="0" t="s">
        <v>52</v>
      </c>
      <c r="B6449" s="4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I6449" s="2" t="n">
        <f aca="false">C6449-G6449-H6449</f>
        <v>16865.9</v>
      </c>
      <c r="J6449" s="2"/>
      <c r="K6449" s="3" t="n">
        <f aca="false">G6449-G6448</f>
        <v>3364.09</v>
      </c>
      <c r="L6449" s="3" t="n">
        <f aca="false">H6449-H6448</f>
        <v>1095.56</v>
      </c>
      <c r="M6449" s="3" t="n">
        <f aca="false">I6449-I6448</f>
        <v>114.349999999977</v>
      </c>
      <c r="O6449" s="3" t="n">
        <f aca="false">G6449-H6449</f>
        <v>-258385.588</v>
      </c>
      <c r="Q6449" s="3" t="n">
        <f aca="false">K6449-L6449</f>
        <v>2268.53</v>
      </c>
      <c r="R6449" s="0" t="str">
        <f aca="false">IF(Q6449&gt;100000,1,"")</f>
        <v/>
      </c>
      <c r="S6449" s="0" t="str">
        <f aca="false">IF(Q6449&lt;-100000,1,"")</f>
        <v/>
      </c>
      <c r="T6449" s="3" t="str">
        <f aca="false">IF(S6449=1,S6449*Q6449,"")</f>
        <v/>
      </c>
    </row>
    <row r="6450" customFormat="false" ht="14.65" hidden="false" customHeight="true" outlineLevel="0" collapsed="false">
      <c r="A6450" s="0" t="s">
        <v>52</v>
      </c>
      <c r="B6450" s="4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I6450" s="2" t="n">
        <f aca="false">C6450-G6450-H6450</f>
        <v>16961.125</v>
      </c>
      <c r="J6450" s="2"/>
      <c r="K6450" s="3" t="n">
        <f aca="false">G6450-G6449</f>
        <v>3162.799</v>
      </c>
      <c r="L6450" s="3" t="n">
        <f aca="false">H6450-H6449</f>
        <v>550.975999999966</v>
      </c>
      <c r="M6450" s="3" t="n">
        <f aca="false">I6450-I6449</f>
        <v>95.2250000000349</v>
      </c>
      <c r="O6450" s="3" t="n">
        <f aca="false">G6450-H6450</f>
        <v>-255773.765</v>
      </c>
      <c r="Q6450" s="3" t="n">
        <f aca="false">K6450-L6450</f>
        <v>2611.82300000003</v>
      </c>
      <c r="R6450" s="0" t="str">
        <f aca="false">IF(Q6450&gt;100000,1,"")</f>
        <v/>
      </c>
      <c r="S6450" s="0" t="str">
        <f aca="false">IF(Q6450&lt;-100000,1,"")</f>
        <v/>
      </c>
      <c r="T6450" s="3" t="str">
        <f aca="false">IF(S6450=1,S6450*Q6450,"")</f>
        <v/>
      </c>
    </row>
    <row r="6451" customFormat="false" ht="14.65" hidden="false" customHeight="true" outlineLevel="0" collapsed="false">
      <c r="A6451" s="0" t="s">
        <v>52</v>
      </c>
      <c r="B6451" s="4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I6451" s="2" t="n">
        <f aca="false">C6451-G6451-H6451</f>
        <v>16986.1249999999</v>
      </c>
      <c r="J6451" s="2"/>
      <c r="K6451" s="3" t="n">
        <f aca="false">G6451-G6450</f>
        <v>978.445000000007</v>
      </c>
      <c r="L6451" s="3" t="n">
        <f aca="false">H6451-H6450</f>
        <v>-3.44499999994878</v>
      </c>
      <c r="M6451" s="3" t="n">
        <f aca="false">I6451-I6450</f>
        <v>24.9999999999418</v>
      </c>
      <c r="O6451" s="3" t="n">
        <f aca="false">G6451-H6451</f>
        <v>-254791.875</v>
      </c>
      <c r="Q6451" s="3" t="n">
        <f aca="false">K6451-L6451</f>
        <v>981.889999999956</v>
      </c>
      <c r="R6451" s="0" t="str">
        <f aca="false">IF(Q6451&gt;100000,1,"")</f>
        <v/>
      </c>
      <c r="S6451" s="0" t="str">
        <f aca="false">IF(Q6451&lt;-100000,1,"")</f>
        <v/>
      </c>
      <c r="T6451" s="3" t="str">
        <f aca="false">IF(S6451=1,S6451*Q6451,"")</f>
        <v/>
      </c>
    </row>
    <row r="6452" customFormat="false" ht="14.65" hidden="false" customHeight="true" outlineLevel="0" collapsed="false">
      <c r="A6452" s="0" t="s">
        <v>52</v>
      </c>
      <c r="B6452" s="4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I6452" s="2" t="n">
        <f aca="false">C6452-G6452-H6452</f>
        <v>24040.7189999999</v>
      </c>
      <c r="J6452" s="2"/>
      <c r="K6452" s="3" t="n">
        <f aca="false">G6452-G6451</f>
        <v>75751.158</v>
      </c>
      <c r="L6452" s="3" t="n">
        <f aca="false">H6452-H6451</f>
        <v>128146.248</v>
      </c>
      <c r="M6452" s="3" t="n">
        <f aca="false">I6452-I6451</f>
        <v>7054.59399999998</v>
      </c>
      <c r="O6452" s="3" t="n">
        <f aca="false">G6452-H6452</f>
        <v>-307186.965</v>
      </c>
      <c r="Q6452" s="3" t="n">
        <f aca="false">K6452-L6452</f>
        <v>-52395.09</v>
      </c>
      <c r="R6452" s="0" t="str">
        <f aca="false">IF(Q6452&gt;100000,1,"")</f>
        <v/>
      </c>
      <c r="S6452" s="0" t="str">
        <f aca="false">IF(Q6452&lt;-100000,1,"")</f>
        <v/>
      </c>
      <c r="T6452" s="3" t="str">
        <f aca="false">IF(S6452=1,S6452*Q6452,"")</f>
        <v/>
      </c>
    </row>
    <row r="6453" customFormat="false" ht="14.65" hidden="false" customHeight="true" outlineLevel="0" collapsed="false">
      <c r="A6453" s="0" t="s">
        <v>52</v>
      </c>
      <c r="B6453" s="4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I6453" s="2" t="n">
        <f aca="false">C6453-G6453-H6453</f>
        <v>25389.099</v>
      </c>
      <c r="J6453" s="2"/>
      <c r="K6453" s="3" t="n">
        <f aca="false">G6453-G6452</f>
        <v>13800.486</v>
      </c>
      <c r="L6453" s="3" t="n">
        <f aca="false">H6453-H6452</f>
        <v>34791.134</v>
      </c>
      <c r="M6453" s="3" t="n">
        <f aca="false">I6453-I6452</f>
        <v>1348.38000000012</v>
      </c>
      <c r="O6453" s="3" t="n">
        <f aca="false">G6453-H6453</f>
        <v>-328177.613</v>
      </c>
      <c r="Q6453" s="3" t="n">
        <f aca="false">K6453-L6453</f>
        <v>-20990.648</v>
      </c>
      <c r="R6453" s="0" t="str">
        <f aca="false">IF(Q6453&gt;100000,1,"")</f>
        <v/>
      </c>
      <c r="S6453" s="0" t="str">
        <f aca="false">IF(Q6453&lt;-100000,1,"")</f>
        <v/>
      </c>
      <c r="T6453" s="3" t="str">
        <f aca="false">IF(S6453=1,S6453*Q6453,"")</f>
        <v/>
      </c>
    </row>
    <row r="6454" customFormat="false" ht="14.65" hidden="false" customHeight="true" outlineLevel="0" collapsed="false">
      <c r="A6454" s="0" t="s">
        <v>52</v>
      </c>
      <c r="B6454" s="4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I6454" s="2" t="n">
        <f aca="false">C6454-G6454-H6454</f>
        <v>26734.2929999999</v>
      </c>
      <c r="J6454" s="2"/>
      <c r="K6454" s="3" t="n">
        <f aca="false">G6454-G6453</f>
        <v>32377.167</v>
      </c>
      <c r="L6454" s="3" t="n">
        <f aca="false">H6454-H6453</f>
        <v>16099.6390000001</v>
      </c>
      <c r="M6454" s="3" t="n">
        <f aca="false">I6454-I6453</f>
        <v>1345.1939999999</v>
      </c>
      <c r="O6454" s="3" t="n">
        <f aca="false">G6454-H6454</f>
        <v>-311900.085</v>
      </c>
      <c r="Q6454" s="3" t="n">
        <f aca="false">K6454-L6454</f>
        <v>16277.5279999999</v>
      </c>
      <c r="R6454" s="0" t="str">
        <f aca="false">IF(Q6454&gt;100000,1,"")</f>
        <v/>
      </c>
      <c r="S6454" s="0" t="str">
        <f aca="false">IF(Q6454&lt;-100000,1,"")</f>
        <v/>
      </c>
      <c r="T6454" s="3" t="str">
        <f aca="false">IF(S6454=1,S6454*Q6454,"")</f>
        <v/>
      </c>
    </row>
    <row r="6455" customFormat="false" ht="14.65" hidden="false" customHeight="true" outlineLevel="0" collapsed="false">
      <c r="A6455" s="0" t="s">
        <v>52</v>
      </c>
      <c r="B6455" s="4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I6455" s="2" t="n">
        <f aca="false">C6455-G6455-H6455</f>
        <v>27744.9569999999</v>
      </c>
      <c r="J6455" s="2"/>
      <c r="K6455" s="3" t="n">
        <f aca="false">G6455-G6454</f>
        <v>18480.6740000001</v>
      </c>
      <c r="L6455" s="3" t="n">
        <f aca="false">H6455-H6454</f>
        <v>17940.6619999999</v>
      </c>
      <c r="M6455" s="3" t="n">
        <f aca="false">I6455-I6454</f>
        <v>1010.66399999999</v>
      </c>
      <c r="O6455" s="3" t="n">
        <f aca="false">G6455-H6455</f>
        <v>-311360.073</v>
      </c>
      <c r="Q6455" s="3" t="n">
        <f aca="false">K6455-L6455</f>
        <v>540.012000000163</v>
      </c>
      <c r="R6455" s="0" t="str">
        <f aca="false">IF(Q6455&gt;100000,1,"")</f>
        <v/>
      </c>
      <c r="S6455" s="0" t="str">
        <f aca="false">IF(Q6455&lt;-100000,1,"")</f>
        <v/>
      </c>
      <c r="T6455" s="3" t="str">
        <f aca="false">IF(S6455=1,S6455*Q6455,"")</f>
        <v/>
      </c>
    </row>
    <row r="6456" customFormat="false" ht="14.65" hidden="false" customHeight="true" outlineLevel="0" collapsed="false">
      <c r="A6456" s="0" t="s">
        <v>52</v>
      </c>
      <c r="B6456" s="4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I6456" s="2" t="n">
        <f aca="false">C6456-G6456-H6456</f>
        <v>32646.969</v>
      </c>
      <c r="J6456" s="2"/>
      <c r="K6456" s="3" t="n">
        <f aca="false">G6456-G6455</f>
        <v>69285.289</v>
      </c>
      <c r="L6456" s="3" t="n">
        <f aca="false">H6456-H6455</f>
        <v>107368.699</v>
      </c>
      <c r="M6456" s="3" t="n">
        <f aca="false">I6456-I6455</f>
        <v>4902.0120000001</v>
      </c>
      <c r="O6456" s="3" t="n">
        <f aca="false">G6456-H6456</f>
        <v>-349443.483</v>
      </c>
      <c r="Q6456" s="3" t="n">
        <f aca="false">K6456-L6456</f>
        <v>-38083.41</v>
      </c>
      <c r="R6456" s="0" t="str">
        <f aca="false">IF(Q6456&gt;100000,1,"")</f>
        <v/>
      </c>
      <c r="S6456" s="0" t="str">
        <f aca="false">IF(Q6456&lt;-100000,1,"")</f>
        <v/>
      </c>
      <c r="T6456" s="3" t="str">
        <f aca="false">IF(S6456=1,S6456*Q6456,"")</f>
        <v/>
      </c>
    </row>
    <row r="6457" customFormat="false" ht="14.65" hidden="false" customHeight="true" outlineLevel="0" collapsed="false">
      <c r="A6457" s="0" t="s">
        <v>52</v>
      </c>
      <c r="B6457" s="4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I6457" s="2" t="n">
        <f aca="false">C6457-G6457-H6457</f>
        <v>32782.8329999999</v>
      </c>
      <c r="J6457" s="2"/>
      <c r="K6457" s="3" t="n">
        <f aca="false">G6457-G6456</f>
        <v>2935.12300000002</v>
      </c>
      <c r="L6457" s="3" t="n">
        <f aca="false">H6457-H6456</f>
        <v>1961.01300000004</v>
      </c>
      <c r="M6457" s="3" t="n">
        <f aca="false">I6457-I6456</f>
        <v>135.863999999827</v>
      </c>
      <c r="O6457" s="3" t="n">
        <f aca="false">G6457-H6457</f>
        <v>-348469.373</v>
      </c>
      <c r="Q6457" s="3" t="n">
        <f aca="false">K6457-L6457</f>
        <v>974.109999999986</v>
      </c>
      <c r="R6457" s="0" t="str">
        <f aca="false">IF(Q6457&gt;100000,1,"")</f>
        <v/>
      </c>
      <c r="S6457" s="0" t="str">
        <f aca="false">IF(Q6457&lt;-100000,1,"")</f>
        <v/>
      </c>
      <c r="T6457" s="3" t="str">
        <f aca="false">IF(S6457=1,S6457*Q6457,"")</f>
        <v/>
      </c>
    </row>
    <row r="6458" customFormat="false" ht="14.65" hidden="false" customHeight="true" outlineLevel="0" collapsed="false">
      <c r="A6458" s="0" t="s">
        <v>52</v>
      </c>
      <c r="B6458" s="4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I6458" s="2" t="n">
        <f aca="false">C6458-G6458-H6458</f>
        <v>33174.0630000001</v>
      </c>
      <c r="J6458" s="2"/>
      <c r="K6458" s="3" t="n">
        <f aca="false">G6458-G6457</f>
        <v>8656.07699999993</v>
      </c>
      <c r="L6458" s="3" t="n">
        <f aca="false">H6458-H6457</f>
        <v>5442.69299999997</v>
      </c>
      <c r="M6458" s="3" t="n">
        <f aca="false">I6458-I6457</f>
        <v>391.230000000214</v>
      </c>
      <c r="O6458" s="3" t="n">
        <f aca="false">G6458-H6458</f>
        <v>-345255.989</v>
      </c>
      <c r="Q6458" s="3" t="n">
        <f aca="false">K6458-L6458</f>
        <v>3213.38399999996</v>
      </c>
      <c r="R6458" s="0" t="str">
        <f aca="false">IF(Q6458&gt;100000,1,"")</f>
        <v/>
      </c>
      <c r="S6458" s="0" t="str">
        <f aca="false">IF(Q6458&lt;-100000,1,"")</f>
        <v/>
      </c>
      <c r="T6458" s="3" t="str">
        <f aca="false">IF(S6458=1,S6458*Q6458,"")</f>
        <v/>
      </c>
    </row>
    <row r="6459" customFormat="false" ht="14.65" hidden="false" customHeight="true" outlineLevel="0" collapsed="false">
      <c r="A6459" s="0" t="s">
        <v>52</v>
      </c>
      <c r="B6459" s="4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I6459" s="2" t="n">
        <f aca="false">C6459-G6459-H6459</f>
        <v>47565.0500000001</v>
      </c>
      <c r="J6459" s="2"/>
      <c r="K6459" s="3" t="n">
        <f aca="false">G6459-G6458</f>
        <v>307382.296</v>
      </c>
      <c r="L6459" s="3" t="n">
        <f aca="false">H6459-H6458</f>
        <v>352159.717</v>
      </c>
      <c r="M6459" s="3" t="n">
        <f aca="false">I6459-I6458</f>
        <v>14390.987</v>
      </c>
      <c r="O6459" s="3" t="n">
        <f aca="false">G6459-H6459</f>
        <v>-390033.41</v>
      </c>
      <c r="Q6459" s="3" t="n">
        <f aca="false">K6459-L6459</f>
        <v>-44777.4209999999</v>
      </c>
      <c r="R6459" s="0" t="str">
        <f aca="false">IF(Q6459&gt;100000,1,"")</f>
        <v/>
      </c>
      <c r="S6459" s="0" t="str">
        <f aca="false">IF(Q6459&lt;-100000,1,"")</f>
        <v/>
      </c>
      <c r="T6459" s="3" t="str">
        <f aca="false">IF(S6459=1,S6459*Q6459,"")</f>
        <v/>
      </c>
    </row>
    <row r="6460" customFormat="false" ht="14.65" hidden="false" customHeight="true" outlineLevel="0" collapsed="false">
      <c r="A6460" s="0" t="s">
        <v>52</v>
      </c>
      <c r="B6460" s="4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I6460" s="2" t="n">
        <f aca="false">C6460-G6460-H6460</f>
        <v>47566.7</v>
      </c>
      <c r="J6460" s="2"/>
      <c r="K6460" s="3" t="n">
        <f aca="false">G6460-G6459</f>
        <v>25.4100000000326</v>
      </c>
      <c r="L6460" s="3" t="n">
        <f aca="false">H6460-H6459</f>
        <v>38.9399999999441</v>
      </c>
      <c r="M6460" s="3" t="n">
        <f aca="false">I6460-I6459</f>
        <v>1.64999999990687</v>
      </c>
      <c r="O6460" s="3" t="n">
        <f aca="false">G6460-H6460</f>
        <v>-390046.94</v>
      </c>
      <c r="Q6460" s="3" t="n">
        <f aca="false">K6460-L6460</f>
        <v>-13.5299999999115</v>
      </c>
      <c r="R6460" s="0" t="str">
        <f aca="false">IF(Q6460&gt;100000,1,"")</f>
        <v/>
      </c>
      <c r="S6460" s="0" t="str">
        <f aca="false">IF(Q6460&lt;-100000,1,"")</f>
        <v/>
      </c>
      <c r="T6460" s="3" t="str">
        <f aca="false">IF(S6460=1,S6460*Q6460,"")</f>
        <v/>
      </c>
    </row>
    <row r="6461" customFormat="false" ht="14.65" hidden="false" customHeight="true" outlineLevel="0" collapsed="false">
      <c r="A6461" s="0" t="s">
        <v>52</v>
      </c>
      <c r="B6461" s="4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I6461" s="2" t="n">
        <f aca="false">C6461-G6461-H6461</f>
        <v>49497.6040000001</v>
      </c>
      <c r="J6461" s="2"/>
      <c r="K6461" s="3" t="n">
        <f aca="false">G6461-G6460</f>
        <v>418.109999999986</v>
      </c>
      <c r="L6461" s="3" t="n">
        <f aca="false">H6461-H6460</f>
        <v>-1263.01399999997</v>
      </c>
      <c r="M6461" s="3" t="n">
        <f aca="false">I6461-I6460</f>
        <v>1930.9040000001</v>
      </c>
      <c r="O6461" s="3" t="n">
        <f aca="false">G6461-H6461</f>
        <v>-388365.816</v>
      </c>
      <c r="Q6461" s="3" t="n">
        <f aca="false">K6461-L6461</f>
        <v>1681.12399999995</v>
      </c>
      <c r="R6461" s="0" t="str">
        <f aca="false">IF(Q6461&gt;100000,1,"")</f>
        <v/>
      </c>
      <c r="S6461" s="0" t="str">
        <f aca="false">IF(Q6461&lt;-100000,1,"")</f>
        <v/>
      </c>
      <c r="T6461" s="3" t="str">
        <f aca="false">IF(S6461=1,S6461*Q6461,"")</f>
        <v/>
      </c>
    </row>
    <row r="6462" customFormat="false" ht="14.65" hidden="false" customHeight="true" outlineLevel="0" collapsed="false">
      <c r="A6462" s="0" t="s">
        <v>52</v>
      </c>
      <c r="B6462" s="4" t="n">
        <v>44139.1927893518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I6462" s="2" t="n">
        <f aca="false">C6462-G6462-H6462</f>
        <v>49499.398</v>
      </c>
      <c r="J6462" s="2"/>
      <c r="K6462" s="3" t="n">
        <f aca="false">G6462-G6461</f>
        <v>26.5649999999441</v>
      </c>
      <c r="L6462" s="3" t="n">
        <f aca="false">H6462-H6461</f>
        <v>40.6410000000615</v>
      </c>
      <c r="M6462" s="3" t="n">
        <f aca="false">I6462-I6461</f>
        <v>1.79399999999441</v>
      </c>
      <c r="O6462" s="3" t="n">
        <f aca="false">G6462-H6462</f>
        <v>-388379.892</v>
      </c>
      <c r="Q6462" s="3" t="n">
        <f aca="false">K6462-L6462</f>
        <v>-14.0760000001173</v>
      </c>
      <c r="R6462" s="0" t="str">
        <f aca="false">IF(Q6462&gt;100000,1,"")</f>
        <v/>
      </c>
      <c r="S6462" s="0" t="str">
        <f aca="false">IF(Q6462&lt;-100000,1,"")</f>
        <v/>
      </c>
      <c r="T6462" s="3" t="str">
        <f aca="false">IF(S6462=1,S6462*Q6462,"")</f>
        <v/>
      </c>
    </row>
    <row r="6463" customFormat="false" ht="14.65" hidden="false" customHeight="true" outlineLevel="0" collapsed="false">
      <c r="A6463" s="0" t="s">
        <v>52</v>
      </c>
      <c r="B6463" s="4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I6463" s="2" t="n">
        <f aca="false">C6463-G6463-H6463</f>
        <v>51483.6810000001</v>
      </c>
      <c r="J6463" s="2"/>
      <c r="K6463" s="3" t="n">
        <f aca="false">G6463-G6462</f>
        <v>1147.30000000005</v>
      </c>
      <c r="L6463" s="3" t="n">
        <f aca="false">H6463-H6462</f>
        <v>-151.583000000101</v>
      </c>
      <c r="M6463" s="3" t="n">
        <f aca="false">I6463-I6462</f>
        <v>1984.28300000005</v>
      </c>
      <c r="O6463" s="3" t="n">
        <f aca="false">G6463-H6463</f>
        <v>-387081.009</v>
      </c>
      <c r="Q6463" s="3" t="n">
        <f aca="false">K6463-L6463</f>
        <v>1298.88300000015</v>
      </c>
      <c r="R6463" s="0" t="str">
        <f aca="false">IF(Q6463&gt;100000,1,"")</f>
        <v/>
      </c>
      <c r="S6463" s="0" t="str">
        <f aca="false">IF(Q6463&lt;-100000,1,"")</f>
        <v/>
      </c>
      <c r="T6463" s="3" t="str">
        <f aca="false">IF(S6463=1,S6463*Q6463,"")</f>
        <v/>
      </c>
    </row>
    <row r="6464" customFormat="false" ht="14.65" hidden="false" customHeight="true" outlineLevel="0" collapsed="false">
      <c r="A6464" s="0" t="s">
        <v>52</v>
      </c>
      <c r="B6464" s="4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I6464" s="2" t="n">
        <f aca="false">C6464-G6464-H6464</f>
        <v>52786.0260000001</v>
      </c>
      <c r="J6464" s="2"/>
      <c r="K6464" s="3" t="n">
        <f aca="false">G6464-G6463</f>
        <v>28345.665</v>
      </c>
      <c r="L6464" s="3" t="n">
        <f aca="false">H6464-H6463</f>
        <v>18586.99</v>
      </c>
      <c r="M6464" s="3" t="n">
        <f aca="false">I6464-I6463</f>
        <v>1302.34499999997</v>
      </c>
      <c r="O6464" s="3" t="n">
        <f aca="false">G6464-H6464</f>
        <v>-377322.334</v>
      </c>
      <c r="Q6464" s="3" t="n">
        <f aca="false">K6464-L6464</f>
        <v>9758.67500000005</v>
      </c>
      <c r="R6464" s="0" t="str">
        <f aca="false">IF(Q6464&gt;100000,1,"")</f>
        <v/>
      </c>
      <c r="S6464" s="0" t="str">
        <f aca="false">IF(Q6464&lt;-100000,1,"")</f>
        <v/>
      </c>
      <c r="T6464" s="3" t="str">
        <f aca="false">IF(S6464=1,S6464*Q6464,"")</f>
        <v/>
      </c>
    </row>
    <row r="6465" customFormat="false" ht="14.65" hidden="false" customHeight="true" outlineLevel="0" collapsed="false">
      <c r="A6465" s="0" t="s">
        <v>52</v>
      </c>
      <c r="B6465" s="4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I6465" s="2" t="n">
        <f aca="false">C6465-G6465-H6465</f>
        <v>51212.824</v>
      </c>
      <c r="J6465" s="2"/>
      <c r="K6465" s="3" t="n">
        <f aca="false">G6465-G6464</f>
        <v>7697.26399999997</v>
      </c>
      <c r="L6465" s="3" t="n">
        <f aca="false">H6465-H6464</f>
        <v>8561.93800000008</v>
      </c>
      <c r="M6465" s="3" t="n">
        <f aca="false">I6465-I6464</f>
        <v>-1573.20200000005</v>
      </c>
      <c r="O6465" s="3" t="n">
        <f aca="false">G6465-H6465</f>
        <v>-378187.008</v>
      </c>
      <c r="Q6465" s="3" t="n">
        <f aca="false">K6465-L6465</f>
        <v>-864.674000000116</v>
      </c>
      <c r="R6465" s="0" t="str">
        <f aca="false">IF(Q6465&gt;100000,1,"")</f>
        <v/>
      </c>
      <c r="S6465" s="0" t="str">
        <f aca="false">IF(Q6465&lt;-100000,1,"")</f>
        <v/>
      </c>
      <c r="T6465" s="3" t="str">
        <f aca="false">IF(S6465=1,S6465*Q6465,"")</f>
        <v/>
      </c>
    </row>
    <row r="6466" customFormat="false" ht="14.65" hidden="false" customHeight="true" outlineLevel="0" collapsed="false">
      <c r="A6466" s="0" t="s">
        <v>52</v>
      </c>
      <c r="B6466" s="4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I6466" s="2" t="n">
        <f aca="false">C6466-G6466-H6466</f>
        <v>53234.172</v>
      </c>
      <c r="J6466" s="2"/>
      <c r="K6466" s="3" t="n">
        <f aca="false">G6466-G6465</f>
        <v>-1224.04399999999</v>
      </c>
      <c r="L6466" s="3" t="n">
        <f aca="false">H6466-H6465</f>
        <v>1114.696</v>
      </c>
      <c r="M6466" s="3" t="n">
        <f aca="false">I6466-I6465</f>
        <v>2021.348</v>
      </c>
      <c r="O6466" s="3" t="n">
        <f aca="false">G6466-H6466</f>
        <v>-380525.748</v>
      </c>
      <c r="Q6466" s="3" t="n">
        <f aca="false">K6466-L6466</f>
        <v>-2338.73999999999</v>
      </c>
      <c r="R6466" s="0" t="str">
        <f aca="false">IF(Q6466&gt;100000,1,"")</f>
        <v/>
      </c>
      <c r="S6466" s="0" t="str">
        <f aca="false">IF(Q6466&lt;-100000,1,"")</f>
        <v/>
      </c>
      <c r="T6466" s="3" t="str">
        <f aca="false">IF(S6466=1,S6466*Q6466,"")</f>
        <v/>
      </c>
    </row>
    <row r="6467" customFormat="false" ht="14.65" hidden="false" customHeight="true" outlineLevel="0" collapsed="false">
      <c r="A6467" s="0" t="s">
        <v>52</v>
      </c>
      <c r="B6467" s="4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I6467" s="2" t="n">
        <f aca="false">C6467-G6467-H6467</f>
        <v>53354.4029999999</v>
      </c>
      <c r="J6467" s="2"/>
      <c r="K6467" s="3" t="n">
        <f aca="false">G6467-G6466</f>
        <v>3712.75899999996</v>
      </c>
      <c r="L6467" s="3" t="n">
        <f aca="false">H6467-H6466</f>
        <v>620.010000000009</v>
      </c>
      <c r="M6467" s="3" t="n">
        <f aca="false">I6467-I6466</f>
        <v>120.230999999912</v>
      </c>
      <c r="O6467" s="3" t="n">
        <f aca="false">G6467-H6467</f>
        <v>-377432.999</v>
      </c>
      <c r="Q6467" s="3" t="n">
        <f aca="false">K6467-L6467</f>
        <v>3092.74899999995</v>
      </c>
      <c r="R6467" s="0" t="str">
        <f aca="false">IF(Q6467&gt;100000,1,"")</f>
        <v/>
      </c>
      <c r="S6467" s="0" t="str">
        <f aca="false">IF(Q6467&lt;-100000,1,"")</f>
        <v/>
      </c>
      <c r="T6467" s="3" t="str">
        <f aca="false">IF(S6467=1,S6467*Q6467,"")</f>
        <v/>
      </c>
    </row>
    <row r="6468" customFormat="false" ht="14.65" hidden="false" customHeight="true" outlineLevel="0" collapsed="false">
      <c r="A6468" s="0" t="s">
        <v>52</v>
      </c>
      <c r="B6468" s="4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I6468" s="2" t="n">
        <f aca="false">C6468-G6468-H6468</f>
        <v>53453.817</v>
      </c>
      <c r="J6468" s="2"/>
      <c r="K6468" s="3" t="n">
        <f aca="false">G6468-G6467</f>
        <v>1439.66200000001</v>
      </c>
      <c r="L6468" s="3" t="n">
        <f aca="false">H6468-H6467</f>
        <v>2142.92399999988</v>
      </c>
      <c r="M6468" s="3" t="n">
        <f aca="false">I6468-I6467</f>
        <v>99.4140000001062</v>
      </c>
      <c r="O6468" s="3" t="n">
        <f aca="false">G6468-H6468</f>
        <v>-378136.261</v>
      </c>
      <c r="Q6468" s="3" t="n">
        <f aca="false">K6468-L6468</f>
        <v>-703.261999999872</v>
      </c>
      <c r="R6468" s="0" t="str">
        <f aca="false">IF(Q6468&gt;100000,1,"")</f>
        <v/>
      </c>
      <c r="S6468" s="0" t="str">
        <f aca="false">IF(Q6468&lt;-100000,1,"")</f>
        <v/>
      </c>
      <c r="T6468" s="3" t="str">
        <f aca="false">IF(S6468=1,S6468*Q6468,"")</f>
        <v/>
      </c>
    </row>
    <row r="6469" customFormat="false" ht="14.65" hidden="false" customHeight="true" outlineLevel="0" collapsed="false">
      <c r="A6469" s="0" t="s">
        <v>52</v>
      </c>
      <c r="B6469" s="4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I6469" s="2" t="n">
        <f aca="false">C6469-G6469-H6469</f>
        <v>53455.0050000001</v>
      </c>
      <c r="J6469" s="2"/>
      <c r="K6469" s="3" t="n">
        <f aca="false">G6469-G6468</f>
        <v>17.204000000027</v>
      </c>
      <c r="L6469" s="3" t="n">
        <f aca="false">H6469-H6468</f>
        <v>25.6080000000075</v>
      </c>
      <c r="M6469" s="3" t="n">
        <f aca="false">I6469-I6468</f>
        <v>1.18800000008196</v>
      </c>
      <c r="O6469" s="3" t="n">
        <f aca="false">G6469-H6469</f>
        <v>-378144.665</v>
      </c>
      <c r="Q6469" s="3" t="n">
        <f aca="false">K6469-L6469</f>
        <v>-8.40399999998044</v>
      </c>
      <c r="R6469" s="0" t="str">
        <f aca="false">IF(Q6469&gt;100000,1,"")</f>
        <v/>
      </c>
      <c r="S6469" s="0" t="str">
        <f aca="false">IF(Q6469&lt;-100000,1,"")</f>
        <v/>
      </c>
      <c r="T6469" s="3" t="str">
        <f aca="false">IF(S6469=1,S6469*Q6469,"")</f>
        <v/>
      </c>
    </row>
    <row r="6470" customFormat="false" ht="14.65" hidden="false" customHeight="true" outlineLevel="0" collapsed="false">
      <c r="A6470" s="0" t="s">
        <v>52</v>
      </c>
      <c r="B6470" s="4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I6470" s="2" t="n">
        <f aca="false">C6470-G6470-H6470</f>
        <v>56040.236</v>
      </c>
      <c r="J6470" s="2"/>
      <c r="K6470" s="3" t="n">
        <f aca="false">G6470-G6469</f>
        <v>4451.32799999998</v>
      </c>
      <c r="L6470" s="3" t="n">
        <f aca="false">H6470-H6469</f>
        <v>14585.4410000001</v>
      </c>
      <c r="M6470" s="3" t="n">
        <f aca="false">I6470-I6469</f>
        <v>2585.23099999991</v>
      </c>
      <c r="O6470" s="3" t="n">
        <f aca="false">G6470-H6470</f>
        <v>-388278.778</v>
      </c>
      <c r="Q6470" s="3" t="n">
        <f aca="false">K6470-L6470</f>
        <v>-10134.1130000001</v>
      </c>
      <c r="R6470" s="0" t="str">
        <f aca="false">IF(Q6470&gt;100000,1,"")</f>
        <v/>
      </c>
      <c r="S6470" s="0" t="str">
        <f aca="false">IF(Q6470&lt;-100000,1,"")</f>
        <v/>
      </c>
      <c r="T6470" s="3" t="str">
        <f aca="false">IF(S6470=1,S6470*Q6470,"")</f>
        <v/>
      </c>
    </row>
    <row r="6471" customFormat="false" ht="14.65" hidden="false" customHeight="true" outlineLevel="0" collapsed="false">
      <c r="A6471" s="0" t="s">
        <v>52</v>
      </c>
      <c r="B6471" s="4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I6471" s="2" t="n">
        <f aca="false">C6471-G6471-H6471</f>
        <v>54065.6640000001</v>
      </c>
      <c r="J6471" s="2"/>
      <c r="K6471" s="3" t="n">
        <f aca="false">G6471-G6470</f>
        <v>2389.48699999996</v>
      </c>
      <c r="L6471" s="3" t="n">
        <f aca="false">H6471-H6470</f>
        <v>580.084999999963</v>
      </c>
      <c r="M6471" s="3" t="n">
        <f aca="false">I6471-I6470</f>
        <v>-1974.57199999993</v>
      </c>
      <c r="O6471" s="3" t="n">
        <f aca="false">G6471-H6471</f>
        <v>-386469.376</v>
      </c>
      <c r="Q6471" s="3" t="n">
        <f aca="false">K6471-L6471</f>
        <v>1809.402</v>
      </c>
      <c r="R6471" s="0" t="str">
        <f aca="false">IF(Q6471&gt;100000,1,"")</f>
        <v/>
      </c>
      <c r="S6471" s="0" t="str">
        <f aca="false">IF(Q6471&lt;-100000,1,"")</f>
        <v/>
      </c>
      <c r="T6471" s="3" t="str">
        <f aca="false">IF(S6471=1,S6471*Q6471,"")</f>
        <v/>
      </c>
    </row>
    <row r="6472" customFormat="false" ht="14.65" hidden="false" customHeight="true" outlineLevel="0" collapsed="false">
      <c r="A6472" s="0" t="s">
        <v>52</v>
      </c>
      <c r="B6472" s="4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I6472" s="2" t="n">
        <f aca="false">C6472-G6472-H6472</f>
        <v>54359.9099999999</v>
      </c>
      <c r="J6472" s="2"/>
      <c r="K6472" s="3" t="n">
        <f aca="false">G6472-G6471</f>
        <v>4250.22000000009</v>
      </c>
      <c r="L6472" s="3" t="n">
        <f aca="false">H6472-H6471</f>
        <v>6353.53399999999</v>
      </c>
      <c r="M6472" s="3" t="n">
        <f aca="false">I6472-I6471</f>
        <v>294.24599999981</v>
      </c>
      <c r="O6472" s="3" t="n">
        <f aca="false">G6472-H6472</f>
        <v>-388572.69</v>
      </c>
      <c r="Q6472" s="3" t="n">
        <f aca="false">K6472-L6472</f>
        <v>-2103.3139999999</v>
      </c>
      <c r="R6472" s="0" t="str">
        <f aca="false">IF(Q6472&gt;100000,1,"")</f>
        <v/>
      </c>
      <c r="S6472" s="0" t="str">
        <f aca="false">IF(Q6472&lt;-100000,1,"")</f>
        <v/>
      </c>
      <c r="T6472" s="3" t="str">
        <f aca="false">IF(S6472=1,S6472*Q6472,"")</f>
        <v/>
      </c>
    </row>
    <row r="6473" customFormat="false" ht="14.65" hidden="false" customHeight="true" outlineLevel="0" collapsed="false">
      <c r="A6473" s="0" t="s">
        <v>52</v>
      </c>
      <c r="B6473" s="4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I6473" s="2" t="n">
        <f aca="false">C6473-G6473-H6473</f>
        <v>56509.264</v>
      </c>
      <c r="J6473" s="2"/>
      <c r="K6473" s="3" t="n">
        <f aca="false">G6473-G6472</f>
        <v>1894.62</v>
      </c>
      <c r="L6473" s="3" t="n">
        <f aca="false">H6473-H6472</f>
        <v>814.026000000071</v>
      </c>
      <c r="M6473" s="3" t="n">
        <f aca="false">I6473-I6472</f>
        <v>2149.35400000005</v>
      </c>
      <c r="O6473" s="3" t="n">
        <f aca="false">G6473-H6473</f>
        <v>-387492.096</v>
      </c>
      <c r="Q6473" s="3" t="n">
        <f aca="false">K6473-L6473</f>
        <v>1080.59399999992</v>
      </c>
      <c r="R6473" s="0" t="str">
        <f aca="false">IF(Q6473&gt;100000,1,"")</f>
        <v/>
      </c>
      <c r="S6473" s="0" t="str">
        <f aca="false">IF(Q6473&lt;-100000,1,"")</f>
        <v/>
      </c>
      <c r="T6473" s="3" t="str">
        <f aca="false">IF(S6473=1,S6473*Q6473,"")</f>
        <v/>
      </c>
    </row>
    <row r="6474" customFormat="false" ht="14.65" hidden="false" customHeight="true" outlineLevel="0" collapsed="false">
      <c r="A6474" s="0" t="s">
        <v>52</v>
      </c>
      <c r="B6474" s="4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I6474" s="2" t="n">
        <f aca="false">C6474-G6474-H6474</f>
        <v>56530.1800000002</v>
      </c>
      <c r="J6474" s="2"/>
      <c r="K6474" s="3" t="n">
        <f aca="false">G6474-G6473</f>
        <v>291.329999999958</v>
      </c>
      <c r="L6474" s="3" t="n">
        <f aca="false">H6474-H6473</f>
        <v>434.753999999957</v>
      </c>
      <c r="M6474" s="3" t="n">
        <f aca="false">I6474-I6473</f>
        <v>20.9160000002012</v>
      </c>
      <c r="O6474" s="3" t="n">
        <f aca="false">G6474-H6474</f>
        <v>-387635.52</v>
      </c>
      <c r="Q6474" s="3" t="n">
        <f aca="false">K6474-L6474</f>
        <v>-143.423999999999</v>
      </c>
      <c r="R6474" s="0" t="str">
        <f aca="false">IF(Q6474&gt;100000,1,"")</f>
        <v/>
      </c>
      <c r="S6474" s="0" t="str">
        <f aca="false">IF(Q6474&lt;-100000,1,"")</f>
        <v/>
      </c>
      <c r="T6474" s="3" t="str">
        <f aca="false">IF(S6474=1,S6474*Q6474,"")</f>
        <v/>
      </c>
    </row>
    <row r="6475" customFormat="false" ht="14.65" hidden="false" customHeight="true" outlineLevel="0" collapsed="false">
      <c r="A6475" s="0" t="s">
        <v>52</v>
      </c>
      <c r="B6475" s="4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I6475" s="2" t="n">
        <f aca="false">C6475-G6475-H6475</f>
        <v>54793.125</v>
      </c>
      <c r="J6475" s="2"/>
      <c r="K6475" s="3" t="n">
        <f aca="false">G6475-G6474</f>
        <v>8130.34999999998</v>
      </c>
      <c r="L6475" s="3" t="n">
        <f aca="false">H6475-H6474</f>
        <v>4046.70500000007</v>
      </c>
      <c r="M6475" s="3" t="n">
        <f aca="false">I6475-I6474</f>
        <v>-1737.05500000017</v>
      </c>
      <c r="O6475" s="3" t="n">
        <f aca="false">G6475-H6475</f>
        <v>-383551.875</v>
      </c>
      <c r="Q6475" s="3" t="n">
        <f aca="false">K6475-L6475</f>
        <v>4083.6449999999</v>
      </c>
      <c r="R6475" s="0" t="str">
        <f aca="false">IF(Q6475&gt;100000,1,"")</f>
        <v/>
      </c>
      <c r="S6475" s="0" t="str">
        <f aca="false">IF(Q6475&lt;-100000,1,"")</f>
        <v/>
      </c>
      <c r="T6475" s="3" t="str">
        <f aca="false">IF(S6475=1,S6475*Q6475,"")</f>
        <v/>
      </c>
    </row>
    <row r="6476" customFormat="false" ht="14.65" hidden="false" customHeight="true" outlineLevel="0" collapsed="false">
      <c r="A6476" s="0" t="s">
        <v>52</v>
      </c>
      <c r="B6476" s="4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I6476" s="2" t="n">
        <f aca="false">C6476-G6476-H6476</f>
        <v>56872.3400000001</v>
      </c>
      <c r="J6476" s="2"/>
      <c r="K6476" s="3" t="n">
        <f aca="false">G6476-G6475</f>
        <v>-1333.39500000002</v>
      </c>
      <c r="L6476" s="3" t="n">
        <f aca="false">H6476-H6475</f>
        <v>1034.17999999993</v>
      </c>
      <c r="M6476" s="3" t="n">
        <f aca="false">I6476-I6475</f>
        <v>2079.21500000008</v>
      </c>
      <c r="O6476" s="3" t="n">
        <f aca="false">G6476-H6476</f>
        <v>-385919.45</v>
      </c>
      <c r="Q6476" s="3" t="n">
        <f aca="false">K6476-L6476</f>
        <v>-2367.57499999995</v>
      </c>
      <c r="R6476" s="0" t="str">
        <f aca="false">IF(Q6476&gt;100000,1,"")</f>
        <v/>
      </c>
      <c r="S6476" s="0" t="str">
        <f aca="false">IF(Q6476&lt;-100000,1,"")</f>
        <v/>
      </c>
      <c r="T6476" s="3" t="str">
        <f aca="false">IF(S6476=1,S6476*Q6476,"")</f>
        <v/>
      </c>
    </row>
    <row r="6477" customFormat="false" ht="14.65" hidden="false" customHeight="true" outlineLevel="0" collapsed="false">
      <c r="A6477" s="0" t="s">
        <v>52</v>
      </c>
      <c r="B6477" s="4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I6477" s="2" t="n">
        <f aca="false">C6477-G6477-H6477</f>
        <v>56875.0279999999</v>
      </c>
      <c r="J6477" s="2"/>
      <c r="K6477" s="3" t="n">
        <f aca="false">G6477-G6476</f>
        <v>37.5360000000801</v>
      </c>
      <c r="L6477" s="3" t="n">
        <f aca="false">H6477-H6476</f>
        <v>55.7760000000708</v>
      </c>
      <c r="M6477" s="3" t="n">
        <f aca="false">I6477-I6476</f>
        <v>2.68799999984913</v>
      </c>
      <c r="O6477" s="3" t="n">
        <f aca="false">G6477-H6477</f>
        <v>-385937.69</v>
      </c>
      <c r="Q6477" s="3" t="n">
        <f aca="false">K6477-L6477</f>
        <v>-18.2399999999907</v>
      </c>
      <c r="R6477" s="0" t="str">
        <f aca="false">IF(Q6477&gt;100000,1,"")</f>
        <v/>
      </c>
      <c r="S6477" s="0" t="str">
        <f aca="false">IF(Q6477&lt;-100000,1,"")</f>
        <v/>
      </c>
      <c r="T6477" s="3" t="str">
        <f aca="false">IF(S6477=1,S6477*Q6477,"")</f>
        <v/>
      </c>
    </row>
    <row r="6478" customFormat="false" ht="14.65" hidden="false" customHeight="true" outlineLevel="0" collapsed="false">
      <c r="A6478" s="0" t="s">
        <v>52</v>
      </c>
      <c r="B6478" s="4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I6478" s="2" t="n">
        <f aca="false">C6478-G6478-H6478</f>
        <v>57070.6640000001</v>
      </c>
      <c r="J6478" s="2"/>
      <c r="K6478" s="3" t="n">
        <f aca="false">G6478-G6477</f>
        <v>4770.15499999991</v>
      </c>
      <c r="L6478" s="3" t="n">
        <f aca="false">H6478-H6477</f>
        <v>2021.2089999998</v>
      </c>
      <c r="M6478" s="3" t="n">
        <f aca="false">I6478-I6477</f>
        <v>195.636000000173</v>
      </c>
      <c r="O6478" s="3" t="n">
        <f aca="false">G6478-H6478</f>
        <v>-383188.744</v>
      </c>
      <c r="Q6478" s="3" t="n">
        <f aca="false">K6478-L6478</f>
        <v>2748.94600000011</v>
      </c>
      <c r="R6478" s="0" t="str">
        <f aca="false">IF(Q6478&gt;100000,1,"")</f>
        <v/>
      </c>
      <c r="S6478" s="0" t="str">
        <f aca="false">IF(Q6478&lt;-100000,1,"")</f>
        <v/>
      </c>
      <c r="T6478" s="3" t="str">
        <f aca="false">IF(S6478=1,S6478*Q6478,"")</f>
        <v/>
      </c>
    </row>
    <row r="6479" customFormat="false" ht="14.65" hidden="false" customHeight="true" outlineLevel="0" collapsed="false">
      <c r="A6479" s="0" t="s">
        <v>52</v>
      </c>
      <c r="B6479" s="4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I6479" s="2" t="n">
        <f aca="false">C6479-G6479-H6479</f>
        <v>57577.6879999999</v>
      </c>
      <c r="J6479" s="2"/>
      <c r="K6479" s="3" t="n">
        <f aca="false">G6479-G6478</f>
        <v>9154.68200000003</v>
      </c>
      <c r="L6479" s="3" t="n">
        <f aca="false">H6479-H6478</f>
        <v>8446.29400000023</v>
      </c>
      <c r="M6479" s="3" t="n">
        <f aca="false">I6479-I6478</f>
        <v>507.023999999743</v>
      </c>
      <c r="O6479" s="3" t="n">
        <f aca="false">G6479-H6479</f>
        <v>-382480.356</v>
      </c>
      <c r="Q6479" s="3" t="n">
        <f aca="false">K6479-L6479</f>
        <v>708.387999999803</v>
      </c>
      <c r="R6479" s="0" t="str">
        <f aca="false">IF(Q6479&gt;100000,1,"")</f>
        <v/>
      </c>
      <c r="S6479" s="0" t="str">
        <f aca="false">IF(Q6479&lt;-100000,1,"")</f>
        <v/>
      </c>
      <c r="T6479" s="3" t="str">
        <f aca="false">IF(S6479=1,S6479*Q6479,"")</f>
        <v/>
      </c>
    </row>
    <row r="6480" customFormat="false" ht="14.65" hidden="false" customHeight="true" outlineLevel="0" collapsed="false">
      <c r="A6480" s="0" t="s">
        <v>52</v>
      </c>
      <c r="B6480" s="4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I6480" s="2" t="n">
        <f aca="false">C6480-G6480-H6480</f>
        <v>57678.544</v>
      </c>
      <c r="J6480" s="2"/>
      <c r="K6480" s="3" t="n">
        <f aca="false">G6480-G6479</f>
        <v>3475.53399999999</v>
      </c>
      <c r="L6480" s="3" t="n">
        <f aca="false">H6480-H6479</f>
        <v>25.6099999998696</v>
      </c>
      <c r="M6480" s="3" t="n">
        <f aca="false">I6480-I6479</f>
        <v>100.856000000145</v>
      </c>
      <c r="O6480" s="3" t="n">
        <f aca="false">G6480-H6480</f>
        <v>-379030.432</v>
      </c>
      <c r="Q6480" s="3" t="n">
        <f aca="false">K6480-L6480</f>
        <v>3449.92400000012</v>
      </c>
      <c r="R6480" s="0" t="str">
        <f aca="false">IF(Q6480&gt;100000,1,"")</f>
        <v/>
      </c>
      <c r="S6480" s="0" t="str">
        <f aca="false">IF(Q6480&lt;-100000,1,"")</f>
        <v/>
      </c>
      <c r="T6480" s="3" t="str">
        <f aca="false">IF(S6480=1,S6480*Q6480,"")</f>
        <v/>
      </c>
    </row>
    <row r="6481" customFormat="false" ht="14.65" hidden="false" customHeight="true" outlineLevel="0" collapsed="false">
      <c r="A6481" s="0" t="s">
        <v>52</v>
      </c>
      <c r="B6481" s="4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I6481" s="2" t="n">
        <f aca="false">C6481-G6481-H6481</f>
        <v>58065.4760000003</v>
      </c>
      <c r="J6481" s="2"/>
      <c r="K6481" s="3" t="n">
        <f aca="false">G6481-G6480</f>
        <v>3370.91899999999</v>
      </c>
      <c r="L6481" s="3" t="n">
        <f aca="false">H6481-H6480</f>
        <v>10061.149</v>
      </c>
      <c r="M6481" s="3" t="n">
        <f aca="false">I6481-I6480</f>
        <v>386.932000000263</v>
      </c>
      <c r="O6481" s="3" t="n">
        <f aca="false">G6481-H6481</f>
        <v>-385720.662</v>
      </c>
      <c r="Q6481" s="3" t="n">
        <f aca="false">K6481-L6481</f>
        <v>-6690.22999999998</v>
      </c>
      <c r="R6481" s="0" t="str">
        <f aca="false">IF(Q6481&gt;100000,1,"")</f>
        <v/>
      </c>
      <c r="S6481" s="0" t="str">
        <f aca="false">IF(Q6481&lt;-100000,1,"")</f>
        <v/>
      </c>
      <c r="T6481" s="3" t="str">
        <f aca="false">IF(S6481=1,S6481*Q6481,"")</f>
        <v/>
      </c>
    </row>
    <row r="6482" customFormat="false" ht="14.65" hidden="false" customHeight="true" outlineLevel="0" collapsed="false">
      <c r="A6482" s="0" t="s">
        <v>52</v>
      </c>
      <c r="B6482" s="4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I6482" s="2" t="n">
        <f aca="false">C6482-G6482-H6482</f>
        <v>58080.5959999999</v>
      </c>
      <c r="J6482" s="2"/>
      <c r="K6482" s="3" t="n">
        <f aca="false">G6482-G6481</f>
        <v>212.220000000088</v>
      </c>
      <c r="L6482" s="3" t="n">
        <f aca="false">H6482-H6481</f>
        <v>312.660000000149</v>
      </c>
      <c r="M6482" s="3" t="n">
        <f aca="false">I6482-I6481</f>
        <v>15.1199999996461</v>
      </c>
      <c r="O6482" s="3" t="n">
        <f aca="false">G6482-H6482</f>
        <v>-385821.102</v>
      </c>
      <c r="Q6482" s="3" t="n">
        <f aca="false">K6482-L6482</f>
        <v>-100.440000000061</v>
      </c>
      <c r="R6482" s="0" t="str">
        <f aca="false">IF(Q6482&gt;100000,1,"")</f>
        <v/>
      </c>
      <c r="S6482" s="0" t="str">
        <f aca="false">IF(Q6482&lt;-100000,1,"")</f>
        <v/>
      </c>
      <c r="T6482" s="3" t="str">
        <f aca="false">IF(S6482=1,S6482*Q6482,"")</f>
        <v/>
      </c>
    </row>
    <row r="6483" customFormat="false" ht="14.65" hidden="false" customHeight="true" outlineLevel="0" collapsed="false">
      <c r="A6483" s="0" t="s">
        <v>52</v>
      </c>
      <c r="B6483" s="4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I6483" s="2" t="n">
        <f aca="false">C6483-G6483-H6483</f>
        <v>60330.7880000002</v>
      </c>
      <c r="J6483" s="2"/>
      <c r="K6483" s="3" t="n">
        <f aca="false">G6483-G6482</f>
        <v>2383.54499999993</v>
      </c>
      <c r="L6483" s="3" t="n">
        <f aca="false">H6483-H6482</f>
        <v>1431.2629999998</v>
      </c>
      <c r="M6483" s="3" t="n">
        <f aca="false">I6483-I6482</f>
        <v>2250.19200000027</v>
      </c>
      <c r="O6483" s="3" t="n">
        <f aca="false">G6483-H6483</f>
        <v>-384868.82</v>
      </c>
      <c r="Q6483" s="3" t="n">
        <f aca="false">K6483-L6483</f>
        <v>952.282000000123</v>
      </c>
      <c r="R6483" s="0" t="str">
        <f aca="false">IF(Q6483&gt;100000,1,"")</f>
        <v/>
      </c>
      <c r="S6483" s="0" t="str">
        <f aca="false">IF(Q6483&lt;-100000,1,"")</f>
        <v/>
      </c>
      <c r="T6483" s="3" t="str">
        <f aca="false">IF(S6483=1,S6483*Q6483,"")</f>
        <v/>
      </c>
    </row>
    <row r="6484" customFormat="false" ht="14.65" hidden="false" customHeight="true" outlineLevel="0" collapsed="false">
      <c r="A6484" s="0" t="s">
        <v>52</v>
      </c>
      <c r="B6484" s="4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I6484" s="2" t="n">
        <f aca="false">C6484-G6484-H6484</f>
        <v>58307.2560000001</v>
      </c>
      <c r="J6484" s="2"/>
      <c r="K6484" s="3" t="n">
        <f aca="false">G6484-G6483</f>
        <v>2880.19200000004</v>
      </c>
      <c r="L6484" s="3" t="n">
        <f aca="false">H6484-H6483</f>
        <v>1173.34000000008</v>
      </c>
      <c r="M6484" s="3" t="n">
        <f aca="false">I6484-I6483</f>
        <v>-2023.53200000012</v>
      </c>
      <c r="O6484" s="3" t="n">
        <f aca="false">G6484-H6484</f>
        <v>-383161.968</v>
      </c>
      <c r="Q6484" s="3" t="n">
        <f aca="false">K6484-L6484</f>
        <v>1706.85199999996</v>
      </c>
      <c r="R6484" s="0" t="str">
        <f aca="false">IF(Q6484&gt;100000,1,"")</f>
        <v/>
      </c>
      <c r="S6484" s="0" t="str">
        <f aca="false">IF(Q6484&lt;-100000,1,"")</f>
        <v/>
      </c>
      <c r="T6484" s="3" t="str">
        <f aca="false">IF(S6484=1,S6484*Q6484,"")</f>
        <v/>
      </c>
    </row>
    <row r="6485" customFormat="false" ht="14.65" hidden="false" customHeight="true" outlineLevel="0" collapsed="false">
      <c r="A6485" s="0" t="s">
        <v>52</v>
      </c>
      <c r="B6485" s="4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I6485" s="2" t="n">
        <f aca="false">C6485-G6485-H6485</f>
        <v>58780.4280000001</v>
      </c>
      <c r="J6485" s="2"/>
      <c r="K6485" s="3" t="n">
        <f aca="false">G6485-G6484</f>
        <v>6658.20600000001</v>
      </c>
      <c r="L6485" s="3" t="n">
        <f aca="false">H6485-H6484</f>
        <v>9767.62199999997</v>
      </c>
      <c r="M6485" s="3" t="n">
        <f aca="false">I6485-I6484</f>
        <v>473.172000000021</v>
      </c>
      <c r="O6485" s="3" t="n">
        <f aca="false">G6485-H6485</f>
        <v>-386271.384</v>
      </c>
      <c r="Q6485" s="3" t="n">
        <f aca="false">K6485-L6485</f>
        <v>-3109.41599999997</v>
      </c>
      <c r="R6485" s="0" t="str">
        <f aca="false">IF(Q6485&gt;100000,1,"")</f>
        <v/>
      </c>
      <c r="S6485" s="0" t="str">
        <f aca="false">IF(Q6485&lt;-100000,1,"")</f>
        <v/>
      </c>
      <c r="T6485" s="3" t="str">
        <f aca="false">IF(S6485=1,S6485*Q6485,"")</f>
        <v/>
      </c>
    </row>
    <row r="6486" customFormat="false" ht="14.65" hidden="false" customHeight="true" outlineLevel="0" collapsed="false">
      <c r="A6486" s="0" t="s">
        <v>52</v>
      </c>
      <c r="B6486" s="4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I6486" s="2" t="n">
        <f aca="false">C6486-G6486-H6486</f>
        <v>60986.014</v>
      </c>
      <c r="J6486" s="2"/>
      <c r="K6486" s="3" t="n">
        <f aca="false">G6486-G6485</f>
        <v>1444.01000000001</v>
      </c>
      <c r="L6486" s="3" t="n">
        <f aca="false">H6486-H6485</f>
        <v>15.4040000000969</v>
      </c>
      <c r="M6486" s="3" t="n">
        <f aca="false">I6486-I6485</f>
        <v>2205.58599999989</v>
      </c>
      <c r="O6486" s="3" t="n">
        <f aca="false">G6486-H6486</f>
        <v>-384842.778</v>
      </c>
      <c r="Q6486" s="3" t="n">
        <f aca="false">K6486-L6486</f>
        <v>1428.60599999991</v>
      </c>
      <c r="R6486" s="0" t="str">
        <f aca="false">IF(Q6486&gt;100000,1,"")</f>
        <v/>
      </c>
      <c r="S6486" s="0" t="str">
        <f aca="false">IF(Q6486&lt;-100000,1,"")</f>
        <v/>
      </c>
      <c r="T6486" s="3" t="str">
        <f aca="false">IF(S6486=1,S6486*Q6486,"")</f>
        <v/>
      </c>
    </row>
    <row r="6487" customFormat="false" ht="14.65" hidden="false" customHeight="true" outlineLevel="0" collapsed="false">
      <c r="A6487" s="0" t="s">
        <v>52</v>
      </c>
      <c r="B6487" s="4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I6487" s="2" t="n">
        <f aca="false">C6487-G6487-H6487</f>
        <v>61571.0890000002</v>
      </c>
      <c r="J6487" s="2"/>
      <c r="K6487" s="3" t="n">
        <f aca="false">G6487-G6486</f>
        <v>14318.373</v>
      </c>
      <c r="L6487" s="3" t="n">
        <f aca="false">H6487-H6486</f>
        <v>5271.55199999991</v>
      </c>
      <c r="M6487" s="3" t="n">
        <f aca="false">I6487-I6486</f>
        <v>585.075000000186</v>
      </c>
      <c r="O6487" s="3" t="n">
        <f aca="false">G6487-H6487</f>
        <v>-375795.957</v>
      </c>
      <c r="Q6487" s="3" t="n">
        <f aca="false">K6487-L6487</f>
        <v>9046.82100000011</v>
      </c>
      <c r="R6487" s="0" t="str">
        <f aca="false">IF(Q6487&gt;100000,1,"")</f>
        <v/>
      </c>
      <c r="S6487" s="0" t="str">
        <f aca="false">IF(Q6487&lt;-100000,1,"")</f>
        <v/>
      </c>
      <c r="T6487" s="3" t="str">
        <f aca="false">IF(S6487=1,S6487*Q6487,"")</f>
        <v/>
      </c>
    </row>
    <row r="6488" customFormat="false" ht="14.65" hidden="false" customHeight="true" outlineLevel="0" collapsed="false">
      <c r="A6488" s="0" t="s">
        <v>52</v>
      </c>
      <c r="B6488" s="4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I6488" s="2" t="n">
        <f aca="false">C6488-G6488-H6488</f>
        <v>61716.5240000002</v>
      </c>
      <c r="J6488" s="2"/>
      <c r="K6488" s="3" t="n">
        <f aca="false">G6488-G6487</f>
        <v>4119.11099999992</v>
      </c>
      <c r="L6488" s="3" t="n">
        <f aca="false">H6488-H6487</f>
        <v>750.453999999911</v>
      </c>
      <c r="M6488" s="3" t="n">
        <f aca="false">I6488-I6487</f>
        <v>145.435000000056</v>
      </c>
      <c r="O6488" s="3" t="n">
        <f aca="false">G6488-H6488</f>
        <v>-372427.3</v>
      </c>
      <c r="Q6488" s="3" t="n">
        <f aca="false">K6488-L6488</f>
        <v>3368.65700000001</v>
      </c>
      <c r="R6488" s="0" t="str">
        <f aca="false">IF(Q6488&gt;100000,1,"")</f>
        <v/>
      </c>
      <c r="S6488" s="0" t="str">
        <f aca="false">IF(Q6488&lt;-100000,1,"")</f>
        <v/>
      </c>
      <c r="T6488" s="3" t="str">
        <f aca="false">IF(S6488=1,S6488*Q6488,"")</f>
        <v/>
      </c>
    </row>
    <row r="6489" customFormat="false" ht="14.65" hidden="false" customHeight="true" outlineLevel="0" collapsed="false">
      <c r="A6489" s="0" t="s">
        <v>52</v>
      </c>
      <c r="B6489" s="4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I6489" s="2" t="n">
        <f aca="false">C6489-G6489-H6489</f>
        <v>61726.4710000001</v>
      </c>
      <c r="J6489" s="2"/>
      <c r="K6489" s="3" t="n">
        <f aca="false">G6489-G6488</f>
        <v>136.514000000083</v>
      </c>
      <c r="L6489" s="3" t="n">
        <f aca="false">H6489-H6488</f>
        <v>196.539000000106</v>
      </c>
      <c r="M6489" s="3" t="n">
        <f aca="false">I6489-I6488</f>
        <v>9.94699999992736</v>
      </c>
      <c r="O6489" s="3" t="n">
        <f aca="false">G6489-H6489</f>
        <v>-372487.325</v>
      </c>
      <c r="Q6489" s="3" t="n">
        <f aca="false">K6489-L6489</f>
        <v>-60.0250000000233</v>
      </c>
      <c r="R6489" s="0" t="str">
        <f aca="false">IF(Q6489&gt;100000,1,"")</f>
        <v/>
      </c>
      <c r="S6489" s="0" t="str">
        <f aca="false">IF(Q6489&lt;-100000,1,"")</f>
        <v/>
      </c>
      <c r="T6489" s="3" t="str">
        <f aca="false">IF(S6489=1,S6489*Q6489,"")</f>
        <v/>
      </c>
    </row>
    <row r="6490" customFormat="false" ht="14.65" hidden="false" customHeight="true" outlineLevel="0" collapsed="false">
      <c r="A6490" s="0" t="s">
        <v>52</v>
      </c>
      <c r="B6490" s="4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I6490" s="2" t="n">
        <f aca="false">C6490-G6490-H6490</f>
        <v>64473.2700000003</v>
      </c>
      <c r="J6490" s="2"/>
      <c r="K6490" s="3" t="n">
        <f aca="false">G6490-G6489</f>
        <v>3904.56199999992</v>
      </c>
      <c r="L6490" s="3" t="n">
        <f aca="false">H6490-H6489</f>
        <v>13958.639</v>
      </c>
      <c r="M6490" s="3" t="n">
        <f aca="false">I6490-I6489</f>
        <v>2746.79900000012</v>
      </c>
      <c r="O6490" s="3" t="n">
        <f aca="false">G6490-H6490</f>
        <v>-382541.402</v>
      </c>
      <c r="Q6490" s="3" t="n">
        <f aca="false">K6490-L6490</f>
        <v>-10054.077</v>
      </c>
      <c r="R6490" s="0" t="str">
        <f aca="false">IF(Q6490&gt;100000,1,"")</f>
        <v/>
      </c>
      <c r="S6490" s="0" t="str">
        <f aca="false">IF(Q6490&lt;-100000,1,"")</f>
        <v/>
      </c>
      <c r="T6490" s="3" t="str">
        <f aca="false">IF(S6490=1,S6490*Q6490,"")</f>
        <v/>
      </c>
    </row>
    <row r="6491" customFormat="false" ht="14.65" hidden="false" customHeight="true" outlineLevel="0" collapsed="false">
      <c r="A6491" s="0" t="s">
        <v>52</v>
      </c>
      <c r="B6491" s="4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I6491" s="2" t="n">
        <f aca="false">C6491-G6491-H6491</f>
        <v>62418.8459999999</v>
      </c>
      <c r="J6491" s="2"/>
      <c r="K6491" s="3" t="n">
        <f aca="false">G6491-G6490</f>
        <v>3445.31400000001</v>
      </c>
      <c r="L6491" s="3" t="n">
        <f aca="false">H6491-H6490</f>
        <v>1874.1100000001</v>
      </c>
      <c r="M6491" s="3" t="n">
        <f aca="false">I6491-I6490</f>
        <v>-2054.42400000035</v>
      </c>
      <c r="O6491" s="3" t="n">
        <f aca="false">G6491-H6491</f>
        <v>-380970.198</v>
      </c>
      <c r="Q6491" s="3" t="n">
        <f aca="false">K6491-L6491</f>
        <v>1571.20399999991</v>
      </c>
      <c r="R6491" s="0" t="str">
        <f aca="false">IF(Q6491&gt;100000,1,"")</f>
        <v/>
      </c>
      <c r="S6491" s="0" t="str">
        <f aca="false">IF(Q6491&lt;-100000,1,"")</f>
        <v/>
      </c>
      <c r="T6491" s="3" t="str">
        <f aca="false">IF(S6491=1,S6491*Q6491,"")</f>
        <v/>
      </c>
    </row>
    <row r="6492" customFormat="false" ht="14.65" hidden="false" customHeight="true" outlineLevel="0" collapsed="false">
      <c r="A6492" s="0" t="s">
        <v>52</v>
      </c>
      <c r="B6492" s="4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I6492" s="2" t="n">
        <f aca="false">C6492-G6492-H6492</f>
        <v>62428.706</v>
      </c>
      <c r="J6492" s="2"/>
      <c r="K6492" s="3" t="n">
        <f aca="false">G6492-G6491</f>
        <v>134.979999999981</v>
      </c>
      <c r="L6492" s="3" t="n">
        <f aca="false">H6492-H6491</f>
        <v>195.159999999916</v>
      </c>
      <c r="M6492" s="3" t="n">
        <f aca="false">I6492-I6491</f>
        <v>9.86000000010245</v>
      </c>
      <c r="O6492" s="3" t="n">
        <f aca="false">G6492-H6492</f>
        <v>-381030.378</v>
      </c>
      <c r="Q6492" s="3" t="n">
        <f aca="false">K6492-L6492</f>
        <v>-60.1799999999348</v>
      </c>
      <c r="R6492" s="0" t="str">
        <f aca="false">IF(Q6492&gt;100000,1,"")</f>
        <v/>
      </c>
      <c r="S6492" s="0" t="str">
        <f aca="false">IF(Q6492&lt;-100000,1,"")</f>
        <v/>
      </c>
      <c r="T6492" s="3" t="str">
        <f aca="false">IF(S6492=1,S6492*Q6492,"")</f>
        <v/>
      </c>
    </row>
    <row r="6493" customFormat="false" ht="14.65" hidden="false" customHeight="true" outlineLevel="0" collapsed="false">
      <c r="A6493" s="0" t="s">
        <v>52</v>
      </c>
      <c r="B6493" s="4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I6493" s="2" t="n">
        <f aca="false">C6493-G6493-H6493</f>
        <v>64733.1599999999</v>
      </c>
      <c r="J6493" s="2"/>
      <c r="K6493" s="3" t="n">
        <f aca="false">G6493-G6492</f>
        <v>2008.02600000007</v>
      </c>
      <c r="L6493" s="3" t="n">
        <f aca="false">H6493-H6492</f>
        <v>745.520000000019</v>
      </c>
      <c r="M6493" s="3" t="n">
        <f aca="false">I6493-I6492</f>
        <v>2304.45399999991</v>
      </c>
      <c r="O6493" s="3" t="n">
        <f aca="false">G6493-H6493</f>
        <v>-379767.872</v>
      </c>
      <c r="Q6493" s="3" t="n">
        <f aca="false">K6493-L6493</f>
        <v>1262.50600000005</v>
      </c>
      <c r="R6493" s="0" t="str">
        <f aca="false">IF(Q6493&gt;100000,1,"")</f>
        <v/>
      </c>
      <c r="S6493" s="0" t="str">
        <f aca="false">IF(Q6493&lt;-100000,1,"")</f>
        <v/>
      </c>
      <c r="T6493" s="3" t="str">
        <f aca="false">IF(S6493=1,S6493*Q6493,"")</f>
        <v/>
      </c>
    </row>
    <row r="6494" customFormat="false" ht="14.65" hidden="false" customHeight="true" outlineLevel="0" collapsed="false">
      <c r="A6494" s="0" t="s">
        <v>52</v>
      </c>
      <c r="B6494" s="4" t="n">
        <v>44139.4387731481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I6494" s="2" t="n">
        <f aca="false">C6494-G6494-H6494</f>
        <v>64739.1299999999</v>
      </c>
      <c r="J6494" s="2"/>
      <c r="K6494" s="3" t="n">
        <f aca="false">G6494-G6493</f>
        <v>79.0030000000261</v>
      </c>
      <c r="L6494" s="3" t="n">
        <f aca="false">H6494-H6493</f>
        <v>114.027000000002</v>
      </c>
      <c r="M6494" s="3" t="n">
        <f aca="false">I6494-I6493</f>
        <v>5.96999999997206</v>
      </c>
      <c r="O6494" s="3" t="n">
        <f aca="false">G6494-H6494</f>
        <v>-379802.896</v>
      </c>
      <c r="Q6494" s="3" t="n">
        <f aca="false">K6494-L6494</f>
        <v>-35.0239999999758</v>
      </c>
      <c r="R6494" s="0" t="str">
        <f aca="false">IF(Q6494&gt;100000,1,"")</f>
        <v/>
      </c>
      <c r="S6494" s="0" t="str">
        <f aca="false">IF(Q6494&lt;-100000,1,"")</f>
        <v/>
      </c>
      <c r="T6494" s="3" t="str">
        <f aca="false">IF(S6494=1,S6494*Q6494,"")</f>
        <v/>
      </c>
    </row>
    <row r="6495" customFormat="false" ht="14.65" hidden="false" customHeight="true" outlineLevel="0" collapsed="false">
      <c r="A6495" s="0" t="s">
        <v>52</v>
      </c>
      <c r="B6495" s="4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I6495" s="2" t="n">
        <f aca="false">C6495-G6495-H6495</f>
        <v>65052.8999999999</v>
      </c>
      <c r="J6495" s="2"/>
      <c r="K6495" s="3" t="n">
        <f aca="false">G6495-G6494</f>
        <v>6320.65299999993</v>
      </c>
      <c r="L6495" s="3" t="n">
        <f aca="false">H6495-H6494</f>
        <v>3824.57700000005</v>
      </c>
      <c r="M6495" s="3" t="n">
        <f aca="false">I6495-I6494</f>
        <v>313.770000000019</v>
      </c>
      <c r="O6495" s="3" t="n">
        <f aca="false">G6495-H6495</f>
        <v>-377306.82</v>
      </c>
      <c r="Q6495" s="3" t="n">
        <f aca="false">K6495-L6495</f>
        <v>2496.07599999988</v>
      </c>
      <c r="R6495" s="0" t="str">
        <f aca="false">IF(Q6495&gt;100000,1,"")</f>
        <v/>
      </c>
      <c r="S6495" s="0" t="str">
        <f aca="false">IF(Q6495&lt;-100000,1,"")</f>
        <v/>
      </c>
      <c r="T6495" s="3" t="str">
        <f aca="false">IF(S6495=1,S6495*Q6495,"")</f>
        <v/>
      </c>
    </row>
    <row r="6496" customFormat="false" ht="14.65" hidden="false" customHeight="true" outlineLevel="0" collapsed="false">
      <c r="A6496" s="0" t="s">
        <v>52</v>
      </c>
      <c r="B6496" s="4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I6496" s="2" t="n">
        <f aca="false">C6496-G6496-H6496</f>
        <v>65068.7100000002</v>
      </c>
      <c r="J6496" s="2"/>
      <c r="K6496" s="3" t="n">
        <f aca="false">G6496-G6495</f>
        <v>209.746000000043</v>
      </c>
      <c r="L6496" s="3" t="n">
        <f aca="false">H6496-H6495</f>
        <v>301.443999999901</v>
      </c>
      <c r="M6496" s="3" t="n">
        <f aca="false">I6496-I6495</f>
        <v>15.8100000002887</v>
      </c>
      <c r="O6496" s="3" t="n">
        <f aca="false">G6496-H6496</f>
        <v>-377398.518</v>
      </c>
      <c r="Q6496" s="3" t="n">
        <f aca="false">K6496-L6496</f>
        <v>-91.6979999998584</v>
      </c>
      <c r="R6496" s="0" t="str">
        <f aca="false">IF(Q6496&gt;100000,1,"")</f>
        <v/>
      </c>
      <c r="S6496" s="0" t="str">
        <f aca="false">IF(Q6496&lt;-100000,1,"")</f>
        <v/>
      </c>
      <c r="T6496" s="3" t="str">
        <f aca="false">IF(S6496=1,S6496*Q6496,"")</f>
        <v/>
      </c>
    </row>
    <row r="6497" customFormat="false" ht="14.65" hidden="false" customHeight="true" outlineLevel="0" collapsed="false">
      <c r="A6497" s="0" t="s">
        <v>52</v>
      </c>
      <c r="B6497" s="4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I6497" s="2" t="n">
        <f aca="false">C6497-G6497-H6497</f>
        <v>65070.48</v>
      </c>
      <c r="J6497" s="2"/>
      <c r="K6497" s="3" t="n">
        <f aca="false">G6497-G6496</f>
        <v>23.48199999996</v>
      </c>
      <c r="L6497" s="3" t="n">
        <f aca="false">H6497-H6496</f>
        <v>33.7480000001378</v>
      </c>
      <c r="M6497" s="3" t="n">
        <f aca="false">I6497-I6496</f>
        <v>1.7699999997858</v>
      </c>
      <c r="O6497" s="3" t="n">
        <f aca="false">G6497-H6497</f>
        <v>-377408.784</v>
      </c>
      <c r="Q6497" s="3" t="n">
        <f aca="false">K6497-L6497</f>
        <v>-10.2660000001779</v>
      </c>
      <c r="R6497" s="0" t="str">
        <f aca="false">IF(Q6497&gt;100000,1,"")</f>
        <v/>
      </c>
      <c r="S6497" s="0" t="str">
        <f aca="false">IF(Q6497&lt;-100000,1,"")</f>
        <v/>
      </c>
      <c r="T6497" s="3" t="str">
        <f aca="false">IF(S6497=1,S6497*Q6497,"")</f>
        <v/>
      </c>
    </row>
    <row r="6498" customFormat="false" ht="14.65" hidden="false" customHeight="true" outlineLevel="0" collapsed="false">
      <c r="A6498" s="0" t="s">
        <v>52</v>
      </c>
      <c r="B6498" s="4" t="n">
        <v>44139.6887731481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I6498" s="2" t="n">
        <f aca="false">C6498-G6498-H6498</f>
        <v>65070.5400000003</v>
      </c>
      <c r="J6498" s="2"/>
      <c r="K6498" s="3" t="n">
        <f aca="false">G6498-G6497</f>
        <v>0.795999999972992</v>
      </c>
      <c r="L6498" s="3" t="n">
        <f aca="false">H6498-H6497</f>
        <v>1.14399999985471</v>
      </c>
      <c r="M6498" s="3" t="n">
        <f aca="false">I6498-I6497</f>
        <v>0.06000000028871</v>
      </c>
      <c r="O6498" s="3" t="n">
        <f aca="false">G6498-H6498</f>
        <v>-377409.132</v>
      </c>
      <c r="Q6498" s="3" t="n">
        <f aca="false">K6498-L6498</f>
        <v>-0.347999999881722</v>
      </c>
      <c r="R6498" s="0" t="str">
        <f aca="false">IF(Q6498&gt;100000,1,"")</f>
        <v/>
      </c>
      <c r="S6498" s="0" t="str">
        <f aca="false">IF(Q6498&lt;-100000,1,"")</f>
        <v/>
      </c>
      <c r="T6498" s="3" t="str">
        <f aca="false">IF(S6498=1,S6498*Q6498,"")</f>
        <v/>
      </c>
    </row>
    <row r="6499" customFormat="false" ht="14.65" hidden="false" customHeight="true" outlineLevel="0" collapsed="false">
      <c r="A6499" s="0" t="s">
        <v>52</v>
      </c>
      <c r="B6499" s="4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I6499" s="2" t="n">
        <f aca="false">C6499-G6499-H6499</f>
        <v>65341.3800000001</v>
      </c>
      <c r="J6499" s="2"/>
      <c r="K6499" s="3" t="n">
        <f aca="false">G6499-G6498</f>
        <v>5771.19000000006</v>
      </c>
      <c r="L6499" s="3" t="n">
        <f aca="false">H6499-H6498</f>
        <v>2985.96999999997</v>
      </c>
      <c r="M6499" s="3" t="n">
        <f aca="false">I6499-I6498</f>
        <v>270.839999999851</v>
      </c>
      <c r="O6499" s="3" t="n">
        <f aca="false">G6499-H6499</f>
        <v>-374623.912</v>
      </c>
      <c r="Q6499" s="3" t="n">
        <f aca="false">K6499-L6499</f>
        <v>2785.22000000009</v>
      </c>
      <c r="R6499" s="0" t="str">
        <f aca="false">IF(Q6499&gt;100000,1,"")</f>
        <v/>
      </c>
      <c r="S6499" s="0" t="str">
        <f aca="false">IF(Q6499&lt;-100000,1,"")</f>
        <v/>
      </c>
      <c r="T6499" s="3" t="str">
        <f aca="false">IF(S6499=1,S6499*Q6499,"")</f>
        <v/>
      </c>
    </row>
    <row r="6500" customFormat="false" ht="14.65" hidden="false" customHeight="true" outlineLevel="0" collapsed="false">
      <c r="A6500" s="0" t="s">
        <v>52</v>
      </c>
      <c r="B6500" s="4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I6500" s="2" t="n">
        <f aca="false">C6500-G6500-H6500</f>
        <v>66783.75</v>
      </c>
      <c r="J6500" s="2"/>
      <c r="K6500" s="3" t="n">
        <f aca="false">G6500-G6499</f>
        <v>23635.771</v>
      </c>
      <c r="L6500" s="3" t="n">
        <f aca="false">H6500-H6499</f>
        <v>23000.8590000002</v>
      </c>
      <c r="M6500" s="3" t="n">
        <f aca="false">I6500-I6499</f>
        <v>1442.36999999988</v>
      </c>
      <c r="O6500" s="3" t="n">
        <f aca="false">G6500-H6500</f>
        <v>-373989</v>
      </c>
      <c r="Q6500" s="3" t="n">
        <f aca="false">K6500-L6500</f>
        <v>634.911999999778</v>
      </c>
      <c r="R6500" s="0" t="str">
        <f aca="false">IF(Q6500&gt;100000,1,"")</f>
        <v/>
      </c>
      <c r="S6500" s="0" t="str">
        <f aca="false">IF(Q6500&lt;-100000,1,"")</f>
        <v/>
      </c>
      <c r="T6500" s="3" t="str">
        <f aca="false">IF(S6500=1,S6500*Q6500,"")</f>
        <v/>
      </c>
    </row>
    <row r="6501" customFormat="false" ht="14.65" hidden="false" customHeight="true" outlineLevel="0" collapsed="false">
      <c r="A6501" s="0" t="s">
        <v>52</v>
      </c>
      <c r="B6501" s="4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I6501" s="2" t="n">
        <f aca="false">C6501-G6501-H6501</f>
        <v>67103.8800000001</v>
      </c>
      <c r="J6501" s="2"/>
      <c r="K6501" s="3" t="n">
        <f aca="false">G6501-G6500</f>
        <v>4279.071</v>
      </c>
      <c r="L6501" s="3" t="n">
        <f aca="false">H6501-H6500</f>
        <v>6071.79899999988</v>
      </c>
      <c r="M6501" s="3" t="n">
        <f aca="false">I6501-I6500</f>
        <v>320.130000000121</v>
      </c>
      <c r="O6501" s="3" t="n">
        <f aca="false">G6501-H6501</f>
        <v>-375781.728</v>
      </c>
      <c r="Q6501" s="3" t="n">
        <f aca="false">K6501-L6501</f>
        <v>-1792.72799999989</v>
      </c>
      <c r="R6501" s="0" t="str">
        <f aca="false">IF(Q6501&gt;100000,1,"")</f>
        <v/>
      </c>
      <c r="S6501" s="0" t="str">
        <f aca="false">IF(Q6501&lt;-100000,1,"")</f>
        <v/>
      </c>
      <c r="T6501" s="3" t="str">
        <f aca="false">IF(S6501=1,S6501*Q6501,"")</f>
        <v/>
      </c>
    </row>
    <row r="6502" customFormat="false" ht="14.65" hidden="false" customHeight="true" outlineLevel="0" collapsed="false">
      <c r="A6502" s="0" t="s">
        <v>52</v>
      </c>
      <c r="B6502" s="4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I6502" s="2" t="n">
        <f aca="false">C6502-G6502-H6502</f>
        <v>71239.922</v>
      </c>
      <c r="J6502" s="2"/>
      <c r="K6502" s="3" t="n">
        <f aca="false">G6502-G6501</f>
        <v>29163.79</v>
      </c>
      <c r="L6502" s="3" t="n">
        <f aca="false">H6502-H6501</f>
        <v>27966.1680000001</v>
      </c>
      <c r="M6502" s="3" t="n">
        <f aca="false">I6502-I6501</f>
        <v>4136.0419999999</v>
      </c>
      <c r="O6502" s="3" t="n">
        <f aca="false">G6502-H6502</f>
        <v>-374584.106</v>
      </c>
      <c r="Q6502" s="3" t="n">
        <f aca="false">K6502-L6502</f>
        <v>1197.62199999997</v>
      </c>
      <c r="R6502" s="0" t="str">
        <f aca="false">IF(Q6502&gt;100000,1,"")</f>
        <v/>
      </c>
      <c r="S6502" s="0" t="str">
        <f aca="false">IF(Q6502&lt;-100000,1,"")</f>
        <v/>
      </c>
      <c r="T6502" s="3" t="str">
        <f aca="false">IF(S6502=1,S6502*Q6502,"")</f>
        <v/>
      </c>
    </row>
    <row r="6503" customFormat="false" ht="14.65" hidden="false" customHeight="true" outlineLevel="0" collapsed="false">
      <c r="A6503" s="0" t="s">
        <v>52</v>
      </c>
      <c r="B6503" s="4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I6503" s="2" t="n">
        <f aca="false">C6503-G6503-H6503</f>
        <v>71455.496</v>
      </c>
      <c r="J6503" s="2"/>
      <c r="K6503" s="3" t="n">
        <f aca="false">G6503-G6502</f>
        <v>2802.46200000006</v>
      </c>
      <c r="L6503" s="3" t="n">
        <f aca="false">H6503-H6502</f>
        <v>3935.96399999992</v>
      </c>
      <c r="M6503" s="3" t="n">
        <f aca="false">I6503-I6502</f>
        <v>215.574000000022</v>
      </c>
      <c r="O6503" s="3" t="n">
        <f aca="false">G6503-H6503</f>
        <v>-375717.608</v>
      </c>
      <c r="Q6503" s="3" t="n">
        <f aca="false">K6503-L6503</f>
        <v>-1133.50199999986</v>
      </c>
      <c r="R6503" s="0" t="str">
        <f aca="false">IF(Q6503&gt;100000,1,"")</f>
        <v/>
      </c>
      <c r="S6503" s="0" t="str">
        <f aca="false">IF(Q6503&lt;-100000,1,"")</f>
        <v/>
      </c>
      <c r="T6503" s="3" t="str">
        <f aca="false">IF(S6503=1,S6503*Q6503,"")</f>
        <v/>
      </c>
    </row>
    <row r="6504" customFormat="false" ht="14.65" hidden="false" customHeight="true" outlineLevel="0" collapsed="false">
      <c r="A6504" s="0" t="s">
        <v>52</v>
      </c>
      <c r="B6504" s="4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I6504" s="2" t="n">
        <f aca="false">C6504-G6504-H6504</f>
        <v>69850.9200000002</v>
      </c>
      <c r="J6504" s="2"/>
      <c r="K6504" s="3" t="n">
        <f aca="false">G6504-G6503</f>
        <v>14065.972</v>
      </c>
      <c r="L6504" s="3" t="n">
        <f aca="false">H6504-H6503</f>
        <v>10886.6040000001</v>
      </c>
      <c r="M6504" s="3" t="n">
        <f aca="false">I6504-I6503</f>
        <v>-1604.57599999988</v>
      </c>
      <c r="O6504" s="3" t="n">
        <f aca="false">G6504-H6504</f>
        <v>-372538.24</v>
      </c>
      <c r="Q6504" s="3" t="n">
        <f aca="false">K6504-L6504</f>
        <v>3179.3679999999</v>
      </c>
      <c r="R6504" s="0" t="str">
        <f aca="false">IF(Q6504&gt;100000,1,"")</f>
        <v/>
      </c>
      <c r="S6504" s="0" t="str">
        <f aca="false">IF(Q6504&lt;-100000,1,"")</f>
        <v/>
      </c>
      <c r="T6504" s="3" t="str">
        <f aca="false">IF(S6504=1,S6504*Q6504,"")</f>
        <v/>
      </c>
    </row>
    <row r="6505" customFormat="false" ht="14.65" hidden="false" customHeight="true" outlineLevel="0" collapsed="false">
      <c r="A6505" s="0" t="s">
        <v>52</v>
      </c>
      <c r="B6505" s="4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I6505" s="2" t="n">
        <f aca="false">C6505-G6505-H6505</f>
        <v>72377.622</v>
      </c>
      <c r="J6505" s="2"/>
      <c r="K6505" s="3" t="n">
        <f aca="false">G6505-G6504</f>
        <v>256.428000000073</v>
      </c>
      <c r="L6505" s="3" t="n">
        <f aca="false">H6505-H6504</f>
        <v>3614.86999999988</v>
      </c>
      <c r="M6505" s="3" t="n">
        <f aca="false">I6505-I6504</f>
        <v>2526.70199999982</v>
      </c>
      <c r="O6505" s="3" t="n">
        <f aca="false">G6505-H6505</f>
        <v>-375896.682</v>
      </c>
      <c r="Q6505" s="3" t="n">
        <f aca="false">K6505-L6505</f>
        <v>-3358.44199999981</v>
      </c>
      <c r="R6505" s="0" t="str">
        <f aca="false">IF(Q6505&gt;100000,1,"")</f>
        <v/>
      </c>
      <c r="S6505" s="0" t="str">
        <f aca="false">IF(Q6505&lt;-100000,1,"")</f>
        <v/>
      </c>
      <c r="T6505" s="3" t="str">
        <f aca="false">IF(S6505=1,S6505*Q6505,"")</f>
        <v/>
      </c>
    </row>
    <row r="6506" customFormat="false" ht="14.65" hidden="false" customHeight="true" outlineLevel="0" collapsed="false">
      <c r="A6506" s="0" t="s">
        <v>53</v>
      </c>
      <c r="B6506" s="4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I6506" s="2" t="n">
        <f aca="false">C6506-G6506-H6506</f>
        <v>0</v>
      </c>
      <c r="J6506" s="2"/>
      <c r="Q6506" s="3" t="n">
        <f aca="false">K6506-L6506</f>
        <v>0</v>
      </c>
      <c r="R6506" s="0" t="str">
        <f aca="false">IF(Q6506&gt;100000,1,"")</f>
        <v/>
      </c>
      <c r="S6506" s="0" t="str">
        <f aca="false">IF(Q6506&lt;-100000,1,"")</f>
        <v/>
      </c>
      <c r="T6506" s="3" t="str">
        <f aca="false">IF(S6506=1,S6506*Q6506,"")</f>
        <v/>
      </c>
    </row>
    <row r="6507" customFormat="false" ht="14.65" hidden="false" customHeight="true" outlineLevel="0" collapsed="false">
      <c r="A6507" s="0" t="s">
        <v>53</v>
      </c>
      <c r="B6507" s="4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I6507" s="2" t="n">
        <f aca="false">C6507-G6507-H6507</f>
        <v>0</v>
      </c>
      <c r="J6507" s="2"/>
      <c r="K6507" s="3" t="n">
        <f aca="false">G6507-G6506</f>
        <v>33.033</v>
      </c>
      <c r="L6507" s="3" t="n">
        <f aca="false">H6507-H6506</f>
        <v>43.967</v>
      </c>
      <c r="M6507" s="3" t="n">
        <f aca="false">I6507-I6506</f>
        <v>0</v>
      </c>
      <c r="O6507" s="3" t="n">
        <f aca="false">G6507-H6507</f>
        <v>-10.934</v>
      </c>
      <c r="Q6507" s="3" t="n">
        <f aca="false">K6507-L6507</f>
        <v>-10.934</v>
      </c>
      <c r="R6507" s="0" t="str">
        <f aca="false">IF(Q6507&gt;100000,1,"")</f>
        <v/>
      </c>
      <c r="S6507" s="0" t="str">
        <f aca="false">IF(Q6507&lt;-100000,1,"")</f>
        <v/>
      </c>
      <c r="T6507" s="3" t="str">
        <f aca="false">IF(S6507=1,S6507*Q6507,"")</f>
        <v/>
      </c>
    </row>
    <row r="6508" customFormat="false" ht="14.65" hidden="false" customHeight="true" outlineLevel="0" collapsed="false">
      <c r="A6508" s="0" t="s">
        <v>53</v>
      </c>
      <c r="B6508" s="4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I6508" s="2" t="n">
        <f aca="false">C6508-G6508-H6508</f>
        <v>0</v>
      </c>
      <c r="J6508" s="2"/>
      <c r="K6508" s="3" t="n">
        <f aca="false">G6508-G6507</f>
        <v>-33.033</v>
      </c>
      <c r="L6508" s="3" t="n">
        <f aca="false">H6508-H6507</f>
        <v>-43.967</v>
      </c>
      <c r="M6508" s="3" t="n">
        <f aca="false">I6508-I6507</f>
        <v>0</v>
      </c>
      <c r="O6508" s="3" t="n">
        <f aca="false">G6508-H6508</f>
        <v>0</v>
      </c>
      <c r="Q6508" s="3" t="n">
        <f aca="false">K6508-L6508</f>
        <v>10.934</v>
      </c>
      <c r="R6508" s="0" t="str">
        <f aca="false">IF(Q6508&gt;100000,1,"")</f>
        <v/>
      </c>
      <c r="S6508" s="0" t="str">
        <f aca="false">IF(Q6508&lt;-100000,1,"")</f>
        <v/>
      </c>
      <c r="T6508" s="3" t="str">
        <f aca="false">IF(S6508=1,S6508*Q6508,"")</f>
        <v/>
      </c>
    </row>
    <row r="6509" customFormat="false" ht="14.65" hidden="false" customHeight="true" outlineLevel="0" collapsed="false">
      <c r="A6509" s="0" t="s">
        <v>53</v>
      </c>
      <c r="B6509" s="4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I6509" s="2" t="n">
        <f aca="false">C6509-G6509-H6509</f>
        <v>0</v>
      </c>
      <c r="J6509" s="2"/>
      <c r="K6509" s="3" t="n">
        <f aca="false">G6509-G6508</f>
        <v>4.004</v>
      </c>
      <c r="L6509" s="3" t="n">
        <f aca="false">H6509-H6508</f>
        <v>6.996</v>
      </c>
      <c r="M6509" s="3" t="n">
        <f aca="false">I6509-I6508</f>
        <v>0</v>
      </c>
      <c r="O6509" s="3" t="n">
        <f aca="false">G6509-H6509</f>
        <v>-2.992</v>
      </c>
      <c r="Q6509" s="3" t="n">
        <f aca="false">K6509-L6509</f>
        <v>-2.992</v>
      </c>
      <c r="R6509" s="0" t="str">
        <f aca="false">IF(Q6509&gt;100000,1,"")</f>
        <v/>
      </c>
      <c r="S6509" s="0" t="str">
        <f aca="false">IF(Q6509&lt;-100000,1,"")</f>
        <v/>
      </c>
      <c r="T6509" s="3" t="str">
        <f aca="false">IF(S6509=1,S6509*Q6509,"")</f>
        <v/>
      </c>
    </row>
    <row r="6510" customFormat="false" ht="14.65" hidden="false" customHeight="true" outlineLevel="0" collapsed="false">
      <c r="A6510" s="0" t="s">
        <v>53</v>
      </c>
      <c r="B6510" s="4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I6510" s="2" t="n">
        <f aca="false">C6510-G6510-H6510</f>
        <v>0</v>
      </c>
      <c r="J6510" s="2"/>
      <c r="K6510" s="3" t="n">
        <f aca="false">G6510-G6509</f>
        <v>-4.004</v>
      </c>
      <c r="L6510" s="3" t="n">
        <f aca="false">H6510-H6509</f>
        <v>-6.996</v>
      </c>
      <c r="M6510" s="3" t="n">
        <f aca="false">I6510-I6509</f>
        <v>0</v>
      </c>
      <c r="O6510" s="3" t="n">
        <f aca="false">G6510-H6510</f>
        <v>0</v>
      </c>
      <c r="Q6510" s="3" t="n">
        <f aca="false">K6510-L6510</f>
        <v>2.992</v>
      </c>
      <c r="R6510" s="0" t="str">
        <f aca="false">IF(Q6510&gt;100000,1,"")</f>
        <v/>
      </c>
      <c r="S6510" s="0" t="str">
        <f aca="false">IF(Q6510&lt;-100000,1,"")</f>
        <v/>
      </c>
      <c r="T6510" s="3" t="str">
        <f aca="false">IF(S6510=1,S6510*Q6510,"")</f>
        <v/>
      </c>
    </row>
    <row r="6511" customFormat="false" ht="14.65" hidden="false" customHeight="true" outlineLevel="0" collapsed="false">
      <c r="A6511" s="0" t="s">
        <v>53</v>
      </c>
      <c r="B6511" s="4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I6511" s="2" t="n">
        <f aca="false">C6511-G6511-H6511</f>
        <v>838.954999999995</v>
      </c>
      <c r="J6511" s="2"/>
      <c r="K6511" s="12" t="n">
        <f aca="false">G6511-G6510</f>
        <v>12132.58</v>
      </c>
      <c r="L6511" s="12" t="n">
        <f aca="false">H6511-H6510</f>
        <v>51563.465</v>
      </c>
      <c r="M6511" s="12" t="n">
        <f aca="false">I6511-I6510</f>
        <v>838.954999999995</v>
      </c>
      <c r="N6511" s="11"/>
      <c r="O6511" s="12" t="n">
        <f aca="false">G6511-H6511</f>
        <v>-39430.885</v>
      </c>
      <c r="Q6511" s="3" t="n">
        <f aca="false">K6511-L6511</f>
        <v>-39430.885</v>
      </c>
      <c r="R6511" s="0" t="str">
        <f aca="false">IF(Q6511&gt;100000,1,"")</f>
        <v/>
      </c>
      <c r="S6511" s="0" t="str">
        <f aca="false">IF(Q6511&lt;-100000,1,"")</f>
        <v/>
      </c>
      <c r="T6511" s="3" t="str">
        <f aca="false">IF(S6511=1,S6511*Q6511,"")</f>
        <v/>
      </c>
    </row>
    <row r="6512" customFormat="false" ht="14.65" hidden="false" customHeight="true" outlineLevel="0" collapsed="false">
      <c r="A6512" s="0" t="s">
        <v>53</v>
      </c>
      <c r="B6512" s="4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I6512" s="2" t="n">
        <f aca="false">C6512-G6512-H6512</f>
        <v>1036.236</v>
      </c>
      <c r="J6512" s="2"/>
      <c r="K6512" s="3" t="n">
        <f aca="false">G6512-G6511</f>
        <v>6519.668</v>
      </c>
      <c r="L6512" s="3" t="n">
        <f aca="false">H6512-H6511</f>
        <v>15101.051</v>
      </c>
      <c r="M6512" s="3" t="n">
        <f aca="false">I6512-I6511</f>
        <v>197.28100000001</v>
      </c>
      <c r="O6512" s="3" t="n">
        <f aca="false">G6512-H6512</f>
        <v>-48012.268</v>
      </c>
      <c r="Q6512" s="3" t="n">
        <f aca="false">K6512-L6512</f>
        <v>-8581.383</v>
      </c>
      <c r="R6512" s="0" t="str">
        <f aca="false">IF(Q6512&gt;100000,1,"")</f>
        <v/>
      </c>
      <c r="S6512" s="0" t="str">
        <f aca="false">IF(Q6512&lt;-100000,1,"")</f>
        <v/>
      </c>
      <c r="T6512" s="3" t="str">
        <f aca="false">IF(S6512=1,S6512*Q6512,"")</f>
        <v/>
      </c>
    </row>
    <row r="6513" customFormat="false" ht="14.65" hidden="false" customHeight="true" outlineLevel="0" collapsed="false">
      <c r="A6513" s="0" t="s">
        <v>53</v>
      </c>
      <c r="B6513" s="4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I6513" s="2" t="n">
        <f aca="false">C6513-G6513-H6513</f>
        <v>1322.871</v>
      </c>
      <c r="J6513" s="2"/>
      <c r="K6513" s="3" t="n">
        <f aca="false">G6513-G6512</f>
        <v>8406.477</v>
      </c>
      <c r="L6513" s="3" t="n">
        <f aca="false">H6513-H6512</f>
        <v>25214.888</v>
      </c>
      <c r="M6513" s="3" t="n">
        <f aca="false">I6513-I6512</f>
        <v>286.634999999995</v>
      </c>
      <c r="O6513" s="3" t="n">
        <f aca="false">G6513-H6513</f>
        <v>-64820.679</v>
      </c>
      <c r="Q6513" s="3" t="n">
        <f aca="false">K6513-L6513</f>
        <v>-16808.411</v>
      </c>
      <c r="R6513" s="0" t="str">
        <f aca="false">IF(Q6513&gt;100000,1,"")</f>
        <v/>
      </c>
      <c r="S6513" s="0" t="str">
        <f aca="false">IF(Q6513&lt;-100000,1,"")</f>
        <v/>
      </c>
      <c r="T6513" s="3" t="str">
        <f aca="false">IF(S6513=1,S6513*Q6513,"")</f>
        <v/>
      </c>
    </row>
    <row r="6514" customFormat="false" ht="14.65" hidden="false" customHeight="true" outlineLevel="0" collapsed="false">
      <c r="A6514" s="0" t="s">
        <v>53</v>
      </c>
      <c r="B6514" s="4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I6514" s="2" t="n">
        <f aca="false">C6514-G6514-H6514</f>
        <v>1759.32900000003</v>
      </c>
      <c r="J6514" s="2"/>
      <c r="K6514" s="12" t="n">
        <f aca="false">G6514-G6513</f>
        <v>4218.235</v>
      </c>
      <c r="L6514" s="12" t="n">
        <f aca="false">H6514-H6513</f>
        <v>70565.307</v>
      </c>
      <c r="M6514" s="12" t="n">
        <f aca="false">I6514-I6513</f>
        <v>436.458000000028</v>
      </c>
      <c r="N6514" s="11"/>
      <c r="O6514" s="12" t="n">
        <f aca="false">G6514-H6514</f>
        <v>-131167.751</v>
      </c>
      <c r="Q6514" s="3" t="n">
        <f aca="false">K6514-L6514</f>
        <v>-66347.072</v>
      </c>
      <c r="R6514" s="0" t="str">
        <f aca="false">IF(Q6514&gt;100000,1,"")</f>
        <v/>
      </c>
      <c r="S6514" s="0" t="str">
        <f aca="false">IF(Q6514&lt;-100000,1,"")</f>
        <v/>
      </c>
      <c r="T6514" s="3" t="str">
        <f aca="false">IF(S6514=1,S6514*Q6514,"")</f>
        <v/>
      </c>
    </row>
    <row r="6515" customFormat="false" ht="14.65" hidden="false" customHeight="true" outlineLevel="0" collapsed="false">
      <c r="A6515" s="0" t="s">
        <v>53</v>
      </c>
      <c r="B6515" s="4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I6515" s="2" t="n">
        <f aca="false">C6515-G6515-H6515</f>
        <v>1901.853</v>
      </c>
      <c r="J6515" s="2"/>
      <c r="K6515" s="3" t="n">
        <f aca="false">G6515-G6514</f>
        <v>3167.711</v>
      </c>
      <c r="L6515" s="3" t="n">
        <f aca="false">H6515-H6514</f>
        <v>12525.765</v>
      </c>
      <c r="M6515" s="3" t="n">
        <f aca="false">I6515-I6514</f>
        <v>142.523999999976</v>
      </c>
      <c r="O6515" s="3" t="n">
        <f aca="false">G6515-H6515</f>
        <v>-140525.805</v>
      </c>
      <c r="Q6515" s="3" t="n">
        <f aca="false">K6515-L6515</f>
        <v>-9358.05400000001</v>
      </c>
      <c r="R6515" s="0" t="str">
        <f aca="false">IF(Q6515&gt;100000,1,"")</f>
        <v/>
      </c>
      <c r="S6515" s="0" t="str">
        <f aca="false">IF(Q6515&lt;-100000,1,"")</f>
        <v/>
      </c>
      <c r="T6515" s="3" t="str">
        <f aca="false">IF(S6515=1,S6515*Q6515,"")</f>
        <v/>
      </c>
    </row>
    <row r="6516" customFormat="false" ht="14.65" hidden="false" customHeight="true" outlineLevel="0" collapsed="false">
      <c r="A6516" s="0" t="s">
        <v>53</v>
      </c>
      <c r="B6516" s="4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I6516" s="2" t="n">
        <f aca="false">C6516-G6516-H6516</f>
        <v>1972.49400000001</v>
      </c>
      <c r="J6516" s="2"/>
      <c r="K6516" s="3" t="n">
        <f aca="false">G6516-G6515</f>
        <v>2594.383</v>
      </c>
      <c r="L6516" s="3" t="n">
        <f aca="false">H6516-H6515</f>
        <v>5183.976</v>
      </c>
      <c r="M6516" s="3" t="n">
        <f aca="false">I6516-I6515</f>
        <v>70.6410000000033</v>
      </c>
      <c r="O6516" s="3" t="n">
        <f aca="false">G6516-H6516</f>
        <v>-143115.398</v>
      </c>
      <c r="Q6516" s="3" t="n">
        <f aca="false">K6516-L6516</f>
        <v>-2589.59299999999</v>
      </c>
      <c r="R6516" s="0" t="str">
        <f aca="false">IF(Q6516&gt;100000,1,"")</f>
        <v/>
      </c>
      <c r="S6516" s="0" t="str">
        <f aca="false">IF(Q6516&lt;-100000,1,"")</f>
        <v/>
      </c>
      <c r="T6516" s="3" t="str">
        <f aca="false">IF(S6516=1,S6516*Q6516,"")</f>
        <v/>
      </c>
    </row>
    <row r="6517" customFormat="false" ht="14.65" hidden="false" customHeight="true" outlineLevel="0" collapsed="false">
      <c r="A6517" s="0" t="s">
        <v>53</v>
      </c>
      <c r="B6517" s="4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I6517" s="2" t="n">
        <f aca="false">C6517-G6517-H6517</f>
        <v>2192.57999999999</v>
      </c>
      <c r="J6517" s="2"/>
      <c r="K6517" s="3" t="n">
        <f aca="false">G6517-G6516</f>
        <v>15.5479999999952</v>
      </c>
      <c r="L6517" s="3" t="n">
        <f aca="false">H6517-H6516</f>
        <v>-143.633999999991</v>
      </c>
      <c r="M6517" s="3" t="n">
        <f aca="false">I6517-I6516</f>
        <v>220.085999999981</v>
      </c>
      <c r="O6517" s="3" t="n">
        <f aca="false">G6517-H6517</f>
        <v>-142956.216</v>
      </c>
      <c r="Q6517" s="3" t="n">
        <f aca="false">K6517-L6517</f>
        <v>159.181999999986</v>
      </c>
      <c r="R6517" s="0" t="str">
        <f aca="false">IF(Q6517&gt;100000,1,"")</f>
        <v/>
      </c>
      <c r="S6517" s="0" t="str">
        <f aca="false">IF(Q6517&lt;-100000,1,"")</f>
        <v/>
      </c>
      <c r="T6517" s="3" t="str">
        <f aca="false">IF(S6517=1,S6517*Q6517,"")</f>
        <v/>
      </c>
    </row>
    <row r="6518" customFormat="false" ht="14.65" hidden="false" customHeight="true" outlineLevel="0" collapsed="false">
      <c r="A6518" s="0" t="s">
        <v>53</v>
      </c>
      <c r="B6518" s="4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I6518" s="2" t="n">
        <f aca="false">C6518-G6518-H6518</f>
        <v>2415.75200000001</v>
      </c>
      <c r="J6518" s="2"/>
      <c r="K6518" s="12" t="n">
        <f aca="false">G6518-G6517</f>
        <v>8542.717</v>
      </c>
      <c r="L6518" s="12" t="n">
        <f aca="false">H6518-H6517</f>
        <v>73945.111</v>
      </c>
      <c r="M6518" s="12" t="n">
        <f aca="false">I6518-I6517</f>
        <v>223.172000000021</v>
      </c>
      <c r="N6518" s="11"/>
      <c r="O6518" s="12" t="n">
        <f aca="false">G6518-H6518</f>
        <v>-208358.61</v>
      </c>
      <c r="Q6518" s="3" t="n">
        <f aca="false">K6518-L6518</f>
        <v>-65402.394</v>
      </c>
      <c r="R6518" s="0" t="str">
        <f aca="false">IF(Q6518&gt;100000,1,"")</f>
        <v/>
      </c>
      <c r="S6518" s="0" t="str">
        <f aca="false">IF(Q6518&lt;-100000,1,"")</f>
        <v/>
      </c>
      <c r="T6518" s="3" t="str">
        <f aca="false">IF(S6518=1,S6518*Q6518,"")</f>
        <v/>
      </c>
    </row>
    <row r="6519" customFormat="false" ht="14.65" hidden="false" customHeight="true" outlineLevel="0" collapsed="false">
      <c r="A6519" s="0" t="s">
        <v>53</v>
      </c>
      <c r="B6519" s="4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I6519" s="2" t="n">
        <f aca="false">C6519-G6519-H6519</f>
        <v>2761.929</v>
      </c>
      <c r="J6519" s="2"/>
      <c r="K6519" s="3" t="n">
        <f aca="false">G6519-G6518</f>
        <v>1969.236</v>
      </c>
      <c r="L6519" s="3" t="n">
        <f aca="false">H6519-H6518</f>
        <v>2596.587</v>
      </c>
      <c r="M6519" s="3" t="n">
        <f aca="false">I6519-I6518</f>
        <v>346.176999999996</v>
      </c>
      <c r="O6519" s="3" t="n">
        <f aca="false">G6519-H6519</f>
        <v>-208985.961</v>
      </c>
      <c r="Q6519" s="3" t="n">
        <f aca="false">K6519-L6519</f>
        <v>-627.350999999995</v>
      </c>
      <c r="R6519" s="0" t="str">
        <f aca="false">IF(Q6519&gt;100000,1,"")</f>
        <v/>
      </c>
      <c r="S6519" s="0" t="str">
        <f aca="false">IF(Q6519&lt;-100000,1,"")</f>
        <v/>
      </c>
      <c r="T6519" s="3" t="str">
        <f aca="false">IF(S6519=1,S6519*Q6519,"")</f>
        <v/>
      </c>
    </row>
    <row r="6520" customFormat="false" ht="14.65" hidden="false" customHeight="true" outlineLevel="0" collapsed="false">
      <c r="A6520" s="0" t="s">
        <v>53</v>
      </c>
      <c r="B6520" s="4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I6520" s="2" t="n">
        <f aca="false">C6520-G6520-H6520</f>
        <v>2621.44800000003</v>
      </c>
      <c r="J6520" s="2"/>
      <c r="K6520" s="12" t="n">
        <f aca="false">G6520-G6519</f>
        <v>130255.001</v>
      </c>
      <c r="L6520" s="12" t="n">
        <f aca="false">H6520-H6519</f>
        <v>-87.5200000000186</v>
      </c>
      <c r="M6520" s="12" t="n">
        <f aca="false">I6520-I6519</f>
        <v>-140.480999999971</v>
      </c>
      <c r="N6520" s="11"/>
      <c r="O6520" s="12" t="n">
        <f aca="false">G6520-H6520</f>
        <v>-78643.44</v>
      </c>
      <c r="Q6520" s="3" t="n">
        <f aca="false">K6520-L6520</f>
        <v>130342.521</v>
      </c>
      <c r="R6520" s="0" t="n">
        <f aca="false">IF(Q6520&gt;100000,1,"")</f>
        <v>1</v>
      </c>
      <c r="S6520" s="0" t="str">
        <f aca="false">IF(Q6520&lt;-100000,1,"")</f>
        <v/>
      </c>
      <c r="T6520" s="3" t="str">
        <f aca="false">IF(S6520=1,S6520*Q6520,"")</f>
        <v/>
      </c>
    </row>
    <row r="6521" customFormat="false" ht="14.65" hidden="false" customHeight="true" outlineLevel="0" collapsed="false">
      <c r="A6521" s="0" t="s">
        <v>53</v>
      </c>
      <c r="B6521" s="4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I6521" s="2" t="n">
        <f aca="false">C6521-G6521-H6521</f>
        <v>2857.72200000001</v>
      </c>
      <c r="J6521" s="2"/>
      <c r="K6521" s="12" t="n">
        <f aca="false">G6521-G6520</f>
        <v>7930.37400000001</v>
      </c>
      <c r="L6521" s="12" t="n">
        <f aca="false">H6521-H6520</f>
        <v>31212.352</v>
      </c>
      <c r="M6521" s="12" t="n">
        <f aca="false">I6521-I6520</f>
        <v>236.273999999976</v>
      </c>
      <c r="N6521" s="11"/>
      <c r="O6521" s="12" t="n">
        <f aca="false">G6521-H6521</f>
        <v>-101925.418</v>
      </c>
      <c r="Q6521" s="3" t="n">
        <f aca="false">K6521-L6521</f>
        <v>-23281.978</v>
      </c>
      <c r="R6521" s="0" t="str">
        <f aca="false">IF(Q6521&gt;100000,1,"")</f>
        <v/>
      </c>
      <c r="S6521" s="0" t="str">
        <f aca="false">IF(Q6521&lt;-100000,1,"")</f>
        <v/>
      </c>
      <c r="T6521" s="3" t="str">
        <f aca="false">IF(S6521=1,S6521*Q6521,"")</f>
        <v/>
      </c>
    </row>
    <row r="6522" customFormat="false" ht="14.65" hidden="false" customHeight="true" outlineLevel="0" collapsed="false">
      <c r="A6522" s="0" t="s">
        <v>53</v>
      </c>
      <c r="B6522" s="4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I6522" s="2" t="n">
        <f aca="false">C6522-G6522-H6522</f>
        <v>3521.18900000001</v>
      </c>
      <c r="J6522" s="2"/>
      <c r="K6522" s="3" t="n">
        <f aca="false">G6522-G6521</f>
        <v>7913.46500000003</v>
      </c>
      <c r="L6522" s="3" t="n">
        <f aca="false">H6522-H6521</f>
        <v>18163.068</v>
      </c>
      <c r="M6522" s="3" t="n">
        <f aca="false">I6522-I6521</f>
        <v>663.467000000004</v>
      </c>
      <c r="O6522" s="3" t="n">
        <f aca="false">G6522-H6522</f>
        <v>-112175.021</v>
      </c>
      <c r="Q6522" s="3" t="n">
        <f aca="false">K6522-L6522</f>
        <v>-10249.6029999999</v>
      </c>
      <c r="R6522" s="0" t="str">
        <f aca="false">IF(Q6522&gt;100000,1,"")</f>
        <v/>
      </c>
      <c r="S6522" s="0" t="str">
        <f aca="false">IF(Q6522&lt;-100000,1,"")</f>
        <v/>
      </c>
      <c r="T6522" s="3" t="str">
        <f aca="false">IF(S6522=1,S6522*Q6522,"")</f>
        <v/>
      </c>
    </row>
    <row r="6523" customFormat="false" ht="14.65" hidden="false" customHeight="true" outlineLevel="0" collapsed="false">
      <c r="A6523" s="0" t="s">
        <v>53</v>
      </c>
      <c r="B6523" s="4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I6523" s="2" t="n">
        <f aca="false">C6523-G6523-H6523</f>
        <v>3905.40499999997</v>
      </c>
      <c r="J6523" s="2"/>
      <c r="K6523" s="12" t="n">
        <f aca="false">G6523-G6522</f>
        <v>7741.91999999998</v>
      </c>
      <c r="L6523" s="12" t="n">
        <f aca="false">H6523-H6522</f>
        <v>46761.8640000001</v>
      </c>
      <c r="M6523" s="12" t="n">
        <f aca="false">I6523-I6522</f>
        <v>384.215999999957</v>
      </c>
      <c r="N6523" s="11"/>
      <c r="O6523" s="12" t="n">
        <f aca="false">G6523-H6523</f>
        <v>-151194.965</v>
      </c>
      <c r="Q6523" s="3" t="n">
        <f aca="false">K6523-L6523</f>
        <v>-39019.9440000001</v>
      </c>
      <c r="R6523" s="0" t="str">
        <f aca="false">IF(Q6523&gt;100000,1,"")</f>
        <v/>
      </c>
      <c r="S6523" s="0" t="str">
        <f aca="false">IF(Q6523&lt;-100000,1,"")</f>
        <v/>
      </c>
      <c r="T6523" s="3" t="str">
        <f aca="false">IF(S6523=1,S6523*Q6523,"")</f>
        <v/>
      </c>
    </row>
    <row r="6524" customFormat="false" ht="14.65" hidden="false" customHeight="true" outlineLevel="0" collapsed="false">
      <c r="A6524" s="0" t="s">
        <v>53</v>
      </c>
      <c r="B6524" s="4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I6524" s="2" t="n">
        <f aca="false">C6524-G6524-H6524</f>
        <v>3916.01699999999</v>
      </c>
      <c r="J6524" s="2"/>
      <c r="K6524" s="3" t="n">
        <f aca="false">G6524-G6523</f>
        <v>547.275999999984</v>
      </c>
      <c r="L6524" s="3" t="n">
        <f aca="false">H6524-H6523</f>
        <v>958.111999999965</v>
      </c>
      <c r="M6524" s="3" t="n">
        <f aca="false">I6524-I6523</f>
        <v>10.6120000000228</v>
      </c>
      <c r="O6524" s="3" t="n">
        <f aca="false">G6524-H6524</f>
        <v>-151605.801</v>
      </c>
      <c r="Q6524" s="3" t="n">
        <f aca="false">K6524-L6524</f>
        <v>-410.835999999981</v>
      </c>
      <c r="R6524" s="0" t="str">
        <f aca="false">IF(Q6524&gt;100000,1,"")</f>
        <v/>
      </c>
      <c r="S6524" s="0" t="str">
        <f aca="false">IF(Q6524&lt;-100000,1,"")</f>
        <v/>
      </c>
      <c r="T6524" s="3" t="str">
        <f aca="false">IF(S6524=1,S6524*Q6524,"")</f>
        <v/>
      </c>
    </row>
    <row r="6525" customFormat="false" ht="14.65" hidden="false" customHeight="true" outlineLevel="0" collapsed="false">
      <c r="A6525" s="0" t="s">
        <v>53</v>
      </c>
      <c r="B6525" s="4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I6525" s="2" t="n">
        <f aca="false">C6525-G6525-H6525</f>
        <v>3388.79999999999</v>
      </c>
      <c r="J6525" s="2"/>
      <c r="K6525" s="3" t="n">
        <f aca="false">G6525-G6524</f>
        <v>3067.80900000001</v>
      </c>
      <c r="L6525" s="3" t="n">
        <f aca="false">H6525-H6524</f>
        <v>2828.408</v>
      </c>
      <c r="M6525" s="3" t="n">
        <f aca="false">I6525-I6524</f>
        <v>-527.217000000004</v>
      </c>
      <c r="O6525" s="3" t="n">
        <f aca="false">G6525-H6525</f>
        <v>-151366.4</v>
      </c>
      <c r="Q6525" s="3" t="n">
        <f aca="false">K6525-L6525</f>
        <v>239.401000000013</v>
      </c>
      <c r="R6525" s="0" t="str">
        <f aca="false">IF(Q6525&gt;100000,1,"")</f>
        <v/>
      </c>
      <c r="S6525" s="0" t="str">
        <f aca="false">IF(Q6525&lt;-100000,1,"")</f>
        <v/>
      </c>
      <c r="T6525" s="3" t="str">
        <f aca="false">IF(S6525=1,S6525*Q6525,"")</f>
        <v/>
      </c>
    </row>
    <row r="6526" customFormat="false" ht="14.65" hidden="false" customHeight="true" outlineLevel="0" collapsed="false">
      <c r="A6526" s="0" t="s">
        <v>53</v>
      </c>
      <c r="B6526" s="4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I6526" s="2" t="n">
        <f aca="false">C6526-G6526-H6526</f>
        <v>4751.18699999998</v>
      </c>
      <c r="J6526" s="2"/>
      <c r="K6526" s="12" t="n">
        <f aca="false">G6526-G6525</f>
        <v>23713.317</v>
      </c>
      <c r="L6526" s="12" t="n">
        <f aca="false">H6526-H6525</f>
        <v>88865.296</v>
      </c>
      <c r="M6526" s="12" t="n">
        <f aca="false">I6526-I6525</f>
        <v>1362.38699999999</v>
      </c>
      <c r="N6526" s="11"/>
      <c r="O6526" s="12" t="n">
        <f aca="false">G6526-H6526</f>
        <v>-216518.379</v>
      </c>
      <c r="Q6526" s="3" t="n">
        <f aca="false">K6526-L6526</f>
        <v>-65151.979</v>
      </c>
      <c r="R6526" s="0" t="str">
        <f aca="false">IF(Q6526&gt;100000,1,"")</f>
        <v/>
      </c>
      <c r="S6526" s="0" t="str">
        <f aca="false">IF(Q6526&lt;-100000,1,"")</f>
        <v/>
      </c>
      <c r="T6526" s="3" t="str">
        <f aca="false">IF(S6526=1,S6526*Q6526,"")</f>
        <v/>
      </c>
    </row>
    <row r="6527" customFormat="false" ht="14.65" hidden="false" customHeight="true" outlineLevel="0" collapsed="false">
      <c r="A6527" s="0" t="s">
        <v>53</v>
      </c>
      <c r="B6527" s="4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I6527" s="2" t="n">
        <f aca="false">C6527-G6527-H6527</f>
        <v>5504.07999999996</v>
      </c>
      <c r="J6527" s="2"/>
      <c r="K6527" s="3" t="n">
        <f aca="false">G6527-G6526</f>
        <v>3123.65300000002</v>
      </c>
      <c r="L6527" s="3" t="n">
        <f aca="false">H6527-H6526</f>
        <v>5392.45400000003</v>
      </c>
      <c r="M6527" s="3" t="n">
        <f aca="false">I6527-I6526</f>
        <v>752.892999999982</v>
      </c>
      <c r="O6527" s="3" t="n">
        <f aca="false">G6527-H6527</f>
        <v>-218787.18</v>
      </c>
      <c r="Q6527" s="3" t="n">
        <f aca="false">K6527-L6527</f>
        <v>-2268.80100000001</v>
      </c>
      <c r="R6527" s="0" t="str">
        <f aca="false">IF(Q6527&gt;100000,1,"")</f>
        <v/>
      </c>
      <c r="S6527" s="0" t="str">
        <f aca="false">IF(Q6527&lt;-100000,1,"")</f>
        <v/>
      </c>
      <c r="T6527" s="3" t="str">
        <f aca="false">IF(S6527=1,S6527*Q6527,"")</f>
        <v/>
      </c>
    </row>
    <row r="6528" customFormat="false" ht="14.65" hidden="false" customHeight="true" outlineLevel="0" collapsed="false">
      <c r="A6528" s="0" t="s">
        <v>53</v>
      </c>
      <c r="B6528" s="4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I6528" s="2" t="n">
        <f aca="false">C6528-G6528-H6528</f>
        <v>4859.05699999997</v>
      </c>
      <c r="J6528" s="2"/>
      <c r="K6528" s="3" t="n">
        <f aca="false">G6528-G6527</f>
        <v>5540.272</v>
      </c>
      <c r="L6528" s="3" t="n">
        <f aca="false">H6528-H6527</f>
        <v>1245.75099999999</v>
      </c>
      <c r="M6528" s="3" t="n">
        <f aca="false">I6528-I6527</f>
        <v>-645.022999999987</v>
      </c>
      <c r="O6528" s="3" t="n">
        <f aca="false">G6528-H6528</f>
        <v>-214492.659</v>
      </c>
      <c r="Q6528" s="3" t="n">
        <f aca="false">K6528-L6528</f>
        <v>4294.52100000001</v>
      </c>
      <c r="R6528" s="0" t="str">
        <f aca="false">IF(Q6528&gt;100000,1,"")</f>
        <v/>
      </c>
      <c r="S6528" s="0" t="str">
        <f aca="false">IF(Q6528&lt;-100000,1,"")</f>
        <v/>
      </c>
      <c r="T6528" s="3" t="str">
        <f aca="false">IF(S6528=1,S6528*Q6528,"")</f>
        <v/>
      </c>
    </row>
    <row r="6529" customFormat="false" ht="14.65" hidden="false" customHeight="true" outlineLevel="0" collapsed="false">
      <c r="A6529" s="0" t="s">
        <v>53</v>
      </c>
      <c r="B6529" s="4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I6529" s="2" t="n">
        <f aca="false">C6529-G6529-H6529</f>
        <v>4859.89699999994</v>
      </c>
      <c r="J6529" s="2"/>
      <c r="K6529" s="3" t="n">
        <f aca="false">G6529-G6528</f>
        <v>41.0400000000082</v>
      </c>
      <c r="L6529" s="3" t="n">
        <f aca="false">H6529-H6528</f>
        <v>78.1199999999953</v>
      </c>
      <c r="M6529" s="3" t="n">
        <f aca="false">I6529-I6528</f>
        <v>0.839999999967404</v>
      </c>
      <c r="O6529" s="3" t="n">
        <f aca="false">G6529-H6529</f>
        <v>-214529.739</v>
      </c>
      <c r="Q6529" s="3" t="n">
        <f aca="false">K6529-L6529</f>
        <v>-37.0799999999872</v>
      </c>
      <c r="R6529" s="0" t="str">
        <f aca="false">IF(Q6529&gt;100000,1,"")</f>
        <v/>
      </c>
      <c r="S6529" s="0" t="str">
        <f aca="false">IF(Q6529&lt;-100000,1,"")</f>
        <v/>
      </c>
      <c r="T6529" s="3" t="str">
        <f aca="false">IF(S6529=1,S6529*Q6529,"")</f>
        <v/>
      </c>
    </row>
    <row r="6530" customFormat="false" ht="14.65" hidden="false" customHeight="true" outlineLevel="0" collapsed="false">
      <c r="A6530" s="0" t="s">
        <v>53</v>
      </c>
      <c r="B6530" s="4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I6530" s="2" t="n">
        <f aca="false">C6530-G6530-H6530</f>
        <v>4869.39600000001</v>
      </c>
      <c r="J6530" s="2"/>
      <c r="K6530" s="3" t="n">
        <f aca="false">G6530-G6529</f>
        <v>1159.72199999998</v>
      </c>
      <c r="L6530" s="3" t="n">
        <f aca="false">H6530-H6529</f>
        <v>187.77899999998</v>
      </c>
      <c r="M6530" s="3" t="n">
        <f aca="false">I6530-I6529</f>
        <v>9.49900000006892</v>
      </c>
      <c r="O6530" s="3" t="n">
        <f aca="false">G6530-H6530</f>
        <v>-213557.796</v>
      </c>
      <c r="Q6530" s="3" t="n">
        <f aca="false">K6530-L6530</f>
        <v>971.942999999999</v>
      </c>
      <c r="R6530" s="0" t="str">
        <f aca="false">IF(Q6530&gt;100000,1,"")</f>
        <v/>
      </c>
      <c r="S6530" s="0" t="str">
        <f aca="false">IF(Q6530&lt;-100000,1,"")</f>
        <v/>
      </c>
      <c r="T6530" s="3" t="str">
        <f aca="false">IF(S6530=1,S6530*Q6530,"")</f>
        <v/>
      </c>
    </row>
    <row r="6531" customFormat="false" ht="14.65" hidden="false" customHeight="true" outlineLevel="0" collapsed="false">
      <c r="A6531" s="0" t="s">
        <v>53</v>
      </c>
      <c r="B6531" s="4" t="n">
        <v>44139.0756481481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I6531" s="2" t="n">
        <f aca="false">C6531-G6531-H6531</f>
        <v>4872.40599999996</v>
      </c>
      <c r="J6531" s="2"/>
      <c r="K6531" s="3" t="n">
        <f aca="false">G6531-G6530</f>
        <v>147.49000000002</v>
      </c>
      <c r="L6531" s="3" t="n">
        <f aca="false">H6531-H6530</f>
        <v>279.5</v>
      </c>
      <c r="M6531" s="3" t="n">
        <f aca="false">I6531-I6530</f>
        <v>3.00999999995111</v>
      </c>
      <c r="O6531" s="3" t="n">
        <f aca="false">G6531-H6531</f>
        <v>-213689.806</v>
      </c>
      <c r="Q6531" s="3" t="n">
        <f aca="false">K6531-L6531</f>
        <v>-132.00999999998</v>
      </c>
      <c r="R6531" s="0" t="str">
        <f aca="false">IF(Q6531&gt;100000,1,"")</f>
        <v/>
      </c>
      <c r="S6531" s="0" t="str">
        <f aca="false">IF(Q6531&lt;-100000,1,"")</f>
        <v/>
      </c>
      <c r="T6531" s="3" t="str">
        <f aca="false">IF(S6531=1,S6531*Q6531,"")</f>
        <v/>
      </c>
    </row>
    <row r="6532" customFormat="false" ht="14.65" hidden="false" customHeight="true" outlineLevel="0" collapsed="false">
      <c r="A6532" s="0" t="s">
        <v>53</v>
      </c>
      <c r="B6532" s="4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I6532" s="2" t="n">
        <f aca="false">C6532-G6532-H6532</f>
        <v>5608.848</v>
      </c>
      <c r="J6532" s="2"/>
      <c r="K6532" s="3" t="n">
        <f aca="false">G6532-G6531</f>
        <v>1731.46399999998</v>
      </c>
      <c r="L6532" s="3" t="n">
        <f aca="false">H6532-H6531</f>
        <v>2580.09399999998</v>
      </c>
      <c r="M6532" s="3" t="n">
        <f aca="false">I6532-I6531</f>
        <v>736.442000000039</v>
      </c>
      <c r="O6532" s="3" t="n">
        <f aca="false">G6532-H6532</f>
        <v>-214538.436</v>
      </c>
      <c r="Q6532" s="3" t="n">
        <f aca="false">K6532-L6532</f>
        <v>-848.630000000005</v>
      </c>
      <c r="R6532" s="0" t="str">
        <f aca="false">IF(Q6532&gt;100000,1,"")</f>
        <v/>
      </c>
      <c r="S6532" s="0" t="str">
        <f aca="false">IF(Q6532&lt;-100000,1,"")</f>
        <v/>
      </c>
      <c r="T6532" s="3" t="str">
        <f aca="false">IF(S6532=1,S6532*Q6532,"")</f>
        <v/>
      </c>
    </row>
    <row r="6533" customFormat="false" ht="14.65" hidden="false" customHeight="true" outlineLevel="0" collapsed="false">
      <c r="A6533" s="0" t="s">
        <v>53</v>
      </c>
      <c r="B6533" s="4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I6533" s="2" t="n">
        <f aca="false">C6533-G6533-H6533</f>
        <v>5722.85600000003</v>
      </c>
      <c r="J6533" s="2"/>
      <c r="K6533" s="3" t="n">
        <f aca="false">G6533-G6532</f>
        <v>10610.949</v>
      </c>
      <c r="L6533" s="3" t="n">
        <f aca="false">H6533-H6532</f>
        <v>3526.04300000001</v>
      </c>
      <c r="M6533" s="3" t="n">
        <f aca="false">I6533-I6532</f>
        <v>114.008000000031</v>
      </c>
      <c r="O6533" s="3" t="n">
        <f aca="false">G6533-H6533</f>
        <v>-207453.53</v>
      </c>
      <c r="Q6533" s="3" t="n">
        <f aca="false">K6533-L6533</f>
        <v>7084.90599999996</v>
      </c>
      <c r="R6533" s="0" t="str">
        <f aca="false">IF(Q6533&gt;100000,1,"")</f>
        <v/>
      </c>
      <c r="S6533" s="0" t="str">
        <f aca="false">IF(Q6533&lt;-100000,1,"")</f>
        <v/>
      </c>
      <c r="T6533" s="3" t="str">
        <f aca="false">IF(S6533=1,S6533*Q6533,"")</f>
        <v/>
      </c>
    </row>
    <row r="6534" customFormat="false" ht="14.65" hidden="false" customHeight="true" outlineLevel="0" collapsed="false">
      <c r="A6534" s="0" t="s">
        <v>53</v>
      </c>
      <c r="B6534" s="4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I6534" s="2" t="n">
        <f aca="false">C6534-G6534-H6534</f>
        <v>6686.12699999998</v>
      </c>
      <c r="J6534" s="2"/>
      <c r="K6534" s="12" t="n">
        <f aca="false">G6534-G6533</f>
        <v>43099.281</v>
      </c>
      <c r="L6534" s="12" t="n">
        <f aca="false">H6534-H6533</f>
        <v>195741.448</v>
      </c>
      <c r="M6534" s="12" t="n">
        <f aca="false">I6534-I6533</f>
        <v>963.27099999995</v>
      </c>
      <c r="N6534" s="11"/>
      <c r="O6534" s="12" t="n">
        <f aca="false">G6534-H6534</f>
        <v>-360095.697</v>
      </c>
      <c r="Q6534" s="3" t="n">
        <f aca="false">K6534-L6534</f>
        <v>-152642.167</v>
      </c>
      <c r="R6534" s="0" t="str">
        <f aca="false">IF(Q6534&gt;100000,1,"")</f>
        <v/>
      </c>
      <c r="S6534" s="0" t="n">
        <f aca="false">IF(Q6534&lt;-100000,1,"")</f>
        <v>1</v>
      </c>
      <c r="T6534" s="3" t="n">
        <f aca="false">IF(S6534=1,S6534*Q6534,"")</f>
        <v>-152642.167</v>
      </c>
    </row>
    <row r="6535" customFormat="false" ht="14.65" hidden="false" customHeight="true" outlineLevel="0" collapsed="false">
      <c r="A6535" s="0" t="s">
        <v>53</v>
      </c>
      <c r="B6535" s="4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I6535" s="2" t="n">
        <f aca="false">C6535-G6535-H6535</f>
        <v>6716.17099999997</v>
      </c>
      <c r="J6535" s="2"/>
      <c r="K6535" s="3" t="n">
        <f aca="false">G6535-G6534</f>
        <v>3240.842</v>
      </c>
      <c r="L6535" s="3" t="n">
        <f aca="false">H6535-H6534</f>
        <v>1021.11400000006</v>
      </c>
      <c r="M6535" s="3" t="n">
        <f aca="false">I6535-I6534</f>
        <v>30.0439999999944</v>
      </c>
      <c r="O6535" s="3" t="n">
        <f aca="false">G6535-H6535</f>
        <v>-357875.969</v>
      </c>
      <c r="Q6535" s="3" t="n">
        <f aca="false">K6535-L6535</f>
        <v>2219.72799999994</v>
      </c>
      <c r="R6535" s="0" t="str">
        <f aca="false">IF(Q6535&gt;100000,1,"")</f>
        <v/>
      </c>
      <c r="S6535" s="0" t="str">
        <f aca="false">IF(Q6535&lt;-100000,1,"")</f>
        <v/>
      </c>
      <c r="T6535" s="3" t="str">
        <f aca="false">IF(S6535=1,S6535*Q6535,"")</f>
        <v/>
      </c>
    </row>
    <row r="6536" customFormat="false" ht="14.65" hidden="false" customHeight="true" outlineLevel="0" collapsed="false">
      <c r="A6536" s="0" t="s">
        <v>53</v>
      </c>
      <c r="B6536" s="4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I6536" s="2" t="n">
        <f aca="false">C6536-G6536-H6536</f>
        <v>7711.89600000007</v>
      </c>
      <c r="J6536" s="2"/>
      <c r="K6536" s="3" t="n">
        <f aca="false">G6536-G6535</f>
        <v>2369.527</v>
      </c>
      <c r="L6536" s="3" t="n">
        <f aca="false">H6536-H6535</f>
        <v>1168.74799999991</v>
      </c>
      <c r="M6536" s="3" t="n">
        <f aca="false">I6536-I6535</f>
        <v>995.725000000093</v>
      </c>
      <c r="O6536" s="3" t="n">
        <f aca="false">G6536-H6536</f>
        <v>-356675.19</v>
      </c>
      <c r="Q6536" s="3" t="n">
        <f aca="false">K6536-L6536</f>
        <v>1200.7790000001</v>
      </c>
      <c r="R6536" s="0" t="str">
        <f aca="false">IF(Q6536&gt;100000,1,"")</f>
        <v/>
      </c>
      <c r="S6536" s="0" t="str">
        <f aca="false">IF(Q6536&lt;-100000,1,"")</f>
        <v/>
      </c>
      <c r="T6536" s="3" t="str">
        <f aca="false">IF(S6536=1,S6536*Q6536,"")</f>
        <v/>
      </c>
    </row>
    <row r="6537" customFormat="false" ht="14.65" hidden="false" customHeight="true" outlineLevel="0" collapsed="false">
      <c r="A6537" s="0" t="s">
        <v>53</v>
      </c>
      <c r="B6537" s="4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I6537" s="2" t="n">
        <f aca="false">C6537-G6537-H6537</f>
        <v>7816.35999999999</v>
      </c>
      <c r="J6537" s="2"/>
      <c r="K6537" s="3" t="n">
        <f aca="false">G6537-G6536</f>
        <v>4061.038</v>
      </c>
      <c r="L6537" s="3" t="n">
        <f aca="false">H6537-H6536</f>
        <v>8892.49800000002</v>
      </c>
      <c r="M6537" s="3" t="n">
        <f aca="false">I6537-I6536</f>
        <v>104.46399999992</v>
      </c>
      <c r="O6537" s="3" t="n">
        <f aca="false">G6537-H6537</f>
        <v>-361506.65</v>
      </c>
      <c r="Q6537" s="3" t="n">
        <f aca="false">K6537-L6537</f>
        <v>-4831.46000000002</v>
      </c>
      <c r="R6537" s="0" t="str">
        <f aca="false">IF(Q6537&gt;100000,1,"")</f>
        <v/>
      </c>
      <c r="S6537" s="0" t="str">
        <f aca="false">IF(Q6537&lt;-100000,1,"")</f>
        <v/>
      </c>
      <c r="T6537" s="3" t="str">
        <f aca="false">IF(S6537=1,S6537*Q6537,"")</f>
        <v/>
      </c>
    </row>
    <row r="6538" customFormat="false" ht="14.65" hidden="false" customHeight="true" outlineLevel="0" collapsed="false">
      <c r="A6538" s="0" t="s">
        <v>53</v>
      </c>
      <c r="B6538" s="4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I6538" s="2" t="n">
        <f aca="false">C6538-G6538-H6538</f>
        <v>6861.60999999999</v>
      </c>
      <c r="J6538" s="2"/>
      <c r="K6538" s="3" t="n">
        <f aca="false">G6538-G6537</f>
        <v>2950.995</v>
      </c>
      <c r="L6538" s="3" t="n">
        <f aca="false">H6538-H6537</f>
        <v>1188.755</v>
      </c>
      <c r="M6538" s="3" t="n">
        <f aca="false">I6538-I6537</f>
        <v>-954.75</v>
      </c>
      <c r="O6538" s="3" t="n">
        <f aca="false">G6538-H6538</f>
        <v>-359744.41</v>
      </c>
      <c r="Q6538" s="3" t="n">
        <f aca="false">K6538-L6538</f>
        <v>1762.23999999999</v>
      </c>
      <c r="R6538" s="0" t="str">
        <f aca="false">IF(Q6538&gt;100000,1,"")</f>
        <v/>
      </c>
      <c r="S6538" s="0" t="str">
        <f aca="false">IF(Q6538&lt;-100000,1,"")</f>
        <v/>
      </c>
      <c r="T6538" s="3" t="str">
        <f aca="false">IF(S6538=1,S6538*Q6538,"")</f>
        <v/>
      </c>
    </row>
    <row r="6539" customFormat="false" ht="14.65" hidden="false" customHeight="true" outlineLevel="0" collapsed="false">
      <c r="A6539" s="0" t="s">
        <v>53</v>
      </c>
      <c r="B6539" s="4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I6539" s="2" t="n">
        <f aca="false">C6539-G6539-H6539</f>
        <v>8166.91200000001</v>
      </c>
      <c r="J6539" s="2"/>
      <c r="K6539" s="3" t="n">
        <f aca="false">G6539-G6538</f>
        <v>22927.082</v>
      </c>
      <c r="L6539" s="3" t="n">
        <f aca="false">H6539-H6538</f>
        <v>16401.616</v>
      </c>
      <c r="M6539" s="3" t="n">
        <f aca="false">I6539-I6538</f>
        <v>1305.30200000003</v>
      </c>
      <c r="O6539" s="3" t="n">
        <f aca="false">G6539-H6539</f>
        <v>-353218.944</v>
      </c>
      <c r="Q6539" s="3" t="n">
        <f aca="false">K6539-L6539</f>
        <v>6525.46599999996</v>
      </c>
      <c r="R6539" s="0" t="str">
        <f aca="false">IF(Q6539&gt;100000,1,"")</f>
        <v/>
      </c>
      <c r="S6539" s="0" t="str">
        <f aca="false">IF(Q6539&lt;-100000,1,"")</f>
        <v/>
      </c>
      <c r="T6539" s="3" t="str">
        <f aca="false">IF(S6539=1,S6539*Q6539,"")</f>
        <v/>
      </c>
    </row>
    <row r="6540" customFormat="false" ht="14.65" hidden="false" customHeight="true" outlineLevel="0" collapsed="false">
      <c r="A6540" s="0" t="s">
        <v>53</v>
      </c>
      <c r="B6540" s="4" t="n">
        <v>44139.0831481482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I6540" s="2" t="n">
        <f aca="false">C6540-G6540-H6540</f>
        <v>8167.35999999987</v>
      </c>
      <c r="J6540" s="2"/>
      <c r="K6540" s="3" t="n">
        <f aca="false">G6540-G6539</f>
        <v>18.088000000047</v>
      </c>
      <c r="L6540" s="3" t="n">
        <f aca="false">H6540-H6539</f>
        <v>37.4640000000363</v>
      </c>
      <c r="M6540" s="3" t="n">
        <f aca="false">I6540-I6539</f>
        <v>0.447999999858439</v>
      </c>
      <c r="O6540" s="3" t="n">
        <f aca="false">G6540-H6540</f>
        <v>-353238.32</v>
      </c>
      <c r="Q6540" s="3" t="n">
        <f aca="false">K6540-L6540</f>
        <v>-19.3759999999893</v>
      </c>
      <c r="R6540" s="0" t="str">
        <f aca="false">IF(Q6540&gt;100000,1,"")</f>
        <v/>
      </c>
      <c r="S6540" s="0" t="str">
        <f aca="false">IF(Q6540&lt;-100000,1,"")</f>
        <v/>
      </c>
      <c r="T6540" s="3" t="str">
        <f aca="false">IF(S6540=1,S6540*Q6540,"")</f>
        <v/>
      </c>
    </row>
    <row r="6541" customFormat="false" ht="14.65" hidden="false" customHeight="true" outlineLevel="0" collapsed="false">
      <c r="A6541" s="0" t="s">
        <v>53</v>
      </c>
      <c r="B6541" s="4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I6541" s="2" t="n">
        <f aca="false">C6541-G6541-H6541</f>
        <v>8206.26399999997</v>
      </c>
      <c r="J6541" s="2"/>
      <c r="K6541" s="3" t="n">
        <f aca="false">G6541-G6540</f>
        <v>2596.53200000001</v>
      </c>
      <c r="L6541" s="3" t="n">
        <f aca="false">H6541-H6540</f>
        <v>2227.5639999999</v>
      </c>
      <c r="M6541" s="3" t="n">
        <f aca="false">I6541-I6540</f>
        <v>38.9040000000969</v>
      </c>
      <c r="O6541" s="3" t="n">
        <f aca="false">G6541-H6541</f>
        <v>-352869.352</v>
      </c>
      <c r="Q6541" s="3" t="n">
        <f aca="false">K6541-L6541</f>
        <v>368.96800000011</v>
      </c>
      <c r="R6541" s="0" t="str">
        <f aca="false">IF(Q6541&gt;100000,1,"")</f>
        <v/>
      </c>
      <c r="S6541" s="0" t="str">
        <f aca="false">IF(Q6541&lt;-100000,1,"")</f>
        <v/>
      </c>
      <c r="T6541" s="3" t="str">
        <f aca="false">IF(S6541=1,S6541*Q6541,"")</f>
        <v/>
      </c>
    </row>
    <row r="6542" customFormat="false" ht="14.65" hidden="false" customHeight="true" outlineLevel="0" collapsed="false">
      <c r="A6542" s="0" t="s">
        <v>53</v>
      </c>
      <c r="B6542" s="4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I6542" s="2" t="n">
        <f aca="false">C6542-G6542-H6542</f>
        <v>8206.48800000001</v>
      </c>
      <c r="J6542" s="2"/>
      <c r="K6542" s="3" t="n">
        <f aca="false">G6542-G6541</f>
        <v>9.07199999998557</v>
      </c>
      <c r="L6542" s="3" t="n">
        <f aca="false">H6542-H6541</f>
        <v>18.704000000027</v>
      </c>
      <c r="M6542" s="3" t="n">
        <f aca="false">I6542-I6541</f>
        <v>0.224000000045635</v>
      </c>
      <c r="O6542" s="3" t="n">
        <f aca="false">G6542-H6542</f>
        <v>-352878.984</v>
      </c>
      <c r="Q6542" s="3" t="n">
        <f aca="false">K6542-L6542</f>
        <v>-9.63200000004144</v>
      </c>
      <c r="R6542" s="0" t="str">
        <f aca="false">IF(Q6542&gt;100000,1,"")</f>
        <v/>
      </c>
      <c r="S6542" s="0" t="str">
        <f aca="false">IF(Q6542&lt;-100000,1,"")</f>
        <v/>
      </c>
      <c r="T6542" s="3" t="str">
        <f aca="false">IF(S6542=1,S6542*Q6542,"")</f>
        <v/>
      </c>
    </row>
    <row r="6543" customFormat="false" ht="14.65" hidden="false" customHeight="true" outlineLevel="0" collapsed="false">
      <c r="A6543" s="0" t="s">
        <v>53</v>
      </c>
      <c r="B6543" s="4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I6543" s="2" t="n">
        <f aca="false">C6543-G6543-H6543</f>
        <v>8252.91200000001</v>
      </c>
      <c r="J6543" s="2"/>
      <c r="K6543" s="3" t="n">
        <f aca="false">G6543-G6542</f>
        <v>1880.17199999996</v>
      </c>
      <c r="L6543" s="3" t="n">
        <f aca="false">H6543-H6542</f>
        <v>3876.40399999998</v>
      </c>
      <c r="M6543" s="3" t="n">
        <f aca="false">I6543-I6542</f>
        <v>46.4239999999991</v>
      </c>
      <c r="O6543" s="3" t="n">
        <f aca="false">G6543-H6543</f>
        <v>-354875.216</v>
      </c>
      <c r="Q6543" s="3" t="n">
        <f aca="false">K6543-L6543</f>
        <v>-1996.23200000002</v>
      </c>
      <c r="R6543" s="0" t="str">
        <f aca="false">IF(Q6543&gt;100000,1,"")</f>
        <v/>
      </c>
      <c r="S6543" s="0" t="str">
        <f aca="false">IF(Q6543&lt;-100000,1,"")</f>
        <v/>
      </c>
      <c r="T6543" s="3" t="str">
        <f aca="false">IF(S6543=1,S6543*Q6543,"")</f>
        <v/>
      </c>
    </row>
    <row r="6544" customFormat="false" ht="14.65" hidden="false" customHeight="true" outlineLevel="0" collapsed="false">
      <c r="A6544" s="0" t="s">
        <v>53</v>
      </c>
      <c r="B6544" s="4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I6544" s="2" t="n">
        <f aca="false">C6544-G6544-H6544</f>
        <v>8265.28800000006</v>
      </c>
      <c r="J6544" s="2"/>
      <c r="K6544" s="3" t="n">
        <f aca="false">G6544-G6543</f>
        <v>1534.38900000002</v>
      </c>
      <c r="L6544" s="3" t="n">
        <f aca="false">H6544-H6543</f>
        <v>0.23499999998603</v>
      </c>
      <c r="M6544" s="3" t="n">
        <f aca="false">I6544-I6543</f>
        <v>12.3760000000475</v>
      </c>
      <c r="O6544" s="3" t="n">
        <f aca="false">G6544-H6544</f>
        <v>-353341.062</v>
      </c>
      <c r="Q6544" s="3" t="n">
        <f aca="false">K6544-L6544</f>
        <v>1534.15400000004</v>
      </c>
      <c r="R6544" s="0" t="str">
        <f aca="false">IF(Q6544&gt;100000,1,"")</f>
        <v/>
      </c>
      <c r="S6544" s="0" t="str">
        <f aca="false">IF(Q6544&lt;-100000,1,"")</f>
        <v/>
      </c>
      <c r="T6544" s="3" t="str">
        <f aca="false">IF(S6544=1,S6544*Q6544,"")</f>
        <v/>
      </c>
    </row>
    <row r="6545" customFormat="false" ht="14.65" hidden="false" customHeight="true" outlineLevel="0" collapsed="false">
      <c r="A6545" s="0" t="s">
        <v>53</v>
      </c>
      <c r="B6545" s="4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I6545" s="2" t="n">
        <f aca="false">C6545-G6545-H6545</f>
        <v>8421.64799999993</v>
      </c>
      <c r="J6545" s="2"/>
      <c r="K6545" s="3" t="n">
        <f aca="false">G6545-G6544</f>
        <v>12668.361</v>
      </c>
      <c r="L6545" s="3" t="n">
        <f aca="false">H6545-H6544</f>
        <v>6720.2790000001</v>
      </c>
      <c r="M6545" s="3" t="n">
        <f aca="false">I6545-I6544</f>
        <v>156.35999999987</v>
      </c>
      <c r="O6545" s="3" t="n">
        <f aca="false">G6545-H6545</f>
        <v>-347392.98</v>
      </c>
      <c r="Q6545" s="3" t="n">
        <f aca="false">K6545-L6545</f>
        <v>5948.08199999994</v>
      </c>
      <c r="R6545" s="0" t="str">
        <f aca="false">IF(Q6545&gt;100000,1,"")</f>
        <v/>
      </c>
      <c r="S6545" s="0" t="str">
        <f aca="false">IF(Q6545&lt;-100000,1,"")</f>
        <v/>
      </c>
      <c r="T6545" s="3" t="str">
        <f aca="false">IF(S6545=1,S6545*Q6545,"")</f>
        <v/>
      </c>
    </row>
    <row r="6546" customFormat="false" ht="14.65" hidden="false" customHeight="true" outlineLevel="0" collapsed="false">
      <c r="A6546" s="0" t="s">
        <v>53</v>
      </c>
      <c r="B6546" s="4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I6546" s="2" t="n">
        <f aca="false">C6546-G6546-H6546</f>
        <v>7401.00899999996</v>
      </c>
      <c r="J6546" s="2"/>
      <c r="K6546" s="3" t="n">
        <f aca="false">G6546-G6545</f>
        <v>4688.17199999996</v>
      </c>
      <c r="L6546" s="3" t="n">
        <f aca="false">H6546-H6545</f>
        <v>913.466999999946</v>
      </c>
      <c r="M6546" s="3" t="n">
        <f aca="false">I6546-I6545</f>
        <v>-1020.63899999997</v>
      </c>
      <c r="O6546" s="3" t="n">
        <f aca="false">G6546-H6546</f>
        <v>-343618.275</v>
      </c>
      <c r="Q6546" s="3" t="n">
        <f aca="false">K6546-L6546</f>
        <v>3774.70500000002</v>
      </c>
      <c r="R6546" s="0" t="str">
        <f aca="false">IF(Q6546&gt;100000,1,"")</f>
        <v/>
      </c>
      <c r="S6546" s="0" t="str">
        <f aca="false">IF(Q6546&lt;-100000,1,"")</f>
        <v/>
      </c>
      <c r="T6546" s="3" t="str">
        <f aca="false">IF(S6546=1,S6546*Q6546,"")</f>
        <v/>
      </c>
    </row>
    <row r="6547" customFormat="false" ht="14.65" hidden="false" customHeight="true" outlineLevel="0" collapsed="false">
      <c r="A6547" s="0" t="s">
        <v>53</v>
      </c>
      <c r="B6547" s="4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I6547" s="2" t="n">
        <f aca="false">C6547-G6547-H6547</f>
        <v>7416.66799999995</v>
      </c>
      <c r="J6547" s="2"/>
      <c r="K6547" s="3" t="n">
        <f aca="false">G6547-G6546</f>
        <v>1806.68200000003</v>
      </c>
      <c r="L6547" s="3" t="n">
        <f aca="false">H6547-H6546</f>
        <v>414.658999999985</v>
      </c>
      <c r="M6547" s="3" t="n">
        <f aca="false">I6547-I6546</f>
        <v>15.6589999999851</v>
      </c>
      <c r="O6547" s="3" t="n">
        <f aca="false">G6547-H6547</f>
        <v>-342226.252</v>
      </c>
      <c r="Q6547" s="3" t="n">
        <f aca="false">K6547-L6547</f>
        <v>1392.02300000004</v>
      </c>
      <c r="R6547" s="0" t="str">
        <f aca="false">IF(Q6547&gt;100000,1,"")</f>
        <v/>
      </c>
      <c r="S6547" s="0" t="str">
        <f aca="false">IF(Q6547&lt;-100000,1,"")</f>
        <v/>
      </c>
      <c r="T6547" s="3" t="str">
        <f aca="false">IF(S6547=1,S6547*Q6547,"")</f>
        <v/>
      </c>
    </row>
    <row r="6548" customFormat="false" ht="14.65" hidden="false" customHeight="true" outlineLevel="0" collapsed="false">
      <c r="A6548" s="0" t="s">
        <v>53</v>
      </c>
      <c r="B6548" s="4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I6548" s="2" t="n">
        <f aca="false">C6548-G6548-H6548</f>
        <v>8552.03999999992</v>
      </c>
      <c r="J6548" s="2"/>
      <c r="K6548" s="3" t="n">
        <f aca="false">G6548-G6547</f>
        <v>2107.13</v>
      </c>
      <c r="L6548" s="3" t="n">
        <f aca="false">H6548-H6547</f>
        <v>6238.49800000002</v>
      </c>
      <c r="M6548" s="3" t="n">
        <f aca="false">I6548-I6547</f>
        <v>1135.37199999997</v>
      </c>
      <c r="O6548" s="3" t="n">
        <f aca="false">G6548-H6548</f>
        <v>-346357.62</v>
      </c>
      <c r="Q6548" s="3" t="n">
        <f aca="false">K6548-L6548</f>
        <v>-4131.36800000002</v>
      </c>
      <c r="R6548" s="0" t="str">
        <f aca="false">IF(Q6548&gt;100000,1,"")</f>
        <v/>
      </c>
      <c r="S6548" s="0" t="str">
        <f aca="false">IF(Q6548&lt;-100000,1,"")</f>
        <v/>
      </c>
      <c r="T6548" s="3" t="str">
        <f aca="false">IF(S6548=1,S6548*Q6548,"")</f>
        <v/>
      </c>
    </row>
    <row r="6549" customFormat="false" ht="14.65" hidden="false" customHeight="true" outlineLevel="0" collapsed="false">
      <c r="A6549" s="0" t="s">
        <v>53</v>
      </c>
      <c r="B6549" s="4" t="n">
        <v>44139.0881944445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I6549" s="2" t="n">
        <f aca="false">C6549-G6549-H6549</f>
        <v>8587.88799999992</v>
      </c>
      <c r="J6549" s="2"/>
      <c r="K6549" s="3" t="n">
        <f aca="false">G6549-G6548</f>
        <v>3643.62599999999</v>
      </c>
      <c r="L6549" s="3" t="n">
        <f aca="false">H6549-H6548</f>
        <v>801.525999999954</v>
      </c>
      <c r="M6549" s="3" t="n">
        <f aca="false">I6549-I6548</f>
        <v>35.8479999999981</v>
      </c>
      <c r="O6549" s="3" t="n">
        <f aca="false">G6549-H6549</f>
        <v>-343515.52</v>
      </c>
      <c r="Q6549" s="3" t="n">
        <f aca="false">K6549-L6549</f>
        <v>2842.10000000004</v>
      </c>
      <c r="R6549" s="0" t="str">
        <f aca="false">IF(Q6549&gt;100000,1,"")</f>
        <v/>
      </c>
      <c r="S6549" s="0" t="str">
        <f aca="false">IF(Q6549&lt;-100000,1,"")</f>
        <v/>
      </c>
      <c r="T6549" s="3" t="str">
        <f aca="false">IF(S6549=1,S6549*Q6549,"")</f>
        <v/>
      </c>
    </row>
    <row r="6550" customFormat="false" ht="14.65" hidden="false" customHeight="true" outlineLevel="0" collapsed="false">
      <c r="A6550" s="0" t="s">
        <v>53</v>
      </c>
      <c r="B6550" s="4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I6550" s="2" t="n">
        <f aca="false">C6550-G6550-H6550</f>
        <v>8666.36800000002</v>
      </c>
      <c r="J6550" s="2"/>
      <c r="K6550" s="3" t="n">
        <f aca="false">G6550-G6549</f>
        <v>8712.64000000001</v>
      </c>
      <c r="L6550" s="3" t="n">
        <f aca="false">H6550-H6549</f>
        <v>1018.88</v>
      </c>
      <c r="M6550" s="3" t="n">
        <f aca="false">I6550-I6549</f>
        <v>78.4800000000978</v>
      </c>
      <c r="O6550" s="3" t="n">
        <f aca="false">G6550-H6550</f>
        <v>-335821.76</v>
      </c>
      <c r="Q6550" s="3" t="n">
        <f aca="false">K6550-L6550</f>
        <v>7693.76000000001</v>
      </c>
      <c r="R6550" s="0" t="str">
        <f aca="false">IF(Q6550&gt;100000,1,"")</f>
        <v/>
      </c>
      <c r="S6550" s="0" t="str">
        <f aca="false">IF(Q6550&lt;-100000,1,"")</f>
        <v/>
      </c>
      <c r="T6550" s="3" t="str">
        <f aca="false">IF(S6550=1,S6550*Q6550,"")</f>
        <v/>
      </c>
    </row>
    <row r="6551" customFormat="false" ht="14.65" hidden="false" customHeight="true" outlineLevel="0" collapsed="false">
      <c r="A6551" s="0" t="s">
        <v>53</v>
      </c>
      <c r="B6551" s="4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I6551" s="2" t="n">
        <f aca="false">C6551-G6551-H6551</f>
        <v>8696.85599999991</v>
      </c>
      <c r="J6551" s="2"/>
      <c r="K6551" s="3" t="n">
        <f aca="false">G6551-G6550</f>
        <v>2386.658</v>
      </c>
      <c r="L6551" s="3" t="n">
        <f aca="false">H6551-H6550</f>
        <v>1393.85400000005</v>
      </c>
      <c r="M6551" s="3" t="n">
        <f aca="false">I6551-I6550</f>
        <v>30.4879999998957</v>
      </c>
      <c r="O6551" s="3" t="n">
        <f aca="false">G6551-H6551</f>
        <v>-334828.956</v>
      </c>
      <c r="Q6551" s="3" t="n">
        <f aca="false">K6551-L6551</f>
        <v>992.803999999946</v>
      </c>
      <c r="R6551" s="0" t="str">
        <f aca="false">IF(Q6551&gt;100000,1,"")</f>
        <v/>
      </c>
      <c r="S6551" s="0" t="str">
        <f aca="false">IF(Q6551&lt;-100000,1,"")</f>
        <v/>
      </c>
      <c r="T6551" s="3" t="str">
        <f aca="false">IF(S6551=1,S6551*Q6551,"")</f>
        <v/>
      </c>
    </row>
    <row r="6552" customFormat="false" ht="14.65" hidden="false" customHeight="true" outlineLevel="0" collapsed="false">
      <c r="A6552" s="0" t="s">
        <v>53</v>
      </c>
      <c r="B6552" s="4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I6552" s="2" t="n">
        <f aca="false">C6552-G6552-H6552</f>
        <v>8851.81599999999</v>
      </c>
      <c r="J6552" s="2"/>
      <c r="K6552" s="3" t="n">
        <f aca="false">G6552-G6551</f>
        <v>14369.879</v>
      </c>
      <c r="L6552" s="3" t="n">
        <f aca="false">H6552-H6551</f>
        <v>4845.16099999996</v>
      </c>
      <c r="M6552" s="3" t="n">
        <f aca="false">I6552-I6551</f>
        <v>154.960000000079</v>
      </c>
      <c r="O6552" s="3" t="n">
        <f aca="false">G6552-H6552</f>
        <v>-325304.238</v>
      </c>
      <c r="Q6552" s="3" t="n">
        <f aca="false">K6552-L6552</f>
        <v>9524.71799999999</v>
      </c>
      <c r="R6552" s="0" t="str">
        <f aca="false">IF(Q6552&gt;100000,1,"")</f>
        <v/>
      </c>
      <c r="S6552" s="0" t="str">
        <f aca="false">IF(Q6552&lt;-100000,1,"")</f>
        <v/>
      </c>
      <c r="T6552" s="3" t="str">
        <f aca="false">IF(S6552=1,S6552*Q6552,"")</f>
        <v/>
      </c>
    </row>
    <row r="6553" customFormat="false" ht="14.65" hidden="false" customHeight="true" outlineLevel="0" collapsed="false">
      <c r="A6553" s="0" t="s">
        <v>53</v>
      </c>
      <c r="B6553" s="4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I6553" s="2" t="n">
        <f aca="false">C6553-G6553-H6553</f>
        <v>8892.68799999997</v>
      </c>
      <c r="J6553" s="2"/>
      <c r="K6553" s="3" t="n">
        <f aca="false">G6553-G6552</f>
        <v>4006.21299999999</v>
      </c>
      <c r="L6553" s="3" t="n">
        <f aca="false">H6553-H6552</f>
        <v>1061.91500000004</v>
      </c>
      <c r="M6553" s="3" t="n">
        <f aca="false">I6553-I6552</f>
        <v>40.8719999999739</v>
      </c>
      <c r="O6553" s="3" t="n">
        <f aca="false">G6553-H6553</f>
        <v>-322359.94</v>
      </c>
      <c r="Q6553" s="3" t="n">
        <f aca="false">K6553-L6553</f>
        <v>2944.29799999995</v>
      </c>
      <c r="R6553" s="0" t="str">
        <f aca="false">IF(Q6553&gt;100000,1,"")</f>
        <v/>
      </c>
      <c r="S6553" s="0" t="str">
        <f aca="false">IF(Q6553&lt;-100000,1,"")</f>
        <v/>
      </c>
      <c r="T6553" s="3" t="str">
        <f aca="false">IF(S6553=1,S6553*Q6553,"")</f>
        <v/>
      </c>
    </row>
    <row r="6554" customFormat="false" ht="14.65" hidden="false" customHeight="true" outlineLevel="0" collapsed="false">
      <c r="A6554" s="0" t="s">
        <v>53</v>
      </c>
      <c r="B6554" s="4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I6554" s="2" t="n">
        <f aca="false">C6554-G6554-H6554</f>
        <v>7846.038</v>
      </c>
      <c r="J6554" s="2"/>
      <c r="K6554" s="12" t="n">
        <f aca="false">G6554-G6553</f>
        <v>-42325.668</v>
      </c>
      <c r="L6554" s="12" t="n">
        <f aca="false">H6554-H6553</f>
        <v>-196431.682</v>
      </c>
      <c r="M6554" s="12" t="n">
        <f aca="false">I6554-I6553</f>
        <v>-1046.64999999997</v>
      </c>
      <c r="N6554" s="11"/>
      <c r="O6554" s="12" t="n">
        <f aca="false">G6554-H6554</f>
        <v>-168253.926</v>
      </c>
      <c r="Q6554" s="3" t="n">
        <f aca="false">K6554-L6554</f>
        <v>154106.014</v>
      </c>
      <c r="R6554" s="0" t="n">
        <f aca="false">IF(Q6554&gt;100000,1,"")</f>
        <v>1</v>
      </c>
      <c r="S6554" s="0" t="str">
        <f aca="false">IF(Q6554&lt;-100000,1,"")</f>
        <v/>
      </c>
      <c r="T6554" s="3" t="str">
        <f aca="false">IF(S6554=1,S6554*Q6554,"")</f>
        <v/>
      </c>
    </row>
    <row r="6555" customFormat="false" ht="14.65" hidden="false" customHeight="true" outlineLevel="0" collapsed="false">
      <c r="A6555" s="0" t="s">
        <v>53</v>
      </c>
      <c r="B6555" s="4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I6555" s="2" t="n">
        <f aca="false">C6555-G6555-H6555</f>
        <v>7021.79200000007</v>
      </c>
      <c r="J6555" s="2"/>
      <c r="K6555" s="3" t="n">
        <f aca="false">G6555-G6554</f>
        <v>5004.02999999997</v>
      </c>
      <c r="L6555" s="3" t="n">
        <f aca="false">H6555-H6554</f>
        <v>1762.21600000002</v>
      </c>
      <c r="M6555" s="3" t="n">
        <f aca="false">I6555-I6554</f>
        <v>-824.245999999926</v>
      </c>
      <c r="O6555" s="3" t="n">
        <f aca="false">G6555-H6555</f>
        <v>-165012.112</v>
      </c>
      <c r="Q6555" s="3" t="n">
        <f aca="false">K6555-L6555</f>
        <v>3241.81399999996</v>
      </c>
      <c r="R6555" s="0" t="str">
        <f aca="false">IF(Q6555&gt;100000,1,"")</f>
        <v/>
      </c>
      <c r="S6555" s="0" t="str">
        <f aca="false">IF(Q6555&lt;-100000,1,"")</f>
        <v/>
      </c>
      <c r="T6555" s="3" t="str">
        <f aca="false">IF(S6555=1,S6555*Q6555,"")</f>
        <v/>
      </c>
    </row>
    <row r="6556" customFormat="false" ht="14.65" hidden="false" customHeight="true" outlineLevel="0" collapsed="false">
      <c r="A6556" s="0" t="s">
        <v>53</v>
      </c>
      <c r="B6556" s="4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I6556" s="2" t="n">
        <f aca="false">C6556-G6556-H6556</f>
        <v>7111.25599999994</v>
      </c>
      <c r="J6556" s="2"/>
      <c r="K6556" s="3" t="n">
        <f aca="false">G6556-G6555</f>
        <v>8051.19400000002</v>
      </c>
      <c r="L6556" s="3" t="n">
        <f aca="false">H6556-H6555</f>
        <v>3042.342</v>
      </c>
      <c r="M6556" s="3" t="n">
        <f aca="false">I6556-I6555</f>
        <v>89.4639999998617</v>
      </c>
      <c r="O6556" s="3" t="n">
        <f aca="false">G6556-H6556</f>
        <v>-160003.26</v>
      </c>
      <c r="Q6556" s="3" t="n">
        <f aca="false">K6556-L6556</f>
        <v>5008.85200000001</v>
      </c>
      <c r="R6556" s="0" t="str">
        <f aca="false">IF(Q6556&gt;100000,1,"")</f>
        <v/>
      </c>
      <c r="S6556" s="0" t="str">
        <f aca="false">IF(Q6556&lt;-100000,1,"")</f>
        <v/>
      </c>
      <c r="T6556" s="3" t="str">
        <f aca="false">IF(S6556=1,S6556*Q6556,"")</f>
        <v/>
      </c>
    </row>
    <row r="6557" customFormat="false" ht="14.65" hidden="false" customHeight="true" outlineLevel="0" collapsed="false">
      <c r="A6557" s="0" t="s">
        <v>53</v>
      </c>
      <c r="B6557" s="4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I6557" s="2" t="n">
        <f aca="false">C6557-G6557-H6557</f>
        <v>7740.21000000008</v>
      </c>
      <c r="J6557" s="2"/>
      <c r="K6557" s="12" t="n">
        <f aca="false">G6557-G6556</f>
        <v>-127915.921</v>
      </c>
      <c r="L6557" s="12" t="n">
        <f aca="false">H6557-H6556</f>
        <v>12400.9669999999</v>
      </c>
      <c r="M6557" s="12" t="n">
        <f aca="false">I6557-I6556</f>
        <v>628.954000000143</v>
      </c>
      <c r="N6557" s="11"/>
      <c r="O6557" s="12" t="n">
        <f aca="false">G6557-H6557</f>
        <v>-300320.148</v>
      </c>
      <c r="Q6557" s="3" t="n">
        <f aca="false">K6557-L6557</f>
        <v>-140316.888</v>
      </c>
      <c r="R6557" s="0" t="str">
        <f aca="false">IF(Q6557&gt;100000,1,"")</f>
        <v/>
      </c>
      <c r="S6557" s="0" t="n">
        <f aca="false">IF(Q6557&lt;-100000,1,"")</f>
        <v>1</v>
      </c>
      <c r="T6557" s="3" t="n">
        <f aca="false">IF(S6557=1,S6557*Q6557,"")</f>
        <v>-140316.888</v>
      </c>
    </row>
    <row r="6558" customFormat="false" ht="14.65" hidden="false" customHeight="true" outlineLevel="0" collapsed="false">
      <c r="A6558" s="0" t="s">
        <v>53</v>
      </c>
      <c r="B6558" s="4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I6558" s="2" t="n">
        <f aca="false">C6558-G6558-H6558</f>
        <v>7032.85199999996</v>
      </c>
      <c r="J6558" s="2"/>
      <c r="K6558" s="3" t="n">
        <f aca="false">G6558-G6557</f>
        <v>6136.647</v>
      </c>
      <c r="L6558" s="3" t="n">
        <f aca="false">H6558-H6557</f>
        <v>1977.71100000013</v>
      </c>
      <c r="M6558" s="3" t="n">
        <f aca="false">I6558-I6557</f>
        <v>-707.358000000124</v>
      </c>
      <c r="O6558" s="3" t="n">
        <f aca="false">G6558-H6558</f>
        <v>-296161.212</v>
      </c>
      <c r="Q6558" s="3" t="n">
        <f aca="false">K6558-L6558</f>
        <v>4158.93599999987</v>
      </c>
      <c r="R6558" s="0" t="str">
        <f aca="false">IF(Q6558&gt;100000,1,"")</f>
        <v/>
      </c>
      <c r="S6558" s="0" t="str">
        <f aca="false">IF(Q6558&lt;-100000,1,"")</f>
        <v/>
      </c>
      <c r="T6558" s="3" t="str">
        <f aca="false">IF(S6558=1,S6558*Q6558,"")</f>
        <v/>
      </c>
    </row>
    <row r="6559" customFormat="false" ht="14.65" hidden="false" customHeight="true" outlineLevel="0" collapsed="false">
      <c r="A6559" s="0" t="s">
        <v>53</v>
      </c>
      <c r="B6559" s="4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I6559" s="2" t="n">
        <f aca="false">C6559-G6559-H6559</f>
        <v>30923.4</v>
      </c>
      <c r="J6559" s="2"/>
      <c r="K6559" s="12" t="n">
        <f aca="false">G6559-G6558</f>
        <v>146137.057</v>
      </c>
      <c r="L6559" s="12" t="n">
        <f aca="false">H6559-H6558</f>
        <v>337019.395</v>
      </c>
      <c r="M6559" s="12" t="n">
        <f aca="false">I6559-I6558</f>
        <v>23890.5480000001</v>
      </c>
      <c r="N6559" s="11"/>
      <c r="O6559" s="12" t="n">
        <f aca="false">G6559-H6559</f>
        <v>-487043.55</v>
      </c>
      <c r="Q6559" s="3" t="n">
        <f aca="false">K6559-L6559</f>
        <v>-190882.338</v>
      </c>
      <c r="R6559" s="0" t="str">
        <f aca="false">IF(Q6559&gt;100000,1,"")</f>
        <v/>
      </c>
      <c r="S6559" s="0" t="n">
        <f aca="false">IF(Q6559&lt;-100000,1,"")</f>
        <v>1</v>
      </c>
      <c r="T6559" s="3" t="n">
        <f aca="false">IF(S6559=1,S6559*Q6559,"")</f>
        <v>-190882.338</v>
      </c>
    </row>
    <row r="6560" customFormat="false" ht="14.65" hidden="false" customHeight="true" outlineLevel="0" collapsed="false">
      <c r="A6560" s="0" t="s">
        <v>53</v>
      </c>
      <c r="B6560" s="4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I6560" s="2" t="n">
        <f aca="false">C6560-G6560-H6560</f>
        <v>30926.496</v>
      </c>
      <c r="J6560" s="2"/>
      <c r="K6560" s="3" t="n">
        <f aca="false">G6560-G6559</f>
        <v>38.5709999999963</v>
      </c>
      <c r="L6560" s="3" t="n">
        <f aca="false">H6560-H6559</f>
        <v>87.3329999999842</v>
      </c>
      <c r="M6560" s="3" t="n">
        <f aca="false">I6560-I6559</f>
        <v>3.09600000001956</v>
      </c>
      <c r="O6560" s="3" t="n">
        <f aca="false">G6560-H6560</f>
        <v>-487092.312</v>
      </c>
      <c r="Q6560" s="3" t="n">
        <f aca="false">K6560-L6560</f>
        <v>-48.7619999999879</v>
      </c>
      <c r="R6560" s="0" t="str">
        <f aca="false">IF(Q6560&gt;100000,1,"")</f>
        <v/>
      </c>
      <c r="S6560" s="0" t="str">
        <f aca="false">IF(Q6560&lt;-100000,1,"")</f>
        <v/>
      </c>
      <c r="T6560" s="3" t="str">
        <f aca="false">IF(S6560=1,S6560*Q6560,"")</f>
        <v/>
      </c>
    </row>
    <row r="6561" customFormat="false" ht="14.65" hidden="false" customHeight="true" outlineLevel="0" collapsed="false">
      <c r="A6561" s="0" t="s">
        <v>53</v>
      </c>
      <c r="B6561" s="4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I6561" s="2" t="n">
        <f aca="false">C6561-G6561-H6561</f>
        <v>31815.1679999999</v>
      </c>
      <c r="J6561" s="2"/>
      <c r="K6561" s="3" t="n">
        <f aca="false">G6561-G6560</f>
        <v>28304.588</v>
      </c>
      <c r="L6561" s="3" t="n">
        <f aca="false">H6561-H6560</f>
        <v>7834.73999999999</v>
      </c>
      <c r="M6561" s="3" t="n">
        <f aca="false">I6561-I6560</f>
        <v>888.671999999904</v>
      </c>
      <c r="O6561" s="3" t="n">
        <f aca="false">G6561-H6561</f>
        <v>-466622.464</v>
      </c>
      <c r="Q6561" s="3" t="n">
        <f aca="false">K6561-L6561</f>
        <v>20469.8480000001</v>
      </c>
      <c r="R6561" s="0" t="str">
        <f aca="false">IF(Q6561&gt;100000,1,"")</f>
        <v/>
      </c>
      <c r="S6561" s="0" t="str">
        <f aca="false">IF(Q6561&lt;-100000,1,"")</f>
        <v/>
      </c>
      <c r="T6561" s="3" t="str">
        <f aca="false">IF(S6561=1,S6561*Q6561,"")</f>
        <v/>
      </c>
    </row>
    <row r="6562" customFormat="false" ht="14.65" hidden="false" customHeight="true" outlineLevel="0" collapsed="false">
      <c r="A6562" s="0" t="s">
        <v>53</v>
      </c>
      <c r="B6562" s="4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I6562" s="2" t="n">
        <f aca="false">C6562-G6562-H6562</f>
        <v>7394.42999999999</v>
      </c>
      <c r="J6562" s="2"/>
      <c r="K6562" s="12" t="n">
        <f aca="false">G6562-G6561</f>
        <v>-145179.375</v>
      </c>
      <c r="L6562" s="12" t="n">
        <f aca="false">H6562-H6561</f>
        <v>-416588.887</v>
      </c>
      <c r="M6562" s="12" t="n">
        <f aca="false">I6562-I6561</f>
        <v>-24420.738</v>
      </c>
      <c r="N6562" s="11"/>
      <c r="O6562" s="12" t="n">
        <f aca="false">G6562-H6562</f>
        <v>-195212.952</v>
      </c>
      <c r="Q6562" s="3" t="n">
        <f aca="false">K6562-L6562</f>
        <v>271409.512</v>
      </c>
      <c r="R6562" s="0" t="n">
        <f aca="false">IF(Q6562&gt;100000,1,"")</f>
        <v>1</v>
      </c>
      <c r="S6562" s="0" t="str">
        <f aca="false">IF(Q6562&lt;-100000,1,"")</f>
        <v/>
      </c>
      <c r="T6562" s="3" t="str">
        <f aca="false">IF(S6562=1,S6562*Q6562,"")</f>
        <v/>
      </c>
    </row>
    <row r="6563" customFormat="false" ht="14.65" hidden="false" customHeight="true" outlineLevel="0" collapsed="false">
      <c r="A6563" s="0" t="s">
        <v>53</v>
      </c>
      <c r="B6563" s="4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I6563" s="2" t="n">
        <f aca="false">C6563-G6563-H6563</f>
        <v>7791.78000000003</v>
      </c>
      <c r="J6563" s="2"/>
      <c r="K6563" s="3" t="n">
        <f aca="false">G6563-G6562</f>
        <v>12865.449</v>
      </c>
      <c r="L6563" s="3" t="n">
        <f aca="false">H6563-H6562</f>
        <v>26472.201</v>
      </c>
      <c r="M6563" s="3" t="n">
        <f aca="false">I6563-I6562</f>
        <v>397.350000000035</v>
      </c>
      <c r="O6563" s="3" t="n">
        <f aca="false">G6563-H6563</f>
        <v>-208819.704</v>
      </c>
      <c r="Q6563" s="3" t="n">
        <f aca="false">K6563-L6563</f>
        <v>-13606.752</v>
      </c>
      <c r="R6563" s="0" t="str">
        <f aca="false">IF(Q6563&gt;100000,1,"")</f>
        <v/>
      </c>
      <c r="S6563" s="0" t="str">
        <f aca="false">IF(Q6563&lt;-100000,1,"")</f>
        <v/>
      </c>
      <c r="T6563" s="3" t="str">
        <f aca="false">IF(S6563=1,S6563*Q6563,"")</f>
        <v/>
      </c>
    </row>
    <row r="6564" customFormat="false" ht="14.65" hidden="false" customHeight="true" outlineLevel="0" collapsed="false">
      <c r="A6564" s="0" t="s">
        <v>53</v>
      </c>
      <c r="B6564" s="4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I6564" s="2" t="n">
        <f aca="false">C6564-G6564-H6564</f>
        <v>8655.141</v>
      </c>
      <c r="J6564" s="2"/>
      <c r="K6564" s="3" t="n">
        <f aca="false">G6564-G6563</f>
        <v>5123.22600000002</v>
      </c>
      <c r="L6564" s="3" t="n">
        <f aca="false">H6564-H6563</f>
        <v>1666.413</v>
      </c>
      <c r="M6564" s="3" t="n">
        <f aca="false">I6564-I6563</f>
        <v>863.360999999975</v>
      </c>
      <c r="O6564" s="3" t="n">
        <f aca="false">G6564-H6564</f>
        <v>-205362.891</v>
      </c>
      <c r="Q6564" s="3" t="n">
        <f aca="false">K6564-L6564</f>
        <v>3456.81300000002</v>
      </c>
      <c r="R6564" s="0" t="str">
        <f aca="false">IF(Q6564&gt;100000,1,"")</f>
        <v/>
      </c>
      <c r="S6564" s="0" t="str">
        <f aca="false">IF(Q6564&lt;-100000,1,"")</f>
        <v/>
      </c>
      <c r="T6564" s="3" t="str">
        <f aca="false">IF(S6564=1,S6564*Q6564,"")</f>
        <v/>
      </c>
    </row>
    <row r="6565" customFormat="false" ht="14.65" hidden="false" customHeight="true" outlineLevel="0" collapsed="false">
      <c r="A6565" s="0" t="s">
        <v>53</v>
      </c>
      <c r="B6565" s="4" t="n">
        <v>44139.1003819445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I6565" s="2" t="n">
        <f aca="false">C6565-G6565-H6565</f>
        <v>7890.59999999998</v>
      </c>
      <c r="J6565" s="2"/>
      <c r="K6565" s="3" t="n">
        <f aca="false">G6565-G6564</f>
        <v>2389.47600000002</v>
      </c>
      <c r="L6565" s="3" t="n">
        <f aca="false">H6565-H6564</f>
        <v>604.065000000002</v>
      </c>
      <c r="M6565" s="3" t="n">
        <f aca="false">I6565-I6564</f>
        <v>-764.541000000027</v>
      </c>
      <c r="O6565" s="3" t="n">
        <f aca="false">G6565-H6565</f>
        <v>-203577.48</v>
      </c>
      <c r="Q6565" s="3" t="n">
        <f aca="false">K6565-L6565</f>
        <v>1785.41100000002</v>
      </c>
      <c r="R6565" s="0" t="str">
        <f aca="false">IF(Q6565&gt;100000,1,"")</f>
        <v/>
      </c>
      <c r="S6565" s="0" t="str">
        <f aca="false">IF(Q6565&lt;-100000,1,"")</f>
        <v/>
      </c>
      <c r="T6565" s="3" t="str">
        <f aca="false">IF(S6565=1,S6565*Q6565,"")</f>
        <v/>
      </c>
    </row>
    <row r="6566" customFormat="false" ht="14.65" hidden="false" customHeight="true" outlineLevel="0" collapsed="false">
      <c r="A6566" s="0" t="s">
        <v>53</v>
      </c>
      <c r="B6566" s="4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I6566" s="2" t="n">
        <f aca="false">C6566-G6566-H6566</f>
        <v>8765.163</v>
      </c>
      <c r="J6566" s="2"/>
      <c r="K6566" s="3" t="n">
        <f aca="false">G6566-G6565</f>
        <v>3641.75099999999</v>
      </c>
      <c r="L6566" s="3" t="n">
        <f aca="false">H6566-H6565</f>
        <v>3256.68599999999</v>
      </c>
      <c r="M6566" s="3" t="n">
        <f aca="false">I6566-I6565</f>
        <v>874.563000000024</v>
      </c>
      <c r="O6566" s="3" t="n">
        <f aca="false">G6566-H6566</f>
        <v>-203192.415</v>
      </c>
      <c r="Q6566" s="3" t="n">
        <f aca="false">K6566-L6566</f>
        <v>385.065000000002</v>
      </c>
      <c r="R6566" s="0" t="str">
        <f aca="false">IF(Q6566&gt;100000,1,"")</f>
        <v/>
      </c>
      <c r="S6566" s="0" t="str">
        <f aca="false">IF(Q6566&lt;-100000,1,"")</f>
        <v/>
      </c>
      <c r="T6566" s="3" t="str">
        <f aca="false">IF(S6566=1,S6566*Q6566,"")</f>
        <v/>
      </c>
    </row>
    <row r="6567" customFormat="false" ht="14.65" hidden="false" customHeight="true" outlineLevel="0" collapsed="false">
      <c r="A6567" s="0" t="s">
        <v>53</v>
      </c>
      <c r="B6567" s="4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I6567" s="2" t="n">
        <f aca="false">C6567-G6567-H6567</f>
        <v>8058.91000000003</v>
      </c>
      <c r="J6567" s="2"/>
      <c r="K6567" s="3" t="n">
        <f aca="false">G6567-G6566</f>
        <v>6547.84999999998</v>
      </c>
      <c r="L6567" s="3" t="n">
        <f aca="false">H6567-H6566</f>
        <v>3216.40299999999</v>
      </c>
      <c r="M6567" s="3" t="n">
        <f aca="false">I6567-I6566</f>
        <v>-706.252999999968</v>
      </c>
      <c r="O6567" s="3" t="n">
        <f aca="false">G6567-H6567</f>
        <v>-199860.968</v>
      </c>
      <c r="Q6567" s="3" t="n">
        <f aca="false">K6567-L6567</f>
        <v>3331.44699999999</v>
      </c>
      <c r="R6567" s="0" t="str">
        <f aca="false">IF(Q6567&gt;100000,1,"")</f>
        <v/>
      </c>
      <c r="S6567" s="0" t="str">
        <f aca="false">IF(Q6567&lt;-100000,1,"")</f>
        <v/>
      </c>
      <c r="T6567" s="3" t="str">
        <f aca="false">IF(S6567=1,S6567*Q6567,"")</f>
        <v/>
      </c>
    </row>
    <row r="6568" customFormat="false" ht="14.65" hidden="false" customHeight="true" outlineLevel="0" collapsed="false">
      <c r="A6568" s="0" t="s">
        <v>53</v>
      </c>
      <c r="B6568" s="4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I6568" s="2" t="n">
        <f aca="false">C6568-G6568-H6568</f>
        <v>8260.32000000001</v>
      </c>
      <c r="J6568" s="2"/>
      <c r="K6568" s="3" t="n">
        <f aca="false">G6568-G6567</f>
        <v>14906.599</v>
      </c>
      <c r="L6568" s="3" t="n">
        <f aca="false">H6568-H6567</f>
        <v>5032.99099999998</v>
      </c>
      <c r="M6568" s="3" t="n">
        <f aca="false">I6568-I6567</f>
        <v>201.409999999974</v>
      </c>
      <c r="O6568" s="3" t="n">
        <f aca="false">G6568-H6568</f>
        <v>-189987.36</v>
      </c>
      <c r="Q6568" s="3" t="n">
        <f aca="false">K6568-L6568</f>
        <v>9873.60800000007</v>
      </c>
      <c r="R6568" s="0" t="str">
        <f aca="false">IF(Q6568&gt;100000,1,"")</f>
        <v/>
      </c>
      <c r="S6568" s="0" t="str">
        <f aca="false">IF(Q6568&lt;-100000,1,"")</f>
        <v/>
      </c>
      <c r="T6568" s="3" t="str">
        <f aca="false">IF(S6568=1,S6568*Q6568,"")</f>
        <v/>
      </c>
    </row>
    <row r="6569" customFormat="false" ht="14.65" hidden="false" customHeight="true" outlineLevel="0" collapsed="false">
      <c r="A6569" s="0" t="s">
        <v>53</v>
      </c>
      <c r="B6569" s="4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I6569" s="2" t="n">
        <f aca="false">C6569-G6569-H6569</f>
        <v>9279.96300000005</v>
      </c>
      <c r="J6569" s="2"/>
      <c r="K6569" s="3" t="n">
        <f aca="false">G6569-G6568</f>
        <v>10062.912</v>
      </c>
      <c r="L6569" s="3" t="n">
        <f aca="false">H6569-H6568</f>
        <v>6518.44500000001</v>
      </c>
      <c r="M6569" s="3" t="n">
        <f aca="false">I6569-I6568</f>
        <v>1019.64300000004</v>
      </c>
      <c r="O6569" s="3" t="n">
        <f aca="false">G6569-H6569</f>
        <v>-186442.893</v>
      </c>
      <c r="Q6569" s="3" t="n">
        <f aca="false">K6569-L6569</f>
        <v>3544.46699999995</v>
      </c>
      <c r="R6569" s="0" t="str">
        <f aca="false">IF(Q6569&gt;100000,1,"")</f>
        <v/>
      </c>
      <c r="S6569" s="0" t="str">
        <f aca="false">IF(Q6569&lt;-100000,1,"")</f>
        <v/>
      </c>
      <c r="T6569" s="3" t="str">
        <f aca="false">IF(S6569=1,S6569*Q6569,"")</f>
        <v/>
      </c>
    </row>
    <row r="6570" customFormat="false" ht="14.65" hidden="false" customHeight="true" outlineLevel="0" collapsed="false">
      <c r="A6570" s="0" t="s">
        <v>53</v>
      </c>
      <c r="B6570" s="4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I6570" s="2" t="n">
        <f aca="false">C6570-G6570-H6570</f>
        <v>9326.97700000001</v>
      </c>
      <c r="J6570" s="2"/>
      <c r="K6570" s="3" t="n">
        <f aca="false">G6570-G6569</f>
        <v>3337.03000000003</v>
      </c>
      <c r="L6570" s="3" t="n">
        <f aca="false">H6570-H6569</f>
        <v>889.956000000006</v>
      </c>
      <c r="M6570" s="3" t="n">
        <f aca="false">I6570-I6569</f>
        <v>47.0139999999665</v>
      </c>
      <c r="O6570" s="3" t="n">
        <f aca="false">G6570-H6570</f>
        <v>-183995.819</v>
      </c>
      <c r="Q6570" s="3" t="n">
        <f aca="false">K6570-L6570</f>
        <v>2447.07400000002</v>
      </c>
      <c r="R6570" s="0" t="str">
        <f aca="false">IF(Q6570&gt;100000,1,"")</f>
        <v/>
      </c>
      <c r="S6570" s="0" t="str">
        <f aca="false">IF(Q6570&lt;-100000,1,"")</f>
        <v/>
      </c>
      <c r="T6570" s="3" t="str">
        <f aca="false">IF(S6570=1,S6570*Q6570,"")</f>
        <v/>
      </c>
    </row>
    <row r="6571" customFormat="false" ht="14.65" hidden="false" customHeight="true" outlineLevel="0" collapsed="false">
      <c r="A6571" s="0" t="s">
        <v>53</v>
      </c>
      <c r="B6571" s="4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I6571" s="2" t="n">
        <f aca="false">C6571-G6571-H6571</f>
        <v>9328.36300000001</v>
      </c>
      <c r="J6571" s="2"/>
      <c r="K6571" s="3" t="n">
        <f aca="false">G6571-G6570</f>
        <v>48.6359999999986</v>
      </c>
      <c r="L6571" s="3" t="n">
        <f aca="false">H6571-H6570</f>
        <v>75.9780000000028</v>
      </c>
      <c r="M6571" s="3" t="n">
        <f aca="false">I6571-I6570</f>
        <v>1.3859999999986</v>
      </c>
      <c r="O6571" s="3" t="n">
        <f aca="false">G6571-H6571</f>
        <v>-184023.161</v>
      </c>
      <c r="Q6571" s="3" t="n">
        <f aca="false">K6571-L6571</f>
        <v>-27.3420000000042</v>
      </c>
      <c r="R6571" s="0" t="str">
        <f aca="false">IF(Q6571&gt;100000,1,"")</f>
        <v/>
      </c>
      <c r="S6571" s="0" t="str">
        <f aca="false">IF(Q6571&lt;-100000,1,"")</f>
        <v/>
      </c>
      <c r="T6571" s="3" t="str">
        <f aca="false">IF(S6571=1,S6571*Q6571,"")</f>
        <v/>
      </c>
    </row>
    <row r="6572" customFormat="false" ht="14.65" hidden="false" customHeight="true" outlineLevel="0" collapsed="false">
      <c r="A6572" s="0" t="s">
        <v>53</v>
      </c>
      <c r="B6572" s="4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I6572" s="2" t="n">
        <f aca="false">C6572-G6572-H6572</f>
        <v>8560.34000000003</v>
      </c>
      <c r="J6572" s="2"/>
      <c r="K6572" s="3" t="n">
        <f aca="false">G6572-G6571</f>
        <v>7368.55599999998</v>
      </c>
      <c r="L6572" s="3" t="n">
        <f aca="false">H6572-H6571</f>
        <v>1400.467</v>
      </c>
      <c r="M6572" s="3" t="n">
        <f aca="false">I6572-I6571</f>
        <v>-768.022999999987</v>
      </c>
      <c r="O6572" s="3" t="n">
        <f aca="false">G6572-H6572</f>
        <v>-178055.072</v>
      </c>
      <c r="Q6572" s="3" t="n">
        <f aca="false">K6572-L6572</f>
        <v>5968.08899999998</v>
      </c>
      <c r="R6572" s="0" t="str">
        <f aca="false">IF(Q6572&gt;100000,1,"")</f>
        <v/>
      </c>
      <c r="S6572" s="0" t="str">
        <f aca="false">IF(Q6572&lt;-100000,1,"")</f>
        <v/>
      </c>
      <c r="T6572" s="3" t="str">
        <f aca="false">IF(S6572=1,S6572*Q6572,"")</f>
        <v/>
      </c>
    </row>
    <row r="6573" customFormat="false" ht="14.65" hidden="false" customHeight="true" outlineLevel="0" collapsed="false">
      <c r="A6573" s="0" t="s">
        <v>53</v>
      </c>
      <c r="B6573" s="4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I6573" s="2" t="n">
        <f aca="false">C6573-G6573-H6573</f>
        <v>9598.13800000004</v>
      </c>
      <c r="J6573" s="2"/>
      <c r="K6573" s="3" t="n">
        <f aca="false">G6573-G6572</f>
        <v>2970.652</v>
      </c>
      <c r="L6573" s="3" t="n">
        <f aca="false">H6573-H6572</f>
        <v>12515.55</v>
      </c>
      <c r="M6573" s="3" t="n">
        <f aca="false">I6573-I6572</f>
        <v>1037.79800000001</v>
      </c>
      <c r="O6573" s="3" t="n">
        <f aca="false">G6573-H6573</f>
        <v>-187599.97</v>
      </c>
      <c r="Q6573" s="3" t="n">
        <f aca="false">K6573-L6573</f>
        <v>-9544.89799999999</v>
      </c>
      <c r="R6573" s="0" t="str">
        <f aca="false">IF(Q6573&gt;100000,1,"")</f>
        <v/>
      </c>
      <c r="S6573" s="0" t="str">
        <f aca="false">IF(Q6573&lt;-100000,1,"")</f>
        <v/>
      </c>
      <c r="T6573" s="3" t="str">
        <f aca="false">IF(S6573=1,S6573*Q6573,"")</f>
        <v/>
      </c>
    </row>
    <row r="6574" customFormat="false" ht="14.65" hidden="false" customHeight="true" outlineLevel="0" collapsed="false">
      <c r="A6574" s="0" t="s">
        <v>53</v>
      </c>
      <c r="B6574" s="4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I6574" s="2" t="n">
        <f aca="false">C6574-G6574-H6574</f>
        <v>10665.8640000001</v>
      </c>
      <c r="J6574" s="2"/>
      <c r="K6574" s="3" t="n">
        <f aca="false">G6574-G6573</f>
        <v>9849.45600000001</v>
      </c>
      <c r="L6574" s="3" t="n">
        <f aca="false">H6574-H6573</f>
        <v>5346.81799999997</v>
      </c>
      <c r="M6574" s="3" t="n">
        <f aca="false">I6574-I6573</f>
        <v>1067.72600000002</v>
      </c>
      <c r="O6574" s="3" t="n">
        <f aca="false">G6574-H6574</f>
        <v>-183097.332</v>
      </c>
      <c r="Q6574" s="3" t="n">
        <f aca="false">K6574-L6574</f>
        <v>4502.63800000004</v>
      </c>
      <c r="R6574" s="0" t="str">
        <f aca="false">IF(Q6574&gt;100000,1,"")</f>
        <v/>
      </c>
      <c r="S6574" s="0" t="str">
        <f aca="false">IF(Q6574&lt;-100000,1,"")</f>
        <v/>
      </c>
      <c r="T6574" s="3" t="str">
        <f aca="false">IF(S6574=1,S6574*Q6574,"")</f>
        <v/>
      </c>
    </row>
    <row r="6575" customFormat="false" ht="14.65" hidden="false" customHeight="true" outlineLevel="0" collapsed="false">
      <c r="A6575" s="0" t="s">
        <v>53</v>
      </c>
      <c r="B6575" s="4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I6575" s="2" t="n">
        <f aca="false">C6575-G6575-H6575</f>
        <v>10825.392</v>
      </c>
      <c r="J6575" s="2"/>
      <c r="K6575" s="3" t="n">
        <f aca="false">G6575-G6574</f>
        <v>7904.30200000003</v>
      </c>
      <c r="L6575" s="3" t="n">
        <f aca="false">H6575-H6574</f>
        <v>5230.17000000004</v>
      </c>
      <c r="M6575" s="3" t="n">
        <f aca="false">I6575-I6574</f>
        <v>159.527999999933</v>
      </c>
      <c r="O6575" s="3" t="n">
        <f aca="false">G6575-H6575</f>
        <v>-180423.2</v>
      </c>
      <c r="Q6575" s="3" t="n">
        <f aca="false">K6575-L6575</f>
        <v>2674.13199999998</v>
      </c>
      <c r="R6575" s="0" t="str">
        <f aca="false">IF(Q6575&gt;100000,1,"")</f>
        <v/>
      </c>
      <c r="S6575" s="0" t="str">
        <f aca="false">IF(Q6575&lt;-100000,1,"")</f>
        <v/>
      </c>
      <c r="T6575" s="3" t="str">
        <f aca="false">IF(S6575=1,S6575*Q6575,"")</f>
        <v/>
      </c>
    </row>
    <row r="6576" customFormat="false" ht="14.65" hidden="false" customHeight="true" outlineLevel="0" collapsed="false">
      <c r="A6576" s="0" t="s">
        <v>53</v>
      </c>
      <c r="B6576" s="4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I6576" s="2" t="n">
        <f aca="false">C6576-G6576-H6576</f>
        <v>10825.824</v>
      </c>
      <c r="J6576" s="2"/>
      <c r="K6576" s="3" t="n">
        <f aca="false">G6576-G6575</f>
        <v>14.1840000000084</v>
      </c>
      <c r="L6576" s="3" t="n">
        <f aca="false">H6576-H6575</f>
        <v>21.3839999999618</v>
      </c>
      <c r="M6576" s="3" t="n">
        <f aca="false">I6576-I6575</f>
        <v>0.432000000029802</v>
      </c>
      <c r="O6576" s="3" t="n">
        <f aca="false">G6576-H6576</f>
        <v>-180430.4</v>
      </c>
      <c r="Q6576" s="3" t="n">
        <f aca="false">K6576-L6576</f>
        <v>-7.19999999995343</v>
      </c>
      <c r="R6576" s="0" t="str">
        <f aca="false">IF(Q6576&gt;100000,1,"")</f>
        <v/>
      </c>
      <c r="S6576" s="0" t="str">
        <f aca="false">IF(Q6576&lt;-100000,1,"")</f>
        <v/>
      </c>
      <c r="T6576" s="3" t="str">
        <f aca="false">IF(S6576=1,S6576*Q6576,"")</f>
        <v/>
      </c>
    </row>
    <row r="6577" customFormat="false" ht="14.65" hidden="false" customHeight="true" outlineLevel="0" collapsed="false">
      <c r="A6577" s="0" t="s">
        <v>53</v>
      </c>
      <c r="B6577" s="4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I6577" s="2" t="n">
        <f aca="false">C6577-G6577-H6577</f>
        <v>11391.192</v>
      </c>
      <c r="J6577" s="2"/>
      <c r="K6577" s="3" t="n">
        <f aca="false">G6577-G6576</f>
        <v>36598.97</v>
      </c>
      <c r="L6577" s="3" t="n">
        <f aca="false">H6577-H6576</f>
        <v>9949.66200000001</v>
      </c>
      <c r="M6577" s="3" t="n">
        <f aca="false">I6577-I6576</f>
        <v>565.368000000017</v>
      </c>
      <c r="O6577" s="3" t="n">
        <f aca="false">G6577-H6577</f>
        <v>-153781.092</v>
      </c>
      <c r="Q6577" s="3" t="n">
        <f aca="false">K6577-L6577</f>
        <v>26649.308</v>
      </c>
      <c r="R6577" s="0" t="str">
        <f aca="false">IF(Q6577&gt;100000,1,"")</f>
        <v/>
      </c>
      <c r="S6577" s="0" t="str">
        <f aca="false">IF(Q6577&lt;-100000,1,"")</f>
        <v/>
      </c>
      <c r="T6577" s="3" t="str">
        <f aca="false">IF(S6577=1,S6577*Q6577,"")</f>
        <v/>
      </c>
    </row>
    <row r="6578" customFormat="false" ht="14.65" hidden="false" customHeight="true" outlineLevel="0" collapsed="false">
      <c r="A6578" s="0" t="s">
        <v>53</v>
      </c>
      <c r="B6578" s="4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I6578" s="2" t="n">
        <f aca="false">C6578-G6578-H6578</f>
        <v>11392.1040000001</v>
      </c>
      <c r="J6578" s="2"/>
      <c r="K6578" s="3" t="n">
        <f aca="false">G6578-G6577</f>
        <v>31.3879999999772</v>
      </c>
      <c r="L6578" s="3" t="n">
        <f aca="false">H6578-H6577</f>
        <v>43.6999999999534</v>
      </c>
      <c r="M6578" s="3" t="n">
        <f aca="false">I6578-I6577</f>
        <v>0.912000000011176</v>
      </c>
      <c r="O6578" s="3" t="n">
        <f aca="false">G6578-H6578</f>
        <v>-153793.404</v>
      </c>
      <c r="Q6578" s="3" t="n">
        <f aca="false">K6578-L6578</f>
        <v>-12.3119999999763</v>
      </c>
      <c r="R6578" s="0" t="str">
        <f aca="false">IF(Q6578&gt;100000,1,"")</f>
        <v/>
      </c>
      <c r="S6578" s="0" t="str">
        <f aca="false">IF(Q6578&lt;-100000,1,"")</f>
        <v/>
      </c>
      <c r="T6578" s="3" t="str">
        <f aca="false">IF(S6578=1,S6578*Q6578,"")</f>
        <v/>
      </c>
    </row>
    <row r="6579" customFormat="false" ht="14.65" hidden="false" customHeight="true" outlineLevel="0" collapsed="false">
      <c r="A6579" s="0" t="s">
        <v>53</v>
      </c>
      <c r="B6579" s="4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I6579" s="2" t="n">
        <f aca="false">C6579-G6579-H6579</f>
        <v>11538.888</v>
      </c>
      <c r="J6579" s="2"/>
      <c r="K6579" s="3" t="n">
        <f aca="false">G6579-G6578</f>
        <v>9859.68599999999</v>
      </c>
      <c r="L6579" s="3" t="n">
        <f aca="false">H6579-H6578</f>
        <v>2225.53000000003</v>
      </c>
      <c r="M6579" s="3" t="n">
        <f aca="false">I6579-I6578</f>
        <v>146.783999999985</v>
      </c>
      <c r="O6579" s="3" t="n">
        <f aca="false">G6579-H6579</f>
        <v>-146159.248</v>
      </c>
      <c r="Q6579" s="3" t="n">
        <f aca="false">K6579-L6579</f>
        <v>7634.15599999996</v>
      </c>
      <c r="R6579" s="0" t="str">
        <f aca="false">IF(Q6579&gt;100000,1,"")</f>
        <v/>
      </c>
      <c r="S6579" s="0" t="str">
        <f aca="false">IF(Q6579&lt;-100000,1,"")</f>
        <v/>
      </c>
      <c r="T6579" s="3" t="str">
        <f aca="false">IF(S6579=1,S6579*Q6579,"")</f>
        <v/>
      </c>
    </row>
    <row r="6580" customFormat="false" ht="14.65" hidden="false" customHeight="true" outlineLevel="0" collapsed="false">
      <c r="A6580" s="0" t="s">
        <v>53</v>
      </c>
      <c r="B6580" s="4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I6580" s="2" t="n">
        <f aca="false">C6580-G6580-H6580</f>
        <v>11788.632</v>
      </c>
      <c r="J6580" s="2"/>
      <c r="K6580" s="3" t="n">
        <f aca="false">G6580-G6579</f>
        <v>15576.118</v>
      </c>
      <c r="L6580" s="3" t="n">
        <f aca="false">H6580-H6579</f>
        <v>4986.13800000004</v>
      </c>
      <c r="M6580" s="3" t="n">
        <f aca="false">I6580-I6579</f>
        <v>249.743999999948</v>
      </c>
      <c r="O6580" s="3" t="n">
        <f aca="false">G6580-H6580</f>
        <v>-135569.268</v>
      </c>
      <c r="Q6580" s="3" t="n">
        <f aca="false">K6580-L6580</f>
        <v>10589.98</v>
      </c>
      <c r="R6580" s="0" t="str">
        <f aca="false">IF(Q6580&gt;100000,1,"")</f>
        <v/>
      </c>
      <c r="S6580" s="0" t="str">
        <f aca="false">IF(Q6580&lt;-100000,1,"")</f>
        <v/>
      </c>
      <c r="T6580" s="3" t="str">
        <f aca="false">IF(S6580=1,S6580*Q6580,"")</f>
        <v/>
      </c>
    </row>
    <row r="6581" customFormat="false" ht="14.65" hidden="false" customHeight="true" outlineLevel="0" collapsed="false">
      <c r="A6581" s="0" t="s">
        <v>53</v>
      </c>
      <c r="B6581" s="4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I6581" s="2" t="n">
        <f aca="false">C6581-G6581-H6581</f>
        <v>11926.176</v>
      </c>
      <c r="J6581" s="2"/>
      <c r="K6581" s="3" t="n">
        <f aca="false">G6581-G6580</f>
        <v>7852.89400000003</v>
      </c>
      <c r="L6581" s="3" t="n">
        <f aca="false">H6581-H6580</f>
        <v>3471.56200000003</v>
      </c>
      <c r="M6581" s="3" t="n">
        <f aca="false">I6581-I6580</f>
        <v>137.543999999994</v>
      </c>
      <c r="O6581" s="3" t="n">
        <f aca="false">G6581-H6581</f>
        <v>-131187.936</v>
      </c>
      <c r="Q6581" s="3" t="n">
        <f aca="false">K6581-L6581</f>
        <v>4381.332</v>
      </c>
      <c r="R6581" s="0" t="str">
        <f aca="false">IF(Q6581&gt;100000,1,"")</f>
        <v/>
      </c>
      <c r="S6581" s="0" t="str">
        <f aca="false">IF(Q6581&lt;-100000,1,"")</f>
        <v/>
      </c>
      <c r="T6581" s="3" t="str">
        <f aca="false">IF(S6581=1,S6581*Q6581,"")</f>
        <v/>
      </c>
    </row>
    <row r="6582" customFormat="false" ht="14.65" hidden="false" customHeight="true" outlineLevel="0" collapsed="false">
      <c r="A6582" s="0" t="s">
        <v>53</v>
      </c>
      <c r="B6582" s="4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I6582" s="2" t="n">
        <f aca="false">C6582-G6582-H6582</f>
        <v>12922.078</v>
      </c>
      <c r="J6582" s="2"/>
      <c r="K6582" s="3" t="n">
        <f aca="false">G6582-G6581</f>
        <v>67.6239999999525</v>
      </c>
      <c r="L6582" s="3" t="n">
        <f aca="false">H6582-H6581</f>
        <v>-905.525999999954</v>
      </c>
      <c r="M6582" s="3" t="n">
        <f aca="false">I6582-I6581</f>
        <v>995.902000000002</v>
      </c>
      <c r="O6582" s="3" t="n">
        <f aca="false">G6582-H6582</f>
        <v>-130214.786</v>
      </c>
      <c r="Q6582" s="3" t="n">
        <f aca="false">K6582-L6582</f>
        <v>973.149999999907</v>
      </c>
      <c r="R6582" s="0" t="str">
        <f aca="false">IF(Q6582&gt;100000,1,"")</f>
        <v/>
      </c>
      <c r="S6582" s="0" t="str">
        <f aca="false">IF(Q6582&lt;-100000,1,"")</f>
        <v/>
      </c>
      <c r="T6582" s="3" t="str">
        <f aca="false">IF(S6582=1,S6582*Q6582,"")</f>
        <v/>
      </c>
    </row>
    <row r="6583" customFormat="false" ht="14.65" hidden="false" customHeight="true" outlineLevel="0" collapsed="false">
      <c r="A6583" s="0" t="s">
        <v>53</v>
      </c>
      <c r="B6583" s="4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I6583" s="2" t="n">
        <f aca="false">C6583-G6583-H6583</f>
        <v>13054.34</v>
      </c>
      <c r="J6583" s="2"/>
      <c r="K6583" s="3" t="n">
        <f aca="false">G6583-G6582</f>
        <v>8371.19200000004</v>
      </c>
      <c r="L6583" s="3" t="n">
        <f aca="false">H6583-H6582</f>
        <v>1670.54599999997</v>
      </c>
      <c r="M6583" s="3" t="n">
        <f aca="false">I6583-I6582</f>
        <v>132.261999999988</v>
      </c>
      <c r="O6583" s="3" t="n">
        <f aca="false">G6583-H6583</f>
        <v>-123514.14</v>
      </c>
      <c r="Q6583" s="3" t="n">
        <f aca="false">K6583-L6583</f>
        <v>6700.64600000007</v>
      </c>
      <c r="R6583" s="0" t="str">
        <f aca="false">IF(Q6583&gt;100000,1,"")</f>
        <v/>
      </c>
      <c r="S6583" s="0" t="str">
        <f aca="false">IF(Q6583&lt;-100000,1,"")</f>
        <v/>
      </c>
      <c r="T6583" s="3" t="str">
        <f aca="false">IF(S6583=1,S6583*Q6583,"")</f>
        <v/>
      </c>
    </row>
    <row r="6584" customFormat="false" ht="14.65" hidden="false" customHeight="true" outlineLevel="0" collapsed="false">
      <c r="A6584" s="0" t="s">
        <v>53</v>
      </c>
      <c r="B6584" s="4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I6584" s="2" t="n">
        <f aca="false">C6584-G6584-H6584</f>
        <v>13160.4979999999</v>
      </c>
      <c r="J6584" s="2"/>
      <c r="K6584" s="3" t="n">
        <f aca="false">G6584-G6583</f>
        <v>6564.75</v>
      </c>
      <c r="L6584" s="3" t="n">
        <f aca="false">H6584-H6583</f>
        <v>1495.09200000006</v>
      </c>
      <c r="M6584" s="3" t="n">
        <f aca="false">I6584-I6583</f>
        <v>106.157999999938</v>
      </c>
      <c r="O6584" s="3" t="n">
        <f aca="false">G6584-H6584</f>
        <v>-118444.482</v>
      </c>
      <c r="Q6584" s="3" t="n">
        <f aca="false">K6584-L6584</f>
        <v>5069.65799999994</v>
      </c>
      <c r="R6584" s="0" t="str">
        <f aca="false">IF(Q6584&gt;100000,1,"")</f>
        <v/>
      </c>
      <c r="S6584" s="0" t="str">
        <f aca="false">IF(Q6584&lt;-100000,1,"")</f>
        <v/>
      </c>
      <c r="T6584" s="3" t="str">
        <f aca="false">IF(S6584=1,S6584*Q6584,"")</f>
        <v/>
      </c>
    </row>
    <row r="6585" customFormat="false" ht="14.65" hidden="false" customHeight="true" outlineLevel="0" collapsed="false">
      <c r="A6585" s="0" t="s">
        <v>53</v>
      </c>
      <c r="B6585" s="4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I6585" s="2" t="n">
        <f aca="false">C6585-G6585-H6585</f>
        <v>13249.08</v>
      </c>
      <c r="J6585" s="2"/>
      <c r="K6585" s="3" t="n">
        <f aca="false">G6585-G6584</f>
        <v>2964.08999999997</v>
      </c>
      <c r="L6585" s="3" t="n">
        <f aca="false">H6585-H6584</f>
        <v>3761.32799999998</v>
      </c>
      <c r="M6585" s="3" t="n">
        <f aca="false">I6585-I6584</f>
        <v>88.5820000000531</v>
      </c>
      <c r="O6585" s="3" t="n">
        <f aca="false">G6585-H6585</f>
        <v>-119241.72</v>
      </c>
      <c r="Q6585" s="3" t="n">
        <f aca="false">K6585-L6585</f>
        <v>-797.238000000012</v>
      </c>
      <c r="R6585" s="0" t="str">
        <f aca="false">IF(Q6585&gt;100000,1,"")</f>
        <v/>
      </c>
      <c r="S6585" s="0" t="str">
        <f aca="false">IF(Q6585&lt;-100000,1,"")</f>
        <v/>
      </c>
      <c r="T6585" s="3" t="str">
        <f aca="false">IF(S6585=1,S6585*Q6585,"")</f>
        <v/>
      </c>
    </row>
    <row r="6586" customFormat="false" ht="14.65" hidden="false" customHeight="true" outlineLevel="0" collapsed="false">
      <c r="A6586" s="0" t="s">
        <v>53</v>
      </c>
      <c r="B6586" s="4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I6586" s="2" t="n">
        <f aca="false">C6586-G6586-H6586</f>
        <v>13350.0639999999</v>
      </c>
      <c r="J6586" s="2"/>
      <c r="K6586" s="3" t="n">
        <f aca="false">G6586-G6585</f>
        <v>4406.00800000003</v>
      </c>
      <c r="L6586" s="3" t="n">
        <f aca="false">H6586-H6585</f>
        <v>3261.00800000003</v>
      </c>
      <c r="M6586" s="3" t="n">
        <f aca="false">I6586-I6585</f>
        <v>100.983999999939</v>
      </c>
      <c r="O6586" s="3" t="n">
        <f aca="false">G6586-H6586</f>
        <v>-118096.72</v>
      </c>
      <c r="Q6586" s="3" t="n">
        <f aca="false">K6586-L6586</f>
        <v>1145</v>
      </c>
      <c r="R6586" s="0" t="str">
        <f aca="false">IF(Q6586&gt;100000,1,"")</f>
        <v/>
      </c>
      <c r="S6586" s="0" t="str">
        <f aca="false">IF(Q6586&lt;-100000,1,"")</f>
        <v/>
      </c>
      <c r="T6586" s="3" t="str">
        <f aca="false">IF(S6586=1,S6586*Q6586,"")</f>
        <v/>
      </c>
    </row>
    <row r="6587" customFormat="false" ht="14.65" hidden="false" customHeight="true" outlineLevel="0" collapsed="false">
      <c r="A6587" s="0" t="s">
        <v>53</v>
      </c>
      <c r="B6587" s="4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I6587" s="2" t="n">
        <f aca="false">C6587-G6587-H6587</f>
        <v>14343.628</v>
      </c>
      <c r="J6587" s="2"/>
      <c r="K6587" s="3" t="n">
        <f aca="false">G6587-G6586</f>
        <v>48769.592</v>
      </c>
      <c r="L6587" s="3" t="n">
        <f aca="false">H6587-H6586</f>
        <v>26664.8439999999</v>
      </c>
      <c r="M6587" s="3" t="n">
        <f aca="false">I6587-I6586</f>
        <v>993.56400000013</v>
      </c>
      <c r="O6587" s="3" t="n">
        <f aca="false">G6587-H6587</f>
        <v>-95991.972</v>
      </c>
      <c r="Q6587" s="3" t="n">
        <f aca="false">K6587-L6587</f>
        <v>22104.7480000001</v>
      </c>
      <c r="R6587" s="0" t="str">
        <f aca="false">IF(Q6587&gt;100000,1,"")</f>
        <v/>
      </c>
      <c r="S6587" s="0" t="str">
        <f aca="false">IF(Q6587&lt;-100000,1,"")</f>
        <v/>
      </c>
      <c r="T6587" s="3" t="str">
        <f aca="false">IF(S6587=1,S6587*Q6587,"")</f>
        <v/>
      </c>
    </row>
    <row r="6588" customFormat="false" ht="14.65" hidden="false" customHeight="true" outlineLevel="0" collapsed="false">
      <c r="A6588" s="0" t="s">
        <v>53</v>
      </c>
      <c r="B6588" s="4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I6588" s="2" t="n">
        <f aca="false">C6588-G6588-H6588</f>
        <v>14632.943</v>
      </c>
      <c r="J6588" s="2"/>
      <c r="K6588" s="3" t="n">
        <f aca="false">G6588-G6587</f>
        <v>15642.805</v>
      </c>
      <c r="L6588" s="3" t="n">
        <f aca="false">H6588-H6587</f>
        <v>6322.88000000001</v>
      </c>
      <c r="M6588" s="3" t="n">
        <f aca="false">I6588-I6587</f>
        <v>289.314999999944</v>
      </c>
      <c r="O6588" s="3" t="n">
        <f aca="false">G6588-H6588</f>
        <v>-86672.047</v>
      </c>
      <c r="Q6588" s="3" t="n">
        <f aca="false">K6588-L6588</f>
        <v>9319.92499999999</v>
      </c>
      <c r="R6588" s="0" t="str">
        <f aca="false">IF(Q6588&gt;100000,1,"")</f>
        <v/>
      </c>
      <c r="S6588" s="0" t="str">
        <f aca="false">IF(Q6588&lt;-100000,1,"")</f>
        <v/>
      </c>
      <c r="T6588" s="3" t="str">
        <f aca="false">IF(S6588=1,S6588*Q6588,"")</f>
        <v/>
      </c>
    </row>
    <row r="6589" customFormat="false" ht="14.65" hidden="false" customHeight="true" outlineLevel="0" collapsed="false">
      <c r="A6589" s="0" t="s">
        <v>53</v>
      </c>
      <c r="B6589" s="4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I6589" s="2" t="n">
        <f aca="false">C6589-G6589-H6589</f>
        <v>14702.961</v>
      </c>
      <c r="J6589" s="2"/>
      <c r="K6589" s="3" t="n">
        <f aca="false">G6589-G6588</f>
        <v>4712.62400000001</v>
      </c>
      <c r="L6589" s="3" t="n">
        <f aca="false">H6589-H6588</f>
        <v>603.358000000008</v>
      </c>
      <c r="M6589" s="3" t="n">
        <f aca="false">I6589-I6588</f>
        <v>70.0180000000401</v>
      </c>
      <c r="O6589" s="3" t="n">
        <f aca="false">G6589-H6589</f>
        <v>-82562.781</v>
      </c>
      <c r="Q6589" s="3" t="n">
        <f aca="false">K6589-L6589</f>
        <v>4109.266</v>
      </c>
      <c r="R6589" s="0" t="str">
        <f aca="false">IF(Q6589&gt;100000,1,"")</f>
        <v/>
      </c>
      <c r="S6589" s="0" t="str">
        <f aca="false">IF(Q6589&lt;-100000,1,"")</f>
        <v/>
      </c>
      <c r="T6589" s="3" t="str">
        <f aca="false">IF(S6589=1,S6589*Q6589,"")</f>
        <v/>
      </c>
    </row>
    <row r="6590" customFormat="false" ht="14.65" hidden="false" customHeight="true" outlineLevel="0" collapsed="false">
      <c r="A6590" s="0" t="s">
        <v>53</v>
      </c>
      <c r="B6590" s="4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I6590" s="2" t="n">
        <f aca="false">C6590-G6590-H6590</f>
        <v>15941.2679999999</v>
      </c>
      <c r="J6590" s="2"/>
      <c r="K6590" s="3" t="n">
        <f aca="false">G6590-G6589</f>
        <v>5780.22899999999</v>
      </c>
      <c r="L6590" s="3" t="n">
        <f aca="false">H6590-H6589</f>
        <v>646.464000000036</v>
      </c>
      <c r="M6590" s="3" t="n">
        <f aca="false">I6590-I6589</f>
        <v>1238.30699999991</v>
      </c>
      <c r="O6590" s="3" t="n">
        <f aca="false">G6590-H6590</f>
        <v>-77429.0160000001</v>
      </c>
      <c r="Q6590" s="3" t="n">
        <f aca="false">K6590-L6590</f>
        <v>5133.76499999996</v>
      </c>
      <c r="R6590" s="0" t="str">
        <f aca="false">IF(Q6590&gt;100000,1,"")</f>
        <v/>
      </c>
      <c r="S6590" s="0" t="str">
        <f aca="false">IF(Q6590&lt;-100000,1,"")</f>
        <v/>
      </c>
      <c r="T6590" s="3" t="str">
        <f aca="false">IF(S6590=1,S6590*Q6590,"")</f>
        <v/>
      </c>
    </row>
    <row r="6591" customFormat="false" ht="14.65" hidden="false" customHeight="true" outlineLevel="0" collapsed="false">
      <c r="A6591" s="0" t="s">
        <v>53</v>
      </c>
      <c r="B6591" s="4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I6591" s="2" t="n">
        <f aca="false">C6591-G6591-H6591</f>
        <v>14863.472</v>
      </c>
      <c r="J6591" s="2"/>
      <c r="K6591" s="3" t="n">
        <f aca="false">G6591-G6590</f>
        <v>4435.72600000002</v>
      </c>
      <c r="L6591" s="3" t="n">
        <f aca="false">H6591-H6590</f>
        <v>1324.06999999995</v>
      </c>
      <c r="M6591" s="3" t="n">
        <f aca="false">I6591-I6590</f>
        <v>-1077.79599999997</v>
      </c>
      <c r="O6591" s="3" t="n">
        <f aca="false">G6591-H6591</f>
        <v>-74317.36</v>
      </c>
      <c r="Q6591" s="3" t="n">
        <f aca="false">K6591-L6591</f>
        <v>3111.65600000008</v>
      </c>
      <c r="R6591" s="0" t="str">
        <f aca="false">IF(Q6591&gt;100000,1,"")</f>
        <v/>
      </c>
      <c r="S6591" s="0" t="str">
        <f aca="false">IF(Q6591&lt;-100000,1,"")</f>
        <v/>
      </c>
      <c r="T6591" s="3" t="str">
        <f aca="false">IF(S6591=1,S6591*Q6591,"")</f>
        <v/>
      </c>
    </row>
    <row r="6592" customFormat="false" ht="14.65" hidden="false" customHeight="true" outlineLevel="0" collapsed="false">
      <c r="A6592" s="0" t="s">
        <v>53</v>
      </c>
      <c r="B6592" s="4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I6592" s="2" t="n">
        <f aca="false">C6592-G6592-H6592</f>
        <v>16036.2439999999</v>
      </c>
      <c r="J6592" s="2"/>
      <c r="K6592" s="3" t="n">
        <f aca="false">G6592-G6591</f>
        <v>969.021999999997</v>
      </c>
      <c r="L6592" s="3" t="n">
        <f aca="false">H6592-H6591</f>
        <v>-39.7939999999944</v>
      </c>
      <c r="M6592" s="3" t="n">
        <f aca="false">I6592-I6591</f>
        <v>1172.772</v>
      </c>
      <c r="O6592" s="3" t="n">
        <f aca="false">G6592-H6592</f>
        <v>-73308.544</v>
      </c>
      <c r="Q6592" s="3" t="n">
        <f aca="false">K6592-L6592</f>
        <v>1008.81599999999</v>
      </c>
      <c r="R6592" s="0" t="str">
        <f aca="false">IF(Q6592&gt;100000,1,"")</f>
        <v/>
      </c>
      <c r="S6592" s="0" t="str">
        <f aca="false">IF(Q6592&lt;-100000,1,"")</f>
        <v/>
      </c>
      <c r="T6592" s="3" t="str">
        <f aca="false">IF(S6592=1,S6592*Q6592,"")</f>
        <v/>
      </c>
    </row>
    <row r="6593" customFormat="false" ht="14.65" hidden="false" customHeight="true" outlineLevel="0" collapsed="false">
      <c r="A6593" s="0" t="s">
        <v>53</v>
      </c>
      <c r="B6593" s="4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I6593" s="2" t="n">
        <f aca="false">C6593-G6593-H6593</f>
        <v>16038.946</v>
      </c>
      <c r="J6593" s="2"/>
      <c r="K6593" s="3" t="n">
        <f aca="false">G6593-G6592</f>
        <v>88.9729999999981</v>
      </c>
      <c r="L6593" s="3" t="n">
        <f aca="false">H6593-H6592</f>
        <v>101.324999999953</v>
      </c>
      <c r="M6593" s="3" t="n">
        <f aca="false">I6593-I6592</f>
        <v>2.70200000004843</v>
      </c>
      <c r="O6593" s="3" t="n">
        <f aca="false">G6593-H6593</f>
        <v>-73320.896</v>
      </c>
      <c r="Q6593" s="3" t="n">
        <f aca="false">K6593-L6593</f>
        <v>-12.3519999999553</v>
      </c>
      <c r="R6593" s="0" t="str">
        <f aca="false">IF(Q6593&gt;100000,1,"")</f>
        <v/>
      </c>
      <c r="S6593" s="0" t="str">
        <f aca="false">IF(Q6593&lt;-100000,1,"")</f>
        <v/>
      </c>
      <c r="T6593" s="3" t="str">
        <f aca="false">IF(S6593=1,S6593*Q6593,"")</f>
        <v/>
      </c>
    </row>
    <row r="6594" customFormat="false" ht="14.65" hidden="false" customHeight="true" outlineLevel="0" collapsed="false">
      <c r="A6594" s="0" t="s">
        <v>53</v>
      </c>
      <c r="B6594" s="4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I6594" s="2" t="n">
        <f aca="false">C6594-G6594-H6594</f>
        <v>16040.346</v>
      </c>
      <c r="J6594" s="2"/>
      <c r="K6594" s="3" t="n">
        <f aca="false">G6594-G6593</f>
        <v>46.0999999999767</v>
      </c>
      <c r="L6594" s="3" t="n">
        <f aca="false">H6594-H6593</f>
        <v>52.5</v>
      </c>
      <c r="M6594" s="3" t="n">
        <f aca="false">I6594-I6593</f>
        <v>1.40000000002328</v>
      </c>
      <c r="O6594" s="3" t="n">
        <f aca="false">G6594-H6594</f>
        <v>-73327.296</v>
      </c>
      <c r="Q6594" s="3" t="n">
        <f aca="false">K6594-L6594</f>
        <v>-6.40000000002328</v>
      </c>
      <c r="R6594" s="0" t="str">
        <f aca="false">IF(Q6594&gt;100000,1,"")</f>
        <v/>
      </c>
      <c r="S6594" s="0" t="str">
        <f aca="false">IF(Q6594&lt;-100000,1,"")</f>
        <v/>
      </c>
      <c r="T6594" s="3" t="str">
        <f aca="false">IF(S6594=1,S6594*Q6594,"")</f>
        <v/>
      </c>
    </row>
    <row r="6595" customFormat="false" ht="14.65" hidden="false" customHeight="true" outlineLevel="0" collapsed="false">
      <c r="A6595" s="0" t="s">
        <v>53</v>
      </c>
      <c r="B6595" s="4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I6595" s="2" t="n">
        <f aca="false">C6595-G6595-H6595</f>
        <v>15413.71</v>
      </c>
      <c r="J6595" s="2"/>
      <c r="K6595" s="3" t="n">
        <f aca="false">G6595-G6594</f>
        <v>29079.221</v>
      </c>
      <c r="L6595" s="3" t="n">
        <f aca="false">H6595-H6594</f>
        <v>11478.415</v>
      </c>
      <c r="M6595" s="3" t="n">
        <f aca="false">I6595-I6594</f>
        <v>-626.636000000057</v>
      </c>
      <c r="O6595" s="3" t="n">
        <f aca="false">G6595-H6595</f>
        <v>-55726.49</v>
      </c>
      <c r="Q6595" s="3" t="n">
        <f aca="false">K6595-L6595</f>
        <v>17600.806</v>
      </c>
      <c r="R6595" s="0" t="str">
        <f aca="false">IF(Q6595&gt;100000,1,"")</f>
        <v/>
      </c>
      <c r="S6595" s="0" t="str">
        <f aca="false">IF(Q6595&lt;-100000,1,"")</f>
        <v/>
      </c>
      <c r="T6595" s="3" t="str">
        <f aca="false">IF(S6595=1,S6595*Q6595,"")</f>
        <v/>
      </c>
    </row>
    <row r="6596" customFormat="false" ht="14.65" hidden="false" customHeight="true" outlineLevel="0" collapsed="false">
      <c r="A6596" s="0" t="s">
        <v>53</v>
      </c>
      <c r="B6596" s="4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I6596" s="2" t="n">
        <f aca="false">C6596-G6596-H6596</f>
        <v>15419.144</v>
      </c>
      <c r="J6596" s="2"/>
      <c r="K6596" s="3" t="n">
        <f aca="false">G6596-G6595</f>
        <v>196.459999999963</v>
      </c>
      <c r="L6596" s="3" t="n">
        <f aca="false">H6596-H6595</f>
        <v>216.106000000029</v>
      </c>
      <c r="M6596" s="3" t="n">
        <f aca="false">I6596-I6595</f>
        <v>5.43400000000838</v>
      </c>
      <c r="O6596" s="3" t="n">
        <f aca="false">G6596-H6596</f>
        <v>-55746.1360000001</v>
      </c>
      <c r="Q6596" s="3" t="n">
        <f aca="false">K6596-L6596</f>
        <v>-19.6460000000661</v>
      </c>
      <c r="R6596" s="0" t="str">
        <f aca="false">IF(Q6596&gt;100000,1,"")</f>
        <v/>
      </c>
      <c r="S6596" s="0" t="str">
        <f aca="false">IF(Q6596&lt;-100000,1,"")</f>
        <v/>
      </c>
      <c r="T6596" s="3" t="str">
        <f aca="false">IF(S6596=1,S6596*Q6596,"")</f>
        <v/>
      </c>
    </row>
    <row r="6597" customFormat="false" ht="14.65" hidden="false" customHeight="true" outlineLevel="0" collapsed="false">
      <c r="A6597" s="0" t="s">
        <v>53</v>
      </c>
      <c r="B6597" s="4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I6597" s="2" t="n">
        <f aca="false">C6597-G6597-H6597</f>
        <v>15755.8570000001</v>
      </c>
      <c r="J6597" s="2"/>
      <c r="K6597" s="3" t="n">
        <f aca="false">G6597-G6596</f>
        <v>14597.448</v>
      </c>
      <c r="L6597" s="3" t="n">
        <f aca="false">H6597-H6596</f>
        <v>10966.8389999999</v>
      </c>
      <c r="M6597" s="3" t="n">
        <f aca="false">I6597-I6596</f>
        <v>336.713000000105</v>
      </c>
      <c r="O6597" s="3" t="n">
        <f aca="false">G6597-H6597</f>
        <v>-52115.527</v>
      </c>
      <c r="Q6597" s="3" t="n">
        <f aca="false">K6597-L6597</f>
        <v>3630.60900000006</v>
      </c>
      <c r="R6597" s="0" t="str">
        <f aca="false">IF(Q6597&gt;100000,1,"")</f>
        <v/>
      </c>
      <c r="S6597" s="0" t="str">
        <f aca="false">IF(Q6597&lt;-100000,1,"")</f>
        <v/>
      </c>
      <c r="T6597" s="3" t="str">
        <f aca="false">IF(S6597=1,S6597*Q6597,"")</f>
        <v/>
      </c>
    </row>
    <row r="6598" customFormat="false" ht="14.65" hidden="false" customHeight="true" outlineLevel="0" collapsed="false">
      <c r="A6598" s="0" t="s">
        <v>53</v>
      </c>
      <c r="B6598" s="4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I6598" s="2" t="n">
        <f aca="false">C6598-G6598-H6598</f>
        <v>16794.8690000001</v>
      </c>
      <c r="J6598" s="2"/>
      <c r="K6598" s="12" t="n">
        <f aca="false">G6598-G6597</f>
        <v>57102.823</v>
      </c>
      <c r="L6598" s="12" t="n">
        <f aca="false">H6598-H6597</f>
        <v>21782.165</v>
      </c>
      <c r="M6598" s="12" t="n">
        <f aca="false">I6598-I6597</f>
        <v>1039.01199999999</v>
      </c>
      <c r="N6598" s="11"/>
      <c r="O6598" s="12" t="n">
        <f aca="false">G6598-H6598</f>
        <v>-16794.8690000001</v>
      </c>
      <c r="Q6598" s="3" t="n">
        <f aca="false">K6598-L6598</f>
        <v>35320.6579999999</v>
      </c>
      <c r="R6598" s="0" t="str">
        <f aca="false">IF(Q6598&gt;100000,1,"")</f>
        <v/>
      </c>
      <c r="S6598" s="0" t="str">
        <f aca="false">IF(Q6598&lt;-100000,1,"")</f>
        <v/>
      </c>
      <c r="T6598" s="3" t="str">
        <f aca="false">IF(S6598=1,S6598*Q6598,"")</f>
        <v/>
      </c>
    </row>
    <row r="6599" customFormat="false" ht="14.65" hidden="false" customHeight="true" outlineLevel="0" collapsed="false">
      <c r="A6599" s="0" t="s">
        <v>53</v>
      </c>
      <c r="B6599" s="4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I6599" s="2" t="n">
        <f aca="false">C6599-G6599-H6599</f>
        <v>16795.35</v>
      </c>
      <c r="J6599" s="2"/>
      <c r="K6599" s="3" t="n">
        <f aca="false">G6599-G6598</f>
        <v>18.0190000000875</v>
      </c>
      <c r="L6599" s="3" t="n">
        <f aca="false">H6599-H6598</f>
        <v>18.5</v>
      </c>
      <c r="M6599" s="3" t="n">
        <f aca="false">I6599-I6598</f>
        <v>0.480999999912456</v>
      </c>
      <c r="O6599" s="3" t="n">
        <f aca="false">G6599-H6599</f>
        <v>-16795.35</v>
      </c>
      <c r="Q6599" s="3" t="n">
        <f aca="false">K6599-L6599</f>
        <v>-0.480999999912456</v>
      </c>
      <c r="R6599" s="0" t="str">
        <f aca="false">IF(Q6599&gt;100000,1,"")</f>
        <v/>
      </c>
      <c r="S6599" s="0" t="str">
        <f aca="false">IF(Q6599&lt;-100000,1,"")</f>
        <v/>
      </c>
      <c r="T6599" s="3" t="str">
        <f aca="false">IF(S6599=1,S6599*Q6599,"")</f>
        <v/>
      </c>
    </row>
    <row r="6600" customFormat="false" ht="14.65" hidden="false" customHeight="true" outlineLevel="0" collapsed="false">
      <c r="A6600" s="0" t="s">
        <v>53</v>
      </c>
      <c r="B6600" s="4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I6600" s="2" t="n">
        <f aca="false">C6600-G6600-H6600</f>
        <v>16906.8639999999</v>
      </c>
      <c r="J6600" s="2"/>
      <c r="K6600" s="3" t="n">
        <f aca="false">G6600-G6599</f>
        <v>6778.54200000002</v>
      </c>
      <c r="L6600" s="3" t="n">
        <f aca="false">H6600-H6599</f>
        <v>1687.94400000002</v>
      </c>
      <c r="M6600" s="3" t="n">
        <f aca="false">I6600-I6599</f>
        <v>111.513999999966</v>
      </c>
      <c r="O6600" s="3" t="n">
        <f aca="false">G6600-H6600</f>
        <v>-11704.752</v>
      </c>
      <c r="Q6600" s="3" t="n">
        <f aca="false">K6600-L6600</f>
        <v>5090.598</v>
      </c>
      <c r="R6600" s="0" t="str">
        <f aca="false">IF(Q6600&gt;100000,1,"")</f>
        <v/>
      </c>
      <c r="S6600" s="0" t="str">
        <f aca="false">IF(Q6600&lt;-100000,1,"")</f>
        <v/>
      </c>
      <c r="T6600" s="3" t="str">
        <f aca="false">IF(S6600=1,S6600*Q6600,"")</f>
        <v/>
      </c>
    </row>
    <row r="6601" customFormat="false" ht="14.65" hidden="false" customHeight="true" outlineLevel="0" collapsed="false">
      <c r="A6601" s="0" t="s">
        <v>53</v>
      </c>
      <c r="B6601" s="4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I6601" s="2" t="n">
        <f aca="false">C6601-G6601-H6601</f>
        <v>17531.9300000001</v>
      </c>
      <c r="J6601" s="2"/>
      <c r="K6601" s="3" t="n">
        <f aca="false">G6601-G6600</f>
        <v>32952.3679999999</v>
      </c>
      <c r="L6601" s="3" t="n">
        <f aca="false">H6601-H6600</f>
        <v>14504.566</v>
      </c>
      <c r="M6601" s="3" t="n">
        <f aca="false">I6601-I6600</f>
        <v>625.066000000108</v>
      </c>
      <c r="O6601" s="3" t="n">
        <f aca="false">G6601-H6601</f>
        <v>6743.04999999993</v>
      </c>
      <c r="Q6601" s="3" t="n">
        <f aca="false">K6601-L6601</f>
        <v>18447.8019999999</v>
      </c>
      <c r="R6601" s="0" t="str">
        <f aca="false">IF(Q6601&gt;100000,1,"")</f>
        <v/>
      </c>
      <c r="S6601" s="0" t="str">
        <f aca="false">IF(Q6601&lt;-100000,1,"")</f>
        <v/>
      </c>
      <c r="T6601" s="3" t="str">
        <f aca="false">IF(S6601=1,S6601*Q6601,"")</f>
        <v/>
      </c>
    </row>
    <row r="6602" customFormat="false" ht="14.65" hidden="false" customHeight="true" outlineLevel="0" collapsed="false">
      <c r="A6602" s="0" t="s">
        <v>53</v>
      </c>
      <c r="B6602" s="4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I6602" s="2" t="n">
        <f aca="false">C6602-G6602-H6602</f>
        <v>17553.731</v>
      </c>
      <c r="J6602" s="2"/>
      <c r="K6602" s="3" t="n">
        <f aca="false">G6602-G6601</f>
        <v>2182.07900000003</v>
      </c>
      <c r="L6602" s="3" t="n">
        <f aca="false">H6602-H6601</f>
        <v>-526.880000000005</v>
      </c>
      <c r="M6602" s="3" t="n">
        <f aca="false">I6602-I6601</f>
        <v>21.8009999999777</v>
      </c>
      <c r="O6602" s="3" t="n">
        <f aca="false">G6602-H6602</f>
        <v>9452.00899999996</v>
      </c>
      <c r="Q6602" s="3" t="n">
        <f aca="false">K6602-L6602</f>
        <v>2708.95900000003</v>
      </c>
      <c r="R6602" s="0" t="str">
        <f aca="false">IF(Q6602&gt;100000,1,"")</f>
        <v/>
      </c>
      <c r="S6602" s="0" t="str">
        <f aca="false">IF(Q6602&lt;-100000,1,"")</f>
        <v/>
      </c>
      <c r="T6602" s="3" t="str">
        <f aca="false">IF(S6602=1,S6602*Q6602,"")</f>
        <v/>
      </c>
    </row>
    <row r="6603" customFormat="false" ht="14.65" hidden="false" customHeight="true" outlineLevel="0" collapsed="false">
      <c r="A6603" s="0" t="s">
        <v>53</v>
      </c>
      <c r="B6603" s="4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I6603" s="2" t="n">
        <f aca="false">C6603-G6603-H6603</f>
        <v>18081.791</v>
      </c>
      <c r="J6603" s="2"/>
      <c r="K6603" s="3" t="n">
        <f aca="false">G6603-G6602</f>
        <v>28533.5820000001</v>
      </c>
      <c r="L6603" s="3" t="n">
        <f aca="false">H6603-H6602</f>
        <v>11558.358</v>
      </c>
      <c r="M6603" s="3" t="n">
        <f aca="false">I6603-I6602</f>
        <v>528.05999999994</v>
      </c>
      <c r="O6603" s="3" t="n">
        <f aca="false">G6603-H6603</f>
        <v>26427.233</v>
      </c>
      <c r="Q6603" s="3" t="n">
        <f aca="false">K6603-L6603</f>
        <v>16975.224</v>
      </c>
      <c r="R6603" s="0" t="str">
        <f aca="false">IF(Q6603&gt;100000,1,"")</f>
        <v/>
      </c>
      <c r="S6603" s="0" t="str">
        <f aca="false">IF(Q6603&lt;-100000,1,"")</f>
        <v/>
      </c>
      <c r="T6603" s="3" t="str">
        <f aca="false">IF(S6603=1,S6603*Q6603,"")</f>
        <v/>
      </c>
    </row>
    <row r="6604" customFormat="false" ht="14.65" hidden="false" customHeight="true" outlineLevel="0" collapsed="false">
      <c r="A6604" s="0" t="s">
        <v>53</v>
      </c>
      <c r="B6604" s="4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I6604" s="2" t="n">
        <f aca="false">C6604-G6604-H6604</f>
        <v>18084.8330000001</v>
      </c>
      <c r="J6604" s="2"/>
      <c r="K6604" s="3" t="n">
        <f aca="false">G6604-G6603</f>
        <v>117.701999999932</v>
      </c>
      <c r="L6604" s="3" t="n">
        <f aca="false">H6604-H6603</f>
        <v>113.255999999936</v>
      </c>
      <c r="M6604" s="3" t="n">
        <f aca="false">I6604-I6603</f>
        <v>3.04200000013225</v>
      </c>
      <c r="O6604" s="3" t="n">
        <f aca="false">G6604-H6604</f>
        <v>26431.679</v>
      </c>
      <c r="Q6604" s="3" t="n">
        <f aca="false">K6604-L6604</f>
        <v>4.44599999999628</v>
      </c>
      <c r="R6604" s="0" t="str">
        <f aca="false">IF(Q6604&gt;100000,1,"")</f>
        <v/>
      </c>
      <c r="S6604" s="0" t="str">
        <f aca="false">IF(Q6604&lt;-100000,1,"")</f>
        <v/>
      </c>
      <c r="T6604" s="3" t="str">
        <f aca="false">IF(S6604=1,S6604*Q6604,"")</f>
        <v/>
      </c>
    </row>
    <row r="6605" customFormat="false" ht="14.65" hidden="false" customHeight="true" outlineLevel="0" collapsed="false">
      <c r="A6605" s="0" t="s">
        <v>53</v>
      </c>
      <c r="B6605" s="4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I6605" s="2" t="n">
        <f aca="false">C6605-G6605-H6605</f>
        <v>16733.4959999999</v>
      </c>
      <c r="J6605" s="2"/>
      <c r="K6605" s="3" t="n">
        <f aca="false">G6605-G6604</f>
        <v>3062.9090000001</v>
      </c>
      <c r="L6605" s="3" t="n">
        <f aca="false">H6605-H6604</f>
        <v>1605.42800000007</v>
      </c>
      <c r="M6605" s="3" t="n">
        <f aca="false">I6605-I6604</f>
        <v>-1351.33700000017</v>
      </c>
      <c r="O6605" s="3" t="n">
        <f aca="false">G6605-H6605</f>
        <v>27889.16</v>
      </c>
      <c r="Q6605" s="3" t="n">
        <f aca="false">K6605-L6605</f>
        <v>1457.48100000003</v>
      </c>
      <c r="R6605" s="0" t="str">
        <f aca="false">IF(Q6605&gt;100000,1,"")</f>
        <v/>
      </c>
      <c r="S6605" s="0" t="str">
        <f aca="false">IF(Q6605&lt;-100000,1,"")</f>
        <v/>
      </c>
      <c r="T6605" s="3" t="str">
        <f aca="false">IF(S6605=1,S6605*Q6605,"")</f>
        <v/>
      </c>
    </row>
    <row r="6606" customFormat="false" ht="14.65" hidden="false" customHeight="true" outlineLevel="0" collapsed="false">
      <c r="A6606" s="0" t="s">
        <v>53</v>
      </c>
      <c r="B6606" s="4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I6606" s="2" t="n">
        <f aca="false">C6606-G6606-H6606</f>
        <v>16847.04</v>
      </c>
      <c r="J6606" s="2"/>
      <c r="K6606" s="3" t="n">
        <f aca="false">G6606-G6605</f>
        <v>7576.68799999997</v>
      </c>
      <c r="L6606" s="3" t="n">
        <f aca="false">H6606-H6605</f>
        <v>1771.76799999992</v>
      </c>
      <c r="M6606" s="3" t="n">
        <f aca="false">I6606-I6605</f>
        <v>113.544000000111</v>
      </c>
      <c r="O6606" s="3" t="n">
        <f aca="false">G6606-H6606</f>
        <v>33694.0800000001</v>
      </c>
      <c r="Q6606" s="3" t="n">
        <f aca="false">K6606-L6606</f>
        <v>5804.92000000004</v>
      </c>
      <c r="R6606" s="0" t="str">
        <f aca="false">IF(Q6606&gt;100000,1,"")</f>
        <v/>
      </c>
      <c r="S6606" s="0" t="str">
        <f aca="false">IF(Q6606&lt;-100000,1,"")</f>
        <v/>
      </c>
      <c r="T6606" s="3" t="str">
        <f aca="false">IF(S6606=1,S6606*Q6606,"")</f>
        <v/>
      </c>
    </row>
    <row r="6607" customFormat="false" ht="14.65" hidden="false" customHeight="true" outlineLevel="0" collapsed="false">
      <c r="A6607" s="0" t="s">
        <v>53</v>
      </c>
      <c r="B6607" s="4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I6607" s="2" t="n">
        <f aca="false">C6607-G6607-H6607</f>
        <v>18445.453</v>
      </c>
      <c r="J6607" s="2"/>
      <c r="K6607" s="3" t="n">
        <f aca="false">G6607-G6606</f>
        <v>11826.909</v>
      </c>
      <c r="L6607" s="3" t="n">
        <f aca="false">H6607-H6606</f>
        <v>1535.67800000007</v>
      </c>
      <c r="M6607" s="3" t="n">
        <f aca="false">I6607-I6606</f>
        <v>1598.41299999994</v>
      </c>
      <c r="O6607" s="3" t="n">
        <f aca="false">G6607-H6607</f>
        <v>43985.311</v>
      </c>
      <c r="Q6607" s="3" t="n">
        <f aca="false">K6607-L6607</f>
        <v>10291.2309999999</v>
      </c>
      <c r="R6607" s="0" t="str">
        <f aca="false">IF(Q6607&gt;100000,1,"")</f>
        <v/>
      </c>
      <c r="S6607" s="0" t="str">
        <f aca="false">IF(Q6607&lt;-100000,1,"")</f>
        <v/>
      </c>
      <c r="T6607" s="3" t="str">
        <f aca="false">IF(S6607=1,S6607*Q6607,"")</f>
        <v/>
      </c>
    </row>
    <row r="6608" customFormat="false" ht="14.65" hidden="false" customHeight="true" outlineLevel="0" collapsed="false">
      <c r="A6608" s="0" t="s">
        <v>53</v>
      </c>
      <c r="B6608" s="4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I6608" s="2" t="n">
        <f aca="false">C6608-G6608-H6608</f>
        <v>18498.753</v>
      </c>
      <c r="J6608" s="2"/>
      <c r="K6608" s="3" t="n">
        <f aca="false">G6608-G6607</f>
        <v>3509.88100000005</v>
      </c>
      <c r="L6608" s="3" t="n">
        <f aca="false">H6608-H6607</f>
        <v>536.818999999901</v>
      </c>
      <c r="M6608" s="3" t="n">
        <f aca="false">I6608-I6607</f>
        <v>53.3000000000466</v>
      </c>
      <c r="O6608" s="3" t="n">
        <f aca="false">G6608-H6608</f>
        <v>46958.3730000001</v>
      </c>
      <c r="Q6608" s="3" t="n">
        <f aca="false">K6608-L6608</f>
        <v>2973.06200000015</v>
      </c>
      <c r="R6608" s="0" t="str">
        <f aca="false">IF(Q6608&gt;100000,1,"")</f>
        <v/>
      </c>
      <c r="S6608" s="0" t="str">
        <f aca="false">IF(Q6608&lt;-100000,1,"")</f>
        <v/>
      </c>
      <c r="T6608" s="3" t="str">
        <f aca="false">IF(S6608=1,S6608*Q6608,"")</f>
        <v/>
      </c>
    </row>
    <row r="6609" customFormat="false" ht="14.65" hidden="false" customHeight="true" outlineLevel="0" collapsed="false">
      <c r="A6609" s="0" t="s">
        <v>53</v>
      </c>
      <c r="B6609" s="4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I6609" s="2" t="n">
        <f aca="false">C6609-G6609-H6609</f>
        <v>18499.39</v>
      </c>
      <c r="J6609" s="2"/>
      <c r="K6609" s="3" t="n">
        <f aca="false">G6609-G6608</f>
        <v>24.9899999999907</v>
      </c>
      <c r="L6609" s="3" t="n">
        <f aca="false">H6609-H6608</f>
        <v>23.3730000000214</v>
      </c>
      <c r="M6609" s="3" t="n">
        <f aca="false">I6609-I6608</f>
        <v>0.636999999987893</v>
      </c>
      <c r="O6609" s="3" t="n">
        <f aca="false">G6609-H6609</f>
        <v>46959.9900000001</v>
      </c>
      <c r="Q6609" s="3" t="n">
        <f aca="false">K6609-L6609</f>
        <v>1.61699999996927</v>
      </c>
      <c r="R6609" s="0" t="str">
        <f aca="false">IF(Q6609&gt;100000,1,"")</f>
        <v/>
      </c>
      <c r="S6609" s="0" t="str">
        <f aca="false">IF(Q6609&lt;-100000,1,"")</f>
        <v/>
      </c>
      <c r="T6609" s="3" t="str">
        <f aca="false">IF(S6609=1,S6609*Q6609,"")</f>
        <v/>
      </c>
    </row>
    <row r="6610" customFormat="false" ht="14.65" hidden="false" customHeight="true" outlineLevel="0" collapsed="false">
      <c r="A6610" s="0" t="s">
        <v>53</v>
      </c>
      <c r="B6610" s="4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I6610" s="2" t="n">
        <f aca="false">C6610-G6610-H6610</f>
        <v>18519.384</v>
      </c>
      <c r="J6610" s="2"/>
      <c r="K6610" s="3" t="n">
        <f aca="false">G6610-G6609</f>
        <v>784.380000000005</v>
      </c>
      <c r="L6610" s="3" t="n">
        <f aca="false">H6610-H6609</f>
        <v>733.626000000048</v>
      </c>
      <c r="M6610" s="3" t="n">
        <f aca="false">I6610-I6609</f>
        <v>19.9939999999478</v>
      </c>
      <c r="O6610" s="3" t="n">
        <f aca="false">G6610-H6610</f>
        <v>47010.7440000001</v>
      </c>
      <c r="Q6610" s="3" t="n">
        <f aca="false">K6610-L6610</f>
        <v>50.7539999999572</v>
      </c>
      <c r="R6610" s="0" t="str">
        <f aca="false">IF(Q6610&gt;100000,1,"")</f>
        <v/>
      </c>
      <c r="S6610" s="0" t="str">
        <f aca="false">IF(Q6610&lt;-100000,1,"")</f>
        <v/>
      </c>
      <c r="T6610" s="3" t="str">
        <f aca="false">IF(S6610=1,S6610*Q6610,"")</f>
        <v/>
      </c>
    </row>
    <row r="6611" customFormat="false" ht="14.65" hidden="false" customHeight="true" outlineLevel="0" collapsed="false">
      <c r="A6611" s="0" t="s">
        <v>53</v>
      </c>
      <c r="B6611" s="4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I6611" s="2" t="n">
        <f aca="false">C6611-G6611-H6611</f>
        <v>18575.752</v>
      </c>
      <c r="J6611" s="2"/>
      <c r="K6611" s="3" t="n">
        <f aca="false">G6611-G6610</f>
        <v>2211.35999999999</v>
      </c>
      <c r="L6611" s="3" t="n">
        <f aca="false">H6611-H6610</f>
        <v>2068.272</v>
      </c>
      <c r="M6611" s="3" t="n">
        <f aca="false">I6611-I6610</f>
        <v>56.3680000000168</v>
      </c>
      <c r="O6611" s="3" t="n">
        <f aca="false">G6611-H6611</f>
        <v>47153.8320000001</v>
      </c>
      <c r="Q6611" s="3" t="n">
        <f aca="false">K6611-L6611</f>
        <v>143.087999999989</v>
      </c>
      <c r="R6611" s="0" t="str">
        <f aca="false">IF(Q6611&gt;100000,1,"")</f>
        <v/>
      </c>
      <c r="S6611" s="0" t="str">
        <f aca="false">IF(Q6611&lt;-100000,1,"")</f>
        <v/>
      </c>
      <c r="T6611" s="3" t="str">
        <f aca="false">IF(S6611=1,S6611*Q6611,"")</f>
        <v/>
      </c>
    </row>
    <row r="6612" customFormat="false" ht="14.65" hidden="false" customHeight="true" outlineLevel="0" collapsed="false">
      <c r="A6612" s="0" t="s">
        <v>53</v>
      </c>
      <c r="B6612" s="4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I6612" s="2" t="n">
        <f aca="false">C6612-G6612-H6612</f>
        <v>20649.846</v>
      </c>
      <c r="J6612" s="2"/>
      <c r="K6612" s="3" t="n">
        <f aca="false">G6612-G6611</f>
        <v>27928.3169999999</v>
      </c>
      <c r="L6612" s="3" t="n">
        <f aca="false">H6612-H6611</f>
        <v>16082.589</v>
      </c>
      <c r="M6612" s="3" t="n">
        <f aca="false">I6612-I6611</f>
        <v>2074.09400000004</v>
      </c>
      <c r="O6612" s="3" t="n">
        <f aca="false">G6612-H6612</f>
        <v>58999.5599999999</v>
      </c>
      <c r="Q6612" s="3" t="n">
        <f aca="false">K6612-L6612</f>
        <v>11845.7279999999</v>
      </c>
      <c r="R6612" s="0" t="str">
        <f aca="false">IF(Q6612&gt;100000,1,"")</f>
        <v/>
      </c>
      <c r="S6612" s="0" t="str">
        <f aca="false">IF(Q6612&lt;-100000,1,"")</f>
        <v/>
      </c>
      <c r="T6612" s="3" t="str">
        <f aca="false">IF(S6612=1,S6612*Q6612,"")</f>
        <v/>
      </c>
    </row>
    <row r="6613" customFormat="false" ht="14.65" hidden="false" customHeight="true" outlineLevel="0" collapsed="false">
      <c r="A6613" s="0" t="s">
        <v>53</v>
      </c>
      <c r="B6613" s="4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I6613" s="2" t="n">
        <f aca="false">C6613-G6613-H6613</f>
        <v>19797.297</v>
      </c>
      <c r="J6613" s="2"/>
      <c r="K6613" s="3" t="n">
        <f aca="false">G6613-G6612</f>
        <v>29131.047</v>
      </c>
      <c r="L6613" s="3" t="n">
        <f aca="false">H6613-H6612</f>
        <v>19601.502</v>
      </c>
      <c r="M6613" s="3" t="n">
        <f aca="false">I6613-I6612</f>
        <v>-852.548999999999</v>
      </c>
      <c r="O6613" s="3" t="n">
        <f aca="false">G6613-H6613</f>
        <v>68529.105</v>
      </c>
      <c r="Q6613" s="3" t="n">
        <f aca="false">K6613-L6613</f>
        <v>9529.54500000004</v>
      </c>
      <c r="R6613" s="0" t="str">
        <f aca="false">IF(Q6613&gt;100000,1,"")</f>
        <v/>
      </c>
      <c r="S6613" s="0" t="str">
        <f aca="false">IF(Q6613&lt;-100000,1,"")</f>
        <v/>
      </c>
      <c r="T6613" s="3" t="str">
        <f aca="false">IF(S6613=1,S6613*Q6613,"")</f>
        <v/>
      </c>
    </row>
    <row r="6614" customFormat="false" ht="14.65" hidden="false" customHeight="true" outlineLevel="0" collapsed="false">
      <c r="A6614" s="0" t="s">
        <v>53</v>
      </c>
      <c r="B6614" s="4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I6614" s="2" t="n">
        <f aca="false">C6614-G6614-H6614</f>
        <v>20601.139</v>
      </c>
      <c r="J6614" s="2"/>
      <c r="K6614" s="3" t="n">
        <f aca="false">G6614-G6613</f>
        <v>19228.7200000001</v>
      </c>
      <c r="L6614" s="3" t="n">
        <f aca="false">H6614-H6613</f>
        <v>41801.438</v>
      </c>
      <c r="M6614" s="3" t="n">
        <f aca="false">I6614-I6613</f>
        <v>803.841999999946</v>
      </c>
      <c r="O6614" s="3" t="n">
        <f aca="false">G6614-H6614</f>
        <v>45956.3870000001</v>
      </c>
      <c r="Q6614" s="3" t="n">
        <f aca="false">K6614-L6614</f>
        <v>-22572.7179999999</v>
      </c>
      <c r="R6614" s="0" t="str">
        <f aca="false">IF(Q6614&gt;100000,1,"")</f>
        <v/>
      </c>
      <c r="S6614" s="0" t="str">
        <f aca="false">IF(Q6614&lt;-100000,1,"")</f>
        <v/>
      </c>
      <c r="T6614" s="3" t="str">
        <f aca="false">IF(S6614=1,S6614*Q6614,"")</f>
        <v/>
      </c>
    </row>
    <row r="6615" customFormat="false" ht="14.65" hidden="false" customHeight="true" outlineLevel="0" collapsed="false">
      <c r="A6615" s="0" t="s">
        <v>53</v>
      </c>
      <c r="B6615" s="4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I6615" s="2" t="n">
        <f aca="false">C6615-G6615-H6615</f>
        <v>20601.503</v>
      </c>
      <c r="J6615" s="2"/>
      <c r="K6615" s="3" t="n">
        <f aca="false">G6615-G6614</f>
        <v>14.2239999999292</v>
      </c>
      <c r="L6615" s="3" t="n">
        <f aca="false">H6615-H6614</f>
        <v>13.4120000000112</v>
      </c>
      <c r="M6615" s="3" t="n">
        <f aca="false">I6615-I6614</f>
        <v>0.364000000059605</v>
      </c>
      <c r="O6615" s="3" t="n">
        <f aca="false">G6615-H6615</f>
        <v>45957.199</v>
      </c>
      <c r="Q6615" s="3" t="n">
        <f aca="false">K6615-L6615</f>
        <v>0.811999999918044</v>
      </c>
      <c r="R6615" s="0" t="str">
        <f aca="false">IF(Q6615&gt;100000,1,"")</f>
        <v/>
      </c>
      <c r="S6615" s="0" t="str">
        <f aca="false">IF(Q6615&lt;-100000,1,"")</f>
        <v/>
      </c>
      <c r="T6615" s="3" t="str">
        <f aca="false">IF(S6615=1,S6615*Q6615,"")</f>
        <v/>
      </c>
    </row>
    <row r="6616" customFormat="false" ht="14.65" hidden="false" customHeight="true" outlineLevel="0" collapsed="false">
      <c r="A6616" s="0" t="s">
        <v>53</v>
      </c>
      <c r="B6616" s="4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I6616" s="2" t="n">
        <f aca="false">C6616-G6616-H6616</f>
        <v>20808.775</v>
      </c>
      <c r="J6616" s="2"/>
      <c r="K6616" s="3" t="n">
        <f aca="false">G6616-G6615</f>
        <v>12901.577</v>
      </c>
      <c r="L6616" s="3" t="n">
        <f aca="false">H6616-H6615</f>
        <v>2835.15099999995</v>
      </c>
      <c r="M6616" s="3" t="n">
        <f aca="false">I6616-I6615</f>
        <v>207.271999999997</v>
      </c>
      <c r="O6616" s="3" t="n">
        <f aca="false">G6616-H6616</f>
        <v>56023.6250000001</v>
      </c>
      <c r="Q6616" s="3" t="n">
        <f aca="false">K6616-L6616</f>
        <v>10066.4260000001</v>
      </c>
      <c r="R6616" s="0" t="str">
        <f aca="false">IF(Q6616&gt;100000,1,"")</f>
        <v/>
      </c>
      <c r="S6616" s="0" t="str">
        <f aca="false">IF(Q6616&lt;-100000,1,"")</f>
        <v/>
      </c>
      <c r="T6616" s="3" t="str">
        <f aca="false">IF(S6616=1,S6616*Q6616,"")</f>
        <v/>
      </c>
    </row>
    <row r="6617" customFormat="false" ht="14.65" hidden="false" customHeight="true" outlineLevel="0" collapsed="false">
      <c r="A6617" s="0" t="s">
        <v>53</v>
      </c>
      <c r="B6617" s="4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I6617" s="2" t="n">
        <f aca="false">C6617-G6617-H6617</f>
        <v>20986.836</v>
      </c>
      <c r="J6617" s="2"/>
      <c r="K6617" s="3" t="n">
        <f aca="false">G6617-G6616</f>
        <v>13456.655</v>
      </c>
      <c r="L6617" s="3" t="n">
        <f aca="false">H6617-H6616</f>
        <v>62.2839999999851</v>
      </c>
      <c r="M6617" s="3" t="n">
        <f aca="false">I6617-I6616</f>
        <v>178.060999999987</v>
      </c>
      <c r="O6617" s="3" t="n">
        <f aca="false">G6617-H6617</f>
        <v>69417.9960000002</v>
      </c>
      <c r="Q6617" s="3" t="n">
        <f aca="false">K6617-L6617</f>
        <v>13394.371</v>
      </c>
      <c r="R6617" s="0" t="str">
        <f aca="false">IF(Q6617&gt;100000,1,"")</f>
        <v/>
      </c>
      <c r="S6617" s="0" t="str">
        <f aca="false">IF(Q6617&lt;-100000,1,"")</f>
        <v/>
      </c>
      <c r="T6617" s="3" t="str">
        <f aca="false">IF(S6617=1,S6617*Q6617,"")</f>
        <v/>
      </c>
    </row>
    <row r="6618" customFormat="false" ht="14.65" hidden="false" customHeight="true" outlineLevel="0" collapsed="false">
      <c r="A6618" s="0" t="s">
        <v>53</v>
      </c>
      <c r="B6618" s="4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I6618" s="2" t="n">
        <f aca="false">C6618-G6618-H6618</f>
        <v>21476.4939999998</v>
      </c>
      <c r="J6618" s="2"/>
      <c r="K6618" s="3" t="n">
        <f aca="false">G6618-G6617</f>
        <v>26006.142</v>
      </c>
      <c r="L6618" s="3" t="n">
        <f aca="false">H6618-H6617</f>
        <v>11170.2000000002</v>
      </c>
      <c r="M6618" s="3" t="n">
        <f aca="false">I6618-I6617</f>
        <v>489.657999999821</v>
      </c>
      <c r="O6618" s="3" t="n">
        <f aca="false">G6618-H6618</f>
        <v>84253.938</v>
      </c>
      <c r="Q6618" s="3" t="n">
        <f aca="false">K6618-L6618</f>
        <v>14835.9419999998</v>
      </c>
      <c r="R6618" s="0" t="str">
        <f aca="false">IF(Q6618&gt;100000,1,"")</f>
        <v/>
      </c>
      <c r="S6618" s="0" t="str">
        <f aca="false">IF(Q6618&lt;-100000,1,"")</f>
        <v/>
      </c>
      <c r="T6618" s="3" t="str">
        <f aca="false">IF(S6618=1,S6618*Q6618,"")</f>
        <v/>
      </c>
    </row>
    <row r="6619" customFormat="false" ht="14.65" hidden="false" customHeight="true" outlineLevel="0" collapsed="false">
      <c r="A6619" s="0" t="s">
        <v>53</v>
      </c>
      <c r="B6619" s="4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I6619" s="2" t="n">
        <f aca="false">C6619-G6619-H6619</f>
        <v>21555.443</v>
      </c>
      <c r="J6619" s="2"/>
      <c r="K6619" s="3" t="n">
        <f aca="false">G6619-G6618</f>
        <v>4809.99799999991</v>
      </c>
      <c r="L6619" s="3" t="n">
        <f aca="false">H6619-H6618</f>
        <v>1184.05299999996</v>
      </c>
      <c r="M6619" s="3" t="n">
        <f aca="false">I6619-I6618</f>
        <v>78.9490000001388</v>
      </c>
      <c r="O6619" s="3" t="n">
        <f aca="false">G6619-H6619</f>
        <v>87879.8829999999</v>
      </c>
      <c r="Q6619" s="3" t="n">
        <f aca="false">K6619-L6619</f>
        <v>3625.94499999995</v>
      </c>
      <c r="R6619" s="0" t="str">
        <f aca="false">IF(Q6619&gt;100000,1,"")</f>
        <v/>
      </c>
      <c r="S6619" s="0" t="str">
        <f aca="false">IF(Q6619&lt;-100000,1,"")</f>
        <v/>
      </c>
      <c r="T6619" s="3" t="str">
        <f aca="false">IF(S6619=1,S6619*Q6619,"")</f>
        <v/>
      </c>
    </row>
    <row r="6620" customFormat="false" ht="14.65" hidden="false" customHeight="true" outlineLevel="0" collapsed="false">
      <c r="A6620" s="0" t="s">
        <v>53</v>
      </c>
      <c r="B6620" s="4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I6620" s="2" t="n">
        <f aca="false">C6620-G6620-H6620</f>
        <v>21611.2649999999</v>
      </c>
      <c r="J6620" s="2"/>
      <c r="K6620" s="3" t="n">
        <f aca="false">G6620-G6619</f>
        <v>3895.28500000003</v>
      </c>
      <c r="L6620" s="3" t="n">
        <f aca="false">H6620-H6619</f>
        <v>342.89300000004</v>
      </c>
      <c r="M6620" s="3" t="n">
        <f aca="false">I6620-I6619</f>
        <v>55.8219999999274</v>
      </c>
      <c r="O6620" s="3" t="n">
        <f aca="false">G6620-H6620</f>
        <v>91432.2749999999</v>
      </c>
      <c r="Q6620" s="3" t="n">
        <f aca="false">K6620-L6620</f>
        <v>3552.39199999999</v>
      </c>
      <c r="R6620" s="0" t="str">
        <f aca="false">IF(Q6620&gt;100000,1,"")</f>
        <v/>
      </c>
      <c r="S6620" s="0" t="str">
        <f aca="false">IF(Q6620&lt;-100000,1,"")</f>
        <v/>
      </c>
      <c r="T6620" s="3" t="str">
        <f aca="false">IF(S6620=1,S6620*Q6620,"")</f>
        <v/>
      </c>
    </row>
    <row r="6621" customFormat="false" ht="14.65" hidden="false" customHeight="true" outlineLevel="0" collapsed="false">
      <c r="A6621" s="0" t="s">
        <v>53</v>
      </c>
      <c r="B6621" s="4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I6621" s="2" t="n">
        <f aca="false">C6621-G6621-H6621</f>
        <v>23486.3859999999</v>
      </c>
      <c r="J6621" s="2"/>
      <c r="K6621" s="3" t="n">
        <f aca="false">G6621-G6620</f>
        <v>9593.67300000007</v>
      </c>
      <c r="L6621" s="3" t="n">
        <f aca="false">H6621-H6620</f>
        <v>3725.20599999989</v>
      </c>
      <c r="M6621" s="3" t="n">
        <f aca="false">I6621-I6620</f>
        <v>1875.12100000004</v>
      </c>
      <c r="O6621" s="3" t="n">
        <f aca="false">G6621-H6621</f>
        <v>97300.7420000001</v>
      </c>
      <c r="Q6621" s="3" t="n">
        <f aca="false">K6621-L6621</f>
        <v>5868.46700000018</v>
      </c>
      <c r="R6621" s="0" t="str">
        <f aca="false">IF(Q6621&gt;100000,1,"")</f>
        <v/>
      </c>
      <c r="S6621" s="0" t="str">
        <f aca="false">IF(Q6621&lt;-100000,1,"")</f>
        <v/>
      </c>
      <c r="T6621" s="3" t="str">
        <f aca="false">IF(S6621=1,S6621*Q6621,"")</f>
        <v/>
      </c>
    </row>
    <row r="6622" customFormat="false" ht="14.65" hidden="false" customHeight="true" outlineLevel="0" collapsed="false">
      <c r="A6622" s="0" t="s">
        <v>53</v>
      </c>
      <c r="B6622" s="4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I6622" s="2" t="n">
        <f aca="false">C6622-G6622-H6622</f>
        <v>22162.907</v>
      </c>
      <c r="J6622" s="2"/>
      <c r="K6622" s="3" t="n">
        <f aca="false">G6622-G6621</f>
        <v>14219.2799999999</v>
      </c>
      <c r="L6622" s="3" t="n">
        <f aca="false">H6622-H6621</f>
        <v>14344.199</v>
      </c>
      <c r="M6622" s="3" t="n">
        <f aca="false">I6622-I6621</f>
        <v>-1323.47899999993</v>
      </c>
      <c r="O6622" s="3" t="n">
        <f aca="false">G6622-H6622</f>
        <v>97175.823</v>
      </c>
      <c r="Q6622" s="3" t="n">
        <f aca="false">K6622-L6622</f>
        <v>-124.919000000111</v>
      </c>
      <c r="R6622" s="0" t="str">
        <f aca="false">IF(Q6622&gt;100000,1,"")</f>
        <v/>
      </c>
      <c r="S6622" s="0" t="str">
        <f aca="false">IF(Q6622&lt;-100000,1,"")</f>
        <v/>
      </c>
      <c r="T6622" s="3" t="str">
        <f aca="false">IF(S6622=1,S6622*Q6622,"")</f>
        <v/>
      </c>
    </row>
    <row r="6623" customFormat="false" ht="14.65" hidden="false" customHeight="true" outlineLevel="0" collapsed="false">
      <c r="A6623" s="0" t="s">
        <v>53</v>
      </c>
      <c r="B6623" s="4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I6623" s="2" t="n">
        <f aca="false">C6623-G6623-H6623</f>
        <v>22296.872</v>
      </c>
      <c r="J6623" s="2"/>
      <c r="K6623" s="3" t="n">
        <f aca="false">G6623-G6622</f>
        <v>8809.49800000002</v>
      </c>
      <c r="L6623" s="3" t="n">
        <f aca="false">H6623-H6622</f>
        <v>1361.53700000001</v>
      </c>
      <c r="M6623" s="3" t="n">
        <f aca="false">I6623-I6622</f>
        <v>133.964999999967</v>
      </c>
      <c r="O6623" s="3" t="n">
        <f aca="false">G6623-H6623</f>
        <v>104623.784</v>
      </c>
      <c r="Q6623" s="3" t="n">
        <f aca="false">K6623-L6623</f>
        <v>7447.96100000001</v>
      </c>
      <c r="R6623" s="0" t="str">
        <f aca="false">IF(Q6623&gt;100000,1,"")</f>
        <v/>
      </c>
      <c r="S6623" s="0" t="str">
        <f aca="false">IF(Q6623&lt;-100000,1,"")</f>
        <v/>
      </c>
      <c r="T6623" s="3" t="str">
        <f aca="false">IF(S6623=1,S6623*Q6623,"")</f>
        <v/>
      </c>
    </row>
    <row r="6624" customFormat="false" ht="14.65" hidden="false" customHeight="true" outlineLevel="0" collapsed="false">
      <c r="A6624" s="0" t="s">
        <v>53</v>
      </c>
      <c r="B6624" s="4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I6624" s="2" t="n">
        <f aca="false">C6624-G6624-H6624</f>
        <v>22297.5999999999</v>
      </c>
      <c r="J6624" s="2"/>
      <c r="K6624" s="3" t="n">
        <f aca="false">G6624-G6623</f>
        <v>29.344000000041</v>
      </c>
      <c r="L6624" s="3" t="n">
        <f aca="false">H6624-H6623</f>
        <v>25.9280000000726</v>
      </c>
      <c r="M6624" s="3" t="n">
        <f aca="false">I6624-I6623</f>
        <v>0.727999999886379</v>
      </c>
      <c r="O6624" s="3" t="n">
        <f aca="false">G6624-H6624</f>
        <v>104627.2</v>
      </c>
      <c r="Q6624" s="3" t="n">
        <f aca="false">K6624-L6624</f>
        <v>3.41599999996834</v>
      </c>
      <c r="R6624" s="0" t="str">
        <f aca="false">IF(Q6624&gt;100000,1,"")</f>
        <v/>
      </c>
      <c r="S6624" s="0" t="str">
        <f aca="false">IF(Q6624&lt;-100000,1,"")</f>
        <v/>
      </c>
      <c r="T6624" s="3" t="str">
        <f aca="false">IF(S6624=1,S6624*Q6624,"")</f>
        <v/>
      </c>
    </row>
    <row r="6625" customFormat="false" ht="14.65" hidden="false" customHeight="true" outlineLevel="0" collapsed="false">
      <c r="A6625" s="0" t="s">
        <v>53</v>
      </c>
      <c r="B6625" s="4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I6625" s="2" t="n">
        <f aca="false">C6625-G6625-H6625</f>
        <v>22873.786</v>
      </c>
      <c r="J6625" s="2"/>
      <c r="K6625" s="3" t="n">
        <f aca="false">G6625-G6624</f>
        <v>33781.86</v>
      </c>
      <c r="L6625" s="3" t="n">
        <f aca="false">H6625-H6624</f>
        <v>9963.95399999991</v>
      </c>
      <c r="M6625" s="3" t="n">
        <f aca="false">I6625-I6624</f>
        <v>576.186000000103</v>
      </c>
      <c r="O6625" s="3" t="n">
        <f aca="false">G6625-H6625</f>
        <v>128445.106</v>
      </c>
      <c r="Q6625" s="3" t="n">
        <f aca="false">K6625-L6625</f>
        <v>23817.9060000001</v>
      </c>
      <c r="R6625" s="0" t="str">
        <f aca="false">IF(Q6625&gt;100000,1,"")</f>
        <v/>
      </c>
      <c r="S6625" s="0" t="str">
        <f aca="false">IF(Q6625&lt;-100000,1,"")</f>
        <v/>
      </c>
      <c r="T6625" s="3" t="str">
        <f aca="false">IF(S6625=1,S6625*Q6625,"")</f>
        <v/>
      </c>
    </row>
    <row r="6626" customFormat="false" ht="14.65" hidden="false" customHeight="true" outlineLevel="0" collapsed="false">
      <c r="A6626" s="0" t="s">
        <v>53</v>
      </c>
      <c r="B6626" s="4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I6626" s="2" t="n">
        <f aca="false">C6626-G6626-H6626</f>
        <v>22957.2719999999</v>
      </c>
      <c r="J6626" s="2"/>
      <c r="K6626" s="3" t="n">
        <f aca="false">G6626-G6625</f>
        <v>5169.60400000005</v>
      </c>
      <c r="L6626" s="3" t="n">
        <f aca="false">H6626-H6625</f>
        <v>1168.91000000003</v>
      </c>
      <c r="M6626" s="3" t="n">
        <f aca="false">I6626-I6625</f>
        <v>83.4859999999171</v>
      </c>
      <c r="O6626" s="3" t="n">
        <f aca="false">G6626-H6626</f>
        <v>132445.8</v>
      </c>
      <c r="Q6626" s="3" t="n">
        <f aca="false">K6626-L6626</f>
        <v>4000.69400000002</v>
      </c>
      <c r="R6626" s="0" t="str">
        <f aca="false">IF(Q6626&gt;100000,1,"")</f>
        <v/>
      </c>
      <c r="S6626" s="0" t="str">
        <f aca="false">IF(Q6626&lt;-100000,1,"")</f>
        <v/>
      </c>
      <c r="T6626" s="3" t="str">
        <f aca="false">IF(S6626=1,S6626*Q6626,"")</f>
        <v/>
      </c>
    </row>
    <row r="6627" customFormat="false" ht="14.65" hidden="false" customHeight="true" outlineLevel="0" collapsed="false">
      <c r="A6627" s="0" t="s">
        <v>53</v>
      </c>
      <c r="B6627" s="4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I6627" s="2" t="n">
        <f aca="false">C6627-G6627-H6627</f>
        <v>22958.9619999999</v>
      </c>
      <c r="J6627" s="2"/>
      <c r="K6627" s="3" t="n">
        <f aca="false">G6627-G6626</f>
        <v>69.0299999999115</v>
      </c>
      <c r="L6627" s="3" t="n">
        <f aca="false">H6627-H6626</f>
        <v>59.2800000000279</v>
      </c>
      <c r="M6627" s="3" t="n">
        <f aca="false">I6627-I6626</f>
        <v>1.69000000006054</v>
      </c>
      <c r="O6627" s="3" t="n">
        <f aca="false">G6627-H6627</f>
        <v>132455.55</v>
      </c>
      <c r="Q6627" s="3" t="n">
        <f aca="false">K6627-L6627</f>
        <v>9.74999999988359</v>
      </c>
      <c r="R6627" s="0" t="str">
        <f aca="false">IF(Q6627&gt;100000,1,"")</f>
        <v/>
      </c>
      <c r="S6627" s="0" t="str">
        <f aca="false">IF(Q6627&lt;-100000,1,"")</f>
        <v/>
      </c>
      <c r="T6627" s="3" t="str">
        <f aca="false">IF(S6627=1,S6627*Q6627,"")</f>
        <v/>
      </c>
    </row>
    <row r="6628" customFormat="false" ht="14.65" hidden="false" customHeight="true" outlineLevel="0" collapsed="false">
      <c r="A6628" s="0" t="s">
        <v>53</v>
      </c>
      <c r="B6628" s="4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I6628" s="2" t="n">
        <f aca="false">C6628-G6628-H6628</f>
        <v>24728.004</v>
      </c>
      <c r="J6628" s="2"/>
      <c r="K6628" s="3" t="n">
        <f aca="false">G6628-G6627</f>
        <v>112.572000000044</v>
      </c>
      <c r="L6628" s="3" t="n">
        <f aca="false">H6628-H6627</f>
        <v>-1669.61400000006</v>
      </c>
      <c r="M6628" s="3" t="n">
        <f aca="false">I6628-I6627</f>
        <v>1769.04200000002</v>
      </c>
      <c r="O6628" s="3" t="n">
        <f aca="false">G6628-H6628</f>
        <v>134237.736</v>
      </c>
      <c r="Q6628" s="3" t="n">
        <f aca="false">K6628-L6628</f>
        <v>1782.1860000001</v>
      </c>
      <c r="R6628" s="0" t="str">
        <f aca="false">IF(Q6628&gt;100000,1,"")</f>
        <v/>
      </c>
      <c r="S6628" s="0" t="str">
        <f aca="false">IF(Q6628&lt;-100000,1,"")</f>
        <v/>
      </c>
      <c r="T6628" s="3" t="str">
        <f aca="false">IF(S6628=1,S6628*Q6628,"")</f>
        <v/>
      </c>
    </row>
    <row r="6629" customFormat="false" ht="14.65" hidden="false" customHeight="true" outlineLevel="0" collapsed="false">
      <c r="A6629" s="0" t="s">
        <v>53</v>
      </c>
      <c r="B6629" s="4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I6629" s="2" t="n">
        <f aca="false">C6629-G6629-H6629</f>
        <v>24756.326</v>
      </c>
      <c r="J6629" s="2"/>
      <c r="K6629" s="3" t="n">
        <f aca="false">G6629-G6628</f>
        <v>1074.21299999999</v>
      </c>
      <c r="L6629" s="3" t="n">
        <f aca="false">H6629-H6628</f>
        <v>920.464999999967</v>
      </c>
      <c r="M6629" s="3" t="n">
        <f aca="false">I6629-I6628</f>
        <v>28.3220000000438</v>
      </c>
      <c r="O6629" s="3" t="n">
        <f aca="false">G6629-H6629</f>
        <v>134391.484</v>
      </c>
      <c r="Q6629" s="3" t="n">
        <f aca="false">K6629-L6629</f>
        <v>153.748000000021</v>
      </c>
      <c r="R6629" s="0" t="str">
        <f aca="false">IF(Q6629&gt;100000,1,"")</f>
        <v/>
      </c>
      <c r="S6629" s="0" t="str">
        <f aca="false">IF(Q6629&lt;-100000,1,"")</f>
        <v/>
      </c>
      <c r="T6629" s="3" t="str">
        <f aca="false">IF(S6629=1,S6629*Q6629,"")</f>
        <v/>
      </c>
    </row>
    <row r="6630" customFormat="false" ht="14.65" hidden="false" customHeight="true" outlineLevel="0" collapsed="false">
      <c r="A6630" s="0" t="s">
        <v>53</v>
      </c>
      <c r="B6630" s="4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I6630" s="2" t="n">
        <f aca="false">C6630-G6630-H6630</f>
        <v>24757.0399999999</v>
      </c>
      <c r="J6630" s="2"/>
      <c r="K6630" s="3" t="n">
        <f aca="false">G6630-G6629</f>
        <v>27.0810000000056</v>
      </c>
      <c r="L6630" s="3" t="n">
        <f aca="false">H6630-H6629</f>
        <v>23.2050000000745</v>
      </c>
      <c r="M6630" s="3" t="n">
        <f aca="false">I6630-I6629</f>
        <v>0.713999999919906</v>
      </c>
      <c r="O6630" s="3" t="n">
        <f aca="false">G6630-H6630</f>
        <v>134395.36</v>
      </c>
      <c r="Q6630" s="3" t="n">
        <f aca="false">K6630-L6630</f>
        <v>3.87599999993108</v>
      </c>
      <c r="R6630" s="0" t="str">
        <f aca="false">IF(Q6630&gt;100000,1,"")</f>
        <v/>
      </c>
      <c r="S6630" s="0" t="str">
        <f aca="false">IF(Q6630&lt;-100000,1,"")</f>
        <v/>
      </c>
      <c r="T6630" s="3" t="str">
        <f aca="false">IF(S6630=1,S6630*Q6630,"")</f>
        <v/>
      </c>
    </row>
    <row r="6631" customFormat="false" ht="14.65" hidden="false" customHeight="true" outlineLevel="0" collapsed="false">
      <c r="A6631" s="0" t="s">
        <v>53</v>
      </c>
      <c r="B6631" s="4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I6631" s="2" t="n">
        <f aca="false">C6631-G6631-H6631</f>
        <v>23181.353</v>
      </c>
      <c r="J6631" s="2"/>
      <c r="K6631" s="3" t="n">
        <f aca="false">G6631-G6630</f>
        <v>11436.313</v>
      </c>
      <c r="L6631" s="3" t="n">
        <f aca="false">H6631-H6630</f>
        <v>4960.37399999995</v>
      </c>
      <c r="M6631" s="3" t="n">
        <f aca="false">I6631-I6630</f>
        <v>-1575.68699999992</v>
      </c>
      <c r="O6631" s="3" t="n">
        <f aca="false">G6631-H6631</f>
        <v>140871.299</v>
      </c>
      <c r="Q6631" s="3" t="n">
        <f aca="false">K6631-L6631</f>
        <v>6475.93900000001</v>
      </c>
      <c r="R6631" s="0" t="str">
        <f aca="false">IF(Q6631&gt;100000,1,"")</f>
        <v/>
      </c>
      <c r="S6631" s="0" t="str">
        <f aca="false">IF(Q6631&lt;-100000,1,"")</f>
        <v/>
      </c>
      <c r="T6631" s="3" t="str">
        <f aca="false">IF(S6631=1,S6631*Q6631,"")</f>
        <v/>
      </c>
    </row>
    <row r="6632" customFormat="false" ht="14.65" hidden="false" customHeight="true" outlineLevel="0" collapsed="false">
      <c r="A6632" s="0" t="s">
        <v>53</v>
      </c>
      <c r="B6632" s="4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I6632" s="2" t="n">
        <f aca="false">C6632-G6632-H6632</f>
        <v>24578.4369999999</v>
      </c>
      <c r="J6632" s="2"/>
      <c r="K6632" s="3" t="n">
        <f aca="false">G6632-G6631</f>
        <v>32702.007</v>
      </c>
      <c r="L6632" s="3" t="n">
        <f aca="false">H6632-H6631</f>
        <v>73368.9090000001</v>
      </c>
      <c r="M6632" s="3" t="n">
        <f aca="false">I6632-I6631</f>
        <v>1397.08399999992</v>
      </c>
      <c r="O6632" s="3" t="n">
        <f aca="false">G6632-H6632</f>
        <v>100204.397</v>
      </c>
      <c r="Q6632" s="3" t="n">
        <f aca="false">K6632-L6632</f>
        <v>-40666.9020000001</v>
      </c>
      <c r="R6632" s="0" t="str">
        <f aca="false">IF(Q6632&gt;100000,1,"")</f>
        <v/>
      </c>
      <c r="S6632" s="0" t="str">
        <f aca="false">IF(Q6632&lt;-100000,1,"")</f>
        <v/>
      </c>
      <c r="T6632" s="3" t="str">
        <f aca="false">IF(S6632=1,S6632*Q6632,"")</f>
        <v/>
      </c>
    </row>
    <row r="6633" customFormat="false" ht="14.65" hidden="false" customHeight="true" outlineLevel="0" collapsed="false">
      <c r="A6633" s="0" t="s">
        <v>53</v>
      </c>
      <c r="B6633" s="4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I6633" s="2" t="n">
        <f aca="false">C6633-G6633-H6633</f>
        <v>24602.0839999999</v>
      </c>
      <c r="J6633" s="2"/>
      <c r="K6633" s="3" t="n">
        <f aca="false">G6633-G6632</f>
        <v>945.880000000005</v>
      </c>
      <c r="L6633" s="3" t="n">
        <f aca="false">H6633-H6632</f>
        <v>849.472999999998</v>
      </c>
      <c r="M6633" s="3" t="n">
        <f aca="false">I6633-I6632</f>
        <v>23.6469999999972</v>
      </c>
      <c r="O6633" s="3" t="n">
        <f aca="false">G6633-H6633</f>
        <v>100300.804</v>
      </c>
      <c r="Q6633" s="3" t="n">
        <f aca="false">K6633-L6633</f>
        <v>96.4070000000065</v>
      </c>
      <c r="R6633" s="0" t="str">
        <f aca="false">IF(Q6633&gt;100000,1,"")</f>
        <v/>
      </c>
      <c r="S6633" s="0" t="str">
        <f aca="false">IF(Q6633&lt;-100000,1,"")</f>
        <v/>
      </c>
      <c r="T6633" s="3" t="str">
        <f aca="false">IF(S6633=1,S6633*Q6633,"")</f>
        <v/>
      </c>
    </row>
    <row r="6634" customFormat="false" ht="14.65" hidden="false" customHeight="true" outlineLevel="0" collapsed="false">
      <c r="A6634" s="0" t="s">
        <v>53</v>
      </c>
      <c r="B6634" s="4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I6634" s="2" t="n">
        <f aca="false">C6634-G6634-H6634</f>
        <v>27344.6739999999</v>
      </c>
      <c r="J6634" s="2"/>
      <c r="K6634" s="3" t="n">
        <f aca="false">G6634-G6633</f>
        <v>31575.9600000001</v>
      </c>
      <c r="L6634" s="3" t="n">
        <f aca="false">H6634-H6633</f>
        <v>26404.45</v>
      </c>
      <c r="M6634" s="3" t="n">
        <f aca="false">I6634-I6633</f>
        <v>2742.58999999997</v>
      </c>
      <c r="O6634" s="3" t="n">
        <f aca="false">G6634-H6634</f>
        <v>105472.314</v>
      </c>
      <c r="Q6634" s="3" t="n">
        <f aca="false">K6634-L6634</f>
        <v>5171.51000000013</v>
      </c>
      <c r="R6634" s="0" t="str">
        <f aca="false">IF(Q6634&gt;100000,1,"")</f>
        <v/>
      </c>
      <c r="S6634" s="0" t="str">
        <f aca="false">IF(Q6634&lt;-100000,1,"")</f>
        <v/>
      </c>
      <c r="T6634" s="3" t="str">
        <f aca="false">IF(S6634=1,S6634*Q6634,"")</f>
        <v/>
      </c>
    </row>
    <row r="6635" customFormat="false" ht="14.65" hidden="false" customHeight="true" outlineLevel="0" collapsed="false">
      <c r="A6635" s="0" t="s">
        <v>53</v>
      </c>
      <c r="B6635" s="4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I6635" s="2" t="n">
        <f aca="false">C6635-G6635-H6635</f>
        <v>26201.9029999999</v>
      </c>
      <c r="J6635" s="2"/>
      <c r="K6635" s="3" t="n">
        <f aca="false">G6635-G6634</f>
        <v>34432.331</v>
      </c>
      <c r="L6635" s="3" t="n">
        <f aca="false">H6635-H6634</f>
        <v>29050.4399999999</v>
      </c>
      <c r="M6635" s="3" t="n">
        <f aca="false">I6635-I6634</f>
        <v>-1142.77099999995</v>
      </c>
      <c r="O6635" s="3" t="n">
        <f aca="false">G6635-H6635</f>
        <v>110854.205</v>
      </c>
      <c r="Q6635" s="3" t="n">
        <f aca="false">K6635-L6635</f>
        <v>5381.89100000006</v>
      </c>
      <c r="R6635" s="0" t="str">
        <f aca="false">IF(Q6635&gt;100000,1,"")</f>
        <v/>
      </c>
      <c r="S6635" s="0" t="str">
        <f aca="false">IF(Q6635&lt;-100000,1,"")</f>
        <v/>
      </c>
      <c r="T6635" s="3" t="str">
        <f aca="false">IF(S6635=1,S6635*Q6635,"")</f>
        <v/>
      </c>
    </row>
    <row r="6636" customFormat="false" ht="14.65" hidden="false" customHeight="true" outlineLevel="0" collapsed="false">
      <c r="A6636" s="0" t="s">
        <v>53</v>
      </c>
      <c r="B6636" s="4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I6636" s="2" t="n">
        <f aca="false">C6636-G6636-H6636</f>
        <v>26451.88</v>
      </c>
      <c r="J6636" s="2"/>
      <c r="K6636" s="3" t="n">
        <f aca="false">G6636-G6635</f>
        <v>14087.8289999999</v>
      </c>
      <c r="L6636" s="3" t="n">
        <f aca="false">H6636-H6635</f>
        <v>4891.19400000002</v>
      </c>
      <c r="M6636" s="3" t="n">
        <f aca="false">I6636-I6635</f>
        <v>249.977000000072</v>
      </c>
      <c r="O6636" s="3" t="n">
        <f aca="false">G6636-H6636</f>
        <v>120050.84</v>
      </c>
      <c r="Q6636" s="3" t="n">
        <f aca="false">K6636-L6636</f>
        <v>9196.63499999989</v>
      </c>
      <c r="R6636" s="0" t="str">
        <f aca="false">IF(Q6636&gt;100000,1,"")</f>
        <v/>
      </c>
      <c r="S6636" s="0" t="str">
        <f aca="false">IF(Q6636&lt;-100000,1,"")</f>
        <v/>
      </c>
      <c r="T6636" s="3" t="str">
        <f aca="false">IF(S6636=1,S6636*Q6636,"")</f>
        <v/>
      </c>
    </row>
    <row r="6637" customFormat="false" ht="14.65" hidden="false" customHeight="true" outlineLevel="0" collapsed="false">
      <c r="A6637" s="0" t="s">
        <v>53</v>
      </c>
      <c r="B6637" s="4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I6637" s="2" t="n">
        <f aca="false">C6637-G6637-H6637</f>
        <v>26897.4679999998</v>
      </c>
      <c r="J6637" s="2"/>
      <c r="K6637" s="3" t="n">
        <f aca="false">G6637-G6636</f>
        <v>22064.4200000002</v>
      </c>
      <c r="L6637" s="3" t="n">
        <f aca="false">H6637-H6636</f>
        <v>11765.9920000001</v>
      </c>
      <c r="M6637" s="3" t="n">
        <f aca="false">I6637-I6636</f>
        <v>445.587999999756</v>
      </c>
      <c r="O6637" s="3" t="n">
        <f aca="false">G6637-H6637</f>
        <v>130349.268</v>
      </c>
      <c r="Q6637" s="3" t="n">
        <f aca="false">K6637-L6637</f>
        <v>10298.4280000001</v>
      </c>
      <c r="R6637" s="0" t="str">
        <f aca="false">IF(Q6637&gt;100000,1,"")</f>
        <v/>
      </c>
      <c r="S6637" s="0" t="str">
        <f aca="false">IF(Q6637&lt;-100000,1,"")</f>
        <v/>
      </c>
      <c r="T6637" s="3" t="str">
        <f aca="false">IF(S6637=1,S6637*Q6637,"")</f>
        <v/>
      </c>
    </row>
    <row r="6638" customFormat="false" ht="14.65" hidden="false" customHeight="true" outlineLevel="0" collapsed="false">
      <c r="A6638" s="0" t="s">
        <v>53</v>
      </c>
      <c r="B6638" s="4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I6638" s="2" t="n">
        <f aca="false">C6638-G6638-H6638</f>
        <v>29259.972</v>
      </c>
      <c r="J6638" s="2"/>
      <c r="K6638" s="3" t="n">
        <f aca="false">G6638-G6637</f>
        <v>11005.0499999998</v>
      </c>
      <c r="L6638" s="3" t="n">
        <f aca="false">H6638-H6637</f>
        <v>7594.446</v>
      </c>
      <c r="M6638" s="3" t="n">
        <f aca="false">I6638-I6637</f>
        <v>2362.50400000019</v>
      </c>
      <c r="O6638" s="3" t="n">
        <f aca="false">G6638-H6638</f>
        <v>133759.872</v>
      </c>
      <c r="Q6638" s="3" t="n">
        <f aca="false">K6638-L6638</f>
        <v>3410.60399999982</v>
      </c>
      <c r="R6638" s="0" t="str">
        <f aca="false">IF(Q6638&gt;100000,1,"")</f>
        <v/>
      </c>
      <c r="S6638" s="0" t="str">
        <f aca="false">IF(Q6638&lt;-100000,1,"")</f>
        <v/>
      </c>
      <c r="T6638" s="3" t="str">
        <f aca="false">IF(S6638=1,S6638*Q6638,"")</f>
        <v/>
      </c>
    </row>
    <row r="6639" customFormat="false" ht="14.65" hidden="false" customHeight="true" outlineLevel="0" collapsed="false">
      <c r="A6639" s="0" t="s">
        <v>53</v>
      </c>
      <c r="B6639" s="4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I6639" s="2" t="n">
        <f aca="false">C6639-G6639-H6639</f>
        <v>27343.7189999999</v>
      </c>
      <c r="J6639" s="2"/>
      <c r="K6639" s="3" t="n">
        <f aca="false">G6639-G6638</f>
        <v>11223.351</v>
      </c>
      <c r="L6639" s="3" t="n">
        <f aca="false">H6639-H6638</f>
        <v>4057.902</v>
      </c>
      <c r="M6639" s="3" t="n">
        <f aca="false">I6639-I6638</f>
        <v>-1916.25300000003</v>
      </c>
      <c r="O6639" s="3" t="n">
        <f aca="false">G6639-H6639</f>
        <v>140925.321</v>
      </c>
      <c r="Q6639" s="3" t="n">
        <f aca="false">K6639-L6639</f>
        <v>7165.44900000002</v>
      </c>
      <c r="R6639" s="0" t="str">
        <f aca="false">IF(Q6639&gt;100000,1,"")</f>
        <v/>
      </c>
      <c r="S6639" s="0" t="str">
        <f aca="false">IF(Q6639&lt;-100000,1,"")</f>
        <v/>
      </c>
      <c r="T6639" s="3" t="str">
        <f aca="false">IF(S6639=1,S6639*Q6639,"")</f>
        <v/>
      </c>
    </row>
    <row r="6640" customFormat="false" ht="14.65" hidden="false" customHeight="true" outlineLevel="0" collapsed="false">
      <c r="A6640" s="0" t="s">
        <v>53</v>
      </c>
      <c r="B6640" s="4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I6640" s="2" t="n">
        <f aca="false">C6640-G6640-H6640</f>
        <v>27585.6359999998</v>
      </c>
      <c r="J6640" s="2"/>
      <c r="K6640" s="3" t="n">
        <f aca="false">G6640-G6639</f>
        <v>14050.8870000001</v>
      </c>
      <c r="L6640" s="3" t="n">
        <f aca="false">H6640-H6639</f>
        <v>4316.196</v>
      </c>
      <c r="M6640" s="3" t="n">
        <f aca="false">I6640-I6639</f>
        <v>241.916999999899</v>
      </c>
      <c r="O6640" s="3" t="n">
        <f aca="false">G6640-H6640</f>
        <v>150660.012</v>
      </c>
      <c r="Q6640" s="3" t="n">
        <f aca="false">K6640-L6640</f>
        <v>9734.69100000011</v>
      </c>
      <c r="R6640" s="0" t="str">
        <f aca="false">IF(Q6640&gt;100000,1,"")</f>
        <v/>
      </c>
      <c r="S6640" s="0" t="str">
        <f aca="false">IF(Q6640&lt;-100000,1,"")</f>
        <v/>
      </c>
      <c r="T6640" s="3" t="str">
        <f aca="false">IF(S6640=1,S6640*Q6640,"")</f>
        <v/>
      </c>
    </row>
    <row r="6641" customFormat="false" ht="14.65" hidden="false" customHeight="true" outlineLevel="0" collapsed="false">
      <c r="A6641" s="0" t="s">
        <v>53</v>
      </c>
      <c r="B6641" s="4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I6641" s="2" t="n">
        <f aca="false">C6641-G6641-H6641</f>
        <v>30098.5159999999</v>
      </c>
      <c r="J6641" s="2"/>
      <c r="K6641" s="3" t="n">
        <f aca="false">G6641-G6640</f>
        <v>16920.632</v>
      </c>
      <c r="L6641" s="3" t="n">
        <f aca="false">H6641-H6640</f>
        <v>8488.4879999999</v>
      </c>
      <c r="M6641" s="3" t="n">
        <f aca="false">I6641-I6640</f>
        <v>2512.88000000012</v>
      </c>
      <c r="O6641" s="3" t="n">
        <f aca="false">G6641-H6641</f>
        <v>159092.156</v>
      </c>
      <c r="Q6641" s="3" t="n">
        <f aca="false">K6641-L6641</f>
        <v>8432.14400000009</v>
      </c>
      <c r="R6641" s="0" t="str">
        <f aca="false">IF(Q6641&gt;100000,1,"")</f>
        <v/>
      </c>
      <c r="S6641" s="0" t="str">
        <f aca="false">IF(Q6641&lt;-100000,1,"")</f>
        <v/>
      </c>
      <c r="T6641" s="3" t="str">
        <f aca="false">IF(S6641=1,S6641*Q6641,"")</f>
        <v/>
      </c>
    </row>
    <row r="6642" customFormat="false" ht="14.65" hidden="false" customHeight="true" outlineLevel="0" collapsed="false">
      <c r="A6642" s="0" t="s">
        <v>53</v>
      </c>
      <c r="B6642" s="4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I6642" s="2" t="n">
        <f aca="false">C6642-G6642-H6642</f>
        <v>30200.4359999999</v>
      </c>
      <c r="J6642" s="2"/>
      <c r="K6642" s="3" t="n">
        <f aca="false">G6642-G6641</f>
        <v>6015.57400000002</v>
      </c>
      <c r="L6642" s="3" t="n">
        <f aca="false">H6642-H6641</f>
        <v>1162.50600000005</v>
      </c>
      <c r="M6642" s="3" t="n">
        <f aca="false">I6642-I6641</f>
        <v>101.919999999926</v>
      </c>
      <c r="O6642" s="3" t="n">
        <f aca="false">G6642-H6642</f>
        <v>163945.224</v>
      </c>
      <c r="Q6642" s="3" t="n">
        <f aca="false">K6642-L6642</f>
        <v>4853.06799999997</v>
      </c>
      <c r="R6642" s="0" t="str">
        <f aca="false">IF(Q6642&gt;100000,1,"")</f>
        <v/>
      </c>
      <c r="S6642" s="0" t="str">
        <f aca="false">IF(Q6642&lt;-100000,1,"")</f>
        <v/>
      </c>
      <c r="T6642" s="3" t="str">
        <f aca="false">IF(S6642=1,S6642*Q6642,"")</f>
        <v/>
      </c>
    </row>
    <row r="6643" customFormat="false" ht="14.65" hidden="false" customHeight="true" outlineLevel="0" collapsed="false">
      <c r="A6643" s="0" t="s">
        <v>53</v>
      </c>
      <c r="B6643" s="4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I6643" s="2" t="n">
        <f aca="false">C6643-G6643-H6643</f>
        <v>30202.074</v>
      </c>
      <c r="J6643" s="2"/>
      <c r="K6643" s="3" t="n">
        <f aca="false">G6643-G6642</f>
        <v>62.1269999998622</v>
      </c>
      <c r="L6643" s="3" t="n">
        <f aca="false">H6643-H6642</f>
        <v>53.234999999986</v>
      </c>
      <c r="M6643" s="3" t="n">
        <f aca="false">I6643-I6642</f>
        <v>1.63800000015181</v>
      </c>
      <c r="O6643" s="3" t="n">
        <f aca="false">G6643-H6643</f>
        <v>163954.116</v>
      </c>
      <c r="Q6643" s="3" t="n">
        <f aca="false">K6643-L6643</f>
        <v>8.89199999987613</v>
      </c>
      <c r="R6643" s="0" t="str">
        <f aca="false">IF(Q6643&gt;100000,1,"")</f>
        <v/>
      </c>
      <c r="S6643" s="0" t="str">
        <f aca="false">IF(Q6643&lt;-100000,1,"")</f>
        <v/>
      </c>
      <c r="T6643" s="3" t="str">
        <f aca="false">IF(S6643=1,S6643*Q6643,"")</f>
        <v/>
      </c>
    </row>
    <row r="6644" customFormat="false" ht="14.65" hidden="false" customHeight="true" outlineLevel="0" collapsed="false">
      <c r="A6644" s="0" t="s">
        <v>53</v>
      </c>
      <c r="B6644" s="4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I6644" s="2" t="n">
        <f aca="false">C6644-G6644-H6644</f>
        <v>30206.2459999999</v>
      </c>
      <c r="J6644" s="2"/>
      <c r="K6644" s="3" t="n">
        <f aca="false">G6644-G6643</f>
        <v>158.238000000129</v>
      </c>
      <c r="L6644" s="3" t="n">
        <f aca="false">H6644-H6643</f>
        <v>135.589999999967</v>
      </c>
      <c r="M6644" s="3" t="n">
        <f aca="false">I6644-I6643</f>
        <v>4.17199999990407</v>
      </c>
      <c r="O6644" s="3" t="n">
        <f aca="false">G6644-H6644</f>
        <v>163976.764</v>
      </c>
      <c r="Q6644" s="3" t="n">
        <f aca="false">K6644-L6644</f>
        <v>22.6480000001611</v>
      </c>
      <c r="R6644" s="0" t="str">
        <f aca="false">IF(Q6644&gt;100000,1,"")</f>
        <v/>
      </c>
      <c r="S6644" s="0" t="str">
        <f aca="false">IF(Q6644&lt;-100000,1,"")</f>
        <v/>
      </c>
      <c r="T6644" s="3" t="str">
        <f aca="false">IF(S6644=1,S6644*Q6644,"")</f>
        <v/>
      </c>
    </row>
    <row r="6645" customFormat="false" ht="14.65" hidden="false" customHeight="true" outlineLevel="0" collapsed="false">
      <c r="A6645" s="0" t="s">
        <v>53</v>
      </c>
      <c r="B6645" s="4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I6645" s="2" t="n">
        <f aca="false">C6645-G6645-H6645</f>
        <v>30571.9119999998</v>
      </c>
      <c r="J6645" s="2"/>
      <c r="K6645" s="3" t="n">
        <f aca="false">G6645-G6644</f>
        <v>20420.3130000001</v>
      </c>
      <c r="L6645" s="3" t="n">
        <f aca="false">H6645-H6644</f>
        <v>5333.02100000007</v>
      </c>
      <c r="M6645" s="3" t="n">
        <f aca="false">I6645-I6644</f>
        <v>365.665999999852</v>
      </c>
      <c r="O6645" s="3" t="n">
        <f aca="false">G6645-H6645</f>
        <v>179064.056</v>
      </c>
      <c r="Q6645" s="3" t="n">
        <f aca="false">K6645-L6645</f>
        <v>15087.292</v>
      </c>
      <c r="R6645" s="0" t="str">
        <f aca="false">IF(Q6645&gt;100000,1,"")</f>
        <v/>
      </c>
      <c r="S6645" s="0" t="str">
        <f aca="false">IF(Q6645&lt;-100000,1,"")</f>
        <v/>
      </c>
      <c r="T6645" s="3" t="str">
        <f aca="false">IF(S6645=1,S6645*Q6645,"")</f>
        <v/>
      </c>
    </row>
    <row r="6646" customFormat="false" ht="14.65" hidden="false" customHeight="true" outlineLevel="0" collapsed="false">
      <c r="A6646" s="0" t="s">
        <v>53</v>
      </c>
      <c r="B6646" s="4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I6646" s="2" t="n">
        <f aca="false">C6646-G6646-H6646</f>
        <v>28441.6989999999</v>
      </c>
      <c r="J6646" s="2"/>
      <c r="K6646" s="3" t="n">
        <f aca="false">G6646-G6645</f>
        <v>2197.40999999992</v>
      </c>
      <c r="L6646" s="3" t="n">
        <f aca="false">H6646-H6645</f>
        <v>4047.80299999996</v>
      </c>
      <c r="M6646" s="3" t="n">
        <f aca="false">I6646-I6645</f>
        <v>-2130.21299999987</v>
      </c>
      <c r="O6646" s="3" t="n">
        <f aca="false">G6646-H6646</f>
        <v>177213.663</v>
      </c>
      <c r="Q6646" s="3" t="n">
        <f aca="false">K6646-L6646</f>
        <v>-1850.39300000004</v>
      </c>
      <c r="R6646" s="0" t="str">
        <f aca="false">IF(Q6646&gt;100000,1,"")</f>
        <v/>
      </c>
      <c r="S6646" s="0" t="str">
        <f aca="false">IF(Q6646&lt;-100000,1,"")</f>
        <v/>
      </c>
      <c r="T6646" s="3" t="str">
        <f aca="false">IF(S6646=1,S6646*Q6646,"")</f>
        <v/>
      </c>
    </row>
    <row r="6647" customFormat="false" ht="14.65" hidden="false" customHeight="true" outlineLevel="0" collapsed="false">
      <c r="A6647" s="0" t="s">
        <v>53</v>
      </c>
      <c r="B6647" s="4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I6647" s="2" t="n">
        <f aca="false">C6647-G6647-H6647</f>
        <v>28443.129</v>
      </c>
      <c r="J6647" s="2"/>
      <c r="K6647" s="3" t="n">
        <f aca="false">G6647-G6646</f>
        <v>58.7399999999907</v>
      </c>
      <c r="L6647" s="3" t="n">
        <f aca="false">H6647-H6646</f>
        <v>49.8299999999581</v>
      </c>
      <c r="M6647" s="3" t="n">
        <f aca="false">I6647-I6646</f>
        <v>1.43000000005122</v>
      </c>
      <c r="O6647" s="3" t="n">
        <f aca="false">G6647-H6647</f>
        <v>177222.573</v>
      </c>
      <c r="Q6647" s="3" t="n">
        <f aca="false">K6647-L6647</f>
        <v>8.9100000000326</v>
      </c>
      <c r="R6647" s="0" t="str">
        <f aca="false">IF(Q6647&gt;100000,1,"")</f>
        <v/>
      </c>
      <c r="S6647" s="0" t="str">
        <f aca="false">IF(Q6647&lt;-100000,1,"")</f>
        <v/>
      </c>
      <c r="T6647" s="3" t="str">
        <f aca="false">IF(S6647=1,S6647*Q6647,"")</f>
        <v/>
      </c>
    </row>
    <row r="6648" customFormat="false" ht="14.65" hidden="false" customHeight="true" outlineLevel="0" collapsed="false">
      <c r="A6648" s="0" t="s">
        <v>53</v>
      </c>
      <c r="B6648" s="4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I6648" s="2" t="n">
        <f aca="false">C6648-G6648-H6648</f>
        <v>28455.2449999999</v>
      </c>
      <c r="J6648" s="2"/>
      <c r="K6648" s="3" t="n">
        <f aca="false">G6648-G6647</f>
        <v>497.688000000082</v>
      </c>
      <c r="L6648" s="3" t="n">
        <f aca="false">H6648-H6647</f>
        <v>422.195999999996</v>
      </c>
      <c r="M6648" s="3" t="n">
        <f aca="false">I6648-I6647</f>
        <v>12.1159999999218</v>
      </c>
      <c r="O6648" s="3" t="n">
        <f aca="false">G6648-H6648</f>
        <v>177298.065</v>
      </c>
      <c r="Q6648" s="3" t="n">
        <f aca="false">K6648-L6648</f>
        <v>75.4920000000857</v>
      </c>
      <c r="R6648" s="0" t="str">
        <f aca="false">IF(Q6648&gt;100000,1,"")</f>
        <v/>
      </c>
      <c r="S6648" s="0" t="str">
        <f aca="false">IF(Q6648&lt;-100000,1,"")</f>
        <v/>
      </c>
      <c r="T6648" s="3" t="str">
        <f aca="false">IF(S6648=1,S6648*Q6648,"")</f>
        <v/>
      </c>
    </row>
    <row r="6649" customFormat="false" ht="14.65" hidden="false" customHeight="true" outlineLevel="0" collapsed="false">
      <c r="A6649" s="0" t="s">
        <v>53</v>
      </c>
      <c r="B6649" s="4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I6649" s="2" t="n">
        <f aca="false">C6649-G6649-H6649</f>
        <v>30698.6819999999</v>
      </c>
      <c r="J6649" s="2"/>
      <c r="K6649" s="3" t="n">
        <f aca="false">G6649-G6648</f>
        <v>2081.53199999989</v>
      </c>
      <c r="L6649" s="3" t="n">
        <f aca="false">H6649-H6648</f>
        <v>-426.968999999925</v>
      </c>
      <c r="M6649" s="3" t="n">
        <f aca="false">I6649-I6648</f>
        <v>2243.43700000003</v>
      </c>
      <c r="O6649" s="3" t="n">
        <f aca="false">G6649-H6649</f>
        <v>179806.566</v>
      </c>
      <c r="Q6649" s="3" t="n">
        <f aca="false">K6649-L6649</f>
        <v>2508.50099999981</v>
      </c>
      <c r="R6649" s="0" t="str">
        <f aca="false">IF(Q6649&gt;100000,1,"")</f>
        <v/>
      </c>
      <c r="S6649" s="0" t="str">
        <f aca="false">IF(Q6649&lt;-100000,1,"")</f>
        <v/>
      </c>
      <c r="T6649" s="3" t="str">
        <f aca="false">IF(S6649=1,S6649*Q6649,"")</f>
        <v/>
      </c>
    </row>
    <row r="6650" customFormat="false" ht="14.65" hidden="false" customHeight="true" outlineLevel="0" collapsed="false">
      <c r="A6650" s="0" t="s">
        <v>53</v>
      </c>
      <c r="B6650" s="4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I6650" s="2" t="n">
        <f aca="false">C6650-G6650-H6650</f>
        <v>31188.0799999998</v>
      </c>
      <c r="J6650" s="2"/>
      <c r="K6650" s="12" t="n">
        <f aca="false">G6650-G6649</f>
        <v>25350.1980000001</v>
      </c>
      <c r="L6650" s="12" t="n">
        <f aca="false">H6650-H6649</f>
        <v>9117.40399999998</v>
      </c>
      <c r="M6650" s="12" t="n">
        <f aca="false">I6650-I6649</f>
        <v>489.397999999928</v>
      </c>
      <c r="N6650" s="11"/>
      <c r="O6650" s="12" t="n">
        <f aca="false">G6650-H6650</f>
        <v>196039.36</v>
      </c>
      <c r="Q6650" s="3" t="n">
        <f aca="false">K6650-L6650</f>
        <v>16232.7940000001</v>
      </c>
      <c r="R6650" s="0" t="str">
        <f aca="false">IF(Q6650&gt;100000,1,"")</f>
        <v/>
      </c>
      <c r="S6650" s="0" t="str">
        <f aca="false">IF(Q6650&lt;-100000,1,"")</f>
        <v/>
      </c>
      <c r="T6650" s="3" t="str">
        <f aca="false">IF(S6650=1,S6650*Q6650,"")</f>
        <v/>
      </c>
    </row>
    <row r="6651" customFormat="false" ht="14.65" hidden="false" customHeight="true" outlineLevel="0" collapsed="false">
      <c r="A6651" s="0" t="s">
        <v>53</v>
      </c>
      <c r="B6651" s="4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I6651" s="2" t="n">
        <f aca="false">C6651-G6651-H6651</f>
        <v>31480.7779999999</v>
      </c>
      <c r="J6651" s="2"/>
      <c r="K6651" s="3" t="n">
        <f aca="false">G6651-G6650</f>
        <v>11227.0589999999</v>
      </c>
      <c r="L6651" s="3" t="n">
        <f aca="false">H6651-H6650</f>
        <v>9387.24300000002</v>
      </c>
      <c r="M6651" s="3" t="n">
        <f aca="false">I6651-I6650</f>
        <v>292.698000000091</v>
      </c>
      <c r="O6651" s="3" t="n">
        <f aca="false">G6651-H6651</f>
        <v>197879.176</v>
      </c>
      <c r="Q6651" s="3" t="n">
        <f aca="false">K6651-L6651</f>
        <v>1839.81599999988</v>
      </c>
      <c r="R6651" s="0" t="str">
        <f aca="false">IF(Q6651&gt;100000,1,"")</f>
        <v/>
      </c>
      <c r="S6651" s="0" t="str">
        <f aca="false">IF(Q6651&lt;-100000,1,"")</f>
        <v/>
      </c>
      <c r="T6651" s="3" t="str">
        <f aca="false">IF(S6651=1,S6651*Q6651,"")</f>
        <v/>
      </c>
    </row>
    <row r="6652" customFormat="false" ht="14.65" hidden="false" customHeight="true" outlineLevel="0" collapsed="false">
      <c r="A6652" s="0" t="s">
        <v>53</v>
      </c>
      <c r="B6652" s="4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I6652" s="2" t="n">
        <f aca="false">C6652-G6652-H6652</f>
        <v>29371.875</v>
      </c>
      <c r="J6652" s="2"/>
      <c r="K6652" s="3" t="n">
        <f aca="false">G6652-G6651</f>
        <v>10290.426</v>
      </c>
      <c r="L6652" s="3" t="n">
        <f aca="false">H6652-H6651</f>
        <v>2566.47699999996</v>
      </c>
      <c r="M6652" s="3" t="n">
        <f aca="false">I6652-I6651</f>
        <v>-2108.90299999993</v>
      </c>
      <c r="O6652" s="3" t="n">
        <f aca="false">G6652-H6652</f>
        <v>205603.125</v>
      </c>
      <c r="Q6652" s="3" t="n">
        <f aca="false">K6652-L6652</f>
        <v>7723.94900000002</v>
      </c>
      <c r="R6652" s="0" t="str">
        <f aca="false">IF(Q6652&gt;100000,1,"")</f>
        <v/>
      </c>
      <c r="S6652" s="0" t="str">
        <f aca="false">IF(Q6652&lt;-100000,1,"")</f>
        <v/>
      </c>
      <c r="T6652" s="3" t="str">
        <f aca="false">IF(S6652=1,S6652*Q6652,"")</f>
        <v/>
      </c>
    </row>
    <row r="6653" customFormat="false" ht="14.65" hidden="false" customHeight="true" outlineLevel="0" collapsed="false">
      <c r="A6653" s="0" t="s">
        <v>53</v>
      </c>
      <c r="B6653" s="4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I6653" s="2" t="n">
        <f aca="false">C6653-G6653-H6653</f>
        <v>29415.3989999999</v>
      </c>
      <c r="J6653" s="2"/>
      <c r="K6653" s="3" t="n">
        <f aca="false">G6653-G6652</f>
        <v>1804.57200000016</v>
      </c>
      <c r="L6653" s="3" t="n">
        <f aca="false">H6653-H6652</f>
        <v>1499.90399999998</v>
      </c>
      <c r="M6653" s="3" t="n">
        <f aca="false">I6653-I6652</f>
        <v>43.5239999998594</v>
      </c>
      <c r="O6653" s="3" t="n">
        <f aca="false">G6653-H6653</f>
        <v>205907.793</v>
      </c>
      <c r="Q6653" s="3" t="n">
        <f aca="false">K6653-L6653</f>
        <v>304.66800000018</v>
      </c>
      <c r="R6653" s="0" t="str">
        <f aca="false">IF(Q6653&gt;100000,1,"")</f>
        <v/>
      </c>
      <c r="S6653" s="0" t="str">
        <f aca="false">IF(Q6653&lt;-100000,1,"")</f>
        <v/>
      </c>
      <c r="T6653" s="3" t="str">
        <f aca="false">IF(S6653=1,S6653*Q6653,"")</f>
        <v/>
      </c>
    </row>
    <row r="6654" customFormat="false" ht="14.65" hidden="false" customHeight="true" outlineLevel="0" collapsed="false">
      <c r="A6654" s="0" t="s">
        <v>53</v>
      </c>
      <c r="B6654" s="4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I6654" s="2" t="n">
        <f aca="false">C6654-G6654-H6654</f>
        <v>31724.8119999999</v>
      </c>
      <c r="J6654" s="2"/>
      <c r="K6654" s="3" t="n">
        <f aca="false">G6654-G6653</f>
        <v>1797.56499999994</v>
      </c>
      <c r="L6654" s="3" t="n">
        <f aca="false">H6654-H6653</f>
        <v>-771.978000000003</v>
      </c>
      <c r="M6654" s="3" t="n">
        <f aca="false">I6654-I6653</f>
        <v>2309.41300000006</v>
      </c>
      <c r="O6654" s="3" t="n">
        <f aca="false">G6654-H6654</f>
        <v>208477.336</v>
      </c>
      <c r="Q6654" s="3" t="n">
        <f aca="false">K6654-L6654</f>
        <v>2569.54299999995</v>
      </c>
      <c r="R6654" s="0" t="str">
        <f aca="false">IF(Q6654&gt;100000,1,"")</f>
        <v/>
      </c>
      <c r="S6654" s="0" t="str">
        <f aca="false">IF(Q6654&lt;-100000,1,"")</f>
        <v/>
      </c>
      <c r="T6654" s="3" t="str">
        <f aca="false">IF(S6654=1,S6654*Q6654,"")</f>
        <v/>
      </c>
    </row>
    <row r="6655" customFormat="false" ht="14.65" hidden="false" customHeight="true" outlineLevel="0" collapsed="false">
      <c r="A6655" s="0" t="s">
        <v>53</v>
      </c>
      <c r="B6655" s="4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I6655" s="2" t="n">
        <f aca="false">C6655-G6655-H6655</f>
        <v>31725.8899999999</v>
      </c>
      <c r="J6655" s="2"/>
      <c r="K6655" s="3" t="n">
        <f aca="false">G6655-G6654</f>
        <v>41.5030000000261</v>
      </c>
      <c r="L6655" s="3" t="n">
        <f aca="false">H6655-H6654</f>
        <v>34.4189999999944</v>
      </c>
      <c r="M6655" s="3" t="n">
        <f aca="false">I6655-I6654</f>
        <v>1.07799999997951</v>
      </c>
      <c r="O6655" s="3" t="n">
        <f aca="false">G6655-H6655</f>
        <v>208484.42</v>
      </c>
      <c r="Q6655" s="3" t="n">
        <f aca="false">K6655-L6655</f>
        <v>7.08400000003167</v>
      </c>
      <c r="R6655" s="0" t="str">
        <f aca="false">IF(Q6655&gt;100000,1,"")</f>
        <v/>
      </c>
      <c r="S6655" s="0" t="str">
        <f aca="false">IF(Q6655&lt;-100000,1,"")</f>
        <v/>
      </c>
      <c r="T6655" s="3" t="str">
        <f aca="false">IF(S6655=1,S6655*Q6655,"")</f>
        <v/>
      </c>
    </row>
    <row r="6656" customFormat="false" ht="14.65" hidden="false" customHeight="true" outlineLevel="0" collapsed="false">
      <c r="A6656" s="0" t="s">
        <v>53</v>
      </c>
      <c r="B6656" s="4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I6656" s="2" t="n">
        <f aca="false">C6656-G6656-H6656</f>
        <v>31992.534</v>
      </c>
      <c r="J6656" s="2"/>
      <c r="K6656" s="3" t="n">
        <f aca="false">G6656-G6655</f>
        <v>7980.6129999999</v>
      </c>
      <c r="L6656" s="3" t="n">
        <f aca="false">H6656-H6655</f>
        <v>10798.743</v>
      </c>
      <c r="M6656" s="3" t="n">
        <f aca="false">I6656-I6655</f>
        <v>266.644000000088</v>
      </c>
      <c r="O6656" s="3" t="n">
        <f aca="false">G6656-H6656</f>
        <v>205666.29</v>
      </c>
      <c r="Q6656" s="3" t="n">
        <f aca="false">K6656-L6656</f>
        <v>-2818.13000000012</v>
      </c>
      <c r="R6656" s="0" t="str">
        <f aca="false">IF(Q6656&gt;100000,1,"")</f>
        <v/>
      </c>
      <c r="S6656" s="0" t="str">
        <f aca="false">IF(Q6656&lt;-100000,1,"")</f>
        <v/>
      </c>
      <c r="T6656" s="3" t="str">
        <f aca="false">IF(S6656=1,S6656*Q6656,"")</f>
        <v/>
      </c>
    </row>
    <row r="6657" customFormat="false" ht="14.65" hidden="false" customHeight="true" outlineLevel="0" collapsed="false">
      <c r="A6657" s="0" t="s">
        <v>53</v>
      </c>
      <c r="B6657" s="4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I6657" s="2" t="n">
        <f aca="false">C6657-G6657-H6657</f>
        <v>29717.4929999999</v>
      </c>
      <c r="J6657" s="2"/>
      <c r="K6657" s="3" t="n">
        <f aca="false">G6657-G6656</f>
        <v>2705.60100000002</v>
      </c>
      <c r="L6657" s="3" t="n">
        <f aca="false">H6657-H6656</f>
        <v>349.440000000061</v>
      </c>
      <c r="M6657" s="3" t="n">
        <f aca="false">I6657-I6656</f>
        <v>-2275.04100000008</v>
      </c>
      <c r="O6657" s="3" t="n">
        <f aca="false">G6657-H6657</f>
        <v>208022.451</v>
      </c>
      <c r="Q6657" s="3" t="n">
        <f aca="false">K6657-L6657</f>
        <v>2356.16099999996</v>
      </c>
      <c r="R6657" s="0" t="str">
        <f aca="false">IF(Q6657&gt;100000,1,"")</f>
        <v/>
      </c>
      <c r="S6657" s="0" t="str">
        <f aca="false">IF(Q6657&lt;-100000,1,"")</f>
        <v/>
      </c>
      <c r="T6657" s="3" t="str">
        <f aca="false">IF(S6657=1,S6657*Q6657,"")</f>
        <v/>
      </c>
    </row>
    <row r="6658" customFormat="false" ht="14.65" hidden="false" customHeight="true" outlineLevel="0" collapsed="false">
      <c r="A6658" s="0" t="s">
        <v>53</v>
      </c>
      <c r="B6658" s="4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I6658" s="2" t="n">
        <f aca="false">C6658-G6658-H6658</f>
        <v>32007.2339999998</v>
      </c>
      <c r="J6658" s="2"/>
      <c r="K6658" s="3" t="n">
        <f aca="false">G6658-G6657</f>
        <v>-2140.70099999988</v>
      </c>
      <c r="L6658" s="3" t="n">
        <f aca="false">H6658-H6657</f>
        <v>120.959999999963</v>
      </c>
      <c r="M6658" s="3" t="n">
        <f aca="false">I6658-I6657</f>
        <v>2289.74099999992</v>
      </c>
      <c r="O6658" s="3" t="n">
        <f aca="false">G6658-H6658</f>
        <v>205760.79</v>
      </c>
      <c r="Q6658" s="3" t="n">
        <f aca="false">K6658-L6658</f>
        <v>-2261.66099999985</v>
      </c>
      <c r="R6658" s="0" t="str">
        <f aca="false">IF(Q6658&gt;100000,1,"")</f>
        <v/>
      </c>
      <c r="S6658" s="0" t="str">
        <f aca="false">IF(Q6658&lt;-100000,1,"")</f>
        <v/>
      </c>
      <c r="T6658" s="3" t="str">
        <f aca="false">IF(S6658=1,S6658*Q6658,"")</f>
        <v/>
      </c>
    </row>
    <row r="6659" customFormat="false" ht="14.65" hidden="false" customHeight="true" outlineLevel="0" collapsed="false">
      <c r="A6659" s="0" t="s">
        <v>53</v>
      </c>
      <c r="B6659" s="4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I6659" s="2" t="n">
        <f aca="false">C6659-G6659-H6659</f>
        <v>32378.2059999998</v>
      </c>
      <c r="J6659" s="2"/>
      <c r="K6659" s="3" t="n">
        <f aca="false">G6659-G6658</f>
        <v>21194.111</v>
      </c>
      <c r="L6659" s="3" t="n">
        <f aca="false">H6659-H6658</f>
        <v>4932.91700000002</v>
      </c>
      <c r="M6659" s="3" t="n">
        <f aca="false">I6659-I6658</f>
        <v>370.971999999951</v>
      </c>
      <c r="O6659" s="3" t="n">
        <f aca="false">G6659-H6659</f>
        <v>222021.984</v>
      </c>
      <c r="Q6659" s="3" t="n">
        <f aca="false">K6659-L6659</f>
        <v>16261.194</v>
      </c>
      <c r="R6659" s="0" t="str">
        <f aca="false">IF(Q6659&gt;100000,1,"")</f>
        <v/>
      </c>
      <c r="S6659" s="0" t="str">
        <f aca="false">IF(Q6659&lt;-100000,1,"")</f>
        <v/>
      </c>
      <c r="T6659" s="3" t="str">
        <f aca="false">IF(S6659=1,S6659*Q6659,"")</f>
        <v/>
      </c>
    </row>
    <row r="6660" customFormat="false" ht="14.65" hidden="false" customHeight="true" outlineLevel="0" collapsed="false">
      <c r="A6660" s="0" t="s">
        <v>53</v>
      </c>
      <c r="B6660" s="4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I6660" s="2" t="n">
        <f aca="false">C6660-G6660-H6660</f>
        <v>32393.7879999998</v>
      </c>
      <c r="J6660" s="2"/>
      <c r="K6660" s="3" t="n">
        <f aca="false">G6660-G6659</f>
        <v>602.132999999914</v>
      </c>
      <c r="L6660" s="3" t="n">
        <f aca="false">H6660-H6659</f>
        <v>495.285000000033</v>
      </c>
      <c r="M6660" s="3" t="n">
        <f aca="false">I6660-I6659</f>
        <v>15.5820000000531</v>
      </c>
      <c r="O6660" s="3" t="n">
        <f aca="false">G6660-H6660</f>
        <v>222128.832</v>
      </c>
      <c r="Q6660" s="3" t="n">
        <f aca="false">K6660-L6660</f>
        <v>106.847999999882</v>
      </c>
      <c r="R6660" s="0" t="str">
        <f aca="false">IF(Q6660&gt;100000,1,"")</f>
        <v/>
      </c>
      <c r="S6660" s="0" t="str">
        <f aca="false">IF(Q6660&lt;-100000,1,"")</f>
        <v/>
      </c>
      <c r="T6660" s="3" t="str">
        <f aca="false">IF(S6660=1,S6660*Q6660,"")</f>
        <v/>
      </c>
    </row>
    <row r="6661" customFormat="false" ht="14.65" hidden="false" customHeight="true" outlineLevel="0" collapsed="false">
      <c r="A6661" s="0" t="s">
        <v>53</v>
      </c>
      <c r="B6661" s="4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I6661" s="2" t="n">
        <f aca="false">C6661-G6661-H6661</f>
        <v>32528.9299999999</v>
      </c>
      <c r="J6661" s="2"/>
      <c r="K6661" s="3" t="n">
        <f aca="false">G6661-G6660</f>
        <v>7545.76799999992</v>
      </c>
      <c r="L6661" s="3" t="n">
        <f aca="false">H6661-H6660</f>
        <v>1972.08999999997</v>
      </c>
      <c r="M6661" s="3" t="n">
        <f aca="false">I6661-I6660</f>
        <v>135.142000000109</v>
      </c>
      <c r="O6661" s="3" t="n">
        <f aca="false">G6661-H6661</f>
        <v>227702.51</v>
      </c>
      <c r="Q6661" s="3" t="n">
        <f aca="false">K6661-L6661</f>
        <v>5573.67799999996</v>
      </c>
      <c r="R6661" s="0" t="str">
        <f aca="false">IF(Q6661&gt;100000,1,"")</f>
        <v/>
      </c>
      <c r="S6661" s="0" t="str">
        <f aca="false">IF(Q6661&lt;-100000,1,"")</f>
        <v/>
      </c>
      <c r="T6661" s="3" t="str">
        <f aca="false">IF(S6661=1,S6661*Q6661,"")</f>
        <v/>
      </c>
    </row>
    <row r="6662" customFormat="false" ht="14.65" hidden="false" customHeight="true" outlineLevel="0" collapsed="false">
      <c r="A6662" s="0" t="s">
        <v>53</v>
      </c>
      <c r="B6662" s="4" t="n">
        <v>44139.1528356482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I6662" s="2" t="n">
        <f aca="false">C6662-G6662-H6662</f>
        <v>32632.7819999999</v>
      </c>
      <c r="J6662" s="2"/>
      <c r="K6662" s="3" t="n">
        <f aca="false">G6662-G6661</f>
        <v>4020.5560000001</v>
      </c>
      <c r="L6662" s="3" t="n">
        <f aca="false">H6662-H6661</f>
        <v>3293.59199999995</v>
      </c>
      <c r="M6662" s="3" t="n">
        <f aca="false">I6662-I6661</f>
        <v>103.851999999955</v>
      </c>
      <c r="O6662" s="3" t="n">
        <f aca="false">G6662-H6662</f>
        <v>228429.474</v>
      </c>
      <c r="Q6662" s="3" t="n">
        <f aca="false">K6662-L6662</f>
        <v>726.964000000153</v>
      </c>
      <c r="R6662" s="0" t="str">
        <f aca="false">IF(Q6662&gt;100000,1,"")</f>
        <v/>
      </c>
      <c r="S6662" s="0" t="str">
        <f aca="false">IF(Q6662&lt;-100000,1,"")</f>
        <v/>
      </c>
      <c r="T6662" s="3" t="str">
        <f aca="false">IF(S6662=1,S6662*Q6662,"")</f>
        <v/>
      </c>
    </row>
    <row r="6663" customFormat="false" ht="14.65" hidden="false" customHeight="true" outlineLevel="0" collapsed="false">
      <c r="A6663" s="0" t="s">
        <v>53</v>
      </c>
      <c r="B6663" s="4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I6663" s="2" t="n">
        <f aca="false">C6663-G6663-H6663</f>
        <v>32957.596</v>
      </c>
      <c r="J6663" s="2"/>
      <c r="K6663" s="3" t="n">
        <f aca="false">G6663-G6662</f>
        <v>14929.0559999999</v>
      </c>
      <c r="L6663" s="3" t="n">
        <f aca="false">H6663-H6662</f>
        <v>7947.13000000001</v>
      </c>
      <c r="M6663" s="3" t="n">
        <f aca="false">I6663-I6662</f>
        <v>324.814000000129</v>
      </c>
      <c r="O6663" s="3" t="n">
        <f aca="false">G6663-H6663</f>
        <v>235411.4</v>
      </c>
      <c r="Q6663" s="3" t="n">
        <f aca="false">K6663-L6663</f>
        <v>6981.92599999986</v>
      </c>
      <c r="R6663" s="0" t="str">
        <f aca="false">IF(Q6663&gt;100000,1,"")</f>
        <v/>
      </c>
      <c r="S6663" s="0" t="str">
        <f aca="false">IF(Q6663&lt;-100000,1,"")</f>
        <v/>
      </c>
      <c r="T6663" s="3" t="str">
        <f aca="false">IF(S6663=1,S6663*Q6663,"")</f>
        <v/>
      </c>
    </row>
    <row r="6664" customFormat="false" ht="14.65" hidden="false" customHeight="true" outlineLevel="0" collapsed="false">
      <c r="A6664" s="0" t="s">
        <v>53</v>
      </c>
      <c r="B6664" s="4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I6664" s="2" t="n">
        <f aca="false">C6664-G6664-H6664</f>
        <v>33020.8759999998</v>
      </c>
      <c r="J6664" s="2"/>
      <c r="K6664" s="3" t="n">
        <f aca="false">G6664-G6663</f>
        <v>4812.99400000018</v>
      </c>
      <c r="L6664" s="3" t="n">
        <f aca="false">H6664-H6663</f>
        <v>-356.273999999976</v>
      </c>
      <c r="M6664" s="3" t="n">
        <f aca="false">I6664-I6663</f>
        <v>63.2799999997951</v>
      </c>
      <c r="O6664" s="3" t="n">
        <f aca="false">G6664-H6664</f>
        <v>240580.668</v>
      </c>
      <c r="Q6664" s="3" t="n">
        <f aca="false">K6664-L6664</f>
        <v>5169.26800000016</v>
      </c>
      <c r="R6664" s="0" t="str">
        <f aca="false">IF(Q6664&gt;100000,1,"")</f>
        <v/>
      </c>
      <c r="S6664" s="0" t="str">
        <f aca="false">IF(Q6664&lt;-100000,1,"")</f>
        <v/>
      </c>
      <c r="T6664" s="3" t="str">
        <f aca="false">IF(S6664=1,S6664*Q6664,"")</f>
        <v/>
      </c>
    </row>
    <row r="6665" customFormat="false" ht="14.65" hidden="false" customHeight="true" outlineLevel="0" collapsed="false">
      <c r="A6665" s="0" t="s">
        <v>53</v>
      </c>
      <c r="B6665" s="4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I6665" s="2" t="n">
        <f aca="false">C6665-G6665-H6665</f>
        <v>33197.0939999999</v>
      </c>
      <c r="J6665" s="2"/>
      <c r="K6665" s="3" t="n">
        <f aca="false">G6665-G6664</f>
        <v>9218.54899999988</v>
      </c>
      <c r="L6665" s="3" t="n">
        <f aca="false">H6665-H6664</f>
        <v>3192.23300000001</v>
      </c>
      <c r="M6665" s="3" t="n">
        <f aca="false">I6665-I6664</f>
        <v>176.21800000011</v>
      </c>
      <c r="O6665" s="3" t="n">
        <f aca="false">G6665-H6665</f>
        <v>246606.984</v>
      </c>
      <c r="Q6665" s="3" t="n">
        <f aca="false">K6665-L6665</f>
        <v>6026.31599999988</v>
      </c>
      <c r="R6665" s="0" t="str">
        <f aca="false">IF(Q6665&gt;100000,1,"")</f>
        <v/>
      </c>
      <c r="S6665" s="0" t="str">
        <f aca="false">IF(Q6665&lt;-100000,1,"")</f>
        <v/>
      </c>
      <c r="T6665" s="3" t="str">
        <f aca="false">IF(S6665=1,S6665*Q6665,"")</f>
        <v/>
      </c>
    </row>
    <row r="6666" customFormat="false" ht="14.65" hidden="false" customHeight="true" outlineLevel="0" collapsed="false">
      <c r="A6666" s="0" t="s">
        <v>53</v>
      </c>
      <c r="B6666" s="4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I6666" s="2" t="n">
        <f aca="false">C6666-G6666-H6666</f>
        <v>33326.3979999999</v>
      </c>
      <c r="J6666" s="2"/>
      <c r="K6666" s="3" t="n">
        <f aca="false">G6666-G6665</f>
        <v>7414.07700000005</v>
      </c>
      <c r="L6666" s="3" t="n">
        <f aca="false">H6666-H6665</f>
        <v>1692.61899999995</v>
      </c>
      <c r="M6666" s="3" t="n">
        <f aca="false">I6666-I6665</f>
        <v>129.304000000004</v>
      </c>
      <c r="O6666" s="3" t="n">
        <f aca="false">G6666-H6666</f>
        <v>252328.442</v>
      </c>
      <c r="Q6666" s="3" t="n">
        <f aca="false">K6666-L6666</f>
        <v>5721.4580000001</v>
      </c>
      <c r="R6666" s="0" t="str">
        <f aca="false">IF(Q6666&gt;100000,1,"")</f>
        <v/>
      </c>
      <c r="S6666" s="0" t="str">
        <f aca="false">IF(Q6666&lt;-100000,1,"")</f>
        <v/>
      </c>
      <c r="T6666" s="3" t="str">
        <f aca="false">IF(S6666=1,S6666*Q6666,"")</f>
        <v/>
      </c>
    </row>
    <row r="6667" customFormat="false" ht="14.65" hidden="false" customHeight="true" outlineLevel="0" collapsed="false">
      <c r="A6667" s="0" t="s">
        <v>53</v>
      </c>
      <c r="B6667" s="4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I6667" s="2" t="n">
        <f aca="false">C6667-G6667-H6667</f>
        <v>33414.5279999999</v>
      </c>
      <c r="J6667" s="2"/>
      <c r="K6667" s="3" t="n">
        <f aca="false">G6667-G6666</f>
        <v>5823.82199999993</v>
      </c>
      <c r="L6667" s="3" t="n">
        <f aca="false">H6667-H6666</f>
        <v>383.048000000068</v>
      </c>
      <c r="M6667" s="3" t="n">
        <f aca="false">I6667-I6666</f>
        <v>88.1300000000047</v>
      </c>
      <c r="O6667" s="3" t="n">
        <f aca="false">G6667-H6667</f>
        <v>257769.216</v>
      </c>
      <c r="Q6667" s="3" t="n">
        <f aca="false">K6667-L6667</f>
        <v>5440.77399999986</v>
      </c>
      <c r="R6667" s="0" t="str">
        <f aca="false">IF(Q6667&gt;100000,1,"")</f>
        <v/>
      </c>
      <c r="S6667" s="0" t="str">
        <f aca="false">IF(Q6667&lt;-100000,1,"")</f>
        <v/>
      </c>
      <c r="T6667" s="3" t="str">
        <f aca="false">IF(S6667=1,S6667*Q6667,"")</f>
        <v/>
      </c>
    </row>
    <row r="6668" customFormat="false" ht="14.65" hidden="false" customHeight="true" outlineLevel="0" collapsed="false">
      <c r="A6668" s="0" t="s">
        <v>53</v>
      </c>
      <c r="B6668" s="4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I6668" s="2" t="n">
        <f aca="false">C6668-G6668-H6668</f>
        <v>35447.314</v>
      </c>
      <c r="J6668" s="2"/>
      <c r="K6668" s="12" t="n">
        <f aca="false">G6668-G6667</f>
        <v>102211.412</v>
      </c>
      <c r="L6668" s="12" t="n">
        <f aca="false">H6668-H6667</f>
        <v>40954.8019999999</v>
      </c>
      <c r="M6668" s="12" t="n">
        <f aca="false">I6668-I6667</f>
        <v>2032.78600000008</v>
      </c>
      <c r="N6668" s="11"/>
      <c r="O6668" s="12" t="n">
        <f aca="false">G6668-H6668</f>
        <v>319025.826</v>
      </c>
      <c r="Q6668" s="3" t="n">
        <f aca="false">K6668-L6668</f>
        <v>61256.6100000001</v>
      </c>
      <c r="R6668" s="0" t="str">
        <f aca="false">IF(Q6668&gt;100000,1,"")</f>
        <v/>
      </c>
      <c r="S6668" s="0" t="str">
        <f aca="false">IF(Q6668&lt;-100000,1,"")</f>
        <v/>
      </c>
      <c r="T6668" s="3" t="str">
        <f aca="false">IF(S6668=1,S6668*Q6668,"")</f>
        <v/>
      </c>
    </row>
    <row r="6669" customFormat="false" ht="14.65" hidden="false" customHeight="true" outlineLevel="0" collapsed="false">
      <c r="A6669" s="0" t="s">
        <v>53</v>
      </c>
      <c r="B6669" s="4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I6669" s="2" t="n">
        <f aca="false">C6669-G6669-H6669</f>
        <v>36202.0959999999</v>
      </c>
      <c r="J6669" s="2"/>
      <c r="K6669" s="3" t="n">
        <f aca="false">G6669-G6668</f>
        <v>37733.22</v>
      </c>
      <c r="L6669" s="3" t="n">
        <f aca="false">H6669-H6668</f>
        <v>15424.9980000001</v>
      </c>
      <c r="M6669" s="3" t="n">
        <f aca="false">I6669-I6668</f>
        <v>754.78199999989</v>
      </c>
      <c r="O6669" s="3" t="n">
        <f aca="false">G6669-H6669</f>
        <v>341334.048</v>
      </c>
      <c r="Q6669" s="3" t="n">
        <f aca="false">K6669-L6669</f>
        <v>22308.2219999998</v>
      </c>
      <c r="R6669" s="0" t="str">
        <f aca="false">IF(Q6669&gt;100000,1,"")</f>
        <v/>
      </c>
      <c r="S6669" s="0" t="str">
        <f aca="false">IF(Q6669&lt;-100000,1,"")</f>
        <v/>
      </c>
      <c r="T6669" s="3" t="str">
        <f aca="false">IF(S6669=1,S6669*Q6669,"")</f>
        <v/>
      </c>
    </row>
    <row r="6670" customFormat="false" ht="14.65" hidden="false" customHeight="true" outlineLevel="0" collapsed="false">
      <c r="A6670" s="0" t="s">
        <v>53</v>
      </c>
      <c r="B6670" s="4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I6670" s="2" t="n">
        <f aca="false">C6670-G6670-H6670</f>
        <v>36561.3919999998</v>
      </c>
      <c r="J6670" s="2"/>
      <c r="K6670" s="3" t="n">
        <f aca="false">G6670-G6669</f>
        <v>14346.1760000002</v>
      </c>
      <c r="L6670" s="3" t="n">
        <f aca="false">H6670-H6669</f>
        <v>10958.5279999999</v>
      </c>
      <c r="M6670" s="3" t="n">
        <f aca="false">I6670-I6669</f>
        <v>359.295999999857</v>
      </c>
      <c r="O6670" s="3" t="n">
        <f aca="false">G6670-H6670</f>
        <v>344721.696</v>
      </c>
      <c r="Q6670" s="3" t="n">
        <f aca="false">K6670-L6670</f>
        <v>3387.64800000028</v>
      </c>
      <c r="R6670" s="0" t="str">
        <f aca="false">IF(Q6670&gt;100000,1,"")</f>
        <v/>
      </c>
      <c r="S6670" s="0" t="str">
        <f aca="false">IF(Q6670&lt;-100000,1,"")</f>
        <v/>
      </c>
      <c r="T6670" s="3" t="str">
        <f aca="false">IF(S6670=1,S6670*Q6670,"")</f>
        <v/>
      </c>
    </row>
    <row r="6671" customFormat="false" ht="14.65" hidden="false" customHeight="true" outlineLevel="0" collapsed="false">
      <c r="A6671" s="0" t="s">
        <v>53</v>
      </c>
      <c r="B6671" s="4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I6671" s="2" t="n">
        <f aca="false">C6671-G6671-H6671</f>
        <v>34799.9209999999</v>
      </c>
      <c r="J6671" s="2"/>
      <c r="K6671" s="3" t="n">
        <f aca="false">G6671-G6670</f>
        <v>28521.7</v>
      </c>
      <c r="L6671" s="3" t="n">
        <f aca="false">H6671-H6670</f>
        <v>38628.771</v>
      </c>
      <c r="M6671" s="3" t="n">
        <f aca="false">I6671-I6670</f>
        <v>-1761.4709999999</v>
      </c>
      <c r="O6671" s="3" t="n">
        <f aca="false">G6671-H6671</f>
        <v>334614.625</v>
      </c>
      <c r="Q6671" s="3" t="n">
        <f aca="false">K6671-L6671</f>
        <v>-10107.071</v>
      </c>
      <c r="R6671" s="0" t="str">
        <f aca="false">IF(Q6671&gt;100000,1,"")</f>
        <v/>
      </c>
      <c r="S6671" s="0" t="str">
        <f aca="false">IF(Q6671&lt;-100000,1,"")</f>
        <v/>
      </c>
      <c r="T6671" s="3" t="str">
        <f aca="false">IF(S6671=1,S6671*Q6671,"")</f>
        <v/>
      </c>
    </row>
    <row r="6672" customFormat="false" ht="14.65" hidden="false" customHeight="true" outlineLevel="0" collapsed="false">
      <c r="A6672" s="0" t="s">
        <v>53</v>
      </c>
      <c r="B6672" s="4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I6672" s="2" t="n">
        <f aca="false">C6672-G6672-H6672</f>
        <v>38219.048</v>
      </c>
      <c r="J6672" s="2"/>
      <c r="K6672" s="3" t="n">
        <f aca="false">G6672-G6671</f>
        <v>34936.2039999999</v>
      </c>
      <c r="L6672" s="3" t="n">
        <f aca="false">H6672-H6671</f>
        <v>14659.669</v>
      </c>
      <c r="M6672" s="3" t="n">
        <f aca="false">I6672-I6671</f>
        <v>3419.1270000001</v>
      </c>
      <c r="O6672" s="3" t="n">
        <f aca="false">G6672-H6672</f>
        <v>354891.16</v>
      </c>
      <c r="Q6672" s="3" t="n">
        <f aca="false">K6672-L6672</f>
        <v>20276.5349999999</v>
      </c>
      <c r="R6672" s="0" t="str">
        <f aca="false">IF(Q6672&gt;100000,1,"")</f>
        <v/>
      </c>
      <c r="S6672" s="0" t="str">
        <f aca="false">IF(Q6672&lt;-100000,1,"")</f>
        <v/>
      </c>
      <c r="T6672" s="3" t="str">
        <f aca="false">IF(S6672=1,S6672*Q6672,"")</f>
        <v/>
      </c>
    </row>
    <row r="6673" customFormat="false" ht="14.65" hidden="false" customHeight="true" outlineLevel="0" collapsed="false">
      <c r="A6673" s="0" t="s">
        <v>53</v>
      </c>
      <c r="B6673" s="4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I6673" s="2" t="n">
        <f aca="false">C6673-G6673-H6673</f>
        <v>35583.7949999999</v>
      </c>
      <c r="J6673" s="2"/>
      <c r="K6673" s="3" t="n">
        <f aca="false">G6673-G6672</f>
        <v>6801.12899999996</v>
      </c>
      <c r="L6673" s="3" t="n">
        <f aca="false">H6673-H6672</f>
        <v>3117.12400000007</v>
      </c>
      <c r="M6673" s="3" t="n">
        <f aca="false">I6673-I6672</f>
        <v>-2635.25300000003</v>
      </c>
      <c r="O6673" s="3" t="n">
        <f aca="false">G6673-H6673</f>
        <v>358575.165</v>
      </c>
      <c r="Q6673" s="3" t="n">
        <f aca="false">K6673-L6673</f>
        <v>3684.00499999989</v>
      </c>
      <c r="R6673" s="0" t="str">
        <f aca="false">IF(Q6673&gt;100000,1,"")</f>
        <v/>
      </c>
      <c r="S6673" s="0" t="str">
        <f aca="false">IF(Q6673&lt;-100000,1,"")</f>
        <v/>
      </c>
      <c r="T6673" s="3" t="str">
        <f aca="false">IF(S6673=1,S6673*Q6673,"")</f>
        <v/>
      </c>
    </row>
    <row r="6674" customFormat="false" ht="14.65" hidden="false" customHeight="true" outlineLevel="0" collapsed="false">
      <c r="A6674" s="0" t="s">
        <v>53</v>
      </c>
      <c r="B6674" s="4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I6674" s="2" t="n">
        <f aca="false">C6674-G6674-H6674</f>
        <v>38821.2859999999</v>
      </c>
      <c r="J6674" s="2"/>
      <c r="K6674" s="3" t="n">
        <f aca="false">G6674-G6673</f>
        <v>25521.2040000001</v>
      </c>
      <c r="L6674" s="3" t="n">
        <f aca="false">H6674-H6673</f>
        <v>6975.30499999994</v>
      </c>
      <c r="M6674" s="3" t="n">
        <f aca="false">I6674-I6673</f>
        <v>3237.49099999992</v>
      </c>
      <c r="O6674" s="3" t="n">
        <f aca="false">G6674-H6674</f>
        <v>377121.064</v>
      </c>
      <c r="Q6674" s="3" t="n">
        <f aca="false">K6674-L6674</f>
        <v>18545.8990000002</v>
      </c>
      <c r="R6674" s="0" t="str">
        <f aca="false">IF(Q6674&gt;100000,1,"")</f>
        <v/>
      </c>
      <c r="S6674" s="0" t="str">
        <f aca="false">IF(Q6674&lt;-100000,1,"")</f>
        <v/>
      </c>
      <c r="T6674" s="3" t="str">
        <f aca="false">IF(S6674=1,S6674*Q6674,"")</f>
        <v/>
      </c>
    </row>
    <row r="6675" customFormat="false" ht="14.65" hidden="false" customHeight="true" outlineLevel="0" collapsed="false">
      <c r="A6675" s="0" t="s">
        <v>53</v>
      </c>
      <c r="B6675" s="4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I6675" s="2" t="n">
        <f aca="false">C6675-G6675-H6675</f>
        <v>36123.074</v>
      </c>
      <c r="J6675" s="2"/>
      <c r="K6675" s="3" t="n">
        <f aca="false">G6675-G6674</f>
        <v>6003.88699999987</v>
      </c>
      <c r="L6675" s="3" t="n">
        <f aca="false">H6675-H6674</f>
        <v>2443.32499999995</v>
      </c>
      <c r="M6675" s="3" t="n">
        <f aca="false">I6675-I6674</f>
        <v>-2698.21199999983</v>
      </c>
      <c r="O6675" s="3" t="n">
        <f aca="false">G6675-H6675</f>
        <v>380681.626</v>
      </c>
      <c r="Q6675" s="3" t="n">
        <f aca="false">K6675-L6675</f>
        <v>3560.56199999992</v>
      </c>
      <c r="R6675" s="0" t="str">
        <f aca="false">IF(Q6675&gt;100000,1,"")</f>
        <v/>
      </c>
      <c r="S6675" s="0" t="str">
        <f aca="false">IF(Q6675&lt;-100000,1,"")</f>
        <v/>
      </c>
      <c r="T6675" s="3" t="str">
        <f aca="false">IF(S6675=1,S6675*Q6675,"")</f>
        <v/>
      </c>
    </row>
    <row r="6676" customFormat="false" ht="14.65" hidden="false" customHeight="true" outlineLevel="0" collapsed="false">
      <c r="A6676" s="0" t="s">
        <v>53</v>
      </c>
      <c r="B6676" s="4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I6676" s="2" t="n">
        <f aca="false">C6676-G6676-H6676</f>
        <v>39592.0280000002</v>
      </c>
      <c r="J6676" s="2"/>
      <c r="K6676" s="3" t="n">
        <f aca="false">G6676-G6675</f>
        <v>36192.8539999998</v>
      </c>
      <c r="L6676" s="3" t="n">
        <f aca="false">H6676-H6675</f>
        <v>9642.19200000004</v>
      </c>
      <c r="M6676" s="3" t="n">
        <f aca="false">I6676-I6675</f>
        <v>3468.95400000014</v>
      </c>
      <c r="O6676" s="3" t="n">
        <f aca="false">G6676-H6676</f>
        <v>407232.288</v>
      </c>
      <c r="Q6676" s="3" t="n">
        <f aca="false">K6676-L6676</f>
        <v>26550.6619999998</v>
      </c>
      <c r="R6676" s="0" t="str">
        <f aca="false">IF(Q6676&gt;100000,1,"")</f>
        <v/>
      </c>
      <c r="S6676" s="0" t="str">
        <f aca="false">IF(Q6676&lt;-100000,1,"")</f>
        <v/>
      </c>
      <c r="T6676" s="3" t="str">
        <f aca="false">IF(S6676=1,S6676*Q6676,"")</f>
        <v/>
      </c>
    </row>
    <row r="6677" customFormat="false" ht="14.65" hidden="false" customHeight="true" outlineLevel="0" collapsed="false">
      <c r="A6677" s="0" t="s">
        <v>53</v>
      </c>
      <c r="B6677" s="4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I6677" s="2" t="n">
        <f aca="false">C6677-G6677-H6677</f>
        <v>40278.3640000001</v>
      </c>
      <c r="J6677" s="2"/>
      <c r="K6677" s="3" t="n">
        <f aca="false">G6677-G6676</f>
        <v>36329.638</v>
      </c>
      <c r="L6677" s="3" t="n">
        <f aca="false">H6677-H6676</f>
        <v>12008.0260000001</v>
      </c>
      <c r="M6677" s="3" t="n">
        <f aca="false">I6677-I6676</f>
        <v>686.335999999894</v>
      </c>
      <c r="O6677" s="3" t="n">
        <f aca="false">G6677-H6677</f>
        <v>431553.9</v>
      </c>
      <c r="Q6677" s="3" t="n">
        <f aca="false">K6677-L6677</f>
        <v>24321.612</v>
      </c>
      <c r="R6677" s="0" t="str">
        <f aca="false">IF(Q6677&gt;100000,1,"")</f>
        <v/>
      </c>
      <c r="S6677" s="0" t="str">
        <f aca="false">IF(Q6677&lt;-100000,1,"")</f>
        <v/>
      </c>
      <c r="T6677" s="3" t="str">
        <f aca="false">IF(S6677=1,S6677*Q6677,"")</f>
        <v/>
      </c>
    </row>
    <row r="6678" customFormat="false" ht="14.65" hidden="false" customHeight="true" outlineLevel="0" collapsed="false">
      <c r="A6678" s="0" t="s">
        <v>53</v>
      </c>
      <c r="B6678" s="4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I6678" s="2" t="n">
        <f aca="false">C6678-G6678-H6678</f>
        <v>46166.5760000004</v>
      </c>
      <c r="J6678" s="2"/>
      <c r="K6678" s="3" t="n">
        <f aca="false">G6678-G6677</f>
        <v>1877.26899999985</v>
      </c>
      <c r="L6678" s="3" t="n">
        <f aca="false">H6678-H6677</f>
        <v>619.518999999855</v>
      </c>
      <c r="M6678" s="3" t="n">
        <f aca="false">I6678-I6677</f>
        <v>5888.21200000029</v>
      </c>
      <c r="O6678" s="3" t="n">
        <f aca="false">G6678-H6678</f>
        <v>432811.65</v>
      </c>
      <c r="Q6678" s="3" t="n">
        <f aca="false">K6678-L6678</f>
        <v>1257.75</v>
      </c>
      <c r="R6678" s="0" t="str">
        <f aca="false">IF(Q6678&gt;100000,1,"")</f>
        <v/>
      </c>
      <c r="S6678" s="0" t="str">
        <f aca="false">IF(Q6678&lt;-100000,1,"")</f>
        <v/>
      </c>
      <c r="T6678" s="3" t="str">
        <f aca="false">IF(S6678=1,S6678*Q6678,"")</f>
        <v/>
      </c>
    </row>
    <row r="6679" customFormat="false" ht="14.65" hidden="false" customHeight="true" outlineLevel="0" collapsed="false">
      <c r="A6679" s="0" t="s">
        <v>53</v>
      </c>
      <c r="B6679" s="4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I6679" s="2" t="n">
        <f aca="false">C6679-G6679-H6679</f>
        <v>46340.0160000003</v>
      </c>
      <c r="J6679" s="2"/>
      <c r="K6679" s="3" t="n">
        <f aca="false">G6679-G6678</f>
        <v>9042.53099999996</v>
      </c>
      <c r="L6679" s="3" t="n">
        <f aca="false">H6679-H6678</f>
        <v>1624.0290000001</v>
      </c>
      <c r="M6679" s="3" t="n">
        <f aca="false">I6679-I6678</f>
        <v>173.439999999944</v>
      </c>
      <c r="O6679" s="3" t="n">
        <f aca="false">G6679-H6679</f>
        <v>440230.152</v>
      </c>
      <c r="Q6679" s="3" t="n">
        <f aca="false">K6679-L6679</f>
        <v>7418.50199999986</v>
      </c>
      <c r="R6679" s="0" t="str">
        <f aca="false">IF(Q6679&gt;100000,1,"")</f>
        <v/>
      </c>
      <c r="S6679" s="0" t="str">
        <f aca="false">IF(Q6679&lt;-100000,1,"")</f>
        <v/>
      </c>
      <c r="T6679" s="3" t="str">
        <f aca="false">IF(S6679=1,S6679*Q6679,"")</f>
        <v/>
      </c>
    </row>
    <row r="6680" customFormat="false" ht="14.65" hidden="false" customHeight="true" outlineLevel="0" collapsed="false">
      <c r="A6680" s="0" t="s">
        <v>53</v>
      </c>
      <c r="B6680" s="4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I6680" s="2" t="n">
        <f aca="false">C6680-G6680-H6680</f>
        <v>46340.6080000002</v>
      </c>
      <c r="J6680" s="2"/>
      <c r="K6680" s="3" t="n">
        <f aca="false">G6680-G6679</f>
        <v>21.0160000000615</v>
      </c>
      <c r="L6680" s="3" t="n">
        <f aca="false">H6680-H6679</f>
        <v>15.3919999999926</v>
      </c>
      <c r="M6680" s="3" t="n">
        <f aca="false">I6680-I6679</f>
        <v>0.591999999945983</v>
      </c>
      <c r="O6680" s="3" t="n">
        <f aca="false">G6680-H6680</f>
        <v>440235.776</v>
      </c>
      <c r="Q6680" s="3" t="n">
        <f aca="false">K6680-L6680</f>
        <v>5.62400000006892</v>
      </c>
      <c r="R6680" s="0" t="str">
        <f aca="false">IF(Q6680&gt;100000,1,"")</f>
        <v/>
      </c>
      <c r="S6680" s="0" t="str">
        <f aca="false">IF(Q6680&lt;-100000,1,"")</f>
        <v/>
      </c>
      <c r="T6680" s="3" t="str">
        <f aca="false">IF(S6680=1,S6680*Q6680,"")</f>
        <v/>
      </c>
    </row>
    <row r="6681" customFormat="false" ht="14.65" hidden="false" customHeight="true" outlineLevel="0" collapsed="false">
      <c r="A6681" s="0" t="s">
        <v>53</v>
      </c>
      <c r="B6681" s="4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I6681" s="2" t="n">
        <f aca="false">C6681-G6681-H6681</f>
        <v>46341.3600000003</v>
      </c>
      <c r="J6681" s="2"/>
      <c r="K6681" s="3" t="n">
        <f aca="false">G6681-G6680</f>
        <v>26.6959999999963</v>
      </c>
      <c r="L6681" s="3" t="n">
        <f aca="false">H6681-H6680</f>
        <v>19.5519999999087</v>
      </c>
      <c r="M6681" s="3" t="n">
        <f aca="false">I6681-I6680</f>
        <v>0.752000000094995</v>
      </c>
      <c r="O6681" s="3" t="n">
        <f aca="false">G6681-H6681</f>
        <v>440242.92</v>
      </c>
      <c r="Q6681" s="3" t="n">
        <f aca="false">K6681-L6681</f>
        <v>7.14400000008754</v>
      </c>
      <c r="R6681" s="0" t="str">
        <f aca="false">IF(Q6681&gt;100000,1,"")</f>
        <v/>
      </c>
      <c r="S6681" s="0" t="str">
        <f aca="false">IF(Q6681&lt;-100000,1,"")</f>
        <v/>
      </c>
      <c r="T6681" s="3" t="str">
        <f aca="false">IF(S6681=1,S6681*Q6681,"")</f>
        <v/>
      </c>
    </row>
    <row r="6682" customFormat="false" ht="14.65" hidden="false" customHeight="true" outlineLevel="0" collapsed="false">
      <c r="A6682" s="0" t="s">
        <v>53</v>
      </c>
      <c r="B6682" s="4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I6682" s="2" t="n">
        <f aca="false">C6682-G6682-H6682</f>
        <v>46518.0000000002</v>
      </c>
      <c r="J6682" s="2"/>
      <c r="K6682" s="3" t="n">
        <f aca="false">G6682-G6681</f>
        <v>6270.71999999997</v>
      </c>
      <c r="L6682" s="3" t="n">
        <f aca="false">H6682-H6681</f>
        <v>4592.64000000013</v>
      </c>
      <c r="M6682" s="3" t="n">
        <f aca="false">I6682-I6681</f>
        <v>176.639999999898</v>
      </c>
      <c r="O6682" s="3" t="n">
        <f aca="false">G6682-H6682</f>
        <v>441921</v>
      </c>
      <c r="Q6682" s="3" t="n">
        <f aca="false">K6682-L6682</f>
        <v>1678.07999999984</v>
      </c>
      <c r="R6682" s="0" t="str">
        <f aca="false">IF(Q6682&gt;100000,1,"")</f>
        <v/>
      </c>
      <c r="S6682" s="0" t="str">
        <f aca="false">IF(Q6682&lt;-100000,1,"")</f>
        <v/>
      </c>
      <c r="T6682" s="3" t="str">
        <f aca="false">IF(S6682=1,S6682*Q6682,"")</f>
        <v/>
      </c>
    </row>
    <row r="6683" customFormat="false" ht="14.65" hidden="false" customHeight="true" outlineLevel="0" collapsed="false">
      <c r="A6683" s="0" t="s">
        <v>53</v>
      </c>
      <c r="B6683" s="4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I6683" s="2" t="n">
        <f aca="false">C6683-G6683-H6683</f>
        <v>46612.6880000001</v>
      </c>
      <c r="J6683" s="2"/>
      <c r="K6683" s="3" t="n">
        <f aca="false">G6683-G6682</f>
        <v>3361.42400000012</v>
      </c>
      <c r="L6683" s="3" t="n">
        <f aca="false">H6683-H6682</f>
        <v>2461.88800000004</v>
      </c>
      <c r="M6683" s="3" t="n">
        <f aca="false">I6683-I6682</f>
        <v>94.6879999998491</v>
      </c>
      <c r="O6683" s="3" t="n">
        <f aca="false">G6683-H6683</f>
        <v>442820.536</v>
      </c>
      <c r="Q6683" s="3" t="n">
        <f aca="false">K6683-L6683</f>
        <v>899.53600000008</v>
      </c>
      <c r="R6683" s="0" t="str">
        <f aca="false">IF(Q6683&gt;100000,1,"")</f>
        <v/>
      </c>
      <c r="S6683" s="0" t="str">
        <f aca="false">IF(Q6683&lt;-100000,1,"")</f>
        <v/>
      </c>
      <c r="T6683" s="3" t="str">
        <f aca="false">IF(S6683=1,S6683*Q6683,"")</f>
        <v/>
      </c>
    </row>
    <row r="6684" customFormat="false" ht="14.65" hidden="false" customHeight="true" outlineLevel="0" collapsed="false">
      <c r="A6684" s="0" t="s">
        <v>53</v>
      </c>
      <c r="B6684" s="4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I6684" s="2" t="n">
        <f aca="false">C6684-G6684-H6684</f>
        <v>46631.2640000002</v>
      </c>
      <c r="J6684" s="2"/>
      <c r="K6684" s="3" t="n">
        <f aca="false">G6684-G6683</f>
        <v>659.447999999858</v>
      </c>
      <c r="L6684" s="3" t="n">
        <f aca="false">H6684-H6683</f>
        <v>482.976000000024</v>
      </c>
      <c r="M6684" s="3" t="n">
        <f aca="false">I6684-I6683</f>
        <v>18.5760000001173</v>
      </c>
      <c r="O6684" s="3" t="n">
        <f aca="false">G6684-H6684</f>
        <v>442997.008</v>
      </c>
      <c r="Q6684" s="3" t="n">
        <f aca="false">K6684-L6684</f>
        <v>176.471999999834</v>
      </c>
      <c r="R6684" s="0" t="str">
        <f aca="false">IF(Q6684&gt;100000,1,"")</f>
        <v/>
      </c>
      <c r="S6684" s="0" t="str">
        <f aca="false">IF(Q6684&lt;-100000,1,"")</f>
        <v/>
      </c>
      <c r="T6684" s="3" t="str">
        <f aca="false">IF(S6684=1,S6684*Q6684,"")</f>
        <v/>
      </c>
    </row>
    <row r="6685" customFormat="false" ht="14.65" hidden="false" customHeight="true" outlineLevel="0" collapsed="false">
      <c r="A6685" s="0" t="s">
        <v>53</v>
      </c>
      <c r="B6685" s="4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I6685" s="2" t="n">
        <f aca="false">C6685-G6685-H6685</f>
        <v>49568.6170000001</v>
      </c>
      <c r="J6685" s="2"/>
      <c r="K6685" s="3" t="n">
        <f aca="false">G6685-G6684</f>
        <v>765.096000000136</v>
      </c>
      <c r="L6685" s="3" t="n">
        <f aca="false">H6685-H6684</f>
        <v>-2355.44900000002</v>
      </c>
      <c r="M6685" s="3" t="n">
        <f aca="false">I6685-I6684</f>
        <v>2937.35299999989</v>
      </c>
      <c r="O6685" s="3" t="n">
        <f aca="false">G6685-H6685</f>
        <v>446117.553</v>
      </c>
      <c r="Q6685" s="3" t="n">
        <f aca="false">K6685-L6685</f>
        <v>3120.54500000016</v>
      </c>
      <c r="R6685" s="0" t="str">
        <f aca="false">IF(Q6685&gt;100000,1,"")</f>
        <v/>
      </c>
      <c r="S6685" s="0" t="str">
        <f aca="false">IF(Q6685&lt;-100000,1,"")</f>
        <v/>
      </c>
      <c r="T6685" s="3" t="str">
        <f aca="false">IF(S6685=1,S6685*Q6685,"")</f>
        <v/>
      </c>
    </row>
    <row r="6686" customFormat="false" ht="14.65" hidden="false" customHeight="true" outlineLevel="0" collapsed="false">
      <c r="A6686" s="0" t="s">
        <v>53</v>
      </c>
      <c r="B6686" s="4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I6686" s="2" t="n">
        <f aca="false">C6686-G6686-H6686</f>
        <v>49571.0990000002</v>
      </c>
      <c r="J6686" s="2"/>
      <c r="K6686" s="3" t="n">
        <f aca="false">G6686-G6685</f>
        <v>82.9280000000726</v>
      </c>
      <c r="L6686" s="3" t="n">
        <f aca="false">H6686-H6685</f>
        <v>60.589999999851</v>
      </c>
      <c r="M6686" s="3" t="n">
        <f aca="false">I6686-I6685</f>
        <v>2.48200000007637</v>
      </c>
      <c r="O6686" s="3" t="n">
        <f aca="false">G6686-H6686</f>
        <v>446139.891</v>
      </c>
      <c r="Q6686" s="3" t="n">
        <f aca="false">K6686-L6686</f>
        <v>22.3380000002217</v>
      </c>
      <c r="R6686" s="0" t="str">
        <f aca="false">IF(Q6686&gt;100000,1,"")</f>
        <v/>
      </c>
      <c r="S6686" s="0" t="str">
        <f aca="false">IF(Q6686&lt;-100000,1,"")</f>
        <v/>
      </c>
      <c r="T6686" s="3" t="str">
        <f aca="false">IF(S6686=1,S6686*Q6686,"")</f>
        <v/>
      </c>
    </row>
    <row r="6687" customFormat="false" ht="14.65" hidden="false" customHeight="true" outlineLevel="0" collapsed="false">
      <c r="A6687" s="0" t="s">
        <v>53</v>
      </c>
      <c r="B6687" s="4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I6687" s="2" t="n">
        <f aca="false">C6687-G6687-H6687</f>
        <v>49588.8810000003</v>
      </c>
      <c r="J6687" s="2"/>
      <c r="K6687" s="3" t="n">
        <f aca="false">G6687-G6686</f>
        <v>594.127999999793</v>
      </c>
      <c r="L6687" s="3" t="n">
        <f aca="false">H6687-H6686</f>
        <v>434.090000000084</v>
      </c>
      <c r="M6687" s="3" t="n">
        <f aca="false">I6687-I6686</f>
        <v>17.7820000001229</v>
      </c>
      <c r="O6687" s="3" t="n">
        <f aca="false">G6687-H6687</f>
        <v>446299.929</v>
      </c>
      <c r="Q6687" s="3" t="n">
        <f aca="false">K6687-L6687</f>
        <v>160.037999999709</v>
      </c>
      <c r="R6687" s="0" t="str">
        <f aca="false">IF(Q6687&gt;100000,1,"")</f>
        <v/>
      </c>
      <c r="S6687" s="0" t="str">
        <f aca="false">IF(Q6687&lt;-100000,1,"")</f>
        <v/>
      </c>
      <c r="T6687" s="3" t="str">
        <f aca="false">IF(S6687=1,S6687*Q6687,"")</f>
        <v/>
      </c>
    </row>
    <row r="6688" customFormat="false" ht="14.65" hidden="false" customHeight="true" outlineLevel="0" collapsed="false">
      <c r="A6688" s="0" t="s">
        <v>53</v>
      </c>
      <c r="B6688" s="4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I6688" s="2" t="n">
        <f aca="false">C6688-G6688-H6688</f>
        <v>41526.4780000001</v>
      </c>
      <c r="J6688" s="2"/>
      <c r="K6688" s="3" t="n">
        <f aca="false">G6688-G6687</f>
        <v>19037.9810000001</v>
      </c>
      <c r="L6688" s="3" t="n">
        <f aca="false">H6688-H6687</f>
        <v>38208.422</v>
      </c>
      <c r="M6688" s="3" t="n">
        <f aca="false">I6688-I6687</f>
        <v>-8062.40300000017</v>
      </c>
      <c r="O6688" s="3" t="n">
        <f aca="false">G6688-H6688</f>
        <v>427129.488</v>
      </c>
      <c r="Q6688" s="3" t="n">
        <f aca="false">K6688-L6688</f>
        <v>-19170.4409999999</v>
      </c>
      <c r="R6688" s="0" t="str">
        <f aca="false">IF(Q6688&gt;100000,1,"")</f>
        <v/>
      </c>
      <c r="S6688" s="0" t="str">
        <f aca="false">IF(Q6688&lt;-100000,1,"")</f>
        <v/>
      </c>
      <c r="T6688" s="3" t="str">
        <f aca="false">IF(S6688=1,S6688*Q6688,"")</f>
        <v/>
      </c>
    </row>
    <row r="6689" customFormat="false" ht="14.65" hidden="false" customHeight="true" outlineLevel="0" collapsed="false">
      <c r="A6689" s="0" t="s">
        <v>53</v>
      </c>
      <c r="B6689" s="4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I6689" s="2" t="n">
        <f aca="false">C6689-G6689-H6689</f>
        <v>41530.5240000002</v>
      </c>
      <c r="J6689" s="2"/>
      <c r="K6689" s="3" t="n">
        <f aca="false">G6689-G6688</f>
        <v>163.284999999916</v>
      </c>
      <c r="L6689" s="3" t="n">
        <f aca="false">H6689-H6688</f>
        <v>121.668999999994</v>
      </c>
      <c r="M6689" s="3" t="n">
        <f aca="false">I6689-I6688</f>
        <v>4.04600000008941</v>
      </c>
      <c r="O6689" s="3" t="n">
        <f aca="false">G6689-H6689</f>
        <v>427171.104</v>
      </c>
      <c r="Q6689" s="3" t="n">
        <f aca="false">K6689-L6689</f>
        <v>41.6159999999218</v>
      </c>
      <c r="R6689" s="0" t="str">
        <f aca="false">IF(Q6689&gt;100000,1,"")</f>
        <v/>
      </c>
      <c r="S6689" s="0" t="str">
        <f aca="false">IF(Q6689&lt;-100000,1,"")</f>
        <v/>
      </c>
      <c r="T6689" s="3" t="str">
        <f aca="false">IF(S6689=1,S6689*Q6689,"")</f>
        <v/>
      </c>
    </row>
    <row r="6690" customFormat="false" ht="14.65" hidden="false" customHeight="true" outlineLevel="0" collapsed="false">
      <c r="A6690" s="0" t="s">
        <v>53</v>
      </c>
      <c r="B6690" s="4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I6690" s="2" t="n">
        <f aca="false">C6690-G6690-H6690</f>
        <v>41530.902</v>
      </c>
      <c r="J6690" s="2"/>
      <c r="K6690" s="3" t="n">
        <f aca="false">G6690-G6689</f>
        <v>15.2550000001211</v>
      </c>
      <c r="L6690" s="3" t="n">
        <f aca="false">H6690-H6689</f>
        <v>11.3670000000857</v>
      </c>
      <c r="M6690" s="3" t="n">
        <f aca="false">I6690-I6689</f>
        <v>0.377999999793246</v>
      </c>
      <c r="O6690" s="3" t="n">
        <f aca="false">G6690-H6690</f>
        <v>427174.992</v>
      </c>
      <c r="Q6690" s="3" t="n">
        <f aca="false">K6690-L6690</f>
        <v>3.88800000003539</v>
      </c>
      <c r="R6690" s="0" t="str">
        <f aca="false">IF(Q6690&gt;100000,1,"")</f>
        <v/>
      </c>
      <c r="S6690" s="0" t="str">
        <f aca="false">IF(Q6690&lt;-100000,1,"")</f>
        <v/>
      </c>
      <c r="T6690" s="3" t="str">
        <f aca="false">IF(S6690=1,S6690*Q6690,"")</f>
        <v/>
      </c>
    </row>
    <row r="6691" customFormat="false" ht="14.65" hidden="false" customHeight="true" outlineLevel="0" collapsed="false">
      <c r="A6691" s="0" t="s">
        <v>53</v>
      </c>
      <c r="B6691" s="4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I6691" s="2" t="n">
        <f aca="false">C6691-G6691-H6691</f>
        <v>41665.3720000002</v>
      </c>
      <c r="J6691" s="2"/>
      <c r="K6691" s="3" t="n">
        <f aca="false">G6691-G6690</f>
        <v>8402.92299999995</v>
      </c>
      <c r="L6691" s="3" t="n">
        <f aca="false">H6691-H6690</f>
        <v>1067.60699999984</v>
      </c>
      <c r="M6691" s="3" t="n">
        <f aca="false">I6691-I6690</f>
        <v>134.470000000205</v>
      </c>
      <c r="O6691" s="3" t="n">
        <f aca="false">G6691-H6691</f>
        <v>434510.308</v>
      </c>
      <c r="Q6691" s="3" t="n">
        <f aca="false">K6691-L6691</f>
        <v>7335.31600000011</v>
      </c>
      <c r="R6691" s="0" t="str">
        <f aca="false">IF(Q6691&gt;100000,1,"")</f>
        <v/>
      </c>
      <c r="S6691" s="0" t="str">
        <f aca="false">IF(Q6691&lt;-100000,1,"")</f>
        <v/>
      </c>
      <c r="T6691" s="3" t="str">
        <f aca="false">IF(S6691=1,S6691*Q6691,"")</f>
        <v/>
      </c>
    </row>
    <row r="6692" customFormat="false" ht="14.65" hidden="false" customHeight="true" outlineLevel="0" collapsed="false">
      <c r="A6692" s="0" t="s">
        <v>53</v>
      </c>
      <c r="B6692" s="4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I6692" s="2" t="n">
        <f aca="false">C6692-G6692-H6692</f>
        <v>41771.9680000001</v>
      </c>
      <c r="J6692" s="2"/>
      <c r="K6692" s="3" t="n">
        <f aca="false">G6692-G6691</f>
        <v>4309.52399999998</v>
      </c>
      <c r="L6692" s="3" t="n">
        <f aca="false">H6692-H6691</f>
        <v>3197.88000000012</v>
      </c>
      <c r="M6692" s="3" t="n">
        <f aca="false">I6692-I6691</f>
        <v>106.595999999903</v>
      </c>
      <c r="O6692" s="3" t="n">
        <f aca="false">G6692-H6692</f>
        <v>435621.952</v>
      </c>
      <c r="Q6692" s="3" t="n">
        <f aca="false">K6692-L6692</f>
        <v>1111.64399999985</v>
      </c>
      <c r="R6692" s="0" t="str">
        <f aca="false">IF(Q6692&gt;100000,1,"")</f>
        <v/>
      </c>
      <c r="S6692" s="0" t="str">
        <f aca="false">IF(Q6692&lt;-100000,1,"")</f>
        <v/>
      </c>
      <c r="T6692" s="3" t="str">
        <f aca="false">IF(S6692=1,S6692*Q6692,"")</f>
        <v/>
      </c>
    </row>
    <row r="6693" customFormat="false" ht="14.65" hidden="false" customHeight="true" outlineLevel="0" collapsed="false">
      <c r="A6693" s="0" t="s">
        <v>53</v>
      </c>
      <c r="B6693" s="4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I6693" s="2" t="n">
        <f aca="false">C6693-G6693-H6693</f>
        <v>41782.5520000001</v>
      </c>
      <c r="J6693" s="2"/>
      <c r="K6693" s="3" t="n">
        <f aca="false">G6693-G6692</f>
        <v>427.89599999995</v>
      </c>
      <c r="L6693" s="3" t="n">
        <f aca="false">H6693-H6692</f>
        <v>317.520000000019</v>
      </c>
      <c r="M6693" s="3" t="n">
        <f aca="false">I6693-I6692</f>
        <v>10.5840000000317</v>
      </c>
      <c r="O6693" s="3" t="n">
        <f aca="false">G6693-H6693</f>
        <v>435732.328</v>
      </c>
      <c r="Q6693" s="3" t="n">
        <f aca="false">K6693-L6693</f>
        <v>110.375999999931</v>
      </c>
      <c r="R6693" s="0" t="str">
        <f aca="false">IF(Q6693&gt;100000,1,"")</f>
        <v/>
      </c>
      <c r="S6693" s="0" t="str">
        <f aca="false">IF(Q6693&lt;-100000,1,"")</f>
        <v/>
      </c>
      <c r="T6693" s="3" t="str">
        <f aca="false">IF(S6693=1,S6693*Q6693,"")</f>
        <v/>
      </c>
    </row>
    <row r="6694" customFormat="false" ht="14.65" hidden="false" customHeight="true" outlineLevel="0" collapsed="false">
      <c r="A6694" s="0" t="s">
        <v>53</v>
      </c>
      <c r="B6694" s="4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I6694" s="2" t="n">
        <f aca="false">C6694-G6694-H6694</f>
        <v>41783.308</v>
      </c>
      <c r="J6694" s="2"/>
      <c r="K6694" s="12" t="n">
        <f aca="false">G6694-G6693</f>
        <v>-17876.5679999997</v>
      </c>
      <c r="L6694" s="12" t="n">
        <f aca="false">H6694-H6693</f>
        <v>17929.8119999999</v>
      </c>
      <c r="M6694" s="12" t="n">
        <f aca="false">I6694-I6693</f>
        <v>0.755999999819323</v>
      </c>
      <c r="N6694" s="11"/>
      <c r="O6694" s="12" t="n">
        <f aca="false">G6694-H6694</f>
        <v>399925.948</v>
      </c>
      <c r="Q6694" s="3" t="n">
        <f aca="false">K6694-L6694</f>
        <v>-35806.3799999997</v>
      </c>
      <c r="R6694" s="0" t="str">
        <f aca="false">IF(Q6694&gt;100000,1,"")</f>
        <v/>
      </c>
      <c r="S6694" s="0" t="str">
        <f aca="false">IF(Q6694&lt;-100000,1,"")</f>
        <v/>
      </c>
      <c r="T6694" s="3" t="str">
        <f aca="false">IF(S6694=1,S6694*Q6694,"")</f>
        <v/>
      </c>
    </row>
    <row r="6695" customFormat="false" ht="14.65" hidden="false" customHeight="true" outlineLevel="0" collapsed="false">
      <c r="A6695" s="0" t="s">
        <v>53</v>
      </c>
      <c r="B6695" s="4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I6695" s="2" t="n">
        <f aca="false">C6695-G6695-H6695</f>
        <v>42044.6039999998</v>
      </c>
      <c r="J6695" s="2"/>
      <c r="K6695" s="3" t="n">
        <f aca="false">G6695-G6694</f>
        <v>13455.0260000001</v>
      </c>
      <c r="L6695" s="3" t="n">
        <f aca="false">H6695-H6694</f>
        <v>4947.67800000007</v>
      </c>
      <c r="M6695" s="3" t="n">
        <f aca="false">I6695-I6694</f>
        <v>261.295999999857</v>
      </c>
      <c r="O6695" s="3" t="n">
        <f aca="false">G6695-H6695</f>
        <v>408433.296</v>
      </c>
      <c r="Q6695" s="3" t="n">
        <f aca="false">K6695-L6695</f>
        <v>8507.348</v>
      </c>
      <c r="R6695" s="0" t="str">
        <f aca="false">IF(Q6695&gt;100000,1,"")</f>
        <v/>
      </c>
      <c r="S6695" s="0" t="str">
        <f aca="false">IF(Q6695&lt;-100000,1,"")</f>
        <v/>
      </c>
      <c r="T6695" s="3" t="str">
        <f aca="false">IF(S6695=1,S6695*Q6695,"")</f>
        <v/>
      </c>
    </row>
    <row r="6696" customFormat="false" ht="14.65" hidden="false" customHeight="true" outlineLevel="0" collapsed="false">
      <c r="A6696" s="0" t="s">
        <v>53</v>
      </c>
      <c r="B6696" s="4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I6696" s="2" t="n">
        <f aca="false">C6696-G6696-H6696</f>
        <v>42137.396</v>
      </c>
      <c r="J6696" s="2"/>
      <c r="K6696" s="3" t="n">
        <f aca="false">G6696-G6695</f>
        <v>3718.30799999996</v>
      </c>
      <c r="L6696" s="3" t="n">
        <f aca="false">H6696-H6695</f>
        <v>2816.89999999991</v>
      </c>
      <c r="M6696" s="3" t="n">
        <f aca="false">I6696-I6695</f>
        <v>92.7920000001323</v>
      </c>
      <c r="O6696" s="3" t="n">
        <f aca="false">G6696-H6696</f>
        <v>409334.704</v>
      </c>
      <c r="Q6696" s="3" t="n">
        <f aca="false">K6696-L6696</f>
        <v>901.408000000054</v>
      </c>
      <c r="R6696" s="0" t="str">
        <f aca="false">IF(Q6696&gt;100000,1,"")</f>
        <v/>
      </c>
      <c r="S6696" s="0" t="str">
        <f aca="false">IF(Q6696&lt;-100000,1,"")</f>
        <v/>
      </c>
      <c r="T6696" s="3" t="str">
        <f aca="false">IF(S6696=1,S6696*Q6696,"")</f>
        <v/>
      </c>
    </row>
    <row r="6697" customFormat="false" ht="14.65" hidden="false" customHeight="true" outlineLevel="0" collapsed="false">
      <c r="A6697" s="0" t="s">
        <v>53</v>
      </c>
      <c r="B6697" s="4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I6697" s="2" t="n">
        <f aca="false">C6697-G6697-H6697</f>
        <v>42186.9139999999</v>
      </c>
      <c r="J6697" s="2"/>
      <c r="K6697" s="3" t="n">
        <f aca="false">G6697-G6696</f>
        <v>4997.60800000001</v>
      </c>
      <c r="L6697" s="3" t="n">
        <f aca="false">H6697-H6696</f>
        <v>-1510.12599999993</v>
      </c>
      <c r="M6697" s="3" t="n">
        <f aca="false">I6697-I6696</f>
        <v>49.5179999999236</v>
      </c>
      <c r="O6697" s="3" t="n">
        <f aca="false">G6697-H6697</f>
        <v>415842.438</v>
      </c>
      <c r="Q6697" s="3" t="n">
        <f aca="false">K6697-L6697</f>
        <v>6507.73399999994</v>
      </c>
      <c r="R6697" s="0" t="str">
        <f aca="false">IF(Q6697&gt;100000,1,"")</f>
        <v/>
      </c>
      <c r="S6697" s="0" t="str">
        <f aca="false">IF(Q6697&lt;-100000,1,"")</f>
        <v/>
      </c>
      <c r="T6697" s="3" t="str">
        <f aca="false">IF(S6697=1,S6697*Q6697,"")</f>
        <v/>
      </c>
    </row>
    <row r="6698" customFormat="false" ht="14.65" hidden="false" customHeight="true" outlineLevel="0" collapsed="false">
      <c r="A6698" s="0" t="s">
        <v>53</v>
      </c>
      <c r="B6698" s="4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I6698" s="2" t="n">
        <f aca="false">C6698-G6698-H6698</f>
        <v>42191.6319999998</v>
      </c>
      <c r="J6698" s="2"/>
      <c r="K6698" s="3" t="n">
        <f aca="false">G6698-G6697</f>
        <v>189.394000000088</v>
      </c>
      <c r="L6698" s="3" t="n">
        <f aca="false">H6698-H6697</f>
        <v>142.888000000035</v>
      </c>
      <c r="M6698" s="3" t="n">
        <f aca="false">I6698-I6697</f>
        <v>4.71799999987707</v>
      </c>
      <c r="O6698" s="3" t="n">
        <f aca="false">G6698-H6698</f>
        <v>415888.944</v>
      </c>
      <c r="Q6698" s="3" t="n">
        <f aca="false">K6698-L6698</f>
        <v>46.5060000000522</v>
      </c>
      <c r="R6698" s="0" t="str">
        <f aca="false">IF(Q6698&gt;100000,1,"")</f>
        <v/>
      </c>
      <c r="S6698" s="0" t="str">
        <f aca="false">IF(Q6698&lt;-100000,1,"")</f>
        <v/>
      </c>
      <c r="T6698" s="3" t="str">
        <f aca="false">IF(S6698=1,S6698*Q6698,"")</f>
        <v/>
      </c>
    </row>
    <row r="6699" customFormat="false" ht="14.65" hidden="false" customHeight="true" outlineLevel="0" collapsed="false">
      <c r="A6699" s="0" t="s">
        <v>53</v>
      </c>
      <c r="B6699" s="4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I6699" s="2" t="n">
        <f aca="false">C6699-G6699-H6699</f>
        <v>42195.5519999999</v>
      </c>
      <c r="J6699" s="2"/>
      <c r="K6699" s="3" t="n">
        <f aca="false">G6699-G6698</f>
        <v>157.35999999987</v>
      </c>
      <c r="L6699" s="3" t="n">
        <f aca="false">H6699-H6698</f>
        <v>118.719999999972</v>
      </c>
      <c r="M6699" s="3" t="n">
        <f aca="false">I6699-I6698</f>
        <v>3.92000000015833</v>
      </c>
      <c r="O6699" s="3" t="n">
        <f aca="false">G6699-H6699</f>
        <v>415927.584</v>
      </c>
      <c r="Q6699" s="3" t="n">
        <f aca="false">K6699-L6699</f>
        <v>38.6399999998976</v>
      </c>
      <c r="R6699" s="0" t="str">
        <f aca="false">IF(Q6699&gt;100000,1,"")</f>
        <v/>
      </c>
      <c r="S6699" s="0" t="str">
        <f aca="false">IF(Q6699&lt;-100000,1,"")</f>
        <v/>
      </c>
      <c r="T6699" s="3" t="str">
        <f aca="false">IF(S6699=1,S6699*Q6699,"")</f>
        <v/>
      </c>
    </row>
    <row r="6700" customFormat="false" ht="14.65" hidden="false" customHeight="true" outlineLevel="0" collapsed="false">
      <c r="A6700" s="0" t="s">
        <v>53</v>
      </c>
      <c r="B6700" s="4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I6700" s="2" t="n">
        <f aca="false">C6700-G6700-H6700</f>
        <v>43457.1199999999</v>
      </c>
      <c r="J6700" s="2"/>
      <c r="K6700" s="12" t="n">
        <f aca="false">G6700-G6699</f>
        <v>22706.2240000002</v>
      </c>
      <c r="L6700" s="12" t="n">
        <f aca="false">H6700-H6699</f>
        <v>66144.2079999999</v>
      </c>
      <c r="M6700" s="12" t="n">
        <f aca="false">I6700-I6699</f>
        <v>1261.56799999997</v>
      </c>
      <c r="N6700" s="11"/>
      <c r="O6700" s="12" t="n">
        <f aca="false">G6700-H6700</f>
        <v>372489.6</v>
      </c>
      <c r="Q6700" s="3" t="n">
        <f aca="false">K6700-L6700</f>
        <v>-43437.9839999997</v>
      </c>
      <c r="R6700" s="0" t="str">
        <f aca="false">IF(Q6700&gt;100000,1,"")</f>
        <v/>
      </c>
      <c r="S6700" s="0" t="str">
        <f aca="false">IF(Q6700&lt;-100000,1,"")</f>
        <v/>
      </c>
      <c r="T6700" s="3" t="str">
        <f aca="false">IF(S6700=1,S6700*Q6700,"")</f>
        <v/>
      </c>
    </row>
    <row r="6701" customFormat="false" ht="14.65" hidden="false" customHeight="true" outlineLevel="0" collapsed="false">
      <c r="A6701" s="0" t="s">
        <v>53</v>
      </c>
      <c r="B6701" s="4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I6701" s="2" t="n">
        <f aca="false">C6701-G6701-H6701</f>
        <v>43460.942</v>
      </c>
      <c r="J6701" s="2"/>
      <c r="K6701" s="3" t="n">
        <f aca="false">G6701-G6700</f>
        <v>150.968999999808</v>
      </c>
      <c r="L6701" s="3" t="n">
        <f aca="false">H6701-H6700</f>
        <v>118.209000000032</v>
      </c>
      <c r="M6701" s="3" t="n">
        <f aca="false">I6701-I6700</f>
        <v>3.82200000016019</v>
      </c>
      <c r="O6701" s="3" t="n">
        <f aca="false">G6701-H6701</f>
        <v>372522.36</v>
      </c>
      <c r="Q6701" s="3" t="n">
        <f aca="false">K6701-L6701</f>
        <v>32.7599999997765</v>
      </c>
      <c r="R6701" s="0" t="str">
        <f aca="false">IF(Q6701&gt;100000,1,"")</f>
        <v/>
      </c>
      <c r="S6701" s="0" t="str">
        <f aca="false">IF(Q6701&lt;-100000,1,"")</f>
        <v/>
      </c>
      <c r="T6701" s="3" t="str">
        <f aca="false">IF(S6701=1,S6701*Q6701,"")</f>
        <v/>
      </c>
    </row>
    <row r="6702" customFormat="false" ht="14.65" hidden="false" customHeight="true" outlineLevel="0" collapsed="false">
      <c r="A6702" s="0" t="s">
        <v>53</v>
      </c>
      <c r="B6702" s="4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I6702" s="2" t="n">
        <f aca="false">C6702-G6702-H6702</f>
        <v>44020.5219999999</v>
      </c>
      <c r="J6702" s="2"/>
      <c r="K6702" s="3" t="n">
        <f aca="false">G6702-G6701</f>
        <v>25247.733</v>
      </c>
      <c r="L6702" s="3" t="n">
        <f aca="false">H6702-H6701</f>
        <v>14162.6870000002</v>
      </c>
      <c r="M6702" s="3" t="n">
        <f aca="false">I6702-I6701</f>
        <v>559.579999999842</v>
      </c>
      <c r="O6702" s="3" t="n">
        <f aca="false">G6702-H6702</f>
        <v>383607.406</v>
      </c>
      <c r="Q6702" s="3" t="n">
        <f aca="false">K6702-L6702</f>
        <v>11085.0459999999</v>
      </c>
      <c r="R6702" s="0" t="str">
        <f aca="false">IF(Q6702&gt;100000,1,"")</f>
        <v/>
      </c>
      <c r="S6702" s="0" t="str">
        <f aca="false">IF(Q6702&lt;-100000,1,"")</f>
        <v/>
      </c>
      <c r="T6702" s="3" t="str">
        <f aca="false">IF(S6702=1,S6702*Q6702,"")</f>
        <v/>
      </c>
    </row>
    <row r="6703" customFormat="false" ht="14.65" hidden="false" customHeight="true" outlineLevel="0" collapsed="false">
      <c r="A6703" s="0" t="s">
        <v>53</v>
      </c>
      <c r="B6703" s="4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I6703" s="2" t="n">
        <f aca="false">C6703-G6703-H6703</f>
        <v>44045.5539999998</v>
      </c>
      <c r="J6703" s="2"/>
      <c r="K6703" s="3" t="n">
        <f aca="false">G6703-G6702</f>
        <v>990.552000000142</v>
      </c>
      <c r="L6703" s="3" t="n">
        <f aca="false">H6703-H6702</f>
        <v>772.415999999968</v>
      </c>
      <c r="M6703" s="3" t="n">
        <f aca="false">I6703-I6702</f>
        <v>25.0319999998901</v>
      </c>
      <c r="O6703" s="3" t="n">
        <f aca="false">G6703-H6703</f>
        <v>383825.542</v>
      </c>
      <c r="Q6703" s="3" t="n">
        <f aca="false">K6703-L6703</f>
        <v>218.136000000173</v>
      </c>
      <c r="R6703" s="0" t="str">
        <f aca="false">IF(Q6703&gt;100000,1,"")</f>
        <v/>
      </c>
      <c r="S6703" s="0" t="str">
        <f aca="false">IF(Q6703&lt;-100000,1,"")</f>
        <v/>
      </c>
      <c r="T6703" s="3" t="str">
        <f aca="false">IF(S6703=1,S6703*Q6703,"")</f>
        <v/>
      </c>
    </row>
    <row r="6704" customFormat="false" ht="14.65" hidden="false" customHeight="true" outlineLevel="0" collapsed="false">
      <c r="A6704" s="0" t="s">
        <v>53</v>
      </c>
      <c r="B6704" s="4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I6704" s="2" t="n">
        <f aca="false">C6704-G6704-H6704</f>
        <v>44233.294</v>
      </c>
      <c r="J6704" s="2"/>
      <c r="K6704" s="3" t="n">
        <f aca="false">G6704-G6703</f>
        <v>7429.1399999999</v>
      </c>
      <c r="L6704" s="3" t="n">
        <f aca="false">H6704-H6703</f>
        <v>5793.11999999988</v>
      </c>
      <c r="M6704" s="3" t="n">
        <f aca="false">I6704-I6703</f>
        <v>187.740000000224</v>
      </c>
      <c r="O6704" s="3" t="n">
        <f aca="false">G6704-H6704</f>
        <v>385461.562</v>
      </c>
      <c r="Q6704" s="3" t="n">
        <f aca="false">K6704-L6704</f>
        <v>1636.02000000002</v>
      </c>
      <c r="R6704" s="0" t="str">
        <f aca="false">IF(Q6704&gt;100000,1,"")</f>
        <v/>
      </c>
      <c r="S6704" s="0" t="str">
        <f aca="false">IF(Q6704&lt;-100000,1,"")</f>
        <v/>
      </c>
      <c r="T6704" s="3" t="str">
        <f aca="false">IF(S6704=1,S6704*Q6704,"")</f>
        <v/>
      </c>
    </row>
    <row r="6705" customFormat="false" ht="14.65" hidden="false" customHeight="true" outlineLevel="0" collapsed="false">
      <c r="A6705" s="0" t="s">
        <v>53</v>
      </c>
      <c r="B6705" s="4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I6705" s="2" t="n">
        <f aca="false">C6705-G6705-H6705</f>
        <v>45059.1539999999</v>
      </c>
      <c r="J6705" s="2"/>
      <c r="K6705" s="3" t="n">
        <f aca="false">G6705-G6704</f>
        <v>45554.5040000002</v>
      </c>
      <c r="L6705" s="3" t="n">
        <f aca="false">H6705-H6704</f>
        <v>12609.6359999999</v>
      </c>
      <c r="M6705" s="3" t="n">
        <f aca="false">I6705-I6704</f>
        <v>825.85999999987</v>
      </c>
      <c r="O6705" s="3" t="n">
        <f aca="false">G6705-H6705</f>
        <v>418406.43</v>
      </c>
      <c r="Q6705" s="3" t="n">
        <f aca="false">K6705-L6705</f>
        <v>32944.8680000003</v>
      </c>
      <c r="R6705" s="0" t="str">
        <f aca="false">IF(Q6705&gt;100000,1,"")</f>
        <v/>
      </c>
      <c r="S6705" s="0" t="str">
        <f aca="false">IF(Q6705&lt;-100000,1,"")</f>
        <v/>
      </c>
      <c r="T6705" s="3" t="str">
        <f aca="false">IF(S6705=1,S6705*Q6705,"")</f>
        <v/>
      </c>
    </row>
    <row r="6706" customFormat="false" ht="14.65" hidden="false" customHeight="true" outlineLevel="0" collapsed="false">
      <c r="A6706" s="0" t="s">
        <v>53</v>
      </c>
      <c r="B6706" s="4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I6706" s="2" t="n">
        <f aca="false">C6706-G6706-H6706</f>
        <v>45334.8419999997</v>
      </c>
      <c r="J6706" s="2"/>
      <c r="K6706" s="3" t="n">
        <f aca="false">G6706-G6705</f>
        <v>7749.93299999996</v>
      </c>
      <c r="L6706" s="3" t="n">
        <f aca="false">H6706-H6705</f>
        <v>11666.3790000002</v>
      </c>
      <c r="M6706" s="3" t="n">
        <f aca="false">I6706-I6705</f>
        <v>275.687999999849</v>
      </c>
      <c r="O6706" s="3" t="n">
        <f aca="false">G6706-H6706</f>
        <v>414489.984</v>
      </c>
      <c r="Q6706" s="3" t="n">
        <f aca="false">K6706-L6706</f>
        <v>-3916.44600000023</v>
      </c>
      <c r="R6706" s="0" t="str">
        <f aca="false">IF(Q6706&gt;100000,1,"")</f>
        <v/>
      </c>
      <c r="S6706" s="0" t="str">
        <f aca="false">IF(Q6706&lt;-100000,1,"")</f>
        <v/>
      </c>
      <c r="T6706" s="3" t="str">
        <f aca="false">IF(S6706=1,S6706*Q6706,"")</f>
        <v/>
      </c>
    </row>
    <row r="6707" customFormat="false" ht="14.65" hidden="false" customHeight="true" outlineLevel="0" collapsed="false">
      <c r="A6707" s="0" t="s">
        <v>53</v>
      </c>
      <c r="B6707" s="4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I6707" s="2" t="n">
        <f aca="false">C6707-G6707-H6707</f>
        <v>45681.8599999999</v>
      </c>
      <c r="J6707" s="2"/>
      <c r="K6707" s="3" t="n">
        <f aca="false">G6707-G6706</f>
        <v>20332.3389999999</v>
      </c>
      <c r="L6707" s="3" t="n">
        <f aca="false">H6707-H6706</f>
        <v>4107.64299999992</v>
      </c>
      <c r="M6707" s="3" t="n">
        <f aca="false">I6707-I6706</f>
        <v>347.018000000156</v>
      </c>
      <c r="O6707" s="3" t="n">
        <f aca="false">G6707-H6707</f>
        <v>430714.68</v>
      </c>
      <c r="Q6707" s="3" t="n">
        <f aca="false">K6707-L6707</f>
        <v>16224.696</v>
      </c>
      <c r="R6707" s="0" t="str">
        <f aca="false">IF(Q6707&gt;100000,1,"")</f>
        <v/>
      </c>
      <c r="S6707" s="0" t="str">
        <f aca="false">IF(Q6707&lt;-100000,1,"")</f>
        <v/>
      </c>
      <c r="T6707" s="3" t="str">
        <f aca="false">IF(S6707=1,S6707*Q6707,"")</f>
        <v/>
      </c>
    </row>
    <row r="6708" customFormat="false" ht="14.65" hidden="false" customHeight="true" outlineLevel="0" collapsed="false">
      <c r="A6708" s="0" t="s">
        <v>53</v>
      </c>
      <c r="B6708" s="4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I6708" s="2" t="n">
        <f aca="false">C6708-G6708-H6708</f>
        <v>45820.9080000001</v>
      </c>
      <c r="J6708" s="2"/>
      <c r="K6708" s="3" t="n">
        <f aca="false">G6708-G6707</f>
        <v>8824.90999999992</v>
      </c>
      <c r="L6708" s="3" t="n">
        <f aca="false">H6708-H6707</f>
        <v>968.041999999899</v>
      </c>
      <c r="M6708" s="3" t="n">
        <f aca="false">I6708-I6707</f>
        <v>139.048000000184</v>
      </c>
      <c r="O6708" s="3" t="n">
        <f aca="false">G6708-H6708</f>
        <v>438571.548</v>
      </c>
      <c r="Q6708" s="3" t="n">
        <f aca="false">K6708-L6708</f>
        <v>7856.86800000002</v>
      </c>
      <c r="R6708" s="0" t="str">
        <f aca="false">IF(Q6708&gt;100000,1,"")</f>
        <v/>
      </c>
      <c r="S6708" s="0" t="str">
        <f aca="false">IF(Q6708&lt;-100000,1,"")</f>
        <v/>
      </c>
      <c r="T6708" s="3" t="str">
        <f aca="false">IF(S6708=1,S6708*Q6708,"")</f>
        <v/>
      </c>
    </row>
    <row r="6709" customFormat="false" ht="14.65" hidden="false" customHeight="true" outlineLevel="0" collapsed="false">
      <c r="A6709" s="0" t="s">
        <v>53</v>
      </c>
      <c r="B6709" s="4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I6709" s="2" t="n">
        <f aca="false">C6709-G6709-H6709</f>
        <v>46512.0879999998</v>
      </c>
      <c r="J6709" s="2"/>
      <c r="K6709" s="3" t="n">
        <f aca="false">G6709-G6708</f>
        <v>27647.2000000002</v>
      </c>
      <c r="L6709" s="3" t="n">
        <f aca="false">H6709-H6708</f>
        <v>21031.6200000001</v>
      </c>
      <c r="M6709" s="3" t="n">
        <f aca="false">I6709-I6708</f>
        <v>691.179999999702</v>
      </c>
      <c r="O6709" s="3" t="n">
        <f aca="false">G6709-H6709</f>
        <v>445187.128</v>
      </c>
      <c r="Q6709" s="3" t="n">
        <f aca="false">K6709-L6709</f>
        <v>6615.58000000007</v>
      </c>
      <c r="R6709" s="0" t="str">
        <f aca="false">IF(Q6709&gt;100000,1,"")</f>
        <v/>
      </c>
      <c r="S6709" s="0" t="str">
        <f aca="false">IF(Q6709&lt;-100000,1,"")</f>
        <v/>
      </c>
      <c r="T6709" s="3" t="str">
        <f aca="false">IF(S6709=1,S6709*Q6709,"")</f>
        <v/>
      </c>
    </row>
    <row r="6710" customFormat="false" ht="14.65" hidden="false" customHeight="true" outlineLevel="0" collapsed="false">
      <c r="A6710" s="0" t="s">
        <v>53</v>
      </c>
      <c r="B6710" s="4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I6710" s="2" t="n">
        <f aca="false">C6710-G6710-H6710</f>
        <v>46826.6399999999</v>
      </c>
      <c r="J6710" s="2"/>
      <c r="K6710" s="3" t="n">
        <f aca="false">G6710-G6709</f>
        <v>12582.0799999998</v>
      </c>
      <c r="L6710" s="3" t="n">
        <f aca="false">H6710-H6709</f>
        <v>9571.36800000002</v>
      </c>
      <c r="M6710" s="3" t="n">
        <f aca="false">I6710-I6709</f>
        <v>314.552000000142</v>
      </c>
      <c r="O6710" s="3" t="n">
        <f aca="false">G6710-H6710</f>
        <v>448197.84</v>
      </c>
      <c r="Q6710" s="3" t="n">
        <f aca="false">K6710-L6710</f>
        <v>3010.71199999983</v>
      </c>
      <c r="R6710" s="0" t="str">
        <f aca="false">IF(Q6710&gt;100000,1,"")</f>
        <v/>
      </c>
      <c r="S6710" s="0" t="str">
        <f aca="false">IF(Q6710&lt;-100000,1,"")</f>
        <v/>
      </c>
      <c r="T6710" s="3" t="str">
        <f aca="false">IF(S6710=1,S6710*Q6710,"")</f>
        <v/>
      </c>
    </row>
    <row r="6711" customFormat="false" ht="14.65" hidden="false" customHeight="true" outlineLevel="0" collapsed="false">
      <c r="A6711" s="0" t="s">
        <v>53</v>
      </c>
      <c r="B6711" s="4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I6711" s="2" t="n">
        <f aca="false">C6711-G6711-H6711</f>
        <v>47596.2760000003</v>
      </c>
      <c r="J6711" s="2"/>
      <c r="K6711" s="3" t="n">
        <f aca="false">G6711-G6710</f>
        <v>44384.3759999997</v>
      </c>
      <c r="L6711" s="3" t="n">
        <f aca="false">H6711-H6710</f>
        <v>9819.9879999999</v>
      </c>
      <c r="M6711" s="3" t="n">
        <f aca="false">I6711-I6710</f>
        <v>769.636000000406</v>
      </c>
      <c r="O6711" s="3" t="n">
        <f aca="false">G6711-H6711</f>
        <v>482762.228</v>
      </c>
      <c r="Q6711" s="3" t="n">
        <f aca="false">K6711-L6711</f>
        <v>34564.3879999998</v>
      </c>
      <c r="R6711" s="0" t="str">
        <f aca="false">IF(Q6711&gt;100000,1,"")</f>
        <v/>
      </c>
      <c r="S6711" s="0" t="str">
        <f aca="false">IF(Q6711&lt;-100000,1,"")</f>
        <v/>
      </c>
      <c r="T6711" s="3" t="str">
        <f aca="false">IF(S6711=1,S6711*Q6711,"")</f>
        <v/>
      </c>
    </row>
    <row r="6712" customFormat="false" ht="14.65" hidden="false" customHeight="true" outlineLevel="0" collapsed="false">
      <c r="A6712" s="0" t="s">
        <v>53</v>
      </c>
      <c r="B6712" s="4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I6712" s="2" t="n">
        <f aca="false">C6712-G6712-H6712</f>
        <v>47596.7380000004</v>
      </c>
      <c r="J6712" s="2"/>
      <c r="K6712" s="3" t="n">
        <f aca="false">G6712-G6711</f>
        <v>18.6119999999646</v>
      </c>
      <c r="L6712" s="3" t="n">
        <f aca="false">H6712-H6711</f>
        <v>13.9259999999776</v>
      </c>
      <c r="M6712" s="3" t="n">
        <f aca="false">I6712-I6711</f>
        <v>0.462000000057742</v>
      </c>
      <c r="O6712" s="3" t="n">
        <f aca="false">G6712-H6712</f>
        <v>482766.914</v>
      </c>
      <c r="Q6712" s="3" t="n">
        <f aca="false">K6712-L6712</f>
        <v>4.68599999998696</v>
      </c>
      <c r="R6712" s="0" t="str">
        <f aca="false">IF(Q6712&gt;100000,1,"")</f>
        <v/>
      </c>
      <c r="S6712" s="0" t="str">
        <f aca="false">IF(Q6712&lt;-100000,1,"")</f>
        <v/>
      </c>
      <c r="T6712" s="3" t="str">
        <f aca="false">IF(S6712=1,S6712*Q6712,"")</f>
        <v/>
      </c>
    </row>
    <row r="6713" customFormat="false" ht="14.65" hidden="false" customHeight="true" outlineLevel="0" collapsed="false">
      <c r="A6713" s="0" t="s">
        <v>53</v>
      </c>
      <c r="B6713" s="4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I6713" s="2" t="n">
        <f aca="false">C6713-G6713-H6713</f>
        <v>47963.5520000001</v>
      </c>
      <c r="J6713" s="2"/>
      <c r="K6713" s="3" t="n">
        <f aca="false">G6713-G6712</f>
        <v>14777.3640000001</v>
      </c>
      <c r="L6713" s="3" t="n">
        <f aca="false">H6713-H6712</f>
        <v>11056.8220000002</v>
      </c>
      <c r="M6713" s="3" t="n">
        <f aca="false">I6713-I6712</f>
        <v>366.81399999978</v>
      </c>
      <c r="O6713" s="3" t="n">
        <f aca="false">G6713-H6713</f>
        <v>486487.456</v>
      </c>
      <c r="Q6713" s="3" t="n">
        <f aca="false">K6713-L6713</f>
        <v>3720.5419999999</v>
      </c>
      <c r="R6713" s="0" t="str">
        <f aca="false">IF(Q6713&gt;100000,1,"")</f>
        <v/>
      </c>
      <c r="S6713" s="0" t="str">
        <f aca="false">IF(Q6713&lt;-100000,1,"")</f>
        <v/>
      </c>
      <c r="T6713" s="3" t="str">
        <f aca="false">IF(S6713=1,S6713*Q6713,"")</f>
        <v/>
      </c>
    </row>
    <row r="6714" customFormat="false" ht="14.65" hidden="false" customHeight="true" outlineLevel="0" collapsed="false">
      <c r="A6714" s="0" t="s">
        <v>53</v>
      </c>
      <c r="B6714" s="4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I6714" s="2" t="n">
        <f aca="false">C6714-G6714-H6714</f>
        <v>48256.4180000003</v>
      </c>
      <c r="J6714" s="2"/>
      <c r="K6714" s="3" t="n">
        <f aca="false">G6714-G6713</f>
        <v>15245.203</v>
      </c>
      <c r="L6714" s="3" t="n">
        <f aca="false">H6714-H6713</f>
        <v>5380.93099999987</v>
      </c>
      <c r="M6714" s="3" t="n">
        <f aca="false">I6714-I6713</f>
        <v>292.866000000155</v>
      </c>
      <c r="O6714" s="3" t="n">
        <f aca="false">G6714-H6714</f>
        <v>496351.728</v>
      </c>
      <c r="Q6714" s="3" t="n">
        <f aca="false">K6714-L6714</f>
        <v>9864.27200000011</v>
      </c>
      <c r="R6714" s="0" t="str">
        <f aca="false">IF(Q6714&gt;100000,1,"")</f>
        <v/>
      </c>
      <c r="S6714" s="0" t="str">
        <f aca="false">IF(Q6714&lt;-100000,1,"")</f>
        <v/>
      </c>
      <c r="T6714" s="3" t="str">
        <f aca="false">IF(S6714=1,S6714*Q6714,"")</f>
        <v/>
      </c>
    </row>
    <row r="6715" customFormat="false" ht="14.65" hidden="false" customHeight="true" outlineLevel="0" collapsed="false">
      <c r="A6715" s="0" t="s">
        <v>53</v>
      </c>
      <c r="B6715" s="4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I6715" s="2" t="n">
        <f aca="false">C6715-G6715-H6715</f>
        <v>48527.8780000003</v>
      </c>
      <c r="J6715" s="2"/>
      <c r="K6715" s="3" t="n">
        <f aca="false">G6715-G6714</f>
        <v>14421.6270000001</v>
      </c>
      <c r="L6715" s="3" t="n">
        <f aca="false">H6715-H6714</f>
        <v>4696.91299999994</v>
      </c>
      <c r="M6715" s="3" t="n">
        <f aca="false">I6715-I6714</f>
        <v>271.459999999963</v>
      </c>
      <c r="O6715" s="3" t="n">
        <f aca="false">G6715-H6715</f>
        <v>506076.442</v>
      </c>
      <c r="Q6715" s="3" t="n">
        <f aca="false">K6715-L6715</f>
        <v>9724.71400000015</v>
      </c>
      <c r="R6715" s="0" t="str">
        <f aca="false">IF(Q6715&gt;100000,1,"")</f>
        <v/>
      </c>
      <c r="S6715" s="0" t="str">
        <f aca="false">IF(Q6715&lt;-100000,1,"")</f>
        <v/>
      </c>
      <c r="T6715" s="3" t="str">
        <f aca="false">IF(S6715=1,S6715*Q6715,"")</f>
        <v/>
      </c>
    </row>
    <row r="6716" customFormat="false" ht="14.65" hidden="false" customHeight="true" outlineLevel="0" collapsed="false">
      <c r="A6716" s="0" t="s">
        <v>53</v>
      </c>
      <c r="B6716" s="4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I6716" s="2" t="n">
        <f aca="false">C6716-G6716-H6716</f>
        <v>48563.6060000001</v>
      </c>
      <c r="J6716" s="2"/>
      <c r="K6716" s="3" t="n">
        <f aca="false">G6716-G6715</f>
        <v>1444.43200000003</v>
      </c>
      <c r="L6716" s="3" t="n">
        <f aca="false">H6716-H6715</f>
        <v>1071.84000000008</v>
      </c>
      <c r="M6716" s="3" t="n">
        <f aca="false">I6716-I6715</f>
        <v>35.7279999998864</v>
      </c>
      <c r="O6716" s="3" t="n">
        <f aca="false">G6716-H6716</f>
        <v>506449.034</v>
      </c>
      <c r="Q6716" s="3" t="n">
        <f aca="false">K6716-L6716</f>
        <v>372.591999999946</v>
      </c>
      <c r="R6716" s="0" t="str">
        <f aca="false">IF(Q6716&gt;100000,1,"")</f>
        <v/>
      </c>
      <c r="S6716" s="0" t="str">
        <f aca="false">IF(Q6716&lt;-100000,1,"")</f>
        <v/>
      </c>
      <c r="T6716" s="3" t="str">
        <f aca="false">IF(S6716=1,S6716*Q6716,"")</f>
        <v/>
      </c>
    </row>
    <row r="6717" customFormat="false" ht="14.65" hidden="false" customHeight="true" outlineLevel="0" collapsed="false">
      <c r="A6717" s="0" t="s">
        <v>53</v>
      </c>
      <c r="B6717" s="4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I6717" s="2" t="n">
        <f aca="false">C6717-G6717-H6717</f>
        <v>48764.7160000003</v>
      </c>
      <c r="J6717" s="2"/>
      <c r="K6717" s="3" t="n">
        <f aca="false">G6717-G6716</f>
        <v>11613.784</v>
      </c>
      <c r="L6717" s="3" t="n">
        <f aca="false">H6717-H6716</f>
        <v>2550.10599999991</v>
      </c>
      <c r="M6717" s="3" t="n">
        <f aca="false">I6717-I6716</f>
        <v>201.110000000102</v>
      </c>
      <c r="O6717" s="3" t="n">
        <f aca="false">G6717-H6717</f>
        <v>515512.712</v>
      </c>
      <c r="Q6717" s="3" t="n">
        <f aca="false">K6717-L6717</f>
        <v>9063.67800000007</v>
      </c>
      <c r="R6717" s="0" t="str">
        <f aca="false">IF(Q6717&gt;100000,1,"")</f>
        <v/>
      </c>
      <c r="S6717" s="0" t="str">
        <f aca="false">IF(Q6717&lt;-100000,1,"")</f>
        <v/>
      </c>
      <c r="T6717" s="3" t="str">
        <f aca="false">IF(S6717=1,S6717*Q6717,"")</f>
        <v/>
      </c>
    </row>
    <row r="6718" customFormat="false" ht="14.65" hidden="false" customHeight="true" outlineLevel="0" collapsed="false">
      <c r="A6718" s="0" t="s">
        <v>53</v>
      </c>
      <c r="B6718" s="4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I6718" s="2" t="n">
        <f aca="false">C6718-G6718-H6718</f>
        <v>49570.3039999998</v>
      </c>
      <c r="J6718" s="2"/>
      <c r="K6718" s="3" t="n">
        <f aca="false">G6718-G6717</f>
        <v>14922.6340000003</v>
      </c>
      <c r="L6718" s="3" t="n">
        <f aca="false">H6718-H6717</f>
        <v>41813.7780000002</v>
      </c>
      <c r="M6718" s="3" t="n">
        <f aca="false">I6718-I6717</f>
        <v>805.587999999523</v>
      </c>
      <c r="O6718" s="3" t="n">
        <f aca="false">G6718-H6718</f>
        <v>488621.568</v>
      </c>
      <c r="Q6718" s="3" t="n">
        <f aca="false">K6718-L6718</f>
        <v>-26891.1439999999</v>
      </c>
      <c r="R6718" s="0" t="str">
        <f aca="false">IF(Q6718&gt;100000,1,"")</f>
        <v/>
      </c>
      <c r="S6718" s="0" t="str">
        <f aca="false">IF(Q6718&lt;-100000,1,"")</f>
        <v/>
      </c>
      <c r="T6718" s="3" t="str">
        <f aca="false">IF(S6718=1,S6718*Q6718,"")</f>
        <v/>
      </c>
    </row>
    <row r="6719" customFormat="false" ht="14.65" hidden="false" customHeight="true" outlineLevel="0" collapsed="false">
      <c r="A6719" s="0" t="s">
        <v>53</v>
      </c>
      <c r="B6719" s="4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I6719" s="2" t="n">
        <f aca="false">C6719-G6719-H6719</f>
        <v>49576.128</v>
      </c>
      <c r="J6719" s="2"/>
      <c r="K6719" s="3" t="n">
        <f aca="false">G6719-G6718</f>
        <v>233.791999999899</v>
      </c>
      <c r="L6719" s="3" t="n">
        <f aca="false">H6719-H6718</f>
        <v>176.383999999845</v>
      </c>
      <c r="M6719" s="3" t="n">
        <f aca="false">I6719-I6718</f>
        <v>5.82400000025518</v>
      </c>
      <c r="O6719" s="3" t="n">
        <f aca="false">G6719-H6719</f>
        <v>488678.976</v>
      </c>
      <c r="Q6719" s="3" t="n">
        <f aca="false">K6719-L6719</f>
        <v>57.408000000054</v>
      </c>
      <c r="R6719" s="0" t="str">
        <f aca="false">IF(Q6719&gt;100000,1,"")</f>
        <v/>
      </c>
      <c r="S6719" s="0" t="str">
        <f aca="false">IF(Q6719&lt;-100000,1,"")</f>
        <v/>
      </c>
      <c r="T6719" s="3" t="str">
        <f aca="false">IF(S6719=1,S6719*Q6719,"")</f>
        <v/>
      </c>
    </row>
    <row r="6720" customFormat="false" ht="14.65" hidden="false" customHeight="true" outlineLevel="0" collapsed="false">
      <c r="A6720" s="0" t="s">
        <v>53</v>
      </c>
      <c r="B6720" s="4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I6720" s="2" t="n">
        <f aca="false">C6720-G6720-H6720</f>
        <v>50081.0380000002</v>
      </c>
      <c r="J6720" s="2"/>
      <c r="K6720" s="3" t="n">
        <f aca="false">G6720-G6719</f>
        <v>27422.9639999997</v>
      </c>
      <c r="L6720" s="3" t="n">
        <f aca="false">H6720-H6719</f>
        <v>8137.12600000016</v>
      </c>
      <c r="M6720" s="3" t="n">
        <f aca="false">I6720-I6719</f>
        <v>504.910000000149</v>
      </c>
      <c r="O6720" s="3" t="n">
        <f aca="false">G6720-H6720</f>
        <v>507964.814</v>
      </c>
      <c r="Q6720" s="3" t="n">
        <f aca="false">K6720-L6720</f>
        <v>19285.8379999995</v>
      </c>
      <c r="R6720" s="0" t="str">
        <f aca="false">IF(Q6720&gt;100000,1,"")</f>
        <v/>
      </c>
      <c r="S6720" s="0" t="str">
        <f aca="false">IF(Q6720&lt;-100000,1,"")</f>
        <v/>
      </c>
      <c r="T6720" s="3" t="str">
        <f aca="false">IF(S6720=1,S6720*Q6720,"")</f>
        <v/>
      </c>
    </row>
    <row r="6721" customFormat="false" ht="14.65" hidden="false" customHeight="true" outlineLevel="0" collapsed="false">
      <c r="A6721" s="0" t="s">
        <v>53</v>
      </c>
      <c r="B6721" s="4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I6721" s="2" t="n">
        <f aca="false">C6721-G6721-H6721</f>
        <v>50103.5360000003</v>
      </c>
      <c r="J6721" s="2"/>
      <c r="K6721" s="3" t="n">
        <f aca="false">G6721-G6720</f>
        <v>906.347999999998</v>
      </c>
      <c r="L6721" s="3" t="n">
        <f aca="false">H6721-H6720</f>
        <v>678.153999999864</v>
      </c>
      <c r="M6721" s="3" t="n">
        <f aca="false">I6721-I6720</f>
        <v>22.4980000001378</v>
      </c>
      <c r="O6721" s="3" t="n">
        <f aca="false">G6721-H6721</f>
        <v>508193.008</v>
      </c>
      <c r="Q6721" s="3" t="n">
        <f aca="false">K6721-L6721</f>
        <v>228.194000000134</v>
      </c>
      <c r="R6721" s="0" t="str">
        <f aca="false">IF(Q6721&gt;100000,1,"")</f>
        <v/>
      </c>
      <c r="S6721" s="0" t="str">
        <f aca="false">IF(Q6721&lt;-100000,1,"")</f>
        <v/>
      </c>
      <c r="T6721" s="3" t="str">
        <f aca="false">IF(S6721=1,S6721*Q6721,"")</f>
        <v/>
      </c>
    </row>
    <row r="6722" customFormat="false" ht="14.65" hidden="false" customHeight="true" outlineLevel="0" collapsed="false">
      <c r="A6722" s="0" t="s">
        <v>53</v>
      </c>
      <c r="B6722" s="4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I6722" s="2" t="n">
        <f aca="false">C6722-G6722-H6722</f>
        <v>50141.6300000001</v>
      </c>
      <c r="J6722" s="2"/>
      <c r="K6722" s="3" t="n">
        <f aca="false">G6722-G6721</f>
        <v>1534.64400000009</v>
      </c>
      <c r="L6722" s="3" t="n">
        <f aca="false">H6722-H6721</f>
        <v>1148.2620000001</v>
      </c>
      <c r="M6722" s="3" t="n">
        <f aca="false">I6722-I6721</f>
        <v>38.0939999998082</v>
      </c>
      <c r="O6722" s="3" t="n">
        <f aca="false">G6722-H6722</f>
        <v>508579.39</v>
      </c>
      <c r="Q6722" s="3" t="n">
        <f aca="false">K6722-L6722</f>
        <v>386.381999999983</v>
      </c>
      <c r="R6722" s="0" t="str">
        <f aca="false">IF(Q6722&gt;100000,1,"")</f>
        <v/>
      </c>
      <c r="S6722" s="0" t="str">
        <f aca="false">IF(Q6722&lt;-100000,1,"")</f>
        <v/>
      </c>
      <c r="T6722" s="3" t="str">
        <f aca="false">IF(S6722=1,S6722*Q6722,"")</f>
        <v/>
      </c>
    </row>
    <row r="6723" customFormat="false" ht="14.65" hidden="false" customHeight="true" outlineLevel="0" collapsed="false">
      <c r="A6723" s="0" t="s">
        <v>53</v>
      </c>
      <c r="B6723" s="4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I6723" s="2" t="n">
        <f aca="false">C6723-G6723-H6723</f>
        <v>53751.4350000003</v>
      </c>
      <c r="J6723" s="2"/>
      <c r="K6723" s="3" t="n">
        <f aca="false">G6723-G6722</f>
        <v>1062.57599999988</v>
      </c>
      <c r="L6723" s="3" t="n">
        <f aca="false">H6723-H6722</f>
        <v>-2788.38100000005</v>
      </c>
      <c r="M6723" s="3" t="n">
        <f aca="false">I6723-I6722</f>
        <v>3609.80500000017</v>
      </c>
      <c r="O6723" s="3" t="n">
        <f aca="false">G6723-H6723</f>
        <v>512430.347</v>
      </c>
      <c r="Q6723" s="3" t="n">
        <f aca="false">K6723-L6723</f>
        <v>3850.95699999994</v>
      </c>
      <c r="R6723" s="0" t="str">
        <f aca="false">IF(Q6723&gt;100000,1,"")</f>
        <v/>
      </c>
      <c r="S6723" s="0" t="str">
        <f aca="false">IF(Q6723&lt;-100000,1,"")</f>
        <v/>
      </c>
      <c r="T6723" s="3" t="str">
        <f aca="false">IF(S6723=1,S6723*Q6723,"")</f>
        <v/>
      </c>
    </row>
    <row r="6724" customFormat="false" ht="14.65" hidden="false" customHeight="true" outlineLevel="0" collapsed="false">
      <c r="A6724" s="0" t="s">
        <v>53</v>
      </c>
      <c r="B6724" s="4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I6724" s="2" t="n">
        <f aca="false">C6724-G6724-H6724</f>
        <v>50288.0000000002</v>
      </c>
      <c r="J6724" s="2"/>
      <c r="K6724" s="3" t="n">
        <f aca="false">G6724-G6723</f>
        <v>8426.04399999999</v>
      </c>
      <c r="L6724" s="3" t="n">
        <f aca="false">H6724-H6723</f>
        <v>3608.39100000006</v>
      </c>
      <c r="M6724" s="3" t="n">
        <f aca="false">I6724-I6723</f>
        <v>-3463.43500000006</v>
      </c>
      <c r="O6724" s="3" t="n">
        <f aca="false">G6724-H6724</f>
        <v>517248</v>
      </c>
      <c r="Q6724" s="3" t="n">
        <f aca="false">K6724-L6724</f>
        <v>4817.65299999993</v>
      </c>
      <c r="R6724" s="0" t="str">
        <f aca="false">IF(Q6724&gt;100000,1,"")</f>
        <v/>
      </c>
      <c r="S6724" s="0" t="str">
        <f aca="false">IF(Q6724&lt;-100000,1,"")</f>
        <v/>
      </c>
      <c r="T6724" s="3" t="str">
        <f aca="false">IF(S6724=1,S6724*Q6724,"")</f>
        <v/>
      </c>
    </row>
    <row r="6725" customFormat="false" ht="14.65" hidden="false" customHeight="true" outlineLevel="0" collapsed="false">
      <c r="A6725" s="0" t="s">
        <v>53</v>
      </c>
      <c r="B6725" s="4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I6725" s="2" t="n">
        <f aca="false">C6725-G6725-H6725</f>
        <v>50288.5740000003</v>
      </c>
      <c r="J6725" s="2"/>
      <c r="K6725" s="3" t="n">
        <f aca="false">G6725-G6724</f>
        <v>23.1650000000373</v>
      </c>
      <c r="L6725" s="3" t="n">
        <f aca="false">H6725-H6724</f>
        <v>17.2609999999404</v>
      </c>
      <c r="M6725" s="3" t="n">
        <f aca="false">I6725-I6724</f>
        <v>0.574000000022352</v>
      </c>
      <c r="O6725" s="3" t="n">
        <f aca="false">G6725-H6725</f>
        <v>517253.904</v>
      </c>
      <c r="Q6725" s="3" t="n">
        <f aca="false">K6725-L6725</f>
        <v>5.90400000009686</v>
      </c>
      <c r="R6725" s="0" t="str">
        <f aca="false">IF(Q6725&gt;100000,1,"")</f>
        <v/>
      </c>
      <c r="S6725" s="0" t="str">
        <f aca="false">IF(Q6725&lt;-100000,1,"")</f>
        <v/>
      </c>
      <c r="T6725" s="3" t="str">
        <f aca="false">IF(S6725=1,S6725*Q6725,"")</f>
        <v/>
      </c>
    </row>
    <row r="6726" customFormat="false" ht="14.65" hidden="false" customHeight="true" outlineLevel="0" collapsed="false">
      <c r="A6726" s="0" t="s">
        <v>53</v>
      </c>
      <c r="B6726" s="4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I6726" s="2" t="n">
        <f aca="false">C6726-G6726-H6726</f>
        <v>50384.2780000002</v>
      </c>
      <c r="J6726" s="2"/>
      <c r="K6726" s="3" t="n">
        <f aca="false">G6726-G6725</f>
        <v>3862.34000000008</v>
      </c>
      <c r="L6726" s="3" t="n">
        <f aca="false">H6726-H6725</f>
        <v>2877.95600000001</v>
      </c>
      <c r="M6726" s="3" t="n">
        <f aca="false">I6726-I6725</f>
        <v>95.7039999999106</v>
      </c>
      <c r="O6726" s="3" t="n">
        <f aca="false">G6726-H6726</f>
        <v>518238.288</v>
      </c>
      <c r="Q6726" s="3" t="n">
        <f aca="false">K6726-L6726</f>
        <v>984.384000000078</v>
      </c>
      <c r="R6726" s="0" t="str">
        <f aca="false">IF(Q6726&gt;100000,1,"")</f>
        <v/>
      </c>
      <c r="S6726" s="0" t="str">
        <f aca="false">IF(Q6726&lt;-100000,1,"")</f>
        <v/>
      </c>
      <c r="T6726" s="3" t="str">
        <f aca="false">IF(S6726=1,S6726*Q6726,"")</f>
        <v/>
      </c>
    </row>
    <row r="6727" customFormat="false" ht="14.65" hidden="false" customHeight="true" outlineLevel="0" collapsed="false">
      <c r="A6727" s="0" t="s">
        <v>53</v>
      </c>
      <c r="B6727" s="4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I6727" s="2" t="n">
        <f aca="false">C6727-G6727-H6727</f>
        <v>50385.3840000001</v>
      </c>
      <c r="J6727" s="2"/>
      <c r="K6727" s="3" t="n">
        <f aca="false">G6727-G6726</f>
        <v>44.6350000000093</v>
      </c>
      <c r="L6727" s="3" t="n">
        <f aca="false">H6727-H6726</f>
        <v>33.2590000000782</v>
      </c>
      <c r="M6727" s="3" t="n">
        <f aca="false">I6727-I6726</f>
        <v>1.10599999991246</v>
      </c>
      <c r="O6727" s="3" t="n">
        <f aca="false">G6727-H6727</f>
        <v>518249.664</v>
      </c>
      <c r="Q6727" s="3" t="n">
        <f aca="false">K6727-L6727</f>
        <v>11.3759999999311</v>
      </c>
      <c r="R6727" s="0" t="str">
        <f aca="false">IF(Q6727&gt;100000,1,"")</f>
        <v/>
      </c>
      <c r="S6727" s="0" t="str">
        <f aca="false">IF(Q6727&lt;-100000,1,"")</f>
        <v/>
      </c>
      <c r="T6727" s="3" t="str">
        <f aca="false">IF(S6727=1,S6727*Q6727,"")</f>
        <v/>
      </c>
    </row>
    <row r="6728" customFormat="false" ht="14.65" hidden="false" customHeight="true" outlineLevel="0" collapsed="false">
      <c r="A6728" s="0" t="s">
        <v>53</v>
      </c>
      <c r="B6728" s="4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I6728" s="2" t="n">
        <f aca="false">C6728-G6728-H6728</f>
        <v>50540.7980000002</v>
      </c>
      <c r="J6728" s="2"/>
      <c r="K6728" s="3" t="n">
        <f aca="false">G6728-G6727</f>
        <v>6272.06499999994</v>
      </c>
      <c r="L6728" s="3" t="n">
        <f aca="false">H6728-H6727</f>
        <v>4673.52099999995</v>
      </c>
      <c r="M6728" s="3" t="n">
        <f aca="false">I6728-I6727</f>
        <v>155.414000000106</v>
      </c>
      <c r="O6728" s="3" t="n">
        <f aca="false">G6728-H6728</f>
        <v>519848.208</v>
      </c>
      <c r="Q6728" s="3" t="n">
        <f aca="false">K6728-L6728</f>
        <v>1598.54399999999</v>
      </c>
      <c r="R6728" s="0" t="str">
        <f aca="false">IF(Q6728&gt;100000,1,"")</f>
        <v/>
      </c>
      <c r="S6728" s="0" t="str">
        <f aca="false">IF(Q6728&lt;-100000,1,"")</f>
        <v/>
      </c>
      <c r="T6728" s="3" t="str">
        <f aca="false">IF(S6728=1,S6728*Q6728,"")</f>
        <v/>
      </c>
    </row>
    <row r="6729" customFormat="false" ht="14.65" hidden="false" customHeight="true" outlineLevel="0" collapsed="false">
      <c r="A6729" s="0" t="s">
        <v>53</v>
      </c>
      <c r="B6729" s="4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I6729" s="2" t="n">
        <f aca="false">C6729-G6729-H6729</f>
        <v>50809.0660000001</v>
      </c>
      <c r="J6729" s="2"/>
      <c r="K6729" s="3" t="n">
        <f aca="false">G6729-G6728</f>
        <v>10826.53</v>
      </c>
      <c r="L6729" s="3" t="n">
        <f aca="false">H6729-H6728</f>
        <v>8067.20200000005</v>
      </c>
      <c r="M6729" s="3" t="n">
        <f aca="false">I6729-I6728</f>
        <v>268.267999999924</v>
      </c>
      <c r="O6729" s="3" t="n">
        <f aca="false">G6729-H6729</f>
        <v>522607.536</v>
      </c>
      <c r="Q6729" s="3" t="n">
        <f aca="false">K6729-L6729</f>
        <v>2759.32799999998</v>
      </c>
      <c r="R6729" s="0" t="str">
        <f aca="false">IF(Q6729&gt;100000,1,"")</f>
        <v/>
      </c>
      <c r="S6729" s="0" t="str">
        <f aca="false">IF(Q6729&lt;-100000,1,"")</f>
        <v/>
      </c>
      <c r="T6729" s="3" t="str">
        <f aca="false">IF(S6729=1,S6729*Q6729,"")</f>
        <v/>
      </c>
    </row>
    <row r="6730" customFormat="false" ht="14.65" hidden="false" customHeight="true" outlineLevel="0" collapsed="false">
      <c r="A6730" s="0" t="s">
        <v>53</v>
      </c>
      <c r="B6730" s="4" t="n">
        <v>44139.2063194444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I6730" s="2" t="n">
        <f aca="false">C6730-G6730-H6730</f>
        <v>50874.7680000002</v>
      </c>
      <c r="J6730" s="2"/>
      <c r="K6730" s="3" t="n">
        <f aca="false">G6730-G6729</f>
        <v>2651.54499999993</v>
      </c>
      <c r="L6730" s="3" t="n">
        <f aca="false">H6730-H6729</f>
        <v>1975.75300000003</v>
      </c>
      <c r="M6730" s="3" t="n">
        <f aca="false">I6730-I6729</f>
        <v>65.7020000000484</v>
      </c>
      <c r="O6730" s="3" t="n">
        <f aca="false">G6730-H6730</f>
        <v>523283.328</v>
      </c>
      <c r="Q6730" s="3" t="n">
        <f aca="false">K6730-L6730</f>
        <v>675.791999999899</v>
      </c>
      <c r="R6730" s="0" t="str">
        <f aca="false">IF(Q6730&gt;100000,1,"")</f>
        <v/>
      </c>
      <c r="S6730" s="0" t="str">
        <f aca="false">IF(Q6730&lt;-100000,1,"")</f>
        <v/>
      </c>
      <c r="T6730" s="3" t="str">
        <f aca="false">IF(S6730=1,S6730*Q6730,"")</f>
        <v/>
      </c>
    </row>
    <row r="6731" customFormat="false" ht="14.65" hidden="false" customHeight="true" outlineLevel="0" collapsed="false">
      <c r="A6731" s="0" t="s">
        <v>53</v>
      </c>
      <c r="B6731" s="4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I6731" s="2" t="n">
        <f aca="false">C6731-G6731-H6731</f>
        <v>52170.0760000004</v>
      </c>
      <c r="J6731" s="2"/>
      <c r="K6731" s="12" t="n">
        <f aca="false">G6731-G6730</f>
        <v>59727.798</v>
      </c>
      <c r="L6731" s="12" t="n">
        <f aca="false">H6731-H6730</f>
        <v>31498.8939999999</v>
      </c>
      <c r="M6731" s="12" t="n">
        <f aca="false">I6731-I6730</f>
        <v>1295.30800000019</v>
      </c>
      <c r="N6731" s="11"/>
      <c r="O6731" s="12" t="n">
        <f aca="false">G6731-H6731</f>
        <v>551512.232</v>
      </c>
      <c r="Q6731" s="3" t="n">
        <f aca="false">K6731-L6731</f>
        <v>28228.9040000001</v>
      </c>
      <c r="R6731" s="0" t="str">
        <f aca="false">IF(Q6731&gt;100000,1,"")</f>
        <v/>
      </c>
      <c r="S6731" s="0" t="str">
        <f aca="false">IF(Q6731&lt;-100000,1,"")</f>
        <v/>
      </c>
      <c r="T6731" s="3" t="str">
        <f aca="false">IF(S6731=1,S6731*Q6731,"")</f>
        <v/>
      </c>
    </row>
    <row r="6732" customFormat="false" ht="14.65" hidden="false" customHeight="true" outlineLevel="0" collapsed="false">
      <c r="A6732" s="0" t="s">
        <v>53</v>
      </c>
      <c r="B6732" s="4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I6732" s="2" t="n">
        <f aca="false">C6732-G6732-H6732</f>
        <v>52517.8500000003</v>
      </c>
      <c r="J6732" s="2"/>
      <c r="K6732" s="3" t="n">
        <f aca="false">G6732-G6731</f>
        <v>14084.8470000001</v>
      </c>
      <c r="L6732" s="3" t="n">
        <f aca="false">H6732-H6731</f>
        <v>10408.379</v>
      </c>
      <c r="M6732" s="3" t="n">
        <f aca="false">I6732-I6731</f>
        <v>347.773999999976</v>
      </c>
      <c r="O6732" s="3" t="n">
        <f aca="false">G6732-H6732</f>
        <v>555188.7</v>
      </c>
      <c r="Q6732" s="3" t="n">
        <f aca="false">K6732-L6732</f>
        <v>3676.46800000011</v>
      </c>
      <c r="R6732" s="0" t="str">
        <f aca="false">IF(Q6732&gt;100000,1,"")</f>
        <v/>
      </c>
      <c r="S6732" s="0" t="str">
        <f aca="false">IF(Q6732&lt;-100000,1,"")</f>
        <v/>
      </c>
      <c r="T6732" s="3" t="str">
        <f aca="false">IF(S6732=1,S6732*Q6732,"")</f>
        <v/>
      </c>
    </row>
    <row r="6733" customFormat="false" ht="14.65" hidden="false" customHeight="true" outlineLevel="0" collapsed="false">
      <c r="A6733" s="0" t="s">
        <v>53</v>
      </c>
      <c r="B6733" s="4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I6733" s="2" t="n">
        <f aca="false">C6733-G6733-H6733</f>
        <v>54195.6240000005</v>
      </c>
      <c r="J6733" s="2"/>
      <c r="K6733" s="3" t="n">
        <f aca="false">G6733-G6732</f>
        <v>60207.6149999998</v>
      </c>
      <c r="L6733" s="3" t="n">
        <f aca="false">H6733-H6732</f>
        <v>57955.611</v>
      </c>
      <c r="M6733" s="3" t="n">
        <f aca="false">I6733-I6732</f>
        <v>1677.77400000021</v>
      </c>
      <c r="O6733" s="3" t="n">
        <f aca="false">G6733-H6733</f>
        <v>557440.704</v>
      </c>
      <c r="Q6733" s="3" t="n">
        <f aca="false">K6733-L6733</f>
        <v>2252.00399999972</v>
      </c>
      <c r="R6733" s="0" t="str">
        <f aca="false">IF(Q6733&gt;100000,1,"")</f>
        <v/>
      </c>
      <c r="S6733" s="0" t="str">
        <f aca="false">IF(Q6733&lt;-100000,1,"")</f>
        <v/>
      </c>
      <c r="T6733" s="3" t="str">
        <f aca="false">IF(S6733=1,S6733*Q6733,"")</f>
        <v/>
      </c>
    </row>
    <row r="6734" customFormat="false" ht="14.65" hidden="false" customHeight="true" outlineLevel="0" collapsed="false">
      <c r="A6734" s="0" t="s">
        <v>53</v>
      </c>
      <c r="B6734" s="4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I6734" s="2" t="n">
        <f aca="false">C6734-G6734-H6734</f>
        <v>54197.2200000004</v>
      </c>
      <c r="J6734" s="2"/>
      <c r="K6734" s="3" t="n">
        <f aca="false">G6734-G6733</f>
        <v>64.410000000149</v>
      </c>
      <c r="L6734" s="3" t="n">
        <f aca="false">H6734-H6733</f>
        <v>47.9939999999478</v>
      </c>
      <c r="M6734" s="3" t="n">
        <f aca="false">I6734-I6733</f>
        <v>1.59599999990314</v>
      </c>
      <c r="O6734" s="3" t="n">
        <f aca="false">G6734-H6734</f>
        <v>557457.12</v>
      </c>
      <c r="Q6734" s="3" t="n">
        <f aca="false">K6734-L6734</f>
        <v>16.4160000002012</v>
      </c>
      <c r="R6734" s="0" t="str">
        <f aca="false">IF(Q6734&gt;100000,1,"")</f>
        <v/>
      </c>
      <c r="S6734" s="0" t="str">
        <f aca="false">IF(Q6734&lt;-100000,1,"")</f>
        <v/>
      </c>
      <c r="T6734" s="3" t="str">
        <f aca="false">IF(S6734=1,S6734*Q6734,"")</f>
        <v/>
      </c>
    </row>
    <row r="6735" customFormat="false" ht="14.65" hidden="false" customHeight="true" outlineLevel="0" collapsed="false">
      <c r="A6735" s="0" t="s">
        <v>53</v>
      </c>
      <c r="B6735" s="4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I6735" s="2" t="n">
        <f aca="false">C6735-G6735-H6735</f>
        <v>54504.9120000005</v>
      </c>
      <c r="J6735" s="2"/>
      <c r="K6735" s="3" t="n">
        <f aca="false">G6735-G6734</f>
        <v>16310.7779999999</v>
      </c>
      <c r="L6735" s="3" t="n">
        <f aca="false">H6735-H6734</f>
        <v>5359.53000000003</v>
      </c>
      <c r="M6735" s="3" t="n">
        <f aca="false">I6735-I6734</f>
        <v>307.692000000039</v>
      </c>
      <c r="O6735" s="3" t="n">
        <f aca="false">G6735-H6735</f>
        <v>568408.368</v>
      </c>
      <c r="Q6735" s="3" t="n">
        <f aca="false">K6735-L6735</f>
        <v>10951.2479999999</v>
      </c>
      <c r="R6735" s="0" t="str">
        <f aca="false">IF(Q6735&gt;100000,1,"")</f>
        <v/>
      </c>
      <c r="S6735" s="0" t="str">
        <f aca="false">IF(Q6735&lt;-100000,1,"")</f>
        <v/>
      </c>
      <c r="T6735" s="3" t="str">
        <f aca="false">IF(S6735=1,S6735*Q6735,"")</f>
        <v/>
      </c>
    </row>
    <row r="6736" customFormat="false" ht="14.65" hidden="false" customHeight="true" outlineLevel="0" collapsed="false">
      <c r="A6736" s="0" t="s">
        <v>53</v>
      </c>
      <c r="B6736" s="4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I6736" s="2" t="n">
        <f aca="false">C6736-G6736-H6736</f>
        <v>50639.2380000001</v>
      </c>
      <c r="J6736" s="2"/>
      <c r="K6736" s="3" t="n">
        <f aca="false">G6736-G6735</f>
        <v>1198.78800000018</v>
      </c>
      <c r="L6736" s="3" t="n">
        <f aca="false">H6736-H6735</f>
        <v>4784.88600000017</v>
      </c>
      <c r="M6736" s="3" t="n">
        <f aca="false">I6736-I6735</f>
        <v>-3865.67400000035</v>
      </c>
      <c r="O6736" s="3" t="n">
        <f aca="false">G6736-H6736</f>
        <v>564822.27</v>
      </c>
      <c r="Q6736" s="3" t="n">
        <f aca="false">K6736-L6736</f>
        <v>-3586.098</v>
      </c>
      <c r="R6736" s="0" t="str">
        <f aca="false">IF(Q6736&gt;100000,1,"")</f>
        <v/>
      </c>
      <c r="S6736" s="0" t="str">
        <f aca="false">IF(Q6736&lt;-100000,1,"")</f>
        <v/>
      </c>
      <c r="T6736" s="3" t="str">
        <f aca="false">IF(S6736=1,S6736*Q6736,"")</f>
        <v/>
      </c>
    </row>
    <row r="6737" customFormat="false" ht="14.65" hidden="false" customHeight="true" outlineLevel="0" collapsed="false">
      <c r="A6737" s="0" t="s">
        <v>53</v>
      </c>
      <c r="B6737" s="4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I6737" s="2" t="n">
        <f aca="false">C6737-G6737-H6737</f>
        <v>50708.6580000003</v>
      </c>
      <c r="J6737" s="2"/>
      <c r="K6737" s="3" t="n">
        <f aca="false">G6737-G6736</f>
        <v>3022.43999999994</v>
      </c>
      <c r="L6737" s="3" t="n">
        <f aca="false">H6737-H6736</f>
        <v>2248.1399999999</v>
      </c>
      <c r="M6737" s="3" t="n">
        <f aca="false">I6737-I6736</f>
        <v>69.4200000001583</v>
      </c>
      <c r="O6737" s="3" t="n">
        <f aca="false">G6737-H6737</f>
        <v>565596.57</v>
      </c>
      <c r="Q6737" s="3" t="n">
        <f aca="false">K6737-L6737</f>
        <v>774.300000000047</v>
      </c>
      <c r="R6737" s="0" t="str">
        <f aca="false">IF(Q6737&gt;100000,1,"")</f>
        <v/>
      </c>
      <c r="S6737" s="0" t="str">
        <f aca="false">IF(Q6737&lt;-100000,1,"")</f>
        <v/>
      </c>
      <c r="T6737" s="3" t="str">
        <f aca="false">IF(S6737=1,S6737*Q6737,"")</f>
        <v/>
      </c>
    </row>
    <row r="6738" customFormat="false" ht="14.65" hidden="false" customHeight="true" outlineLevel="0" collapsed="false">
      <c r="A6738" s="0" t="s">
        <v>53</v>
      </c>
      <c r="B6738" s="4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I6738" s="2" t="n">
        <f aca="false">C6738-G6738-H6738</f>
        <v>55002.976</v>
      </c>
      <c r="J6738" s="2"/>
      <c r="K6738" s="3" t="n">
        <f aca="false">G6738-G6737</f>
        <v>15914.7880000002</v>
      </c>
      <c r="L6738" s="3" t="n">
        <f aca="false">H6738-H6737</f>
        <v>7908.89400000009</v>
      </c>
      <c r="M6738" s="3" t="n">
        <f aca="false">I6738-I6737</f>
        <v>4294.31799999974</v>
      </c>
      <c r="O6738" s="3" t="n">
        <f aca="false">G6738-H6738</f>
        <v>573602.464</v>
      </c>
      <c r="Q6738" s="3" t="n">
        <f aca="false">K6738-L6738</f>
        <v>8005.89400000009</v>
      </c>
      <c r="R6738" s="0" t="str">
        <f aca="false">IF(Q6738&gt;100000,1,"")</f>
        <v/>
      </c>
      <c r="S6738" s="0" t="str">
        <f aca="false">IF(Q6738&lt;-100000,1,"")</f>
        <v/>
      </c>
      <c r="T6738" s="3" t="str">
        <f aca="false">IF(S6738=1,S6738*Q6738,"")</f>
        <v/>
      </c>
    </row>
    <row r="6739" customFormat="false" ht="14.65" hidden="false" customHeight="true" outlineLevel="0" collapsed="false">
      <c r="A6739" s="0" t="s">
        <v>53</v>
      </c>
      <c r="B6739" s="4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I6739" s="2" t="n">
        <f aca="false">C6739-G6739-H6739</f>
        <v>49222.5840000005</v>
      </c>
      <c r="J6739" s="2"/>
      <c r="K6739" s="3" t="n">
        <f aca="false">G6739-G6738</f>
        <v>93871.5859999997</v>
      </c>
      <c r="L6739" s="3" t="n">
        <f aca="false">H6739-H6738</f>
        <v>85006.8059999999</v>
      </c>
      <c r="M6739" s="3" t="n">
        <f aca="false">I6739-I6738</f>
        <v>-5780.39199999953</v>
      </c>
      <c r="O6739" s="3" t="n">
        <f aca="false">G6739-H6739</f>
        <v>582467.244</v>
      </c>
      <c r="Q6739" s="3" t="n">
        <f aca="false">K6739-L6739</f>
        <v>8864.7799999998</v>
      </c>
      <c r="R6739" s="0" t="str">
        <f aca="false">IF(Q6739&gt;100000,1,"")</f>
        <v/>
      </c>
      <c r="S6739" s="0" t="str">
        <f aca="false">IF(Q6739&lt;-100000,1,"")</f>
        <v/>
      </c>
      <c r="T6739" s="3" t="str">
        <f aca="false">IF(S6739=1,S6739*Q6739,"")</f>
        <v/>
      </c>
    </row>
    <row r="6740" customFormat="false" ht="14.65" hidden="false" customHeight="true" outlineLevel="0" collapsed="false">
      <c r="A6740" s="0" t="s">
        <v>53</v>
      </c>
      <c r="B6740" s="4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I6740" s="2" t="n">
        <f aca="false">C6740-G6740-H6740</f>
        <v>53588.2360000003</v>
      </c>
      <c r="J6740" s="2"/>
      <c r="K6740" s="3" t="n">
        <f aca="false">G6740-G6739</f>
        <v>11463.8500000001</v>
      </c>
      <c r="L6740" s="3" t="n">
        <f aca="false">H6740-H6739</f>
        <v>4460.49800000014</v>
      </c>
      <c r="M6740" s="3" t="n">
        <f aca="false">I6740-I6739</f>
        <v>4365.65199999977</v>
      </c>
      <c r="O6740" s="3" t="n">
        <f aca="false">G6740-H6740</f>
        <v>589470.596</v>
      </c>
      <c r="Q6740" s="3" t="n">
        <f aca="false">K6740-L6740</f>
        <v>7003.35199999996</v>
      </c>
      <c r="R6740" s="0" t="str">
        <f aca="false">IF(Q6740&gt;100000,1,"")</f>
        <v/>
      </c>
      <c r="S6740" s="0" t="str">
        <f aca="false">IF(Q6740&lt;-100000,1,"")</f>
        <v/>
      </c>
      <c r="T6740" s="3" t="str">
        <f aca="false">IF(S6740=1,S6740*Q6740,"")</f>
        <v/>
      </c>
    </row>
    <row r="6741" customFormat="false" ht="14.65" hidden="false" customHeight="true" outlineLevel="0" collapsed="false">
      <c r="A6741" s="0" t="s">
        <v>53</v>
      </c>
      <c r="B6741" s="4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I6741" s="2" t="n">
        <f aca="false">C6741-G6741-H6741</f>
        <v>53588.8860000004</v>
      </c>
      <c r="J6741" s="2"/>
      <c r="K6741" s="3" t="n">
        <f aca="false">G6741-G6740</f>
        <v>28.25</v>
      </c>
      <c r="L6741" s="3" t="n">
        <f aca="false">H6741-H6740</f>
        <v>21.0999999998603</v>
      </c>
      <c r="M6741" s="3" t="n">
        <f aca="false">I6741-I6740</f>
        <v>0.650000000139698</v>
      </c>
      <c r="O6741" s="3" t="n">
        <f aca="false">G6741-H6741</f>
        <v>589477.746</v>
      </c>
      <c r="Q6741" s="3" t="n">
        <f aca="false">K6741-L6741</f>
        <v>7.1500000001397</v>
      </c>
      <c r="R6741" s="0" t="str">
        <f aca="false">IF(Q6741&gt;100000,1,"")</f>
        <v/>
      </c>
      <c r="S6741" s="0" t="str">
        <f aca="false">IF(Q6741&lt;-100000,1,"")</f>
        <v/>
      </c>
      <c r="T6741" s="3" t="str">
        <f aca="false">IF(S6741=1,S6741*Q6741,"")</f>
        <v/>
      </c>
    </row>
    <row r="6742" customFormat="false" ht="14.65" hidden="false" customHeight="true" outlineLevel="0" collapsed="false">
      <c r="A6742" s="0" t="s">
        <v>53</v>
      </c>
      <c r="B6742" s="4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I6742" s="2" t="n">
        <f aca="false">C6742-G6742-H6742</f>
        <v>53901.6400000001</v>
      </c>
      <c r="J6742" s="2"/>
      <c r="K6742" s="3" t="n">
        <f aca="false">G6742-G6741</f>
        <v>9446.49000000022</v>
      </c>
      <c r="L6742" s="3" t="n">
        <f aca="false">H6742-H6741</f>
        <v>14298.7560000001</v>
      </c>
      <c r="M6742" s="3" t="n">
        <f aca="false">I6742-I6741</f>
        <v>312.753999999724</v>
      </c>
      <c r="O6742" s="3" t="n">
        <f aca="false">G6742-H6742</f>
        <v>584625.48</v>
      </c>
      <c r="Q6742" s="3" t="n">
        <f aca="false">K6742-L6742</f>
        <v>-4852.26599999983</v>
      </c>
      <c r="R6742" s="0" t="str">
        <f aca="false">IF(Q6742&gt;100000,1,"")</f>
        <v/>
      </c>
      <c r="S6742" s="0" t="str">
        <f aca="false">IF(Q6742&lt;-100000,1,"")</f>
        <v/>
      </c>
      <c r="T6742" s="3" t="str">
        <f aca="false">IF(S6742=1,S6742*Q6742,"")</f>
        <v/>
      </c>
    </row>
    <row r="6743" customFormat="false" ht="14.65" hidden="false" customHeight="true" outlineLevel="0" collapsed="false">
      <c r="A6743" s="0" t="s">
        <v>53</v>
      </c>
      <c r="B6743" s="4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I6743" s="2" t="n">
        <f aca="false">C6743-G6743-H6743</f>
        <v>55478.0460000003</v>
      </c>
      <c r="J6743" s="2"/>
      <c r="K6743" s="3" t="n">
        <f aca="false">G6743-G6742</f>
        <v>98264.5619999999</v>
      </c>
      <c r="L6743" s="3" t="n">
        <f aca="false">H6743-H6742</f>
        <v>21421.0319999999</v>
      </c>
      <c r="M6743" s="3" t="n">
        <f aca="false">I6743-I6742</f>
        <v>1576.40600000019</v>
      </c>
      <c r="O6743" s="3" t="n">
        <f aca="false">G6743-H6743</f>
        <v>661469.01</v>
      </c>
      <c r="Q6743" s="3" t="n">
        <f aca="false">K6743-L6743</f>
        <v>76843.53</v>
      </c>
      <c r="R6743" s="0" t="str">
        <f aca="false">IF(Q6743&gt;100000,1,"")</f>
        <v/>
      </c>
      <c r="S6743" s="0" t="str">
        <f aca="false">IF(Q6743&lt;-100000,1,"")</f>
        <v/>
      </c>
      <c r="T6743" s="3" t="str">
        <f aca="false">IF(S6743=1,S6743*Q6743,"")</f>
        <v/>
      </c>
    </row>
    <row r="6744" customFormat="false" ht="14.65" hidden="false" customHeight="true" outlineLevel="0" collapsed="false">
      <c r="A6744" s="0" t="s">
        <v>53</v>
      </c>
      <c r="B6744" s="4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I6744" s="2" t="n">
        <f aca="false">C6744-G6744-H6744</f>
        <v>55839.2120000003</v>
      </c>
      <c r="J6744" s="2"/>
      <c r="K6744" s="3" t="n">
        <f aca="false">G6744-G6743</f>
        <v>7272.87399999984</v>
      </c>
      <c r="L6744" s="3" t="n">
        <f aca="false">H6744-H6743</f>
        <v>20147.9600000002</v>
      </c>
      <c r="M6744" s="3" t="n">
        <f aca="false">I6744-I6743</f>
        <v>361.165999999968</v>
      </c>
      <c r="O6744" s="3" t="n">
        <f aca="false">G6744-H6744</f>
        <v>648593.924</v>
      </c>
      <c r="Q6744" s="3" t="n">
        <f aca="false">K6744-L6744</f>
        <v>-12875.0860000004</v>
      </c>
      <c r="R6744" s="0" t="str">
        <f aca="false">IF(Q6744&gt;100000,1,"")</f>
        <v/>
      </c>
      <c r="S6744" s="0" t="str">
        <f aca="false">IF(Q6744&lt;-100000,1,"")</f>
        <v/>
      </c>
      <c r="T6744" s="3" t="str">
        <f aca="false">IF(S6744=1,S6744*Q6744,"")</f>
        <v/>
      </c>
    </row>
    <row r="6745" customFormat="false" ht="14.65" hidden="false" customHeight="true" outlineLevel="0" collapsed="false">
      <c r="A6745" s="0" t="s">
        <v>53</v>
      </c>
      <c r="B6745" s="4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I6745" s="2" t="n">
        <f aca="false">C6745-G6745-H6745</f>
        <v>56109.4560000002</v>
      </c>
      <c r="J6745" s="2"/>
      <c r="K6745" s="3" t="n">
        <f aca="false">G6745-G6744</f>
        <v>16144.4840000002</v>
      </c>
      <c r="L6745" s="3" t="n">
        <f aca="false">H6745-H6744</f>
        <v>4373.27199999988</v>
      </c>
      <c r="M6745" s="3" t="n">
        <f aca="false">I6745-I6744</f>
        <v>270.243999999948</v>
      </c>
      <c r="O6745" s="3" t="n">
        <f aca="false">G6745-H6745</f>
        <v>660365.136</v>
      </c>
      <c r="Q6745" s="3" t="n">
        <f aca="false">K6745-L6745</f>
        <v>11771.2120000003</v>
      </c>
      <c r="R6745" s="0" t="str">
        <f aca="false">IF(Q6745&gt;100000,1,"")</f>
        <v/>
      </c>
      <c r="S6745" s="0" t="str">
        <f aca="false">IF(Q6745&lt;-100000,1,"")</f>
        <v/>
      </c>
      <c r="T6745" s="3" t="str">
        <f aca="false">IF(S6745=1,S6745*Q6745,"")</f>
        <v/>
      </c>
    </row>
    <row r="6746" customFormat="false" ht="14.65" hidden="false" customHeight="true" outlineLevel="0" collapsed="false">
      <c r="A6746" s="0" t="s">
        <v>53</v>
      </c>
      <c r="B6746" s="4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I6746" s="2" t="n">
        <f aca="false">C6746-G6746-H6746</f>
        <v>56116.1510000003</v>
      </c>
      <c r="J6746" s="2"/>
      <c r="K6746" s="3" t="n">
        <f aca="false">G6746-G6745</f>
        <v>293.549999999814</v>
      </c>
      <c r="L6746" s="3" t="n">
        <f aca="false">H6746-H6745</f>
        <v>214.755000000121</v>
      </c>
      <c r="M6746" s="3" t="n">
        <f aca="false">I6746-I6745</f>
        <v>6.69500000006519</v>
      </c>
      <c r="O6746" s="3" t="n">
        <f aca="false">G6746-H6746</f>
        <v>660443.931</v>
      </c>
      <c r="Q6746" s="3" t="n">
        <f aca="false">K6746-L6746</f>
        <v>78.7949999996927</v>
      </c>
      <c r="R6746" s="0" t="str">
        <f aca="false">IF(Q6746&gt;100000,1,"")</f>
        <v/>
      </c>
      <c r="S6746" s="0" t="str">
        <f aca="false">IF(Q6746&lt;-100000,1,"")</f>
        <v/>
      </c>
      <c r="T6746" s="3" t="str">
        <f aca="false">IF(S6746=1,S6746*Q6746,"")</f>
        <v/>
      </c>
    </row>
    <row r="6747" customFormat="false" ht="14.65" hidden="false" customHeight="true" outlineLevel="0" collapsed="false">
      <c r="A6747" s="0" t="s">
        <v>53</v>
      </c>
      <c r="B6747" s="4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I6747" s="2" t="n">
        <f aca="false">C6747-G6747-H6747</f>
        <v>56735.0420000001</v>
      </c>
      <c r="J6747" s="2"/>
      <c r="K6747" s="3" t="n">
        <f aca="false">G6747-G6746</f>
        <v>27135.9900000002</v>
      </c>
      <c r="L6747" s="3" t="n">
        <f aca="false">H6747-H6746</f>
        <v>19852.1189999999</v>
      </c>
      <c r="M6747" s="3" t="n">
        <f aca="false">I6747-I6746</f>
        <v>618.890999999829</v>
      </c>
      <c r="O6747" s="3" t="n">
        <f aca="false">G6747-H6747</f>
        <v>667727.802</v>
      </c>
      <c r="Q6747" s="3" t="n">
        <f aca="false">K6747-L6747</f>
        <v>7283.87100000028</v>
      </c>
      <c r="R6747" s="0" t="str">
        <f aca="false">IF(Q6747&gt;100000,1,"")</f>
        <v/>
      </c>
      <c r="S6747" s="0" t="str">
        <f aca="false">IF(Q6747&lt;-100000,1,"")</f>
        <v/>
      </c>
      <c r="T6747" s="3" t="str">
        <f aca="false">IF(S6747=1,S6747*Q6747,"")</f>
        <v/>
      </c>
    </row>
    <row r="6748" customFormat="false" ht="14.65" hidden="false" customHeight="true" outlineLevel="0" collapsed="false">
      <c r="A6748" s="0" t="s">
        <v>53</v>
      </c>
      <c r="B6748" s="4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I6748" s="2" t="n">
        <f aca="false">C6748-G6748-H6748</f>
        <v>56868.9810000001</v>
      </c>
      <c r="J6748" s="2"/>
      <c r="K6748" s="3" t="n">
        <f aca="false">G6748-G6747</f>
        <v>1498.17299999995</v>
      </c>
      <c r="L6748" s="3" t="n">
        <f aca="false">H6748-H6747</f>
        <v>8670.88800000004</v>
      </c>
      <c r="M6748" s="3" t="n">
        <f aca="false">I6748-I6747</f>
        <v>133.939000000013</v>
      </c>
      <c r="O6748" s="3" t="n">
        <f aca="false">G6748-H6748</f>
        <v>660555.087</v>
      </c>
      <c r="Q6748" s="3" t="n">
        <f aca="false">K6748-L6748</f>
        <v>-7172.71500000008</v>
      </c>
      <c r="R6748" s="0" t="str">
        <f aca="false">IF(Q6748&gt;100000,1,"")</f>
        <v/>
      </c>
      <c r="S6748" s="0" t="str">
        <f aca="false">IF(Q6748&lt;-100000,1,"")</f>
        <v/>
      </c>
      <c r="T6748" s="3" t="str">
        <f aca="false">IF(S6748=1,S6748*Q6748,"")</f>
        <v/>
      </c>
    </row>
    <row r="6749" customFormat="false" ht="14.65" hidden="false" customHeight="true" outlineLevel="0" collapsed="false">
      <c r="A6749" s="0" t="s">
        <v>53</v>
      </c>
      <c r="B6749" s="4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I6749" s="2" t="n">
        <f aca="false">C6749-G6749-H6749</f>
        <v>56869.7220000005</v>
      </c>
      <c r="J6749" s="2"/>
      <c r="K6749" s="3" t="n">
        <f aca="false">G6749-G6748</f>
        <v>32.4329999997281</v>
      </c>
      <c r="L6749" s="3" t="n">
        <f aca="false">H6749-H6748</f>
        <v>23.8259999998845</v>
      </c>
      <c r="M6749" s="3" t="n">
        <f aca="false">I6749-I6748</f>
        <v>0.74100000038743</v>
      </c>
      <c r="O6749" s="3" t="n">
        <f aca="false">G6749-H6749</f>
        <v>660563.694</v>
      </c>
      <c r="Q6749" s="3" t="n">
        <f aca="false">K6749-L6749</f>
        <v>8.60699999984354</v>
      </c>
      <c r="R6749" s="0" t="str">
        <f aca="false">IF(Q6749&gt;100000,1,"")</f>
        <v/>
      </c>
      <c r="S6749" s="0" t="str">
        <f aca="false">IF(Q6749&lt;-100000,1,"")</f>
        <v/>
      </c>
      <c r="T6749" s="3" t="str">
        <f aca="false">IF(S6749=1,S6749*Q6749,"")</f>
        <v/>
      </c>
    </row>
    <row r="6750" customFormat="false" ht="14.65" hidden="false" customHeight="true" outlineLevel="0" collapsed="false">
      <c r="A6750" s="0" t="s">
        <v>53</v>
      </c>
      <c r="B6750" s="4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I6750" s="2" t="n">
        <f aca="false">C6750-G6750-H6750</f>
        <v>56877.6910000003</v>
      </c>
      <c r="J6750" s="2"/>
      <c r="K6750" s="3" t="n">
        <f aca="false">G6750-G6749</f>
        <v>348.797000000253</v>
      </c>
      <c r="L6750" s="3" t="n">
        <f aca="false">H6750-H6749</f>
        <v>256.233999999939</v>
      </c>
      <c r="M6750" s="3" t="n">
        <f aca="false">I6750-I6749</f>
        <v>7.96899999980815</v>
      </c>
      <c r="O6750" s="3" t="n">
        <f aca="false">G6750-H6750</f>
        <v>660656.257</v>
      </c>
      <c r="Q6750" s="3" t="n">
        <f aca="false">K6750-L6750</f>
        <v>92.5630000003148</v>
      </c>
      <c r="R6750" s="0" t="str">
        <f aca="false">IF(Q6750&gt;100000,1,"")</f>
        <v/>
      </c>
      <c r="S6750" s="0" t="str">
        <f aca="false">IF(Q6750&lt;-100000,1,"")</f>
        <v/>
      </c>
      <c r="T6750" s="3" t="str">
        <f aca="false">IF(S6750=1,S6750*Q6750,"")</f>
        <v/>
      </c>
    </row>
    <row r="6751" customFormat="false" ht="14.65" hidden="false" customHeight="true" outlineLevel="0" collapsed="false">
      <c r="A6751" s="0" t="s">
        <v>53</v>
      </c>
      <c r="B6751" s="4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I6751" s="2" t="n">
        <f aca="false">C6751-G6751-H6751</f>
        <v>57004.1030000006</v>
      </c>
      <c r="J6751" s="2"/>
      <c r="K6751" s="3" t="n">
        <f aca="false">G6751-G6750</f>
        <v>5532.95599999977</v>
      </c>
      <c r="L6751" s="3" t="n">
        <f aca="false">H6751-H6750</f>
        <v>4064.63199999998</v>
      </c>
      <c r="M6751" s="3" t="n">
        <f aca="false">I6751-I6750</f>
        <v>126.412000000244</v>
      </c>
      <c r="O6751" s="3" t="n">
        <f aca="false">G6751-H6751</f>
        <v>662124.581</v>
      </c>
      <c r="Q6751" s="3" t="n">
        <f aca="false">K6751-L6751</f>
        <v>1468.32399999979</v>
      </c>
      <c r="R6751" s="0" t="str">
        <f aca="false">IF(Q6751&gt;100000,1,"")</f>
        <v/>
      </c>
      <c r="S6751" s="0" t="str">
        <f aca="false">IF(Q6751&lt;-100000,1,"")</f>
        <v/>
      </c>
      <c r="T6751" s="3" t="str">
        <f aca="false">IF(S6751=1,S6751*Q6751,"")</f>
        <v/>
      </c>
    </row>
    <row r="6752" customFormat="false" ht="14.65" hidden="false" customHeight="true" outlineLevel="0" collapsed="false">
      <c r="A6752" s="0" t="s">
        <v>53</v>
      </c>
      <c r="B6752" s="4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I6752" s="2" t="n">
        <f aca="false">C6752-G6752-H6752</f>
        <v>57210.2310000001</v>
      </c>
      <c r="J6752" s="2"/>
      <c r="K6752" s="3" t="n">
        <f aca="false">G6752-G6751</f>
        <v>13422.8510000003</v>
      </c>
      <c r="L6752" s="3" t="n">
        <f aca="false">H6752-H6751</f>
        <v>2227.02100000018</v>
      </c>
      <c r="M6752" s="3" t="n">
        <f aca="false">I6752-I6751</f>
        <v>206.12799999956</v>
      </c>
      <c r="O6752" s="3" t="n">
        <f aca="false">G6752-H6752</f>
        <v>673320.411</v>
      </c>
      <c r="Q6752" s="3" t="n">
        <f aca="false">K6752-L6752</f>
        <v>11195.8300000001</v>
      </c>
      <c r="R6752" s="0" t="str">
        <f aca="false">IF(Q6752&gt;100000,1,"")</f>
        <v/>
      </c>
      <c r="S6752" s="0" t="str">
        <f aca="false">IF(Q6752&lt;-100000,1,"")</f>
        <v/>
      </c>
      <c r="T6752" s="3" t="str">
        <f aca="false">IF(S6752=1,S6752*Q6752,"")</f>
        <v/>
      </c>
    </row>
    <row r="6753" customFormat="false" ht="14.65" hidden="false" customHeight="true" outlineLevel="0" collapsed="false">
      <c r="A6753" s="0" t="s">
        <v>53</v>
      </c>
      <c r="B6753" s="4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I6753" s="2" t="n">
        <f aca="false">C6753-G6753-H6753</f>
        <v>57213.5980000002</v>
      </c>
      <c r="J6753" s="2"/>
      <c r="K6753" s="3" t="n">
        <f aca="false">G6753-G6752</f>
        <v>147.629999999888</v>
      </c>
      <c r="L6753" s="3" t="n">
        <f aca="false">H6753-H6752</f>
        <v>108.003000000026</v>
      </c>
      <c r="M6753" s="3" t="n">
        <f aca="false">I6753-I6752</f>
        <v>3.36700000008568</v>
      </c>
      <c r="O6753" s="3" t="n">
        <f aca="false">G6753-H6753</f>
        <v>673360.038</v>
      </c>
      <c r="Q6753" s="3" t="n">
        <f aca="false">K6753-L6753</f>
        <v>39.6269999998622</v>
      </c>
      <c r="R6753" s="0" t="str">
        <f aca="false">IF(Q6753&gt;100000,1,"")</f>
        <v/>
      </c>
      <c r="S6753" s="0" t="str">
        <f aca="false">IF(Q6753&lt;-100000,1,"")</f>
        <v/>
      </c>
      <c r="T6753" s="3" t="str">
        <f aca="false">IF(S6753=1,S6753*Q6753,"")</f>
        <v/>
      </c>
    </row>
    <row r="6754" customFormat="false" ht="14.65" hidden="false" customHeight="true" outlineLevel="0" collapsed="false">
      <c r="A6754" s="0" t="s">
        <v>53</v>
      </c>
      <c r="B6754" s="4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I6754" s="2" t="n">
        <f aca="false">C6754-G6754-H6754</f>
        <v>57478.3690000002</v>
      </c>
      <c r="J6754" s="2"/>
      <c r="K6754" s="3" t="n">
        <f aca="false">G6754-G6753</f>
        <v>7187.77700000024</v>
      </c>
      <c r="L6754" s="3" t="n">
        <f aca="false">H6754-H6753</f>
        <v>12914.4519999998</v>
      </c>
      <c r="M6754" s="3" t="n">
        <f aca="false">I6754-I6753</f>
        <v>264.77099999995</v>
      </c>
      <c r="O6754" s="3" t="n">
        <f aca="false">G6754-H6754</f>
        <v>667633.363</v>
      </c>
      <c r="Q6754" s="3" t="n">
        <f aca="false">K6754-L6754</f>
        <v>-5726.67499999958</v>
      </c>
      <c r="R6754" s="0" t="str">
        <f aca="false">IF(Q6754&gt;100000,1,"")</f>
        <v/>
      </c>
      <c r="S6754" s="0" t="str">
        <f aca="false">IF(Q6754&lt;-100000,1,"")</f>
        <v/>
      </c>
      <c r="T6754" s="3" t="str">
        <f aca="false">IF(S6754=1,S6754*Q6754,"")</f>
        <v/>
      </c>
    </row>
    <row r="6755" customFormat="false" ht="14.65" hidden="false" customHeight="true" outlineLevel="0" collapsed="false">
      <c r="A6755" s="0" t="s">
        <v>53</v>
      </c>
      <c r="B6755" s="4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I6755" s="2" t="n">
        <f aca="false">C6755-G6755-H6755</f>
        <v>58659.8870000003</v>
      </c>
      <c r="J6755" s="2"/>
      <c r="K6755" s="3" t="n">
        <f aca="false">G6755-G6754</f>
        <v>42689.5359999999</v>
      </c>
      <c r="L6755" s="3" t="n">
        <f aca="false">H6755-H6754</f>
        <v>47014.946</v>
      </c>
      <c r="M6755" s="3" t="n">
        <f aca="false">I6755-I6754</f>
        <v>1181.51800000016</v>
      </c>
      <c r="O6755" s="3" t="n">
        <f aca="false">G6755-H6755</f>
        <v>663307.953</v>
      </c>
      <c r="Q6755" s="3" t="n">
        <f aca="false">K6755-L6755</f>
        <v>-4325.41000000015</v>
      </c>
      <c r="R6755" s="0" t="str">
        <f aca="false">IF(Q6755&gt;100000,1,"")</f>
        <v/>
      </c>
      <c r="S6755" s="0" t="str">
        <f aca="false">IF(Q6755&lt;-100000,1,"")</f>
        <v/>
      </c>
      <c r="T6755" s="3" t="str">
        <f aca="false">IF(S6755=1,S6755*Q6755,"")</f>
        <v/>
      </c>
    </row>
    <row r="6756" customFormat="false" ht="14.65" hidden="false" customHeight="true" outlineLevel="0" collapsed="false">
      <c r="A6756" s="0" t="s">
        <v>53</v>
      </c>
      <c r="B6756" s="4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I6756" s="2" t="n">
        <f aca="false">C6756-G6756-H6756</f>
        <v>59328.4770000004</v>
      </c>
      <c r="J6756" s="2"/>
      <c r="K6756" s="3" t="n">
        <f aca="false">G6756-G6755</f>
        <v>33724.5389999999</v>
      </c>
      <c r="L6756" s="3" t="n">
        <f aca="false">H6756-H6755</f>
        <v>17036.871</v>
      </c>
      <c r="M6756" s="3" t="n">
        <f aca="false">I6756-I6755</f>
        <v>668.590000000084</v>
      </c>
      <c r="O6756" s="3" t="n">
        <f aca="false">G6756-H6756</f>
        <v>679995.621</v>
      </c>
      <c r="Q6756" s="3" t="n">
        <f aca="false">K6756-L6756</f>
        <v>16687.6679999998</v>
      </c>
      <c r="R6756" s="0" t="str">
        <f aca="false">IF(Q6756&gt;100000,1,"")</f>
        <v/>
      </c>
      <c r="S6756" s="0" t="str">
        <f aca="false">IF(Q6756&lt;-100000,1,"")</f>
        <v/>
      </c>
      <c r="T6756" s="3" t="str">
        <f aca="false">IF(S6756=1,S6756*Q6756,"")</f>
        <v/>
      </c>
    </row>
    <row r="6757" customFormat="false" ht="14.65" hidden="false" customHeight="true" outlineLevel="0" collapsed="false">
      <c r="A6757" s="0" t="s">
        <v>53</v>
      </c>
      <c r="B6757" s="4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I6757" s="2" t="n">
        <f aca="false">C6757-G6757-H6757</f>
        <v>59329.1400000006</v>
      </c>
      <c r="J6757" s="2"/>
      <c r="K6757" s="3" t="n">
        <f aca="false">G6757-G6756</f>
        <v>28.9679999998771</v>
      </c>
      <c r="L6757" s="3" t="n">
        <f aca="false">H6757-H6756</f>
        <v>21.3689999999478</v>
      </c>
      <c r="M6757" s="3" t="n">
        <f aca="false">I6757-I6756</f>
        <v>0.663000000175089</v>
      </c>
      <c r="O6757" s="3" t="n">
        <f aca="false">G6757-H6757</f>
        <v>680003.22</v>
      </c>
      <c r="Q6757" s="3" t="n">
        <f aca="false">K6757-L6757</f>
        <v>7.59899999992922</v>
      </c>
      <c r="R6757" s="0" t="str">
        <f aca="false">IF(Q6757&gt;100000,1,"")</f>
        <v/>
      </c>
      <c r="S6757" s="0" t="str">
        <f aca="false">IF(Q6757&lt;-100000,1,"")</f>
        <v/>
      </c>
      <c r="T6757" s="3" t="str">
        <f aca="false">IF(S6757=1,S6757*Q6757,"")</f>
        <v/>
      </c>
    </row>
    <row r="6758" customFormat="false" ht="14.65" hidden="false" customHeight="true" outlineLevel="0" collapsed="false">
      <c r="A6758" s="0" t="s">
        <v>53</v>
      </c>
      <c r="B6758" s="4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I6758" s="2" t="n">
        <f aca="false">C6758-G6758-H6758</f>
        <v>64097.5860000004</v>
      </c>
      <c r="J6758" s="2"/>
      <c r="K6758" s="3" t="n">
        <f aca="false">G6758-G6757</f>
        <v>-853.205999999773</v>
      </c>
      <c r="L6758" s="3" t="n">
        <f aca="false">H6758-H6757</f>
        <v>10703.76</v>
      </c>
      <c r="M6758" s="3" t="n">
        <f aca="false">I6758-I6757</f>
        <v>4768.44599999976</v>
      </c>
      <c r="O6758" s="3" t="n">
        <f aca="false">G6758-H6758</f>
        <v>668446.254</v>
      </c>
      <c r="Q6758" s="3" t="n">
        <f aca="false">K6758-L6758</f>
        <v>-11556.9659999998</v>
      </c>
      <c r="R6758" s="0" t="str">
        <f aca="false">IF(Q6758&gt;100000,1,"")</f>
        <v/>
      </c>
      <c r="S6758" s="0" t="str">
        <f aca="false">IF(Q6758&lt;-100000,1,"")</f>
        <v/>
      </c>
      <c r="T6758" s="3" t="str">
        <f aca="false">IF(S6758=1,S6758*Q6758,"")</f>
        <v/>
      </c>
    </row>
    <row r="6759" customFormat="false" ht="14.65" hidden="false" customHeight="true" outlineLevel="0" collapsed="false">
      <c r="A6759" s="0" t="s">
        <v>53</v>
      </c>
      <c r="B6759" s="4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I6759" s="2" t="n">
        <f aca="false">C6759-G6759-H6759</f>
        <v>64098.4540000001</v>
      </c>
      <c r="J6759" s="2"/>
      <c r="K6759" s="3" t="n">
        <f aca="false">G6759-G6758</f>
        <v>35.0920000001788</v>
      </c>
      <c r="L6759" s="3" t="n">
        <f aca="false">H6759-H6758</f>
        <v>26.0400000000373</v>
      </c>
      <c r="M6759" s="3" t="n">
        <f aca="false">I6759-I6758</f>
        <v>0.867999999783933</v>
      </c>
      <c r="O6759" s="3" t="n">
        <f aca="false">G6759-H6759</f>
        <v>668455.306</v>
      </c>
      <c r="Q6759" s="3" t="n">
        <f aca="false">K6759-L6759</f>
        <v>9.05200000014156</v>
      </c>
      <c r="R6759" s="0" t="str">
        <f aca="false">IF(Q6759&gt;100000,1,"")</f>
        <v/>
      </c>
      <c r="S6759" s="0" t="str">
        <f aca="false">IF(Q6759&lt;-100000,1,"")</f>
        <v/>
      </c>
      <c r="T6759" s="3" t="str">
        <f aca="false">IF(S6759=1,S6759*Q6759,"")</f>
        <v/>
      </c>
    </row>
    <row r="6760" customFormat="false" ht="14.65" hidden="false" customHeight="true" outlineLevel="0" collapsed="false">
      <c r="A6760" s="0" t="s">
        <v>53</v>
      </c>
      <c r="B6760" s="4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I6760" s="2" t="n">
        <f aca="false">C6760-G6760-H6760</f>
        <v>60230.1960000005</v>
      </c>
      <c r="J6760" s="2"/>
      <c r="K6760" s="3" t="n">
        <f aca="false">G6760-G6759</f>
        <v>30921.1459999997</v>
      </c>
      <c r="L6760" s="3" t="n">
        <f aca="false">H6760-H6759</f>
        <v>27578.112</v>
      </c>
      <c r="M6760" s="3" t="n">
        <f aca="false">I6760-I6759</f>
        <v>-3868.25799999968</v>
      </c>
      <c r="O6760" s="3" t="n">
        <f aca="false">G6760-H6760</f>
        <v>671798.34</v>
      </c>
      <c r="Q6760" s="3" t="n">
        <f aca="false">K6760-L6760</f>
        <v>3343.03399999975</v>
      </c>
      <c r="R6760" s="0" t="str">
        <f aca="false">IF(Q6760&gt;100000,1,"")</f>
        <v/>
      </c>
      <c r="S6760" s="0" t="str">
        <f aca="false">IF(Q6760&lt;-100000,1,"")</f>
        <v/>
      </c>
      <c r="T6760" s="3" t="str">
        <f aca="false">IF(S6760=1,S6760*Q6760,"")</f>
        <v/>
      </c>
    </row>
    <row r="6761" customFormat="false" ht="14.65" hidden="false" customHeight="true" outlineLevel="0" collapsed="false">
      <c r="A6761" s="0" t="s">
        <v>53</v>
      </c>
      <c r="B6761" s="4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I6761" s="2" t="n">
        <f aca="false">C6761-G6761-H6761</f>
        <v>60256.4690000005</v>
      </c>
      <c r="J6761" s="2"/>
      <c r="K6761" s="3" t="n">
        <f aca="false">G6761-G6760</f>
        <v>1143.88599999994</v>
      </c>
      <c r="L6761" s="3" t="n">
        <f aca="false">H6761-H6760</f>
        <v>850.841000000015</v>
      </c>
      <c r="M6761" s="3" t="n">
        <f aca="false">I6761-I6760</f>
        <v>26.2730000000447</v>
      </c>
      <c r="O6761" s="3" t="n">
        <f aca="false">G6761-H6761</f>
        <v>672091.385</v>
      </c>
      <c r="Q6761" s="3" t="n">
        <f aca="false">K6761-L6761</f>
        <v>293.044999999926</v>
      </c>
      <c r="R6761" s="0" t="str">
        <f aca="false">IF(Q6761&gt;100000,1,"")</f>
        <v/>
      </c>
      <c r="S6761" s="0" t="str">
        <f aca="false">IF(Q6761&lt;-100000,1,"")</f>
        <v/>
      </c>
      <c r="T6761" s="3" t="str">
        <f aca="false">IF(S6761=1,S6761*Q6761,"")</f>
        <v/>
      </c>
    </row>
    <row r="6762" customFormat="false" ht="14.65" hidden="false" customHeight="true" outlineLevel="0" collapsed="false">
      <c r="A6762" s="0" t="s">
        <v>53</v>
      </c>
      <c r="B6762" s="4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I6762" s="2" t="n">
        <f aca="false">C6762-G6762-H6762</f>
        <v>60260.2650000001</v>
      </c>
      <c r="J6762" s="2"/>
      <c r="K6762" s="3" t="n">
        <f aca="false">G6762-G6761</f>
        <v>165.272000000346</v>
      </c>
      <c r="L6762" s="3" t="n">
        <f aca="false">H6762-H6761</f>
        <v>122.93200000003</v>
      </c>
      <c r="M6762" s="3" t="n">
        <f aca="false">I6762-I6761</f>
        <v>3.79599999962375</v>
      </c>
      <c r="O6762" s="3" t="n">
        <f aca="false">G6762-H6762</f>
        <v>672133.725</v>
      </c>
      <c r="Q6762" s="3" t="n">
        <f aca="false">K6762-L6762</f>
        <v>42.3400000003167</v>
      </c>
      <c r="R6762" s="0" t="str">
        <f aca="false">IF(Q6762&gt;100000,1,"")</f>
        <v/>
      </c>
      <c r="S6762" s="0" t="str">
        <f aca="false">IF(Q6762&lt;-100000,1,"")</f>
        <v/>
      </c>
      <c r="T6762" s="3" t="str">
        <f aca="false">IF(S6762=1,S6762*Q6762,"")</f>
        <v/>
      </c>
    </row>
    <row r="6763" customFormat="false" ht="14.65" hidden="false" customHeight="true" outlineLevel="0" collapsed="false">
      <c r="A6763" s="0" t="s">
        <v>53</v>
      </c>
      <c r="B6763" s="4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I6763" s="2" t="n">
        <f aca="false">C6763-G6763-H6763</f>
        <v>65657.6060000004</v>
      </c>
      <c r="J6763" s="2"/>
      <c r="K6763" s="3" t="n">
        <f aca="false">G6763-G6762</f>
        <v>30803.9839999997</v>
      </c>
      <c r="L6763" s="3" t="n">
        <f aca="false">H6763-H6762</f>
        <v>18222.675</v>
      </c>
      <c r="M6763" s="3" t="n">
        <f aca="false">I6763-I6762</f>
        <v>5397.34100000025</v>
      </c>
      <c r="O6763" s="3" t="n">
        <f aca="false">G6763-H6763</f>
        <v>684715.034</v>
      </c>
      <c r="Q6763" s="3" t="n">
        <f aca="false">K6763-L6763</f>
        <v>12581.3089999997</v>
      </c>
      <c r="R6763" s="0" t="str">
        <f aca="false">IF(Q6763&gt;100000,1,"")</f>
        <v/>
      </c>
      <c r="S6763" s="0" t="str">
        <f aca="false">IF(Q6763&lt;-100000,1,"")</f>
        <v/>
      </c>
      <c r="T6763" s="3" t="str">
        <f aca="false">IF(S6763=1,S6763*Q6763,"")</f>
        <v/>
      </c>
    </row>
    <row r="6764" customFormat="false" ht="14.65" hidden="false" customHeight="true" outlineLevel="0" collapsed="false">
      <c r="A6764" s="0" t="s">
        <v>53</v>
      </c>
      <c r="B6764" s="4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I6764" s="2" t="n">
        <f aca="false">C6764-G6764-H6764</f>
        <v>65720.2980000004</v>
      </c>
      <c r="J6764" s="2"/>
      <c r="K6764" s="3" t="n">
        <f aca="false">G6764-G6763</f>
        <v>2534.54799999995</v>
      </c>
      <c r="L6764" s="3" t="n">
        <f aca="false">H6764-H6763</f>
        <v>1880.76000000001</v>
      </c>
      <c r="M6764" s="3" t="n">
        <f aca="false">I6764-I6763</f>
        <v>62.6920000000391</v>
      </c>
      <c r="O6764" s="3" t="n">
        <f aca="false">G6764-H6764</f>
        <v>685368.822</v>
      </c>
      <c r="Q6764" s="3" t="n">
        <f aca="false">K6764-L6764</f>
        <v>653.787999999942</v>
      </c>
      <c r="R6764" s="0" t="str">
        <f aca="false">IF(Q6764&gt;100000,1,"")</f>
        <v/>
      </c>
      <c r="S6764" s="0" t="str">
        <f aca="false">IF(Q6764&lt;-100000,1,"")</f>
        <v/>
      </c>
      <c r="T6764" s="3" t="str">
        <f aca="false">IF(S6764=1,S6764*Q6764,"")</f>
        <v/>
      </c>
    </row>
    <row r="6765" customFormat="false" ht="14.65" hidden="false" customHeight="true" outlineLevel="0" collapsed="false">
      <c r="A6765" s="0" t="s">
        <v>53</v>
      </c>
      <c r="B6765" s="4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I6765" s="2" t="n">
        <f aca="false">C6765-G6765-H6765</f>
        <v>61206.4440000001</v>
      </c>
      <c r="J6765" s="2"/>
      <c r="K6765" s="3" t="n">
        <f aca="false">G6765-G6764</f>
        <v>12564.8340000003</v>
      </c>
      <c r="L6765" s="3" t="n">
        <f aca="false">H6765-H6764</f>
        <v>5830.02000000002</v>
      </c>
      <c r="M6765" s="3" t="n">
        <f aca="false">I6765-I6764</f>
        <v>-4513.85400000028</v>
      </c>
      <c r="O6765" s="3" t="n">
        <f aca="false">G6765-H6765</f>
        <v>692103.636</v>
      </c>
      <c r="Q6765" s="3" t="n">
        <f aca="false">K6765-L6765</f>
        <v>6734.81400000025</v>
      </c>
      <c r="R6765" s="0" t="str">
        <f aca="false">IF(Q6765&gt;100000,1,"")</f>
        <v/>
      </c>
      <c r="S6765" s="0" t="str">
        <f aca="false">IF(Q6765&lt;-100000,1,"")</f>
        <v/>
      </c>
      <c r="T6765" s="3" t="str">
        <f aca="false">IF(S6765=1,S6765*Q6765,"")</f>
        <v/>
      </c>
    </row>
    <row r="6766" customFormat="false" ht="14.65" hidden="false" customHeight="true" outlineLevel="0" collapsed="false">
      <c r="A6766" s="0" t="s">
        <v>53</v>
      </c>
      <c r="B6766" s="4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I6766" s="2" t="n">
        <f aca="false">C6766-G6766-H6766</f>
        <v>61747.6600000002</v>
      </c>
      <c r="J6766" s="2"/>
      <c r="K6766" s="3" t="n">
        <f aca="false">G6766-G6765</f>
        <v>23605.344</v>
      </c>
      <c r="L6766" s="3" t="n">
        <f aca="false">H6766-H6765</f>
        <v>17485.4399999999</v>
      </c>
      <c r="M6766" s="3" t="n">
        <f aca="false">I6766-I6765</f>
        <v>541.216000000015</v>
      </c>
      <c r="O6766" s="3" t="n">
        <f aca="false">G6766-H6766</f>
        <v>698223.54</v>
      </c>
      <c r="Q6766" s="3" t="n">
        <f aca="false">K6766-L6766</f>
        <v>6119.9040000001</v>
      </c>
      <c r="R6766" s="0" t="str">
        <f aca="false">IF(Q6766&gt;100000,1,"")</f>
        <v/>
      </c>
      <c r="S6766" s="0" t="str">
        <f aca="false">IF(Q6766&lt;-100000,1,"")</f>
        <v/>
      </c>
      <c r="T6766" s="3" t="str">
        <f aca="false">IF(S6766=1,S6766*Q6766,"")</f>
        <v/>
      </c>
    </row>
    <row r="6767" customFormat="false" ht="14.65" hidden="false" customHeight="true" outlineLevel="0" collapsed="false">
      <c r="A6767" s="0" t="s">
        <v>53</v>
      </c>
      <c r="B6767" s="4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I6767" s="2" t="n">
        <f aca="false">C6767-G6767-H6767</f>
        <v>62007.9070000001</v>
      </c>
      <c r="J6767" s="2"/>
      <c r="K6767" s="3" t="n">
        <f aca="false">G6767-G6766</f>
        <v>6580.93399999989</v>
      </c>
      <c r="L6767" s="3" t="n">
        <f aca="false">H6767-H6766</f>
        <v>13177.8190000001</v>
      </c>
      <c r="M6767" s="3" t="n">
        <f aca="false">I6767-I6766</f>
        <v>260.246999999974</v>
      </c>
      <c r="O6767" s="3" t="n">
        <f aca="false">G6767-H6767</f>
        <v>691626.655</v>
      </c>
      <c r="Q6767" s="3" t="n">
        <f aca="false">K6767-L6767</f>
        <v>-6596.88500000024</v>
      </c>
      <c r="R6767" s="0" t="str">
        <f aca="false">IF(Q6767&gt;100000,1,"")</f>
        <v/>
      </c>
      <c r="S6767" s="0" t="str">
        <f aca="false">IF(Q6767&lt;-100000,1,"")</f>
        <v/>
      </c>
      <c r="T6767" s="3" t="str">
        <f aca="false">IF(S6767=1,S6767*Q6767,"")</f>
        <v/>
      </c>
    </row>
    <row r="6768" customFormat="false" ht="14.65" hidden="false" customHeight="true" outlineLevel="0" collapsed="false">
      <c r="A6768" s="0" t="s">
        <v>53</v>
      </c>
      <c r="B6768" s="4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I6768" s="2" t="n">
        <f aca="false">C6768-G6768-H6768</f>
        <v>62054.8630000001</v>
      </c>
      <c r="J6768" s="2"/>
      <c r="K6768" s="3" t="n">
        <f aca="false">G6768-G6767</f>
        <v>2044.39199999999</v>
      </c>
      <c r="L6768" s="3" t="n">
        <f aca="false">H6768-H6767</f>
        <v>1520.652</v>
      </c>
      <c r="M6768" s="3" t="n">
        <f aca="false">I6768-I6767</f>
        <v>46.9560000000056</v>
      </c>
      <c r="O6768" s="3" t="n">
        <f aca="false">G6768-H6768</f>
        <v>692150.395</v>
      </c>
      <c r="Q6768" s="3" t="n">
        <f aca="false">K6768-L6768</f>
        <v>523.739999999991</v>
      </c>
      <c r="R6768" s="0" t="str">
        <f aca="false">IF(Q6768&gt;100000,1,"")</f>
        <v/>
      </c>
      <c r="S6768" s="0" t="str">
        <f aca="false">IF(Q6768&lt;-100000,1,"")</f>
        <v/>
      </c>
      <c r="T6768" s="3" t="str">
        <f aca="false">IF(S6768=1,S6768*Q6768,"")</f>
        <v/>
      </c>
    </row>
    <row r="6769" customFormat="false" ht="14.65" hidden="false" customHeight="true" outlineLevel="0" collapsed="false">
      <c r="A6769" s="0" t="s">
        <v>53</v>
      </c>
      <c r="B6769" s="4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I6769" s="2" t="n">
        <f aca="false">C6769-G6769-H6769</f>
        <v>62059.8940000003</v>
      </c>
      <c r="J6769" s="2"/>
      <c r="K6769" s="3" t="n">
        <f aca="false">G6769-G6768</f>
        <v>219.041999999899</v>
      </c>
      <c r="L6769" s="3" t="n">
        <f aca="false">H6769-H6768</f>
        <v>162.926999999909</v>
      </c>
      <c r="M6769" s="3" t="n">
        <f aca="false">I6769-I6768</f>
        <v>5.03100000019185</v>
      </c>
      <c r="O6769" s="3" t="n">
        <f aca="false">G6769-H6769</f>
        <v>692206.51</v>
      </c>
      <c r="Q6769" s="3" t="n">
        <f aca="false">K6769-L6769</f>
        <v>56.1149999999907</v>
      </c>
      <c r="R6769" s="0" t="str">
        <f aca="false">IF(Q6769&gt;100000,1,"")</f>
        <v/>
      </c>
      <c r="S6769" s="0" t="str">
        <f aca="false">IF(Q6769&lt;-100000,1,"")</f>
        <v/>
      </c>
      <c r="T6769" s="3" t="str">
        <f aca="false">IF(S6769=1,S6769*Q6769,"")</f>
        <v/>
      </c>
    </row>
    <row r="6770" customFormat="false" ht="14.65" hidden="false" customHeight="true" outlineLevel="0" collapsed="false">
      <c r="A6770" s="0" t="s">
        <v>53</v>
      </c>
      <c r="B6770" s="4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I6770" s="2" t="n">
        <f aca="false">C6770-G6770-H6770</f>
        <v>62061.5450000002</v>
      </c>
      <c r="J6770" s="2"/>
      <c r="K6770" s="3" t="n">
        <f aca="false">G6770-G6769</f>
        <v>71.8820000002161</v>
      </c>
      <c r="L6770" s="3" t="n">
        <f aca="false">H6770-H6769</f>
        <v>53.466999999946</v>
      </c>
      <c r="M6770" s="3" t="n">
        <f aca="false">I6770-I6769</f>
        <v>1.65099999983795</v>
      </c>
      <c r="O6770" s="3" t="n">
        <f aca="false">G6770-H6770</f>
        <v>692224.925</v>
      </c>
      <c r="Q6770" s="3" t="n">
        <f aca="false">K6770-L6770</f>
        <v>18.4150000002701</v>
      </c>
      <c r="R6770" s="0" t="str">
        <f aca="false">IF(Q6770&gt;100000,1,"")</f>
        <v/>
      </c>
      <c r="S6770" s="0" t="str">
        <f aca="false">IF(Q6770&lt;-100000,1,"")</f>
        <v/>
      </c>
      <c r="T6770" s="3" t="str">
        <f aca="false">IF(S6770=1,S6770*Q6770,"")</f>
        <v/>
      </c>
    </row>
    <row r="6771" customFormat="false" ht="14.65" hidden="false" customHeight="true" outlineLevel="0" collapsed="false">
      <c r="A6771" s="0" t="s">
        <v>53</v>
      </c>
      <c r="B6771" s="4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I6771" s="2" t="n">
        <f aca="false">C6771-G6771-H6771</f>
        <v>62061.7270000004</v>
      </c>
      <c r="J6771" s="2"/>
      <c r="K6771" s="3" t="n">
        <f aca="false">G6771-G6770</f>
        <v>7.92399999964982</v>
      </c>
      <c r="L6771" s="3" t="n">
        <f aca="false">H6771-H6770</f>
        <v>5.89400000008754</v>
      </c>
      <c r="M6771" s="3" t="n">
        <f aca="false">I6771-I6770</f>
        <v>0.182000000262633</v>
      </c>
      <c r="O6771" s="3" t="n">
        <f aca="false">G6771-H6771</f>
        <v>692226.955</v>
      </c>
      <c r="Q6771" s="3" t="n">
        <f aca="false">K6771-L6771</f>
        <v>2.02999999956228</v>
      </c>
      <c r="R6771" s="0" t="str">
        <f aca="false">IF(Q6771&gt;100000,1,"")</f>
        <v/>
      </c>
      <c r="S6771" s="0" t="str">
        <f aca="false">IF(Q6771&lt;-100000,1,"")</f>
        <v/>
      </c>
      <c r="T6771" s="3" t="str">
        <f aca="false">IF(S6771=1,S6771*Q6771,"")</f>
        <v/>
      </c>
    </row>
    <row r="6772" customFormat="false" ht="14.65" hidden="false" customHeight="true" outlineLevel="0" collapsed="false">
      <c r="A6772" s="0" t="s">
        <v>53</v>
      </c>
      <c r="B6772" s="4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I6772" s="2" t="n">
        <f aca="false">C6772-G6772-H6772</f>
        <v>67860.8700000003</v>
      </c>
      <c r="J6772" s="2"/>
      <c r="K6772" s="3" t="n">
        <f aca="false">G6772-G6771</f>
        <v>36598.7110000001</v>
      </c>
      <c r="L6772" s="3" t="n">
        <f aca="false">H6772-H6771</f>
        <v>30828.146</v>
      </c>
      <c r="M6772" s="3" t="n">
        <f aca="false">I6772-I6771</f>
        <v>5799.14299999992</v>
      </c>
      <c r="O6772" s="3" t="n">
        <f aca="false">G6772-H6772</f>
        <v>697997.52</v>
      </c>
      <c r="Q6772" s="3" t="n">
        <f aca="false">K6772-L6772</f>
        <v>5770.56500000018</v>
      </c>
      <c r="R6772" s="0" t="str">
        <f aca="false">IF(Q6772&gt;100000,1,"")</f>
        <v/>
      </c>
      <c r="S6772" s="0" t="str">
        <f aca="false">IF(Q6772&lt;-100000,1,"")</f>
        <v/>
      </c>
      <c r="T6772" s="3" t="str">
        <f aca="false">IF(S6772=1,S6772*Q6772,"")</f>
        <v/>
      </c>
    </row>
    <row r="6773" customFormat="false" ht="14.65" hidden="false" customHeight="true" outlineLevel="0" collapsed="false">
      <c r="A6773" s="0" t="s">
        <v>53</v>
      </c>
      <c r="B6773" s="4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I6773" s="2" t="n">
        <f aca="false">C6773-G6773-H6773</f>
        <v>68961.564</v>
      </c>
      <c r="J6773" s="2"/>
      <c r="K6773" s="3" t="n">
        <f aca="false">G6773-G6772</f>
        <v>44420.8650000002</v>
      </c>
      <c r="L6773" s="3" t="n">
        <f aca="false">H6773-H6772</f>
        <v>33099.4410000001</v>
      </c>
      <c r="M6773" s="3" t="n">
        <f aca="false">I6773-I6772</f>
        <v>1100.69399999967</v>
      </c>
      <c r="O6773" s="3" t="n">
        <f aca="false">G6773-H6773</f>
        <v>709318.944</v>
      </c>
      <c r="Q6773" s="3" t="n">
        <f aca="false">K6773-L6773</f>
        <v>11321.4240000001</v>
      </c>
      <c r="R6773" s="0" t="str">
        <f aca="false">IF(Q6773&gt;100000,1,"")</f>
        <v/>
      </c>
      <c r="S6773" s="0" t="str">
        <f aca="false">IF(Q6773&lt;-100000,1,"")</f>
        <v/>
      </c>
      <c r="T6773" s="3" t="str">
        <f aca="false">IF(S6773=1,S6773*Q6773,"")</f>
        <v/>
      </c>
    </row>
    <row r="6774" customFormat="false" ht="14.65" hidden="false" customHeight="true" outlineLevel="0" collapsed="false">
      <c r="A6774" s="0" t="s">
        <v>53</v>
      </c>
      <c r="B6774" s="4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I6774" s="2" t="n">
        <f aca="false">C6774-G6774-H6774</f>
        <v>68963.8740000005</v>
      </c>
      <c r="J6774" s="2"/>
      <c r="K6774" s="3" t="n">
        <f aca="false">G6774-G6773</f>
        <v>93.2249999996275</v>
      </c>
      <c r="L6774" s="3" t="n">
        <f aca="false">H6774-H6773</f>
        <v>69.464999999851</v>
      </c>
      <c r="M6774" s="3" t="n">
        <f aca="false">I6774-I6773</f>
        <v>2.31000000052154</v>
      </c>
      <c r="O6774" s="3" t="n">
        <f aca="false">G6774-H6774</f>
        <v>709342.704</v>
      </c>
      <c r="Q6774" s="3" t="n">
        <f aca="false">K6774-L6774</f>
        <v>23.7599999997765</v>
      </c>
      <c r="R6774" s="0" t="str">
        <f aca="false">IF(Q6774&gt;100000,1,"")</f>
        <v/>
      </c>
      <c r="S6774" s="0" t="str">
        <f aca="false">IF(Q6774&lt;-100000,1,"")</f>
        <v/>
      </c>
      <c r="T6774" s="3" t="str">
        <f aca="false">IF(S6774=1,S6774*Q6774,"")</f>
        <v/>
      </c>
    </row>
    <row r="6775" customFormat="false" ht="14.65" hidden="false" customHeight="true" outlineLevel="0" collapsed="false">
      <c r="A6775" s="0" t="s">
        <v>53</v>
      </c>
      <c r="B6775" s="4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I6775" s="2" t="n">
        <f aca="false">C6775-G6775-H6775</f>
        <v>68963.9580000003</v>
      </c>
      <c r="J6775" s="2"/>
      <c r="K6775" s="3" t="n">
        <f aca="false">G6775-G6774</f>
        <v>3.39000000013039</v>
      </c>
      <c r="L6775" s="3" t="n">
        <f aca="false">H6775-H6774</f>
        <v>2.52600000007078</v>
      </c>
      <c r="M6775" s="3" t="n">
        <f aca="false">I6775-I6774</f>
        <v>0.0839999997988343</v>
      </c>
      <c r="O6775" s="3" t="n">
        <f aca="false">G6775-H6775</f>
        <v>709343.568</v>
      </c>
      <c r="Q6775" s="3" t="n">
        <f aca="false">K6775-L6775</f>
        <v>0.864000000059605</v>
      </c>
      <c r="R6775" s="0" t="str">
        <f aca="false">IF(Q6775&gt;100000,1,"")</f>
        <v/>
      </c>
      <c r="S6775" s="0" t="str">
        <f aca="false">IF(Q6775&lt;-100000,1,"")</f>
        <v/>
      </c>
      <c r="T6775" s="3" t="str">
        <f aca="false">IF(S6775=1,S6775*Q6775,"")</f>
        <v/>
      </c>
    </row>
    <row r="6776" customFormat="false" ht="14.65" hidden="false" customHeight="true" outlineLevel="0" collapsed="false">
      <c r="A6776" s="0" t="s">
        <v>53</v>
      </c>
      <c r="B6776" s="4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I6776" s="2" t="n">
        <f aca="false">C6776-G6776-H6776</f>
        <v>64558.4550000001</v>
      </c>
      <c r="J6776" s="2"/>
      <c r="K6776" s="3" t="n">
        <f aca="false">G6776-G6775</f>
        <v>22621.4700000002</v>
      </c>
      <c r="L6776" s="3" t="n">
        <f aca="false">H6776-H6775</f>
        <v>21822.0330000001</v>
      </c>
      <c r="M6776" s="3" t="n">
        <f aca="false">I6776-I6775</f>
        <v>-4405.50300000026</v>
      </c>
      <c r="O6776" s="3" t="n">
        <f aca="false">G6776-H6776</f>
        <v>710143.005</v>
      </c>
      <c r="Q6776" s="3" t="n">
        <f aca="false">K6776-L6776</f>
        <v>799.437000000151</v>
      </c>
      <c r="R6776" s="0" t="str">
        <f aca="false">IF(Q6776&gt;100000,1,"")</f>
        <v/>
      </c>
      <c r="S6776" s="0" t="str">
        <f aca="false">IF(Q6776&lt;-100000,1,"")</f>
        <v/>
      </c>
      <c r="T6776" s="3" t="str">
        <f aca="false">IF(S6776=1,S6776*Q6776,"")</f>
        <v/>
      </c>
    </row>
    <row r="6777" customFormat="false" ht="14.65" hidden="false" customHeight="true" outlineLevel="0" collapsed="false">
      <c r="A6777" s="0" t="s">
        <v>53</v>
      </c>
      <c r="B6777" s="4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I6777" s="2" t="n">
        <f aca="false">C6777-G6777-H6777</f>
        <v>64570.142</v>
      </c>
      <c r="J6777" s="2"/>
      <c r="K6777" s="3" t="n">
        <f aca="false">G6777-G6776</f>
        <v>507.935000000056</v>
      </c>
      <c r="L6777" s="3" t="n">
        <f aca="false">H6777-H6776</f>
        <v>379.378000000026</v>
      </c>
      <c r="M6777" s="3" t="n">
        <f aca="false">I6777-I6776</f>
        <v>11.686999999918</v>
      </c>
      <c r="O6777" s="3" t="n">
        <f aca="false">G6777-H6777</f>
        <v>710271.562</v>
      </c>
      <c r="Q6777" s="3" t="n">
        <f aca="false">K6777-L6777</f>
        <v>128.55700000003</v>
      </c>
      <c r="R6777" s="0" t="str">
        <f aca="false">IF(Q6777&gt;100000,1,"")</f>
        <v/>
      </c>
      <c r="S6777" s="0" t="str">
        <f aca="false">IF(Q6777&lt;-100000,1,"")</f>
        <v/>
      </c>
      <c r="T6777" s="3" t="str">
        <f aca="false">IF(S6777=1,S6777*Q6777,"")</f>
        <v/>
      </c>
    </row>
    <row r="6778" customFormat="false" ht="14.65" hidden="false" customHeight="true" outlineLevel="0" collapsed="false">
      <c r="A6778" s="0" t="s">
        <v>53</v>
      </c>
      <c r="B6778" s="4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I6778" s="2" t="n">
        <f aca="false">C6778-G6778-H6778</f>
        <v>70971.2779999999</v>
      </c>
      <c r="J6778" s="2"/>
      <c r="K6778" s="3" t="n">
        <f aca="false">G6778-G6777</f>
        <v>42672.1640000003</v>
      </c>
      <c r="L6778" s="3" t="n">
        <f aca="false">H6778-H6777</f>
        <v>53369.6999999997</v>
      </c>
      <c r="M6778" s="3" t="n">
        <f aca="false">I6778-I6777</f>
        <v>6401.13599999994</v>
      </c>
      <c r="O6778" s="3" t="n">
        <f aca="false">G6778-H6778</f>
        <v>699574.026000001</v>
      </c>
      <c r="Q6778" s="3" t="n">
        <f aca="false">K6778-L6778</f>
        <v>-10697.5359999994</v>
      </c>
      <c r="R6778" s="0" t="str">
        <f aca="false">IF(Q6778&gt;100000,1,"")</f>
        <v/>
      </c>
      <c r="S6778" s="0" t="str">
        <f aca="false">IF(Q6778&lt;-100000,1,"")</f>
        <v/>
      </c>
      <c r="T6778" s="3" t="str">
        <f aca="false">IF(S6778=1,S6778*Q6778,"")</f>
        <v/>
      </c>
    </row>
    <row r="6779" customFormat="false" ht="14.65" hidden="false" customHeight="true" outlineLevel="0" collapsed="false">
      <c r="A6779" s="0" t="s">
        <v>53</v>
      </c>
      <c r="B6779" s="4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I6779" s="2" t="n">
        <f aca="false">C6779-G6779-H6779</f>
        <v>66049.8799999999</v>
      </c>
      <c r="J6779" s="2"/>
      <c r="K6779" s="3" t="n">
        <f aca="false">G6779-G6778</f>
        <v>6397.24599999981</v>
      </c>
      <c r="L6779" s="3" t="n">
        <f aca="false">H6779-H6778</f>
        <v>9907.15200000024</v>
      </c>
      <c r="M6779" s="3" t="n">
        <f aca="false">I6779-I6778</f>
        <v>-4921.39800000005</v>
      </c>
      <c r="O6779" s="3" t="n">
        <f aca="false">G6779-H6779</f>
        <v>696064.12</v>
      </c>
      <c r="Q6779" s="3" t="n">
        <f aca="false">K6779-L6779</f>
        <v>-3509.90600000042</v>
      </c>
      <c r="R6779" s="0" t="str">
        <f aca="false">IF(Q6779&gt;100000,1,"")</f>
        <v/>
      </c>
      <c r="S6779" s="0" t="str">
        <f aca="false">IF(Q6779&lt;-100000,1,"")</f>
        <v/>
      </c>
      <c r="T6779" s="3" t="str">
        <f aca="false">IF(S6779=1,S6779*Q6779,"")</f>
        <v/>
      </c>
    </row>
    <row r="6780" customFormat="false" ht="14.65" hidden="false" customHeight="true" outlineLevel="0" collapsed="false">
      <c r="A6780" s="0" t="s">
        <v>53</v>
      </c>
      <c r="B6780" s="4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I6780" s="2" t="n">
        <f aca="false">C6780-G6780-H6780</f>
        <v>71191.2879999997</v>
      </c>
      <c r="J6780" s="2"/>
      <c r="K6780" s="3" t="n">
        <f aca="false">G6780-G6779</f>
        <v>2434.58400000026</v>
      </c>
      <c r="L6780" s="3" t="n">
        <f aca="false">H6780-H6779</f>
        <v>-3243.99200000009</v>
      </c>
      <c r="M6780" s="3" t="n">
        <f aca="false">I6780-I6779</f>
        <v>5141.40799999982</v>
      </c>
      <c r="O6780" s="3" t="n">
        <f aca="false">G6780-H6780</f>
        <v>701742.696000001</v>
      </c>
      <c r="Q6780" s="3" t="n">
        <f aca="false">K6780-L6780</f>
        <v>5678.57600000035</v>
      </c>
      <c r="R6780" s="0" t="str">
        <f aca="false">IF(Q6780&gt;100000,1,"")</f>
        <v/>
      </c>
      <c r="S6780" s="0" t="str">
        <f aca="false">IF(Q6780&lt;-100000,1,"")</f>
        <v/>
      </c>
      <c r="T6780" s="3" t="str">
        <f aca="false">IF(S6780=1,S6780*Q6780,"")</f>
        <v/>
      </c>
    </row>
    <row r="6781" customFormat="false" ht="14.65" hidden="false" customHeight="true" outlineLevel="0" collapsed="false">
      <c r="A6781" s="0" t="s">
        <v>53</v>
      </c>
      <c r="B6781" s="4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I6781" s="2" t="n">
        <f aca="false">C6781-G6781-H6781</f>
        <v>66235.1170000001</v>
      </c>
      <c r="J6781" s="2"/>
      <c r="K6781" s="3" t="n">
        <f aca="false">G6781-G6780</f>
        <v>5573.35399999982</v>
      </c>
      <c r="L6781" s="3" t="n">
        <f aca="false">H6781-H6780</f>
        <v>9299.81699999981</v>
      </c>
      <c r="M6781" s="3" t="n">
        <f aca="false">I6781-I6780</f>
        <v>-4956.17099999962</v>
      </c>
      <c r="O6781" s="3" t="n">
        <f aca="false">G6781-H6781</f>
        <v>698016.233000001</v>
      </c>
      <c r="Q6781" s="3" t="n">
        <f aca="false">K6781-L6781</f>
        <v>-3726.46299999999</v>
      </c>
      <c r="R6781" s="0" t="str">
        <f aca="false">IF(Q6781&gt;100000,1,"")</f>
        <v/>
      </c>
      <c r="S6781" s="0" t="str">
        <f aca="false">IF(Q6781&lt;-100000,1,"")</f>
        <v/>
      </c>
      <c r="T6781" s="3" t="str">
        <f aca="false">IF(S6781=1,S6781*Q6781,"")</f>
        <v/>
      </c>
    </row>
    <row r="6782" customFormat="false" ht="14.65" hidden="false" customHeight="true" outlineLevel="0" collapsed="false">
      <c r="A6782" s="0" t="s">
        <v>53</v>
      </c>
      <c r="B6782" s="4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I6782" s="2" t="n">
        <f aca="false">C6782-G6782-H6782</f>
        <v>71573.8939999999</v>
      </c>
      <c r="J6782" s="2"/>
      <c r="K6782" s="3" t="n">
        <f aca="false">G6782-G6781</f>
        <v>4673.12300000014</v>
      </c>
      <c r="L6782" s="3" t="n">
        <f aca="false">H6782-H6781</f>
        <v>7400.10000000009</v>
      </c>
      <c r="M6782" s="3" t="n">
        <f aca="false">I6782-I6781</f>
        <v>5338.77699999977</v>
      </c>
      <c r="O6782" s="3" t="n">
        <f aca="false">G6782-H6782</f>
        <v>695289.256000001</v>
      </c>
      <c r="Q6782" s="3" t="n">
        <f aca="false">K6782-L6782</f>
        <v>-2726.97699999996</v>
      </c>
      <c r="R6782" s="0" t="str">
        <f aca="false">IF(Q6782&gt;100000,1,"")</f>
        <v/>
      </c>
      <c r="S6782" s="0" t="str">
        <f aca="false">IF(Q6782&lt;-100000,1,"")</f>
        <v/>
      </c>
      <c r="T6782" s="3" t="str">
        <f aca="false">IF(S6782=1,S6782*Q6782,"")</f>
        <v/>
      </c>
    </row>
    <row r="6783" customFormat="false" ht="14.65" hidden="false" customHeight="true" outlineLevel="0" collapsed="false">
      <c r="A6783" s="0" t="s">
        <v>53</v>
      </c>
      <c r="B6783" s="4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I6783" s="2" t="n">
        <f aca="false">C6783-G6783-H6783</f>
        <v>67125.0319999997</v>
      </c>
      <c r="J6783" s="2"/>
      <c r="K6783" s="3" t="n">
        <f aca="false">G6783-G6782</f>
        <v>23471.659</v>
      </c>
      <c r="L6783" s="3" t="n">
        <f aca="false">H6783-H6782</f>
        <v>32020.2030000002</v>
      </c>
      <c r="M6783" s="3" t="n">
        <f aca="false">I6783-I6782</f>
        <v>-4448.8620000002</v>
      </c>
      <c r="O6783" s="3" t="n">
        <f aca="false">G6783-H6783</f>
        <v>686740.712</v>
      </c>
      <c r="Q6783" s="3" t="n">
        <f aca="false">K6783-L6783</f>
        <v>-8548.54400000023</v>
      </c>
      <c r="R6783" s="0" t="str">
        <f aca="false">IF(Q6783&gt;100000,1,"")</f>
        <v/>
      </c>
      <c r="S6783" s="0" t="str">
        <f aca="false">IF(Q6783&lt;-100000,1,"")</f>
        <v/>
      </c>
      <c r="T6783" s="3" t="str">
        <f aca="false">IF(S6783=1,S6783*Q6783,"")</f>
        <v/>
      </c>
    </row>
    <row r="6784" customFormat="false" ht="14.65" hidden="false" customHeight="true" outlineLevel="0" collapsed="false">
      <c r="A6784" s="0" t="s">
        <v>53</v>
      </c>
      <c r="B6784" s="4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I6784" s="2" t="n">
        <f aca="false">C6784-G6784-H6784</f>
        <v>67134.8599999999</v>
      </c>
      <c r="J6784" s="2"/>
      <c r="K6784" s="3" t="n">
        <f aca="false">G6784-G6783</f>
        <v>423.35999999987</v>
      </c>
      <c r="L6784" s="3" t="n">
        <f aca="false">H6784-H6783</f>
        <v>322.811999999918</v>
      </c>
      <c r="M6784" s="3" t="n">
        <f aca="false">I6784-I6783</f>
        <v>9.82800000021234</v>
      </c>
      <c r="O6784" s="3" t="n">
        <f aca="false">G6784-H6784</f>
        <v>686841.26</v>
      </c>
      <c r="Q6784" s="3" t="n">
        <f aca="false">K6784-L6784</f>
        <v>100.547999999952</v>
      </c>
      <c r="R6784" s="0" t="str">
        <f aca="false">IF(Q6784&gt;100000,1,"")</f>
        <v/>
      </c>
      <c r="S6784" s="0" t="str">
        <f aca="false">IF(Q6784&lt;-100000,1,"")</f>
        <v/>
      </c>
      <c r="T6784" s="3" t="str">
        <f aca="false">IF(S6784=1,S6784*Q6784,"")</f>
        <v/>
      </c>
    </row>
    <row r="6785" customFormat="false" ht="14.65" hidden="false" customHeight="true" outlineLevel="0" collapsed="false">
      <c r="A6785" s="0" t="s">
        <v>53</v>
      </c>
      <c r="B6785" s="4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I6785" s="2" t="n">
        <f aca="false">C6785-G6785-H6785</f>
        <v>68001.4269999997</v>
      </c>
      <c r="J6785" s="2"/>
      <c r="K6785" s="3" t="n">
        <f aca="false">G6785-G6784</f>
        <v>37329.04</v>
      </c>
      <c r="L6785" s="3" t="n">
        <f aca="false">H6785-H6784</f>
        <v>28463.3930000002</v>
      </c>
      <c r="M6785" s="3" t="n">
        <f aca="false">I6785-I6784</f>
        <v>866.566999999806</v>
      </c>
      <c r="O6785" s="3" t="n">
        <f aca="false">G6785-H6785</f>
        <v>695706.907</v>
      </c>
      <c r="Q6785" s="3" t="n">
        <f aca="false">K6785-L6785</f>
        <v>8865.64699999988</v>
      </c>
      <c r="R6785" s="0" t="str">
        <f aca="false">IF(Q6785&gt;100000,1,"")</f>
        <v/>
      </c>
      <c r="S6785" s="0" t="str">
        <f aca="false">IF(Q6785&lt;-100000,1,"")</f>
        <v/>
      </c>
      <c r="T6785" s="3" t="str">
        <f aca="false">IF(S6785=1,S6785*Q6785,"")</f>
        <v/>
      </c>
    </row>
    <row r="6786" customFormat="false" ht="14.65" hidden="false" customHeight="true" outlineLevel="0" collapsed="false">
      <c r="A6786" s="0" t="s">
        <v>53</v>
      </c>
      <c r="B6786" s="4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I6786" s="2" t="n">
        <f aca="false">C6786-G6786-H6786</f>
        <v>74209.6739999997</v>
      </c>
      <c r="J6786" s="2"/>
      <c r="K6786" s="3" t="n">
        <f aca="false">G6786-G6785</f>
        <v>17891.9560000002</v>
      </c>
      <c r="L6786" s="3" t="n">
        <f aca="false">H6786-H6785</f>
        <v>45711.7969999998</v>
      </c>
      <c r="M6786" s="3" t="n">
        <f aca="false">I6786-I6785</f>
        <v>6208.24699999997</v>
      </c>
      <c r="O6786" s="3" t="n">
        <f aca="false">G6786-H6786</f>
        <v>667887.066000001</v>
      </c>
      <c r="Q6786" s="3" t="n">
        <f aca="false">K6786-L6786</f>
        <v>-27819.8409999996</v>
      </c>
      <c r="R6786" s="0" t="str">
        <f aca="false">IF(Q6786&gt;100000,1,"")</f>
        <v/>
      </c>
      <c r="S6786" s="0" t="str">
        <f aca="false">IF(Q6786&lt;-100000,1,"")</f>
        <v/>
      </c>
      <c r="T6786" s="3" t="str">
        <f aca="false">IF(S6786=1,S6786*Q6786,"")</f>
        <v/>
      </c>
    </row>
    <row r="6787" customFormat="false" ht="14.65" hidden="false" customHeight="true" outlineLevel="0" collapsed="false">
      <c r="A6787" s="0" t="s">
        <v>53</v>
      </c>
      <c r="B6787" s="4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I6787" s="2" t="n">
        <f aca="false">C6787-G6787-H6787</f>
        <v>74321.7299999995</v>
      </c>
      <c r="J6787" s="2"/>
      <c r="K6787" s="3" t="n">
        <f aca="false">G6787-G6786</f>
        <v>4450.22399999993</v>
      </c>
      <c r="L6787" s="3" t="n">
        <f aca="false">H6787-H6786</f>
        <v>3441.72000000021</v>
      </c>
      <c r="M6787" s="3" t="n">
        <f aca="false">I6787-I6786</f>
        <v>112.055999999866</v>
      </c>
      <c r="O6787" s="3" t="n">
        <f aca="false">G6787-H6787</f>
        <v>668895.57</v>
      </c>
      <c r="Q6787" s="3" t="n">
        <f aca="false">K6787-L6787</f>
        <v>1008.50399999972</v>
      </c>
      <c r="R6787" s="0" t="str">
        <f aca="false">IF(Q6787&gt;100000,1,"")</f>
        <v/>
      </c>
      <c r="S6787" s="0" t="str">
        <f aca="false">IF(Q6787&lt;-100000,1,"")</f>
        <v/>
      </c>
      <c r="T6787" s="3" t="str">
        <f aca="false">IF(S6787=1,S6787*Q6787,"")</f>
        <v/>
      </c>
    </row>
    <row r="6788" customFormat="false" ht="14.65" hidden="false" customHeight="true" outlineLevel="0" collapsed="false">
      <c r="A6788" s="0" t="s">
        <v>53</v>
      </c>
      <c r="B6788" s="4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I6788" s="2" t="n">
        <f aca="false">C6788-G6788-H6788</f>
        <v>69037.6569999997</v>
      </c>
      <c r="J6788" s="2"/>
      <c r="K6788" s="3" t="n">
        <f aca="false">G6788-G6787</f>
        <v>6363.65299999993</v>
      </c>
      <c r="L6788" s="3" t="n">
        <f aca="false">H6788-H6787</f>
        <v>814.419999999926</v>
      </c>
      <c r="M6788" s="3" t="n">
        <f aca="false">I6788-I6787</f>
        <v>-5284.07299999986</v>
      </c>
      <c r="O6788" s="3" t="n">
        <f aca="false">G6788-H6788</f>
        <v>674444.803</v>
      </c>
      <c r="Q6788" s="3" t="n">
        <f aca="false">K6788-L6788</f>
        <v>5549.23300000001</v>
      </c>
      <c r="R6788" s="0" t="str">
        <f aca="false">IF(Q6788&gt;100000,1,"")</f>
        <v/>
      </c>
      <c r="S6788" s="0" t="str">
        <f aca="false">IF(Q6788&lt;-100000,1,"")</f>
        <v/>
      </c>
      <c r="T6788" s="3" t="str">
        <f aca="false">IF(S6788=1,S6788*Q6788,"")</f>
        <v/>
      </c>
    </row>
    <row r="6789" customFormat="false" ht="14.65" hidden="false" customHeight="true" outlineLevel="0" collapsed="false">
      <c r="A6789" s="0" t="s">
        <v>53</v>
      </c>
      <c r="B6789" s="4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I6789" s="2" t="n">
        <f aca="false">C6789-G6789-H6789</f>
        <v>69060.1469999999</v>
      </c>
      <c r="J6789" s="2"/>
      <c r="K6789" s="3" t="n">
        <f aca="false">G6789-G6788</f>
        <v>963.60999999987</v>
      </c>
      <c r="L6789" s="3" t="n">
        <f aca="false">H6789-H6788</f>
        <v>743.899999999907</v>
      </c>
      <c r="M6789" s="3" t="n">
        <f aca="false">I6789-I6788</f>
        <v>22.4900000002235</v>
      </c>
      <c r="O6789" s="3" t="n">
        <f aca="false">G6789-H6789</f>
        <v>674664.513</v>
      </c>
      <c r="Q6789" s="3" t="n">
        <f aca="false">K6789-L6789</f>
        <v>219.709999999963</v>
      </c>
      <c r="R6789" s="0" t="str">
        <f aca="false">IF(Q6789&gt;100000,1,"")</f>
        <v/>
      </c>
      <c r="S6789" s="0" t="str">
        <f aca="false">IF(Q6789&lt;-100000,1,"")</f>
        <v/>
      </c>
      <c r="T6789" s="3" t="str">
        <f aca="false">IF(S6789=1,S6789*Q6789,"")</f>
        <v/>
      </c>
    </row>
    <row r="6790" customFormat="false" ht="14.65" hidden="false" customHeight="true" outlineLevel="0" collapsed="false">
      <c r="A6790" s="0" t="s">
        <v>53</v>
      </c>
      <c r="B6790" s="4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I6790" s="2" t="n">
        <f aca="false">C6790-G6790-H6790</f>
        <v>69183.0099999998</v>
      </c>
      <c r="J6790" s="2"/>
      <c r="K6790" s="3" t="n">
        <f aca="false">G6790-G6789</f>
        <v>5264.20699999994</v>
      </c>
      <c r="L6790" s="3" t="n">
        <f aca="false">H6790-H6789</f>
        <v>4063.93000000017</v>
      </c>
      <c r="M6790" s="3" t="n">
        <f aca="false">I6790-I6789</f>
        <v>122.862999999896</v>
      </c>
      <c r="O6790" s="3" t="n">
        <f aca="false">G6790-H6790</f>
        <v>675864.79</v>
      </c>
      <c r="Q6790" s="3" t="n">
        <f aca="false">K6790-L6790</f>
        <v>1200.27699999977</v>
      </c>
      <c r="R6790" s="0" t="str">
        <f aca="false">IF(Q6790&gt;100000,1,"")</f>
        <v/>
      </c>
      <c r="S6790" s="0" t="str">
        <f aca="false">IF(Q6790&lt;-100000,1,"")</f>
        <v/>
      </c>
      <c r="T6790" s="3" t="str">
        <f aca="false">IF(S6790=1,S6790*Q6790,"")</f>
        <v/>
      </c>
    </row>
    <row r="6791" customFormat="false" ht="14.65" hidden="false" customHeight="true" outlineLevel="0" collapsed="false">
      <c r="A6791" s="0" t="s">
        <v>53</v>
      </c>
      <c r="B6791" s="4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I6791" s="2" t="n">
        <f aca="false">C6791-G6791-H6791</f>
        <v>69209.0099999998</v>
      </c>
      <c r="J6791" s="2"/>
      <c r="K6791" s="3" t="n">
        <f aca="false">G6791-G6790</f>
        <v>1114</v>
      </c>
      <c r="L6791" s="3" t="n">
        <f aca="false">H6791-H6790</f>
        <v>860</v>
      </c>
      <c r="M6791" s="3" t="n">
        <f aca="false">I6791-I6790</f>
        <v>26</v>
      </c>
      <c r="O6791" s="3" t="n">
        <f aca="false">G6791-H6791</f>
        <v>676118.79</v>
      </c>
      <c r="Q6791" s="3" t="n">
        <f aca="false">K6791-L6791</f>
        <v>254</v>
      </c>
      <c r="R6791" s="0" t="str">
        <f aca="false">IF(Q6791&gt;100000,1,"")</f>
        <v/>
      </c>
      <c r="S6791" s="0" t="str">
        <f aca="false">IF(Q6791&lt;-100000,1,"")</f>
        <v/>
      </c>
      <c r="T6791" s="3" t="str">
        <f aca="false">IF(S6791=1,S6791*Q6791,"")</f>
        <v/>
      </c>
    </row>
    <row r="6792" customFormat="false" ht="14.65" hidden="false" customHeight="true" outlineLevel="0" collapsed="false">
      <c r="A6792" s="0" t="s">
        <v>53</v>
      </c>
      <c r="B6792" s="4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I6792" s="2" t="n">
        <f aca="false">C6792-G6792-H6792</f>
        <v>69255.5759999999</v>
      </c>
      <c r="J6792" s="2"/>
      <c r="K6792" s="3" t="n">
        <f aca="false">G6792-G6791</f>
        <v>1995.17400000012</v>
      </c>
      <c r="L6792" s="3" t="n">
        <f aca="false">H6792-H6791</f>
        <v>1540.25999999978</v>
      </c>
      <c r="M6792" s="3" t="n">
        <f aca="false">I6792-I6791</f>
        <v>46.566000000108</v>
      </c>
      <c r="O6792" s="3" t="n">
        <f aca="false">G6792-H6792</f>
        <v>676573.704</v>
      </c>
      <c r="Q6792" s="3" t="n">
        <f aca="false">K6792-L6792</f>
        <v>454.914000000339</v>
      </c>
      <c r="R6792" s="0" t="str">
        <f aca="false">IF(Q6792&gt;100000,1,"")</f>
        <v/>
      </c>
      <c r="S6792" s="0" t="str">
        <f aca="false">IF(Q6792&lt;-100000,1,"")</f>
        <v/>
      </c>
      <c r="T6792" s="3" t="str">
        <f aca="false">IF(S6792=1,S6792*Q6792,"")</f>
        <v/>
      </c>
    </row>
    <row r="6793" customFormat="false" ht="14.65" hidden="false" customHeight="true" outlineLevel="0" collapsed="false">
      <c r="A6793" s="0" t="s">
        <v>53</v>
      </c>
      <c r="B6793" s="4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I6793" s="2" t="n">
        <f aca="false">C6793-G6793-H6793</f>
        <v>70104.8659999999</v>
      </c>
      <c r="J6793" s="2"/>
      <c r="K6793" s="3" t="n">
        <f aca="false">G6793-G6792</f>
        <v>4032.71799999988</v>
      </c>
      <c r="L6793" s="3" t="n">
        <f aca="false">H6793-H6792</f>
        <v>60447.9920000001</v>
      </c>
      <c r="M6793" s="3" t="n">
        <f aca="false">I6793-I6792</f>
        <v>849.290000000037</v>
      </c>
      <c r="O6793" s="3" t="n">
        <f aca="false">G6793-H6793</f>
        <v>620158.43</v>
      </c>
      <c r="Q6793" s="3" t="n">
        <f aca="false">K6793-L6793</f>
        <v>-56415.2740000002</v>
      </c>
      <c r="R6793" s="0" t="str">
        <f aca="false">IF(Q6793&gt;100000,1,"")</f>
        <v/>
      </c>
      <c r="S6793" s="0" t="str">
        <f aca="false">IF(Q6793&lt;-100000,1,"")</f>
        <v/>
      </c>
      <c r="T6793" s="3" t="str">
        <f aca="false">IF(S6793=1,S6793*Q6793,"")</f>
        <v/>
      </c>
    </row>
    <row r="6794" customFormat="false" ht="14.65" hidden="false" customHeight="true" outlineLevel="0" collapsed="false">
      <c r="A6794" s="0" t="s">
        <v>53</v>
      </c>
      <c r="B6794" s="4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I6794" s="2" t="n">
        <f aca="false">C6794-G6794-H6794</f>
        <v>75561.6680000001</v>
      </c>
      <c r="J6794" s="2"/>
      <c r="K6794" s="3" t="n">
        <f aca="false">G6794-G6793</f>
        <v>-2873.68200000003</v>
      </c>
      <c r="L6794" s="3" t="n">
        <f aca="false">H6794-H6793</f>
        <v>1996.87999999989</v>
      </c>
      <c r="M6794" s="3" t="n">
        <f aca="false">I6794-I6793</f>
        <v>5456.80200000014</v>
      </c>
      <c r="O6794" s="3" t="n">
        <f aca="false">G6794-H6794</f>
        <v>615287.868</v>
      </c>
      <c r="Q6794" s="3" t="n">
        <f aca="false">K6794-L6794</f>
        <v>-4870.56199999992</v>
      </c>
      <c r="R6794" s="0" t="str">
        <f aca="false">IF(Q6794&gt;100000,1,"")</f>
        <v/>
      </c>
      <c r="S6794" s="0" t="str">
        <f aca="false">IF(Q6794&lt;-100000,1,"")</f>
        <v/>
      </c>
      <c r="T6794" s="3" t="str">
        <f aca="false">IF(S6794=1,S6794*Q6794,"")</f>
        <v/>
      </c>
    </row>
    <row r="6795" customFormat="false" ht="14.65" hidden="false" customHeight="true" outlineLevel="0" collapsed="false">
      <c r="A6795" s="0" t="s">
        <v>53</v>
      </c>
      <c r="B6795" s="4" t="n">
        <v>44139.6006481482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I6795" s="2" t="n">
        <f aca="false">C6795-G6795-H6795</f>
        <v>70678.699</v>
      </c>
      <c r="J6795" s="2"/>
      <c r="K6795" s="3" t="n">
        <f aca="false">G6795-G6794</f>
        <v>10884.9040000001</v>
      </c>
      <c r="L6795" s="3" t="n">
        <f aca="false">H6795-H6794</f>
        <v>33559.0649999999</v>
      </c>
      <c r="M6795" s="3" t="n">
        <f aca="false">I6795-I6794</f>
        <v>-4882.96900000004</v>
      </c>
      <c r="O6795" s="3" t="n">
        <f aca="false">G6795-H6795</f>
        <v>592613.707</v>
      </c>
      <c r="Q6795" s="3" t="n">
        <f aca="false">K6795-L6795</f>
        <v>-22674.1609999998</v>
      </c>
      <c r="R6795" s="0" t="str">
        <f aca="false">IF(Q6795&gt;100000,1,"")</f>
        <v/>
      </c>
      <c r="S6795" s="0" t="str">
        <f aca="false">IF(Q6795&lt;-100000,1,"")</f>
        <v/>
      </c>
      <c r="T6795" s="3" t="str">
        <f aca="false">IF(S6795=1,S6795*Q6795,"")</f>
        <v/>
      </c>
    </row>
    <row r="6796" customFormat="false" ht="14.65" hidden="false" customHeight="true" outlineLevel="0" collapsed="false">
      <c r="A6796" s="0" t="s">
        <v>53</v>
      </c>
      <c r="B6796" s="4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I6796" s="2" t="n">
        <f aca="false">C6796-G6796-H6796</f>
        <v>70679.8429999999</v>
      </c>
      <c r="J6796" s="2"/>
      <c r="K6796" s="3" t="n">
        <f aca="false">G6796-G6795</f>
        <v>48.2239999999292</v>
      </c>
      <c r="L6796" s="3" t="n">
        <f aca="false">H6796-H6795</f>
        <v>38.6320000002161</v>
      </c>
      <c r="M6796" s="3" t="n">
        <f aca="false">I6796-I6795</f>
        <v>1.14399999985471</v>
      </c>
      <c r="O6796" s="3" t="n">
        <f aca="false">G6796-H6796</f>
        <v>592623.299</v>
      </c>
      <c r="Q6796" s="3" t="n">
        <f aca="false">K6796-L6796</f>
        <v>9.59199999971315</v>
      </c>
      <c r="R6796" s="0" t="str">
        <f aca="false">IF(Q6796&gt;100000,1,"")</f>
        <v/>
      </c>
      <c r="S6796" s="0" t="str">
        <f aca="false">IF(Q6796&lt;-100000,1,"")</f>
        <v/>
      </c>
      <c r="T6796" s="3" t="str">
        <f aca="false">IF(S6796=1,S6796*Q6796,"")</f>
        <v/>
      </c>
    </row>
    <row r="6797" customFormat="false" ht="14.65" hidden="false" customHeight="true" outlineLevel="0" collapsed="false">
      <c r="A6797" s="0" t="s">
        <v>53</v>
      </c>
      <c r="B6797" s="4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I6797" s="2" t="n">
        <f aca="false">C6797-G6797-H6797</f>
        <v>76176.6039999998</v>
      </c>
      <c r="J6797" s="2"/>
      <c r="K6797" s="3" t="n">
        <f aca="false">G6797-G6796</f>
        <v>-3098.48600000003</v>
      </c>
      <c r="L6797" s="3" t="n">
        <f aca="false">H6797-H6796</f>
        <v>1876.72500000009</v>
      </c>
      <c r="M6797" s="3" t="n">
        <f aca="false">I6797-I6796</f>
        <v>5496.76099999994</v>
      </c>
      <c r="O6797" s="3" t="n">
        <f aca="false">G6797-H6797</f>
        <v>587648.088</v>
      </c>
      <c r="Q6797" s="3" t="n">
        <f aca="false">K6797-L6797</f>
        <v>-4975.21100000013</v>
      </c>
      <c r="R6797" s="0" t="str">
        <f aca="false">IF(Q6797&gt;100000,1,"")</f>
        <v/>
      </c>
      <c r="S6797" s="0" t="str">
        <f aca="false">IF(Q6797&lt;-100000,1,"")</f>
        <v/>
      </c>
      <c r="T6797" s="3" t="str">
        <f aca="false">IF(S6797=1,S6797*Q6797,"")</f>
        <v/>
      </c>
    </row>
    <row r="6798" customFormat="false" ht="14.65" hidden="false" customHeight="true" outlineLevel="0" collapsed="false">
      <c r="A6798" s="0" t="s">
        <v>53</v>
      </c>
      <c r="B6798" s="4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I6798" s="2" t="n">
        <f aca="false">C6798-G6798-H6798</f>
        <v>76801.0739999996</v>
      </c>
      <c r="J6798" s="2"/>
      <c r="K6798" s="3" t="n">
        <f aca="false">G6798-G6797</f>
        <v>2455.77100000018</v>
      </c>
      <c r="L6798" s="3" t="n">
        <f aca="false">H6798-H6797</f>
        <v>41524.7590000001</v>
      </c>
      <c r="M6798" s="3" t="n">
        <f aca="false">I6798-I6797</f>
        <v>624.469999999739</v>
      </c>
      <c r="O6798" s="3" t="n">
        <f aca="false">G6798-H6798</f>
        <v>548579.1</v>
      </c>
      <c r="Q6798" s="3" t="n">
        <f aca="false">K6798-L6798</f>
        <v>-39068.9879999999</v>
      </c>
      <c r="R6798" s="0" t="str">
        <f aca="false">IF(Q6798&gt;100000,1,"")</f>
        <v/>
      </c>
      <c r="S6798" s="0" t="str">
        <f aca="false">IF(Q6798&lt;-100000,1,"")</f>
        <v/>
      </c>
      <c r="T6798" s="3" t="str">
        <f aca="false">IF(S6798=1,S6798*Q6798,"")</f>
        <v/>
      </c>
    </row>
    <row r="6799" customFormat="false" ht="14.65" hidden="false" customHeight="true" outlineLevel="0" collapsed="false">
      <c r="A6799" s="0" t="s">
        <v>53</v>
      </c>
      <c r="B6799" s="4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I6799" s="2" t="n">
        <f aca="false">C6799-G6799-H6799</f>
        <v>72388.4849999999</v>
      </c>
      <c r="J6799" s="2"/>
      <c r="K6799" s="3" t="n">
        <f aca="false">G6799-G6798</f>
        <v>39258.477</v>
      </c>
      <c r="L6799" s="3" t="n">
        <f aca="false">H6799-H6798</f>
        <v>47708.1119999997</v>
      </c>
      <c r="M6799" s="3" t="n">
        <f aca="false">I6799-I6798</f>
        <v>-4412.58899999969</v>
      </c>
      <c r="O6799" s="3" t="n">
        <f aca="false">G6799-H6799</f>
        <v>540129.465</v>
      </c>
      <c r="Q6799" s="3" t="n">
        <f aca="false">K6799-L6799</f>
        <v>-8449.63499999978</v>
      </c>
      <c r="R6799" s="0" t="str">
        <f aca="false">IF(Q6799&gt;100000,1,"")</f>
        <v/>
      </c>
      <c r="S6799" s="0" t="str">
        <f aca="false">IF(Q6799&lt;-100000,1,"")</f>
        <v/>
      </c>
      <c r="T6799" s="3" t="str">
        <f aca="false">IF(S6799=1,S6799*Q6799,"")</f>
        <v/>
      </c>
    </row>
    <row r="6800" customFormat="false" ht="14.65" hidden="false" customHeight="true" outlineLevel="0" collapsed="false">
      <c r="A6800" s="0" t="s">
        <v>53</v>
      </c>
      <c r="B6800" s="4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I6800" s="2" t="n">
        <f aca="false">C6800-G6800-H6800</f>
        <v>72424.378</v>
      </c>
      <c r="J6800" s="2"/>
      <c r="K6800" s="3" t="n">
        <f aca="false">G6800-G6799</f>
        <v>1496.46199999983</v>
      </c>
      <c r="L6800" s="3" t="n">
        <f aca="false">H6800-H6799</f>
        <v>1228.64500000002</v>
      </c>
      <c r="M6800" s="3" t="n">
        <f aca="false">I6800-I6799</f>
        <v>35.8930000001565</v>
      </c>
      <c r="O6800" s="3" t="n">
        <f aca="false">G6800-H6800</f>
        <v>540397.282</v>
      </c>
      <c r="Q6800" s="3" t="n">
        <f aca="false">K6800-L6800</f>
        <v>267.816999999806</v>
      </c>
      <c r="R6800" s="0" t="str">
        <f aca="false">IF(Q6800&gt;100000,1,"")</f>
        <v/>
      </c>
      <c r="S6800" s="0" t="str">
        <f aca="false">IF(Q6800&lt;-100000,1,"")</f>
        <v/>
      </c>
      <c r="T6800" s="3" t="str">
        <f aca="false">IF(S6800=1,S6800*Q6800,"")</f>
        <v/>
      </c>
    </row>
    <row r="6801" customFormat="false" ht="14.65" hidden="false" customHeight="true" outlineLevel="0" collapsed="false">
      <c r="A6801" s="0" t="s">
        <v>53</v>
      </c>
      <c r="B6801" s="4" t="n">
        <v>44139.6672569444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I6801" s="2" t="n">
        <f aca="false">C6801-G6801-H6801</f>
        <v>72482.449</v>
      </c>
      <c r="J6801" s="2"/>
      <c r="K6801" s="3" t="n">
        <f aca="false">G6801-G6800</f>
        <v>2421.11400000006</v>
      </c>
      <c r="L6801" s="3" t="n">
        <f aca="false">H6801-H6800</f>
        <v>1987.81499999994</v>
      </c>
      <c r="M6801" s="3" t="n">
        <f aca="false">I6801-I6800</f>
        <v>58.0709999999963</v>
      </c>
      <c r="O6801" s="3" t="n">
        <f aca="false">G6801-H6801</f>
        <v>540830.581</v>
      </c>
      <c r="Q6801" s="3" t="n">
        <f aca="false">K6801-L6801</f>
        <v>433.299000000116</v>
      </c>
      <c r="R6801" s="0" t="str">
        <f aca="false">IF(Q6801&gt;100000,1,"")</f>
        <v/>
      </c>
      <c r="S6801" s="0" t="str">
        <f aca="false">IF(Q6801&lt;-100000,1,"")</f>
        <v/>
      </c>
      <c r="T6801" s="3" t="str">
        <f aca="false">IF(S6801=1,S6801*Q6801,"")</f>
        <v/>
      </c>
    </row>
    <row r="6802" customFormat="false" ht="14.65" hidden="false" customHeight="true" outlineLevel="0" collapsed="false">
      <c r="A6802" s="0" t="s">
        <v>53</v>
      </c>
      <c r="B6802" s="4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I6802" s="2" t="n">
        <f aca="false">C6802-G6802-H6802</f>
        <v>72489.6769999997</v>
      </c>
      <c r="J6802" s="2"/>
      <c r="K6802" s="3" t="n">
        <f aca="false">G6802-G6801</f>
        <v>301.351999999955</v>
      </c>
      <c r="L6802" s="3" t="n">
        <f aca="false">H6802-H6801</f>
        <v>247.420000000391</v>
      </c>
      <c r="M6802" s="3" t="n">
        <f aca="false">I6802-I6801</f>
        <v>7.22799999965355</v>
      </c>
      <c r="O6802" s="3" t="n">
        <f aca="false">G6802-H6802</f>
        <v>540884.513</v>
      </c>
      <c r="Q6802" s="3" t="n">
        <f aca="false">K6802-L6802</f>
        <v>53.9319999995641</v>
      </c>
      <c r="R6802" s="0" t="str">
        <f aca="false">IF(Q6802&gt;100000,1,"")</f>
        <v/>
      </c>
      <c r="S6802" s="0" t="str">
        <f aca="false">IF(Q6802&lt;-100000,1,"")</f>
        <v/>
      </c>
      <c r="T6802" s="3" t="str">
        <f aca="false">IF(S6802=1,S6802*Q6802,"")</f>
        <v/>
      </c>
    </row>
    <row r="6803" customFormat="false" ht="14.65" hidden="false" customHeight="true" outlineLevel="0" collapsed="false">
      <c r="A6803" s="0" t="s">
        <v>53</v>
      </c>
      <c r="B6803" s="4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I6803" s="2" t="n">
        <f aca="false">C6803-G6803-H6803</f>
        <v>72685.0669999998</v>
      </c>
      <c r="J6803" s="2"/>
      <c r="K6803" s="3" t="n">
        <f aca="false">G6803-G6802</f>
        <v>2555.10100000026</v>
      </c>
      <c r="L6803" s="3" t="n">
        <f aca="false">H6803-H6802</f>
        <v>12279.5089999996</v>
      </c>
      <c r="M6803" s="3" t="n">
        <f aca="false">I6803-I6802</f>
        <v>195.39000000013</v>
      </c>
      <c r="O6803" s="3" t="n">
        <f aca="false">G6803-H6803</f>
        <v>531160.105</v>
      </c>
      <c r="Q6803" s="3" t="n">
        <f aca="false">K6803-L6803</f>
        <v>-9724.40799999936</v>
      </c>
      <c r="R6803" s="0" t="str">
        <f aca="false">IF(Q6803&gt;100000,1,"")</f>
        <v/>
      </c>
      <c r="S6803" s="0" t="str">
        <f aca="false">IF(Q6803&lt;-100000,1,"")</f>
        <v/>
      </c>
      <c r="T6803" s="3" t="str">
        <f aca="false">IF(S6803=1,S6803*Q6803,"")</f>
        <v/>
      </c>
    </row>
    <row r="6804" customFormat="false" ht="14.65" hidden="false" customHeight="true" outlineLevel="0" collapsed="false">
      <c r="A6804" s="0" t="s">
        <v>53</v>
      </c>
      <c r="B6804" s="4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I6804" s="2" t="n">
        <f aca="false">C6804-G6804-H6804</f>
        <v>73125.7409999999</v>
      </c>
      <c r="J6804" s="2"/>
      <c r="K6804" s="3" t="n">
        <f aca="false">G6804-G6803</f>
        <v>7088.70399999991</v>
      </c>
      <c r="L6804" s="3" t="n">
        <f aca="false">H6804-H6803</f>
        <v>26368.622</v>
      </c>
      <c r="M6804" s="3" t="n">
        <f aca="false">I6804-I6803</f>
        <v>440.674000000116</v>
      </c>
      <c r="O6804" s="3" t="n">
        <f aca="false">G6804-H6804</f>
        <v>511880.187</v>
      </c>
      <c r="Q6804" s="3" t="n">
        <f aca="false">K6804-L6804</f>
        <v>-19279.9180000001</v>
      </c>
      <c r="R6804" s="0" t="str">
        <f aca="false">IF(Q6804&gt;100000,1,"")</f>
        <v/>
      </c>
      <c r="S6804" s="0" t="str">
        <f aca="false">IF(Q6804&lt;-100000,1,"")</f>
        <v/>
      </c>
      <c r="T6804" s="3" t="str">
        <f aca="false">IF(S6804=1,S6804*Q6804,"")</f>
        <v/>
      </c>
    </row>
    <row r="6805" customFormat="false" ht="14.65" hidden="false" customHeight="true" outlineLevel="0" collapsed="false">
      <c r="A6805" s="0" t="s">
        <v>53</v>
      </c>
      <c r="B6805" s="4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I6805" s="2" t="n">
        <f aca="false">C6805-G6805-H6805</f>
        <v>73207.9139999999</v>
      </c>
      <c r="J6805" s="2"/>
      <c r="K6805" s="3" t="n">
        <f aca="false">G6805-G6804</f>
        <v>3407.01899999985</v>
      </c>
      <c r="L6805" s="3" t="n">
        <f aca="false">H6805-H6804</f>
        <v>2831.80800000019</v>
      </c>
      <c r="M6805" s="3" t="n">
        <f aca="false">I6805-I6804</f>
        <v>82.1729999999516</v>
      </c>
      <c r="O6805" s="3" t="n">
        <f aca="false">G6805-H6805</f>
        <v>512455.398</v>
      </c>
      <c r="Q6805" s="3" t="n">
        <f aca="false">K6805-L6805</f>
        <v>575.210999999661</v>
      </c>
      <c r="R6805" s="0" t="str">
        <f aca="false">IF(Q6805&gt;100000,1,"")</f>
        <v/>
      </c>
      <c r="S6805" s="0" t="str">
        <f aca="false">IF(Q6805&lt;-100000,1,"")</f>
        <v/>
      </c>
      <c r="T6805" s="3" t="str">
        <f aca="false">IF(S6805=1,S6805*Q6805,"")</f>
        <v/>
      </c>
    </row>
    <row r="6806" customFormat="false" ht="14.65" hidden="false" customHeight="true" outlineLevel="0" collapsed="false">
      <c r="A6806" s="0" t="s">
        <v>53</v>
      </c>
      <c r="B6806" s="4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I6806" s="2" t="n">
        <f aca="false">C6806-G6806-H6806</f>
        <v>73474.1799999997</v>
      </c>
      <c r="J6806" s="2"/>
      <c r="K6806" s="3" t="n">
        <f aca="false">G6806-G6805</f>
        <v>5387.93800000008</v>
      </c>
      <c r="L6806" s="3" t="n">
        <f aca="false">H6806-H6805</f>
        <v>14827.7960000001</v>
      </c>
      <c r="M6806" s="3" t="n">
        <f aca="false">I6806-I6805</f>
        <v>266.265999999829</v>
      </c>
      <c r="O6806" s="3" t="n">
        <f aca="false">G6806-H6806</f>
        <v>503015.54</v>
      </c>
      <c r="Q6806" s="3" t="n">
        <f aca="false">K6806-L6806</f>
        <v>-9439.85800000001</v>
      </c>
      <c r="R6806" s="0" t="str">
        <f aca="false">IF(Q6806&gt;100000,1,"")</f>
        <v/>
      </c>
      <c r="S6806" s="0" t="str">
        <f aca="false">IF(Q6806&lt;-100000,1,"")</f>
        <v/>
      </c>
      <c r="T6806" s="3" t="str">
        <f aca="false">IF(S6806=1,S6806*Q6806,"")</f>
        <v/>
      </c>
    </row>
    <row r="6807" customFormat="false" ht="14.65" hidden="false" customHeight="true" outlineLevel="0" collapsed="false">
      <c r="A6807" s="0" t="s">
        <v>53</v>
      </c>
      <c r="B6807" s="4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I6807" s="2" t="n">
        <f aca="false">C6807-G6807-H6807</f>
        <v>79312.926</v>
      </c>
      <c r="J6807" s="2"/>
      <c r="K6807" s="3" t="n">
        <f aca="false">G6807-G6806</f>
        <v>1516.55299999984</v>
      </c>
      <c r="L6807" s="3" t="n">
        <f aca="false">H6807-H6806</f>
        <v>5993.70099999988</v>
      </c>
      <c r="M6807" s="3" t="n">
        <f aca="false">I6807-I6806</f>
        <v>5838.74600000028</v>
      </c>
      <c r="O6807" s="3" t="n">
        <f aca="false">G6807-H6807</f>
        <v>498538.392</v>
      </c>
      <c r="Q6807" s="3" t="n">
        <f aca="false">K6807-L6807</f>
        <v>-4477.14800000005</v>
      </c>
      <c r="R6807" s="0" t="str">
        <f aca="false">IF(Q6807&gt;100000,1,"")</f>
        <v/>
      </c>
      <c r="S6807" s="0" t="str">
        <f aca="false">IF(Q6807&lt;-100000,1,"")</f>
        <v/>
      </c>
      <c r="T6807" s="3" t="str">
        <f aca="false">IF(S6807=1,S6807*Q6807,"")</f>
        <v/>
      </c>
    </row>
    <row r="6808" customFormat="false" ht="14.65" hidden="false" customHeight="true" outlineLevel="0" collapsed="false">
      <c r="A6808" s="0" t="s">
        <v>53</v>
      </c>
      <c r="B6808" s="4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I6808" s="2" t="n">
        <f aca="false">C6808-G6808-H6808</f>
        <v>79313.3459999994</v>
      </c>
      <c r="J6808" s="2"/>
      <c r="K6808" s="3" t="n">
        <f aca="false">G6808-G6807</f>
        <v>16.1100000003353</v>
      </c>
      <c r="L6808" s="3" t="n">
        <f aca="false">H6808-H6807</f>
        <v>13.4700000002049</v>
      </c>
      <c r="M6808" s="3" t="n">
        <f aca="false">I6808-I6807</f>
        <v>0.419999999459833</v>
      </c>
      <c r="O6808" s="3" t="n">
        <f aca="false">G6808-H6808</f>
        <v>498541.032</v>
      </c>
      <c r="Q6808" s="3" t="n">
        <f aca="false">K6808-L6808</f>
        <v>2.64000000013039</v>
      </c>
      <c r="R6808" s="0" t="str">
        <f aca="false">IF(Q6808&gt;100000,1,"")</f>
        <v/>
      </c>
      <c r="S6808" s="0" t="str">
        <f aca="false">IF(Q6808&lt;-100000,1,"")</f>
        <v/>
      </c>
      <c r="T6808" s="3" t="str">
        <f aca="false">IF(S6808=1,S6808*Q6808,"")</f>
        <v/>
      </c>
    </row>
    <row r="6809" customFormat="false" ht="14.65" hidden="false" customHeight="true" outlineLevel="0" collapsed="false">
      <c r="A6809" s="0" t="s">
        <v>53</v>
      </c>
      <c r="B6809" s="4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I6809" s="2" t="n">
        <f aca="false">C6809-G6809-H6809</f>
        <v>73786.8039999995</v>
      </c>
      <c r="J6809" s="2"/>
      <c r="K6809" s="3" t="n">
        <f aca="false">G6809-G6808</f>
        <v>5729.25300000003</v>
      </c>
      <c r="L6809" s="3" t="n">
        <f aca="false">H6809-H6808</f>
        <v>10466.2889999999</v>
      </c>
      <c r="M6809" s="3" t="n">
        <f aca="false">I6809-I6808</f>
        <v>-5526.5419999999</v>
      </c>
      <c r="O6809" s="3" t="n">
        <f aca="false">G6809-H6809</f>
        <v>493803.996</v>
      </c>
      <c r="Q6809" s="3" t="n">
        <f aca="false">K6809-L6809</f>
        <v>-4737.03599999985</v>
      </c>
      <c r="R6809" s="0" t="str">
        <f aca="false">IF(Q6809&gt;100000,1,"")</f>
        <v/>
      </c>
      <c r="S6809" s="0" t="str">
        <f aca="false">IF(Q6809&lt;-100000,1,"")</f>
        <v/>
      </c>
      <c r="T6809" s="3" t="str">
        <f aca="false">IF(S6809=1,S6809*Q6809,"")</f>
        <v/>
      </c>
    </row>
    <row r="6810" customFormat="false" ht="14.65" hidden="false" customHeight="true" outlineLevel="0" collapsed="false">
      <c r="A6810" s="0" t="s">
        <v>53</v>
      </c>
      <c r="B6810" s="4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I6810" s="2" t="n">
        <f aca="false">C6810-G6810-H6810</f>
        <v>73824.9589999998</v>
      </c>
      <c r="J6810" s="2"/>
      <c r="K6810" s="3" t="n">
        <f aca="false">G6810-G6809</f>
        <v>1576.09499999974</v>
      </c>
      <c r="L6810" s="3" t="n">
        <f aca="false">H6810-H6809</f>
        <v>1320.75</v>
      </c>
      <c r="M6810" s="3" t="n">
        <f aca="false">I6810-I6809</f>
        <v>38.1550000002608</v>
      </c>
      <c r="O6810" s="3" t="n">
        <f aca="false">G6810-H6810</f>
        <v>494059.341</v>
      </c>
      <c r="Q6810" s="3" t="n">
        <f aca="false">K6810-L6810</f>
        <v>255.344999999739</v>
      </c>
      <c r="R6810" s="0" t="str">
        <f aca="false">IF(Q6810&gt;100000,1,"")</f>
        <v/>
      </c>
      <c r="S6810" s="0" t="str">
        <f aca="false">IF(Q6810&lt;-100000,1,"")</f>
        <v/>
      </c>
      <c r="T6810" s="3" t="str">
        <f aca="false">IF(S6810=1,S6810*Q6810,"")</f>
        <v/>
      </c>
    </row>
    <row r="6811" customFormat="false" ht="14.65" hidden="false" customHeight="true" outlineLevel="0" collapsed="false">
      <c r="A6811" s="0" t="s">
        <v>53</v>
      </c>
      <c r="B6811" s="4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I6811" s="2" t="n">
        <f aca="false">C6811-G6811-H6811</f>
        <v>73845.9279999998</v>
      </c>
      <c r="J6811" s="2"/>
      <c r="K6811" s="3" t="n">
        <f aca="false">G6811-G6810</f>
        <v>866.180999999866</v>
      </c>
      <c r="L6811" s="3" t="n">
        <f aca="false">H6811-H6810</f>
        <v>725.850000000093</v>
      </c>
      <c r="M6811" s="3" t="n">
        <f aca="false">I6811-I6810</f>
        <v>20.969000000041</v>
      </c>
      <c r="O6811" s="3" t="n">
        <f aca="false">G6811-H6811</f>
        <v>494199.672</v>
      </c>
      <c r="Q6811" s="3" t="n">
        <f aca="false">K6811-L6811</f>
        <v>140.330999999773</v>
      </c>
      <c r="R6811" s="0" t="str">
        <f aca="false">IF(Q6811&gt;100000,1,"")</f>
        <v/>
      </c>
      <c r="S6811" s="0" t="str">
        <f aca="false">IF(Q6811&lt;-100000,1,"")</f>
        <v/>
      </c>
      <c r="T6811" s="3" t="str">
        <f aca="false">IF(S6811=1,S6811*Q6811,"")</f>
        <v/>
      </c>
    </row>
    <row r="6812" customFormat="false" ht="14.65" hidden="false" customHeight="true" outlineLevel="0" collapsed="false">
      <c r="A6812" s="0" t="s">
        <v>53</v>
      </c>
      <c r="B6812" s="4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I6812" s="2" t="n">
        <f aca="false">C6812-G6812-H6812</f>
        <v>74046.0369999996</v>
      </c>
      <c r="J6812" s="2"/>
      <c r="K6812" s="3" t="n">
        <f aca="false">G6812-G6811</f>
        <v>2570.19200000027</v>
      </c>
      <c r="L6812" s="3" t="n">
        <f aca="false">H6812-H6811</f>
        <v>12622.699</v>
      </c>
      <c r="M6812" s="3" t="n">
        <f aca="false">I6812-I6811</f>
        <v>200.108999999706</v>
      </c>
      <c r="O6812" s="3" t="n">
        <f aca="false">G6812-H6812</f>
        <v>484147.165</v>
      </c>
      <c r="Q6812" s="3" t="n">
        <f aca="false">K6812-L6812</f>
        <v>-10052.5069999998</v>
      </c>
      <c r="R6812" s="0" t="str">
        <f aca="false">IF(Q6812&gt;100000,1,"")</f>
        <v/>
      </c>
      <c r="S6812" s="0" t="str">
        <f aca="false">IF(Q6812&lt;-100000,1,"")</f>
        <v/>
      </c>
      <c r="T6812" s="3" t="str">
        <f aca="false">IF(S6812=1,S6812*Q6812,"")</f>
        <v/>
      </c>
    </row>
    <row r="6813" customFormat="false" ht="14.65" hidden="false" customHeight="true" outlineLevel="0" collapsed="false">
      <c r="A6813" s="0" t="s">
        <v>53</v>
      </c>
      <c r="B6813" s="4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I6813" s="2" t="n">
        <f aca="false">C6813-G6813-H6813</f>
        <v>74114.0529999998</v>
      </c>
      <c r="J6813" s="2"/>
      <c r="K6813" s="3" t="n">
        <f aca="false">G6813-G6812</f>
        <v>2804.35199999996</v>
      </c>
      <c r="L6813" s="3" t="n">
        <f aca="false">H6813-H6812</f>
        <v>2359.63199999975</v>
      </c>
      <c r="M6813" s="3" t="n">
        <f aca="false">I6813-I6812</f>
        <v>68.0160000002943</v>
      </c>
      <c r="O6813" s="3" t="n">
        <f aca="false">G6813-H6813</f>
        <v>484591.885</v>
      </c>
      <c r="Q6813" s="3" t="n">
        <f aca="false">K6813-L6813</f>
        <v>444.720000000205</v>
      </c>
      <c r="R6813" s="0" t="str">
        <f aca="false">IF(Q6813&gt;100000,1,"")</f>
        <v/>
      </c>
      <c r="S6813" s="0" t="str">
        <f aca="false">IF(Q6813&lt;-100000,1,"")</f>
        <v/>
      </c>
      <c r="T6813" s="3" t="str">
        <f aca="false">IF(S6813=1,S6813*Q6813,"")</f>
        <v/>
      </c>
    </row>
    <row r="6814" customFormat="false" ht="14.65" hidden="false" customHeight="true" outlineLevel="0" collapsed="false">
      <c r="A6814" s="0" t="s">
        <v>53</v>
      </c>
      <c r="B6814" s="4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I6814" s="2" t="n">
        <f aca="false">C6814-G6814-H6814</f>
        <v>74309.7679999997</v>
      </c>
      <c r="J6814" s="2"/>
      <c r="K6814" s="3" t="n">
        <f aca="false">G6814-G6813</f>
        <v>2353.34400000004</v>
      </c>
      <c r="L6814" s="3" t="n">
        <f aca="false">H6814-H6813</f>
        <v>12505.9410000001</v>
      </c>
      <c r="M6814" s="3" t="n">
        <f aca="false">I6814-I6813</f>
        <v>195.714999999851</v>
      </c>
      <c r="O6814" s="3" t="n">
        <f aca="false">G6814-H6814</f>
        <v>474439.288</v>
      </c>
      <c r="Q6814" s="3" t="n">
        <f aca="false">K6814-L6814</f>
        <v>-10152.5970000001</v>
      </c>
      <c r="R6814" s="0" t="str">
        <f aca="false">IF(Q6814&gt;100000,1,"")</f>
        <v/>
      </c>
      <c r="S6814" s="0" t="str">
        <f aca="false">IF(Q6814&lt;-100000,1,"")</f>
        <v/>
      </c>
      <c r="T6814" s="3" t="str">
        <f aca="false">IF(S6814=1,S6814*Q6814,"")</f>
        <v/>
      </c>
    </row>
    <row r="6815" customFormat="false" ht="14.65" hidden="false" customHeight="true" outlineLevel="0" collapsed="false">
      <c r="A6815" s="0" t="s">
        <v>53</v>
      </c>
      <c r="B6815" s="4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I6815" s="2" t="n">
        <f aca="false">C6815-G6815-H6815</f>
        <v>74312.6149999998</v>
      </c>
      <c r="J6815" s="2"/>
      <c r="K6815" s="3" t="n">
        <f aca="false">G6815-G6814</f>
        <v>117.165000000037</v>
      </c>
      <c r="L6815" s="3" t="n">
        <f aca="false">H6815-H6814</f>
        <v>98.9879999998957</v>
      </c>
      <c r="M6815" s="3" t="n">
        <f aca="false">I6815-I6814</f>
        <v>2.84700000006706</v>
      </c>
      <c r="O6815" s="3" t="n">
        <f aca="false">G6815-H6815</f>
        <v>474457.465</v>
      </c>
      <c r="Q6815" s="3" t="n">
        <f aca="false">K6815-L6815</f>
        <v>18.1770000001416</v>
      </c>
      <c r="R6815" s="0" t="str">
        <f aca="false">IF(Q6815&gt;100000,1,"")</f>
        <v/>
      </c>
      <c r="S6815" s="0" t="str">
        <f aca="false">IF(Q6815&lt;-100000,1,"")</f>
        <v/>
      </c>
      <c r="T6815" s="3" t="str">
        <f aca="false">IF(S6815=1,S6815*Q6815,"")</f>
        <v/>
      </c>
    </row>
    <row r="6816" customFormat="false" ht="14.65" hidden="false" customHeight="true" outlineLevel="0" collapsed="false">
      <c r="A6816" s="0" t="s">
        <v>53</v>
      </c>
      <c r="B6816" s="4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I6816" s="2" t="n">
        <f aca="false">C6816-G6816-H6816</f>
        <v>74314.6299999999</v>
      </c>
      <c r="J6816" s="2"/>
      <c r="K6816" s="3" t="n">
        <f aca="false">G6816-G6815</f>
        <v>82.9249999998137</v>
      </c>
      <c r="L6816" s="3" t="n">
        <f aca="false">H6816-H6815</f>
        <v>70.0600000000559</v>
      </c>
      <c r="M6816" s="3" t="n">
        <f aca="false">I6816-I6815</f>
        <v>2.01500000013039</v>
      </c>
      <c r="O6816" s="3" t="n">
        <f aca="false">G6816-H6816</f>
        <v>474470.33</v>
      </c>
      <c r="Q6816" s="3" t="n">
        <f aca="false">K6816-L6816</f>
        <v>12.8649999997579</v>
      </c>
      <c r="R6816" s="0" t="str">
        <f aca="false">IF(Q6816&gt;100000,1,"")</f>
        <v/>
      </c>
      <c r="S6816" s="0" t="str">
        <f aca="false">IF(Q6816&lt;-100000,1,"")</f>
        <v/>
      </c>
      <c r="T6816" s="3" t="str">
        <f aca="false">IF(S6816=1,S6816*Q6816,"")</f>
        <v/>
      </c>
    </row>
    <row r="6817" customFormat="false" ht="14.65" hidden="false" customHeight="true" outlineLevel="0" collapsed="false">
      <c r="A6817" s="0" t="s">
        <v>53</v>
      </c>
      <c r="B6817" s="4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I6817" s="2" t="n">
        <f aca="false">C6817-G6817-H6817</f>
        <v>80183.0959999999</v>
      </c>
      <c r="J6817" s="2"/>
      <c r="K6817" s="3" t="n">
        <f aca="false">G6817-G6816</f>
        <v>79.5260000000708</v>
      </c>
      <c r="L6817" s="3" t="n">
        <f aca="false">H6817-H6816</f>
        <v>4906.00799999991</v>
      </c>
      <c r="M6817" s="3" t="n">
        <f aca="false">I6817-I6816</f>
        <v>5868.46600000002</v>
      </c>
      <c r="O6817" s="3" t="n">
        <f aca="false">G6817-H6817</f>
        <v>469643.848</v>
      </c>
      <c r="Q6817" s="3" t="n">
        <f aca="false">K6817-L6817</f>
        <v>-4826.48199999984</v>
      </c>
      <c r="R6817" s="0" t="str">
        <f aca="false">IF(Q6817&gt;100000,1,"")</f>
        <v/>
      </c>
      <c r="S6817" s="0" t="str">
        <f aca="false">IF(Q6817&lt;-100000,1,"")</f>
        <v/>
      </c>
      <c r="T6817" s="3" t="str">
        <f aca="false">IF(S6817=1,S6817*Q6817,"")</f>
        <v/>
      </c>
    </row>
    <row r="6818" customFormat="false" ht="14.65" hidden="false" customHeight="true" outlineLevel="0" collapsed="false">
      <c r="A6818" s="0" t="s">
        <v>53</v>
      </c>
      <c r="B6818" s="4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I6818" s="2" t="n">
        <f aca="false">C6818-G6818-H6818</f>
        <v>74517.6899999995</v>
      </c>
      <c r="J6818" s="2"/>
      <c r="K6818" s="3" t="n">
        <f aca="false">G6818-G6817</f>
        <v>2545.04400000023</v>
      </c>
      <c r="L6818" s="3" t="n">
        <f aca="false">H6818-H6817</f>
        <v>7886.3620000002</v>
      </c>
      <c r="M6818" s="3" t="n">
        <f aca="false">I6818-I6817</f>
        <v>-5665.40600000043</v>
      </c>
      <c r="O6818" s="3" t="n">
        <f aca="false">G6818-H6818</f>
        <v>464302.53</v>
      </c>
      <c r="Q6818" s="3" t="n">
        <f aca="false">K6818-L6818</f>
        <v>-5341.31799999997</v>
      </c>
      <c r="R6818" s="0" t="str">
        <f aca="false">IF(Q6818&gt;100000,1,"")</f>
        <v/>
      </c>
      <c r="S6818" s="0" t="str">
        <f aca="false">IF(Q6818&lt;-100000,1,"")</f>
        <v/>
      </c>
      <c r="T6818" s="3" t="str">
        <f aca="false">IF(S6818=1,S6818*Q6818,"")</f>
        <v/>
      </c>
    </row>
    <row r="6819" customFormat="false" ht="14.65" hidden="false" customHeight="true" outlineLevel="0" collapsed="false">
      <c r="A6819" s="0" t="s">
        <v>53</v>
      </c>
      <c r="B6819" s="4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I6819" s="2" t="n">
        <f aca="false">C6819-G6819-H6819</f>
        <v>74517.8719999995</v>
      </c>
      <c r="J6819" s="2"/>
      <c r="K6819" s="3" t="n">
        <f aca="false">G6819-G6818</f>
        <v>7.47599999979138</v>
      </c>
      <c r="L6819" s="3" t="n">
        <f aca="false">H6819-H6818</f>
        <v>6.34200000017881</v>
      </c>
      <c r="M6819" s="3" t="n">
        <f aca="false">I6819-I6818</f>
        <v>0.182000000029802</v>
      </c>
      <c r="O6819" s="3" t="n">
        <f aca="false">G6819-H6819</f>
        <v>464303.664</v>
      </c>
      <c r="Q6819" s="3" t="n">
        <f aca="false">K6819-L6819</f>
        <v>1.13399999961257</v>
      </c>
      <c r="R6819" s="0" t="str">
        <f aca="false">IF(Q6819&gt;100000,1,"")</f>
        <v/>
      </c>
      <c r="S6819" s="0" t="str">
        <f aca="false">IF(Q6819&lt;-100000,1,"")</f>
        <v/>
      </c>
      <c r="T6819" s="3" t="str">
        <f aca="false">IF(S6819=1,S6819*Q6819,"")</f>
        <v/>
      </c>
    </row>
    <row r="6820" customFormat="false" ht="14.65" hidden="false" customHeight="true" outlineLevel="0" collapsed="false">
      <c r="A6820" s="0" t="s">
        <v>53</v>
      </c>
      <c r="B6820" s="4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I6820" s="2" t="n">
        <f aca="false">C6820-G6820-H6820</f>
        <v>74579.6739999997</v>
      </c>
      <c r="J6820" s="2"/>
      <c r="K6820" s="3" t="n">
        <f aca="false">G6820-G6819</f>
        <v>2538.63599999994</v>
      </c>
      <c r="L6820" s="3" t="n">
        <f aca="false">H6820-H6819</f>
        <v>2153.56199999992</v>
      </c>
      <c r="M6820" s="3" t="n">
        <f aca="false">I6820-I6819</f>
        <v>61.8020000001416</v>
      </c>
      <c r="O6820" s="3" t="n">
        <f aca="false">G6820-H6820</f>
        <v>464688.738</v>
      </c>
      <c r="Q6820" s="3" t="n">
        <f aca="false">K6820-L6820</f>
        <v>385.074000000022</v>
      </c>
      <c r="R6820" s="0" t="str">
        <f aca="false">IF(Q6820&gt;100000,1,"")</f>
        <v/>
      </c>
      <c r="S6820" s="0" t="str">
        <f aca="false">IF(Q6820&lt;-100000,1,"")</f>
        <v/>
      </c>
      <c r="T6820" s="3" t="str">
        <f aca="false">IF(S6820=1,S6820*Q6820,"")</f>
        <v/>
      </c>
    </row>
    <row r="6821" customFormat="false" ht="14.65" hidden="false" customHeight="true" outlineLevel="0" collapsed="false">
      <c r="A6821" s="0" t="s">
        <v>53</v>
      </c>
      <c r="B6821" s="4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I6821" s="2" t="n">
        <f aca="false">C6821-G6821-H6821</f>
        <v>74601.7739999997</v>
      </c>
      <c r="J6821" s="2"/>
      <c r="K6821" s="3" t="n">
        <f aca="false">G6821-G6820</f>
        <v>907.800000000279</v>
      </c>
      <c r="L6821" s="3" t="n">
        <f aca="false">H6821-H6820</f>
        <v>770.099999999628</v>
      </c>
      <c r="M6821" s="3" t="n">
        <f aca="false">I6821-I6820</f>
        <v>22.1000000000931</v>
      </c>
      <c r="O6821" s="3" t="n">
        <f aca="false">G6821-H6821</f>
        <v>464826.438000001</v>
      </c>
      <c r="Q6821" s="3" t="n">
        <f aca="false">K6821-L6821</f>
        <v>137.700000000652</v>
      </c>
      <c r="R6821" s="0" t="str">
        <f aca="false">IF(Q6821&gt;100000,1,"")</f>
        <v/>
      </c>
      <c r="S6821" s="0" t="str">
        <f aca="false">IF(Q6821&lt;-100000,1,"")</f>
        <v/>
      </c>
      <c r="T6821" s="3" t="str">
        <f aca="false">IF(S6821=1,S6821*Q6821,"")</f>
        <v/>
      </c>
    </row>
    <row r="6822" customFormat="false" ht="14.65" hidden="false" customHeight="true" outlineLevel="0" collapsed="false">
      <c r="A6822" s="0" t="s">
        <v>53</v>
      </c>
      <c r="B6822" s="4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I6822" s="2" t="n">
        <f aca="false">C6822-G6822-H6822</f>
        <v>74608.196</v>
      </c>
      <c r="J6822" s="2"/>
      <c r="K6822" s="3" t="n">
        <f aca="false">G6822-G6821</f>
        <v>263.795999999624</v>
      </c>
      <c r="L6822" s="3" t="n">
        <f aca="false">H6822-H6821</f>
        <v>223.782000000123</v>
      </c>
      <c r="M6822" s="3" t="n">
        <f aca="false">I6822-I6821</f>
        <v>6.42200000025332</v>
      </c>
      <c r="O6822" s="3" t="n">
        <f aca="false">G6822-H6822</f>
        <v>464866.452</v>
      </c>
      <c r="Q6822" s="3" t="n">
        <f aca="false">K6822-L6822</f>
        <v>40.0139999995008</v>
      </c>
      <c r="R6822" s="0" t="str">
        <f aca="false">IF(Q6822&gt;100000,1,"")</f>
        <v/>
      </c>
      <c r="S6822" s="0" t="str">
        <f aca="false">IF(Q6822&lt;-100000,1,"")</f>
        <v/>
      </c>
      <c r="T6822" s="3" t="str">
        <f aca="false">IF(S6822=1,S6822*Q6822,"")</f>
        <v/>
      </c>
    </row>
    <row r="6823" customFormat="false" ht="14.65" hidden="false" customHeight="true" outlineLevel="0" collapsed="false">
      <c r="A6823" s="0" t="s">
        <v>53</v>
      </c>
      <c r="B6823" s="4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I6823" s="2" t="n">
        <f aca="false">C6823-G6823-H6823</f>
        <v>74608.4559999998</v>
      </c>
      <c r="J6823" s="2"/>
      <c r="K6823" s="3" t="n">
        <f aca="false">G6823-G6822</f>
        <v>10.6800000001676</v>
      </c>
      <c r="L6823" s="3" t="n">
        <f aca="false">H6823-H6822</f>
        <v>9.06000000005588</v>
      </c>
      <c r="M6823" s="3" t="n">
        <f aca="false">I6823-I6822</f>
        <v>0.259999999776483</v>
      </c>
      <c r="O6823" s="3" t="n">
        <f aca="false">G6823-H6823</f>
        <v>464868.072</v>
      </c>
      <c r="Q6823" s="3" t="n">
        <f aca="false">K6823-L6823</f>
        <v>1.62000000011176</v>
      </c>
      <c r="R6823" s="0" t="str">
        <f aca="false">IF(Q6823&gt;100000,1,"")</f>
        <v/>
      </c>
      <c r="S6823" s="0" t="str">
        <f aca="false">IF(Q6823&lt;-100000,1,"")</f>
        <v/>
      </c>
      <c r="T6823" s="3" t="str">
        <f aca="false">IF(S6823=1,S6823*Q6823,"")</f>
        <v/>
      </c>
    </row>
    <row r="6824" customFormat="false" ht="14.65" hidden="false" customHeight="true" outlineLevel="0" collapsed="false">
      <c r="A6824" s="0" t="s">
        <v>53</v>
      </c>
      <c r="B6824" s="4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I6824" s="2" t="n">
        <f aca="false">C6824-G6824-H6824</f>
        <v>74662.6400000001</v>
      </c>
      <c r="J6824" s="2"/>
      <c r="K6824" s="3" t="n">
        <f aca="false">G6824-G6823</f>
        <v>2225.71199999983</v>
      </c>
      <c r="L6824" s="3" t="n">
        <f aca="false">H6824-H6823</f>
        <v>1888.10399999982</v>
      </c>
      <c r="M6824" s="3" t="n">
        <f aca="false">I6824-I6823</f>
        <v>54.1840000003576</v>
      </c>
      <c r="O6824" s="3" t="n">
        <f aca="false">G6824-H6824</f>
        <v>465205.68</v>
      </c>
      <c r="Q6824" s="3" t="n">
        <f aca="false">K6824-L6824</f>
        <v>337.608000000007</v>
      </c>
      <c r="R6824" s="0" t="str">
        <f aca="false">IF(Q6824&gt;100000,1,"")</f>
        <v/>
      </c>
      <c r="S6824" s="0" t="str">
        <f aca="false">IF(Q6824&lt;-100000,1,"")</f>
        <v/>
      </c>
      <c r="T6824" s="3" t="str">
        <f aca="false">IF(S6824=1,S6824*Q6824,"")</f>
        <v/>
      </c>
    </row>
    <row r="6825" customFormat="false" ht="14.65" hidden="false" customHeight="true" outlineLevel="0" collapsed="false">
      <c r="A6825" s="0" t="s">
        <v>53</v>
      </c>
      <c r="B6825" s="4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I6825" s="2" t="n">
        <f aca="false">C6825-G6825-H6825</f>
        <v>74665.3569999998</v>
      </c>
      <c r="J6825" s="2"/>
      <c r="K6825" s="3" t="n">
        <f aca="false">G6825-G6824</f>
        <v>111.606000000145</v>
      </c>
      <c r="L6825" s="3" t="n">
        <f aca="false">H6825-H6824</f>
        <v>94.6770000001416</v>
      </c>
      <c r="M6825" s="3" t="n">
        <f aca="false">I6825-I6824</f>
        <v>2.71699999971315</v>
      </c>
      <c r="O6825" s="3" t="n">
        <f aca="false">G6825-H6825</f>
        <v>465222.609</v>
      </c>
      <c r="Q6825" s="3" t="n">
        <f aca="false">K6825-L6825</f>
        <v>16.9290000000037</v>
      </c>
      <c r="R6825" s="0" t="str">
        <f aca="false">IF(Q6825&gt;100000,1,"")</f>
        <v/>
      </c>
      <c r="S6825" s="0" t="str">
        <f aca="false">IF(Q6825&lt;-100000,1,"")</f>
        <v/>
      </c>
      <c r="T6825" s="3" t="str">
        <f aca="false">IF(S6825=1,S6825*Q6825,"")</f>
        <v/>
      </c>
    </row>
    <row r="6826" customFormat="false" ht="14.65" hidden="false" customHeight="true" outlineLevel="0" collapsed="false">
      <c r="A6826" s="0" t="s">
        <v>53</v>
      </c>
      <c r="B6826" s="4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I6826" s="2" t="n">
        <f aca="false">C6826-G6826-H6826</f>
        <v>74802.5719999997</v>
      </c>
      <c r="J6826" s="2"/>
      <c r="K6826" s="3" t="n">
        <f aca="false">G6826-G6825</f>
        <v>-117.674000000115</v>
      </c>
      <c r="L6826" s="3" t="n">
        <f aca="false">H6826-H6825</f>
        <v>10535.4590000003</v>
      </c>
      <c r="M6826" s="3" t="n">
        <f aca="false">I6826-I6825</f>
        <v>137.214999999851</v>
      </c>
      <c r="O6826" s="3" t="n">
        <f aca="false">G6826-H6826</f>
        <v>454569.476</v>
      </c>
      <c r="Q6826" s="3" t="n">
        <f aca="false">K6826-L6826</f>
        <v>-10653.1330000004</v>
      </c>
      <c r="R6826" s="0" t="str">
        <f aca="false">IF(Q6826&gt;100000,1,"")</f>
        <v/>
      </c>
      <c r="S6826" s="0" t="str">
        <f aca="false">IF(Q6826&lt;-100000,1,"")</f>
        <v/>
      </c>
      <c r="T6826" s="3" t="str">
        <f aca="false">IF(S6826=1,S6826*Q6826,"")</f>
        <v/>
      </c>
    </row>
    <row r="6827" customFormat="false" ht="14.65" hidden="false" customHeight="true" outlineLevel="0" collapsed="false">
      <c r="A6827" s="0" t="s">
        <v>53</v>
      </c>
      <c r="B6827" s="4" t="n">
        <v>44139.8131944444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I6827" s="2" t="n">
        <f aca="false">C6827-G6827-H6827</f>
        <v>74804.3139999998</v>
      </c>
      <c r="J6827" s="2"/>
      <c r="K6827" s="3" t="n">
        <f aca="false">G6827-G6826</f>
        <v>71.4220000002533</v>
      </c>
      <c r="L6827" s="3" t="n">
        <f aca="false">H6827-H6826</f>
        <v>60.835999999661</v>
      </c>
      <c r="M6827" s="3" t="n">
        <f aca="false">I6827-I6826</f>
        <v>1.74200000008568</v>
      </c>
      <c r="O6827" s="3" t="n">
        <f aca="false">G6827-H6827</f>
        <v>454580.062</v>
      </c>
      <c r="Q6827" s="3" t="n">
        <f aca="false">K6827-L6827</f>
        <v>10.5860000005923</v>
      </c>
      <c r="R6827" s="0" t="str">
        <f aca="false">IF(Q6827&gt;100000,1,"")</f>
        <v/>
      </c>
      <c r="S6827" s="0" t="str">
        <f aca="false">IF(Q6827&lt;-100000,1,"")</f>
        <v/>
      </c>
      <c r="T6827" s="3" t="str">
        <f aca="false">IF(S6827=1,S6827*Q6827,"")</f>
        <v/>
      </c>
    </row>
    <row r="6828" customFormat="false" ht="14.65" hidden="false" customHeight="true" outlineLevel="0" collapsed="false">
      <c r="A6828" s="0" t="s">
        <v>53</v>
      </c>
      <c r="B6828" s="4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I6828" s="2" t="n">
        <f aca="false">C6828-G6828-H6828</f>
        <v>74868.9369999995</v>
      </c>
      <c r="J6828" s="2"/>
      <c r="K6828" s="3" t="n">
        <f aca="false">G6828-G6827</f>
        <v>2649.54300000006</v>
      </c>
      <c r="L6828" s="3" t="n">
        <f aca="false">H6828-H6827</f>
        <v>2256.83400000026</v>
      </c>
      <c r="M6828" s="3" t="n">
        <f aca="false">I6828-I6827</f>
        <v>64.6229999996722</v>
      </c>
      <c r="O6828" s="3" t="n">
        <f aca="false">G6828-H6828</f>
        <v>454972.771</v>
      </c>
      <c r="Q6828" s="3" t="n">
        <f aca="false">K6828-L6828</f>
        <v>392.708999999799</v>
      </c>
      <c r="R6828" s="0" t="str">
        <f aca="false">IF(Q6828&gt;100000,1,"")</f>
        <v/>
      </c>
      <c r="S6828" s="0" t="str">
        <f aca="false">IF(Q6828&lt;-100000,1,"")</f>
        <v/>
      </c>
      <c r="T6828" s="3" t="str">
        <f aca="false">IF(S6828=1,S6828*Q6828,"")</f>
        <v/>
      </c>
    </row>
    <row r="6829" customFormat="false" ht="14.65" hidden="false" customHeight="true" outlineLevel="0" collapsed="false">
      <c r="A6829" s="0" t="s">
        <v>53</v>
      </c>
      <c r="B6829" s="4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I6829" s="2" t="n">
        <f aca="false">C6829-G6829-H6829</f>
        <v>74987.8349999995</v>
      </c>
      <c r="J6829" s="2"/>
      <c r="K6829" s="3" t="n">
        <f aca="false">G6829-G6828</f>
        <v>4874.81799999997</v>
      </c>
      <c r="L6829" s="3" t="n">
        <f aca="false">H6829-H6828</f>
        <v>4152.28399999999</v>
      </c>
      <c r="M6829" s="3" t="n">
        <f aca="false">I6829-I6828</f>
        <v>118.898000000045</v>
      </c>
      <c r="O6829" s="3" t="n">
        <f aca="false">G6829-H6829</f>
        <v>455695.305</v>
      </c>
      <c r="Q6829" s="3" t="n">
        <f aca="false">K6829-L6829</f>
        <v>722.533999999985</v>
      </c>
      <c r="R6829" s="0" t="str">
        <f aca="false">IF(Q6829&gt;100000,1,"")</f>
        <v/>
      </c>
      <c r="S6829" s="0" t="str">
        <f aca="false">IF(Q6829&lt;-100000,1,"")</f>
        <v/>
      </c>
      <c r="T6829" s="3" t="str">
        <f aca="false">IF(S6829=1,S6829*Q6829,"")</f>
        <v/>
      </c>
    </row>
    <row r="6830" customFormat="false" ht="14.65" hidden="false" customHeight="true" outlineLevel="0" collapsed="false">
      <c r="A6830" s="0" t="s">
        <v>53</v>
      </c>
      <c r="B6830" s="4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I6830" s="2" t="n">
        <f aca="false">C6830-G6830-H6830</f>
        <v>75074.5319999997</v>
      </c>
      <c r="J6830" s="2"/>
      <c r="K6830" s="3" t="n">
        <f aca="false">G6830-G6829</f>
        <v>-2220.3870000001</v>
      </c>
      <c r="L6830" s="3" t="n">
        <f aca="false">H6830-H6829</f>
        <v>8802.68999999994</v>
      </c>
      <c r="M6830" s="3" t="n">
        <f aca="false">I6830-I6829</f>
        <v>86.6970000001602</v>
      </c>
      <c r="O6830" s="3" t="n">
        <f aca="false">G6830-H6830</f>
        <v>444672.228</v>
      </c>
      <c r="Q6830" s="3" t="n">
        <f aca="false">K6830-L6830</f>
        <v>-11023.077</v>
      </c>
      <c r="R6830" s="0" t="str">
        <f aca="false">IF(Q6830&gt;100000,1,"")</f>
        <v/>
      </c>
      <c r="S6830" s="0" t="str">
        <f aca="false">IF(Q6830&lt;-100000,1,"")</f>
        <v/>
      </c>
      <c r="T6830" s="3" t="str">
        <f aca="false">IF(S6830=1,S6830*Q6830,"")</f>
        <v/>
      </c>
    </row>
    <row r="6831" customFormat="false" ht="14.65" hidden="false" customHeight="true" outlineLevel="0" collapsed="false">
      <c r="A6831" s="0" t="s">
        <v>53</v>
      </c>
      <c r="B6831" s="4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I6831" s="2" t="n">
        <f aca="false">C6831-G6831-H6831</f>
        <v>75077.2620000001</v>
      </c>
      <c r="J6831" s="2"/>
      <c r="K6831" s="3" t="n">
        <f aca="false">G6831-G6830</f>
        <v>111.719999999739</v>
      </c>
      <c r="L6831" s="3" t="n">
        <f aca="false">H6831-H6830</f>
        <v>95.5499999998137</v>
      </c>
      <c r="M6831" s="3" t="n">
        <f aca="false">I6831-I6830</f>
        <v>2.73000000044704</v>
      </c>
      <c r="O6831" s="3" t="n">
        <f aca="false">G6831-H6831</f>
        <v>444688.398</v>
      </c>
      <c r="Q6831" s="3" t="n">
        <f aca="false">K6831-L6831</f>
        <v>16.1699999999255</v>
      </c>
      <c r="R6831" s="0" t="str">
        <f aca="false">IF(Q6831&gt;100000,1,"")</f>
        <v/>
      </c>
      <c r="S6831" s="0" t="str">
        <f aca="false">IF(Q6831&lt;-100000,1,"")</f>
        <v/>
      </c>
      <c r="T6831" s="3" t="str">
        <f aca="false">IF(S6831=1,S6831*Q6831,"")</f>
        <v/>
      </c>
    </row>
    <row r="6832" customFormat="false" ht="14.65" hidden="false" customHeight="true" outlineLevel="0" collapsed="false">
      <c r="A6832" s="0" t="s">
        <v>53</v>
      </c>
      <c r="B6832" s="4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I6832" s="2" t="n">
        <f aca="false">C6832-G6832-H6832</f>
        <v>75161.5799999996</v>
      </c>
      <c r="J6832" s="2"/>
      <c r="K6832" s="3" t="n">
        <f aca="false">G6832-G6831</f>
        <v>3450.55200000014</v>
      </c>
      <c r="L6832" s="3" t="n">
        <f aca="false">H6832-H6831</f>
        <v>2951.13000000035</v>
      </c>
      <c r="M6832" s="3" t="n">
        <f aca="false">I6832-I6831</f>
        <v>84.3179999995045</v>
      </c>
      <c r="O6832" s="3" t="n">
        <f aca="false">G6832-H6832</f>
        <v>445187.82</v>
      </c>
      <c r="Q6832" s="3" t="n">
        <f aca="false">K6832-L6832</f>
        <v>499.421999999788</v>
      </c>
      <c r="R6832" s="0" t="str">
        <f aca="false">IF(Q6832&gt;100000,1,"")</f>
        <v/>
      </c>
      <c r="S6832" s="0" t="str">
        <f aca="false">IF(Q6832&lt;-100000,1,"")</f>
        <v/>
      </c>
      <c r="T6832" s="3" t="str">
        <f aca="false">IF(S6832=1,S6832*Q6832,"")</f>
        <v/>
      </c>
    </row>
    <row r="6833" customFormat="false" ht="14.65" hidden="false" customHeight="true" outlineLevel="0" collapsed="false">
      <c r="A6833" s="0" t="s">
        <v>53</v>
      </c>
      <c r="B6833" s="4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I6833" s="2" t="n">
        <f aca="false">C6833-G6833-H6833</f>
        <v>75385.1799999997</v>
      </c>
      <c r="J6833" s="2"/>
      <c r="K6833" s="3" t="n">
        <f aca="false">G6833-G6832</f>
        <v>3351.54000000004</v>
      </c>
      <c r="L6833" s="3" t="n">
        <f aca="false">H6833-H6832</f>
        <v>13624.8599999999</v>
      </c>
      <c r="M6833" s="3" t="n">
        <f aca="false">I6833-I6832</f>
        <v>223.600000000093</v>
      </c>
      <c r="O6833" s="3" t="n">
        <f aca="false">G6833-H6833</f>
        <v>434914.5</v>
      </c>
      <c r="Q6833" s="3" t="n">
        <f aca="false">K6833-L6833</f>
        <v>-10273.3199999998</v>
      </c>
      <c r="R6833" s="0" t="str">
        <f aca="false">IF(Q6833&gt;100000,1,"")</f>
        <v/>
      </c>
      <c r="S6833" s="0" t="str">
        <f aca="false">IF(Q6833&lt;-100000,1,"")</f>
        <v/>
      </c>
      <c r="T6833" s="3" t="str">
        <f aca="false">IF(S6833=1,S6833*Q6833,"")</f>
        <v/>
      </c>
    </row>
    <row r="6834" customFormat="false" ht="14.65" hidden="false" customHeight="true" outlineLevel="0" collapsed="false">
      <c r="A6834" s="0" t="s">
        <v>53</v>
      </c>
      <c r="B6834" s="4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I6834" s="2" t="n">
        <f aca="false">C6834-G6834-H6834</f>
        <v>75387.7409999999</v>
      </c>
      <c r="J6834" s="2"/>
      <c r="K6834" s="3" t="n">
        <f aca="false">G6834-G6833</f>
        <v>104.606999999844</v>
      </c>
      <c r="L6834" s="3" t="n">
        <f aca="false">H6834-H6833</f>
        <v>89.8319999999367</v>
      </c>
      <c r="M6834" s="3" t="n">
        <f aca="false">I6834-I6833</f>
        <v>2.56100000021979</v>
      </c>
      <c r="O6834" s="3" t="n">
        <f aca="false">G6834-H6834</f>
        <v>434929.275</v>
      </c>
      <c r="Q6834" s="3" t="n">
        <f aca="false">K6834-L6834</f>
        <v>14.7749999999069</v>
      </c>
      <c r="R6834" s="0" t="str">
        <f aca="false">IF(Q6834&gt;100000,1,"")</f>
        <v/>
      </c>
      <c r="S6834" s="0" t="str">
        <f aca="false">IF(Q6834&lt;-100000,1,"")</f>
        <v/>
      </c>
      <c r="T6834" s="3" t="str">
        <f aca="false">IF(S6834=1,S6834*Q6834,"")</f>
        <v/>
      </c>
    </row>
    <row r="6835" customFormat="false" ht="14.65" hidden="false" customHeight="true" outlineLevel="0" collapsed="false">
      <c r="A6835" s="0" t="s">
        <v>53</v>
      </c>
      <c r="B6835" s="4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I6835" s="2" t="n">
        <f aca="false">C6835-G6835-H6835</f>
        <v>75539.8149999995</v>
      </c>
      <c r="J6835" s="2"/>
      <c r="K6835" s="3" t="n">
        <f aca="false">G6835-G6834</f>
        <v>6211.63800000027</v>
      </c>
      <c r="L6835" s="3" t="n">
        <f aca="false">H6835-H6834</f>
        <v>5334.28800000018</v>
      </c>
      <c r="M6835" s="3" t="n">
        <f aca="false">I6835-I6834</f>
        <v>152.073999999557</v>
      </c>
      <c r="O6835" s="3" t="n">
        <f aca="false">G6835-H6835</f>
        <v>435806.625</v>
      </c>
      <c r="Q6835" s="3" t="n">
        <f aca="false">K6835-L6835</f>
        <v>877.350000000093</v>
      </c>
      <c r="R6835" s="0" t="str">
        <f aca="false">IF(Q6835&gt;100000,1,"")</f>
        <v/>
      </c>
      <c r="S6835" s="0" t="str">
        <f aca="false">IF(Q6835&lt;-100000,1,"")</f>
        <v/>
      </c>
      <c r="T6835" s="3" t="str">
        <f aca="false">IF(S6835=1,S6835*Q6835,"")</f>
        <v/>
      </c>
    </row>
    <row r="6836" customFormat="false" ht="14.65" hidden="false" customHeight="true" outlineLevel="0" collapsed="false">
      <c r="A6836" s="0" t="s">
        <v>53</v>
      </c>
      <c r="B6836" s="4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I6836" s="2" t="n">
        <f aca="false">C6836-G6836-H6836</f>
        <v>75758.2149999994</v>
      </c>
      <c r="J6836" s="2"/>
      <c r="K6836" s="3" t="n">
        <f aca="false">G6836-G6835</f>
        <v>3093.24500000011</v>
      </c>
      <c r="L6836" s="3" t="n">
        <f aca="false">H6836-H6835</f>
        <v>13488.355</v>
      </c>
      <c r="M6836" s="3" t="n">
        <f aca="false">I6836-I6835</f>
        <v>218.399999999907</v>
      </c>
      <c r="O6836" s="3" t="n">
        <f aca="false">G6836-H6836</f>
        <v>425411.515</v>
      </c>
      <c r="Q6836" s="3" t="n">
        <f aca="false">K6836-L6836</f>
        <v>-10395.1099999999</v>
      </c>
      <c r="R6836" s="0" t="str">
        <f aca="false">IF(Q6836&gt;100000,1,"")</f>
        <v/>
      </c>
      <c r="S6836" s="0" t="str">
        <f aca="false">IF(Q6836&lt;-100000,1,"")</f>
        <v/>
      </c>
      <c r="T6836" s="3" t="str">
        <f aca="false">IF(S6836=1,S6836*Q6836,"")</f>
        <v/>
      </c>
    </row>
    <row r="6837" customFormat="false" ht="14.65" hidden="false" customHeight="true" outlineLevel="0" collapsed="false">
      <c r="A6837" s="0" t="s">
        <v>53</v>
      </c>
      <c r="B6837" s="4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I6837" s="2" t="n">
        <f aca="false">C6837-G6837-H6837</f>
        <v>76068.8759999997</v>
      </c>
      <c r="J6837" s="2"/>
      <c r="K6837" s="3" t="n">
        <f aca="false">G6837-G6836</f>
        <v>962.505999999587</v>
      </c>
      <c r="L6837" s="3" t="n">
        <f aca="false">H6837-H6836</f>
        <v>22623.8330000001</v>
      </c>
      <c r="M6837" s="3" t="n">
        <f aca="false">I6837-I6836</f>
        <v>310.661000000313</v>
      </c>
      <c r="O6837" s="3" t="n">
        <f aca="false">G6837-H6837</f>
        <v>403750.188</v>
      </c>
      <c r="Q6837" s="3" t="n">
        <f aca="false">K6837-L6837</f>
        <v>-21661.3270000005</v>
      </c>
      <c r="R6837" s="0" t="str">
        <f aca="false">IF(Q6837&gt;100000,1,"")</f>
        <v/>
      </c>
      <c r="S6837" s="0" t="str">
        <f aca="false">IF(Q6837&lt;-100000,1,"")</f>
        <v/>
      </c>
      <c r="T6837" s="3" t="str">
        <f aca="false">IF(S6837=1,S6837*Q6837,"")</f>
        <v/>
      </c>
    </row>
    <row r="6838" customFormat="false" ht="14.65" hidden="false" customHeight="true" outlineLevel="0" collapsed="false">
      <c r="A6838" s="0" t="s">
        <v>53</v>
      </c>
      <c r="B6838" s="4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I6838" s="2" t="n">
        <f aca="false">C6838-G6838-H6838</f>
        <v>70308.5279999995</v>
      </c>
      <c r="J6838" s="2"/>
      <c r="K6838" s="3" t="n">
        <f aca="false">G6838-G6837</f>
        <v>4008.57600000035</v>
      </c>
      <c r="L6838" s="3" t="n">
        <f aca="false">H6838-H6837</f>
        <v>9343.77199999988</v>
      </c>
      <c r="M6838" s="3" t="n">
        <f aca="false">I6838-I6837</f>
        <v>-5760.34800000023</v>
      </c>
      <c r="O6838" s="3" t="n">
        <f aca="false">G6838-H6838</f>
        <v>398414.992</v>
      </c>
      <c r="Q6838" s="3" t="n">
        <f aca="false">K6838-L6838</f>
        <v>-5335.19599999953</v>
      </c>
      <c r="R6838" s="0" t="str">
        <f aca="false">IF(Q6838&gt;100000,1,"")</f>
        <v/>
      </c>
      <c r="S6838" s="0" t="str">
        <f aca="false">IF(Q6838&lt;-100000,1,"")</f>
        <v/>
      </c>
      <c r="T6838" s="3" t="str">
        <f aca="false">IF(S6838=1,S6838*Q6838,"")</f>
        <v/>
      </c>
    </row>
    <row r="6839" customFormat="false" ht="14.65" hidden="false" customHeight="true" outlineLevel="0" collapsed="false">
      <c r="A6839" s="0" t="s">
        <v>53</v>
      </c>
      <c r="B6839" s="4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I6839" s="2" t="n">
        <f aca="false">C6839-G6839-H6839</f>
        <v>70503.0959999999</v>
      </c>
      <c r="J6839" s="2"/>
      <c r="K6839" s="3" t="n">
        <f aca="false">G6839-G6838</f>
        <v>2685.73399999971</v>
      </c>
      <c r="L6839" s="3" t="n">
        <f aca="false">H6839-H6838</f>
        <v>13333.6979999999</v>
      </c>
      <c r="M6839" s="3" t="n">
        <f aca="false">I6839-I6838</f>
        <v>194.568000000436</v>
      </c>
      <c r="O6839" s="3" t="n">
        <f aca="false">G6839-H6839</f>
        <v>387767.028</v>
      </c>
      <c r="Q6839" s="3" t="n">
        <f aca="false">K6839-L6839</f>
        <v>-10647.9640000002</v>
      </c>
      <c r="R6839" s="0" t="str">
        <f aca="false">IF(Q6839&gt;100000,1,"")</f>
        <v/>
      </c>
      <c r="S6839" s="0" t="str">
        <f aca="false">IF(Q6839&lt;-100000,1,"")</f>
        <v/>
      </c>
      <c r="T6839" s="3" t="str">
        <f aca="false">IF(S6839=1,S6839*Q6839,"")</f>
        <v/>
      </c>
    </row>
    <row r="6840" customFormat="false" ht="14.65" hidden="false" customHeight="true" outlineLevel="0" collapsed="false">
      <c r="A6840" s="0" t="s">
        <v>53</v>
      </c>
      <c r="B6840" s="4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I6840" s="2" t="n">
        <f aca="false">C6840-G6840-H6840</f>
        <v>76576.9939999995</v>
      </c>
      <c r="J6840" s="2"/>
      <c r="K6840" s="3" t="n">
        <f aca="false">G6840-G6839</f>
        <v>2162.02200000035</v>
      </c>
      <c r="L6840" s="3" t="n">
        <f aca="false">H6840-H6839</f>
        <v>7044.08000000007</v>
      </c>
      <c r="M6840" s="3" t="n">
        <f aca="false">I6840-I6839</f>
        <v>6073.89799999958</v>
      </c>
      <c r="O6840" s="3" t="n">
        <f aca="false">G6840-H6840</f>
        <v>382884.97</v>
      </c>
      <c r="Q6840" s="3" t="n">
        <f aca="false">K6840-L6840</f>
        <v>-4882.05799999973</v>
      </c>
      <c r="R6840" s="0" t="str">
        <f aca="false">IF(Q6840&gt;100000,1,"")</f>
        <v/>
      </c>
      <c r="S6840" s="0" t="str">
        <f aca="false">IF(Q6840&lt;-100000,1,"")</f>
        <v/>
      </c>
      <c r="T6840" s="3" t="str">
        <f aca="false">IF(S6840=1,S6840*Q6840,"")</f>
        <v/>
      </c>
    </row>
    <row r="6841" customFormat="false" ht="14.65" hidden="false" customHeight="true" outlineLevel="0" collapsed="false">
      <c r="A6841" s="0" t="s">
        <v>53</v>
      </c>
      <c r="B6841" s="4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I6841" s="2" t="n">
        <f aca="false">C6841-G6841-H6841</f>
        <v>76580.3739999998</v>
      </c>
      <c r="J6841" s="2"/>
      <c r="K6841" s="3" t="n">
        <f aca="false">G6841-G6840</f>
        <v>136.759999999776</v>
      </c>
      <c r="L6841" s="3" t="n">
        <f aca="false">H6841-H6840</f>
        <v>119.85999999987</v>
      </c>
      <c r="M6841" s="3" t="n">
        <f aca="false">I6841-I6840</f>
        <v>3.3800000003539</v>
      </c>
      <c r="O6841" s="3" t="n">
        <f aca="false">G6841-H6841</f>
        <v>382901.87</v>
      </c>
      <c r="Q6841" s="3" t="n">
        <f aca="false">K6841-L6841</f>
        <v>16.8999999999069</v>
      </c>
      <c r="R6841" s="0" t="str">
        <f aca="false">IF(Q6841&gt;100000,1,"")</f>
        <v/>
      </c>
      <c r="S6841" s="0" t="str">
        <f aca="false">IF(Q6841&lt;-100000,1,"")</f>
        <v/>
      </c>
      <c r="T6841" s="3" t="str">
        <f aca="false">IF(S6841=1,S6841*Q6841,"")</f>
        <v/>
      </c>
    </row>
    <row r="6842" customFormat="false" ht="14.65" hidden="false" customHeight="true" outlineLevel="0" collapsed="false">
      <c r="A6842" s="0" t="s">
        <v>53</v>
      </c>
      <c r="B6842" s="4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I6842" s="2" t="n">
        <f aca="false">C6842-G6842-H6842</f>
        <v>76900.8759999997</v>
      </c>
      <c r="J6842" s="2"/>
      <c r="K6842" s="3" t="n">
        <f aca="false">G6842-G6841</f>
        <v>1137.10000000009</v>
      </c>
      <c r="L6842" s="3" t="n">
        <f aca="false">H6842-H6841</f>
        <v>23196.398</v>
      </c>
      <c r="M6842" s="3" t="n">
        <f aca="false">I6842-I6841</f>
        <v>320.501999999862</v>
      </c>
      <c r="O6842" s="3" t="n">
        <f aca="false">G6842-H6842</f>
        <v>360842.572</v>
      </c>
      <c r="Q6842" s="3" t="n">
        <f aca="false">K6842-L6842</f>
        <v>-22059.298</v>
      </c>
      <c r="R6842" s="0" t="str">
        <f aca="false">IF(Q6842&gt;100000,1,"")</f>
        <v/>
      </c>
      <c r="S6842" s="0" t="str">
        <f aca="false">IF(Q6842&lt;-100000,1,"")</f>
        <v/>
      </c>
      <c r="T6842" s="3" t="str">
        <f aca="false">IF(S6842=1,S6842*Q6842,"")</f>
        <v/>
      </c>
    </row>
    <row r="6843" customFormat="false" ht="14.65" hidden="false" customHeight="true" outlineLevel="0" collapsed="false">
      <c r="A6843" s="0" t="s">
        <v>53</v>
      </c>
      <c r="B6843" s="4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I6843" s="2" t="n">
        <f aca="false">C6843-G6843-H6843</f>
        <v>76970.9720000001</v>
      </c>
      <c r="J6843" s="2"/>
      <c r="K6843" s="3" t="n">
        <f aca="false">G6843-G6842</f>
        <v>-3095.43600000022</v>
      </c>
      <c r="L6843" s="3" t="n">
        <f aca="false">H6843-H6842</f>
        <v>8417.33999999985</v>
      </c>
      <c r="M6843" s="3" t="n">
        <f aca="false">I6843-I6842</f>
        <v>70.0960000003688</v>
      </c>
      <c r="O6843" s="3" t="n">
        <f aca="false">G6843-H6843</f>
        <v>349329.796</v>
      </c>
      <c r="Q6843" s="3" t="n">
        <f aca="false">K6843-L6843</f>
        <v>-11512.7760000001</v>
      </c>
      <c r="R6843" s="0" t="str">
        <f aca="false">IF(Q6843&gt;100000,1,"")</f>
        <v/>
      </c>
      <c r="S6843" s="0" t="str">
        <f aca="false">IF(Q6843&lt;-100000,1,"")</f>
        <v/>
      </c>
      <c r="T6843" s="3" t="str">
        <f aca="false">IF(S6843=1,S6843*Q6843,"")</f>
        <v/>
      </c>
    </row>
    <row r="6844" customFormat="false" ht="14.65" hidden="false" customHeight="true" outlineLevel="0" collapsed="false">
      <c r="A6844" s="0" t="s">
        <v>53</v>
      </c>
      <c r="B6844" s="4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I6844" s="2" t="n">
        <f aca="false">C6844-G6844-H6844</f>
        <v>76972.727</v>
      </c>
      <c r="J6844" s="2"/>
      <c r="K6844" s="3" t="n">
        <f aca="false">G6844-G6843</f>
        <v>70.6049999999814</v>
      </c>
      <c r="L6844" s="3" t="n">
        <f aca="false">H6844-H6843</f>
        <v>62.6400000001304</v>
      </c>
      <c r="M6844" s="3" t="n">
        <f aca="false">I6844-I6843</f>
        <v>1.75499999988824</v>
      </c>
      <c r="O6844" s="3" t="n">
        <f aca="false">G6844-H6844</f>
        <v>349337.761</v>
      </c>
      <c r="Q6844" s="3" t="n">
        <f aca="false">K6844-L6844</f>
        <v>7.96499999985099</v>
      </c>
      <c r="R6844" s="0" t="str">
        <f aca="false">IF(Q6844&gt;100000,1,"")</f>
        <v/>
      </c>
      <c r="S6844" s="0" t="str">
        <f aca="false">IF(Q6844&lt;-100000,1,"")</f>
        <v/>
      </c>
      <c r="T6844" s="3" t="str">
        <f aca="false">IF(S6844=1,S6844*Q6844,"")</f>
        <v/>
      </c>
    </row>
    <row r="6845" customFormat="false" ht="14.65" hidden="false" customHeight="true" outlineLevel="0" collapsed="false">
      <c r="A6845" s="0" t="s">
        <v>53</v>
      </c>
      <c r="B6845" s="4" t="n">
        <v>44139.8728356482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I6845" s="2" t="n">
        <f aca="false">C6845-G6845-H6845</f>
        <v>77086.6069999998</v>
      </c>
      <c r="J6845" s="2"/>
      <c r="K6845" s="3" t="n">
        <f aca="false">G6845-G6844</f>
        <v>4581.47999999998</v>
      </c>
      <c r="L6845" s="3" t="n">
        <f aca="false">H6845-H6844</f>
        <v>4064.64000000013</v>
      </c>
      <c r="M6845" s="3" t="n">
        <f aca="false">I6845-I6844</f>
        <v>113.879999999888</v>
      </c>
      <c r="O6845" s="3" t="n">
        <f aca="false">G6845-H6845</f>
        <v>349854.601</v>
      </c>
      <c r="Q6845" s="3" t="n">
        <f aca="false">K6845-L6845</f>
        <v>516.839999999851</v>
      </c>
      <c r="R6845" s="0" t="str">
        <f aca="false">IF(Q6845&gt;100000,1,"")</f>
        <v/>
      </c>
      <c r="S6845" s="0" t="str">
        <f aca="false">IF(Q6845&lt;-100000,1,"")</f>
        <v/>
      </c>
      <c r="T6845" s="3" t="str">
        <f aca="false">IF(S6845=1,S6845*Q6845,"")</f>
        <v/>
      </c>
    </row>
    <row r="6846" customFormat="false" ht="14.65" hidden="false" customHeight="true" outlineLevel="0" collapsed="false">
      <c r="A6846" s="0" t="s">
        <v>53</v>
      </c>
      <c r="B6846" s="4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I6846" s="2" t="n">
        <f aca="false">C6846-G6846-H6846</f>
        <v>77248.1579999998</v>
      </c>
      <c r="J6846" s="2"/>
      <c r="K6846" s="3" t="n">
        <f aca="false">G6846-G6845</f>
        <v>557.155000000261</v>
      </c>
      <c r="L6846" s="3" t="n">
        <f aca="false">H6846-H6845</f>
        <v>11708.2939999998</v>
      </c>
      <c r="M6846" s="3" t="n">
        <f aca="false">I6846-I6845</f>
        <v>161.550999999978</v>
      </c>
      <c r="O6846" s="3" t="n">
        <f aca="false">G6846-H6846</f>
        <v>338703.462</v>
      </c>
      <c r="Q6846" s="3" t="n">
        <f aca="false">K6846-L6846</f>
        <v>-11151.1389999995</v>
      </c>
      <c r="R6846" s="0" t="str">
        <f aca="false">IF(Q6846&gt;100000,1,"")</f>
        <v/>
      </c>
      <c r="S6846" s="0" t="str">
        <f aca="false">IF(Q6846&lt;-100000,1,"")</f>
        <v/>
      </c>
      <c r="T6846" s="3" t="str">
        <f aca="false">IF(S6846=1,S6846*Q6846,"")</f>
        <v/>
      </c>
    </row>
    <row r="6847" customFormat="false" ht="14.65" hidden="false" customHeight="true" outlineLevel="0" collapsed="false">
      <c r="A6847" s="0" t="s">
        <v>53</v>
      </c>
      <c r="B6847" s="4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I6847" s="2" t="n">
        <f aca="false">C6847-G6847-H6847</f>
        <v>77282.27</v>
      </c>
      <c r="J6847" s="2"/>
      <c r="K6847" s="3" t="n">
        <f aca="false">G6847-G6846</f>
        <v>1369.72799999965</v>
      </c>
      <c r="L6847" s="3" t="n">
        <f aca="false">H6847-H6846</f>
        <v>1220.16000000015</v>
      </c>
      <c r="M6847" s="3" t="n">
        <f aca="false">I6847-I6846</f>
        <v>34.1120000001974</v>
      </c>
      <c r="O6847" s="3" t="n">
        <f aca="false">G6847-H6847</f>
        <v>338853.03</v>
      </c>
      <c r="Q6847" s="3" t="n">
        <f aca="false">K6847-L6847</f>
        <v>149.567999999505</v>
      </c>
      <c r="R6847" s="0" t="str">
        <f aca="false">IF(Q6847&gt;100000,1,"")</f>
        <v/>
      </c>
      <c r="S6847" s="0" t="str">
        <f aca="false">IF(Q6847&lt;-100000,1,"")</f>
        <v/>
      </c>
      <c r="T6847" s="3" t="str">
        <f aca="false">IF(S6847=1,S6847*Q6847,"")</f>
        <v/>
      </c>
    </row>
    <row r="6848" customFormat="false" ht="14.65" hidden="false" customHeight="true" outlineLevel="0" collapsed="false">
      <c r="A6848" s="0" t="s">
        <v>53</v>
      </c>
      <c r="B6848" s="4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I6848" s="2" t="n">
        <f aca="false">C6848-G6848-H6848</f>
        <v>77548.4189999998</v>
      </c>
      <c r="J6848" s="2"/>
      <c r="K6848" s="3" t="n">
        <f aca="false">G6848-G6847</f>
        <v>10686.9060000004</v>
      </c>
      <c r="L6848" s="3" t="n">
        <f aca="false">H6848-H6847</f>
        <v>9519.94499999983</v>
      </c>
      <c r="M6848" s="3" t="n">
        <f aca="false">I6848-I6847</f>
        <v>266.148999999743</v>
      </c>
      <c r="O6848" s="3" t="n">
        <f aca="false">G6848-H6848</f>
        <v>340019.991</v>
      </c>
      <c r="Q6848" s="3" t="n">
        <f aca="false">K6848-L6848</f>
        <v>1166.96100000059</v>
      </c>
      <c r="R6848" s="0" t="str">
        <f aca="false">IF(Q6848&gt;100000,1,"")</f>
        <v/>
      </c>
      <c r="S6848" s="0" t="str">
        <f aca="false">IF(Q6848&lt;-100000,1,"")</f>
        <v/>
      </c>
      <c r="T6848" s="3" t="str">
        <f aca="false">IF(S6848=1,S6848*Q6848,"")</f>
        <v/>
      </c>
    </row>
    <row r="6849" customFormat="false" ht="14.65" hidden="false" customHeight="true" outlineLevel="0" collapsed="false">
      <c r="A6849" s="0" t="s">
        <v>53</v>
      </c>
      <c r="B6849" s="4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I6849" s="2" t="n">
        <f aca="false">C6849-G6849-H6849</f>
        <v>77552.2929999996</v>
      </c>
      <c r="J6849" s="2"/>
      <c r="K6849" s="3" t="n">
        <f aca="false">G6849-G6848</f>
        <v>155.555999999866</v>
      </c>
      <c r="L6849" s="3" t="n">
        <f aca="false">H6849-H6848</f>
        <v>138.570000000298</v>
      </c>
      <c r="M6849" s="3" t="n">
        <f aca="false">I6849-I6848</f>
        <v>3.87399999983609</v>
      </c>
      <c r="O6849" s="3" t="n">
        <f aca="false">G6849-H6849</f>
        <v>340036.977</v>
      </c>
      <c r="Q6849" s="3" t="n">
        <f aca="false">K6849-L6849</f>
        <v>16.9859999995679</v>
      </c>
      <c r="R6849" s="0" t="str">
        <f aca="false">IF(Q6849&gt;100000,1,"")</f>
        <v/>
      </c>
      <c r="S6849" s="0" t="str">
        <f aca="false">IF(Q6849&lt;-100000,1,"")</f>
        <v/>
      </c>
      <c r="T6849" s="3" t="str">
        <f aca="false">IF(S6849=1,S6849*Q6849,"")</f>
        <v/>
      </c>
    </row>
    <row r="6850" customFormat="false" ht="14.65" hidden="false" customHeight="true" outlineLevel="0" collapsed="false">
      <c r="A6850" s="0" t="s">
        <v>53</v>
      </c>
      <c r="B6850" s="4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I6850" s="2" t="n">
        <f aca="false">C6850-G6850-H6850</f>
        <v>77857.0649999999</v>
      </c>
      <c r="J6850" s="2"/>
      <c r="K6850" s="3" t="n">
        <f aca="false">G6850-G6849</f>
        <v>259.757999999914</v>
      </c>
      <c r="L6850" s="3" t="n">
        <f aca="false">H6850-H6849</f>
        <v>22879.4699999997</v>
      </c>
      <c r="M6850" s="3" t="n">
        <f aca="false">I6850-I6849</f>
        <v>304.772000000346</v>
      </c>
      <c r="O6850" s="3" t="n">
        <f aca="false">G6850-H6850</f>
        <v>317417.265</v>
      </c>
      <c r="Q6850" s="3" t="n">
        <f aca="false">K6850-L6850</f>
        <v>-22619.7119999998</v>
      </c>
      <c r="R6850" s="0" t="str">
        <f aca="false">IF(Q6850&gt;100000,1,"")</f>
        <v/>
      </c>
      <c r="S6850" s="0" t="str">
        <f aca="false">IF(Q6850&lt;-100000,1,"")</f>
        <v/>
      </c>
      <c r="T6850" s="3" t="str">
        <f aca="false">IF(S6850=1,S6850*Q6850,"")</f>
        <v/>
      </c>
    </row>
    <row r="6851" customFormat="false" ht="14.65" hidden="false" customHeight="true" outlineLevel="0" collapsed="false">
      <c r="A6851" s="0" t="s">
        <v>53</v>
      </c>
      <c r="B6851" s="4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I6851" s="2" t="n">
        <f aca="false">C6851-G6851-H6851</f>
        <v>77911.0669999998</v>
      </c>
      <c r="J6851" s="2"/>
      <c r="K6851" s="3" t="n">
        <f aca="false">G6851-G6850</f>
        <v>2160.08000000007</v>
      </c>
      <c r="L6851" s="3" t="n">
        <f aca="false">H6851-H6850</f>
        <v>1939.91800000006</v>
      </c>
      <c r="M6851" s="3" t="n">
        <f aca="false">I6851-I6850</f>
        <v>54.0019999998622</v>
      </c>
      <c r="O6851" s="3" t="n">
        <f aca="false">G6851-H6851</f>
        <v>317637.427</v>
      </c>
      <c r="Q6851" s="3" t="n">
        <f aca="false">K6851-L6851</f>
        <v>220.162000000011</v>
      </c>
      <c r="R6851" s="0" t="str">
        <f aca="false">IF(Q6851&gt;100000,1,"")</f>
        <v/>
      </c>
      <c r="S6851" s="0" t="str">
        <f aca="false">IF(Q6851&lt;-100000,1,"")</f>
        <v/>
      </c>
      <c r="T6851" s="3" t="str">
        <f aca="false">IF(S6851=1,S6851*Q6851,"")</f>
        <v/>
      </c>
    </row>
    <row r="6852" customFormat="false" ht="14.65" hidden="false" customHeight="true" outlineLevel="0" collapsed="false">
      <c r="A6852" s="0" t="s">
        <v>53</v>
      </c>
      <c r="B6852" s="4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I6852" s="2" t="n">
        <f aca="false">C6852-G6852-H6852</f>
        <v>77922.5979999998</v>
      </c>
      <c r="J6852" s="2"/>
      <c r="K6852" s="3" t="n">
        <f aca="false">G6852-G6851</f>
        <v>461.239999999758</v>
      </c>
      <c r="L6852" s="3" t="n">
        <f aca="false">H6852-H6851</f>
        <v>414.229000000283</v>
      </c>
      <c r="M6852" s="3" t="n">
        <f aca="false">I6852-I6851</f>
        <v>11.530999999959</v>
      </c>
      <c r="O6852" s="3" t="n">
        <f aca="false">G6852-H6852</f>
        <v>317684.438</v>
      </c>
      <c r="Q6852" s="3" t="n">
        <f aca="false">K6852-L6852</f>
        <v>47.0109999994747</v>
      </c>
      <c r="R6852" s="0" t="str">
        <f aca="false">IF(Q6852&gt;100000,1,"")</f>
        <v/>
      </c>
      <c r="S6852" s="0" t="str">
        <f aca="false">IF(Q6852&lt;-100000,1,"")</f>
        <v/>
      </c>
      <c r="T6852" s="3" t="str">
        <f aca="false">IF(S6852=1,S6852*Q6852,"")</f>
        <v/>
      </c>
    </row>
    <row r="6853" customFormat="false" ht="14.65" hidden="false" customHeight="true" outlineLevel="0" collapsed="false">
      <c r="A6853" s="0" t="s">
        <v>53</v>
      </c>
      <c r="B6853" s="4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I6853" s="2" t="n">
        <f aca="false">C6853-G6853-H6853</f>
        <v>77965.2119999998</v>
      </c>
      <c r="J6853" s="2"/>
      <c r="K6853" s="3" t="n">
        <f aca="false">G6853-G6852</f>
        <v>1704.56000000006</v>
      </c>
      <c r="L6853" s="3" t="n">
        <f aca="false">H6853-H6852</f>
        <v>1530.82599999988</v>
      </c>
      <c r="M6853" s="3" t="n">
        <f aca="false">I6853-I6852</f>
        <v>42.6140000000596</v>
      </c>
      <c r="O6853" s="3" t="n">
        <f aca="false">G6853-H6853</f>
        <v>317858.172</v>
      </c>
      <c r="Q6853" s="3" t="n">
        <f aca="false">K6853-L6853</f>
        <v>173.734000000171</v>
      </c>
      <c r="R6853" s="0" t="str">
        <f aca="false">IF(Q6853&gt;100000,1,"")</f>
        <v/>
      </c>
      <c r="S6853" s="0" t="str">
        <f aca="false">IF(Q6853&lt;-100000,1,"")</f>
        <v/>
      </c>
      <c r="T6853" s="3" t="str">
        <f aca="false">IF(S6853=1,S6853*Q6853,"")</f>
        <v/>
      </c>
    </row>
    <row r="6854" customFormat="false" ht="14.65" hidden="false" customHeight="true" outlineLevel="0" collapsed="false">
      <c r="A6854" s="0" t="s">
        <v>53</v>
      </c>
      <c r="B6854" s="4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I6854" s="2" t="n">
        <f aca="false">C6854-G6854-H6854</f>
        <v>72093.0119999996</v>
      </c>
      <c r="J6854" s="2"/>
      <c r="K6854" s="3" t="n">
        <f aca="false">G6854-G6853</f>
        <v>5422.04000000004</v>
      </c>
      <c r="L6854" s="3" t="n">
        <f aca="false">H6854-H6853</f>
        <v>10877.1600000001</v>
      </c>
      <c r="M6854" s="3" t="n">
        <f aca="false">I6854-I6853</f>
        <v>-5872.20000000019</v>
      </c>
      <c r="O6854" s="3" t="n">
        <f aca="false">G6854-H6854</f>
        <v>312403.052</v>
      </c>
      <c r="Q6854" s="3" t="n">
        <f aca="false">K6854-L6854</f>
        <v>-5455.12000000011</v>
      </c>
      <c r="R6854" s="0" t="str">
        <f aca="false">IF(Q6854&gt;100000,1,"")</f>
        <v/>
      </c>
      <c r="S6854" s="0" t="str">
        <f aca="false">IF(Q6854&lt;-100000,1,"")</f>
        <v/>
      </c>
      <c r="T6854" s="3" t="str">
        <f aca="false">IF(S6854=1,S6854*Q6854,"")</f>
        <v/>
      </c>
    </row>
    <row r="6855" customFormat="false" ht="14.65" hidden="false" customHeight="true" outlineLevel="0" collapsed="false">
      <c r="A6855" s="0" t="s">
        <v>53</v>
      </c>
      <c r="B6855" s="4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I6855" s="2" t="n">
        <f aca="false">C6855-G6855-H6855</f>
        <v>78219.7779999995</v>
      </c>
      <c r="J6855" s="2"/>
      <c r="K6855" s="3" t="n">
        <f aca="false">G6855-G6854</f>
        <v>-1256.30599999987</v>
      </c>
      <c r="L6855" s="3" t="n">
        <f aca="false">H6855-H6854</f>
        <v>4284.54000000004</v>
      </c>
      <c r="M6855" s="3" t="n">
        <f aca="false">I6855-I6854</f>
        <v>6126.76599999983</v>
      </c>
      <c r="O6855" s="3" t="n">
        <f aca="false">G6855-H6855</f>
        <v>306862.206</v>
      </c>
      <c r="Q6855" s="3" t="n">
        <f aca="false">K6855-L6855</f>
        <v>-5540.8459999999</v>
      </c>
      <c r="R6855" s="0" t="str">
        <f aca="false">IF(Q6855&gt;100000,1,"")</f>
        <v/>
      </c>
      <c r="S6855" s="0" t="str">
        <f aca="false">IF(Q6855&lt;-100000,1,"")</f>
        <v/>
      </c>
      <c r="T6855" s="3" t="str">
        <f aca="false">IF(S6855=1,S6855*Q6855,"")</f>
        <v/>
      </c>
    </row>
    <row r="6856" customFormat="false" ht="14.65" hidden="false" customHeight="true" outlineLevel="0" collapsed="false">
      <c r="A6856" s="0" t="s">
        <v>53</v>
      </c>
      <c r="B6856" s="4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I6856" s="2" t="n">
        <f aca="false">C6856-G6856-H6856</f>
        <v>78250.5490000001</v>
      </c>
      <c r="J6856" s="2"/>
      <c r="K6856" s="3" t="n">
        <f aca="false">G6856-G6855</f>
        <v>1228.47299999977</v>
      </c>
      <c r="L6856" s="3" t="n">
        <f aca="false">H6856-H6855</f>
        <v>1107.75599999959</v>
      </c>
      <c r="M6856" s="3" t="n">
        <f aca="false">I6856-I6855</f>
        <v>30.7710000006482</v>
      </c>
      <c r="O6856" s="3" t="n">
        <f aca="false">G6856-H6856</f>
        <v>306982.923</v>
      </c>
      <c r="Q6856" s="3" t="n">
        <f aca="false">K6856-L6856</f>
        <v>120.717000000179</v>
      </c>
      <c r="R6856" s="0" t="str">
        <f aca="false">IF(Q6856&gt;100000,1,"")</f>
        <v/>
      </c>
      <c r="S6856" s="0" t="str">
        <f aca="false">IF(Q6856&lt;-100000,1,"")</f>
        <v/>
      </c>
      <c r="T6856" s="3" t="str">
        <f aca="false">IF(S6856=1,S6856*Q6856,"")</f>
        <v/>
      </c>
    </row>
    <row r="6857" customFormat="false" ht="14.65" hidden="false" customHeight="true" outlineLevel="0" collapsed="false">
      <c r="A6857" s="0" t="s">
        <v>53</v>
      </c>
      <c r="B6857" s="4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I6857" s="2" t="n">
        <f aca="false">C6857-G6857-H6857</f>
        <v>78266.9679999999</v>
      </c>
      <c r="J6857" s="2"/>
      <c r="K6857" s="3" t="n">
        <f aca="false">G6857-G6856</f>
        <v>655.496999999974</v>
      </c>
      <c r="L6857" s="3" t="n">
        <f aca="false">H6857-H6856</f>
        <v>591.084000000265</v>
      </c>
      <c r="M6857" s="3" t="n">
        <f aca="false">I6857-I6856</f>
        <v>16.4189999997616</v>
      </c>
      <c r="O6857" s="3" t="n">
        <f aca="false">G6857-H6857</f>
        <v>307047.336</v>
      </c>
      <c r="Q6857" s="3" t="n">
        <f aca="false">K6857-L6857</f>
        <v>64.4129999997094</v>
      </c>
      <c r="R6857" s="0" t="str">
        <f aca="false">IF(Q6857&gt;100000,1,"")</f>
        <v/>
      </c>
      <c r="S6857" s="0" t="str">
        <f aca="false">IF(Q6857&lt;-100000,1,"")</f>
        <v/>
      </c>
      <c r="T6857" s="3" t="str">
        <f aca="false">IF(S6857=1,S6857*Q6857,"")</f>
        <v/>
      </c>
    </row>
    <row r="6858" customFormat="false" ht="14.65" hidden="false" customHeight="true" outlineLevel="0" collapsed="false">
      <c r="A6858" s="0" t="s">
        <v>53</v>
      </c>
      <c r="B6858" s="4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I6858" s="2" t="n">
        <f aca="false">C6858-G6858-H6858</f>
        <v>78277.2769999998</v>
      </c>
      <c r="J6858" s="2"/>
      <c r="K6858" s="3" t="n">
        <f aca="false">G6858-G6857</f>
        <v>411.567000000272</v>
      </c>
      <c r="L6858" s="3" t="n">
        <f aca="false">H6858-H6857</f>
        <v>371.123999999836</v>
      </c>
      <c r="M6858" s="3" t="n">
        <f aca="false">I6858-I6857</f>
        <v>10.308999999892</v>
      </c>
      <c r="O6858" s="3" t="n">
        <f aca="false">G6858-H6858</f>
        <v>307087.779</v>
      </c>
      <c r="Q6858" s="3" t="n">
        <f aca="false">K6858-L6858</f>
        <v>40.4430000004359</v>
      </c>
      <c r="R6858" s="0" t="str">
        <f aca="false">IF(Q6858&gt;100000,1,"")</f>
        <v/>
      </c>
      <c r="S6858" s="0" t="str">
        <f aca="false">IF(Q6858&lt;-100000,1,"")</f>
        <v/>
      </c>
      <c r="T6858" s="3" t="str">
        <f aca="false">IF(S6858=1,S6858*Q6858,"")</f>
        <v/>
      </c>
    </row>
    <row r="6859" customFormat="false" ht="14.65" hidden="false" customHeight="true" outlineLevel="0" collapsed="false">
      <c r="A6859" s="0" t="s">
        <v>53</v>
      </c>
      <c r="B6859" s="4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I6859" s="2" t="n">
        <f aca="false">C6859-G6859-H6859</f>
        <v>78281.6449999996</v>
      </c>
      <c r="J6859" s="2"/>
      <c r="K6859" s="3" t="n">
        <f aca="false">G6859-G6858</f>
        <v>174.384000000078</v>
      </c>
      <c r="L6859" s="3" t="n">
        <f aca="false">H6859-H6858</f>
        <v>157.248000000138</v>
      </c>
      <c r="M6859" s="3" t="n">
        <f aca="false">I6859-I6858</f>
        <v>4.36799999978393</v>
      </c>
      <c r="O6859" s="3" t="n">
        <f aca="false">G6859-H6859</f>
        <v>307104.915</v>
      </c>
      <c r="Q6859" s="3" t="n">
        <f aca="false">K6859-L6859</f>
        <v>17.1359999999404</v>
      </c>
      <c r="R6859" s="0" t="str">
        <f aca="false">IF(Q6859&gt;100000,1,"")</f>
        <v/>
      </c>
      <c r="S6859" s="0" t="str">
        <f aca="false">IF(Q6859&lt;-100000,1,"")</f>
        <v/>
      </c>
      <c r="T6859" s="3" t="str">
        <f aca="false">IF(S6859=1,S6859*Q6859,"")</f>
        <v/>
      </c>
    </row>
    <row r="6860" customFormat="false" ht="14.65" hidden="false" customHeight="true" outlineLevel="0" collapsed="false">
      <c r="A6860" s="0" t="s">
        <v>53</v>
      </c>
      <c r="B6860" s="4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I6860" s="2" t="n">
        <f aca="false">C6860-G6860-H6860</f>
        <v>72343.02</v>
      </c>
      <c r="J6860" s="2"/>
      <c r="K6860" s="3" t="n">
        <f aca="false">G6860-G6859</f>
        <v>3591.47999999998</v>
      </c>
      <c r="L6860" s="3" t="n">
        <f aca="false">H6860-H6859</f>
        <v>9267.14499999955</v>
      </c>
      <c r="M6860" s="3" t="n">
        <f aca="false">I6860-I6859</f>
        <v>-5938.62499999953</v>
      </c>
      <c r="O6860" s="3" t="n">
        <f aca="false">G6860-H6860</f>
        <v>301429.25</v>
      </c>
      <c r="Q6860" s="3" t="n">
        <f aca="false">K6860-L6860</f>
        <v>-5675.66499999957</v>
      </c>
      <c r="R6860" s="0" t="str">
        <f aca="false">IF(Q6860&gt;100000,1,"")</f>
        <v/>
      </c>
      <c r="S6860" s="0" t="str">
        <f aca="false">IF(Q6860&lt;-100000,1,"")</f>
        <v/>
      </c>
      <c r="T6860" s="3" t="str">
        <f aca="false">IF(S6860=1,S6860*Q6860,"")</f>
        <v/>
      </c>
    </row>
    <row r="6861" customFormat="false" ht="14.65" hidden="false" customHeight="true" outlineLevel="0" collapsed="false">
      <c r="A6861" s="0" t="s">
        <v>53</v>
      </c>
      <c r="B6861" s="4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I6861" s="2" t="n">
        <f aca="false">C6861-G6861-H6861</f>
        <v>78401.5829999996</v>
      </c>
      <c r="J6861" s="2"/>
      <c r="K6861" s="3" t="n">
        <f aca="false">G6861-G6860</f>
        <v>1196.81399999978</v>
      </c>
      <c r="L6861" s="3" t="n">
        <f aca="false">H6861-H6860</f>
        <v>-4949.3769999994</v>
      </c>
      <c r="M6861" s="3" t="n">
        <f aca="false">I6861-I6860</f>
        <v>6058.56299999962</v>
      </c>
      <c r="O6861" s="3" t="n">
        <f aca="false">G6861-H6861</f>
        <v>307575.441</v>
      </c>
      <c r="Q6861" s="3" t="n">
        <f aca="false">K6861-L6861</f>
        <v>6146.19099999918</v>
      </c>
      <c r="R6861" s="0" t="str">
        <f aca="false">IF(Q6861&gt;100000,1,"")</f>
        <v/>
      </c>
      <c r="S6861" s="0" t="str">
        <f aca="false">IF(Q6861&lt;-100000,1,"")</f>
        <v/>
      </c>
      <c r="T6861" s="3" t="str">
        <f aca="false">IF(S6861=1,S6861*Q6861,"")</f>
        <v/>
      </c>
    </row>
    <row r="6862" customFormat="false" ht="14.65" hidden="false" customHeight="true" outlineLevel="0" collapsed="false">
      <c r="A6862" s="0" t="s">
        <v>53</v>
      </c>
      <c r="B6862" s="4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I6862" s="2" t="n">
        <f aca="false">C6862-G6862-H6862</f>
        <v>78538.4339999999</v>
      </c>
      <c r="J6862" s="2"/>
      <c r="K6862" s="3" t="n">
        <f aca="false">G6862-G6861</f>
        <v>-577.904999999795</v>
      </c>
      <c r="L6862" s="3" t="n">
        <f aca="false">H6862-H6861</f>
        <v>10968.0539999995</v>
      </c>
      <c r="M6862" s="3" t="n">
        <f aca="false">I6862-I6861</f>
        <v>136.851000000257</v>
      </c>
      <c r="O6862" s="3" t="n">
        <f aca="false">G6862-H6862</f>
        <v>296029.482</v>
      </c>
      <c r="Q6862" s="3" t="n">
        <f aca="false">K6862-L6862</f>
        <v>-11545.9589999993</v>
      </c>
      <c r="R6862" s="0" t="str">
        <f aca="false">IF(Q6862&gt;100000,1,"")</f>
        <v/>
      </c>
      <c r="S6862" s="0" t="str">
        <f aca="false">IF(Q6862&lt;-100000,1,"")</f>
        <v/>
      </c>
      <c r="T6862" s="3" t="str">
        <f aca="false">IF(S6862=1,S6862*Q6862,"")</f>
        <v/>
      </c>
    </row>
    <row r="6863" customFormat="false" ht="14.65" hidden="false" customHeight="true" outlineLevel="0" collapsed="false">
      <c r="A6863" s="0" t="s">
        <v>53</v>
      </c>
      <c r="B6863" s="4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I6863" s="2" t="n">
        <f aca="false">C6863-G6863-H6863</f>
        <v>78581.6720000003</v>
      </c>
      <c r="J6863" s="2"/>
      <c r="K6863" s="3" t="n">
        <f aca="false">G6863-G6862</f>
        <v>1722.86799999978</v>
      </c>
      <c r="L6863" s="3" t="n">
        <f aca="false">H6863-H6862</f>
        <v>1559.89399999985</v>
      </c>
      <c r="M6863" s="3" t="n">
        <f aca="false">I6863-I6862</f>
        <v>43.2380000003614</v>
      </c>
      <c r="O6863" s="3" t="n">
        <f aca="false">G6863-H6863</f>
        <v>296192.456</v>
      </c>
      <c r="Q6863" s="3" t="n">
        <f aca="false">K6863-L6863</f>
        <v>162.973999999929</v>
      </c>
      <c r="R6863" s="0" t="str">
        <f aca="false">IF(Q6863&gt;100000,1,"")</f>
        <v/>
      </c>
      <c r="S6863" s="0" t="str">
        <f aca="false">IF(Q6863&lt;-100000,1,"")</f>
        <v/>
      </c>
      <c r="T6863" s="3" t="str">
        <f aca="false">IF(S6863=1,S6863*Q6863,"")</f>
        <v/>
      </c>
    </row>
    <row r="6864" customFormat="false" ht="14.65" hidden="false" customHeight="true" outlineLevel="0" collapsed="false">
      <c r="A6864" s="0" t="s">
        <v>53</v>
      </c>
      <c r="B6864" s="4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I6864" s="2" t="n">
        <f aca="false">C6864-G6864-H6864</f>
        <v>72664.9560000002</v>
      </c>
      <c r="J6864" s="2"/>
      <c r="K6864" s="3" t="n">
        <f aca="false">G6864-G6863</f>
        <v>5526.5419999999</v>
      </c>
      <c r="L6864" s="3" t="n">
        <f aca="false">H6864-H6863</f>
        <v>11059.1740000001</v>
      </c>
      <c r="M6864" s="3" t="n">
        <f aca="false">I6864-I6863</f>
        <v>-5916.71600000002</v>
      </c>
      <c r="O6864" s="3" t="n">
        <f aca="false">G6864-H6864</f>
        <v>290659.824</v>
      </c>
      <c r="Q6864" s="3" t="n">
        <f aca="false">K6864-L6864</f>
        <v>-5532.63200000022</v>
      </c>
      <c r="R6864" s="0" t="str">
        <f aca="false">IF(Q6864&gt;100000,1,"")</f>
        <v/>
      </c>
      <c r="S6864" s="0" t="str">
        <f aca="false">IF(Q6864&lt;-100000,1,"")</f>
        <v/>
      </c>
      <c r="T6864" s="3" t="str">
        <f aca="false">IF(S6864=1,S6864*Q6864,"")</f>
        <v/>
      </c>
    </row>
    <row r="6865" customFormat="false" ht="14.65" hidden="false" customHeight="true" outlineLevel="0" collapsed="false">
      <c r="A6865" s="0" t="s">
        <v>53</v>
      </c>
      <c r="B6865" s="4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I6865" s="2" t="n">
        <f aca="false">C6865-G6865-H6865</f>
        <v>78751.1270000003</v>
      </c>
      <c r="J6865" s="2"/>
      <c r="K6865" s="3" t="n">
        <f aca="false">G6865-G6864</f>
        <v>1225.58799999999</v>
      </c>
      <c r="L6865" s="3" t="n">
        <f aca="false">H6865-H6864</f>
        <v>-4945.75900000008</v>
      </c>
      <c r="M6865" s="3" t="n">
        <f aca="false">I6865-I6864</f>
        <v>6086.17100000009</v>
      </c>
      <c r="O6865" s="3" t="n">
        <f aca="false">G6865-H6865</f>
        <v>296831.171</v>
      </c>
      <c r="Q6865" s="3" t="n">
        <f aca="false">K6865-L6865</f>
        <v>6171.34700000007</v>
      </c>
      <c r="R6865" s="0" t="str">
        <f aca="false">IF(Q6865&gt;100000,1,"")</f>
        <v/>
      </c>
      <c r="S6865" s="0" t="str">
        <f aca="false">IF(Q6865&lt;-100000,1,"")</f>
        <v/>
      </c>
      <c r="T6865" s="3" t="str">
        <f aca="false">IF(S6865=1,S6865*Q6865,"")</f>
        <v/>
      </c>
    </row>
    <row r="6866" customFormat="false" ht="14.65" hidden="false" customHeight="true" outlineLevel="0" collapsed="false">
      <c r="A6866" s="0" t="s">
        <v>53</v>
      </c>
      <c r="B6866" s="4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I6866" s="2" t="n">
        <f aca="false">C6866-G6866-H6866</f>
        <v>78768.872</v>
      </c>
      <c r="J6866" s="2"/>
      <c r="K6866" s="3" t="n">
        <f aca="false">G6866-G6865</f>
        <v>707.070000000298</v>
      </c>
      <c r="L6866" s="3" t="n">
        <f aca="false">H6866-H6865</f>
        <v>640.185000000056</v>
      </c>
      <c r="M6866" s="3" t="n">
        <f aca="false">I6866-I6865</f>
        <v>17.7449999996461</v>
      </c>
      <c r="O6866" s="3" t="n">
        <f aca="false">G6866-H6866</f>
        <v>296898.056</v>
      </c>
      <c r="Q6866" s="3" t="n">
        <f aca="false">K6866-L6866</f>
        <v>66.8850000002421</v>
      </c>
      <c r="R6866" s="0" t="str">
        <f aca="false">IF(Q6866&gt;100000,1,"")</f>
        <v/>
      </c>
      <c r="S6866" s="0" t="str">
        <f aca="false">IF(Q6866&lt;-100000,1,"")</f>
        <v/>
      </c>
      <c r="T6866" s="3" t="str">
        <f aca="false">IF(S6866=1,S6866*Q6866,"")</f>
        <v/>
      </c>
    </row>
    <row r="6867" customFormat="false" ht="14.65" hidden="false" customHeight="true" outlineLevel="0" collapsed="false">
      <c r="A6867" s="0" t="s">
        <v>53</v>
      </c>
      <c r="B6867" s="4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I6867" s="2" t="n">
        <f aca="false">C6867-G6867-H6867</f>
        <v>78890.409</v>
      </c>
      <c r="J6867" s="2"/>
      <c r="K6867" s="3" t="n">
        <f aca="false">G6867-G6866</f>
        <v>-1225.71100000013</v>
      </c>
      <c r="L6867" s="3" t="n">
        <f aca="false">H6867-H6866</f>
        <v>10453.1740000001</v>
      </c>
      <c r="M6867" s="3" t="n">
        <f aca="false">I6867-I6866</f>
        <v>121.537000000011</v>
      </c>
      <c r="O6867" s="3" t="n">
        <f aca="false">G6867-H6867</f>
        <v>285219.171</v>
      </c>
      <c r="Q6867" s="3" t="n">
        <f aca="false">K6867-L6867</f>
        <v>-11678.8850000002</v>
      </c>
      <c r="R6867" s="0" t="str">
        <f aca="false">IF(Q6867&gt;100000,1,"")</f>
        <v/>
      </c>
      <c r="S6867" s="0" t="str">
        <f aca="false">IF(Q6867&lt;-100000,1,"")</f>
        <v/>
      </c>
      <c r="T6867" s="3" t="str">
        <f aca="false">IF(S6867=1,S6867*Q6867,"")</f>
        <v/>
      </c>
    </row>
    <row r="6868" customFormat="false" ht="14.65" hidden="false" customHeight="true" outlineLevel="0" collapsed="false">
      <c r="A6868" s="0" t="s">
        <v>53</v>
      </c>
      <c r="B6868" s="4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I6868" s="2" t="n">
        <f aca="false">C6868-G6868-H6868</f>
        <v>79128.0619999999</v>
      </c>
      <c r="J6868" s="2"/>
      <c r="K6868" s="3" t="n">
        <f aca="false">G6868-G6867</f>
        <v>3364.50300000003</v>
      </c>
      <c r="L6868" s="3" t="n">
        <f aca="false">H6868-H6867</f>
        <v>14678.844</v>
      </c>
      <c r="M6868" s="3" t="n">
        <f aca="false">I6868-I6867</f>
        <v>237.652999999933</v>
      </c>
      <c r="O6868" s="3" t="n">
        <f aca="false">G6868-H6868</f>
        <v>273904.83</v>
      </c>
      <c r="Q6868" s="3" t="n">
        <f aca="false">K6868-L6868</f>
        <v>-11314.341</v>
      </c>
      <c r="R6868" s="0" t="str">
        <f aca="false">IF(Q6868&gt;100000,1,"")</f>
        <v/>
      </c>
      <c r="S6868" s="0" t="str">
        <f aca="false">IF(Q6868&lt;-100000,1,"")</f>
        <v/>
      </c>
      <c r="T6868" s="3" t="str">
        <f aca="false">IF(S6868=1,S6868*Q6868,"")</f>
        <v/>
      </c>
    </row>
    <row r="6869" customFormat="false" ht="14.65" hidden="false" customHeight="true" outlineLevel="0" collapsed="false">
      <c r="A6869" s="0" t="s">
        <v>53</v>
      </c>
      <c r="B6869" s="4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I6869" s="2" t="n">
        <f aca="false">C6869-G6869-H6869</f>
        <v>79229.5270000002</v>
      </c>
      <c r="J6869" s="2"/>
      <c r="K6869" s="3" t="n">
        <f aca="false">G6869-G6868</f>
        <v>4027.37999999989</v>
      </c>
      <c r="L6869" s="3" t="n">
        <f aca="false">H6869-H6868</f>
        <v>3676.1549999998</v>
      </c>
      <c r="M6869" s="3" t="n">
        <f aca="false">I6869-I6868</f>
        <v>101.465000000317</v>
      </c>
      <c r="O6869" s="3" t="n">
        <f aca="false">G6869-H6869</f>
        <v>274256.055</v>
      </c>
      <c r="Q6869" s="3" t="n">
        <f aca="false">K6869-L6869</f>
        <v>351.225000000093</v>
      </c>
      <c r="R6869" s="0" t="str">
        <f aca="false">IF(Q6869&gt;100000,1,"")</f>
        <v/>
      </c>
      <c r="S6869" s="0" t="str">
        <f aca="false">IF(Q6869&lt;-100000,1,"")</f>
        <v/>
      </c>
      <c r="T6869" s="3" t="str">
        <f aca="false">IF(S6869=1,S6869*Q6869,"")</f>
        <v/>
      </c>
    </row>
    <row r="6870" customFormat="false" ht="14.65" hidden="false" customHeight="true" outlineLevel="0" collapsed="false">
      <c r="A6870" s="0" t="s">
        <v>53</v>
      </c>
      <c r="B6870" s="4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I6870" s="2" t="n">
        <f aca="false">C6870-G6870-H6870</f>
        <v>73252.9920000001</v>
      </c>
      <c r="J6870" s="2"/>
      <c r="K6870" s="3" t="n">
        <f aca="false">G6870-G6869</f>
        <v>5075.89199999999</v>
      </c>
      <c r="L6870" s="3" t="n">
        <f aca="false">H6870-H6869</f>
        <v>10737.6430000002</v>
      </c>
      <c r="M6870" s="3" t="n">
        <f aca="false">I6870-I6869</f>
        <v>-5976.53500000015</v>
      </c>
      <c r="O6870" s="3" t="n">
        <f aca="false">G6870-H6870</f>
        <v>268594.304</v>
      </c>
      <c r="Q6870" s="3" t="n">
        <f aca="false">K6870-L6870</f>
        <v>-5661.75100000016</v>
      </c>
      <c r="R6870" s="0" t="str">
        <f aca="false">IF(Q6870&gt;100000,1,"")</f>
        <v/>
      </c>
      <c r="S6870" s="0" t="str">
        <f aca="false">IF(Q6870&lt;-100000,1,"")</f>
        <v/>
      </c>
      <c r="T6870" s="3" t="str">
        <f aca="false">IF(S6870=1,S6870*Q6870,"")</f>
        <v/>
      </c>
    </row>
    <row r="6871" customFormat="false" ht="14.65" hidden="false" customHeight="true" outlineLevel="0" collapsed="false">
      <c r="A6871" s="0" t="s">
        <v>53</v>
      </c>
      <c r="B6871" s="4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I6871" s="2" t="n">
        <f aca="false">C6871-G6871-H6871</f>
        <v>79416.9350000001</v>
      </c>
      <c r="J6871" s="2"/>
      <c r="K6871" s="3" t="n">
        <f aca="false">G6871-G6870</f>
        <v>-3746.23099999968</v>
      </c>
      <c r="L6871" s="3" t="n">
        <f aca="false">H6871-H6870</f>
        <v>2161.28799999971</v>
      </c>
      <c r="M6871" s="3" t="n">
        <f aca="false">I6871-I6870</f>
        <v>6163.94299999997</v>
      </c>
      <c r="O6871" s="3" t="n">
        <f aca="false">G6871-H6871</f>
        <v>262686.785000001</v>
      </c>
      <c r="Q6871" s="3" t="n">
        <f aca="false">K6871-L6871</f>
        <v>-5907.51899999939</v>
      </c>
      <c r="R6871" s="0" t="str">
        <f aca="false">IF(Q6871&gt;100000,1,"")</f>
        <v/>
      </c>
      <c r="S6871" s="0" t="str">
        <f aca="false">IF(Q6871&lt;-100000,1,"")</f>
        <v/>
      </c>
      <c r="T6871" s="3" t="str">
        <f aca="false">IF(S6871=1,S6871*Q6871,"")</f>
        <v/>
      </c>
    </row>
    <row r="6872" customFormat="false" ht="14.65" hidden="false" customHeight="true" outlineLevel="0" collapsed="false">
      <c r="A6872" s="0" t="s">
        <v>53</v>
      </c>
      <c r="B6872" s="4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I6872" s="2" t="n">
        <f aca="false">C6872-G6872-H6872</f>
        <v>79445.4050000003</v>
      </c>
      <c r="J6872" s="2"/>
      <c r="K6872" s="3" t="n">
        <f aca="false">G6872-G6871</f>
        <v>1127.84999999963</v>
      </c>
      <c r="L6872" s="3" t="n">
        <f aca="false">H6872-H6871</f>
        <v>1033.68000000017</v>
      </c>
      <c r="M6872" s="3" t="n">
        <f aca="false">I6872-I6871</f>
        <v>28.4700000002049</v>
      </c>
      <c r="O6872" s="3" t="n">
        <f aca="false">G6872-H6872</f>
        <v>262780.955</v>
      </c>
      <c r="Q6872" s="3" t="n">
        <f aca="false">K6872-L6872</f>
        <v>94.1699999994598</v>
      </c>
      <c r="R6872" s="0" t="str">
        <f aca="false">IF(Q6872&gt;100000,1,"")</f>
        <v/>
      </c>
      <c r="S6872" s="0" t="str">
        <f aca="false">IF(Q6872&lt;-100000,1,"")</f>
        <v/>
      </c>
      <c r="T6872" s="3" t="str">
        <f aca="false">IF(S6872=1,S6872*Q6872,"")</f>
        <v/>
      </c>
    </row>
    <row r="6873" customFormat="false" ht="14.65" hidden="false" customHeight="true" outlineLevel="0" collapsed="false">
      <c r="A6873" s="0" t="s">
        <v>53</v>
      </c>
      <c r="B6873" s="4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I6873" s="2" t="n">
        <f aca="false">C6873-G6873-H6873</f>
        <v>79486.966</v>
      </c>
      <c r="J6873" s="2"/>
      <c r="K6873" s="3" t="n">
        <f aca="false">G6873-G6872</f>
        <v>1646.45500000007</v>
      </c>
      <c r="L6873" s="3" t="n">
        <f aca="false">H6873-H6872</f>
        <v>1508.98400000017</v>
      </c>
      <c r="M6873" s="3" t="n">
        <f aca="false">I6873-I6872</f>
        <v>41.5609999997541</v>
      </c>
      <c r="O6873" s="3" t="n">
        <f aca="false">G6873-H6873</f>
        <v>262918.426</v>
      </c>
      <c r="Q6873" s="3" t="n">
        <f aca="false">K6873-L6873</f>
        <v>137.470999999903</v>
      </c>
      <c r="R6873" s="0" t="str">
        <f aca="false">IF(Q6873&gt;100000,1,"")</f>
        <v/>
      </c>
      <c r="S6873" s="0" t="str">
        <f aca="false">IF(Q6873&lt;-100000,1,"")</f>
        <v/>
      </c>
      <c r="T6873" s="3" t="str">
        <f aca="false">IF(S6873=1,S6873*Q6873,"")</f>
        <v/>
      </c>
    </row>
    <row r="6874" customFormat="false" ht="14.65" hidden="false" customHeight="true" outlineLevel="0" collapsed="false">
      <c r="A6874" s="0" t="s">
        <v>53</v>
      </c>
      <c r="B6874" s="4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I6874" s="2" t="n">
        <f aca="false">C6874-G6874-H6874</f>
        <v>79530.6460000002</v>
      </c>
      <c r="J6874" s="2"/>
      <c r="K6874" s="3" t="n">
        <f aca="false">G6874-G6873</f>
        <v>1730.39999999991</v>
      </c>
      <c r="L6874" s="3" t="n">
        <f aca="false">H6874-H6873</f>
        <v>1585.91999999993</v>
      </c>
      <c r="M6874" s="3" t="n">
        <f aca="false">I6874-I6873</f>
        <v>43.6800000001676</v>
      </c>
      <c r="O6874" s="3" t="n">
        <f aca="false">G6874-H6874</f>
        <v>263062.906</v>
      </c>
      <c r="Q6874" s="3" t="n">
        <f aca="false">K6874-L6874</f>
        <v>144.479999999981</v>
      </c>
      <c r="R6874" s="0" t="str">
        <f aca="false">IF(Q6874&gt;100000,1,"")</f>
        <v/>
      </c>
      <c r="S6874" s="0" t="str">
        <f aca="false">IF(Q6874&lt;-100000,1,"")</f>
        <v/>
      </c>
      <c r="T6874" s="3" t="str">
        <f aca="false">IF(S6874=1,S6874*Q6874,"")</f>
        <v/>
      </c>
    </row>
    <row r="6875" customFormat="false" ht="14.65" hidden="false" customHeight="true" outlineLevel="0" collapsed="false">
      <c r="A6875" s="0" t="s">
        <v>53</v>
      </c>
      <c r="B6875" s="4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I6875" s="2" t="n">
        <f aca="false">C6875-G6875-H6875</f>
        <v>79536.0930000003</v>
      </c>
      <c r="J6875" s="2"/>
      <c r="K6875" s="3" t="n">
        <f aca="false">G6875-G6874</f>
        <v>215.785000000149</v>
      </c>
      <c r="L6875" s="3" t="n">
        <f aca="false">H6875-H6874</f>
        <v>197.767999999691</v>
      </c>
      <c r="M6875" s="3" t="n">
        <f aca="false">I6875-I6874</f>
        <v>5.44700000016019</v>
      </c>
      <c r="O6875" s="3" t="n">
        <f aca="false">G6875-H6875</f>
        <v>263080.923</v>
      </c>
      <c r="Q6875" s="3" t="n">
        <f aca="false">K6875-L6875</f>
        <v>18.0170000004582</v>
      </c>
      <c r="R6875" s="0" t="str">
        <f aca="false">IF(Q6875&gt;100000,1,"")</f>
        <v/>
      </c>
      <c r="S6875" s="0" t="str">
        <f aca="false">IF(Q6875&lt;-100000,1,"")</f>
        <v/>
      </c>
      <c r="T6875" s="3" t="str">
        <f aca="false">IF(S6875=1,S6875*Q6875,"")</f>
        <v/>
      </c>
    </row>
    <row r="6876" customFormat="false" ht="14.65" hidden="false" customHeight="true" outlineLevel="0" collapsed="false">
      <c r="A6876" s="0" t="s">
        <v>53</v>
      </c>
      <c r="B6876" s="4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I6876" s="2" t="n">
        <f aca="false">C6876-G6876-H6876</f>
        <v>79804.9069999997</v>
      </c>
      <c r="J6876" s="2"/>
      <c r="K6876" s="3" t="n">
        <f aca="false">G6876-G6875</f>
        <v>4510.33100000024</v>
      </c>
      <c r="L6876" s="3" t="n">
        <f aca="false">H6876-H6875</f>
        <v>15898.8550000004</v>
      </c>
      <c r="M6876" s="3" t="n">
        <f aca="false">I6876-I6875</f>
        <v>268.813999999315</v>
      </c>
      <c r="O6876" s="3" t="n">
        <f aca="false">G6876-H6876</f>
        <v>251692.399</v>
      </c>
      <c r="Q6876" s="3" t="n">
        <f aca="false">K6876-L6876</f>
        <v>-11388.5240000002</v>
      </c>
      <c r="R6876" s="0" t="str">
        <f aca="false">IF(Q6876&gt;100000,1,"")</f>
        <v/>
      </c>
      <c r="S6876" s="0" t="str">
        <f aca="false">IF(Q6876&lt;-100000,1,"")</f>
        <v/>
      </c>
      <c r="T6876" s="3" t="str">
        <f aca="false">IF(S6876=1,S6876*Q6876,"")</f>
        <v/>
      </c>
    </row>
    <row r="6877" customFormat="false" ht="14.65" hidden="false" customHeight="true" outlineLevel="0" collapsed="false">
      <c r="A6877" s="0" t="s">
        <v>53</v>
      </c>
      <c r="B6877" s="4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I6877" s="2" t="n">
        <f aca="false">C6877-G6877-H6877</f>
        <v>73874.52</v>
      </c>
      <c r="J6877" s="2"/>
      <c r="K6877" s="3" t="n">
        <f aca="false">G6877-G6876</f>
        <v>8928.69399999967</v>
      </c>
      <c r="L6877" s="3" t="n">
        <f aca="false">H6877-H6876</f>
        <v>14372.693</v>
      </c>
      <c r="M6877" s="3" t="n">
        <f aca="false">I6877-I6876</f>
        <v>-5930.38699999964</v>
      </c>
      <c r="O6877" s="3" t="n">
        <f aca="false">G6877-H6877</f>
        <v>246248.4</v>
      </c>
      <c r="Q6877" s="3" t="n">
        <f aca="false">K6877-L6877</f>
        <v>-5443.9990000003</v>
      </c>
      <c r="R6877" s="0" t="str">
        <f aca="false">IF(Q6877&gt;100000,1,"")</f>
        <v/>
      </c>
      <c r="S6877" s="0" t="str">
        <f aca="false">IF(Q6877&lt;-100000,1,"")</f>
        <v/>
      </c>
      <c r="T6877" s="3" t="str">
        <f aca="false">IF(S6877=1,S6877*Q6877,"")</f>
        <v/>
      </c>
    </row>
    <row r="6878" customFormat="false" ht="14.65" hidden="false" customHeight="true" outlineLevel="0" collapsed="false">
      <c r="A6878" s="0" t="s">
        <v>53</v>
      </c>
      <c r="B6878" s="4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I6878" s="2" t="n">
        <f aca="false">C6878-G6878-H6878</f>
        <v>73898.6400000001</v>
      </c>
      <c r="J6878" s="2"/>
      <c r="K6878" s="3" t="n">
        <f aca="false">G6878-G6877</f>
        <v>1033.14000000013</v>
      </c>
      <c r="L6878" s="3" t="n">
        <f aca="false">H6878-H6877</f>
        <v>952.739999999758</v>
      </c>
      <c r="M6878" s="3" t="n">
        <f aca="false">I6878-I6877</f>
        <v>24.1200000001118</v>
      </c>
      <c r="O6878" s="3" t="n">
        <f aca="false">G6878-H6878</f>
        <v>246328.8</v>
      </c>
      <c r="Q6878" s="3" t="n">
        <f aca="false">K6878-L6878</f>
        <v>80.4000000003725</v>
      </c>
      <c r="R6878" s="0" t="str">
        <f aca="false">IF(Q6878&gt;100000,1,"")</f>
        <v/>
      </c>
      <c r="S6878" s="0" t="str">
        <f aca="false">IF(Q6878&lt;-100000,1,"")</f>
        <v/>
      </c>
      <c r="T6878" s="3" t="str">
        <f aca="false">IF(S6878=1,S6878*Q6878,"")</f>
        <v/>
      </c>
    </row>
    <row r="6879" customFormat="false" ht="14.65" hidden="false" customHeight="true" outlineLevel="0" collapsed="false">
      <c r="A6879" s="0" t="s">
        <v>53</v>
      </c>
      <c r="B6879" s="4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I6879" s="2" t="n">
        <f aca="false">C6879-G6879-H6879</f>
        <v>73902.3840000001</v>
      </c>
      <c r="J6879" s="2"/>
      <c r="K6879" s="3" t="n">
        <f aca="false">G6879-G6878</f>
        <v>160.367999999784</v>
      </c>
      <c r="L6879" s="3" t="n">
        <f aca="false">H6879-H6878</f>
        <v>147.888000000268</v>
      </c>
      <c r="M6879" s="3" t="n">
        <f aca="false">I6879-I6878</f>
        <v>3.74399999994785</v>
      </c>
      <c r="O6879" s="3" t="n">
        <f aca="false">G6879-H6879</f>
        <v>246341.28</v>
      </c>
      <c r="Q6879" s="3" t="n">
        <f aca="false">K6879-L6879</f>
        <v>12.4799999995157</v>
      </c>
      <c r="R6879" s="0" t="str">
        <f aca="false">IF(Q6879&gt;100000,1,"")</f>
        <v/>
      </c>
      <c r="S6879" s="0" t="str">
        <f aca="false">IF(Q6879&lt;-100000,1,"")</f>
        <v/>
      </c>
      <c r="T6879" s="3" t="str">
        <f aca="false">IF(S6879=1,S6879*Q6879,"")</f>
        <v/>
      </c>
    </row>
    <row r="6880" customFormat="false" ht="14.65" hidden="false" customHeight="true" outlineLevel="0" collapsed="false">
      <c r="A6880" s="0" t="s">
        <v>53</v>
      </c>
      <c r="B6880" s="4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I6880" s="2" t="n">
        <f aca="false">C6880-G6880-H6880</f>
        <v>74307.3360000001</v>
      </c>
      <c r="J6880" s="2"/>
      <c r="K6880" s="3" t="n">
        <f aca="false">G6880-G6879</f>
        <v>11153.1660000002</v>
      </c>
      <c r="L6880" s="3" t="n">
        <f aca="false">H6880-H6879</f>
        <v>22187.8819999998</v>
      </c>
      <c r="M6880" s="3" t="n">
        <f aca="false">I6880-I6879</f>
        <v>404.952000000048</v>
      </c>
      <c r="O6880" s="3" t="n">
        <f aca="false">G6880-H6880</f>
        <v>235306.564</v>
      </c>
      <c r="Q6880" s="3" t="n">
        <f aca="false">K6880-L6880</f>
        <v>-11034.7159999996</v>
      </c>
      <c r="R6880" s="0" t="str">
        <f aca="false">IF(Q6880&gt;100000,1,"")</f>
        <v/>
      </c>
      <c r="S6880" s="0" t="str">
        <f aca="false">IF(Q6880&lt;-100000,1,"")</f>
        <v/>
      </c>
      <c r="T6880" s="3" t="str">
        <f aca="false">IF(S6880=1,S6880*Q6880,"")</f>
        <v/>
      </c>
    </row>
    <row r="6881" customFormat="false" ht="14.65" hidden="false" customHeight="true" outlineLevel="0" collapsed="false">
      <c r="A6881" s="0" t="s">
        <v>53</v>
      </c>
      <c r="B6881" s="4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I6881" s="2" t="n">
        <f aca="false">C6881-G6881-H6881</f>
        <v>74307.3960000002</v>
      </c>
      <c r="J6881" s="2"/>
      <c r="K6881" s="3" t="n">
        <f aca="false">G6881-G6880</f>
        <v>2.56499999994412</v>
      </c>
      <c r="L6881" s="3" t="n">
        <f aca="false">H6881-H6880</f>
        <v>2.375</v>
      </c>
      <c r="M6881" s="3" t="n">
        <f aca="false">I6881-I6880</f>
        <v>0.0600000000558794</v>
      </c>
      <c r="O6881" s="3" t="n">
        <f aca="false">G6881-H6881</f>
        <v>235306.754</v>
      </c>
      <c r="Q6881" s="3" t="n">
        <f aca="false">K6881-L6881</f>
        <v>0.189999999944121</v>
      </c>
      <c r="R6881" s="0" t="str">
        <f aca="false">IF(Q6881&gt;100000,1,"")</f>
        <v/>
      </c>
      <c r="S6881" s="0" t="str">
        <f aca="false">IF(Q6881&lt;-100000,1,"")</f>
        <v/>
      </c>
      <c r="T6881" s="3" t="str">
        <f aca="false">IF(S6881=1,S6881*Q6881,"")</f>
        <v/>
      </c>
    </row>
    <row r="6882" customFormat="false" ht="14.65" hidden="false" customHeight="true" outlineLevel="0" collapsed="false">
      <c r="A6882" s="0" t="s">
        <v>53</v>
      </c>
      <c r="B6882" s="4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I6882" s="2" t="n">
        <f aca="false">C6882-G6882-H6882</f>
        <v>80634.9960000003</v>
      </c>
      <c r="J6882" s="2"/>
      <c r="K6882" s="3" t="n">
        <f aca="false">G6882-G6881</f>
        <v>-862.875</v>
      </c>
      <c r="L6882" s="3" t="n">
        <f aca="false">H6882-H6881</f>
        <v>4944.27499999991</v>
      </c>
      <c r="M6882" s="3" t="n">
        <f aca="false">I6882-I6881</f>
        <v>6327.60000000009</v>
      </c>
      <c r="O6882" s="3" t="n">
        <f aca="false">G6882-H6882</f>
        <v>229499.604</v>
      </c>
      <c r="Q6882" s="3" t="n">
        <f aca="false">K6882-L6882</f>
        <v>-5807.14999999991</v>
      </c>
      <c r="R6882" s="0" t="str">
        <f aca="false">IF(Q6882&gt;100000,1,"")</f>
        <v/>
      </c>
      <c r="S6882" s="0" t="str">
        <f aca="false">IF(Q6882&lt;-100000,1,"")</f>
        <v/>
      </c>
      <c r="T6882" s="3" t="str">
        <f aca="false">IF(S6882=1,S6882*Q6882,"")</f>
        <v/>
      </c>
    </row>
    <row r="6883" customFormat="false" ht="14.65" hidden="false" customHeight="true" outlineLevel="0" collapsed="false">
      <c r="A6883" s="0" t="s">
        <v>53</v>
      </c>
      <c r="B6883" s="4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I6883" s="2" t="n">
        <f aca="false">C6883-G6883-H6883</f>
        <v>80642.7829999998</v>
      </c>
      <c r="J6883" s="2"/>
      <c r="K6883" s="3" t="n">
        <f aca="false">G6883-G6882</f>
        <v>306.688000000082</v>
      </c>
      <c r="L6883" s="3" t="n">
        <f aca="false">H6883-H6882</f>
        <v>284.525000000373</v>
      </c>
      <c r="M6883" s="3" t="n">
        <f aca="false">I6883-I6882</f>
        <v>7.78699999954552</v>
      </c>
      <c r="O6883" s="3" t="n">
        <f aca="false">G6883-H6883</f>
        <v>229521.767</v>
      </c>
      <c r="Q6883" s="3" t="n">
        <f aca="false">K6883-L6883</f>
        <v>22.1629999997094</v>
      </c>
      <c r="R6883" s="0" t="str">
        <f aca="false">IF(Q6883&gt;100000,1,"")</f>
        <v/>
      </c>
      <c r="S6883" s="0" t="str">
        <f aca="false">IF(Q6883&lt;-100000,1,"")</f>
        <v/>
      </c>
      <c r="T6883" s="3" t="str">
        <f aca="false">IF(S6883=1,S6883*Q6883,"")</f>
        <v/>
      </c>
    </row>
    <row r="6884" customFormat="false" ht="14.65" hidden="false" customHeight="true" outlineLevel="0" collapsed="false">
      <c r="A6884" s="0" t="s">
        <v>53</v>
      </c>
      <c r="B6884" s="4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I6884" s="2" t="n">
        <f aca="false">C6884-G6884-H6884</f>
        <v>74579.8800000004</v>
      </c>
      <c r="J6884" s="2"/>
      <c r="K6884" s="3" t="n">
        <f aca="false">G6884-G6883</f>
        <v>5989.8879999998</v>
      </c>
      <c r="L6884" s="3" t="n">
        <f aca="false">H6884-H6883</f>
        <v>11772.0149999997</v>
      </c>
      <c r="M6884" s="3" t="n">
        <f aca="false">I6884-I6883</f>
        <v>-6062.90299999947</v>
      </c>
      <c r="O6884" s="3" t="n">
        <f aca="false">G6884-H6884</f>
        <v>223739.64</v>
      </c>
      <c r="Q6884" s="3" t="n">
        <f aca="false">K6884-L6884</f>
        <v>-5782.12699999986</v>
      </c>
      <c r="R6884" s="0" t="str">
        <f aca="false">IF(Q6884&gt;100000,1,"")</f>
        <v/>
      </c>
      <c r="S6884" s="0" t="str">
        <f aca="false">IF(Q6884&lt;-100000,1,"")</f>
        <v/>
      </c>
      <c r="T6884" s="3" t="str">
        <f aca="false">IF(S6884=1,S6884*Q6884,"")</f>
        <v/>
      </c>
    </row>
    <row r="6885" customFormat="false" ht="14.65" hidden="false" customHeight="true" outlineLevel="0" collapsed="false">
      <c r="A6885" s="0" t="s">
        <v>53</v>
      </c>
      <c r="B6885" s="4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I6885" s="2" t="n">
        <f aca="false">C6885-G6885-H6885</f>
        <v>74823.9360000002</v>
      </c>
      <c r="J6885" s="2"/>
      <c r="K6885" s="3" t="n">
        <f aca="false">G6885-G6884</f>
        <v>4177.72800000012</v>
      </c>
      <c r="L6885" s="3" t="n">
        <f aca="false">H6885-H6884</f>
        <v>15916.216</v>
      </c>
      <c r="M6885" s="3" t="n">
        <f aca="false">I6885-I6884</f>
        <v>244.055999999866</v>
      </c>
      <c r="O6885" s="3" t="n">
        <f aca="false">G6885-H6885</f>
        <v>212001.152</v>
      </c>
      <c r="Q6885" s="3" t="n">
        <f aca="false">K6885-L6885</f>
        <v>-11738.4879999999</v>
      </c>
      <c r="R6885" s="0" t="str">
        <f aca="false">IF(Q6885&gt;100000,1,"")</f>
        <v/>
      </c>
      <c r="S6885" s="0" t="str">
        <f aca="false">IF(Q6885&lt;-100000,1,"")</f>
        <v/>
      </c>
      <c r="T6885" s="3" t="str">
        <f aca="false">IF(S6885=1,S6885*Q6885,"")</f>
        <v/>
      </c>
    </row>
    <row r="6886" customFormat="false" ht="14.65" hidden="false" customHeight="true" outlineLevel="0" collapsed="false">
      <c r="A6886" s="0" t="s">
        <v>53</v>
      </c>
      <c r="B6886" s="4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I6886" s="2" t="n">
        <f aca="false">C6886-G6886-H6886</f>
        <v>74834.4600000004</v>
      </c>
      <c r="J6886" s="2"/>
      <c r="K6886" s="3" t="n">
        <f aca="false">G6886-G6885</f>
        <v>448.146999999881</v>
      </c>
      <c r="L6886" s="3" t="n">
        <f aca="false">H6886-H6885</f>
        <v>418.328999999911</v>
      </c>
      <c r="M6886" s="3" t="n">
        <f aca="false">I6886-I6885</f>
        <v>10.5240000002086</v>
      </c>
      <c r="O6886" s="3" t="n">
        <f aca="false">G6886-H6886</f>
        <v>212030.97</v>
      </c>
      <c r="Q6886" s="3" t="n">
        <f aca="false">K6886-L6886</f>
        <v>29.8179999999702</v>
      </c>
      <c r="R6886" s="0" t="str">
        <f aca="false">IF(Q6886&gt;100000,1,"")</f>
        <v/>
      </c>
      <c r="S6886" s="0" t="str">
        <f aca="false">IF(Q6886&lt;-100000,1,"")</f>
        <v/>
      </c>
      <c r="T6886" s="3" t="str">
        <f aca="false">IF(S6886=1,S6886*Q6886,"")</f>
        <v/>
      </c>
    </row>
    <row r="6887" customFormat="false" ht="14.65" hidden="false" customHeight="true" outlineLevel="0" collapsed="false">
      <c r="A6887" s="0" t="s">
        <v>53</v>
      </c>
      <c r="B6887" s="4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I6887" s="2" t="n">
        <f aca="false">C6887-G6887-H6887</f>
        <v>81173.352</v>
      </c>
      <c r="J6887" s="2"/>
      <c r="K6887" s="3" t="n">
        <f aca="false">G6887-G6886</f>
        <v>-2207.71499999985</v>
      </c>
      <c r="L6887" s="3" t="n">
        <f aca="false">H6887-H6886</f>
        <v>3767.82300000032</v>
      </c>
      <c r="M6887" s="3" t="n">
        <f aca="false">I6887-I6886</f>
        <v>6338.89199999953</v>
      </c>
      <c r="O6887" s="3" t="n">
        <f aca="false">G6887-H6887</f>
        <v>206055.432</v>
      </c>
      <c r="Q6887" s="3" t="n">
        <f aca="false">K6887-L6887</f>
        <v>-5975.53800000018</v>
      </c>
      <c r="R6887" s="0" t="str">
        <f aca="false">IF(Q6887&gt;100000,1,"")</f>
        <v/>
      </c>
      <c r="S6887" s="0" t="str">
        <f aca="false">IF(Q6887&lt;-100000,1,"")</f>
        <v/>
      </c>
      <c r="T6887" s="3" t="str">
        <f aca="false">IF(S6887=1,S6887*Q6887,"")</f>
        <v/>
      </c>
    </row>
    <row r="6888" customFormat="false" ht="14.65" hidden="false" customHeight="true" outlineLevel="0" collapsed="false">
      <c r="A6888" s="0" t="s">
        <v>53</v>
      </c>
      <c r="B6888" s="4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I6888" s="2" t="n">
        <f aca="false">C6888-G6888-H6888</f>
        <v>81389.3080000002</v>
      </c>
      <c r="J6888" s="2"/>
      <c r="K6888" s="3" t="n">
        <f aca="false">G6888-G6887</f>
        <v>8472.12000000011</v>
      </c>
      <c r="L6888" s="3" t="n">
        <f aca="false">H6888-H6887</f>
        <v>7923.92399999965</v>
      </c>
      <c r="M6888" s="3" t="n">
        <f aca="false">I6888-I6887</f>
        <v>215.956000000238</v>
      </c>
      <c r="O6888" s="3" t="n">
        <f aca="false">G6888-H6888</f>
        <v>206603.628000001</v>
      </c>
      <c r="Q6888" s="3" t="n">
        <f aca="false">K6888-L6888</f>
        <v>548.196000000462</v>
      </c>
      <c r="R6888" s="0" t="str">
        <f aca="false">IF(Q6888&gt;100000,1,"")</f>
        <v/>
      </c>
      <c r="S6888" s="0" t="str">
        <f aca="false">IF(Q6888&lt;-100000,1,"")</f>
        <v/>
      </c>
      <c r="T6888" s="3" t="str">
        <f aca="false">IF(S6888=1,S6888*Q6888,"")</f>
        <v/>
      </c>
    </row>
    <row r="6889" customFormat="false" ht="14.65" hidden="false" customHeight="true" outlineLevel="0" collapsed="false">
      <c r="A6889" s="0" t="s">
        <v>53</v>
      </c>
      <c r="B6889" s="4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I6889" s="2" t="n">
        <f aca="false">C6889-G6889-H6889</f>
        <v>81392.1290000002</v>
      </c>
      <c r="J6889" s="2"/>
      <c r="K6889" s="3" t="n">
        <f aca="false">G6889-G6888</f>
        <v>110.669999999926</v>
      </c>
      <c r="L6889" s="3" t="n">
        <f aca="false">H6889-H6888</f>
        <v>103.509000000078</v>
      </c>
      <c r="M6889" s="3" t="n">
        <f aca="false">I6889-I6888</f>
        <v>2.82099999999627</v>
      </c>
      <c r="O6889" s="3" t="n">
        <f aca="false">G6889-H6889</f>
        <v>206610.789</v>
      </c>
      <c r="Q6889" s="3" t="n">
        <f aca="false">K6889-L6889</f>
        <v>7.16099999984726</v>
      </c>
      <c r="R6889" s="0" t="str">
        <f aca="false">IF(Q6889&gt;100000,1,"")</f>
        <v/>
      </c>
      <c r="S6889" s="0" t="str">
        <f aca="false">IF(Q6889&lt;-100000,1,"")</f>
        <v/>
      </c>
      <c r="T6889" s="3" t="str">
        <f aca="false">IF(S6889=1,S6889*Q6889,"")</f>
        <v/>
      </c>
    </row>
    <row r="6890" customFormat="false" ht="14.65" hidden="false" customHeight="true" outlineLevel="0" collapsed="false">
      <c r="A6890" s="0" t="s">
        <v>53</v>
      </c>
      <c r="B6890" s="4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I6890" s="2" t="n">
        <f aca="false">C6890-G6890-H6890</f>
        <v>75198.54</v>
      </c>
      <c r="J6890" s="2"/>
      <c r="K6890" s="3" t="n">
        <f aca="false">G6890-G6889</f>
        <v>2862.12000000011</v>
      </c>
      <c r="L6890" s="3" t="n">
        <f aca="false">H6890-H6889</f>
        <v>8943.46900000004</v>
      </c>
      <c r="M6890" s="3" t="n">
        <f aca="false">I6890-I6889</f>
        <v>-6193.58900000015</v>
      </c>
      <c r="O6890" s="3" t="n">
        <f aca="false">G6890-H6890</f>
        <v>200529.44</v>
      </c>
      <c r="Q6890" s="3" t="n">
        <f aca="false">K6890-L6890</f>
        <v>-6081.34899999993</v>
      </c>
      <c r="R6890" s="0" t="str">
        <f aca="false">IF(Q6890&gt;100000,1,"")</f>
        <v/>
      </c>
      <c r="S6890" s="0" t="str">
        <f aca="false">IF(Q6890&lt;-100000,1,"")</f>
        <v/>
      </c>
      <c r="T6890" s="3" t="str">
        <f aca="false">IF(S6890=1,S6890*Q6890,"")</f>
        <v/>
      </c>
    </row>
    <row r="6891" customFormat="false" ht="14.65" hidden="false" customHeight="true" outlineLevel="0" collapsed="false">
      <c r="A6891" s="0" t="s">
        <v>53</v>
      </c>
      <c r="B6891" s="4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I6891" s="2" t="n">
        <f aca="false">C6891-G6891-H6891</f>
        <v>81602.7550000004</v>
      </c>
      <c r="J6891" s="2"/>
      <c r="K6891" s="3" t="n">
        <f aca="false">G6891-G6890</f>
        <v>-876.235000000335</v>
      </c>
      <c r="L6891" s="3" t="n">
        <f aca="false">H6891-H6890</f>
        <v>5062.02000000002</v>
      </c>
      <c r="M6891" s="3" t="n">
        <f aca="false">I6891-I6890</f>
        <v>6404.21500000032</v>
      </c>
      <c r="O6891" s="3" t="n">
        <f aca="false">G6891-H6891</f>
        <v>194591.185</v>
      </c>
      <c r="Q6891" s="3" t="n">
        <f aca="false">K6891-L6891</f>
        <v>-5938.25500000035</v>
      </c>
      <c r="R6891" s="0" t="str">
        <f aca="false">IF(Q6891&gt;100000,1,"")</f>
        <v/>
      </c>
      <c r="S6891" s="0" t="str">
        <f aca="false">IF(Q6891&lt;-100000,1,"")</f>
        <v/>
      </c>
      <c r="T6891" s="3" t="str">
        <f aca="false">IF(S6891=1,S6891*Q6891,"")</f>
        <v/>
      </c>
    </row>
    <row r="6892" customFormat="false" ht="14.65" hidden="false" customHeight="true" outlineLevel="0" collapsed="false">
      <c r="A6892" s="0" t="s">
        <v>53</v>
      </c>
      <c r="B6892" s="4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I6892" s="2" t="n">
        <f aca="false">C6892-G6892-H6892</f>
        <v>81725.1240000003</v>
      </c>
      <c r="J6892" s="2"/>
      <c r="K6892" s="3" t="n">
        <f aca="false">G6892-G6891</f>
        <v>4791.21700000018</v>
      </c>
      <c r="L6892" s="3" t="n">
        <f aca="false">H6892-H6891</f>
        <v>4499.41399999987</v>
      </c>
      <c r="M6892" s="3" t="n">
        <f aca="false">I6892-I6891</f>
        <v>122.368999999948</v>
      </c>
      <c r="O6892" s="3" t="n">
        <f aca="false">G6892-H6892</f>
        <v>194882.988</v>
      </c>
      <c r="Q6892" s="3" t="n">
        <f aca="false">K6892-L6892</f>
        <v>291.803000000306</v>
      </c>
      <c r="R6892" s="0" t="str">
        <f aca="false">IF(Q6892&gt;100000,1,"")</f>
        <v/>
      </c>
      <c r="S6892" s="0" t="str">
        <f aca="false">IF(Q6892&lt;-100000,1,"")</f>
        <v/>
      </c>
      <c r="T6892" s="3" t="str">
        <f aca="false">IF(S6892=1,S6892*Q6892,"")</f>
        <v/>
      </c>
    </row>
    <row r="6893" customFormat="false" ht="14.65" hidden="false" customHeight="true" outlineLevel="0" collapsed="false">
      <c r="A6893" s="0" t="s">
        <v>53</v>
      </c>
      <c r="B6893" s="4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I6893" s="2" t="n">
        <f aca="false">C6893-G6893-H6893</f>
        <v>81730.844</v>
      </c>
      <c r="J6893" s="2"/>
      <c r="K6893" s="3" t="n">
        <f aca="false">G6893-G6892</f>
        <v>223.959999999963</v>
      </c>
      <c r="L6893" s="3" t="n">
        <f aca="false">H6893-H6892</f>
        <v>210.320000000298</v>
      </c>
      <c r="M6893" s="3" t="n">
        <f aca="false">I6893-I6892</f>
        <v>5.71999999973923</v>
      </c>
      <c r="O6893" s="3" t="n">
        <f aca="false">G6893-H6893</f>
        <v>194896.628</v>
      </c>
      <c r="Q6893" s="3" t="n">
        <f aca="false">K6893-L6893</f>
        <v>13.6399999996647</v>
      </c>
      <c r="R6893" s="0" t="str">
        <f aca="false">IF(Q6893&gt;100000,1,"")</f>
        <v/>
      </c>
      <c r="S6893" s="0" t="str">
        <f aca="false">IF(Q6893&lt;-100000,1,"")</f>
        <v/>
      </c>
      <c r="T6893" s="3" t="str">
        <f aca="false">IF(S6893=1,S6893*Q6893,"")</f>
        <v/>
      </c>
    </row>
    <row r="6894" customFormat="false" ht="14.65" hidden="false" customHeight="true" outlineLevel="0" collapsed="false">
      <c r="A6894" s="0" t="s">
        <v>53</v>
      </c>
      <c r="B6894" s="4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I6894" s="2" t="n">
        <f aca="false">C6894-G6894-H6894</f>
        <v>81747.5490000001</v>
      </c>
      <c r="J6894" s="2"/>
      <c r="K6894" s="3" t="n">
        <f aca="false">G6894-G6893</f>
        <v>654.064999999944</v>
      </c>
      <c r="L6894" s="3" t="n">
        <f aca="false">H6894-H6893</f>
        <v>614.229999999981</v>
      </c>
      <c r="M6894" s="3" t="n">
        <f aca="false">I6894-I6893</f>
        <v>16.7050000000745</v>
      </c>
      <c r="O6894" s="3" t="n">
        <f aca="false">G6894-H6894</f>
        <v>194936.463</v>
      </c>
      <c r="Q6894" s="3" t="n">
        <f aca="false">K6894-L6894</f>
        <v>39.8349999999628</v>
      </c>
      <c r="R6894" s="0" t="str">
        <f aca="false">IF(Q6894&gt;100000,1,"")</f>
        <v/>
      </c>
      <c r="S6894" s="0" t="str">
        <f aca="false">IF(Q6894&lt;-100000,1,"")</f>
        <v/>
      </c>
      <c r="T6894" s="3" t="str">
        <f aca="false">IF(S6894=1,S6894*Q6894,"")</f>
        <v/>
      </c>
    </row>
    <row r="6895" customFormat="false" ht="14.65" hidden="false" customHeight="true" outlineLevel="0" collapsed="false">
      <c r="A6895" s="0" t="s">
        <v>53</v>
      </c>
      <c r="B6895" s="4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I6895" s="2" t="n">
        <f aca="false">C6895-G6895-H6895</f>
        <v>81879.798</v>
      </c>
      <c r="J6895" s="2"/>
      <c r="K6895" s="3" t="n">
        <f aca="false">G6895-G6894</f>
        <v>-1120.38899999997</v>
      </c>
      <c r="L6895" s="3" t="n">
        <f aca="false">H6895-H6894</f>
        <v>11161.1400000001</v>
      </c>
      <c r="M6895" s="3" t="n">
        <f aca="false">I6895-I6894</f>
        <v>132.248999999836</v>
      </c>
      <c r="O6895" s="3" t="n">
        <f aca="false">G6895-H6895</f>
        <v>182654.934</v>
      </c>
      <c r="Q6895" s="3" t="n">
        <f aca="false">K6895-L6895</f>
        <v>-12281.5290000001</v>
      </c>
      <c r="R6895" s="0" t="str">
        <f aca="false">IF(Q6895&gt;100000,1,"")</f>
        <v/>
      </c>
      <c r="S6895" s="0" t="str">
        <f aca="false">IF(Q6895&lt;-100000,1,"")</f>
        <v/>
      </c>
      <c r="T6895" s="3" t="str">
        <f aca="false">IF(S6895=1,S6895*Q6895,"")</f>
        <v/>
      </c>
    </row>
    <row r="6896" customFormat="false" ht="14.65" hidden="false" customHeight="true" outlineLevel="0" collapsed="false">
      <c r="A6896" s="0" t="s">
        <v>53</v>
      </c>
      <c r="B6896" s="4" t="n">
        <v>44140.1360069444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I6896" s="2" t="n">
        <f aca="false">C6896-G6896-H6896</f>
        <v>81938.9350000001</v>
      </c>
      <c r="J6896" s="2"/>
      <c r="K6896" s="3" t="n">
        <f aca="false">G6896-G6895</f>
        <v>2310.89199999999</v>
      </c>
      <c r="L6896" s="3" t="n">
        <f aca="false">H6896-H6895</f>
        <v>2178.9709999999</v>
      </c>
      <c r="M6896" s="3" t="n">
        <f aca="false">I6896-I6895</f>
        <v>59.1370000001043</v>
      </c>
      <c r="O6896" s="3" t="n">
        <f aca="false">G6896-H6896</f>
        <v>182786.855</v>
      </c>
      <c r="Q6896" s="3" t="n">
        <f aca="false">K6896-L6896</f>
        <v>131.921000000089</v>
      </c>
      <c r="R6896" s="0" t="str">
        <f aca="false">IF(Q6896&gt;100000,1,"")</f>
        <v/>
      </c>
      <c r="S6896" s="0" t="str">
        <f aca="false">IF(Q6896&lt;-100000,1,"")</f>
        <v/>
      </c>
      <c r="T6896" s="3" t="str">
        <f aca="false">IF(S6896=1,S6896*Q6896,"")</f>
        <v/>
      </c>
    </row>
    <row r="6897" customFormat="false" ht="14.65" hidden="false" customHeight="true" outlineLevel="0" collapsed="false">
      <c r="A6897" s="0" t="s">
        <v>53</v>
      </c>
      <c r="B6897" s="4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I6897" s="2" t="n">
        <f aca="false">C6897-G6897-H6897</f>
        <v>82013.594</v>
      </c>
      <c r="J6897" s="2"/>
      <c r="K6897" s="3" t="n">
        <f aca="false">G6897-G6896</f>
        <v>2917.44400000013</v>
      </c>
      <c r="L6897" s="3" t="n">
        <f aca="false">H6897-H6896</f>
        <v>2750.89699999988</v>
      </c>
      <c r="M6897" s="3" t="n">
        <f aca="false">I6897-I6896</f>
        <v>74.6589999999851</v>
      </c>
      <c r="O6897" s="3" t="n">
        <f aca="false">G6897-H6897</f>
        <v>182953.402</v>
      </c>
      <c r="Q6897" s="3" t="n">
        <f aca="false">K6897-L6897</f>
        <v>166.547000000253</v>
      </c>
      <c r="R6897" s="0" t="str">
        <f aca="false">IF(Q6897&gt;100000,1,"")</f>
        <v/>
      </c>
      <c r="S6897" s="0" t="str">
        <f aca="false">IF(Q6897&lt;-100000,1,"")</f>
        <v/>
      </c>
      <c r="T6897" s="3" t="str">
        <f aca="false">IF(S6897=1,S6897*Q6897,"")</f>
        <v/>
      </c>
    </row>
    <row r="6898" customFormat="false" ht="14.65" hidden="false" customHeight="true" outlineLevel="0" collapsed="false">
      <c r="A6898" s="0" t="s">
        <v>53</v>
      </c>
      <c r="B6898" s="4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I6898" s="2" t="n">
        <f aca="false">C6898-G6898-H6898</f>
        <v>82030.7280000001</v>
      </c>
      <c r="J6898" s="2"/>
      <c r="K6898" s="3" t="n">
        <f aca="false">G6898-G6897</f>
        <v>669.543999999762</v>
      </c>
      <c r="L6898" s="3" t="n">
        <f aca="false">H6898-H6897</f>
        <v>631.32200000016</v>
      </c>
      <c r="M6898" s="3" t="n">
        <f aca="false">I6898-I6897</f>
        <v>17.1340000000782</v>
      </c>
      <c r="O6898" s="3" t="n">
        <f aca="false">G6898-H6898</f>
        <v>182991.624</v>
      </c>
      <c r="Q6898" s="3" t="n">
        <f aca="false">K6898-L6898</f>
        <v>38.2219999996014</v>
      </c>
      <c r="R6898" s="0" t="str">
        <f aca="false">IF(Q6898&gt;100000,1,"")</f>
        <v/>
      </c>
      <c r="S6898" s="0" t="str">
        <f aca="false">IF(Q6898&lt;-100000,1,"")</f>
        <v/>
      </c>
      <c r="T6898" s="3" t="str">
        <f aca="false">IF(S6898=1,S6898*Q6898,"")</f>
        <v/>
      </c>
    </row>
    <row r="6899" customFormat="false" ht="14.65" hidden="false" customHeight="true" outlineLevel="0" collapsed="false">
      <c r="A6899" s="0" t="s">
        <v>53</v>
      </c>
      <c r="B6899" s="4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I6899" s="2" t="n">
        <f aca="false">C6899-G6899-H6899</f>
        <v>82036.773</v>
      </c>
      <c r="J6899" s="2"/>
      <c r="K6899" s="3" t="n">
        <f aca="false">G6899-G6898</f>
        <v>236.220000000205</v>
      </c>
      <c r="L6899" s="3" t="n">
        <f aca="false">H6899-H6898</f>
        <v>222.73499999987</v>
      </c>
      <c r="M6899" s="3" t="n">
        <f aca="false">I6899-I6898</f>
        <v>6.04499999992549</v>
      </c>
      <c r="O6899" s="3" t="n">
        <f aca="false">G6899-H6899</f>
        <v>183005.109</v>
      </c>
      <c r="Q6899" s="3" t="n">
        <f aca="false">K6899-L6899</f>
        <v>13.4850000003353</v>
      </c>
      <c r="R6899" s="0" t="str">
        <f aca="false">IF(Q6899&gt;100000,1,"")</f>
        <v/>
      </c>
      <c r="S6899" s="0" t="str">
        <f aca="false">IF(Q6899&lt;-100000,1,"")</f>
        <v/>
      </c>
      <c r="T6899" s="3" t="str">
        <f aca="false">IF(S6899=1,S6899*Q6899,"")</f>
        <v/>
      </c>
    </row>
    <row r="6900" customFormat="false" ht="14.65" hidden="false" customHeight="true" outlineLevel="0" collapsed="false">
      <c r="A6900" s="0" t="s">
        <v>53</v>
      </c>
      <c r="B6900" s="4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I6900" s="2" t="n">
        <f aca="false">C6900-G6900-H6900</f>
        <v>82411.9530000002</v>
      </c>
      <c r="J6900" s="2"/>
      <c r="K6900" s="3" t="n">
        <f aca="false">G6900-G6899</f>
        <v>8321.49899999984</v>
      </c>
      <c r="L6900" s="3" t="n">
        <f aca="false">H6900-H6899</f>
        <v>20163.321</v>
      </c>
      <c r="M6900" s="3" t="n">
        <f aca="false">I6900-I6899</f>
        <v>375.180000000168</v>
      </c>
      <c r="O6900" s="3" t="n">
        <f aca="false">G6900-H6900</f>
        <v>171163.287</v>
      </c>
      <c r="Q6900" s="3" t="n">
        <f aca="false">K6900-L6900</f>
        <v>-11841.8220000002</v>
      </c>
      <c r="R6900" s="0" t="str">
        <f aca="false">IF(Q6900&gt;100000,1,"")</f>
        <v/>
      </c>
      <c r="S6900" s="0" t="str">
        <f aca="false">IF(Q6900&lt;-100000,1,"")</f>
        <v/>
      </c>
      <c r="T6900" s="3" t="str">
        <f aca="false">IF(S6900=1,S6900*Q6900,"")</f>
        <v/>
      </c>
    </row>
    <row r="6901" customFormat="false" ht="14.65" hidden="false" customHeight="true" outlineLevel="0" collapsed="false">
      <c r="A6901" s="0" t="s">
        <v>53</v>
      </c>
      <c r="B6901" s="4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I6901" s="2" t="n">
        <f aca="false">C6901-G6901-H6901</f>
        <v>76184.4959999998</v>
      </c>
      <c r="J6901" s="2"/>
      <c r="K6901" s="3" t="n">
        <f aca="false">G6901-G6900</f>
        <v>4728.78900000034</v>
      </c>
      <c r="L6901" s="3" t="n">
        <f aca="false">H6901-H6900</f>
        <v>10825.6680000001</v>
      </c>
      <c r="M6901" s="3" t="n">
        <f aca="false">I6901-I6900</f>
        <v>-6227.4570000004</v>
      </c>
      <c r="O6901" s="3" t="n">
        <f aca="false">G6901-H6901</f>
        <v>165066.408</v>
      </c>
      <c r="Q6901" s="3" t="n">
        <f aca="false">K6901-L6901</f>
        <v>-6096.87899999972</v>
      </c>
      <c r="R6901" s="0" t="str">
        <f aca="false">IF(Q6901&gt;100000,1,"")</f>
        <v/>
      </c>
      <c r="S6901" s="0" t="str">
        <f aca="false">IF(Q6901&lt;-100000,1,"")</f>
        <v/>
      </c>
      <c r="T6901" s="3" t="str">
        <f aca="false">IF(S6901=1,S6901*Q6901,"")</f>
        <v/>
      </c>
    </row>
    <row r="6902" customFormat="false" ht="14.65" hidden="false" customHeight="true" outlineLevel="0" collapsed="false">
      <c r="A6902" s="0" t="s">
        <v>53</v>
      </c>
      <c r="B6902" s="4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I6902" s="2" t="n">
        <f aca="false">C6902-G6902-H6902</f>
        <v>76205.4360000002</v>
      </c>
      <c r="J6902" s="2"/>
      <c r="K6902" s="3" t="n">
        <f aca="false">G6902-G6901</f>
        <v>884.714999999851</v>
      </c>
      <c r="L6902" s="3" t="n">
        <f aca="false">H6902-H6901</f>
        <v>839.344999999739</v>
      </c>
      <c r="M6902" s="3" t="n">
        <f aca="false">I6902-I6901</f>
        <v>20.9400000004098</v>
      </c>
      <c r="O6902" s="3" t="n">
        <f aca="false">G6902-H6902</f>
        <v>165111.778</v>
      </c>
      <c r="Q6902" s="3" t="n">
        <f aca="false">K6902-L6902</f>
        <v>45.3700000001118</v>
      </c>
      <c r="R6902" s="0" t="str">
        <f aca="false">IF(Q6902&gt;100000,1,"")</f>
        <v/>
      </c>
      <c r="S6902" s="0" t="str">
        <f aca="false">IF(Q6902&lt;-100000,1,"")</f>
        <v/>
      </c>
      <c r="T6902" s="3" t="str">
        <f aca="false">IF(S6902=1,S6902*Q6902,"")</f>
        <v/>
      </c>
    </row>
    <row r="6903" customFormat="false" ht="14.65" hidden="false" customHeight="true" outlineLevel="0" collapsed="false">
      <c r="A6903" s="0" t="s">
        <v>53</v>
      </c>
      <c r="B6903" s="4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I6903" s="2" t="n">
        <f aca="false">C6903-G6903-H6903</f>
        <v>76213.4879999999</v>
      </c>
      <c r="J6903" s="2"/>
      <c r="K6903" s="3" t="n">
        <f aca="false">G6903-G6902</f>
        <v>340.19700000016</v>
      </c>
      <c r="L6903" s="3" t="n">
        <f aca="false">H6903-H6902</f>
        <v>322.751000000164</v>
      </c>
      <c r="M6903" s="3" t="n">
        <f aca="false">I6903-I6902</f>
        <v>8.0519999996759</v>
      </c>
      <c r="O6903" s="3" t="n">
        <f aca="false">G6903-H6903</f>
        <v>165129.224</v>
      </c>
      <c r="Q6903" s="3" t="n">
        <f aca="false">K6903-L6903</f>
        <v>17.4459999999963</v>
      </c>
      <c r="R6903" s="0" t="str">
        <f aca="false">IF(Q6903&gt;100000,1,"")</f>
        <v/>
      </c>
      <c r="S6903" s="0" t="str">
        <f aca="false">IF(Q6903&lt;-100000,1,"")</f>
        <v/>
      </c>
      <c r="T6903" s="3" t="str">
        <f aca="false">IF(S6903=1,S6903*Q6903,"")</f>
        <v/>
      </c>
    </row>
    <row r="6904" customFormat="false" ht="14.65" hidden="false" customHeight="true" outlineLevel="0" collapsed="false">
      <c r="A6904" s="0" t="s">
        <v>53</v>
      </c>
      <c r="B6904" s="4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I6904" s="2" t="n">
        <f aca="false">C6904-G6904-H6904</f>
        <v>82833.4909999999</v>
      </c>
      <c r="J6904" s="2"/>
      <c r="K6904" s="3" t="n">
        <f aca="false">G6904-G6903</f>
        <v>-2257.3330000001</v>
      </c>
      <c r="L6904" s="3" t="n">
        <f aca="false">H6904-H6903</f>
        <v>16320.3300000001</v>
      </c>
      <c r="M6904" s="3" t="n">
        <f aca="false">I6904-I6903</f>
        <v>6620.00300000003</v>
      </c>
      <c r="O6904" s="3" t="n">
        <f aca="false">G6904-H6904</f>
        <v>146551.561</v>
      </c>
      <c r="Q6904" s="3" t="n">
        <f aca="false">K6904-L6904</f>
        <v>-18577.6630000002</v>
      </c>
      <c r="R6904" s="0" t="str">
        <f aca="false">IF(Q6904&gt;100000,1,"")</f>
        <v/>
      </c>
      <c r="S6904" s="0" t="str">
        <f aca="false">IF(Q6904&lt;-100000,1,"")</f>
        <v/>
      </c>
      <c r="T6904" s="3" t="str">
        <f aca="false">IF(S6904=1,S6904*Q6904,"")</f>
        <v/>
      </c>
    </row>
    <row r="6905" customFormat="false" ht="14.65" hidden="false" customHeight="true" outlineLevel="0" collapsed="false">
      <c r="A6905" s="0" t="s">
        <v>53</v>
      </c>
      <c r="B6905" s="4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I6905" s="2" t="n">
        <f aca="false">C6905-G6905-H6905</f>
        <v>82957.4330000002</v>
      </c>
      <c r="J6905" s="2"/>
      <c r="K6905" s="3" t="n">
        <f aca="false">G6905-G6904</f>
        <v>4814.66999999993</v>
      </c>
      <c r="L6905" s="3" t="n">
        <f aca="false">H6905-H6904</f>
        <v>4595.3879999998</v>
      </c>
      <c r="M6905" s="3" t="n">
        <f aca="false">I6905-I6904</f>
        <v>123.942000000272</v>
      </c>
      <c r="O6905" s="3" t="n">
        <f aca="false">G6905-H6905</f>
        <v>146770.843</v>
      </c>
      <c r="Q6905" s="3" t="n">
        <f aca="false">K6905-L6905</f>
        <v>219.282000000123</v>
      </c>
      <c r="R6905" s="0" t="str">
        <f aca="false">IF(Q6905&gt;100000,1,"")</f>
        <v/>
      </c>
      <c r="S6905" s="0" t="str">
        <f aca="false">IF(Q6905&lt;-100000,1,"")</f>
        <v/>
      </c>
      <c r="T6905" s="3" t="str">
        <f aca="false">IF(S6905=1,S6905*Q6905,"")</f>
        <v/>
      </c>
    </row>
    <row r="6906" customFormat="false" ht="14.65" hidden="false" customHeight="true" outlineLevel="0" collapsed="false">
      <c r="A6906" s="0" t="s">
        <v>53</v>
      </c>
      <c r="B6906" s="4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I6906" s="2" t="n">
        <f aca="false">C6906-G6906-H6906</f>
        <v>83135.8449999997</v>
      </c>
      <c r="J6906" s="2"/>
      <c r="K6906" s="3" t="n">
        <f aca="false">G6906-G6905</f>
        <v>535.555000000168</v>
      </c>
      <c r="L6906" s="3" t="n">
        <f aca="false">H6906-H6905</f>
        <v>13010.0330000003</v>
      </c>
      <c r="M6906" s="3" t="n">
        <f aca="false">I6906-I6905</f>
        <v>178.411999999546</v>
      </c>
      <c r="O6906" s="3" t="n">
        <f aca="false">G6906-H6906</f>
        <v>134296.365</v>
      </c>
      <c r="Q6906" s="3" t="n">
        <f aca="false">K6906-L6906</f>
        <v>-12474.4780000001</v>
      </c>
      <c r="R6906" s="0" t="str">
        <f aca="false">IF(Q6906&gt;100000,1,"")</f>
        <v/>
      </c>
      <c r="S6906" s="0" t="str">
        <f aca="false">IF(Q6906&lt;-100000,1,"")</f>
        <v/>
      </c>
      <c r="T6906" s="3" t="str">
        <f aca="false">IF(S6906=1,S6906*Q6906,"")</f>
        <v/>
      </c>
    </row>
    <row r="6907" customFormat="false" ht="14.65" hidden="false" customHeight="true" outlineLevel="0" collapsed="false">
      <c r="A6907" s="0" t="s">
        <v>53</v>
      </c>
      <c r="B6907" s="4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I6907" s="2" t="n">
        <f aca="false">C6907-G6907-H6907</f>
        <v>83135.8449999997</v>
      </c>
      <c r="J6907" s="2"/>
      <c r="K6907" s="3" t="n">
        <f aca="false">G6907-G6906</f>
        <v>0</v>
      </c>
      <c r="L6907" s="3" t="n">
        <f aca="false">H6907-H6906</f>
        <v>0</v>
      </c>
      <c r="M6907" s="3" t="n">
        <f aca="false">I6907-I6906</f>
        <v>0</v>
      </c>
      <c r="O6907" s="3" t="n">
        <f aca="false">G6907-H6907</f>
        <v>134296.365</v>
      </c>
      <c r="Q6907" s="3" t="n">
        <f aca="false">K6907-L6907</f>
        <v>0</v>
      </c>
      <c r="R6907" s="0" t="str">
        <f aca="false">IF(Q6907&gt;100000,1,"")</f>
        <v/>
      </c>
      <c r="S6907" s="0" t="str">
        <f aca="false">IF(Q6907&lt;-100000,1,"")</f>
        <v/>
      </c>
      <c r="T6907" s="3" t="str">
        <f aca="false">IF(S6907=1,S6907*Q6907,"")</f>
        <v/>
      </c>
    </row>
    <row r="6908" customFormat="false" ht="14.65" hidden="false" customHeight="true" outlineLevel="0" collapsed="false">
      <c r="A6908" s="0" t="s">
        <v>53</v>
      </c>
      <c r="B6908" s="4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I6908" s="2" t="n">
        <f aca="false">C6908-G6908-H6908</f>
        <v>83137.1839999999</v>
      </c>
      <c r="J6908" s="2"/>
      <c r="K6908" s="3" t="n">
        <f aca="false">G6908-G6907</f>
        <v>51.9120000000112</v>
      </c>
      <c r="L6908" s="3" t="n">
        <f aca="false">H6908-H6907</f>
        <v>49.7489999998361</v>
      </c>
      <c r="M6908" s="3" t="n">
        <f aca="false">I6908-I6907</f>
        <v>1.33900000015274</v>
      </c>
      <c r="O6908" s="3" t="n">
        <f aca="false">G6908-H6908</f>
        <v>134298.528</v>
      </c>
      <c r="Q6908" s="3" t="n">
        <f aca="false">K6908-L6908</f>
        <v>2.16300000017509</v>
      </c>
      <c r="R6908" s="0" t="str">
        <f aca="false">IF(Q6908&gt;100000,1,"")</f>
        <v/>
      </c>
      <c r="S6908" s="0" t="str">
        <f aca="false">IF(Q6908&lt;-100000,1,"")</f>
        <v/>
      </c>
      <c r="T6908" s="3" t="str">
        <f aca="false">IF(S6908=1,S6908*Q6908,"")</f>
        <v/>
      </c>
    </row>
    <row r="6909" customFormat="false" ht="14.65" hidden="false" customHeight="true" outlineLevel="0" collapsed="false">
      <c r="A6909" s="0" t="s">
        <v>53</v>
      </c>
      <c r="B6909" s="4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I6909" s="2" t="n">
        <f aca="false">C6909-G6909-H6909</f>
        <v>83144.3860000004</v>
      </c>
      <c r="J6909" s="2"/>
      <c r="K6909" s="3" t="n">
        <f aca="false">G6909-G6908</f>
        <v>279.215999999549</v>
      </c>
      <c r="L6909" s="3" t="n">
        <f aca="false">H6909-H6908</f>
        <v>267.581999999937</v>
      </c>
      <c r="M6909" s="3" t="n">
        <f aca="false">I6909-I6908</f>
        <v>7.20200000051409</v>
      </c>
      <c r="O6909" s="3" t="n">
        <f aca="false">G6909-H6909</f>
        <v>134310.162</v>
      </c>
      <c r="Q6909" s="3" t="n">
        <f aca="false">K6909-L6909</f>
        <v>11.6339999996126</v>
      </c>
      <c r="R6909" s="0" t="str">
        <f aca="false">IF(Q6909&gt;100000,1,"")</f>
        <v/>
      </c>
      <c r="S6909" s="0" t="str">
        <f aca="false">IF(Q6909&lt;-100000,1,"")</f>
        <v/>
      </c>
      <c r="T6909" s="3" t="str">
        <f aca="false">IF(S6909=1,S6909*Q6909,"")</f>
        <v/>
      </c>
    </row>
    <row r="6910" customFormat="false" ht="14.65" hidden="false" customHeight="true" outlineLevel="0" collapsed="false">
      <c r="A6910" s="0" t="s">
        <v>53</v>
      </c>
      <c r="B6910" s="4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I6910" s="2" t="n">
        <f aca="false">C6910-G6910-H6910</f>
        <v>83145.335</v>
      </c>
      <c r="J6910" s="2"/>
      <c r="K6910" s="3" t="n">
        <f aca="false">G6910-G6909</f>
        <v>36.7920000003651</v>
      </c>
      <c r="L6910" s="3" t="n">
        <f aca="false">H6910-H6909</f>
        <v>35.2590000000782</v>
      </c>
      <c r="M6910" s="3" t="n">
        <f aca="false">I6910-I6909</f>
        <v>0.948999999556691</v>
      </c>
      <c r="O6910" s="3" t="n">
        <f aca="false">G6910-H6910</f>
        <v>134311.695</v>
      </c>
      <c r="Q6910" s="3" t="n">
        <f aca="false">K6910-L6910</f>
        <v>1.53300000028685</v>
      </c>
      <c r="R6910" s="0" t="str">
        <f aca="false">IF(Q6910&gt;100000,1,"")</f>
        <v/>
      </c>
      <c r="S6910" s="0" t="str">
        <f aca="false">IF(Q6910&lt;-100000,1,"")</f>
        <v/>
      </c>
      <c r="T6910" s="3" t="str">
        <f aca="false">IF(S6910=1,S6910*Q6910,"")</f>
        <v/>
      </c>
    </row>
    <row r="6911" customFormat="false" ht="14.65" hidden="false" customHeight="true" outlineLevel="0" collapsed="false">
      <c r="A6911" s="0" t="s">
        <v>53</v>
      </c>
      <c r="B6911" s="4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I6911" s="2" t="n">
        <f aca="false">C6911-G6911-H6911</f>
        <v>83203.926</v>
      </c>
      <c r="J6911" s="2"/>
      <c r="K6911" s="3" t="n">
        <f aca="false">G6911-G6910</f>
        <v>2271.52799999993</v>
      </c>
      <c r="L6911" s="3" t="n">
        <f aca="false">H6911-H6910</f>
        <v>2176.88100000005</v>
      </c>
      <c r="M6911" s="3" t="n">
        <f aca="false">I6911-I6910</f>
        <v>58.5910000000149</v>
      </c>
      <c r="O6911" s="3" t="n">
        <f aca="false">G6911-H6911</f>
        <v>134406.342</v>
      </c>
      <c r="Q6911" s="3" t="n">
        <f aca="false">K6911-L6911</f>
        <v>94.6469999998808</v>
      </c>
      <c r="R6911" s="0" t="str">
        <f aca="false">IF(Q6911&gt;100000,1,"")</f>
        <v/>
      </c>
      <c r="S6911" s="0" t="str">
        <f aca="false">IF(Q6911&lt;-100000,1,"")</f>
        <v/>
      </c>
      <c r="T6911" s="3" t="str">
        <f aca="false">IF(S6911=1,S6911*Q6911,"")</f>
        <v/>
      </c>
    </row>
    <row r="6912" customFormat="false" ht="14.65" hidden="false" customHeight="true" outlineLevel="0" collapsed="false">
      <c r="A6912" s="0" t="s">
        <v>53</v>
      </c>
      <c r="B6912" s="4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I6912" s="2" t="n">
        <f aca="false">C6912-G6912-H6912</f>
        <v>83374.4079999998</v>
      </c>
      <c r="J6912" s="2"/>
      <c r="K6912" s="3" t="n">
        <f aca="false">G6912-G6911</f>
        <v>196.040000000037</v>
      </c>
      <c r="L6912" s="3" t="n">
        <f aca="false">H6912-H6911</f>
        <v>12747.4780000001</v>
      </c>
      <c r="M6912" s="3" t="n">
        <f aca="false">I6912-I6911</f>
        <v>170.481999999844</v>
      </c>
      <c r="O6912" s="3" t="n">
        <f aca="false">G6912-H6912</f>
        <v>121854.904</v>
      </c>
      <c r="Q6912" s="3" t="n">
        <f aca="false">K6912-L6912</f>
        <v>-12551.4380000001</v>
      </c>
      <c r="R6912" s="0" t="str">
        <f aca="false">IF(Q6912&gt;100000,1,"")</f>
        <v/>
      </c>
      <c r="S6912" s="0" t="str">
        <f aca="false">IF(Q6912&lt;-100000,1,"")</f>
        <v/>
      </c>
      <c r="T6912" s="3" t="str">
        <f aca="false">IF(S6912=1,S6912*Q6912,"")</f>
        <v/>
      </c>
    </row>
    <row r="6913" customFormat="false" ht="14.65" hidden="false" customHeight="true" outlineLevel="0" collapsed="false">
      <c r="A6913" s="0" t="s">
        <v>53</v>
      </c>
      <c r="B6913" s="4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I6913" s="2" t="n">
        <f aca="false">C6913-G6913-H6913</f>
        <v>83375.2790000001</v>
      </c>
      <c r="J6913" s="2"/>
      <c r="K6913" s="3" t="n">
        <f aca="false">G6913-G6912</f>
        <v>33.7009999998845</v>
      </c>
      <c r="L6913" s="3" t="n">
        <f aca="false">H6913-H6912</f>
        <v>32.4279999998398</v>
      </c>
      <c r="M6913" s="3" t="n">
        <f aca="false">I6913-I6912</f>
        <v>0.871000000275672</v>
      </c>
      <c r="O6913" s="3" t="n">
        <f aca="false">G6913-H6913</f>
        <v>121856.177</v>
      </c>
      <c r="Q6913" s="3" t="n">
        <f aca="false">K6913-L6913</f>
        <v>1.2730000000447</v>
      </c>
      <c r="R6913" s="0" t="str">
        <f aca="false">IF(Q6913&gt;100000,1,"")</f>
        <v/>
      </c>
      <c r="S6913" s="0" t="str">
        <f aca="false">IF(Q6913&lt;-100000,1,"")</f>
        <v/>
      </c>
      <c r="T6913" s="3" t="str">
        <f aca="false">IF(S6913=1,S6913*Q6913,"")</f>
        <v/>
      </c>
    </row>
    <row r="6914" customFormat="false" ht="14.65" hidden="false" customHeight="true" outlineLevel="0" collapsed="false">
      <c r="A6914" s="0" t="s">
        <v>53</v>
      </c>
      <c r="B6914" s="4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I6914" s="2" t="n">
        <f aca="false">C6914-G6914-H6914</f>
        <v>77060.1120000002</v>
      </c>
      <c r="J6914" s="2"/>
      <c r="K6914" s="3" t="n">
        <f aca="false">G6914-G6913</f>
        <v>4121.07899999991</v>
      </c>
      <c r="L6914" s="3" t="n">
        <f aca="false">H6914-H6913</f>
        <v>10387.088</v>
      </c>
      <c r="M6914" s="3" t="n">
        <f aca="false">I6914-I6913</f>
        <v>-6315.1669999999</v>
      </c>
      <c r="O6914" s="3" t="n">
        <f aca="false">G6914-H6914</f>
        <v>115590.168</v>
      </c>
      <c r="Q6914" s="3" t="n">
        <f aca="false">K6914-L6914</f>
        <v>-6266.00900000008</v>
      </c>
      <c r="R6914" s="0" t="str">
        <f aca="false">IF(Q6914&gt;100000,1,"")</f>
        <v/>
      </c>
      <c r="S6914" s="0" t="str">
        <f aca="false">IF(Q6914&lt;-100000,1,"")</f>
        <v/>
      </c>
      <c r="T6914" s="3" t="str">
        <f aca="false">IF(S6914=1,S6914*Q6914,"")</f>
        <v/>
      </c>
    </row>
    <row r="6915" customFormat="false" ht="14.65" hidden="false" customHeight="true" outlineLevel="0" collapsed="false">
      <c r="A6915" s="0" t="s">
        <v>53</v>
      </c>
      <c r="B6915" s="4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I6915" s="2" t="n">
        <f aca="false">C6915-G6915-H6915</f>
        <v>77092.7879999997</v>
      </c>
      <c r="J6915" s="2"/>
      <c r="K6915" s="3" t="n">
        <f aca="false">G6915-G6914</f>
        <v>1369.66900000023</v>
      </c>
      <c r="L6915" s="3" t="n">
        <f aca="false">H6915-H6914</f>
        <v>1320.65500000026</v>
      </c>
      <c r="M6915" s="3" t="n">
        <f aca="false">I6915-I6914</f>
        <v>32.675999999512</v>
      </c>
      <c r="O6915" s="3" t="n">
        <f aca="false">G6915-H6915</f>
        <v>115639.182</v>
      </c>
      <c r="Q6915" s="3" t="n">
        <f aca="false">K6915-L6915</f>
        <v>49.0139999999665</v>
      </c>
      <c r="R6915" s="0" t="str">
        <f aca="false">IF(Q6915&gt;100000,1,"")</f>
        <v/>
      </c>
      <c r="S6915" s="0" t="str">
        <f aca="false">IF(Q6915&lt;-100000,1,"")</f>
        <v/>
      </c>
      <c r="T6915" s="3" t="str">
        <f aca="false">IF(S6915=1,S6915*Q6915,"")</f>
        <v/>
      </c>
    </row>
    <row r="6916" customFormat="false" ht="14.65" hidden="false" customHeight="true" outlineLevel="0" collapsed="false">
      <c r="A6916" s="0" t="s">
        <v>53</v>
      </c>
      <c r="B6916" s="4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I6916" s="2" t="n">
        <f aca="false">C6916-G6916-H6916</f>
        <v>77096.148</v>
      </c>
      <c r="J6916" s="2"/>
      <c r="K6916" s="3" t="n">
        <f aca="false">G6916-G6915</f>
        <v>140.839999999851</v>
      </c>
      <c r="L6916" s="3" t="n">
        <f aca="false">H6916-H6915</f>
        <v>135.799999999814</v>
      </c>
      <c r="M6916" s="3" t="n">
        <f aca="false">I6916-I6915</f>
        <v>3.36000000033528</v>
      </c>
      <c r="O6916" s="3" t="n">
        <f aca="false">G6916-H6916</f>
        <v>115644.222</v>
      </c>
      <c r="Q6916" s="3" t="n">
        <f aca="false">K6916-L6916</f>
        <v>5.04000000003725</v>
      </c>
      <c r="R6916" s="0" t="str">
        <f aca="false">IF(Q6916&gt;100000,1,"")</f>
        <v/>
      </c>
      <c r="S6916" s="0" t="str">
        <f aca="false">IF(Q6916&lt;-100000,1,"")</f>
        <v/>
      </c>
      <c r="T6916" s="3" t="str">
        <f aca="false">IF(S6916=1,S6916*Q6916,"")</f>
        <v/>
      </c>
    </row>
    <row r="6917" customFormat="false" ht="14.65" hidden="false" customHeight="true" outlineLevel="0" collapsed="false">
      <c r="A6917" s="0" t="s">
        <v>53</v>
      </c>
      <c r="B6917" s="4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I6917" s="2" t="n">
        <f aca="false">C6917-G6917-H6917</f>
        <v>77133.0600000001</v>
      </c>
      <c r="J6917" s="2"/>
      <c r="K6917" s="3" t="n">
        <f aca="false">G6917-G6916</f>
        <v>1547.22800000012</v>
      </c>
      <c r="L6917" s="3" t="n">
        <f aca="false">H6917-H6916</f>
        <v>1491.85999999987</v>
      </c>
      <c r="M6917" s="3" t="n">
        <f aca="false">I6917-I6916</f>
        <v>36.9120000000112</v>
      </c>
      <c r="O6917" s="3" t="n">
        <f aca="false">G6917-H6917</f>
        <v>115699.59</v>
      </c>
      <c r="Q6917" s="3" t="n">
        <f aca="false">K6917-L6917</f>
        <v>55.3680000002496</v>
      </c>
      <c r="R6917" s="0" t="str">
        <f aca="false">IF(Q6917&gt;100000,1,"")</f>
        <v/>
      </c>
      <c r="S6917" s="0" t="str">
        <f aca="false">IF(Q6917&lt;-100000,1,"")</f>
        <v/>
      </c>
      <c r="T6917" s="3" t="str">
        <f aca="false">IF(S6917=1,S6917*Q6917,"")</f>
        <v/>
      </c>
    </row>
    <row r="6918" customFormat="false" ht="14.65" hidden="false" customHeight="true" outlineLevel="0" collapsed="false">
      <c r="A6918" s="0" t="s">
        <v>53</v>
      </c>
      <c r="B6918" s="4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I6918" s="2" t="n">
        <f aca="false">C6918-G6918-H6918</f>
        <v>83592.6780000003</v>
      </c>
      <c r="J6918" s="2"/>
      <c r="K6918" s="3" t="n">
        <f aca="false">G6918-G6917</f>
        <v>-5197.35300000012</v>
      </c>
      <c r="L6918" s="3" t="n">
        <f aca="false">H6918-H6917</f>
        <v>1188.73499999987</v>
      </c>
      <c r="M6918" s="3" t="n">
        <f aca="false">I6918-I6917</f>
        <v>6459.61800000025</v>
      </c>
      <c r="O6918" s="3" t="n">
        <f aca="false">G6918-H6918</f>
        <v>109313.502</v>
      </c>
      <c r="Q6918" s="3" t="n">
        <f aca="false">K6918-L6918</f>
        <v>-6386.08799999999</v>
      </c>
      <c r="R6918" s="0" t="str">
        <f aca="false">IF(Q6918&gt;100000,1,"")</f>
        <v/>
      </c>
      <c r="S6918" s="0" t="str">
        <f aca="false">IF(Q6918&lt;-100000,1,"")</f>
        <v/>
      </c>
      <c r="T6918" s="3" t="str">
        <f aca="false">IF(S6918=1,S6918*Q6918,"")</f>
        <v/>
      </c>
    </row>
    <row r="6919" customFormat="false" ht="14.65" hidden="false" customHeight="true" outlineLevel="0" collapsed="false">
      <c r="A6919" s="0" t="s">
        <v>53</v>
      </c>
      <c r="B6919" s="4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I6919" s="2" t="n">
        <f aca="false">C6919-G6919-H6919</f>
        <v>83651.3730000001</v>
      </c>
      <c r="J6919" s="2"/>
      <c r="K6919" s="3" t="n">
        <f aca="false">G6919-G6918</f>
        <v>2266.5299999998</v>
      </c>
      <c r="L6919" s="3" t="n">
        <f aca="false">H6919-H6918</f>
        <v>2189.77500000037</v>
      </c>
      <c r="M6919" s="3" t="n">
        <f aca="false">I6919-I6918</f>
        <v>58.6949999998324</v>
      </c>
      <c r="O6919" s="3" t="n">
        <f aca="false">G6919-H6919</f>
        <v>109390.257</v>
      </c>
      <c r="Q6919" s="3" t="n">
        <f aca="false">K6919-L6919</f>
        <v>76.7549999994226</v>
      </c>
      <c r="R6919" s="0" t="str">
        <f aca="false">IF(Q6919&gt;100000,1,"")</f>
        <v/>
      </c>
      <c r="S6919" s="0" t="str">
        <f aca="false">IF(Q6919&lt;-100000,1,"")</f>
        <v/>
      </c>
      <c r="T6919" s="3" t="str">
        <f aca="false">IF(S6919=1,S6919*Q6919,"")</f>
        <v/>
      </c>
    </row>
    <row r="6920" customFormat="false" ht="14.65" hidden="false" customHeight="true" outlineLevel="0" collapsed="false">
      <c r="A6920" s="0" t="s">
        <v>53</v>
      </c>
      <c r="B6920" s="4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I6920" s="2" t="n">
        <f aca="false">C6920-G6920-H6920</f>
        <v>83706.3110000002</v>
      </c>
      <c r="J6920" s="2"/>
      <c r="K6920" s="3" t="n">
        <f aca="false">G6920-G6919</f>
        <v>2121.45200000005</v>
      </c>
      <c r="L6920" s="3" t="n">
        <f aca="false">H6920-H6919</f>
        <v>2049.60999999987</v>
      </c>
      <c r="M6920" s="3" t="n">
        <f aca="false">I6920-I6919</f>
        <v>54.938000000082</v>
      </c>
      <c r="O6920" s="3" t="n">
        <f aca="false">G6920-H6920</f>
        <v>109462.099</v>
      </c>
      <c r="Q6920" s="3" t="n">
        <f aca="false">K6920-L6920</f>
        <v>71.8420000001788</v>
      </c>
      <c r="R6920" s="0" t="str">
        <f aca="false">IF(Q6920&gt;100000,1,"")</f>
        <v/>
      </c>
      <c r="S6920" s="0" t="str">
        <f aca="false">IF(Q6920&lt;-100000,1,"")</f>
        <v/>
      </c>
      <c r="T6920" s="3" t="str">
        <f aca="false">IF(S6920=1,S6920*Q6920,"")</f>
        <v/>
      </c>
    </row>
    <row r="6921" customFormat="false" ht="14.65" hidden="false" customHeight="true" outlineLevel="0" collapsed="false">
      <c r="A6921" s="0" t="s">
        <v>53</v>
      </c>
      <c r="B6921" s="4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I6921" s="2" t="n">
        <f aca="false">C6921-G6921-H6921</f>
        <v>83742.321</v>
      </c>
      <c r="J6921" s="2"/>
      <c r="K6921" s="3" t="n">
        <f aca="false">G6921-G6920</f>
        <v>1390.54000000004</v>
      </c>
      <c r="L6921" s="3" t="n">
        <f aca="false">H6921-H6920</f>
        <v>1343.45000000019</v>
      </c>
      <c r="M6921" s="3" t="n">
        <f aca="false">I6921-I6920</f>
        <v>36.0099999997765</v>
      </c>
      <c r="O6921" s="3" t="n">
        <f aca="false">G6921-H6921</f>
        <v>109509.189</v>
      </c>
      <c r="Q6921" s="3" t="n">
        <f aca="false">K6921-L6921</f>
        <v>47.089999999851</v>
      </c>
      <c r="R6921" s="0" t="str">
        <f aca="false">IF(Q6921&gt;100000,1,"")</f>
        <v/>
      </c>
      <c r="S6921" s="0" t="str">
        <f aca="false">IF(Q6921&lt;-100000,1,"")</f>
        <v/>
      </c>
      <c r="T6921" s="3" t="str">
        <f aca="false">IF(S6921=1,S6921*Q6921,"")</f>
        <v/>
      </c>
    </row>
    <row r="6922" customFormat="false" ht="14.65" hidden="false" customHeight="true" outlineLevel="0" collapsed="false">
      <c r="A6922" s="0" t="s">
        <v>53</v>
      </c>
      <c r="B6922" s="4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I6922" s="2" t="n">
        <f aca="false">C6922-G6922-H6922</f>
        <v>83749.8479999998</v>
      </c>
      <c r="J6922" s="2"/>
      <c r="K6922" s="3" t="n">
        <f aca="false">G6922-G6921</f>
        <v>290.658000000287</v>
      </c>
      <c r="L6922" s="3" t="n">
        <f aca="false">H6922-H6921</f>
        <v>280.814999999944</v>
      </c>
      <c r="M6922" s="3" t="n">
        <f aca="false">I6922-I6921</f>
        <v>7.52699999976903</v>
      </c>
      <c r="O6922" s="3" t="n">
        <f aca="false">G6922-H6922</f>
        <v>109519.032</v>
      </c>
      <c r="Q6922" s="3" t="n">
        <f aca="false">K6922-L6922</f>
        <v>9.84300000034273</v>
      </c>
      <c r="R6922" s="0" t="str">
        <f aca="false">IF(Q6922&gt;100000,1,"")</f>
        <v/>
      </c>
      <c r="S6922" s="0" t="str">
        <f aca="false">IF(Q6922&lt;-100000,1,"")</f>
        <v/>
      </c>
      <c r="T6922" s="3" t="str">
        <f aca="false">IF(S6922=1,S6922*Q6922,"")</f>
        <v/>
      </c>
    </row>
    <row r="6923" customFormat="false" ht="14.65" hidden="false" customHeight="true" outlineLevel="0" collapsed="false">
      <c r="A6923" s="0" t="s">
        <v>53</v>
      </c>
      <c r="B6923" s="4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I6923" s="2" t="n">
        <f aca="false">C6923-G6923-H6923</f>
        <v>83760.6510000001</v>
      </c>
      <c r="J6923" s="2"/>
      <c r="K6923" s="3" t="n">
        <f aca="false">G6923-G6922</f>
        <v>417.162000000011</v>
      </c>
      <c r="L6923" s="3" t="n">
        <f aca="false">H6923-H6922</f>
        <v>403.034999999683</v>
      </c>
      <c r="M6923" s="3" t="n">
        <f aca="false">I6923-I6922</f>
        <v>10.8030000003055</v>
      </c>
      <c r="O6923" s="3" t="n">
        <f aca="false">G6923-H6923</f>
        <v>109533.159</v>
      </c>
      <c r="Q6923" s="3" t="n">
        <f aca="false">K6923-L6923</f>
        <v>14.1270000003278</v>
      </c>
      <c r="R6923" s="0" t="str">
        <f aca="false">IF(Q6923&gt;100000,1,"")</f>
        <v/>
      </c>
      <c r="S6923" s="0" t="str">
        <f aca="false">IF(Q6923&lt;-100000,1,"")</f>
        <v/>
      </c>
      <c r="T6923" s="3" t="str">
        <f aca="false">IF(S6923=1,S6923*Q6923,"")</f>
        <v/>
      </c>
    </row>
    <row r="6924" customFormat="false" ht="14.65" hidden="false" customHeight="true" outlineLevel="0" collapsed="false">
      <c r="A6924" s="0" t="s">
        <v>53</v>
      </c>
      <c r="B6924" s="4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I6924" s="2" t="n">
        <f aca="false">C6924-G6924-H6924</f>
        <v>83768.5159999998</v>
      </c>
      <c r="J6924" s="2"/>
      <c r="K6924" s="3" t="n">
        <f aca="false">G6924-G6923</f>
        <v>303.709999999963</v>
      </c>
      <c r="L6924" s="3" t="n">
        <f aca="false">H6924-H6923</f>
        <v>293.425000000279</v>
      </c>
      <c r="M6924" s="3" t="n">
        <f aca="false">I6924-I6923</f>
        <v>7.86499999975786</v>
      </c>
      <c r="O6924" s="3" t="n">
        <f aca="false">G6924-H6924</f>
        <v>109543.444</v>
      </c>
      <c r="Q6924" s="3" t="n">
        <f aca="false">K6924-L6924</f>
        <v>10.2849999996834</v>
      </c>
      <c r="R6924" s="0" t="str">
        <f aca="false">IF(Q6924&gt;100000,1,"")</f>
        <v/>
      </c>
      <c r="S6924" s="0" t="str">
        <f aca="false">IF(Q6924&lt;-100000,1,"")</f>
        <v/>
      </c>
      <c r="T6924" s="3" t="str">
        <f aca="false">IF(S6924=1,S6924*Q6924,"")</f>
        <v/>
      </c>
    </row>
    <row r="6925" customFormat="false" ht="14.65" hidden="false" customHeight="true" outlineLevel="0" collapsed="false">
      <c r="A6925" s="0" t="s">
        <v>53</v>
      </c>
      <c r="B6925" s="4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I6925" s="2" t="n">
        <f aca="false">C6925-G6925-H6925</f>
        <v>83800.054</v>
      </c>
      <c r="J6925" s="2"/>
      <c r="K6925" s="3" t="n">
        <f aca="false">G6925-G6924</f>
        <v>1217.85199999996</v>
      </c>
      <c r="L6925" s="3" t="n">
        <f aca="false">H6925-H6924</f>
        <v>1176.60999999987</v>
      </c>
      <c r="M6925" s="3" t="n">
        <f aca="false">I6925-I6924</f>
        <v>31.5380000001751</v>
      </c>
      <c r="O6925" s="3" t="n">
        <f aca="false">G6925-H6925</f>
        <v>109584.686</v>
      </c>
      <c r="Q6925" s="3" t="n">
        <f aca="false">K6925-L6925</f>
        <v>41.2420000000857</v>
      </c>
      <c r="R6925" s="0" t="str">
        <f aca="false">IF(Q6925&gt;100000,1,"")</f>
        <v/>
      </c>
      <c r="S6925" s="0" t="str">
        <f aca="false">IF(Q6925&lt;-100000,1,"")</f>
        <v/>
      </c>
      <c r="T6925" s="3" t="str">
        <f aca="false">IF(S6925=1,S6925*Q6925,"")</f>
        <v/>
      </c>
    </row>
    <row r="6926" customFormat="false" ht="14.65" hidden="false" customHeight="true" outlineLevel="0" collapsed="false">
      <c r="A6926" s="0" t="s">
        <v>53</v>
      </c>
      <c r="B6926" s="4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I6926" s="2" t="n">
        <f aca="false">C6926-G6926-H6926</f>
        <v>83800.4959999998</v>
      </c>
      <c r="J6926" s="2"/>
      <c r="K6926" s="3" t="n">
        <f aca="false">G6926-G6925</f>
        <v>17.0679999999702</v>
      </c>
      <c r="L6926" s="3" t="n">
        <f aca="false">H6926-H6925</f>
        <v>16.4900000002235</v>
      </c>
      <c r="M6926" s="3" t="n">
        <f aca="false">I6926-I6925</f>
        <v>0.441999999806285</v>
      </c>
      <c r="O6926" s="3" t="n">
        <f aca="false">G6926-H6926</f>
        <v>109585.264</v>
      </c>
      <c r="Q6926" s="3" t="n">
        <f aca="false">K6926-L6926</f>
        <v>0.57799999974668</v>
      </c>
      <c r="R6926" s="0" t="str">
        <f aca="false">IF(Q6926&gt;100000,1,"")</f>
        <v/>
      </c>
      <c r="S6926" s="0" t="str">
        <f aca="false">IF(Q6926&lt;-100000,1,"")</f>
        <v/>
      </c>
      <c r="T6926" s="3" t="str">
        <f aca="false">IF(S6926=1,S6926*Q6926,"")</f>
        <v/>
      </c>
    </row>
    <row r="6927" customFormat="false" ht="14.65" hidden="false" customHeight="true" outlineLevel="0" collapsed="false">
      <c r="A6927" s="0" t="s">
        <v>53</v>
      </c>
      <c r="B6927" s="4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I6927" s="2" t="n">
        <f aca="false">C6927-G6927-H6927</f>
        <v>83812.7420000001</v>
      </c>
      <c r="J6927" s="2"/>
      <c r="K6927" s="3" t="n">
        <f aca="false">G6927-G6926</f>
        <v>472.884000000078</v>
      </c>
      <c r="L6927" s="3" t="n">
        <f aca="false">H6927-H6926</f>
        <v>456.869999999646</v>
      </c>
      <c r="M6927" s="3" t="n">
        <f aca="false">I6927-I6926</f>
        <v>12.2460000002757</v>
      </c>
      <c r="O6927" s="3" t="n">
        <f aca="false">G6927-H6927</f>
        <v>109601.278</v>
      </c>
      <c r="Q6927" s="3" t="n">
        <f aca="false">K6927-L6927</f>
        <v>16.0140000004321</v>
      </c>
      <c r="R6927" s="0" t="str">
        <f aca="false">IF(Q6927&gt;100000,1,"")</f>
        <v/>
      </c>
      <c r="S6927" s="0" t="str">
        <f aca="false">IF(Q6927&lt;-100000,1,"")</f>
        <v/>
      </c>
      <c r="T6927" s="3" t="str">
        <f aca="false">IF(S6927=1,S6927*Q6927,"")</f>
        <v/>
      </c>
    </row>
    <row r="6928" customFormat="false" ht="14.65" hidden="false" customHeight="true" outlineLevel="0" collapsed="false">
      <c r="A6928" s="0" t="s">
        <v>53</v>
      </c>
      <c r="B6928" s="4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I6928" s="2" t="n">
        <f aca="false">C6928-G6928-H6928</f>
        <v>83842.5380000002</v>
      </c>
      <c r="J6928" s="2"/>
      <c r="K6928" s="3" t="n">
        <f aca="false">G6928-G6927</f>
        <v>1150.5839999998</v>
      </c>
      <c r="L6928" s="3" t="n">
        <f aca="false">H6928-H6927</f>
        <v>1111.62000000011</v>
      </c>
      <c r="M6928" s="3" t="n">
        <f aca="false">I6928-I6927</f>
        <v>29.7960000000894</v>
      </c>
      <c r="O6928" s="3" t="n">
        <f aca="false">G6928-H6928</f>
        <v>109640.242</v>
      </c>
      <c r="Q6928" s="3" t="n">
        <f aca="false">K6928-L6928</f>
        <v>38.9639999996871</v>
      </c>
      <c r="R6928" s="0" t="str">
        <f aca="false">IF(Q6928&gt;100000,1,"")</f>
        <v/>
      </c>
      <c r="S6928" s="0" t="str">
        <f aca="false">IF(Q6928&lt;-100000,1,"")</f>
        <v/>
      </c>
      <c r="T6928" s="3" t="str">
        <f aca="false">IF(S6928=1,S6928*Q6928,"")</f>
        <v/>
      </c>
    </row>
    <row r="6929" customFormat="false" ht="14.65" hidden="false" customHeight="true" outlineLevel="0" collapsed="false">
      <c r="A6929" s="0" t="s">
        <v>53</v>
      </c>
      <c r="B6929" s="4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I6929" s="2" t="n">
        <f aca="false">C6929-G6929-H6929</f>
        <v>83871.0600000001</v>
      </c>
      <c r="J6929" s="2"/>
      <c r="K6929" s="3" t="n">
        <f aca="false">G6929-G6928</f>
        <v>1101.38800000027</v>
      </c>
      <c r="L6929" s="3" t="n">
        <f aca="false">H6929-H6928</f>
        <v>1064.08999999985</v>
      </c>
      <c r="M6929" s="3" t="n">
        <f aca="false">I6929-I6928</f>
        <v>28.5219999998808</v>
      </c>
      <c r="O6929" s="3" t="n">
        <f aca="false">G6929-H6929</f>
        <v>109677.540000001</v>
      </c>
      <c r="Q6929" s="3" t="n">
        <f aca="false">K6929-L6929</f>
        <v>37.2980000004172</v>
      </c>
      <c r="R6929" s="0" t="str">
        <f aca="false">IF(Q6929&gt;100000,1,"")</f>
        <v/>
      </c>
      <c r="S6929" s="0" t="str">
        <f aca="false">IF(Q6929&lt;-100000,1,"")</f>
        <v/>
      </c>
      <c r="T6929" s="3" t="str">
        <f aca="false">IF(S6929=1,S6929*Q6929,"")</f>
        <v/>
      </c>
    </row>
    <row r="6930" customFormat="false" ht="14.65" hidden="false" customHeight="true" outlineLevel="0" collapsed="false">
      <c r="A6930" s="0" t="s">
        <v>53</v>
      </c>
      <c r="B6930" s="4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I6930" s="2" t="n">
        <f aca="false">C6930-G6930-H6930</f>
        <v>83964.4390000003</v>
      </c>
      <c r="J6930" s="2"/>
      <c r="K6930" s="12" t="n">
        <f aca="false">G6930-G6929</f>
        <v>-2852.93700000038</v>
      </c>
      <c r="L6930" s="12" t="n">
        <f aca="false">H6930-H6929</f>
        <v>9942.55800000019</v>
      </c>
      <c r="M6930" s="12" t="n">
        <f aca="false">I6930-I6929</f>
        <v>93.37900000019</v>
      </c>
      <c r="N6930" s="11"/>
      <c r="O6930" s="12" t="n">
        <f aca="false">G6930-H6930</f>
        <v>96882.0449999999</v>
      </c>
      <c r="Q6930" s="3" t="n">
        <f aca="false">K6930-L6930</f>
        <v>-12795.4950000006</v>
      </c>
      <c r="R6930" s="0" t="str">
        <f aca="false">IF(Q6930&gt;100000,1,"")</f>
        <v/>
      </c>
      <c r="S6930" s="0" t="str">
        <f aca="false">IF(Q6930&lt;-100000,1,"")</f>
        <v/>
      </c>
      <c r="T6930" s="3" t="str">
        <f aca="false">IF(S6930=1,S6930*Q6930,"")</f>
        <v/>
      </c>
    </row>
    <row r="6931" customFormat="false" ht="14.65" hidden="false" customHeight="true" outlineLevel="0" collapsed="false">
      <c r="A6931" s="0" t="s">
        <v>53</v>
      </c>
      <c r="B6931" s="4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I6931" s="2" t="n">
        <f aca="false">C6931-G6931-H6931</f>
        <v>84049.7580000004</v>
      </c>
      <c r="J6931" s="2"/>
      <c r="K6931" s="3" t="n">
        <f aca="false">G6931-G6930</f>
        <v>3288.06300000008</v>
      </c>
      <c r="L6931" s="3" t="n">
        <f aca="false">H6931-H6930</f>
        <v>3189.61799999978</v>
      </c>
      <c r="M6931" s="3" t="n">
        <f aca="false">I6931-I6930</f>
        <v>85.3190000001341</v>
      </c>
      <c r="O6931" s="3" t="n">
        <f aca="false">G6931-H6931</f>
        <v>96980.4900000002</v>
      </c>
      <c r="Q6931" s="3" t="n">
        <f aca="false">K6931-L6931</f>
        <v>98.445000000298</v>
      </c>
      <c r="R6931" s="0" t="str">
        <f aca="false">IF(Q6931&gt;100000,1,"")</f>
        <v/>
      </c>
      <c r="S6931" s="0" t="str">
        <f aca="false">IF(Q6931&lt;-100000,1,"")</f>
        <v/>
      </c>
      <c r="T6931" s="3" t="str">
        <f aca="false">IF(S6931=1,S6931*Q6931,"")</f>
        <v/>
      </c>
    </row>
    <row r="6932" customFormat="false" ht="14.65" hidden="false" customHeight="true" outlineLevel="0" collapsed="false">
      <c r="A6932" s="0" t="s">
        <v>53</v>
      </c>
      <c r="B6932" s="4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I6932" s="2" t="n">
        <f aca="false">C6932-G6932-H6932</f>
        <v>84050.8760000002</v>
      </c>
      <c r="J6932" s="2"/>
      <c r="K6932" s="3" t="n">
        <f aca="false">G6932-G6931</f>
        <v>43.0860000001267</v>
      </c>
      <c r="L6932" s="3" t="n">
        <f aca="false">H6932-H6931</f>
        <v>41.7960000000894</v>
      </c>
      <c r="M6932" s="3" t="n">
        <f aca="false">I6932-I6931</f>
        <v>1.11799999978393</v>
      </c>
      <c r="O6932" s="3" t="n">
        <f aca="false">G6932-H6932</f>
        <v>96981.7800000003</v>
      </c>
      <c r="Q6932" s="3" t="n">
        <f aca="false">K6932-L6932</f>
        <v>1.29000000003725</v>
      </c>
      <c r="R6932" s="0" t="str">
        <f aca="false">IF(Q6932&gt;100000,1,"")</f>
        <v/>
      </c>
      <c r="S6932" s="0" t="str">
        <f aca="false">IF(Q6932&lt;-100000,1,"")</f>
        <v/>
      </c>
      <c r="T6932" s="3" t="str">
        <f aca="false">IF(S6932=1,S6932*Q6932,"")</f>
        <v/>
      </c>
    </row>
    <row r="6933" customFormat="false" ht="14.65" hidden="false" customHeight="true" outlineLevel="0" collapsed="false">
      <c r="A6933" s="0" t="s">
        <v>53</v>
      </c>
      <c r="B6933" s="4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I6933" s="2" t="n">
        <f aca="false">C6933-G6933-H6933</f>
        <v>84074.6659999997</v>
      </c>
      <c r="J6933" s="2"/>
      <c r="K6933" s="3" t="n">
        <f aca="false">G6933-G6932</f>
        <v>916.830000000075</v>
      </c>
      <c r="L6933" s="3" t="n">
        <f aca="false">H6933-H6932</f>
        <v>889.380000000354</v>
      </c>
      <c r="M6933" s="3" t="n">
        <f aca="false">I6933-I6932</f>
        <v>23.7899999995716</v>
      </c>
      <c r="O6933" s="3" t="n">
        <f aca="false">G6933-H6933</f>
        <v>97009.23</v>
      </c>
      <c r="Q6933" s="3" t="n">
        <f aca="false">K6933-L6933</f>
        <v>27.4499999997206</v>
      </c>
      <c r="R6933" s="0" t="str">
        <f aca="false">IF(Q6933&gt;100000,1,"")</f>
        <v/>
      </c>
      <c r="S6933" s="0" t="str">
        <f aca="false">IF(Q6933&lt;-100000,1,"")</f>
        <v/>
      </c>
      <c r="T6933" s="3" t="str">
        <f aca="false">IF(S6933=1,S6933*Q6933,"")</f>
        <v/>
      </c>
    </row>
    <row r="6934" customFormat="false" ht="14.65" hidden="false" customHeight="true" outlineLevel="0" collapsed="false">
      <c r="A6934" s="0" t="s">
        <v>53</v>
      </c>
      <c r="B6934" s="4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I6934" s="2" t="n">
        <f aca="false">C6934-G6934-H6934</f>
        <v>84077.838</v>
      </c>
      <c r="J6934" s="2"/>
      <c r="K6934" s="3" t="n">
        <f aca="false">G6934-G6933</f>
        <v>122.243999999948</v>
      </c>
      <c r="L6934" s="3" t="n">
        <f aca="false">H6934-H6933</f>
        <v>118.583999999799</v>
      </c>
      <c r="M6934" s="3" t="n">
        <f aca="false">I6934-I6933</f>
        <v>3.17200000025332</v>
      </c>
      <c r="O6934" s="3" t="n">
        <f aca="false">G6934-H6934</f>
        <v>97012.8900000001</v>
      </c>
      <c r="Q6934" s="3" t="n">
        <f aca="false">K6934-L6934</f>
        <v>3.66000000014901</v>
      </c>
      <c r="R6934" s="0" t="str">
        <f aca="false">IF(Q6934&gt;100000,1,"")</f>
        <v/>
      </c>
      <c r="S6934" s="0" t="str">
        <f aca="false">IF(Q6934&lt;-100000,1,"")</f>
        <v/>
      </c>
      <c r="T6934" s="3" t="str">
        <f aca="false">IF(S6934=1,S6934*Q6934,"")</f>
        <v/>
      </c>
    </row>
    <row r="6935" customFormat="false" ht="14.65" hidden="false" customHeight="true" outlineLevel="0" collapsed="false">
      <c r="A6935" s="0" t="s">
        <v>53</v>
      </c>
      <c r="B6935" s="4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I6935" s="2" t="n">
        <f aca="false">C6935-G6935-H6935</f>
        <v>84160.0890000002</v>
      </c>
      <c r="J6935" s="2"/>
      <c r="K6935" s="3" t="n">
        <f aca="false">G6935-G6934</f>
        <v>3169.82700000005</v>
      </c>
      <c r="L6935" s="3" t="n">
        <f aca="false">H6935-H6934</f>
        <v>3074.92199999979</v>
      </c>
      <c r="M6935" s="3" t="n">
        <f aca="false">I6935-I6934</f>
        <v>82.2510000001639</v>
      </c>
      <c r="O6935" s="3" t="n">
        <f aca="false">G6935-H6935</f>
        <v>97107.7950000004</v>
      </c>
      <c r="Q6935" s="3" t="n">
        <f aca="false">K6935-L6935</f>
        <v>94.9050000002608</v>
      </c>
      <c r="R6935" s="0" t="str">
        <f aca="false">IF(Q6935&gt;100000,1,"")</f>
        <v/>
      </c>
      <c r="S6935" s="0" t="str">
        <f aca="false">IF(Q6935&lt;-100000,1,"")</f>
        <v/>
      </c>
      <c r="T6935" s="3" t="str">
        <f aca="false">IF(S6935=1,S6935*Q6935,"")</f>
        <v/>
      </c>
    </row>
    <row r="6936" customFormat="false" ht="14.65" hidden="false" customHeight="true" outlineLevel="0" collapsed="false">
      <c r="A6936" s="0" t="s">
        <v>53</v>
      </c>
      <c r="B6936" s="4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I6936" s="2" t="n">
        <f aca="false">C6936-G6936-H6936</f>
        <v>84160.9339999999</v>
      </c>
      <c r="J6936" s="2"/>
      <c r="K6936" s="3" t="n">
        <f aca="false">G6936-G6935</f>
        <v>32.5649999999441</v>
      </c>
      <c r="L6936" s="3" t="n">
        <f aca="false">H6936-H6935</f>
        <v>31.5900000003167</v>
      </c>
      <c r="M6936" s="3" t="n">
        <f aca="false">I6936-I6935</f>
        <v>0.84499999973923</v>
      </c>
      <c r="O6936" s="3" t="n">
        <f aca="false">G6936-H6936</f>
        <v>97108.77</v>
      </c>
      <c r="Q6936" s="3" t="n">
        <f aca="false">K6936-L6936</f>
        <v>0.974999999627471</v>
      </c>
      <c r="R6936" s="0" t="str">
        <f aca="false">IF(Q6936&gt;100000,1,"")</f>
        <v/>
      </c>
      <c r="S6936" s="0" t="str">
        <f aca="false">IF(Q6936&lt;-100000,1,"")</f>
        <v/>
      </c>
      <c r="T6936" s="3" t="str">
        <f aca="false">IF(S6936=1,S6936*Q6936,"")</f>
        <v/>
      </c>
    </row>
    <row r="6937" customFormat="false" ht="14.65" hidden="false" customHeight="true" outlineLevel="0" collapsed="false">
      <c r="A6937" s="0" t="s">
        <v>53</v>
      </c>
      <c r="B6937" s="4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I6937" s="2" t="n">
        <f aca="false">C6937-G6937-H6937</f>
        <v>84218.537</v>
      </c>
      <c r="J6937" s="2"/>
      <c r="K6937" s="3" t="n">
        <f aca="false">G6937-G6936</f>
        <v>2219.93099999987</v>
      </c>
      <c r="L6937" s="3" t="n">
        <f aca="false">H6937-H6936</f>
        <v>2153.46600000002</v>
      </c>
      <c r="M6937" s="3" t="n">
        <f aca="false">I6937-I6936</f>
        <v>57.6030000001192</v>
      </c>
      <c r="O6937" s="3" t="n">
        <f aca="false">G6937-H6937</f>
        <v>97175.2349999999</v>
      </c>
      <c r="Q6937" s="3" t="n">
        <f aca="false">K6937-L6937</f>
        <v>66.464999999851</v>
      </c>
      <c r="R6937" s="0" t="str">
        <f aca="false">IF(Q6937&gt;100000,1,"")</f>
        <v/>
      </c>
      <c r="S6937" s="0" t="str">
        <f aca="false">IF(Q6937&lt;-100000,1,"")</f>
        <v/>
      </c>
      <c r="T6937" s="3" t="str">
        <f aca="false">IF(S6937=1,S6937*Q6937,"")</f>
        <v/>
      </c>
    </row>
    <row r="6938" customFormat="false" ht="14.65" hidden="false" customHeight="true" outlineLevel="0" collapsed="false">
      <c r="A6938" s="0" t="s">
        <v>53</v>
      </c>
      <c r="B6938" s="4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I6938" s="2" t="n">
        <f aca="false">C6938-G6938-H6938</f>
        <v>77854.5</v>
      </c>
      <c r="J6938" s="2"/>
      <c r="K6938" s="12" t="n">
        <f aca="false">G6938-G6937</f>
        <v>4772.52600000007</v>
      </c>
      <c r="L6938" s="12" t="n">
        <f aca="false">H6938-H6937</f>
        <v>11117.5109999999</v>
      </c>
      <c r="M6938" s="12" t="n">
        <f aca="false">I6938-I6937</f>
        <v>-6364.03700000001</v>
      </c>
      <c r="N6938" s="11"/>
      <c r="O6938" s="12" t="n">
        <f aca="false">G6938-H6938</f>
        <v>90830.25</v>
      </c>
      <c r="Q6938" s="3" t="n">
        <f aca="false">K6938-L6938</f>
        <v>-6344.98499999987</v>
      </c>
      <c r="R6938" s="0" t="str">
        <f aca="false">IF(Q6938&gt;100000,1,"")</f>
        <v/>
      </c>
      <c r="S6938" s="0" t="str">
        <f aca="false">IF(Q6938&lt;-100000,1,"")</f>
        <v/>
      </c>
      <c r="T6938" s="3" t="str">
        <f aca="false">IF(S6938=1,S6938*Q6938,"")</f>
        <v/>
      </c>
    </row>
    <row r="6939" customFormat="false" ht="14.65" hidden="false" customHeight="true" outlineLevel="0" collapsed="false">
      <c r="A6939" s="0" t="s">
        <v>53</v>
      </c>
      <c r="B6939" s="4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I6939" s="2" t="n">
        <f aca="false">C6939-G6939-H6939</f>
        <v>77854.6439999999</v>
      </c>
      <c r="J6939" s="2"/>
      <c r="K6939" s="3" t="n">
        <f aca="false">G6939-G6938</f>
        <v>6.01200000010431</v>
      </c>
      <c r="L6939" s="3" t="n">
        <f aca="false">H6939-H6938</f>
        <v>5.84400000004098</v>
      </c>
      <c r="M6939" s="3" t="n">
        <f aca="false">I6939-I6938</f>
        <v>0.143999999854714</v>
      </c>
      <c r="O6939" s="3" t="n">
        <f aca="false">G6939-H6939</f>
        <v>90830.4180000001</v>
      </c>
      <c r="Q6939" s="3" t="n">
        <f aca="false">K6939-L6939</f>
        <v>0.16800000006333</v>
      </c>
      <c r="R6939" s="0" t="str">
        <f aca="false">IF(Q6939&gt;100000,1,"")</f>
        <v/>
      </c>
      <c r="S6939" s="0" t="str">
        <f aca="false">IF(Q6939&lt;-100000,1,"")</f>
        <v/>
      </c>
      <c r="T6939" s="3" t="str">
        <f aca="false">IF(S6939=1,S6939*Q6939,"")</f>
        <v/>
      </c>
    </row>
    <row r="6940" customFormat="false" ht="14.65" hidden="false" customHeight="true" outlineLevel="0" collapsed="false">
      <c r="A6940" s="0" t="s">
        <v>53</v>
      </c>
      <c r="B6940" s="4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I6940" s="2" t="n">
        <f aca="false">C6940-G6940-H6940</f>
        <v>77870.6399999997</v>
      </c>
      <c r="J6940" s="2"/>
      <c r="K6940" s="3" t="n">
        <f aca="false">G6940-G6939</f>
        <v>667.833000000101</v>
      </c>
      <c r="L6940" s="3" t="n">
        <f aca="false">H6940-H6939</f>
        <v>649.171000000089</v>
      </c>
      <c r="M6940" s="3" t="n">
        <f aca="false">I6940-I6939</f>
        <v>15.99599999981</v>
      </c>
      <c r="O6940" s="3" t="n">
        <f aca="false">G6940-H6940</f>
        <v>90849.0800000001</v>
      </c>
      <c r="Q6940" s="3" t="n">
        <f aca="false">K6940-L6940</f>
        <v>18.6620000000112</v>
      </c>
      <c r="R6940" s="0" t="str">
        <f aca="false">IF(Q6940&gt;100000,1,"")</f>
        <v/>
      </c>
      <c r="S6940" s="0" t="str">
        <f aca="false">IF(Q6940&lt;-100000,1,"")</f>
        <v/>
      </c>
      <c r="T6940" s="3" t="str">
        <f aca="false">IF(S6940=1,S6940*Q6940,"")</f>
        <v/>
      </c>
    </row>
    <row r="6941" customFormat="false" ht="14.65" hidden="false" customHeight="true" outlineLevel="0" collapsed="false">
      <c r="A6941" s="0" t="s">
        <v>53</v>
      </c>
      <c r="B6941" s="4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I6941" s="2" t="n">
        <f aca="false">C6941-G6941-H6941</f>
        <v>77935.6680000001</v>
      </c>
      <c r="J6941" s="2"/>
      <c r="K6941" s="3" t="n">
        <f aca="false">G6941-G6940</f>
        <v>2714.91899999976</v>
      </c>
      <c r="L6941" s="3" t="n">
        <f aca="false">H6941-H6940</f>
        <v>2639.05299999984</v>
      </c>
      <c r="M6941" s="3" t="n">
        <f aca="false">I6941-I6940</f>
        <v>65.0280000003986</v>
      </c>
      <c r="O6941" s="3" t="n">
        <f aca="false">G6941-H6941</f>
        <v>90924.946</v>
      </c>
      <c r="Q6941" s="3" t="n">
        <f aca="false">K6941-L6941</f>
        <v>75.8659999999218</v>
      </c>
      <c r="R6941" s="0" t="str">
        <f aca="false">IF(Q6941&gt;100000,1,"")</f>
        <v/>
      </c>
      <c r="S6941" s="0" t="str">
        <f aca="false">IF(Q6941&lt;-100000,1,"")</f>
        <v/>
      </c>
      <c r="T6941" s="3" t="str">
        <f aca="false">IF(S6941=1,S6941*Q6941,"")</f>
        <v/>
      </c>
    </row>
    <row r="6942" customFormat="false" ht="14.65" hidden="false" customHeight="true" outlineLevel="0" collapsed="false">
      <c r="A6942" s="0" t="s">
        <v>53</v>
      </c>
      <c r="B6942" s="4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I6942" s="2" t="n">
        <f aca="false">C6942-G6942-H6942</f>
        <v>78300.9360000002</v>
      </c>
      <c r="J6942" s="2"/>
      <c r="K6942" s="3" t="n">
        <f aca="false">G6942-G6941</f>
        <v>8724.86100000003</v>
      </c>
      <c r="L6942" s="3" t="n">
        <f aca="false">H6942-H6941</f>
        <v>21348.8709999998</v>
      </c>
      <c r="M6942" s="3" t="n">
        <f aca="false">I6942-I6941</f>
        <v>365.268000000156</v>
      </c>
      <c r="O6942" s="3" t="n">
        <f aca="false">G6942-H6942</f>
        <v>78300.9360000002</v>
      </c>
      <c r="Q6942" s="3" t="n">
        <f aca="false">K6942-L6942</f>
        <v>-12624.0099999998</v>
      </c>
      <c r="R6942" s="0" t="str">
        <f aca="false">IF(Q6942&gt;100000,1,"")</f>
        <v/>
      </c>
      <c r="S6942" s="0" t="str">
        <f aca="false">IF(Q6942&lt;-100000,1,"")</f>
        <v/>
      </c>
      <c r="T6942" s="3" t="str">
        <f aca="false">IF(S6942=1,S6942*Q6942,"")</f>
        <v/>
      </c>
    </row>
    <row r="6943" customFormat="false" ht="14.65" hidden="false" customHeight="true" outlineLevel="0" collapsed="false">
      <c r="A6943" s="0" t="s">
        <v>53</v>
      </c>
      <c r="B6943" s="4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I6943" s="2" t="n">
        <f aca="false">C6943-G6943-H6943</f>
        <v>78305.7960000001</v>
      </c>
      <c r="J6943" s="2"/>
      <c r="K6943" s="3" t="n">
        <f aca="false">G6943-G6942</f>
        <v>202.5</v>
      </c>
      <c r="L6943" s="3" t="n">
        <f aca="false">H6943-H6942</f>
        <v>197.64000000013</v>
      </c>
      <c r="M6943" s="3" t="n">
        <f aca="false">I6943-I6942</f>
        <v>4.85999999986962</v>
      </c>
      <c r="O6943" s="3" t="n">
        <f aca="false">G6943-H6943</f>
        <v>78305.7960000001</v>
      </c>
      <c r="Q6943" s="3" t="n">
        <f aca="false">K6943-L6943</f>
        <v>4.85999999986962</v>
      </c>
      <c r="R6943" s="0" t="str">
        <f aca="false">IF(Q6943&gt;100000,1,"")</f>
        <v/>
      </c>
      <c r="S6943" s="0" t="str">
        <f aca="false">IF(Q6943&lt;-100000,1,"")</f>
        <v/>
      </c>
      <c r="T6943" s="3" t="str">
        <f aca="false">IF(S6943=1,S6943*Q6943,"")</f>
        <v/>
      </c>
    </row>
    <row r="6944" customFormat="false" ht="14.65" hidden="false" customHeight="true" outlineLevel="0" collapsed="false">
      <c r="A6944" s="0" t="s">
        <v>53</v>
      </c>
      <c r="B6944" s="4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I6944" s="2" t="n">
        <f aca="false">C6944-G6944-H6944</f>
        <v>84888.6870000004</v>
      </c>
      <c r="J6944" s="2"/>
      <c r="K6944" s="3" t="n">
        <f aca="false">G6944-G6943</f>
        <v>-4321.89900000021</v>
      </c>
      <c r="L6944" s="3" t="n">
        <f aca="false">H6944-H6943</f>
        <v>2155.00799999991</v>
      </c>
      <c r="M6944" s="3" t="n">
        <f aca="false">I6944-I6943</f>
        <v>6582.89100000029</v>
      </c>
      <c r="O6944" s="3" t="n">
        <f aca="false">G6944-H6944</f>
        <v>71828.889</v>
      </c>
      <c r="Q6944" s="3" t="n">
        <f aca="false">K6944-L6944</f>
        <v>-6476.90700000012</v>
      </c>
      <c r="R6944" s="0" t="str">
        <f aca="false">IF(Q6944&gt;100000,1,"")</f>
        <v/>
      </c>
      <c r="S6944" s="0" t="str">
        <f aca="false">IF(Q6944&lt;-100000,1,"")</f>
        <v/>
      </c>
      <c r="T6944" s="3" t="str">
        <f aca="false">IF(S6944=1,S6944*Q6944,"")</f>
        <v/>
      </c>
    </row>
    <row r="6945" customFormat="false" ht="14.65" hidden="false" customHeight="true" outlineLevel="0" collapsed="false">
      <c r="A6945" s="0" t="s">
        <v>53</v>
      </c>
      <c r="B6945" s="4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I6945" s="2" t="n">
        <f aca="false">C6945-G6945-H6945</f>
        <v>84948.929</v>
      </c>
      <c r="J6945" s="2"/>
      <c r="K6945" s="3" t="n">
        <f aca="false">G6945-G6944</f>
        <v>2312.36600000039</v>
      </c>
      <c r="L6945" s="3" t="n">
        <f aca="false">H6945-H6944</f>
        <v>2261.39199999999</v>
      </c>
      <c r="M6945" s="3" t="n">
        <f aca="false">I6945-I6944</f>
        <v>60.24199999962</v>
      </c>
      <c r="O6945" s="3" t="n">
        <f aca="false">G6945-H6945</f>
        <v>71879.8630000004</v>
      </c>
      <c r="Q6945" s="3" t="n">
        <f aca="false">K6945-L6945</f>
        <v>50.9740000003949</v>
      </c>
      <c r="R6945" s="0" t="str">
        <f aca="false">IF(Q6945&gt;100000,1,"")</f>
        <v/>
      </c>
      <c r="S6945" s="0" t="str">
        <f aca="false">IF(Q6945&lt;-100000,1,"")</f>
        <v/>
      </c>
      <c r="T6945" s="3" t="str">
        <f aca="false">IF(S6945=1,S6945*Q6945,"")</f>
        <v/>
      </c>
    </row>
    <row r="6946" customFormat="false" ht="14.65" hidden="false" customHeight="true" outlineLevel="0" collapsed="false">
      <c r="A6946" s="0" t="s">
        <v>53</v>
      </c>
      <c r="B6946" s="4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I6946" s="2" t="n">
        <f aca="false">C6946-G6946-H6946</f>
        <v>84951.594</v>
      </c>
      <c r="J6946" s="2"/>
      <c r="K6946" s="3" t="n">
        <f aca="false">G6946-G6945</f>
        <v>102.294999999926</v>
      </c>
      <c r="L6946" s="3" t="n">
        <f aca="false">H6946-H6945</f>
        <v>100.040000000037</v>
      </c>
      <c r="M6946" s="3" t="n">
        <f aca="false">I6946-I6945</f>
        <v>2.66500000003725</v>
      </c>
      <c r="O6946" s="3" t="n">
        <f aca="false">G6946-H6946</f>
        <v>71882.1180000003</v>
      </c>
      <c r="Q6946" s="3" t="n">
        <f aca="false">K6946-L6946</f>
        <v>2.25499999988824</v>
      </c>
      <c r="R6946" s="0" t="str">
        <f aca="false">IF(Q6946&gt;100000,1,"")</f>
        <v/>
      </c>
      <c r="S6946" s="0" t="str">
        <f aca="false">IF(Q6946&lt;-100000,1,"")</f>
        <v/>
      </c>
      <c r="T6946" s="3" t="str">
        <f aca="false">IF(S6946=1,S6946*Q6946,"")</f>
        <v/>
      </c>
    </row>
    <row r="6947" customFormat="false" ht="14.65" hidden="false" customHeight="true" outlineLevel="0" collapsed="false">
      <c r="A6947" s="0" t="s">
        <v>53</v>
      </c>
      <c r="B6947" s="4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I6947" s="2" t="n">
        <f aca="false">C6947-G6947-H6947</f>
        <v>78566.6159999999</v>
      </c>
      <c r="J6947" s="2"/>
      <c r="K6947" s="3" t="n">
        <f aca="false">G6947-G6946</f>
        <v>6227.52000000002</v>
      </c>
      <c r="L6947" s="3" t="n">
        <f aca="false">H6947-H6946</f>
        <v>12637.4580000001</v>
      </c>
      <c r="M6947" s="3" t="n">
        <f aca="false">I6947-I6946</f>
        <v>-6384.97800000012</v>
      </c>
      <c r="O6947" s="3" t="n">
        <f aca="false">G6947-H6947</f>
        <v>65472.1800000002</v>
      </c>
      <c r="Q6947" s="3" t="n">
        <f aca="false">K6947-L6947</f>
        <v>-6409.93800000008</v>
      </c>
      <c r="R6947" s="0" t="str">
        <f aca="false">IF(Q6947&gt;100000,1,"")</f>
        <v/>
      </c>
      <c r="S6947" s="0" t="str">
        <f aca="false">IF(Q6947&lt;-100000,1,"")</f>
        <v/>
      </c>
      <c r="T6947" s="3" t="str">
        <f aca="false">IF(S6947=1,S6947*Q6947,"")</f>
        <v/>
      </c>
    </row>
    <row r="6948" customFormat="false" ht="14.65" hidden="false" customHeight="true" outlineLevel="0" collapsed="false">
      <c r="A6948" s="0" t="s">
        <v>53</v>
      </c>
      <c r="B6948" s="4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I6948" s="2" t="n">
        <f aca="false">C6948-G6948-H6948</f>
        <v>78568.0439999998</v>
      </c>
      <c r="J6948" s="2"/>
      <c r="K6948" s="3" t="n">
        <f aca="false">G6948-G6947</f>
        <v>59.3810000000522</v>
      </c>
      <c r="L6948" s="3" t="n">
        <f aca="false">H6948-H6947</f>
        <v>58.191000000108</v>
      </c>
      <c r="M6948" s="3" t="n">
        <f aca="false">I6948-I6947</f>
        <v>1.42799999983981</v>
      </c>
      <c r="O6948" s="3" t="n">
        <f aca="false">G6948-H6948</f>
        <v>65473.3700000001</v>
      </c>
      <c r="Q6948" s="3" t="n">
        <f aca="false">K6948-L6948</f>
        <v>1.18999999994412</v>
      </c>
      <c r="R6948" s="0" t="str">
        <f aca="false">IF(Q6948&gt;100000,1,"")</f>
        <v/>
      </c>
      <c r="S6948" s="0" t="str">
        <f aca="false">IF(Q6948&lt;-100000,1,"")</f>
        <v/>
      </c>
      <c r="T6948" s="3" t="str">
        <f aca="false">IF(S6948=1,S6948*Q6948,"")</f>
        <v/>
      </c>
    </row>
    <row r="6949" customFormat="false" ht="14.65" hidden="false" customHeight="true" outlineLevel="0" collapsed="false">
      <c r="A6949" s="0" t="s">
        <v>53</v>
      </c>
      <c r="B6949" s="4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I6949" s="2" t="n">
        <f aca="false">C6949-G6949-H6949</f>
        <v>85120.9190000002</v>
      </c>
      <c r="J6949" s="2"/>
      <c r="K6949" s="3" t="n">
        <f aca="false">G6949-G6948</f>
        <v>-6335.18900000025</v>
      </c>
      <c r="L6949" s="3" t="n">
        <f aca="false">H6949-H6948</f>
        <v>208.31399999978</v>
      </c>
      <c r="M6949" s="3" t="n">
        <f aca="false">I6949-I6948</f>
        <v>6552.87500000047</v>
      </c>
      <c r="O6949" s="3" t="n">
        <f aca="false">G6949-H6949</f>
        <v>58929.8670000001</v>
      </c>
      <c r="Q6949" s="3" t="n">
        <f aca="false">K6949-L6949</f>
        <v>-6543.50300000003</v>
      </c>
      <c r="R6949" s="0" t="str">
        <f aca="false">IF(Q6949&gt;100000,1,"")</f>
        <v/>
      </c>
      <c r="S6949" s="0" t="str">
        <f aca="false">IF(Q6949&lt;-100000,1,"")</f>
        <v/>
      </c>
      <c r="T6949" s="3" t="str">
        <f aca="false">IF(S6949=1,S6949*Q6949,"")</f>
        <v/>
      </c>
    </row>
    <row r="6950" customFormat="false" ht="14.65" hidden="false" customHeight="true" outlineLevel="0" collapsed="false">
      <c r="A6950" s="0" t="s">
        <v>53</v>
      </c>
      <c r="B6950" s="4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I6950" s="2" t="n">
        <f aca="false">C6950-G6950-H6950</f>
        <v>85133.0870000003</v>
      </c>
      <c r="J6950" s="2"/>
      <c r="K6950" s="3" t="n">
        <f aca="false">G6950-G6949</f>
        <v>466.128000000026</v>
      </c>
      <c r="L6950" s="3" t="n">
        <f aca="false">H6950-H6949</f>
        <v>457.703999999911</v>
      </c>
      <c r="M6950" s="3" t="n">
        <f aca="false">I6950-I6949</f>
        <v>12.1680000000633</v>
      </c>
      <c r="O6950" s="3" t="n">
        <f aca="false">G6950-H6950</f>
        <v>58938.2910000002</v>
      </c>
      <c r="Q6950" s="3" t="n">
        <f aca="false">K6950-L6950</f>
        <v>8.42400000011548</v>
      </c>
      <c r="R6950" s="0" t="str">
        <f aca="false">IF(Q6950&gt;100000,1,"")</f>
        <v/>
      </c>
      <c r="S6950" s="0" t="str">
        <f aca="false">IF(Q6950&lt;-100000,1,"")</f>
        <v/>
      </c>
      <c r="T6950" s="3" t="str">
        <f aca="false">IF(S6950=1,S6950*Q6950,"")</f>
        <v/>
      </c>
    </row>
    <row r="6951" customFormat="false" ht="14.65" hidden="false" customHeight="true" outlineLevel="0" collapsed="false">
      <c r="A6951" s="0" t="s">
        <v>53</v>
      </c>
      <c r="B6951" s="4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I6951" s="2" t="n">
        <f aca="false">C6951-G6951-H6951</f>
        <v>85248.3580000005</v>
      </c>
      <c r="J6951" s="2"/>
      <c r="K6951" s="3" t="n">
        <f aca="false">G6951-G6950</f>
        <v>4415.76599999983</v>
      </c>
      <c r="L6951" s="3" t="n">
        <f aca="false">H6951-H6950</f>
        <v>4335.96299999999</v>
      </c>
      <c r="M6951" s="3" t="n">
        <f aca="false">I6951-I6950</f>
        <v>115.271000000183</v>
      </c>
      <c r="O6951" s="3" t="n">
        <f aca="false">G6951-H6951</f>
        <v>59018.094</v>
      </c>
      <c r="Q6951" s="3" t="n">
        <f aca="false">K6951-L6951</f>
        <v>79.8029999998398</v>
      </c>
      <c r="R6951" s="0" t="str">
        <f aca="false">IF(Q6951&gt;100000,1,"")</f>
        <v/>
      </c>
      <c r="S6951" s="0" t="str">
        <f aca="false">IF(Q6951&lt;-100000,1,"")</f>
        <v/>
      </c>
      <c r="T6951" s="3" t="str">
        <f aca="false">IF(S6951=1,S6951*Q6951,"")</f>
        <v/>
      </c>
    </row>
    <row r="6952" customFormat="false" ht="14.65" hidden="false" customHeight="true" outlineLevel="0" collapsed="false">
      <c r="A6952" s="0" t="s">
        <v>53</v>
      </c>
      <c r="B6952" s="4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I6952" s="2" t="n">
        <f aca="false">C6952-G6952-H6952</f>
        <v>85302.048</v>
      </c>
      <c r="J6952" s="2"/>
      <c r="K6952" s="3" t="n">
        <f aca="false">G6952-G6951</f>
        <v>2056.74000000022</v>
      </c>
      <c r="L6952" s="3" t="n">
        <f aca="false">H6952-H6951</f>
        <v>2019.5700000003</v>
      </c>
      <c r="M6952" s="3" t="n">
        <f aca="false">I6952-I6951</f>
        <v>53.6899999994785</v>
      </c>
      <c r="O6952" s="3" t="n">
        <f aca="false">G6952-H6952</f>
        <v>59055.264</v>
      </c>
      <c r="Q6952" s="3" t="n">
        <f aca="false">K6952-L6952</f>
        <v>37.1699999999255</v>
      </c>
      <c r="R6952" s="0" t="str">
        <f aca="false">IF(Q6952&gt;100000,1,"")</f>
        <v/>
      </c>
      <c r="S6952" s="0" t="str">
        <f aca="false">IF(Q6952&lt;-100000,1,"")</f>
        <v/>
      </c>
      <c r="T6952" s="3" t="str">
        <f aca="false">IF(S6952=1,S6952*Q6952,"")</f>
        <v/>
      </c>
    </row>
    <row r="6953" customFormat="false" ht="14.65" hidden="false" customHeight="true" outlineLevel="0" collapsed="false">
      <c r="A6953" s="0" t="s">
        <v>53</v>
      </c>
      <c r="B6953" s="4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I6953" s="2" t="n">
        <f aca="false">C6953-G6953-H6953</f>
        <v>78860.0520000001</v>
      </c>
      <c r="J6953" s="2"/>
      <c r="K6953" s="3" t="n">
        <f aca="false">G6953-G6952</f>
        <v>4967.54999999981</v>
      </c>
      <c r="L6953" s="3" t="n">
        <f aca="false">H6953-H6952</f>
        <v>11449.446</v>
      </c>
      <c r="M6953" s="3" t="n">
        <f aca="false">I6953-I6952</f>
        <v>-6441.99599999981</v>
      </c>
      <c r="O6953" s="3" t="n">
        <f aca="false">G6953-H6953</f>
        <v>52573.3679999998</v>
      </c>
      <c r="Q6953" s="3" t="n">
        <f aca="false">K6953-L6953</f>
        <v>-6481.89600000018</v>
      </c>
      <c r="R6953" s="0" t="str">
        <f aca="false">IF(Q6953&gt;100000,1,"")</f>
        <v/>
      </c>
      <c r="S6953" s="0" t="str">
        <f aca="false">IF(Q6953&lt;-100000,1,"")</f>
        <v/>
      </c>
      <c r="T6953" s="3" t="str">
        <f aca="false">IF(S6953=1,S6953*Q6953,"")</f>
        <v/>
      </c>
    </row>
    <row r="6954" customFormat="false" ht="14.65" hidden="false" customHeight="true" outlineLevel="0" collapsed="false">
      <c r="A6954" s="0" t="s">
        <v>53</v>
      </c>
      <c r="B6954" s="4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I6954" s="2" t="n">
        <f aca="false">C6954-G6954-H6954</f>
        <v>85528.8850000002</v>
      </c>
      <c r="J6954" s="2"/>
      <c r="K6954" s="3" t="n">
        <f aca="false">G6954-G6953</f>
        <v>-2857.09299999988</v>
      </c>
      <c r="L6954" s="3" t="n">
        <f aca="false">H6954-H6953</f>
        <v>3662.25999999978</v>
      </c>
      <c r="M6954" s="3" t="n">
        <f aca="false">I6954-I6953</f>
        <v>6668.8330000001</v>
      </c>
      <c r="O6954" s="3" t="n">
        <f aca="false">G6954-H6954</f>
        <v>46054.0150000001</v>
      </c>
      <c r="Q6954" s="3" t="n">
        <f aca="false">K6954-L6954</f>
        <v>-6519.35299999965</v>
      </c>
      <c r="R6954" s="0" t="str">
        <f aca="false">IF(Q6954&gt;100000,1,"")</f>
        <v/>
      </c>
      <c r="S6954" s="0" t="str">
        <f aca="false">IF(Q6954&lt;-100000,1,"")</f>
        <v/>
      </c>
      <c r="T6954" s="3" t="str">
        <f aca="false">IF(S6954=1,S6954*Q6954,"")</f>
        <v/>
      </c>
    </row>
    <row r="6955" customFormat="false" ht="14.65" hidden="false" customHeight="true" outlineLevel="0" collapsed="false">
      <c r="A6955" s="0" t="s">
        <v>53</v>
      </c>
      <c r="B6955" s="4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I6955" s="2" t="n">
        <f aca="false">C6955-G6955-H6955</f>
        <v>85545.031</v>
      </c>
      <c r="J6955" s="2"/>
      <c r="K6955" s="3" t="n">
        <f aca="false">G6955-G6954</f>
        <v>617.274000000209</v>
      </c>
      <c r="L6955" s="3" t="n">
        <f aca="false">H6955-H6954</f>
        <v>608.580000000075</v>
      </c>
      <c r="M6955" s="3" t="n">
        <f aca="false">I6955-I6954</f>
        <v>16.1459999997169</v>
      </c>
      <c r="O6955" s="3" t="n">
        <f aca="false">G6955-H6955</f>
        <v>46062.7090000003</v>
      </c>
      <c r="Q6955" s="3" t="n">
        <f aca="false">K6955-L6955</f>
        <v>8.69400000013411</v>
      </c>
      <c r="R6955" s="0" t="str">
        <f aca="false">IF(Q6955&gt;100000,1,"")</f>
        <v/>
      </c>
      <c r="S6955" s="0" t="str">
        <f aca="false">IF(Q6955&lt;-100000,1,"")</f>
        <v/>
      </c>
      <c r="T6955" s="3" t="str">
        <f aca="false">IF(S6955=1,S6955*Q6955,"")</f>
        <v/>
      </c>
    </row>
    <row r="6956" customFormat="false" ht="14.65" hidden="false" customHeight="true" outlineLevel="0" collapsed="false">
      <c r="A6956" s="0" t="s">
        <v>53</v>
      </c>
      <c r="B6956" s="4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I6956" s="2" t="n">
        <f aca="false">C6956-G6956-H6956</f>
        <v>85581.3400000003</v>
      </c>
      <c r="J6956" s="2"/>
      <c r="K6956" s="3" t="n">
        <f aca="false">G6956-G6955</f>
        <v>1388.12099999981</v>
      </c>
      <c r="L6956" s="3" t="n">
        <f aca="false">H6956-H6955</f>
        <v>1368.56999999983</v>
      </c>
      <c r="M6956" s="3" t="n">
        <f aca="false">I6956-I6955</f>
        <v>36.3090000003576</v>
      </c>
      <c r="O6956" s="3" t="n">
        <f aca="false">G6956-H6956</f>
        <v>46082.2600000002</v>
      </c>
      <c r="Q6956" s="3" t="n">
        <f aca="false">K6956-L6956</f>
        <v>19.5509999999777</v>
      </c>
      <c r="R6956" s="0" t="str">
        <f aca="false">IF(Q6956&gt;100000,1,"")</f>
        <v/>
      </c>
      <c r="S6956" s="0" t="str">
        <f aca="false">IF(Q6956&lt;-100000,1,"")</f>
        <v/>
      </c>
      <c r="T6956" s="3" t="str">
        <f aca="false">IF(S6956=1,S6956*Q6956,"")</f>
        <v/>
      </c>
    </row>
    <row r="6957" customFormat="false" ht="14.65" hidden="false" customHeight="true" outlineLevel="0" collapsed="false">
      <c r="A6957" s="0" t="s">
        <v>53</v>
      </c>
      <c r="B6957" s="4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I6957" s="2" t="n">
        <f aca="false">C6957-G6957-H6957</f>
        <v>85778.2900000005</v>
      </c>
      <c r="J6957" s="2"/>
      <c r="K6957" s="3" t="n">
        <f aca="false">G6957-G6956</f>
        <v>7529.54999999981</v>
      </c>
      <c r="L6957" s="3" t="n">
        <f aca="false">H6957-H6956</f>
        <v>7423.5</v>
      </c>
      <c r="M6957" s="3" t="n">
        <f aca="false">I6957-I6956</f>
        <v>196.950000000186</v>
      </c>
      <c r="O6957" s="3" t="n">
        <f aca="false">G6957-H6957</f>
        <v>46188.3100000001</v>
      </c>
      <c r="Q6957" s="3" t="n">
        <f aca="false">K6957-L6957</f>
        <v>106.049999999814</v>
      </c>
      <c r="R6957" s="0" t="str">
        <f aca="false">IF(Q6957&gt;100000,1,"")</f>
        <v/>
      </c>
      <c r="S6957" s="0" t="str">
        <f aca="false">IF(Q6957&lt;-100000,1,"")</f>
        <v/>
      </c>
      <c r="T6957" s="3" t="str">
        <f aca="false">IF(S6957=1,S6957*Q6957,"")</f>
        <v/>
      </c>
    </row>
    <row r="6958" customFormat="false" ht="14.65" hidden="false" customHeight="true" outlineLevel="0" collapsed="false">
      <c r="A6958" s="0" t="s">
        <v>53</v>
      </c>
      <c r="B6958" s="4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I6958" s="2" t="n">
        <f aca="false">C6958-G6958-H6958</f>
        <v>85809.8929999997</v>
      </c>
      <c r="J6958" s="2"/>
      <c r="K6958" s="3" t="n">
        <f aca="false">G6958-G6957</f>
        <v>1208.2070000004</v>
      </c>
      <c r="L6958" s="3" t="n">
        <f aca="false">H6958-H6957</f>
        <v>1191.19000000041</v>
      </c>
      <c r="M6958" s="3" t="n">
        <f aca="false">I6958-I6957</f>
        <v>31.6029999991879</v>
      </c>
      <c r="O6958" s="3" t="n">
        <f aca="false">G6958-H6958</f>
        <v>46205.3270000001</v>
      </c>
      <c r="Q6958" s="3" t="n">
        <f aca="false">K6958-L6958</f>
        <v>17.0169999999926</v>
      </c>
      <c r="R6958" s="0" t="str">
        <f aca="false">IF(Q6958&gt;100000,1,"")</f>
        <v/>
      </c>
      <c r="S6958" s="0" t="str">
        <f aca="false">IF(Q6958&lt;-100000,1,"")</f>
        <v/>
      </c>
      <c r="T6958" s="3" t="str">
        <f aca="false">IF(S6958=1,S6958*Q6958,"")</f>
        <v/>
      </c>
    </row>
    <row r="6959" customFormat="false" ht="14.65" hidden="false" customHeight="true" outlineLevel="0" collapsed="false">
      <c r="A6959" s="0" t="s">
        <v>53</v>
      </c>
      <c r="B6959" s="4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I6959" s="2" t="n">
        <f aca="false">C6959-G6959-H6959</f>
        <v>85914.4910000004</v>
      </c>
      <c r="J6959" s="2"/>
      <c r="K6959" s="3" t="n">
        <f aca="false">G6959-G6958</f>
        <v>-2609.9450000003</v>
      </c>
      <c r="L6959" s="3" t="n">
        <f aca="false">H6959-H6958</f>
        <v>10551.3469999996</v>
      </c>
      <c r="M6959" s="3" t="n">
        <f aca="false">I6959-I6958</f>
        <v>104.598000000697</v>
      </c>
      <c r="O6959" s="3" t="n">
        <f aca="false">G6959-H6959</f>
        <v>33044.0350000002</v>
      </c>
      <c r="Q6959" s="3" t="n">
        <f aca="false">K6959-L6959</f>
        <v>-13161.2919999999</v>
      </c>
      <c r="R6959" s="0" t="str">
        <f aca="false">IF(Q6959&gt;100000,1,"")</f>
        <v/>
      </c>
      <c r="S6959" s="0" t="str">
        <f aca="false">IF(Q6959&lt;-100000,1,"")</f>
        <v/>
      </c>
      <c r="T6959" s="3" t="str">
        <f aca="false">IF(S6959=1,S6959*Q6959,"")</f>
        <v/>
      </c>
    </row>
    <row r="6960" customFormat="false" ht="14.65" hidden="false" customHeight="true" outlineLevel="0" collapsed="false">
      <c r="A6960" s="0" t="s">
        <v>53</v>
      </c>
      <c r="B6960" s="4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I6960" s="2" t="n">
        <f aca="false">C6960-G6960-H6960</f>
        <v>79472.5920000002</v>
      </c>
      <c r="J6960" s="2"/>
      <c r="K6960" s="3" t="n">
        <f aca="false">G6960-G6959</f>
        <v>6898.86400000006</v>
      </c>
      <c r="L6960" s="3" t="n">
        <f aca="false">H6960-H6959</f>
        <v>13452.0350000001</v>
      </c>
      <c r="M6960" s="3" t="n">
        <f aca="false">I6960-I6959</f>
        <v>-6441.89900000021</v>
      </c>
      <c r="O6960" s="3" t="n">
        <f aca="false">G6960-H6960</f>
        <v>26490.8640000001</v>
      </c>
      <c r="Q6960" s="3" t="n">
        <f aca="false">K6960-L6960</f>
        <v>-6553.17100000009</v>
      </c>
      <c r="R6960" s="0" t="str">
        <f aca="false">IF(Q6960&gt;100000,1,"")</f>
        <v/>
      </c>
      <c r="S6960" s="0" t="str">
        <f aca="false">IF(Q6960&lt;-100000,1,"")</f>
        <v/>
      </c>
      <c r="T6960" s="3" t="str">
        <f aca="false">IF(S6960=1,S6960*Q6960,"")</f>
        <v/>
      </c>
    </row>
    <row r="6961" customFormat="false" ht="14.65" hidden="false" customHeight="true" outlineLevel="0" collapsed="false">
      <c r="A6961" s="0" t="s">
        <v>53</v>
      </c>
      <c r="B6961" s="4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I6961" s="2" t="n">
        <f aca="false">C6961-G6961-H6961</f>
        <v>86145.5530000003</v>
      </c>
      <c r="J6961" s="2"/>
      <c r="K6961" s="3" t="n">
        <f aca="false">G6961-G6960</f>
        <v>-4709.5410000002</v>
      </c>
      <c r="L6961" s="3" t="n">
        <f aca="false">H6961-H6960</f>
        <v>1901.58000000007</v>
      </c>
      <c r="M6961" s="3" t="n">
        <f aca="false">I6961-I6960</f>
        <v>6672.96100000013</v>
      </c>
      <c r="O6961" s="3" t="n">
        <f aca="false">G6961-H6961</f>
        <v>19879.7429999998</v>
      </c>
      <c r="Q6961" s="3" t="n">
        <f aca="false">K6961-L6961</f>
        <v>-6611.12100000028</v>
      </c>
      <c r="R6961" s="0" t="str">
        <f aca="false">IF(Q6961&gt;100000,1,"")</f>
        <v/>
      </c>
      <c r="S6961" s="0" t="str">
        <f aca="false">IF(Q6961&lt;-100000,1,"")</f>
        <v/>
      </c>
      <c r="T6961" s="3" t="str">
        <f aca="false">IF(S6961=1,S6961*Q6961,"")</f>
        <v/>
      </c>
    </row>
    <row r="6962" customFormat="false" ht="14.65" hidden="false" customHeight="true" outlineLevel="0" collapsed="false">
      <c r="A6962" s="0" t="s">
        <v>53</v>
      </c>
      <c r="B6962" s="4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I6962" s="2" t="n">
        <f aca="false">C6962-G6962-H6962</f>
        <v>86161.855</v>
      </c>
      <c r="J6962" s="2"/>
      <c r="K6962" s="3" t="n">
        <f aca="false">G6962-G6961</f>
        <v>620.730000000447</v>
      </c>
      <c r="L6962" s="3" t="n">
        <f aca="false">H6962-H6961</f>
        <v>616.967999999877</v>
      </c>
      <c r="M6962" s="3" t="n">
        <f aca="false">I6962-I6961</f>
        <v>16.3019999996759</v>
      </c>
      <c r="O6962" s="3" t="n">
        <f aca="false">G6962-H6962</f>
        <v>19883.5050000004</v>
      </c>
      <c r="Q6962" s="3" t="n">
        <f aca="false">K6962-L6962</f>
        <v>3.76200000056997</v>
      </c>
      <c r="R6962" s="0" t="str">
        <f aca="false">IF(Q6962&gt;100000,1,"")</f>
        <v/>
      </c>
      <c r="S6962" s="0" t="str">
        <f aca="false">IF(Q6962&lt;-100000,1,"")</f>
        <v/>
      </c>
      <c r="T6962" s="3" t="str">
        <f aca="false">IF(S6962=1,S6962*Q6962,"")</f>
        <v/>
      </c>
    </row>
    <row r="6963" customFormat="false" ht="14.65" hidden="false" customHeight="true" outlineLevel="0" collapsed="false">
      <c r="A6963" s="0" t="s">
        <v>53</v>
      </c>
      <c r="B6963" s="4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I6963" s="2" t="n">
        <f aca="false">C6963-G6963-H6963</f>
        <v>86233.9920000001</v>
      </c>
      <c r="J6963" s="2"/>
      <c r="K6963" s="3" t="n">
        <f aca="false">G6963-G6962</f>
        <v>2746.75499999989</v>
      </c>
      <c r="L6963" s="3" t="n">
        <f aca="false">H6963-H6962</f>
        <v>2730.10800000001</v>
      </c>
      <c r="M6963" s="3" t="n">
        <f aca="false">I6963-I6962</f>
        <v>72.1370000001043</v>
      </c>
      <c r="O6963" s="3" t="n">
        <f aca="false">G6963-H6963</f>
        <v>19900.1520000002</v>
      </c>
      <c r="Q6963" s="3" t="n">
        <f aca="false">K6963-L6963</f>
        <v>16.6469999998808</v>
      </c>
      <c r="R6963" s="0" t="str">
        <f aca="false">IF(Q6963&gt;100000,1,"")</f>
        <v/>
      </c>
      <c r="S6963" s="0" t="str">
        <f aca="false">IF(Q6963&lt;-100000,1,"")</f>
        <v/>
      </c>
      <c r="T6963" s="3" t="str">
        <f aca="false">IF(S6963=1,S6963*Q6963,"")</f>
        <v/>
      </c>
    </row>
    <row r="6964" customFormat="false" ht="14.65" hidden="false" customHeight="true" outlineLevel="0" collapsed="false">
      <c r="A6964" s="0" t="s">
        <v>53</v>
      </c>
      <c r="B6964" s="4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I6964" s="2" t="n">
        <f aca="false">C6964-G6964-H6964</f>
        <v>86310.406</v>
      </c>
      <c r="J6964" s="2"/>
      <c r="K6964" s="3" t="n">
        <f aca="false">G6964-G6963</f>
        <v>2909.60999999987</v>
      </c>
      <c r="L6964" s="3" t="n">
        <f aca="false">H6964-H6963</f>
        <v>2891.97600000026</v>
      </c>
      <c r="M6964" s="3" t="n">
        <f aca="false">I6964-I6963</f>
        <v>76.4139999998733</v>
      </c>
      <c r="O6964" s="3" t="n">
        <f aca="false">G6964-H6964</f>
        <v>19917.7859999998</v>
      </c>
      <c r="Q6964" s="3" t="n">
        <f aca="false">K6964-L6964</f>
        <v>17.6339999996126</v>
      </c>
      <c r="R6964" s="0" t="str">
        <f aca="false">IF(Q6964&gt;100000,1,"")</f>
        <v/>
      </c>
      <c r="S6964" s="0" t="str">
        <f aca="false">IF(Q6964&lt;-100000,1,"")</f>
        <v/>
      </c>
      <c r="T6964" s="3" t="str">
        <f aca="false">IF(S6964=1,S6964*Q6964,"")</f>
        <v/>
      </c>
    </row>
    <row r="6965" customFormat="false" ht="14.65" hidden="false" customHeight="true" outlineLevel="0" collapsed="false">
      <c r="A6965" s="0" t="s">
        <v>53</v>
      </c>
      <c r="B6965" s="4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I6965" s="2" t="n">
        <f aca="false">C6965-G6965-H6965</f>
        <v>86306.7660000003</v>
      </c>
      <c r="J6965" s="2"/>
      <c r="K6965" s="3" t="n">
        <f aca="false">G6965-G6964</f>
        <v>-138.600000000093</v>
      </c>
      <c r="L6965" s="3" t="n">
        <f aca="false">H6965-H6964</f>
        <v>-137.760000000242</v>
      </c>
      <c r="M6965" s="3" t="n">
        <f aca="false">I6965-I6964</f>
        <v>-3.63999999966472</v>
      </c>
      <c r="O6965" s="3" t="n">
        <f aca="false">G6965-H6965</f>
        <v>19916.946</v>
      </c>
      <c r="Q6965" s="3" t="n">
        <f aca="false">K6965-L6965</f>
        <v>-0.839999999850988</v>
      </c>
      <c r="R6965" s="0" t="str">
        <f aca="false">IF(Q6965&gt;100000,1,"")</f>
        <v/>
      </c>
      <c r="S6965" s="0" t="str">
        <f aca="false">IF(Q6965&lt;-100000,1,"")</f>
        <v/>
      </c>
      <c r="T6965" s="3" t="str">
        <f aca="false">IF(S6965=1,S6965*Q6965,"")</f>
        <v/>
      </c>
    </row>
    <row r="6966" customFormat="false" ht="14.65" hidden="false" customHeight="true" outlineLevel="0" collapsed="false">
      <c r="A6966" s="0" t="s">
        <v>53</v>
      </c>
      <c r="B6966" s="4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I6966" s="2" t="n">
        <f aca="false">C6966-G6966-H6966</f>
        <v>86306.7790000001</v>
      </c>
      <c r="J6966" s="2"/>
      <c r="K6966" s="3" t="n">
        <f aca="false">G6966-G6965</f>
        <v>0.495000000111759</v>
      </c>
      <c r="L6966" s="3" t="n">
        <f aca="false">H6966-H6965</f>
        <v>0.492000000085682</v>
      </c>
      <c r="M6966" s="3" t="n">
        <f aca="false">I6966-I6965</f>
        <v>0.0129999998025596</v>
      </c>
      <c r="O6966" s="3" t="n">
        <f aca="false">G6966-H6966</f>
        <v>19916.949</v>
      </c>
      <c r="Q6966" s="3" t="n">
        <f aca="false">K6966-L6966</f>
        <v>0.00300000002607703</v>
      </c>
      <c r="R6966" s="0" t="str">
        <f aca="false">IF(Q6966&gt;100000,1,"")</f>
        <v/>
      </c>
      <c r="S6966" s="0" t="str">
        <f aca="false">IF(Q6966&lt;-100000,1,"")</f>
        <v/>
      </c>
      <c r="T6966" s="3" t="str">
        <f aca="false">IF(S6966=1,S6966*Q6966,"")</f>
        <v/>
      </c>
    </row>
    <row r="6967" customFormat="false" ht="14.65" hidden="false" customHeight="true" outlineLevel="0" collapsed="false">
      <c r="A6967" s="0" t="s">
        <v>53</v>
      </c>
      <c r="B6967" s="4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I6967" s="2" t="n">
        <f aca="false">C6967-G6967-H6967</f>
        <v>86307.1170000001</v>
      </c>
      <c r="J6967" s="2"/>
      <c r="K6967" s="3" t="n">
        <f aca="false">G6967-G6966</f>
        <v>12.8700000001118</v>
      </c>
      <c r="L6967" s="3" t="n">
        <f aca="false">H6967-H6966</f>
        <v>12.7919999998994</v>
      </c>
      <c r="M6967" s="3" t="n">
        <f aca="false">I6967-I6966</f>
        <v>0.337999999988824</v>
      </c>
      <c r="O6967" s="3" t="n">
        <f aca="false">G6967-H6967</f>
        <v>19917.0270000002</v>
      </c>
      <c r="Q6967" s="3" t="n">
        <f aca="false">K6967-L6967</f>
        <v>0.0780000002123416</v>
      </c>
      <c r="R6967" s="0" t="str">
        <f aca="false">IF(Q6967&gt;100000,1,"")</f>
        <v/>
      </c>
      <c r="S6967" s="0" t="str">
        <f aca="false">IF(Q6967&lt;-100000,1,"")</f>
        <v/>
      </c>
      <c r="T6967" s="3" t="str">
        <f aca="false">IF(S6967=1,S6967*Q6967,"")</f>
        <v/>
      </c>
    </row>
    <row r="6968" customFormat="false" ht="14.65" hidden="false" customHeight="true" outlineLevel="0" collapsed="false">
      <c r="A6968" s="0" t="s">
        <v>53</v>
      </c>
      <c r="B6968" s="4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I6968" s="2" t="n">
        <f aca="false">C6968-G6968-H6968</f>
        <v>86715.4730000002</v>
      </c>
      <c r="J6968" s="2"/>
      <c r="K6968" s="3" t="n">
        <f aca="false">G6968-G6967</f>
        <v>2208.09799999977</v>
      </c>
      <c r="L6968" s="3" t="n">
        <f aca="false">H6968-H6967</f>
        <v>28795.5460000001</v>
      </c>
      <c r="M6968" s="3" t="n">
        <f aca="false">I6968-I6967</f>
        <v>408.356000000145</v>
      </c>
      <c r="O6968" s="3" t="n">
        <f aca="false">G6968-H6968</f>
        <v>-6670.42100000009</v>
      </c>
      <c r="Q6968" s="3" t="n">
        <f aca="false">K6968-L6968</f>
        <v>-26587.4480000003</v>
      </c>
      <c r="R6968" s="0" t="str">
        <f aca="false">IF(Q6968&gt;100000,1,"")</f>
        <v/>
      </c>
      <c r="S6968" s="0" t="str">
        <f aca="false">IF(Q6968&lt;-100000,1,"")</f>
        <v/>
      </c>
      <c r="T6968" s="3" t="str">
        <f aca="false">IF(S6968=1,S6968*Q6968,"")</f>
        <v/>
      </c>
    </row>
    <row r="6969" customFormat="false" ht="14.65" hidden="false" customHeight="true" outlineLevel="0" collapsed="false">
      <c r="A6969" s="0" t="s">
        <v>53</v>
      </c>
      <c r="B6969" s="4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I6969" s="2" t="n">
        <f aca="false">C6969-G6969-H6969</f>
        <v>86719.4510000004</v>
      </c>
      <c r="J6969" s="2"/>
      <c r="K6969" s="3" t="n">
        <f aca="false">G6969-G6968</f>
        <v>150.858000000007</v>
      </c>
      <c r="L6969" s="3" t="n">
        <f aca="false">H6969-H6968</f>
        <v>151.163999999873</v>
      </c>
      <c r="M6969" s="3" t="n">
        <f aca="false">I6969-I6968</f>
        <v>3.97800000011921</v>
      </c>
      <c r="O6969" s="3" t="n">
        <f aca="false">G6969-H6969</f>
        <v>-6670.72699999996</v>
      </c>
      <c r="Q6969" s="3" t="n">
        <f aca="false">K6969-L6969</f>
        <v>-0.30599999986589</v>
      </c>
      <c r="R6969" s="0" t="str">
        <f aca="false">IF(Q6969&gt;100000,1,"")</f>
        <v/>
      </c>
      <c r="S6969" s="0" t="str">
        <f aca="false">IF(Q6969&lt;-100000,1,"")</f>
        <v/>
      </c>
      <c r="T6969" s="3" t="str">
        <f aca="false">IF(S6969=1,S6969*Q6969,"")</f>
        <v/>
      </c>
    </row>
    <row r="6970" customFormat="false" ht="14.65" hidden="false" customHeight="true" outlineLevel="0" collapsed="false">
      <c r="A6970" s="0" t="s">
        <v>53</v>
      </c>
      <c r="B6970" s="4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I6970" s="2" t="n">
        <f aca="false">C6970-G6970-H6970</f>
        <v>86757.7879999997</v>
      </c>
      <c r="J6970" s="2"/>
      <c r="K6970" s="3" t="n">
        <f aca="false">G6970-G6969</f>
        <v>1453.85700000031</v>
      </c>
      <c r="L6970" s="3" t="n">
        <f aca="false">H6970-H6969</f>
        <v>1456.80600000033</v>
      </c>
      <c r="M6970" s="3" t="n">
        <f aca="false">I6970-I6969</f>
        <v>38.3369999993593</v>
      </c>
      <c r="O6970" s="3" t="n">
        <f aca="false">G6970-H6970</f>
        <v>-6673.67599999998</v>
      </c>
      <c r="Q6970" s="3" t="n">
        <f aca="false">K6970-L6970</f>
        <v>-2.94900000002235</v>
      </c>
      <c r="R6970" s="0" t="str">
        <f aca="false">IF(Q6970&gt;100000,1,"")</f>
        <v/>
      </c>
      <c r="S6970" s="0" t="str">
        <f aca="false">IF(Q6970&lt;-100000,1,"")</f>
        <v/>
      </c>
      <c r="T6970" s="3" t="str">
        <f aca="false">IF(S6970=1,S6970*Q6970,"")</f>
        <v/>
      </c>
    </row>
    <row r="6971" customFormat="false" ht="14.65" hidden="false" customHeight="true" outlineLevel="0" collapsed="false">
      <c r="A6971" s="0" t="s">
        <v>53</v>
      </c>
      <c r="B6971" s="4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I6971" s="2" t="n">
        <f aca="false">C6971-G6971-H6971</f>
        <v>86759.5559999999</v>
      </c>
      <c r="J6971" s="2"/>
      <c r="K6971" s="3" t="n">
        <f aca="false">G6971-G6970</f>
        <v>67.0479999999516</v>
      </c>
      <c r="L6971" s="3" t="n">
        <f aca="false">H6971-H6970</f>
        <v>67.183999999892</v>
      </c>
      <c r="M6971" s="3" t="n">
        <f aca="false">I6971-I6970</f>
        <v>1.76800000015646</v>
      </c>
      <c r="O6971" s="3" t="n">
        <f aca="false">G6971-H6971</f>
        <v>-6673.81199999992</v>
      </c>
      <c r="Q6971" s="3" t="n">
        <f aca="false">K6971-L6971</f>
        <v>-0.135999999940395</v>
      </c>
      <c r="R6971" s="0" t="str">
        <f aca="false">IF(Q6971&gt;100000,1,"")</f>
        <v/>
      </c>
      <c r="S6971" s="0" t="str">
        <f aca="false">IF(Q6971&lt;-100000,1,"")</f>
        <v/>
      </c>
      <c r="T6971" s="3" t="str">
        <f aca="false">IF(S6971=1,S6971*Q6971,"")</f>
        <v/>
      </c>
    </row>
    <row r="6972" customFormat="false" ht="14.65" hidden="false" customHeight="true" outlineLevel="0" collapsed="false">
      <c r="A6972" s="0" t="s">
        <v>53</v>
      </c>
      <c r="B6972" s="4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I6972" s="2" t="n">
        <f aca="false">C6972-G6972-H6972</f>
        <v>86759.7509999997</v>
      </c>
      <c r="J6972" s="2"/>
      <c r="K6972" s="3" t="n">
        <f aca="false">G6972-G6971</f>
        <v>7.39500000001863</v>
      </c>
      <c r="L6972" s="3" t="n">
        <f aca="false">H6972-H6971</f>
        <v>7.41000000014901</v>
      </c>
      <c r="M6972" s="3" t="n">
        <f aca="false">I6972-I6971</f>
        <v>0.194999999832362</v>
      </c>
      <c r="O6972" s="3" t="n">
        <f aca="false">G6972-H6972</f>
        <v>-6673.82700000005</v>
      </c>
      <c r="Q6972" s="3" t="n">
        <f aca="false">K6972-L6972</f>
        <v>-0.0150000001303852</v>
      </c>
      <c r="R6972" s="0" t="str">
        <f aca="false">IF(Q6972&gt;100000,1,"")</f>
        <v/>
      </c>
      <c r="S6972" s="0" t="str">
        <f aca="false">IF(Q6972&lt;-100000,1,"")</f>
        <v/>
      </c>
      <c r="T6972" s="3" t="str">
        <f aca="false">IF(S6972=1,S6972*Q6972,"")</f>
        <v/>
      </c>
    </row>
    <row r="6973" customFormat="false" ht="14.65" hidden="false" customHeight="true" outlineLevel="0" collapsed="false">
      <c r="A6973" s="0" t="s">
        <v>53</v>
      </c>
      <c r="B6973" s="4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I6973" s="2" t="n">
        <f aca="false">C6973-G6973-H6973</f>
        <v>86760.0630000001</v>
      </c>
      <c r="J6973" s="2"/>
      <c r="K6973" s="3" t="n">
        <f aca="false">G6973-G6972</f>
        <v>11.8319999999367</v>
      </c>
      <c r="L6973" s="3" t="n">
        <f aca="false">H6973-H6972</f>
        <v>11.8559999996796</v>
      </c>
      <c r="M6973" s="3" t="n">
        <f aca="false">I6973-I6972</f>
        <v>0.312000000383705</v>
      </c>
      <c r="O6973" s="3" t="n">
        <f aca="false">G6973-H6973</f>
        <v>-6673.85099999979</v>
      </c>
      <c r="Q6973" s="3" t="n">
        <f aca="false">K6973-L6973</f>
        <v>-0.023999999742955</v>
      </c>
      <c r="R6973" s="0" t="str">
        <f aca="false">IF(Q6973&gt;100000,1,"")</f>
        <v/>
      </c>
      <c r="S6973" s="0" t="str">
        <f aca="false">IF(Q6973&lt;-100000,1,"")</f>
        <v/>
      </c>
      <c r="T6973" s="3" t="str">
        <f aca="false">IF(S6973=1,S6973*Q6973,"")</f>
        <v/>
      </c>
    </row>
    <row r="6974" customFormat="false" ht="14.65" hidden="false" customHeight="true" outlineLevel="0" collapsed="false">
      <c r="A6974" s="0" t="s">
        <v>53</v>
      </c>
      <c r="B6974" s="4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I6974" s="2" t="n">
        <f aca="false">C6974-G6974-H6974</f>
        <v>86760.8950000005</v>
      </c>
      <c r="J6974" s="2"/>
      <c r="K6974" s="3" t="n">
        <f aca="false">G6974-G6973</f>
        <v>31.5519999996759</v>
      </c>
      <c r="L6974" s="3" t="n">
        <f aca="false">H6974-H6973</f>
        <v>31.6159999999218</v>
      </c>
      <c r="M6974" s="3" t="n">
        <f aca="false">I6974-I6973</f>
        <v>0.832000000402331</v>
      </c>
      <c r="O6974" s="3" t="n">
        <f aca="false">G6974-H6974</f>
        <v>-6673.91500000004</v>
      </c>
      <c r="Q6974" s="3" t="n">
        <f aca="false">K6974-L6974</f>
        <v>-0.0640000002458692</v>
      </c>
      <c r="R6974" s="0" t="str">
        <f aca="false">IF(Q6974&gt;100000,1,"")</f>
        <v/>
      </c>
      <c r="S6974" s="0" t="str">
        <f aca="false">IF(Q6974&lt;-100000,1,"")</f>
        <v/>
      </c>
      <c r="T6974" s="3" t="str">
        <f aca="false">IF(S6974=1,S6974*Q6974,"")</f>
        <v/>
      </c>
    </row>
    <row r="6975" customFormat="false" ht="14.65" hidden="false" customHeight="true" outlineLevel="0" collapsed="false">
      <c r="A6975" s="0" t="s">
        <v>53</v>
      </c>
      <c r="B6975" s="4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I6975" s="2" t="n">
        <f aca="false">C6975-G6975-H6975</f>
        <v>86824.4780000001</v>
      </c>
      <c r="J6975" s="2"/>
      <c r="K6975" s="3" t="n">
        <f aca="false">G6975-G6974</f>
        <v>2411.26300000027</v>
      </c>
      <c r="L6975" s="3" t="n">
        <f aca="false">H6975-H6974</f>
        <v>2416.1540000001</v>
      </c>
      <c r="M6975" s="3" t="n">
        <f aca="false">I6975-I6974</f>
        <v>63.5829999996349</v>
      </c>
      <c r="O6975" s="3" t="n">
        <f aca="false">G6975-H6975</f>
        <v>-6678.80599999987</v>
      </c>
      <c r="Q6975" s="3" t="n">
        <f aca="false">K6975-L6975</f>
        <v>-4.89099999982864</v>
      </c>
      <c r="R6975" s="0" t="str">
        <f aca="false">IF(Q6975&gt;100000,1,"")</f>
        <v/>
      </c>
      <c r="S6975" s="0" t="str">
        <f aca="false">IF(Q6975&lt;-100000,1,"")</f>
        <v/>
      </c>
      <c r="T6975" s="3" t="str">
        <f aca="false">IF(S6975=1,S6975*Q6975,"")</f>
        <v/>
      </c>
    </row>
    <row r="6976" customFormat="false" ht="14.65" hidden="false" customHeight="true" outlineLevel="0" collapsed="false">
      <c r="A6976" s="0" t="s">
        <v>53</v>
      </c>
      <c r="B6976" s="4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I6976" s="2" t="n">
        <f aca="false">C6976-G6976-H6976</f>
        <v>86828.378</v>
      </c>
      <c r="J6976" s="2"/>
      <c r="K6976" s="3" t="n">
        <f aca="false">G6976-G6975</f>
        <v>147.899999999907</v>
      </c>
      <c r="L6976" s="3" t="n">
        <f aca="false">H6976-H6975</f>
        <v>148.200000000186</v>
      </c>
      <c r="M6976" s="3" t="n">
        <f aca="false">I6976-I6975</f>
        <v>3.89999999990687</v>
      </c>
      <c r="O6976" s="3" t="n">
        <f aca="false">G6976-H6976</f>
        <v>-6679.10600000015</v>
      </c>
      <c r="Q6976" s="3" t="n">
        <f aca="false">K6976-L6976</f>
        <v>-0.300000000279397</v>
      </c>
      <c r="R6976" s="0" t="str">
        <f aca="false">IF(Q6976&gt;100000,1,"")</f>
        <v/>
      </c>
      <c r="S6976" s="0" t="str">
        <f aca="false">IF(Q6976&lt;-100000,1,"")</f>
        <v/>
      </c>
      <c r="T6976" s="3" t="str">
        <f aca="false">IF(S6976=1,S6976*Q6976,"")</f>
        <v/>
      </c>
    </row>
    <row r="6977" customFormat="false" ht="14.65" hidden="false" customHeight="true" outlineLevel="0" collapsed="false">
      <c r="A6977" s="0" t="s">
        <v>53</v>
      </c>
      <c r="B6977" s="4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I6977" s="2" t="n">
        <f aca="false">C6977-G6977-H6977</f>
        <v>86862.3990000002</v>
      </c>
      <c r="J6977" s="2"/>
      <c r="K6977" s="3" t="n">
        <f aca="false">G6977-G6976</f>
        <v>1290.18099999987</v>
      </c>
      <c r="L6977" s="3" t="n">
        <f aca="false">H6977-H6976</f>
        <v>1292.79799999995</v>
      </c>
      <c r="M6977" s="3" t="n">
        <f aca="false">I6977-I6976</f>
        <v>34.0210000001825</v>
      </c>
      <c r="O6977" s="3" t="n">
        <f aca="false">G6977-H6977</f>
        <v>-6681.72300000023</v>
      </c>
      <c r="Q6977" s="3" t="n">
        <f aca="false">K6977-L6977</f>
        <v>-2.61700000008568</v>
      </c>
      <c r="R6977" s="0" t="str">
        <f aca="false">IF(Q6977&gt;100000,1,"")</f>
        <v/>
      </c>
      <c r="S6977" s="0" t="str">
        <f aca="false">IF(Q6977&lt;-100000,1,"")</f>
        <v/>
      </c>
      <c r="T6977" s="3" t="str">
        <f aca="false">IF(S6977=1,S6977*Q6977,"")</f>
        <v/>
      </c>
    </row>
    <row r="6978" customFormat="false" ht="14.65" hidden="false" customHeight="true" outlineLevel="0" collapsed="false">
      <c r="A6978" s="0" t="s">
        <v>53</v>
      </c>
      <c r="B6978" s="4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I6978" s="2" t="n">
        <f aca="false">C6978-G6978-H6978</f>
        <v>80264.4840000002</v>
      </c>
      <c r="J6978" s="2"/>
      <c r="K6978" s="3" t="n">
        <f aca="false">G6978-G6977</f>
        <v>3443.1120000002</v>
      </c>
      <c r="L6978" s="3" t="n">
        <f aca="false">H6978-H6977</f>
        <v>10138.8029999998</v>
      </c>
      <c r="M6978" s="3" t="n">
        <f aca="false">I6978-I6977</f>
        <v>-6597.91500000004</v>
      </c>
      <c r="O6978" s="3" t="n">
        <f aca="false">G6978-H6978</f>
        <v>-13377.4139999999</v>
      </c>
      <c r="Q6978" s="3" t="n">
        <f aca="false">K6978-L6978</f>
        <v>-6695.69099999964</v>
      </c>
      <c r="R6978" s="0" t="str">
        <f aca="false">IF(Q6978&gt;100000,1,"")</f>
        <v/>
      </c>
      <c r="S6978" s="0" t="str">
        <f aca="false">IF(Q6978&lt;-100000,1,"")</f>
        <v/>
      </c>
      <c r="T6978" s="3" t="str">
        <f aca="false">IF(S6978=1,S6978*Q6978,"")</f>
        <v/>
      </c>
    </row>
    <row r="6979" customFormat="false" ht="14.65" hidden="false" customHeight="true" outlineLevel="0" collapsed="false">
      <c r="A6979" s="0" t="s">
        <v>53</v>
      </c>
      <c r="B6979" s="4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I6979" s="2" t="n">
        <f aca="false">C6979-G6979-H6979</f>
        <v>80314.2000000002</v>
      </c>
      <c r="J6979" s="2"/>
      <c r="K6979" s="3" t="n">
        <f aca="false">G6979-G6978</f>
        <v>2042.49899999984</v>
      </c>
      <c r="L6979" s="3" t="n">
        <f aca="false">H6979-H6978</f>
        <v>2050.78500000015</v>
      </c>
      <c r="M6979" s="3" t="n">
        <f aca="false">I6979-I6978</f>
        <v>49.7160000000149</v>
      </c>
      <c r="O6979" s="3" t="n">
        <f aca="false">G6979-H6979</f>
        <v>-13385.7000000002</v>
      </c>
      <c r="Q6979" s="3" t="n">
        <f aca="false">K6979-L6979</f>
        <v>-8.28600000031292</v>
      </c>
      <c r="R6979" s="0" t="str">
        <f aca="false">IF(Q6979&gt;100000,1,"")</f>
        <v/>
      </c>
      <c r="S6979" s="0" t="str">
        <f aca="false">IF(Q6979&lt;-100000,1,"")</f>
        <v/>
      </c>
      <c r="T6979" s="3" t="str">
        <f aca="false">IF(S6979=1,S6979*Q6979,"")</f>
        <v/>
      </c>
    </row>
    <row r="6980" customFormat="false" ht="14.65" hidden="false" customHeight="true" outlineLevel="0" collapsed="false">
      <c r="A6980" s="0" t="s">
        <v>53</v>
      </c>
      <c r="B6980" s="4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I6980" s="2" t="n">
        <f aca="false">C6980-G6980-H6980</f>
        <v>80314.4159999997</v>
      </c>
      <c r="J6980" s="2"/>
      <c r="K6980" s="3" t="n">
        <f aca="false">G6980-G6979</f>
        <v>8.87400000030175</v>
      </c>
      <c r="L6980" s="3" t="n">
        <f aca="false">H6980-H6979</f>
        <v>8.91000000014901</v>
      </c>
      <c r="M6980" s="3" t="n">
        <f aca="false">I6980-I6979</f>
        <v>0.21599999954924</v>
      </c>
      <c r="O6980" s="3" t="n">
        <f aca="false">G6980-H6980</f>
        <v>-13385.736</v>
      </c>
      <c r="Q6980" s="3" t="n">
        <f aca="false">K6980-L6980</f>
        <v>-0.0359999998472631</v>
      </c>
      <c r="R6980" s="0" t="str">
        <f aca="false">IF(Q6980&gt;100000,1,"")</f>
        <v/>
      </c>
      <c r="S6980" s="0" t="str">
        <f aca="false">IF(Q6980&lt;-100000,1,"")</f>
        <v/>
      </c>
      <c r="T6980" s="3" t="str">
        <f aca="false">IF(S6980=1,S6980*Q6980,"")</f>
        <v/>
      </c>
    </row>
    <row r="6981" customFormat="false" ht="14.65" hidden="false" customHeight="true" outlineLevel="0" collapsed="false">
      <c r="A6981" s="0" t="s">
        <v>53</v>
      </c>
      <c r="B6981" s="4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I6981" s="2" t="n">
        <f aca="false">C6981-G6981-H6981</f>
        <v>80316.54</v>
      </c>
      <c r="J6981" s="2"/>
      <c r="K6981" s="3" t="n">
        <f aca="false">G6981-G6980</f>
        <v>87.2609999999404</v>
      </c>
      <c r="L6981" s="3" t="n">
        <f aca="false">H6981-H6980</f>
        <v>87.6149999997579</v>
      </c>
      <c r="M6981" s="3" t="n">
        <f aca="false">I6981-I6980</f>
        <v>2.12400000030175</v>
      </c>
      <c r="O6981" s="3" t="n">
        <f aca="false">G6981-H6981</f>
        <v>-13386.0899999999</v>
      </c>
      <c r="Q6981" s="3" t="n">
        <f aca="false">K6981-L6981</f>
        <v>-0.353999999817461</v>
      </c>
      <c r="R6981" s="0" t="str">
        <f aca="false">IF(Q6981&gt;100000,1,"")</f>
        <v/>
      </c>
      <c r="S6981" s="0" t="str">
        <f aca="false">IF(Q6981&lt;-100000,1,"")</f>
        <v/>
      </c>
      <c r="T6981" s="3" t="str">
        <f aca="false">IF(S6981=1,S6981*Q6981,"")</f>
        <v/>
      </c>
    </row>
    <row r="6982" customFormat="false" ht="14.65" hidden="false" customHeight="true" outlineLevel="0" collapsed="false">
      <c r="A6982" s="0" t="s">
        <v>53</v>
      </c>
      <c r="B6982" s="4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I6982" s="2" t="n">
        <f aca="false">C6982-G6982-H6982</f>
        <v>80321.244</v>
      </c>
      <c r="J6982" s="2"/>
      <c r="K6982" s="3" t="n">
        <f aca="false">G6982-G6981</f>
        <v>193.256000000052</v>
      </c>
      <c r="L6982" s="3" t="n">
        <f aca="false">H6982-H6981</f>
        <v>194.040000000037</v>
      </c>
      <c r="M6982" s="3" t="n">
        <f aca="false">I6982-I6981</f>
        <v>4.70399999991059</v>
      </c>
      <c r="O6982" s="3" t="n">
        <f aca="false">G6982-H6982</f>
        <v>-13386.8739999998</v>
      </c>
      <c r="Q6982" s="3" t="n">
        <f aca="false">K6982-L6982</f>
        <v>-0.783999999985099</v>
      </c>
      <c r="R6982" s="0" t="str">
        <f aca="false">IF(Q6982&gt;100000,1,"")</f>
        <v/>
      </c>
      <c r="S6982" s="0" t="str">
        <f aca="false">IF(Q6982&lt;-100000,1,"")</f>
        <v/>
      </c>
      <c r="T6982" s="3" t="str">
        <f aca="false">IF(S6982=1,S6982*Q6982,"")</f>
        <v/>
      </c>
    </row>
    <row r="6983" customFormat="false" ht="14.65" hidden="false" customHeight="true" outlineLevel="0" collapsed="false">
      <c r="A6983" s="0" t="s">
        <v>53</v>
      </c>
      <c r="B6983" s="4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I6983" s="2" t="n">
        <f aca="false">C6983-G6983-H6983</f>
        <v>80338.9679999999</v>
      </c>
      <c r="J6983" s="2"/>
      <c r="K6983" s="3" t="n">
        <f aca="false">G6983-G6982</f>
        <v>728.160999999847</v>
      </c>
      <c r="L6983" s="3" t="n">
        <f aca="false">H6983-H6982</f>
        <v>731.115000000224</v>
      </c>
      <c r="M6983" s="3" t="n">
        <f aca="false">I6983-I6982</f>
        <v>17.7239999999292</v>
      </c>
      <c r="O6983" s="3" t="n">
        <f aca="false">G6983-H6983</f>
        <v>-13389.8280000002</v>
      </c>
      <c r="Q6983" s="3" t="n">
        <f aca="false">K6983-L6983</f>
        <v>-2.95400000037625</v>
      </c>
      <c r="R6983" s="0" t="str">
        <f aca="false">IF(Q6983&gt;100000,1,"")</f>
        <v/>
      </c>
      <c r="S6983" s="0" t="str">
        <f aca="false">IF(Q6983&lt;-100000,1,"")</f>
        <v/>
      </c>
      <c r="T6983" s="3" t="str">
        <f aca="false">IF(S6983=1,S6983*Q6983,"")</f>
        <v/>
      </c>
    </row>
    <row r="6984" customFormat="false" ht="14.65" hidden="false" customHeight="true" outlineLevel="0" collapsed="false">
      <c r="A6984" s="0" t="s">
        <v>53</v>
      </c>
      <c r="B6984" s="4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I6984" s="2" t="n">
        <f aca="false">C6984-G6984-H6984</f>
        <v>80339.3280000002</v>
      </c>
      <c r="J6984" s="2"/>
      <c r="K6984" s="3" t="n">
        <f aca="false">G6984-G6983</f>
        <v>14.7900000000373</v>
      </c>
      <c r="L6984" s="3" t="n">
        <f aca="false">H6984-H6983</f>
        <v>14.8499999996275</v>
      </c>
      <c r="M6984" s="3" t="n">
        <f aca="false">I6984-I6983</f>
        <v>0.360000000335276</v>
      </c>
      <c r="O6984" s="3" t="n">
        <f aca="false">G6984-H6984</f>
        <v>-13389.8879999998</v>
      </c>
      <c r="Q6984" s="3" t="n">
        <f aca="false">K6984-L6984</f>
        <v>-0.0599999995902181</v>
      </c>
      <c r="R6984" s="0" t="str">
        <f aca="false">IF(Q6984&gt;100000,1,"")</f>
        <v/>
      </c>
      <c r="S6984" s="0" t="str">
        <f aca="false">IF(Q6984&lt;-100000,1,"")</f>
        <v/>
      </c>
      <c r="T6984" s="3" t="str">
        <f aca="false">IF(S6984=1,S6984*Q6984,"")</f>
        <v/>
      </c>
    </row>
    <row r="6985" customFormat="false" ht="14.65" hidden="false" customHeight="true" outlineLevel="0" collapsed="false">
      <c r="A6985" s="0" t="s">
        <v>53</v>
      </c>
      <c r="B6985" s="4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I6985" s="2" t="n">
        <f aca="false">C6985-G6985-H6985</f>
        <v>80343.9240000001</v>
      </c>
      <c r="J6985" s="2"/>
      <c r="K6985" s="3" t="n">
        <f aca="false">G6985-G6984</f>
        <v>188.819000000134</v>
      </c>
      <c r="L6985" s="3" t="n">
        <f aca="false">H6985-H6984</f>
        <v>189.584999999963</v>
      </c>
      <c r="M6985" s="3" t="n">
        <f aca="false">I6985-I6984</f>
        <v>4.59599999990314</v>
      </c>
      <c r="O6985" s="3" t="n">
        <f aca="false">G6985-H6985</f>
        <v>-13390.6539999996</v>
      </c>
      <c r="Q6985" s="3" t="n">
        <f aca="false">K6985-L6985</f>
        <v>-0.765999999828637</v>
      </c>
      <c r="R6985" s="0" t="str">
        <f aca="false">IF(Q6985&gt;100000,1,"")</f>
        <v/>
      </c>
      <c r="S6985" s="0" t="str">
        <f aca="false">IF(Q6985&lt;-100000,1,"")</f>
        <v/>
      </c>
      <c r="T6985" s="3" t="str">
        <f aca="false">IF(S6985=1,S6985*Q6985,"")</f>
        <v/>
      </c>
    </row>
    <row r="6986" customFormat="false" ht="14.65" hidden="false" customHeight="true" outlineLevel="0" collapsed="false">
      <c r="A6986" s="0" t="s">
        <v>53</v>
      </c>
      <c r="B6986" s="4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I6986" s="2" t="n">
        <f aca="false">C6986-G6986-H6986</f>
        <v>80346.9840000002</v>
      </c>
      <c r="J6986" s="2"/>
      <c r="K6986" s="3" t="n">
        <f aca="false">G6986-G6985</f>
        <v>125.714999999851</v>
      </c>
      <c r="L6986" s="3" t="n">
        <f aca="false">H6986-H6985</f>
        <v>126.225000000093</v>
      </c>
      <c r="M6986" s="3" t="n">
        <f aca="false">I6986-I6985</f>
        <v>3.06000000005588</v>
      </c>
      <c r="O6986" s="3" t="n">
        <f aca="false">G6986-H6986</f>
        <v>-13391.1639999999</v>
      </c>
      <c r="Q6986" s="3" t="n">
        <f aca="false">K6986-L6986</f>
        <v>-0.510000000242144</v>
      </c>
      <c r="R6986" s="0" t="str">
        <f aca="false">IF(Q6986&gt;100000,1,"")</f>
        <v/>
      </c>
      <c r="S6986" s="0" t="str">
        <f aca="false">IF(Q6986&lt;-100000,1,"")</f>
        <v/>
      </c>
      <c r="T6986" s="3" t="str">
        <f aca="false">IF(S6986=1,S6986*Q6986,"")</f>
        <v/>
      </c>
    </row>
    <row r="6987" customFormat="false" ht="14.65" hidden="false" customHeight="true" outlineLevel="0" collapsed="false">
      <c r="A6987" s="0" t="s">
        <v>53</v>
      </c>
      <c r="B6987" s="4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I6987" s="2" t="n">
        <f aca="false">C6987-G6987-H6987</f>
        <v>80347.0320000001</v>
      </c>
      <c r="J6987" s="2"/>
      <c r="K6987" s="3" t="n">
        <f aca="false">G6987-G6986</f>
        <v>1.97200000006706</v>
      </c>
      <c r="L6987" s="3" t="n">
        <f aca="false">H6987-H6986</f>
        <v>1.97999999998137</v>
      </c>
      <c r="M6987" s="3" t="n">
        <f aca="false">I6987-I6986</f>
        <v>0.0479999999515712</v>
      </c>
      <c r="O6987" s="3" t="n">
        <f aca="false">G6987-H6987</f>
        <v>-13391.1719999998</v>
      </c>
      <c r="Q6987" s="3" t="n">
        <f aca="false">K6987-L6987</f>
        <v>-0.00799999991431832</v>
      </c>
      <c r="R6987" s="0" t="str">
        <f aca="false">IF(Q6987&gt;100000,1,"")</f>
        <v/>
      </c>
      <c r="S6987" s="0" t="str">
        <f aca="false">IF(Q6987&lt;-100000,1,"")</f>
        <v/>
      </c>
      <c r="T6987" s="3" t="str">
        <f aca="false">IF(S6987=1,S6987*Q6987,"")</f>
        <v/>
      </c>
    </row>
    <row r="6988" customFormat="false" ht="14.65" hidden="false" customHeight="true" outlineLevel="0" collapsed="false">
      <c r="A6988" s="0" t="s">
        <v>53</v>
      </c>
      <c r="B6988" s="4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I6988" s="2" t="n">
        <f aca="false">C6988-G6988-H6988</f>
        <v>80349.264</v>
      </c>
      <c r="J6988" s="2"/>
      <c r="K6988" s="3" t="n">
        <f aca="false">G6988-G6987</f>
        <v>91.6979999998584</v>
      </c>
      <c r="L6988" s="3" t="n">
        <f aca="false">H6988-H6987</f>
        <v>92.070000000298</v>
      </c>
      <c r="M6988" s="3" t="n">
        <f aca="false">I6988-I6987</f>
        <v>2.23199999984354</v>
      </c>
      <c r="O6988" s="3" t="n">
        <f aca="false">G6988-H6988</f>
        <v>-13391.5440000002</v>
      </c>
      <c r="Q6988" s="3" t="n">
        <f aca="false">K6988-L6988</f>
        <v>-0.372000000439584</v>
      </c>
      <c r="R6988" s="0" t="str">
        <f aca="false">IF(Q6988&gt;100000,1,"")</f>
        <v/>
      </c>
      <c r="S6988" s="0" t="str">
        <f aca="false">IF(Q6988&lt;-100000,1,"")</f>
        <v/>
      </c>
      <c r="T6988" s="3" t="str">
        <f aca="false">IF(S6988=1,S6988*Q6988,"")</f>
        <v/>
      </c>
    </row>
    <row r="6989" customFormat="false" ht="14.65" hidden="false" customHeight="true" outlineLevel="0" collapsed="false">
      <c r="A6989" s="0" t="s">
        <v>53</v>
      </c>
      <c r="B6989" s="4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I6989" s="2" t="n">
        <f aca="false">C6989-G6989-H6989</f>
        <v>80352.7800000003</v>
      </c>
      <c r="J6989" s="2"/>
      <c r="K6989" s="3" t="n">
        <f aca="false">G6989-G6988</f>
        <v>144.449000000022</v>
      </c>
      <c r="L6989" s="3" t="n">
        <f aca="false">H6989-H6988</f>
        <v>145.034999999683</v>
      </c>
      <c r="M6989" s="3" t="n">
        <f aca="false">I6989-I6988</f>
        <v>3.5160000002943</v>
      </c>
      <c r="O6989" s="3" t="n">
        <f aca="false">G6989-H6989</f>
        <v>-13392.1299999999</v>
      </c>
      <c r="Q6989" s="3" t="n">
        <f aca="false">K6989-L6989</f>
        <v>-0.585999999660999</v>
      </c>
      <c r="R6989" s="0" t="str">
        <f aca="false">IF(Q6989&gt;100000,1,"")</f>
        <v/>
      </c>
      <c r="S6989" s="0" t="str">
        <f aca="false">IF(Q6989&lt;-100000,1,"")</f>
        <v/>
      </c>
      <c r="T6989" s="3" t="str">
        <f aca="false">IF(S6989=1,S6989*Q6989,"")</f>
        <v/>
      </c>
    </row>
    <row r="6990" customFormat="false" ht="14.65" hidden="false" customHeight="true" outlineLevel="0" collapsed="false">
      <c r="A6990" s="0" t="s">
        <v>53</v>
      </c>
      <c r="B6990" s="4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I6990" s="2" t="n">
        <f aca="false">C6990-G6990-H6990</f>
        <v>80356.4040000001</v>
      </c>
      <c r="J6990" s="2"/>
      <c r="K6990" s="3" t="n">
        <f aca="false">G6990-G6989</f>
        <v>148.88599999994</v>
      </c>
      <c r="L6990" s="3" t="n">
        <f aca="false">H6990-H6989</f>
        <v>149.490000000224</v>
      </c>
      <c r="M6990" s="3" t="n">
        <f aca="false">I6990-I6989</f>
        <v>3.62399999983609</v>
      </c>
      <c r="O6990" s="3" t="n">
        <f aca="false">G6990-H6990</f>
        <v>-13392.7340000002</v>
      </c>
      <c r="Q6990" s="3" t="n">
        <f aca="false">K6990-L6990</f>
        <v>-0.604000000283122</v>
      </c>
      <c r="R6990" s="0" t="str">
        <f aca="false">IF(Q6990&gt;100000,1,"")</f>
        <v/>
      </c>
      <c r="S6990" s="0" t="str">
        <f aca="false">IF(Q6990&lt;-100000,1,"")</f>
        <v/>
      </c>
      <c r="T6990" s="3" t="str">
        <f aca="false">IF(S6990=1,S6990*Q6990,"")</f>
        <v/>
      </c>
    </row>
    <row r="6991" customFormat="false" ht="14.65" hidden="false" customHeight="true" outlineLevel="0" collapsed="false">
      <c r="A6991" s="0" t="s">
        <v>53</v>
      </c>
      <c r="B6991" s="4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I6991" s="2" t="n">
        <f aca="false">C6991-G6991-H6991</f>
        <v>80388.3599999999</v>
      </c>
      <c r="J6991" s="2"/>
      <c r="K6991" s="3" t="n">
        <f aca="false">G6991-G6990</f>
        <v>1312.85900000017</v>
      </c>
      <c r="L6991" s="3" t="n">
        <f aca="false">H6991-H6990</f>
        <v>1318.18500000006</v>
      </c>
      <c r="M6991" s="3" t="n">
        <f aca="false">I6991-I6990</f>
        <v>31.9559999997728</v>
      </c>
      <c r="O6991" s="3" t="n">
        <f aca="false">G6991-H6991</f>
        <v>-13398.0600000001</v>
      </c>
      <c r="Q6991" s="3" t="n">
        <f aca="false">K6991-L6991</f>
        <v>-5.32599999988452</v>
      </c>
      <c r="R6991" s="0" t="str">
        <f aca="false">IF(Q6991&gt;100000,1,"")</f>
        <v/>
      </c>
      <c r="S6991" s="0" t="str">
        <f aca="false">IF(Q6991&lt;-100000,1,"")</f>
        <v/>
      </c>
      <c r="T6991" s="3" t="str">
        <f aca="false">IF(S6991=1,S6991*Q6991,"")</f>
        <v/>
      </c>
    </row>
    <row r="6992" customFormat="false" ht="14.65" hidden="false" customHeight="true" outlineLevel="0" collapsed="false">
      <c r="A6992" s="0" t="s">
        <v>53</v>
      </c>
      <c r="B6992" s="4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I6992" s="2" t="n">
        <f aca="false">C6992-G6992-H6992</f>
        <v>80413.2000000002</v>
      </c>
      <c r="J6992" s="2"/>
      <c r="K6992" s="3" t="n">
        <f aca="false">G6992-G6991</f>
        <v>1020.50999999978</v>
      </c>
      <c r="L6992" s="3" t="n">
        <f aca="false">H6992-H6991</f>
        <v>1024.64999999991</v>
      </c>
      <c r="M6992" s="3" t="n">
        <f aca="false">I6992-I6991</f>
        <v>24.8400000003167</v>
      </c>
      <c r="O6992" s="3" t="n">
        <f aca="false">G6992-H6992</f>
        <v>-13402.2000000002</v>
      </c>
      <c r="Q6992" s="3" t="n">
        <f aca="false">K6992-L6992</f>
        <v>-4.14000000013039</v>
      </c>
      <c r="R6992" s="0" t="str">
        <f aca="false">IF(Q6992&gt;100000,1,"")</f>
        <v/>
      </c>
      <c r="S6992" s="0" t="str">
        <f aca="false">IF(Q6992&lt;-100000,1,"")</f>
        <v/>
      </c>
      <c r="T6992" s="3" t="str">
        <f aca="false">IF(S6992=1,S6992*Q6992,"")</f>
        <v/>
      </c>
    </row>
    <row r="6993" customFormat="false" ht="14.65" hidden="false" customHeight="true" outlineLevel="0" collapsed="false">
      <c r="A6993" s="0" t="s">
        <v>53</v>
      </c>
      <c r="B6993" s="4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I6993" s="2" t="n">
        <f aca="false">C6993-G6993-H6993</f>
        <v>80414.5559999999</v>
      </c>
      <c r="J6993" s="2"/>
      <c r="K6993" s="3" t="n">
        <f aca="false">G6993-G6992</f>
        <v>55.7090000002645</v>
      </c>
      <c r="L6993" s="3" t="n">
        <f aca="false">H6993-H6992</f>
        <v>55.9350000000559</v>
      </c>
      <c r="M6993" s="3" t="n">
        <f aca="false">I6993-I6992</f>
        <v>1.35599999967963</v>
      </c>
      <c r="O6993" s="3" t="n">
        <f aca="false">G6993-H6993</f>
        <v>-13402.426</v>
      </c>
      <c r="Q6993" s="3" t="n">
        <f aca="false">K6993-L6993</f>
        <v>-0.225999999791384</v>
      </c>
      <c r="R6993" s="0" t="str">
        <f aca="false">IF(Q6993&gt;100000,1,"")</f>
        <v/>
      </c>
      <c r="S6993" s="0" t="str">
        <f aca="false">IF(Q6993&lt;-100000,1,"")</f>
        <v/>
      </c>
      <c r="T6993" s="3" t="str">
        <f aca="false">IF(S6993=1,S6993*Q6993,"")</f>
        <v/>
      </c>
    </row>
    <row r="6994" customFormat="false" ht="14.65" hidden="false" customHeight="true" outlineLevel="0" collapsed="false">
      <c r="A6994" s="0" t="s">
        <v>53</v>
      </c>
      <c r="B6994" s="4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I6994" s="2" t="n">
        <f aca="false">C6994-G6994-H6994</f>
        <v>80414.6880000001</v>
      </c>
      <c r="J6994" s="2"/>
      <c r="K6994" s="3" t="n">
        <f aca="false">G6994-G6993</f>
        <v>5.42299999995157</v>
      </c>
      <c r="L6994" s="3" t="n">
        <f aca="false">H6994-H6993</f>
        <v>5.44499999983236</v>
      </c>
      <c r="M6994" s="3" t="n">
        <f aca="false">I6994-I6993</f>
        <v>0.132000000216067</v>
      </c>
      <c r="O6994" s="3" t="n">
        <f aca="false">G6994-H6994</f>
        <v>-13402.4479999999</v>
      </c>
      <c r="Q6994" s="3" t="n">
        <f aca="false">K6994-L6994</f>
        <v>-0.0219999998807907</v>
      </c>
      <c r="R6994" s="0" t="str">
        <f aca="false">IF(Q6994&gt;100000,1,"")</f>
        <v/>
      </c>
      <c r="S6994" s="0" t="str">
        <f aca="false">IF(Q6994&lt;-100000,1,"")</f>
        <v/>
      </c>
      <c r="T6994" s="3" t="str">
        <f aca="false">IF(S6994=1,S6994*Q6994,"")</f>
        <v/>
      </c>
    </row>
    <row r="6995" customFormat="false" ht="14.65" hidden="false" customHeight="true" outlineLevel="0" collapsed="false">
      <c r="A6995" s="0" t="s">
        <v>53</v>
      </c>
      <c r="B6995" s="4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I6995" s="2" t="n">
        <f aca="false">C6995-G6995-H6995</f>
        <v>80417.1720000003</v>
      </c>
      <c r="J6995" s="2"/>
      <c r="K6995" s="3" t="n">
        <f aca="false">G6995-G6994</f>
        <v>102.050999999978</v>
      </c>
      <c r="L6995" s="3" t="n">
        <f aca="false">H6995-H6994</f>
        <v>102.464999999851</v>
      </c>
      <c r="M6995" s="3" t="n">
        <f aca="false">I6995-I6994</f>
        <v>2.48400000017136</v>
      </c>
      <c r="O6995" s="3" t="n">
        <f aca="false">G6995-H6995</f>
        <v>-13402.8619999997</v>
      </c>
      <c r="Q6995" s="3" t="n">
        <f aca="false">K6995-L6995</f>
        <v>-0.41399999987334</v>
      </c>
      <c r="R6995" s="0" t="str">
        <f aca="false">IF(Q6995&gt;100000,1,"")</f>
        <v/>
      </c>
      <c r="S6995" s="0" t="str">
        <f aca="false">IF(Q6995&lt;-100000,1,"")</f>
        <v/>
      </c>
      <c r="T6995" s="3" t="str">
        <f aca="false">IF(S6995=1,S6995*Q6995,"")</f>
        <v/>
      </c>
    </row>
    <row r="6996" customFormat="false" ht="14.65" hidden="false" customHeight="true" outlineLevel="0" collapsed="false">
      <c r="A6996" s="0" t="s">
        <v>53</v>
      </c>
      <c r="B6996" s="4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I6996" s="2" t="n">
        <f aca="false">C6996-G6996-H6996</f>
        <v>80417.2679999997</v>
      </c>
      <c r="J6996" s="2"/>
      <c r="K6996" s="3" t="n">
        <f aca="false">G6996-G6995</f>
        <v>3.94400000013411</v>
      </c>
      <c r="L6996" s="3" t="n">
        <f aca="false">H6996-H6995</f>
        <v>3.96000000042841</v>
      </c>
      <c r="M6996" s="3" t="n">
        <f aca="false">I6996-I6995</f>
        <v>0.0959999994374812</v>
      </c>
      <c r="O6996" s="3" t="n">
        <f aca="false">G6996-H6996</f>
        <v>-13402.878</v>
      </c>
      <c r="Q6996" s="3" t="n">
        <f aca="false">K6996-L6996</f>
        <v>-0.0160000002942979</v>
      </c>
      <c r="R6996" s="0" t="str">
        <f aca="false">IF(Q6996&gt;100000,1,"")</f>
        <v/>
      </c>
      <c r="S6996" s="0" t="str">
        <f aca="false">IF(Q6996&lt;-100000,1,"")</f>
        <v/>
      </c>
      <c r="T6996" s="3" t="str">
        <f aca="false">IF(S6996=1,S6996*Q6996,"")</f>
        <v/>
      </c>
    </row>
    <row r="6997" customFormat="false" ht="14.65" hidden="false" customHeight="true" outlineLevel="0" collapsed="false">
      <c r="A6997" s="0" t="s">
        <v>53</v>
      </c>
      <c r="B6997" s="4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I6997" s="2" t="n">
        <f aca="false">C6997-G6997-H6997</f>
        <v>80417.2560000001</v>
      </c>
      <c r="J6997" s="2"/>
      <c r="K6997" s="3" t="n">
        <f aca="false">G6997-G6996</f>
        <v>-0.493000000249594</v>
      </c>
      <c r="L6997" s="3" t="n">
        <f aca="false">H6997-H6996</f>
        <v>-0.495000000111759</v>
      </c>
      <c r="M6997" s="3" t="n">
        <f aca="false">I6997-I6996</f>
        <v>-0.0119999996386468</v>
      </c>
      <c r="O6997" s="3" t="n">
        <f aca="false">G6997-H6997</f>
        <v>-13402.8760000002</v>
      </c>
      <c r="Q6997" s="3" t="n">
        <f aca="false">K6997-L6997</f>
        <v>0.00199999986216426</v>
      </c>
      <c r="R6997" s="0" t="str">
        <f aca="false">IF(Q6997&gt;100000,1,"")</f>
        <v/>
      </c>
      <c r="S6997" s="0" t="str">
        <f aca="false">IF(Q6997&lt;-100000,1,"")</f>
        <v/>
      </c>
      <c r="T6997" s="3" t="str">
        <f aca="false">IF(S6997=1,S6997*Q6997,"")</f>
        <v/>
      </c>
    </row>
    <row r="6998" customFormat="false" ht="14.65" hidden="false" customHeight="true" outlineLevel="0" collapsed="false">
      <c r="A6998" s="0" t="s">
        <v>53</v>
      </c>
      <c r="B6998" s="4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I6998" s="2" t="n">
        <f aca="false">C6998-G6998-H6998</f>
        <v>80417.2800000003</v>
      </c>
      <c r="J6998" s="2"/>
      <c r="K6998" s="3" t="n">
        <f aca="false">G6998-G6997</f>
        <v>0.986000000033528</v>
      </c>
      <c r="L6998" s="3" t="n">
        <f aca="false">H6998-H6997</f>
        <v>0.989999999757856</v>
      </c>
      <c r="M6998" s="3" t="n">
        <f aca="false">I6998-I6997</f>
        <v>0.0240000002086163</v>
      </c>
      <c r="O6998" s="3" t="n">
        <f aca="false">G6998-H6998</f>
        <v>-13402.8799999999</v>
      </c>
      <c r="Q6998" s="3" t="n">
        <f aca="false">K6998-L6998</f>
        <v>-0.00399999972432852</v>
      </c>
      <c r="R6998" s="0" t="str">
        <f aca="false">IF(Q6998&gt;100000,1,"")</f>
        <v/>
      </c>
      <c r="S6998" s="0" t="str">
        <f aca="false">IF(Q6998&lt;-100000,1,"")</f>
        <v/>
      </c>
      <c r="T6998" s="3" t="str">
        <f aca="false">IF(S6998=1,S6998*Q6998,"")</f>
        <v/>
      </c>
    </row>
    <row r="6999" customFormat="false" ht="14.65" hidden="false" customHeight="true" outlineLevel="0" collapsed="false">
      <c r="A6999" s="0" t="s">
        <v>53</v>
      </c>
      <c r="B6999" s="4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I6999" s="2" t="n">
        <f aca="false">C6999-G6999-H6999</f>
        <v>80423.6039999998</v>
      </c>
      <c r="J6999" s="2"/>
      <c r="K6999" s="3" t="n">
        <f aca="false">G6999-G6998</f>
        <v>259.81100000022</v>
      </c>
      <c r="L6999" s="3" t="n">
        <f aca="false">H6999-H6998</f>
        <v>260.865000000224</v>
      </c>
      <c r="M6999" s="3" t="n">
        <f aca="false">I6999-I6998</f>
        <v>6.32399999955669</v>
      </c>
      <c r="O6999" s="3" t="n">
        <f aca="false">G6999-H6999</f>
        <v>-13403.9339999999</v>
      </c>
      <c r="Q6999" s="3" t="n">
        <f aca="false">K6999-L6999</f>
        <v>-1.05400000000373</v>
      </c>
      <c r="R6999" s="0" t="str">
        <f aca="false">IF(Q6999&gt;100000,1,"")</f>
        <v/>
      </c>
      <c r="S6999" s="0" t="str">
        <f aca="false">IF(Q6999&lt;-100000,1,"")</f>
        <v/>
      </c>
      <c r="T6999" s="3" t="str">
        <f aca="false">IF(S6999=1,S6999*Q6999,"")</f>
        <v/>
      </c>
    </row>
    <row r="7000" customFormat="false" ht="14.65" hidden="false" customHeight="true" outlineLevel="0" collapsed="false">
      <c r="A7000" s="0" t="s">
        <v>53</v>
      </c>
      <c r="B7000" s="4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I7000" s="2" t="n">
        <f aca="false">C7000-G7000-H7000</f>
        <v>80424.6240000003</v>
      </c>
      <c r="J7000" s="2"/>
      <c r="K7000" s="3" t="n">
        <f aca="false">G7000-G6999</f>
        <v>41.9049999997951</v>
      </c>
      <c r="L7000" s="3" t="n">
        <f aca="false">H7000-H6999</f>
        <v>42.0749999997206</v>
      </c>
      <c r="M7000" s="3" t="n">
        <f aca="false">I7000-I6999</f>
        <v>1.02000000048429</v>
      </c>
      <c r="O7000" s="3" t="n">
        <f aca="false">G7000-H7000</f>
        <v>-13404.1039999998</v>
      </c>
      <c r="Q7000" s="3" t="n">
        <f aca="false">K7000-L7000</f>
        <v>-0.169999999925494</v>
      </c>
      <c r="R7000" s="0" t="str">
        <f aca="false">IF(Q7000&gt;100000,1,"")</f>
        <v/>
      </c>
      <c r="S7000" s="0" t="str">
        <f aca="false">IF(Q7000&lt;-100000,1,"")</f>
        <v/>
      </c>
      <c r="T7000" s="3" t="str">
        <f aca="false">IF(S7000=1,S7000*Q7000,"")</f>
        <v/>
      </c>
    </row>
    <row r="7001" customFormat="false" ht="14.65" hidden="false" customHeight="true" outlineLevel="0" collapsed="false">
      <c r="A7001" s="0" t="s">
        <v>53</v>
      </c>
      <c r="B7001" s="4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I7001" s="2" t="n">
        <f aca="false">C7001-G7001-H7001</f>
        <v>80425.0920000002</v>
      </c>
      <c r="J7001" s="2"/>
      <c r="K7001" s="3" t="n">
        <f aca="false">G7001-G7000</f>
        <v>19.2269999999553</v>
      </c>
      <c r="L7001" s="3" t="n">
        <f aca="false">H7001-H7000</f>
        <v>19.3050000001676</v>
      </c>
      <c r="M7001" s="3" t="n">
        <f aca="false">I7001-I7000</f>
        <v>0.467999999877065</v>
      </c>
      <c r="O7001" s="3" t="n">
        <f aca="false">G7001-H7001</f>
        <v>-13404.182</v>
      </c>
      <c r="Q7001" s="3" t="n">
        <f aca="false">K7001-L7001</f>
        <v>-0.0780000002123416</v>
      </c>
      <c r="R7001" s="0" t="str">
        <f aca="false">IF(Q7001&gt;100000,1,"")</f>
        <v/>
      </c>
      <c r="S7001" s="0" t="str">
        <f aca="false">IF(Q7001&lt;-100000,1,"")</f>
        <v/>
      </c>
      <c r="T7001" s="3" t="str">
        <f aca="false">IF(S7001=1,S7001*Q7001,"")</f>
        <v/>
      </c>
    </row>
    <row r="7002" customFormat="false" ht="14.65" hidden="false" customHeight="true" outlineLevel="0" collapsed="false">
      <c r="A7002" s="0" t="s">
        <v>53</v>
      </c>
      <c r="B7002" s="4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I7002" s="2" t="n">
        <f aca="false">C7002-G7002-H7002</f>
        <v>80429.4479999999</v>
      </c>
      <c r="J7002" s="2"/>
      <c r="K7002" s="3" t="n">
        <f aca="false">G7002-G7001</f>
        <v>178.959000000265</v>
      </c>
      <c r="L7002" s="3" t="n">
        <f aca="false">H7002-H7001</f>
        <v>179.685000000056</v>
      </c>
      <c r="M7002" s="3" t="n">
        <f aca="false">I7002-I7001</f>
        <v>4.35599999967963</v>
      </c>
      <c r="O7002" s="3" t="n">
        <f aca="false">G7002-H7002</f>
        <v>-13404.9079999998</v>
      </c>
      <c r="Q7002" s="3" t="n">
        <f aca="false">K7002-L7002</f>
        <v>-0.725999999791384</v>
      </c>
      <c r="R7002" s="0" t="str">
        <f aca="false">IF(Q7002&gt;100000,1,"")</f>
        <v/>
      </c>
      <c r="S7002" s="0" t="str">
        <f aca="false">IF(Q7002&lt;-100000,1,"")</f>
        <v/>
      </c>
      <c r="T7002" s="3" t="str">
        <f aca="false">IF(S7002=1,S7002*Q7002,"")</f>
        <v/>
      </c>
    </row>
    <row r="7003" customFormat="false" ht="14.65" hidden="false" customHeight="true" outlineLevel="0" collapsed="false">
      <c r="A7003" s="0" t="s">
        <v>53</v>
      </c>
      <c r="B7003" s="4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I7003" s="2" t="n">
        <f aca="false">C7003-G7003-H7003</f>
        <v>80430.1920000003</v>
      </c>
      <c r="J7003" s="2"/>
      <c r="K7003" s="3" t="n">
        <f aca="false">G7003-G7002</f>
        <v>30.5659999996424</v>
      </c>
      <c r="L7003" s="3" t="n">
        <f aca="false">H7003-H7002</f>
        <v>30.6899999999441</v>
      </c>
      <c r="M7003" s="3" t="n">
        <f aca="false">I7003-I7002</f>
        <v>0.744000000413507</v>
      </c>
      <c r="O7003" s="3" t="n">
        <f aca="false">G7003-H7003</f>
        <v>-13405.0320000001</v>
      </c>
      <c r="Q7003" s="3" t="n">
        <f aca="false">K7003-L7003</f>
        <v>-0.124000000301749</v>
      </c>
      <c r="R7003" s="0" t="str">
        <f aca="false">IF(Q7003&gt;100000,1,"")</f>
        <v/>
      </c>
      <c r="S7003" s="0" t="str">
        <f aca="false">IF(Q7003&lt;-100000,1,"")</f>
        <v/>
      </c>
      <c r="T7003" s="3" t="str">
        <f aca="false">IF(S7003=1,S7003*Q7003,"")</f>
        <v/>
      </c>
    </row>
    <row r="7004" customFormat="false" ht="14.65" hidden="false" customHeight="true" outlineLevel="0" collapsed="false">
      <c r="A7004" s="0" t="s">
        <v>53</v>
      </c>
      <c r="B7004" s="4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I7004" s="2" t="n">
        <f aca="false">C7004-G7004-H7004</f>
        <v>80450.6039999998</v>
      </c>
      <c r="J7004" s="2"/>
      <c r="K7004" s="3" t="n">
        <f aca="false">G7004-G7003</f>
        <v>838.593000000343</v>
      </c>
      <c r="L7004" s="3" t="n">
        <f aca="false">H7004-H7003</f>
        <v>841.995000000112</v>
      </c>
      <c r="M7004" s="3" t="n">
        <f aca="false">I7004-I7003</f>
        <v>20.4119999995455</v>
      </c>
      <c r="O7004" s="3" t="n">
        <f aca="false">G7004-H7004</f>
        <v>-13408.4339999999</v>
      </c>
      <c r="Q7004" s="3" t="n">
        <f aca="false">K7004-L7004</f>
        <v>-3.40199999976903</v>
      </c>
      <c r="R7004" s="0" t="str">
        <f aca="false">IF(Q7004&gt;100000,1,"")</f>
        <v/>
      </c>
      <c r="S7004" s="0" t="str">
        <f aca="false">IF(Q7004&lt;-100000,1,"")</f>
        <v/>
      </c>
      <c r="T7004" s="3" t="str">
        <f aca="false">IF(S7004=1,S7004*Q7004,"")</f>
        <v/>
      </c>
    </row>
    <row r="7005" customFormat="false" ht="14.65" hidden="false" customHeight="true" outlineLevel="0" collapsed="false">
      <c r="A7005" s="0" t="s">
        <v>53</v>
      </c>
      <c r="B7005" s="4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I7005" s="2" t="n">
        <f aca="false">C7005-G7005-H7005</f>
        <v>87161.8799999999</v>
      </c>
      <c r="J7005" s="2"/>
      <c r="K7005" s="3" t="n">
        <f aca="false">G7005-G7004</f>
        <v>-6437.06100000022</v>
      </c>
      <c r="L7005" s="3" t="n">
        <f aca="false">H7005-H7004</f>
        <v>268.785000000149</v>
      </c>
      <c r="M7005" s="3" t="n">
        <f aca="false">I7005-I7004</f>
        <v>6711.27600000007</v>
      </c>
      <c r="O7005" s="3" t="n">
        <f aca="false">G7005-H7005</f>
        <v>-20114.2800000003</v>
      </c>
      <c r="Q7005" s="3" t="n">
        <f aca="false">K7005-L7005</f>
        <v>-6705.84600000037</v>
      </c>
      <c r="R7005" s="0" t="str">
        <f aca="false">IF(Q7005&gt;100000,1,"")</f>
        <v/>
      </c>
      <c r="S7005" s="0" t="str">
        <f aca="false">IF(Q7005&lt;-100000,1,"")</f>
        <v/>
      </c>
      <c r="T7005" s="3" t="str">
        <f aca="false">IF(S7005=1,S7005*Q7005,"")</f>
        <v/>
      </c>
    </row>
    <row r="7006" customFormat="false" ht="14.65" hidden="false" customHeight="true" outlineLevel="0" collapsed="false">
      <c r="A7006" s="0" t="s">
        <v>53</v>
      </c>
      <c r="B7006" s="4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I7006" s="2" t="n">
        <f aca="false">C7006-G7006-H7006</f>
        <v>87191.6760000004</v>
      </c>
      <c r="J7006" s="2"/>
      <c r="K7006" s="3" t="n">
        <f aca="false">G7006-G7005</f>
        <v>1127.66399999987</v>
      </c>
      <c r="L7006" s="3" t="n">
        <f aca="false">H7006-H7005</f>
        <v>1134.53999999957</v>
      </c>
      <c r="M7006" s="3" t="n">
        <f aca="false">I7006-I7005</f>
        <v>29.7960000005551</v>
      </c>
      <c r="O7006" s="3" t="n">
        <f aca="false">G7006-H7006</f>
        <v>-20121.156</v>
      </c>
      <c r="Q7006" s="3" t="n">
        <f aca="false">K7006-L7006</f>
        <v>-6.87599999969825</v>
      </c>
      <c r="R7006" s="0" t="str">
        <f aca="false">IF(Q7006&gt;100000,1,"")</f>
        <v/>
      </c>
      <c r="S7006" s="0" t="str">
        <f aca="false">IF(Q7006&lt;-100000,1,"")</f>
        <v/>
      </c>
      <c r="T7006" s="3" t="str">
        <f aca="false">IF(S7006=1,S7006*Q7006,"")</f>
        <v/>
      </c>
    </row>
    <row r="7007" customFormat="false" ht="14.65" hidden="false" customHeight="true" outlineLevel="0" collapsed="false">
      <c r="A7007" s="0" t="s">
        <v>53</v>
      </c>
      <c r="B7007" s="4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I7007" s="2" t="n">
        <f aca="false">C7007-G7007-H7007</f>
        <v>87205.2350000003</v>
      </c>
      <c r="J7007" s="2"/>
      <c r="K7007" s="3" t="n">
        <f aca="false">G7007-G7006</f>
        <v>513.155999999959</v>
      </c>
      <c r="L7007" s="3" t="n">
        <f aca="false">H7007-H7006</f>
        <v>516.285000000149</v>
      </c>
      <c r="M7007" s="3" t="n">
        <f aca="false">I7007-I7006</f>
        <v>13.558999999892</v>
      </c>
      <c r="O7007" s="3" t="n">
        <f aca="false">G7007-H7007</f>
        <v>-20124.2850000002</v>
      </c>
      <c r="Q7007" s="3" t="n">
        <f aca="false">K7007-L7007</f>
        <v>-3.12900000018999</v>
      </c>
      <c r="R7007" s="0" t="str">
        <f aca="false">IF(Q7007&gt;100000,1,"")</f>
        <v/>
      </c>
      <c r="S7007" s="0" t="str">
        <f aca="false">IF(Q7007&lt;-100000,1,"")</f>
        <v/>
      </c>
      <c r="T7007" s="3" t="str">
        <f aca="false">IF(S7007=1,S7007*Q7007,"")</f>
        <v/>
      </c>
    </row>
    <row r="7008" customFormat="false" ht="14.65" hidden="false" customHeight="true" outlineLevel="0" collapsed="false">
      <c r="A7008" s="0" t="s">
        <v>53</v>
      </c>
      <c r="B7008" s="4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I7008" s="2" t="n">
        <f aca="false">C7008-G7008-H7008</f>
        <v>87210.9160000002</v>
      </c>
      <c r="J7008" s="2"/>
      <c r="K7008" s="3" t="n">
        <f aca="false">G7008-G7007</f>
        <v>215.00400000019</v>
      </c>
      <c r="L7008" s="3" t="n">
        <f aca="false">H7008-H7007</f>
        <v>216.314999999944</v>
      </c>
      <c r="M7008" s="3" t="n">
        <f aca="false">I7008-I7007</f>
        <v>5.68099999986589</v>
      </c>
      <c r="O7008" s="3" t="n">
        <f aca="false">G7008-H7008</f>
        <v>-20125.5959999999</v>
      </c>
      <c r="Q7008" s="3" t="n">
        <f aca="false">K7008-L7008</f>
        <v>-1.31099999975413</v>
      </c>
      <c r="R7008" s="0" t="str">
        <f aca="false">IF(Q7008&gt;100000,1,"")</f>
        <v/>
      </c>
      <c r="S7008" s="0" t="str">
        <f aca="false">IF(Q7008&lt;-100000,1,"")</f>
        <v/>
      </c>
      <c r="T7008" s="3" t="str">
        <f aca="false">IF(S7008=1,S7008*Q7008,"")</f>
        <v/>
      </c>
    </row>
    <row r="7009" customFormat="false" ht="14.65" hidden="false" customHeight="true" outlineLevel="0" collapsed="false">
      <c r="A7009" s="0" t="s">
        <v>53</v>
      </c>
      <c r="B7009" s="4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I7009" s="2" t="n">
        <f aca="false">C7009-G7009-H7009</f>
        <v>87246.5620000004</v>
      </c>
      <c r="J7009" s="2"/>
      <c r="K7009" s="3" t="n">
        <f aca="false">G7009-G7008</f>
        <v>1349.06399999978</v>
      </c>
      <c r="L7009" s="3" t="n">
        <f aca="false">H7009-H7008</f>
        <v>1357.29000000004</v>
      </c>
      <c r="M7009" s="3" t="n">
        <f aca="false">I7009-I7008</f>
        <v>35.6460000001825</v>
      </c>
      <c r="O7009" s="3" t="n">
        <f aca="false">G7009-H7009</f>
        <v>-20133.8220000002</v>
      </c>
      <c r="Q7009" s="3" t="n">
        <f aca="false">K7009-L7009</f>
        <v>-8.22600000025705</v>
      </c>
      <c r="R7009" s="0" t="str">
        <f aca="false">IF(Q7009&gt;100000,1,"")</f>
        <v/>
      </c>
      <c r="S7009" s="0" t="str">
        <f aca="false">IF(Q7009&lt;-100000,1,"")</f>
        <v/>
      </c>
      <c r="T7009" s="3" t="str">
        <f aca="false">IF(S7009=1,S7009*Q7009,"")</f>
        <v/>
      </c>
    </row>
    <row r="7010" customFormat="false" ht="14.65" hidden="false" customHeight="true" outlineLevel="0" collapsed="false">
      <c r="A7010" s="0" t="s">
        <v>53</v>
      </c>
      <c r="B7010" s="4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I7010" s="2" t="n">
        <f aca="false">C7010-G7010-H7010</f>
        <v>87282.3769999999</v>
      </c>
      <c r="J7010" s="2"/>
      <c r="K7010" s="3" t="n">
        <f aca="false">G7010-G7009</f>
        <v>1355.46000000043</v>
      </c>
      <c r="L7010" s="3" t="n">
        <f aca="false">H7010-H7009</f>
        <v>1363.72500000009</v>
      </c>
      <c r="M7010" s="3" t="n">
        <f aca="false">I7010-I7009</f>
        <v>35.8149999994785</v>
      </c>
      <c r="O7010" s="3" t="n">
        <f aca="false">G7010-H7010</f>
        <v>-20142.0869999998</v>
      </c>
      <c r="Q7010" s="3" t="n">
        <f aca="false">K7010-L7010</f>
        <v>-8.26499999966472</v>
      </c>
      <c r="R7010" s="0" t="str">
        <f aca="false">IF(Q7010&gt;100000,1,"")</f>
        <v/>
      </c>
      <c r="S7010" s="0" t="str">
        <f aca="false">IF(Q7010&lt;-100000,1,"")</f>
        <v/>
      </c>
      <c r="T7010" s="3" t="str">
        <f aca="false">IF(S7010=1,S7010*Q7010,"")</f>
        <v/>
      </c>
    </row>
    <row r="7011" customFormat="false" ht="14.65" hidden="false" customHeight="true" outlineLevel="0" collapsed="false">
      <c r="A7011" s="0" t="s">
        <v>53</v>
      </c>
      <c r="B7011" s="4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I7011" s="2" t="n">
        <f aca="false">C7011-G7011-H7011</f>
        <v>87285.0419999999</v>
      </c>
      <c r="J7011" s="2"/>
      <c r="K7011" s="3" t="n">
        <f aca="false">G7011-G7010</f>
        <v>100.85999999987</v>
      </c>
      <c r="L7011" s="3" t="n">
        <f aca="false">H7011-H7010</f>
        <v>101.475000000093</v>
      </c>
      <c r="M7011" s="3" t="n">
        <f aca="false">I7011-I7010</f>
        <v>2.66500000003725</v>
      </c>
      <c r="O7011" s="3" t="n">
        <f aca="false">G7011-H7011</f>
        <v>-20142.7020000001</v>
      </c>
      <c r="Q7011" s="3" t="n">
        <f aca="false">K7011-L7011</f>
        <v>-0.615000000223517</v>
      </c>
      <c r="R7011" s="0" t="str">
        <f aca="false">IF(Q7011&gt;100000,1,"")</f>
        <v/>
      </c>
      <c r="S7011" s="0" t="str">
        <f aca="false">IF(Q7011&lt;-100000,1,"")</f>
        <v/>
      </c>
      <c r="T7011" s="3" t="str">
        <f aca="false">IF(S7011=1,S7011*Q7011,"")</f>
        <v/>
      </c>
    </row>
    <row r="7012" customFormat="false" ht="14.65" hidden="false" customHeight="true" outlineLevel="0" collapsed="false">
      <c r="A7012" s="0" t="s">
        <v>53</v>
      </c>
      <c r="B7012" s="4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I7012" s="2" t="n">
        <f aca="false">C7012-G7012-H7012</f>
        <v>87320.8960000002</v>
      </c>
      <c r="J7012" s="2"/>
      <c r="K7012" s="3" t="n">
        <f aca="false">G7012-G7011</f>
        <v>1356.93599999975</v>
      </c>
      <c r="L7012" s="3" t="n">
        <f aca="false">H7012-H7011</f>
        <v>1365.20999999996</v>
      </c>
      <c r="M7012" s="3" t="n">
        <f aca="false">I7012-I7011</f>
        <v>35.8540000002831</v>
      </c>
      <c r="O7012" s="3" t="n">
        <f aca="false">G7012-H7012</f>
        <v>-20150.9760000003</v>
      </c>
      <c r="Q7012" s="3" t="n">
        <f aca="false">K7012-L7012</f>
        <v>-8.27400000020862</v>
      </c>
      <c r="R7012" s="0" t="str">
        <f aca="false">IF(Q7012&gt;100000,1,"")</f>
        <v/>
      </c>
      <c r="S7012" s="0" t="str">
        <f aca="false">IF(Q7012&lt;-100000,1,"")</f>
        <v/>
      </c>
      <c r="T7012" s="3" t="str">
        <f aca="false">IF(S7012=1,S7012*Q7012,"")</f>
        <v/>
      </c>
    </row>
    <row r="7013" customFormat="false" ht="14.65" hidden="false" customHeight="true" outlineLevel="0" collapsed="false">
      <c r="A7013" s="0" t="s">
        <v>53</v>
      </c>
      <c r="B7013" s="4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I7013" s="2" t="n">
        <f aca="false">C7013-G7013-H7013</f>
        <v>87347.8970000004</v>
      </c>
      <c r="J7013" s="2"/>
      <c r="K7013" s="3" t="n">
        <f aca="false">G7013-G7012</f>
        <v>1021.88400000008</v>
      </c>
      <c r="L7013" s="3" t="n">
        <f aca="false">H7013-H7012</f>
        <v>1028.11499999976</v>
      </c>
      <c r="M7013" s="3" t="n">
        <f aca="false">I7013-I7012</f>
        <v>27.0010000001639</v>
      </c>
      <c r="O7013" s="3" t="n">
        <f aca="false">G7013-H7013</f>
        <v>-20157.2069999999</v>
      </c>
      <c r="Q7013" s="3" t="n">
        <f aca="false">K7013-L7013</f>
        <v>-6.23099999967963</v>
      </c>
      <c r="R7013" s="0" t="str">
        <f aca="false">IF(Q7013&gt;100000,1,"")</f>
        <v/>
      </c>
      <c r="S7013" s="0" t="str">
        <f aca="false">IF(Q7013&lt;-100000,1,"")</f>
        <v/>
      </c>
      <c r="T7013" s="3" t="str">
        <f aca="false">IF(S7013=1,S7013*Q7013,"")</f>
        <v/>
      </c>
    </row>
    <row r="7014" customFormat="false" ht="14.65" hidden="false" customHeight="true" outlineLevel="0" collapsed="false">
      <c r="A7014" s="0" t="s">
        <v>53</v>
      </c>
      <c r="B7014" s="4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I7014" s="2" t="n">
        <f aca="false">C7014-G7014-H7014</f>
        <v>87352.4339999999</v>
      </c>
      <c r="J7014" s="2"/>
      <c r="K7014" s="3" t="n">
        <f aca="false">G7014-G7013</f>
        <v>171.708000000101</v>
      </c>
      <c r="L7014" s="3" t="n">
        <f aca="false">H7014-H7013</f>
        <v>172.755000000354</v>
      </c>
      <c r="M7014" s="3" t="n">
        <f aca="false">I7014-I7013</f>
        <v>4.53699999954552</v>
      </c>
      <c r="O7014" s="3" t="n">
        <f aca="false">G7014-H7014</f>
        <v>-20158.2540000002</v>
      </c>
      <c r="Q7014" s="3" t="n">
        <f aca="false">K7014-L7014</f>
        <v>-1.04700000025332</v>
      </c>
      <c r="R7014" s="0" t="str">
        <f aca="false">IF(Q7014&gt;100000,1,"")</f>
        <v/>
      </c>
      <c r="S7014" s="0" t="str">
        <f aca="false">IF(Q7014&lt;-100000,1,"")</f>
        <v/>
      </c>
      <c r="T7014" s="3" t="str">
        <f aca="false">IF(S7014=1,S7014*Q7014,"")</f>
        <v/>
      </c>
    </row>
    <row r="7015" customFormat="false" ht="14.65" hidden="false" customHeight="true" outlineLevel="0" collapsed="false">
      <c r="A7015" s="0" t="s">
        <v>53</v>
      </c>
      <c r="B7015" s="4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I7015" s="2" t="n">
        <f aca="false">C7015-G7015-H7015</f>
        <v>80744.088</v>
      </c>
      <c r="J7015" s="2"/>
      <c r="K7015" s="3" t="n">
        <f aca="false">G7015-G7014</f>
        <v>4553.95200000005</v>
      </c>
      <c r="L7015" s="3" t="n">
        <f aca="false">H7015-H7014</f>
        <v>11310.3939999999</v>
      </c>
      <c r="M7015" s="3" t="n">
        <f aca="false">I7015-I7014</f>
        <v>-6608.3459999999</v>
      </c>
      <c r="O7015" s="3" t="n">
        <f aca="false">G7015-H7015</f>
        <v>-26914.696</v>
      </c>
      <c r="Q7015" s="3" t="n">
        <f aca="false">K7015-L7015</f>
        <v>-6756.44199999981</v>
      </c>
      <c r="R7015" s="0" t="str">
        <f aca="false">IF(Q7015&gt;100000,1,"")</f>
        <v/>
      </c>
      <c r="S7015" s="0" t="str">
        <f aca="false">IF(Q7015&lt;-100000,1,"")</f>
        <v/>
      </c>
      <c r="T7015" s="3" t="str">
        <f aca="false">IF(S7015=1,S7015*Q7015,"")</f>
        <v/>
      </c>
    </row>
    <row r="7016" customFormat="false" ht="14.65" hidden="false" customHeight="true" outlineLevel="0" collapsed="false">
      <c r="A7016" s="0" t="s">
        <v>53</v>
      </c>
      <c r="B7016" s="4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I7016" s="2" t="n">
        <f aca="false">C7016-G7016-H7016</f>
        <v>87514.375</v>
      </c>
      <c r="J7016" s="2"/>
      <c r="K7016" s="3" t="n">
        <f aca="false">G7016-G7015</f>
        <v>-5156.98300000001</v>
      </c>
      <c r="L7016" s="3" t="n">
        <f aca="false">H7016-H7015</f>
        <v>1587.696</v>
      </c>
      <c r="M7016" s="3" t="n">
        <f aca="false">I7016-I7015</f>
        <v>6770.28700000001</v>
      </c>
      <c r="O7016" s="3" t="n">
        <f aca="false">G7016-H7016</f>
        <v>-33659.375</v>
      </c>
      <c r="Q7016" s="3" t="n">
        <f aca="false">K7016-L7016</f>
        <v>-6744.679</v>
      </c>
      <c r="R7016" s="0" t="str">
        <f aca="false">IF(Q7016&gt;100000,1,"")</f>
        <v/>
      </c>
      <c r="S7016" s="0" t="str">
        <f aca="false">IF(Q7016&lt;-100000,1,"")</f>
        <v/>
      </c>
      <c r="T7016" s="3" t="str">
        <f aca="false">IF(S7016=1,S7016*Q7016,"")</f>
        <v/>
      </c>
    </row>
    <row r="7017" customFormat="false" ht="14.65" hidden="false" customHeight="true" outlineLevel="0" collapsed="false">
      <c r="A7017" s="0" t="s">
        <v>53</v>
      </c>
      <c r="B7017" s="4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I7017" s="2" t="n">
        <f aca="false">C7017-G7017-H7017</f>
        <v>87551.4249999998</v>
      </c>
      <c r="J7017" s="2"/>
      <c r="K7017" s="3" t="n">
        <f aca="false">G7017-G7016</f>
        <v>1399.35000000009</v>
      </c>
      <c r="L7017" s="3" t="n">
        <f aca="false">H7017-H7016</f>
        <v>1413.60000000009</v>
      </c>
      <c r="M7017" s="3" t="n">
        <f aca="false">I7017-I7016</f>
        <v>37.0499999998137</v>
      </c>
      <c r="O7017" s="3" t="n">
        <f aca="false">G7017-H7017</f>
        <v>-33673.625</v>
      </c>
      <c r="Q7017" s="3" t="n">
        <f aca="false">K7017-L7017</f>
        <v>-14.25</v>
      </c>
      <c r="R7017" s="0" t="str">
        <f aca="false">IF(Q7017&gt;100000,1,"")</f>
        <v/>
      </c>
      <c r="S7017" s="0" t="str">
        <f aca="false">IF(Q7017&lt;-100000,1,"")</f>
        <v/>
      </c>
      <c r="T7017" s="3" t="str">
        <f aca="false">IF(S7017=1,S7017*Q7017,"")</f>
        <v/>
      </c>
    </row>
    <row r="7018" customFormat="false" ht="14.65" hidden="false" customHeight="true" outlineLevel="0" collapsed="false">
      <c r="A7018" s="0" t="s">
        <v>53</v>
      </c>
      <c r="B7018" s="4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I7018" s="2" t="n">
        <f aca="false">C7018-G7018-H7018</f>
        <v>87551.4249999998</v>
      </c>
      <c r="J7018" s="2"/>
      <c r="K7018" s="3" t="n">
        <f aca="false">G7018-G7017</f>
        <v>0</v>
      </c>
      <c r="L7018" s="3" t="n">
        <f aca="false">H7018-H7017</f>
        <v>0</v>
      </c>
      <c r="M7018" s="3" t="n">
        <f aca="false">I7018-I7017</f>
        <v>0</v>
      </c>
      <c r="O7018" s="3" t="n">
        <f aca="false">G7018-H7018</f>
        <v>-33673.625</v>
      </c>
      <c r="Q7018" s="3" t="n">
        <f aca="false">K7018-L7018</f>
        <v>0</v>
      </c>
      <c r="R7018" s="0" t="str">
        <f aca="false">IF(Q7018&gt;100000,1,"")</f>
        <v/>
      </c>
      <c r="S7018" s="0" t="str">
        <f aca="false">IF(Q7018&lt;-100000,1,"")</f>
        <v/>
      </c>
      <c r="T7018" s="3" t="str">
        <f aca="false">IF(S7018=1,S7018*Q7018,"")</f>
        <v/>
      </c>
    </row>
    <row r="7019" customFormat="false" ht="14.65" hidden="false" customHeight="true" outlineLevel="0" collapsed="false">
      <c r="A7019" s="0" t="s">
        <v>53</v>
      </c>
      <c r="B7019" s="4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I7019" s="2" t="n">
        <f aca="false">C7019-G7019-H7019</f>
        <v>87645.324</v>
      </c>
      <c r="J7019" s="2"/>
      <c r="K7019" s="3" t="n">
        <f aca="false">G7019-G7018</f>
        <v>3546.49299999978</v>
      </c>
      <c r="L7019" s="3" t="n">
        <f aca="false">H7019-H7018</f>
        <v>3582.60800000001</v>
      </c>
      <c r="M7019" s="3" t="n">
        <f aca="false">I7019-I7018</f>
        <v>93.8990000002086</v>
      </c>
      <c r="O7019" s="3" t="n">
        <f aca="false">G7019-H7019</f>
        <v>-33709.7400000002</v>
      </c>
      <c r="Q7019" s="3" t="n">
        <f aca="false">K7019-L7019</f>
        <v>-36.1150000002235</v>
      </c>
      <c r="R7019" s="0" t="str">
        <f aca="false">IF(Q7019&gt;100000,1,"")</f>
        <v/>
      </c>
      <c r="S7019" s="0" t="str">
        <f aca="false">IF(Q7019&lt;-100000,1,"")</f>
        <v/>
      </c>
      <c r="T7019" s="3" t="str">
        <f aca="false">IF(S7019=1,S7019*Q7019,"")</f>
        <v/>
      </c>
    </row>
    <row r="7020" customFormat="false" ht="14.65" hidden="false" customHeight="true" outlineLevel="0" collapsed="false">
      <c r="A7020" s="0" t="s">
        <v>53</v>
      </c>
      <c r="B7020" s="4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I7020" s="2" t="n">
        <f aca="false">C7020-G7020-H7020</f>
        <v>87674.665</v>
      </c>
      <c r="J7020" s="2"/>
      <c r="K7020" s="3" t="n">
        <f aca="false">G7020-G7019</f>
        <v>1108.18699999992</v>
      </c>
      <c r="L7020" s="3" t="n">
        <f aca="false">H7020-H7019</f>
        <v>1119.47200000007</v>
      </c>
      <c r="M7020" s="3" t="n">
        <f aca="false">I7020-I7019</f>
        <v>29.3410000000149</v>
      </c>
      <c r="O7020" s="3" t="n">
        <f aca="false">G7020-H7020</f>
        <v>-33721.0250000004</v>
      </c>
      <c r="Q7020" s="3" t="n">
        <f aca="false">K7020-L7020</f>
        <v>-11.285000000149</v>
      </c>
      <c r="R7020" s="0" t="str">
        <f aca="false">IF(Q7020&gt;100000,1,"")</f>
        <v/>
      </c>
      <c r="S7020" s="0" t="str">
        <f aca="false">IF(Q7020&lt;-100000,1,"")</f>
        <v/>
      </c>
      <c r="T7020" s="3" t="str">
        <f aca="false">IF(S7020=1,S7020*Q7020,"")</f>
        <v/>
      </c>
    </row>
    <row r="7021" customFormat="false" ht="14.65" hidden="false" customHeight="true" outlineLevel="0" collapsed="false">
      <c r="A7021" s="0" t="s">
        <v>53</v>
      </c>
      <c r="B7021" s="4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I7021" s="2" t="n">
        <f aca="false">C7021-G7021-H7021</f>
        <v>87699.8590000002</v>
      </c>
      <c r="J7021" s="2"/>
      <c r="K7021" s="3" t="n">
        <f aca="false">G7021-G7020</f>
        <v>951.558000000194</v>
      </c>
      <c r="L7021" s="3" t="n">
        <f aca="false">H7021-H7020</f>
        <v>961.247999999672</v>
      </c>
      <c r="M7021" s="3" t="n">
        <f aca="false">I7021-I7020</f>
        <v>25.1940000001341</v>
      </c>
      <c r="O7021" s="3" t="n">
        <f aca="false">G7021-H7021</f>
        <v>-33730.7149999999</v>
      </c>
      <c r="Q7021" s="3" t="n">
        <f aca="false">K7021-L7021</f>
        <v>-9.68999999947846</v>
      </c>
      <c r="R7021" s="0" t="str">
        <f aca="false">IF(Q7021&gt;100000,1,"")</f>
        <v/>
      </c>
      <c r="S7021" s="0" t="str">
        <f aca="false">IF(Q7021&lt;-100000,1,"")</f>
        <v/>
      </c>
      <c r="T7021" s="3" t="str">
        <f aca="false">IF(S7021=1,S7021*Q7021,"")</f>
        <v/>
      </c>
    </row>
    <row r="7022" customFormat="false" ht="14.65" hidden="false" customHeight="true" outlineLevel="0" collapsed="false">
      <c r="A7022" s="0" t="s">
        <v>53</v>
      </c>
      <c r="B7022" s="4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I7022" s="2" t="n">
        <f aca="false">C7022-G7022-H7022</f>
        <v>87731.3840000001</v>
      </c>
      <c r="J7022" s="2"/>
      <c r="K7022" s="3" t="n">
        <f aca="false">G7022-G7021</f>
        <v>1190.67499999981</v>
      </c>
      <c r="L7022" s="3" t="n">
        <f aca="false">H7022-H7021</f>
        <v>1202.80000000028</v>
      </c>
      <c r="M7022" s="3" t="n">
        <f aca="false">I7022-I7021</f>
        <v>31.5249999999069</v>
      </c>
      <c r="O7022" s="3" t="n">
        <f aca="false">G7022-H7022</f>
        <v>-33742.8400000003</v>
      </c>
      <c r="Q7022" s="3" t="n">
        <f aca="false">K7022-L7022</f>
        <v>-12.1250000004657</v>
      </c>
      <c r="R7022" s="0" t="str">
        <f aca="false">IF(Q7022&gt;100000,1,"")</f>
        <v/>
      </c>
      <c r="S7022" s="0" t="str">
        <f aca="false">IF(Q7022&lt;-100000,1,"")</f>
        <v/>
      </c>
      <c r="T7022" s="3" t="str">
        <f aca="false">IF(S7022=1,S7022*Q7022,"")</f>
        <v/>
      </c>
    </row>
    <row r="7023" customFormat="false" ht="14.65" hidden="false" customHeight="true" outlineLevel="0" collapsed="false">
      <c r="A7023" s="0" t="s">
        <v>53</v>
      </c>
      <c r="B7023" s="4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I7023" s="2" t="n">
        <f aca="false">C7023-G7023-H7023</f>
        <v>87739.2750000004</v>
      </c>
      <c r="J7023" s="2"/>
      <c r="K7023" s="3" t="n">
        <f aca="false">G7023-G7022</f>
        <v>298.037000000011</v>
      </c>
      <c r="L7023" s="3" t="n">
        <f aca="false">H7023-H7022</f>
        <v>301.071999999695</v>
      </c>
      <c r="M7023" s="3" t="n">
        <f aca="false">I7023-I7022</f>
        <v>7.8910000002943</v>
      </c>
      <c r="O7023" s="3" t="n">
        <f aca="false">G7023-H7023</f>
        <v>-33745.875</v>
      </c>
      <c r="Q7023" s="3" t="n">
        <f aca="false">K7023-L7023</f>
        <v>-3.03499999968335</v>
      </c>
      <c r="R7023" s="0" t="str">
        <f aca="false">IF(Q7023&gt;100000,1,"")</f>
        <v/>
      </c>
      <c r="S7023" s="0" t="str">
        <f aca="false">IF(Q7023&lt;-100000,1,"")</f>
        <v/>
      </c>
      <c r="T7023" s="3" t="str">
        <f aca="false">IF(S7023=1,S7023*Q7023,"")</f>
        <v/>
      </c>
    </row>
    <row r="7024" customFormat="false" ht="14.65" hidden="false" customHeight="true" outlineLevel="0" collapsed="false">
      <c r="A7024" s="0" t="s">
        <v>53</v>
      </c>
      <c r="B7024" s="4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I7024" s="2" t="n">
        <f aca="false">C7024-G7024-H7024</f>
        <v>81015.0960000004</v>
      </c>
      <c r="J7024" s="2"/>
      <c r="K7024" s="3" t="n">
        <f aca="false">G7024-G7023</f>
        <v>1022.75300000003</v>
      </c>
      <c r="L7024" s="3" t="n">
        <f aca="false">H7024-H7023</f>
        <v>7784.42599999998</v>
      </c>
      <c r="M7024" s="3" t="n">
        <f aca="false">I7024-I7023</f>
        <v>-6724.179</v>
      </c>
      <c r="O7024" s="3" t="n">
        <f aca="false">G7024-H7024</f>
        <v>-40507.548</v>
      </c>
      <c r="Q7024" s="3" t="n">
        <f aca="false">K7024-L7024</f>
        <v>-6761.67299999995</v>
      </c>
      <c r="R7024" s="0" t="str">
        <f aca="false">IF(Q7024&gt;100000,1,"")</f>
        <v/>
      </c>
      <c r="S7024" s="0" t="str">
        <f aca="false">IF(Q7024&lt;-100000,1,"")</f>
        <v/>
      </c>
      <c r="T7024" s="3" t="str">
        <f aca="false">IF(S7024=1,S7024*Q7024,"")</f>
        <v/>
      </c>
    </row>
    <row r="7025" customFormat="false" ht="14.65" hidden="false" customHeight="true" outlineLevel="0" collapsed="false">
      <c r="A7025" s="0" t="s">
        <v>53</v>
      </c>
      <c r="B7025" s="4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I7025" s="2" t="n">
        <f aca="false">C7025-G7025-H7025</f>
        <v>81052.068</v>
      </c>
      <c r="J7025" s="2"/>
      <c r="K7025" s="3" t="n">
        <f aca="false">G7025-G7024</f>
        <v>1512.77100000018</v>
      </c>
      <c r="L7025" s="3" t="n">
        <f aca="false">H7025-H7024</f>
        <v>1531.25700000022</v>
      </c>
      <c r="M7025" s="3" t="n">
        <f aca="false">I7025-I7024</f>
        <v>36.9719999996014</v>
      </c>
      <c r="O7025" s="3" t="n">
        <f aca="false">G7025-H7025</f>
        <v>-40526.034</v>
      </c>
      <c r="Q7025" s="3" t="n">
        <f aca="false">K7025-L7025</f>
        <v>-18.4860000000335</v>
      </c>
      <c r="R7025" s="0" t="str">
        <f aca="false">IF(Q7025&gt;100000,1,"")</f>
        <v/>
      </c>
      <c r="S7025" s="0" t="str">
        <f aca="false">IF(Q7025&lt;-100000,1,"")</f>
        <v/>
      </c>
      <c r="T7025" s="3" t="str">
        <f aca="false">IF(S7025=1,S7025*Q7025,"")</f>
        <v/>
      </c>
    </row>
    <row r="7026" customFormat="false" ht="14.65" hidden="false" customHeight="true" outlineLevel="0" collapsed="false">
      <c r="A7026" s="0" t="s">
        <v>53</v>
      </c>
      <c r="B7026" s="4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I7026" s="2" t="n">
        <f aca="false">C7026-G7026-H7026</f>
        <v>81062.3280000002</v>
      </c>
      <c r="J7026" s="2"/>
      <c r="K7026" s="3" t="n">
        <f aca="false">G7026-G7025</f>
        <v>419.804999999702</v>
      </c>
      <c r="L7026" s="3" t="n">
        <f aca="false">H7026-H7025</f>
        <v>424.935000000056</v>
      </c>
      <c r="M7026" s="3" t="n">
        <f aca="false">I7026-I7025</f>
        <v>10.2600000002421</v>
      </c>
      <c r="O7026" s="3" t="n">
        <f aca="false">G7026-H7026</f>
        <v>-40531.1640000003</v>
      </c>
      <c r="Q7026" s="3" t="n">
        <f aca="false">K7026-L7026</f>
        <v>-5.1300000003539</v>
      </c>
      <c r="R7026" s="0" t="str">
        <f aca="false">IF(Q7026&gt;100000,1,"")</f>
        <v/>
      </c>
      <c r="S7026" s="0" t="str">
        <f aca="false">IF(Q7026&lt;-100000,1,"")</f>
        <v/>
      </c>
      <c r="T7026" s="3" t="str">
        <f aca="false">IF(S7026=1,S7026*Q7026,"")</f>
        <v/>
      </c>
    </row>
    <row r="7027" customFormat="false" ht="14.65" hidden="false" customHeight="true" outlineLevel="0" collapsed="false">
      <c r="A7027" s="0" t="s">
        <v>53</v>
      </c>
      <c r="B7027" s="4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I7027" s="2" t="n">
        <f aca="false">C7027-G7027-H7027</f>
        <v>81082.8359999997</v>
      </c>
      <c r="J7027" s="2"/>
      <c r="K7027" s="3" t="n">
        <f aca="false">G7027-G7026</f>
        <v>839.119000000414</v>
      </c>
      <c r="L7027" s="3" t="n">
        <f aca="false">H7027-H7026</f>
        <v>849.373000000138</v>
      </c>
      <c r="M7027" s="3" t="n">
        <f aca="false">I7027-I7026</f>
        <v>20.5079999994487</v>
      </c>
      <c r="O7027" s="3" t="n">
        <f aca="false">G7027-H7027</f>
        <v>-40541.4180000001</v>
      </c>
      <c r="Q7027" s="3" t="n">
        <f aca="false">K7027-L7027</f>
        <v>-10.2539999997243</v>
      </c>
      <c r="R7027" s="0" t="str">
        <f aca="false">IF(Q7027&gt;100000,1,"")</f>
        <v/>
      </c>
      <c r="S7027" s="0" t="str">
        <f aca="false">IF(Q7027&lt;-100000,1,"")</f>
        <v/>
      </c>
      <c r="T7027" s="3" t="str">
        <f aca="false">IF(S7027=1,S7027*Q7027,"")</f>
        <v/>
      </c>
    </row>
    <row r="7028" customFormat="false" ht="14.65" hidden="false" customHeight="true" outlineLevel="0" collapsed="false">
      <c r="A7028" s="0" t="s">
        <v>53</v>
      </c>
      <c r="B7028" s="4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I7028" s="2" t="n">
        <f aca="false">C7028-G7028-H7028</f>
        <v>87857.6269999999</v>
      </c>
      <c r="J7028" s="2"/>
      <c r="K7028" s="3" t="n">
        <f aca="false">G7028-G7027</f>
        <v>-6082.66300000018</v>
      </c>
      <c r="L7028" s="3" t="n">
        <f aca="false">H7028-H7027</f>
        <v>683.871999999974</v>
      </c>
      <c r="M7028" s="3" t="n">
        <f aca="false">I7028-I7027</f>
        <v>6774.7910000002</v>
      </c>
      <c r="O7028" s="3" t="n">
        <f aca="false">G7028-H7028</f>
        <v>-47307.9530000002</v>
      </c>
      <c r="Q7028" s="3" t="n">
        <f aca="false">K7028-L7028</f>
        <v>-6766.53500000015</v>
      </c>
      <c r="R7028" s="0" t="str">
        <f aca="false">IF(Q7028&gt;100000,1,"")</f>
        <v/>
      </c>
      <c r="S7028" s="0" t="str">
        <f aca="false">IF(Q7028&lt;-100000,1,"")</f>
        <v/>
      </c>
      <c r="T7028" s="3" t="str">
        <f aca="false">IF(S7028=1,S7028*Q7028,"")</f>
        <v/>
      </c>
    </row>
    <row r="7029" customFormat="false" ht="14.65" hidden="false" customHeight="true" outlineLevel="0" collapsed="false">
      <c r="A7029" s="0" t="s">
        <v>53</v>
      </c>
      <c r="B7029" s="4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I7029" s="2" t="n">
        <f aca="false">C7029-G7029-H7029</f>
        <v>87881.781</v>
      </c>
      <c r="J7029" s="2"/>
      <c r="K7029" s="3" t="n">
        <f aca="false">G7029-G7028</f>
        <v>910.419999999926</v>
      </c>
      <c r="L7029" s="3" t="n">
        <f aca="false">H7029-H7028</f>
        <v>923.425999999978</v>
      </c>
      <c r="M7029" s="3" t="n">
        <f aca="false">I7029-I7028</f>
        <v>24.1540000000969</v>
      </c>
      <c r="O7029" s="3" t="n">
        <f aca="false">G7029-H7029</f>
        <v>-47320.9590000003</v>
      </c>
      <c r="Q7029" s="3" t="n">
        <f aca="false">K7029-L7029</f>
        <v>-13.0060000000522</v>
      </c>
      <c r="R7029" s="0" t="str">
        <f aca="false">IF(Q7029&gt;100000,1,"")</f>
        <v/>
      </c>
      <c r="S7029" s="0" t="str">
        <f aca="false">IF(Q7029&lt;-100000,1,"")</f>
        <v/>
      </c>
      <c r="T7029" s="3" t="str">
        <f aca="false">IF(S7029=1,S7029*Q7029,"")</f>
        <v/>
      </c>
    </row>
    <row r="7030" customFormat="false" ht="14.65" hidden="false" customHeight="true" outlineLevel="0" collapsed="false">
      <c r="A7030" s="0" t="s">
        <v>53</v>
      </c>
      <c r="B7030" s="4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I7030" s="2" t="n">
        <f aca="false">C7030-G7030-H7030</f>
        <v>87946.807</v>
      </c>
      <c r="J7030" s="2"/>
      <c r="K7030" s="3" t="n">
        <f aca="false">G7030-G7029</f>
        <v>2450.97999999998</v>
      </c>
      <c r="L7030" s="3" t="n">
        <f aca="false">H7030-H7029</f>
        <v>2485.99399999995</v>
      </c>
      <c r="M7030" s="3" t="n">
        <f aca="false">I7030-I7029</f>
        <v>65.0260000000708</v>
      </c>
      <c r="O7030" s="3" t="n">
        <f aca="false">G7030-H7030</f>
        <v>-47355.9730000002</v>
      </c>
      <c r="Q7030" s="3" t="n">
        <f aca="false">K7030-L7030</f>
        <v>-35.0139999999665</v>
      </c>
      <c r="R7030" s="0" t="str">
        <f aca="false">IF(Q7030&gt;100000,1,"")</f>
        <v/>
      </c>
      <c r="S7030" s="0" t="str">
        <f aca="false">IF(Q7030&lt;-100000,1,"")</f>
        <v/>
      </c>
      <c r="T7030" s="3" t="str">
        <f aca="false">IF(S7030=1,S7030*Q7030,"")</f>
        <v/>
      </c>
    </row>
    <row r="7031" customFormat="false" ht="14.65" hidden="false" customHeight="true" outlineLevel="0" collapsed="false">
      <c r="A7031" s="0" t="s">
        <v>53</v>
      </c>
      <c r="B7031" s="4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I7031" s="2" t="n">
        <f aca="false">C7031-G7031-H7031</f>
        <v>87947.483</v>
      </c>
      <c r="J7031" s="2"/>
      <c r="K7031" s="3" t="n">
        <f aca="false">G7031-G7030</f>
        <v>25.4799999999814</v>
      </c>
      <c r="L7031" s="3" t="n">
        <f aca="false">H7031-H7030</f>
        <v>25.844000000041</v>
      </c>
      <c r="M7031" s="3" t="n">
        <f aca="false">I7031-I7030</f>
        <v>0.675999999977648</v>
      </c>
      <c r="O7031" s="3" t="n">
        <f aca="false">G7031-H7031</f>
        <v>-47356.3370000003</v>
      </c>
      <c r="Q7031" s="3" t="n">
        <f aca="false">K7031-L7031</f>
        <v>-0.364000000059605</v>
      </c>
      <c r="R7031" s="0" t="str">
        <f aca="false">IF(Q7031&gt;100000,1,"")</f>
        <v/>
      </c>
      <c r="S7031" s="0" t="str">
        <f aca="false">IF(Q7031&lt;-100000,1,"")</f>
        <v/>
      </c>
      <c r="T7031" s="3" t="str">
        <f aca="false">IF(S7031=1,S7031*Q7031,"")</f>
        <v/>
      </c>
    </row>
    <row r="7032" customFormat="false" ht="14.65" hidden="false" customHeight="true" outlineLevel="0" collapsed="false">
      <c r="A7032" s="0" t="s">
        <v>53</v>
      </c>
      <c r="B7032" s="4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I7032" s="2" t="n">
        <f aca="false">C7032-G7032-H7032</f>
        <v>87947.5219999999</v>
      </c>
      <c r="J7032" s="2"/>
      <c r="K7032" s="3" t="n">
        <f aca="false">G7032-G7031</f>
        <v>1.47000000020489</v>
      </c>
      <c r="L7032" s="3" t="n">
        <f aca="false">H7032-H7031</f>
        <v>1.49099999992177</v>
      </c>
      <c r="M7032" s="3" t="n">
        <f aca="false">I7032-I7031</f>
        <v>0.0389999998733401</v>
      </c>
      <c r="O7032" s="3" t="n">
        <f aca="false">G7032-H7032</f>
        <v>-47356.358</v>
      </c>
      <c r="Q7032" s="3" t="n">
        <f aca="false">K7032-L7032</f>
        <v>-0.0209999997168779</v>
      </c>
      <c r="R7032" s="0" t="str">
        <f aca="false">IF(Q7032&gt;100000,1,"")</f>
        <v/>
      </c>
      <c r="S7032" s="0" t="str">
        <f aca="false">IF(Q7032&lt;-100000,1,"")</f>
        <v/>
      </c>
      <c r="T7032" s="3" t="str">
        <f aca="false">IF(S7032=1,S7032*Q7032,"")</f>
        <v/>
      </c>
    </row>
    <row r="7033" customFormat="false" ht="14.65" hidden="false" customHeight="true" outlineLevel="0" collapsed="false">
      <c r="A7033" s="0" t="s">
        <v>53</v>
      </c>
      <c r="B7033" s="4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I7033" s="2" t="n">
        <f aca="false">C7033-G7033-H7033</f>
        <v>87947.8730000001</v>
      </c>
      <c r="J7033" s="2"/>
      <c r="K7033" s="3" t="n">
        <f aca="false">G7033-G7032</f>
        <v>13.2299999999814</v>
      </c>
      <c r="L7033" s="3" t="n">
        <f aca="false">H7033-H7032</f>
        <v>13.4189999997616</v>
      </c>
      <c r="M7033" s="3" t="n">
        <f aca="false">I7033-I7032</f>
        <v>0.351000000257045</v>
      </c>
      <c r="O7033" s="3" t="n">
        <f aca="false">G7033-H7033</f>
        <v>-47356.5469999998</v>
      </c>
      <c r="Q7033" s="3" t="n">
        <f aca="false">K7033-L7033</f>
        <v>-0.188999999780208</v>
      </c>
      <c r="R7033" s="0" t="str">
        <f aca="false">IF(Q7033&gt;100000,1,"")</f>
        <v/>
      </c>
      <c r="S7033" s="0" t="str">
        <f aca="false">IF(Q7033&lt;-100000,1,"")</f>
        <v/>
      </c>
      <c r="T7033" s="3" t="str">
        <f aca="false">IF(S7033=1,S7033*Q7033,"")</f>
        <v/>
      </c>
    </row>
    <row r="7034" customFormat="false" ht="14.65" hidden="false" customHeight="true" outlineLevel="0" collapsed="false">
      <c r="A7034" s="0" t="s">
        <v>53</v>
      </c>
      <c r="B7034" s="4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I7034" s="2" t="n">
        <f aca="false">C7034-G7034-H7034</f>
        <v>87948.744</v>
      </c>
      <c r="J7034" s="2"/>
      <c r="K7034" s="3" t="n">
        <f aca="false">G7034-G7033</f>
        <v>32.8300000000745</v>
      </c>
      <c r="L7034" s="3" t="n">
        <f aca="false">H7034-H7033</f>
        <v>33.2990000001155</v>
      </c>
      <c r="M7034" s="3" t="n">
        <f aca="false">I7034-I7033</f>
        <v>0.87099999981001</v>
      </c>
      <c r="O7034" s="3" t="n">
        <f aca="false">G7034-H7034</f>
        <v>-47357.0159999998</v>
      </c>
      <c r="Q7034" s="3" t="n">
        <f aca="false">K7034-L7034</f>
        <v>-0.469000000040978</v>
      </c>
      <c r="R7034" s="0" t="str">
        <f aca="false">IF(Q7034&gt;100000,1,"")</f>
        <v/>
      </c>
      <c r="S7034" s="0" t="str">
        <f aca="false">IF(Q7034&lt;-100000,1,"")</f>
        <v/>
      </c>
      <c r="T7034" s="3" t="str">
        <f aca="false">IF(S7034=1,S7034*Q7034,"")</f>
        <v/>
      </c>
    </row>
    <row r="7035" customFormat="false" ht="14.65" hidden="false" customHeight="true" outlineLevel="0" collapsed="false">
      <c r="A7035" s="0" t="s">
        <v>53</v>
      </c>
      <c r="B7035" s="4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I7035" s="2" t="n">
        <f aca="false">C7035-G7035-H7035</f>
        <v>87953.216</v>
      </c>
      <c r="J7035" s="2"/>
      <c r="K7035" s="3" t="n">
        <f aca="false">G7035-G7034</f>
        <v>168.560000000056</v>
      </c>
      <c r="L7035" s="3" t="n">
        <f aca="false">H7035-H7034</f>
        <v>170.967999999877</v>
      </c>
      <c r="M7035" s="3" t="n">
        <f aca="false">I7035-I7034</f>
        <v>4.47200000006706</v>
      </c>
      <c r="O7035" s="3" t="n">
        <f aca="false">G7035-H7035</f>
        <v>-47359.4239999997</v>
      </c>
      <c r="Q7035" s="3" t="n">
        <f aca="false">K7035-L7035</f>
        <v>-2.40799999982119</v>
      </c>
      <c r="R7035" s="0" t="str">
        <f aca="false">IF(Q7035&gt;100000,1,"")</f>
        <v/>
      </c>
      <c r="S7035" s="0" t="str">
        <f aca="false">IF(Q7035&lt;-100000,1,"")</f>
        <v/>
      </c>
      <c r="T7035" s="3" t="str">
        <f aca="false">IF(S7035=1,S7035*Q7035,"")</f>
        <v/>
      </c>
    </row>
    <row r="7036" customFormat="false" ht="14.65" hidden="false" customHeight="true" outlineLevel="0" collapsed="false">
      <c r="A7036" s="0" t="s">
        <v>53</v>
      </c>
      <c r="B7036" s="4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I7036" s="2" t="n">
        <f aca="false">C7036-G7036-H7036</f>
        <v>87953.4890000001</v>
      </c>
      <c r="J7036" s="2"/>
      <c r="K7036" s="3" t="n">
        <f aca="false">G7036-G7035</f>
        <v>10.2899999995716</v>
      </c>
      <c r="L7036" s="3" t="n">
        <f aca="false">H7036-H7035</f>
        <v>10.4370000003837</v>
      </c>
      <c r="M7036" s="3" t="n">
        <f aca="false">I7036-I7035</f>
        <v>0.273000000044704</v>
      </c>
      <c r="O7036" s="3" t="n">
        <f aca="false">G7036-H7036</f>
        <v>-47359.5710000005</v>
      </c>
      <c r="Q7036" s="3" t="n">
        <f aca="false">K7036-L7036</f>
        <v>-0.147000000812113</v>
      </c>
      <c r="R7036" s="0" t="str">
        <f aca="false">IF(Q7036&gt;100000,1,"")</f>
        <v/>
      </c>
      <c r="S7036" s="0" t="str">
        <f aca="false">IF(Q7036&lt;-100000,1,"")</f>
        <v/>
      </c>
      <c r="T7036" s="3" t="str">
        <f aca="false">IF(S7036=1,S7036*Q7036,"")</f>
        <v/>
      </c>
    </row>
    <row r="7037" customFormat="false" ht="14.65" hidden="false" customHeight="true" outlineLevel="0" collapsed="false">
      <c r="A7037" s="0" t="s">
        <v>53</v>
      </c>
      <c r="B7037" s="4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I7037" s="2" t="n">
        <f aca="false">C7037-G7037-H7037</f>
        <v>87962.4590000003</v>
      </c>
      <c r="J7037" s="2"/>
      <c r="K7037" s="3" t="n">
        <f aca="false">G7037-G7036</f>
        <v>338.100000000093</v>
      </c>
      <c r="L7037" s="3" t="n">
        <f aca="false">H7037-H7036</f>
        <v>342.929999999702</v>
      </c>
      <c r="M7037" s="3" t="n">
        <f aca="false">I7037-I7036</f>
        <v>8.97000000020489</v>
      </c>
      <c r="O7037" s="3" t="n">
        <f aca="false">G7037-H7037</f>
        <v>-47364.4010000001</v>
      </c>
      <c r="Q7037" s="3" t="n">
        <f aca="false">K7037-L7037</f>
        <v>-4.82999999960884</v>
      </c>
      <c r="R7037" s="0" t="str">
        <f aca="false">IF(Q7037&gt;100000,1,"")</f>
        <v/>
      </c>
      <c r="S7037" s="0" t="str">
        <f aca="false">IF(Q7037&lt;-100000,1,"")</f>
        <v/>
      </c>
      <c r="T7037" s="3" t="str">
        <f aca="false">IF(S7037=1,S7037*Q7037,"")</f>
        <v/>
      </c>
    </row>
    <row r="7038" customFormat="false" ht="14.65" hidden="false" customHeight="true" outlineLevel="0" collapsed="false">
      <c r="A7038" s="0" t="s">
        <v>53</v>
      </c>
      <c r="B7038" s="4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I7038" s="2" t="n">
        <f aca="false">C7038-G7038-H7038</f>
        <v>87966.7100000004</v>
      </c>
      <c r="J7038" s="2"/>
      <c r="K7038" s="3" t="n">
        <f aca="false">G7038-G7037</f>
        <v>160.229999999981</v>
      </c>
      <c r="L7038" s="3" t="n">
        <f aca="false">H7038-H7037</f>
        <v>162.518999999855</v>
      </c>
      <c r="M7038" s="3" t="n">
        <f aca="false">I7038-I7037</f>
        <v>4.25100000016391</v>
      </c>
      <c r="O7038" s="3" t="n">
        <f aca="false">G7038-H7038</f>
        <v>-47366.6899999999</v>
      </c>
      <c r="Q7038" s="3" t="n">
        <f aca="false">K7038-L7038</f>
        <v>-2.28899999987334</v>
      </c>
      <c r="R7038" s="0" t="str">
        <f aca="false">IF(Q7038&gt;100000,1,"")</f>
        <v/>
      </c>
      <c r="S7038" s="0" t="str">
        <f aca="false">IF(Q7038&lt;-100000,1,"")</f>
        <v/>
      </c>
      <c r="T7038" s="3" t="str">
        <f aca="false">IF(S7038=1,S7038*Q7038,"")</f>
        <v/>
      </c>
    </row>
    <row r="7039" customFormat="false" ht="14.65" hidden="false" customHeight="true" outlineLevel="0" collapsed="false">
      <c r="A7039" s="0" t="s">
        <v>53</v>
      </c>
      <c r="B7039" s="4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I7039" s="2" t="n">
        <f aca="false">C7039-G7039-H7039</f>
        <v>87972.5469999998</v>
      </c>
      <c r="J7039" s="2"/>
      <c r="K7039" s="3" t="n">
        <f aca="false">G7039-G7038</f>
        <v>220.010000000242</v>
      </c>
      <c r="L7039" s="3" t="n">
        <f aca="false">H7039-H7038</f>
        <v>223.153000000399</v>
      </c>
      <c r="M7039" s="3" t="n">
        <f aca="false">I7039-I7038</f>
        <v>5.83699999935925</v>
      </c>
      <c r="O7039" s="3" t="n">
        <f aca="false">G7039-H7039</f>
        <v>-47369.8330000001</v>
      </c>
      <c r="Q7039" s="3" t="n">
        <f aca="false">K7039-L7039</f>
        <v>-3.14300000015646</v>
      </c>
      <c r="R7039" s="0" t="str">
        <f aca="false">IF(Q7039&gt;100000,1,"")</f>
        <v/>
      </c>
      <c r="S7039" s="0" t="str">
        <f aca="false">IF(Q7039&lt;-100000,1,"")</f>
        <v/>
      </c>
      <c r="T7039" s="3" t="str">
        <f aca="false">IF(S7039=1,S7039*Q7039,"")</f>
        <v/>
      </c>
    </row>
    <row r="7040" customFormat="false" ht="14.65" hidden="false" customHeight="true" outlineLevel="0" collapsed="false">
      <c r="A7040" s="0" t="s">
        <v>53</v>
      </c>
      <c r="B7040" s="4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I7040" s="2" t="n">
        <f aca="false">C7040-G7040-H7040</f>
        <v>87974.3929999997</v>
      </c>
      <c r="J7040" s="2"/>
      <c r="K7040" s="3" t="n">
        <f aca="false">G7040-G7039</f>
        <v>69.5800000000745</v>
      </c>
      <c r="L7040" s="3" t="n">
        <f aca="false">H7040-H7039</f>
        <v>70.5740000000224</v>
      </c>
      <c r="M7040" s="3" t="n">
        <f aca="false">I7040-I7039</f>
        <v>1.84599999990314</v>
      </c>
      <c r="O7040" s="3" t="n">
        <f aca="false">G7040-H7040</f>
        <v>-47370.8270000001</v>
      </c>
      <c r="Q7040" s="3" t="n">
        <f aca="false">K7040-L7040</f>
        <v>-0.993999999947846</v>
      </c>
      <c r="R7040" s="0" t="str">
        <f aca="false">IF(Q7040&gt;100000,1,"")</f>
        <v/>
      </c>
      <c r="S7040" s="0" t="str">
        <f aca="false">IF(Q7040&lt;-100000,1,"")</f>
        <v/>
      </c>
      <c r="T7040" s="3" t="str">
        <f aca="false">IF(S7040=1,S7040*Q7040,"")</f>
        <v/>
      </c>
    </row>
    <row r="7041" customFormat="false" ht="14.65" hidden="false" customHeight="true" outlineLevel="0" collapsed="false">
      <c r="A7041" s="0" t="s">
        <v>53</v>
      </c>
      <c r="B7041" s="4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I7041" s="2" t="n">
        <f aca="false">C7041-G7041-H7041</f>
        <v>87976.6940000001</v>
      </c>
      <c r="J7041" s="2"/>
      <c r="K7041" s="3" t="n">
        <f aca="false">G7041-G7040</f>
        <v>86.7299999999814</v>
      </c>
      <c r="L7041" s="3" t="n">
        <f aca="false">H7041-H7040</f>
        <v>87.9689999995753</v>
      </c>
      <c r="M7041" s="3" t="n">
        <f aca="false">I7041-I7040</f>
        <v>2.30100000044331</v>
      </c>
      <c r="O7041" s="3" t="n">
        <f aca="false">G7041-H7041</f>
        <v>-47372.0659999996</v>
      </c>
      <c r="Q7041" s="3" t="n">
        <f aca="false">K7041-L7041</f>
        <v>-1.23899999959394</v>
      </c>
      <c r="R7041" s="0" t="str">
        <f aca="false">IF(Q7041&gt;100000,1,"")</f>
        <v/>
      </c>
      <c r="S7041" s="0" t="str">
        <f aca="false">IF(Q7041&lt;-100000,1,"")</f>
        <v/>
      </c>
      <c r="T7041" s="3" t="str">
        <f aca="false">IF(S7041=1,S7041*Q7041,"")</f>
        <v/>
      </c>
    </row>
    <row r="7042" customFormat="false" ht="14.65" hidden="false" customHeight="true" outlineLevel="0" collapsed="false">
      <c r="A7042" s="0" t="s">
        <v>53</v>
      </c>
      <c r="B7042" s="4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I7042" s="2" t="n">
        <f aca="false">C7042-G7042-H7042</f>
        <v>87976.7590000001</v>
      </c>
      <c r="J7042" s="2"/>
      <c r="K7042" s="3" t="n">
        <f aca="false">G7042-G7041</f>
        <v>2.4499999997206</v>
      </c>
      <c r="L7042" s="3" t="n">
        <f aca="false">H7042-H7041</f>
        <v>2.48500000033528</v>
      </c>
      <c r="M7042" s="3" t="n">
        <f aca="false">I7042-I7041</f>
        <v>0.0649999999441207</v>
      </c>
      <c r="O7042" s="3" t="n">
        <f aca="false">G7042-H7042</f>
        <v>-47372.1010000003</v>
      </c>
      <c r="Q7042" s="3" t="n">
        <f aca="false">K7042-L7042</f>
        <v>-0.0350000006146729</v>
      </c>
      <c r="R7042" s="0" t="str">
        <f aca="false">IF(Q7042&gt;100000,1,"")</f>
        <v/>
      </c>
      <c r="S7042" s="0" t="str">
        <f aca="false">IF(Q7042&lt;-100000,1,"")</f>
        <v/>
      </c>
      <c r="T7042" s="3" t="str">
        <f aca="false">IF(S7042=1,S7042*Q7042,"")</f>
        <v/>
      </c>
    </row>
    <row r="7043" customFormat="false" ht="14.65" hidden="false" customHeight="true" outlineLevel="0" collapsed="false">
      <c r="A7043" s="0" t="s">
        <v>53</v>
      </c>
      <c r="B7043" s="4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I7043" s="2" t="n">
        <f aca="false">C7043-G7043-H7043</f>
        <v>87994.8159999996</v>
      </c>
      <c r="J7043" s="2"/>
      <c r="K7043" s="3" t="n">
        <f aca="false">G7043-G7042</f>
        <v>680.610000000335</v>
      </c>
      <c r="L7043" s="3" t="n">
        <f aca="false">H7043-H7042</f>
        <v>690.333000000101</v>
      </c>
      <c r="M7043" s="3" t="n">
        <f aca="false">I7043-I7042</f>
        <v>18.0569999995641</v>
      </c>
      <c r="O7043" s="3" t="n">
        <f aca="false">G7043-H7043</f>
        <v>-47381.824</v>
      </c>
      <c r="Q7043" s="3" t="n">
        <f aca="false">K7043-L7043</f>
        <v>-9.72299999976531</v>
      </c>
      <c r="R7043" s="0" t="str">
        <f aca="false">IF(Q7043&gt;100000,1,"")</f>
        <v/>
      </c>
      <c r="S7043" s="0" t="str">
        <f aca="false">IF(Q7043&lt;-100000,1,"")</f>
        <v/>
      </c>
      <c r="T7043" s="3" t="str">
        <f aca="false">IF(S7043=1,S7043*Q7043,"")</f>
        <v/>
      </c>
    </row>
    <row r="7044" customFormat="false" ht="14.65" hidden="false" customHeight="true" outlineLevel="0" collapsed="false">
      <c r="A7044" s="0" t="s">
        <v>53</v>
      </c>
      <c r="B7044" s="4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I7044" s="2" t="n">
        <f aca="false">C7044-G7044-H7044</f>
        <v>87998.9240000001</v>
      </c>
      <c r="J7044" s="2"/>
      <c r="K7044" s="3" t="n">
        <f aca="false">G7044-G7043</f>
        <v>154.839999999851</v>
      </c>
      <c r="L7044" s="3" t="n">
        <f aca="false">H7044-H7043</f>
        <v>157.051999999676</v>
      </c>
      <c r="M7044" s="3" t="n">
        <f aca="false">I7044-I7043</f>
        <v>4.10800000047311</v>
      </c>
      <c r="O7044" s="3" t="n">
        <f aca="false">G7044-H7044</f>
        <v>-47384.0359999999</v>
      </c>
      <c r="Q7044" s="3" t="n">
        <f aca="false">K7044-L7044</f>
        <v>-2.21199999982491</v>
      </c>
      <c r="R7044" s="0" t="str">
        <f aca="false">IF(Q7044&gt;100000,1,"")</f>
        <v/>
      </c>
      <c r="S7044" s="0" t="str">
        <f aca="false">IF(Q7044&lt;-100000,1,"")</f>
        <v/>
      </c>
      <c r="T7044" s="3" t="str">
        <f aca="false">IF(S7044=1,S7044*Q7044,"")</f>
        <v/>
      </c>
    </row>
    <row r="7045" customFormat="false" ht="14.65" hidden="false" customHeight="true" outlineLevel="0" collapsed="false">
      <c r="A7045" s="0" t="s">
        <v>53</v>
      </c>
      <c r="B7045" s="4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I7045" s="2" t="n">
        <f aca="false">C7045-G7045-H7045</f>
        <v>88013.8479999998</v>
      </c>
      <c r="J7045" s="2"/>
      <c r="K7045" s="3" t="n">
        <f aca="false">G7045-G7044</f>
        <v>562.520000000019</v>
      </c>
      <c r="L7045" s="3" t="n">
        <f aca="false">H7045-H7044</f>
        <v>570.556000000332</v>
      </c>
      <c r="M7045" s="3" t="n">
        <f aca="false">I7045-I7044</f>
        <v>14.9239999996498</v>
      </c>
      <c r="O7045" s="3" t="n">
        <f aca="false">G7045-H7045</f>
        <v>-47392.0720000002</v>
      </c>
      <c r="Q7045" s="3" t="n">
        <f aca="false">K7045-L7045</f>
        <v>-8.03600000031292</v>
      </c>
      <c r="R7045" s="0" t="str">
        <f aca="false">IF(Q7045&gt;100000,1,"")</f>
        <v/>
      </c>
      <c r="S7045" s="0" t="str">
        <f aca="false">IF(Q7045&lt;-100000,1,"")</f>
        <v/>
      </c>
      <c r="T7045" s="3" t="str">
        <f aca="false">IF(S7045=1,S7045*Q7045,"")</f>
        <v/>
      </c>
    </row>
    <row r="7046" customFormat="false" ht="14.65" hidden="false" customHeight="true" outlineLevel="0" collapsed="false">
      <c r="A7046" s="0" t="s">
        <v>53</v>
      </c>
      <c r="B7046" s="4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I7046" s="2" t="n">
        <f aca="false">C7046-G7046-H7046</f>
        <v>88033.0750000002</v>
      </c>
      <c r="J7046" s="2"/>
      <c r="K7046" s="3" t="n">
        <f aca="false">G7046-G7045</f>
        <v>724.709999999963</v>
      </c>
      <c r="L7046" s="3" t="n">
        <f aca="false">H7046-H7045</f>
        <v>735.062999999616</v>
      </c>
      <c r="M7046" s="3" t="n">
        <f aca="false">I7046-I7045</f>
        <v>19.227000000421</v>
      </c>
      <c r="O7046" s="3" t="n">
        <f aca="false">G7046-H7046</f>
        <v>-47402.4249999998</v>
      </c>
      <c r="Q7046" s="3" t="n">
        <f aca="false">K7046-L7046</f>
        <v>-10.3529999996535</v>
      </c>
      <c r="R7046" s="0" t="str">
        <f aca="false">IF(Q7046&gt;100000,1,"")</f>
        <v/>
      </c>
      <c r="S7046" s="0" t="str">
        <f aca="false">IF(Q7046&lt;-100000,1,"")</f>
        <v/>
      </c>
      <c r="T7046" s="3" t="str">
        <f aca="false">IF(S7046=1,S7046*Q7046,"")</f>
        <v/>
      </c>
    </row>
    <row r="7047" customFormat="false" ht="14.65" hidden="false" customHeight="true" outlineLevel="0" collapsed="false">
      <c r="A7047" s="0" t="s">
        <v>53</v>
      </c>
      <c r="B7047" s="4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I7047" s="2" t="n">
        <f aca="false">C7047-G7047-H7047</f>
        <v>88040.6409999998</v>
      </c>
      <c r="J7047" s="2"/>
      <c r="K7047" s="3" t="n">
        <f aca="false">G7047-G7046</f>
        <v>285.180000000168</v>
      </c>
      <c r="L7047" s="3" t="n">
        <f aca="false">H7047-H7046</f>
        <v>289.25400000019</v>
      </c>
      <c r="M7047" s="3" t="n">
        <f aca="false">I7047-I7046</f>
        <v>7.56599999964237</v>
      </c>
      <c r="O7047" s="3" t="n">
        <f aca="false">G7047-H7047</f>
        <v>-47406.4989999998</v>
      </c>
      <c r="Q7047" s="3" t="n">
        <f aca="false">K7047-L7047</f>
        <v>-4.07400000002235</v>
      </c>
      <c r="R7047" s="0" t="str">
        <f aca="false">IF(Q7047&gt;100000,1,"")</f>
        <v/>
      </c>
      <c r="S7047" s="0" t="str">
        <f aca="false">IF(Q7047&lt;-100000,1,"")</f>
        <v/>
      </c>
      <c r="T7047" s="3" t="str">
        <f aca="false">IF(S7047=1,S7047*Q7047,"")</f>
        <v/>
      </c>
    </row>
    <row r="7048" customFormat="false" ht="14.65" hidden="false" customHeight="true" outlineLevel="0" collapsed="false">
      <c r="A7048" s="0" t="s">
        <v>53</v>
      </c>
      <c r="B7048" s="4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I7048" s="2" t="n">
        <f aca="false">C7048-G7048-H7048</f>
        <v>88046.9980000001</v>
      </c>
      <c r="J7048" s="2"/>
      <c r="K7048" s="3" t="n">
        <f aca="false">G7048-G7047</f>
        <v>239.60999999987</v>
      </c>
      <c r="L7048" s="3" t="n">
        <f aca="false">H7048-H7047</f>
        <v>243.032999999821</v>
      </c>
      <c r="M7048" s="3" t="n">
        <f aca="false">I7048-I7047</f>
        <v>6.3570000003092</v>
      </c>
      <c r="O7048" s="3" t="n">
        <f aca="false">G7048-H7048</f>
        <v>-47409.9219999998</v>
      </c>
      <c r="Q7048" s="3" t="n">
        <f aca="false">K7048-L7048</f>
        <v>-3.42299999995157</v>
      </c>
      <c r="R7048" s="0" t="str">
        <f aca="false">IF(Q7048&gt;100000,1,"")</f>
        <v/>
      </c>
      <c r="S7048" s="0" t="str">
        <f aca="false">IF(Q7048&lt;-100000,1,"")</f>
        <v/>
      </c>
      <c r="T7048" s="3" t="str">
        <f aca="false">IF(S7048=1,S7048*Q7048,"")</f>
        <v/>
      </c>
    </row>
    <row r="7049" customFormat="false" ht="14.65" hidden="false" customHeight="true" outlineLevel="0" collapsed="false">
      <c r="A7049" s="0" t="s">
        <v>54</v>
      </c>
      <c r="B7049" s="4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I7049" s="2" t="n">
        <f aca="false">C7049-G7049-H7049</f>
        <v>0</v>
      </c>
      <c r="J7049" s="2"/>
      <c r="Q7049" s="3" t="n">
        <f aca="false">K7049-L7049</f>
        <v>0</v>
      </c>
      <c r="R7049" s="0" t="str">
        <f aca="false">IF(Q7049&gt;100000,1,"")</f>
        <v/>
      </c>
      <c r="S7049" s="0" t="str">
        <f aca="false">IF(Q7049&lt;-100000,1,"")</f>
        <v/>
      </c>
      <c r="T7049" s="3" t="str">
        <f aca="false">IF(S7049=1,S7049*Q7049,"")</f>
        <v/>
      </c>
    </row>
    <row r="7050" customFormat="false" ht="14.65" hidden="false" customHeight="true" outlineLevel="0" collapsed="false">
      <c r="A7050" s="0" t="s">
        <v>54</v>
      </c>
      <c r="B7050" s="4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I7050" s="2" t="n">
        <f aca="false">C7050-G7050-H7050</f>
        <v>59.1600000000001</v>
      </c>
      <c r="J7050" s="2"/>
      <c r="K7050" s="3" t="n">
        <f aca="false">G7050-G7049</f>
        <v>1212.78</v>
      </c>
      <c r="L7050" s="3" t="n">
        <f aca="false">H7050-H7049</f>
        <v>1686.06</v>
      </c>
      <c r="M7050" s="3" t="n">
        <f aca="false">I7050-I7049</f>
        <v>59.1600000000001</v>
      </c>
      <c r="O7050" s="3" t="n">
        <f aca="false">G7050-H7050</f>
        <v>-473.28</v>
      </c>
      <c r="Q7050" s="3" t="n">
        <f aca="false">K7050-L7050</f>
        <v>-473.28</v>
      </c>
      <c r="R7050" s="0" t="str">
        <f aca="false">IF(Q7050&gt;100000,1,"")</f>
        <v/>
      </c>
      <c r="S7050" s="0" t="str">
        <f aca="false">IF(Q7050&lt;-100000,1,"")</f>
        <v/>
      </c>
      <c r="T7050" s="3" t="str">
        <f aca="false">IF(S7050=1,S7050*Q7050,"")</f>
        <v/>
      </c>
    </row>
    <row r="7051" customFormat="false" ht="14.65" hidden="false" customHeight="true" outlineLevel="0" collapsed="false">
      <c r="A7051" s="0" t="s">
        <v>54</v>
      </c>
      <c r="B7051" s="4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I7051" s="2" t="n">
        <f aca="false">C7051-G7051-H7051</f>
        <v>164.619999999999</v>
      </c>
      <c r="J7051" s="2"/>
      <c r="K7051" s="3" t="n">
        <f aca="false">G7051-G7050</f>
        <v>2244.24</v>
      </c>
      <c r="L7051" s="3" t="n">
        <f aca="false">H7051-H7050</f>
        <v>2923.3</v>
      </c>
      <c r="M7051" s="3" t="n">
        <f aca="false">I7051-I7050</f>
        <v>105.459999999999</v>
      </c>
      <c r="O7051" s="3" t="n">
        <f aca="false">G7051-H7051</f>
        <v>-1152.34</v>
      </c>
      <c r="Q7051" s="3" t="n">
        <f aca="false">K7051-L7051</f>
        <v>-679.060000000001</v>
      </c>
      <c r="R7051" s="0" t="str">
        <f aca="false">IF(Q7051&gt;100000,1,"")</f>
        <v/>
      </c>
      <c r="S7051" s="0" t="str">
        <f aca="false">IF(Q7051&lt;-100000,1,"")</f>
        <v/>
      </c>
      <c r="T7051" s="3" t="str">
        <f aca="false">IF(S7051=1,S7051*Q7051,"")</f>
        <v/>
      </c>
    </row>
    <row r="7052" customFormat="false" ht="14.65" hidden="false" customHeight="true" outlineLevel="0" collapsed="false">
      <c r="A7052" s="0" t="s">
        <v>54</v>
      </c>
      <c r="B7052" s="4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I7052" s="2" t="n">
        <f aca="false">C7052-G7052-H7052</f>
        <v>388.474000000002</v>
      </c>
      <c r="J7052" s="2"/>
      <c r="K7052" s="3" t="n">
        <f aca="false">G7052-G7051</f>
        <v>6561.52</v>
      </c>
      <c r="L7052" s="3" t="n">
        <f aca="false">H7052-H7051</f>
        <v>5429.626</v>
      </c>
      <c r="M7052" s="3" t="n">
        <f aca="false">I7052-I7051</f>
        <v>223.854000000003</v>
      </c>
      <c r="O7052" s="3" t="n">
        <f aca="false">G7052-H7052</f>
        <v>-20.4459999999999</v>
      </c>
      <c r="Q7052" s="3" t="n">
        <f aca="false">K7052-L7052</f>
        <v>1131.894</v>
      </c>
      <c r="R7052" s="0" t="str">
        <f aca="false">IF(Q7052&gt;100000,1,"")</f>
        <v/>
      </c>
      <c r="S7052" s="0" t="str">
        <f aca="false">IF(Q7052&lt;-100000,1,"")</f>
        <v/>
      </c>
      <c r="T7052" s="3" t="str">
        <f aca="false">IF(S7052=1,S7052*Q7052,"")</f>
        <v/>
      </c>
    </row>
    <row r="7053" customFormat="false" ht="14.65" hidden="false" customHeight="true" outlineLevel="0" collapsed="false">
      <c r="A7053" s="0" t="s">
        <v>54</v>
      </c>
      <c r="B7053" s="4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I7053" s="2" t="n">
        <f aca="false">C7053-G7053-H7053</f>
        <v>843.860000000001</v>
      </c>
      <c r="J7053" s="2"/>
      <c r="K7053" s="3" t="n">
        <f aca="false">G7053-G7052</f>
        <v>11415.504</v>
      </c>
      <c r="L7053" s="3" t="n">
        <f aca="false">H7053-H7052</f>
        <v>9876.11</v>
      </c>
      <c r="M7053" s="3" t="n">
        <f aca="false">I7053-I7052</f>
        <v>455.385999999999</v>
      </c>
      <c r="O7053" s="3" t="n">
        <f aca="false">G7053-H7053</f>
        <v>1518.948</v>
      </c>
      <c r="Q7053" s="3" t="n">
        <f aca="false">K7053-L7053</f>
        <v>1539.394</v>
      </c>
      <c r="R7053" s="0" t="str">
        <f aca="false">IF(Q7053&gt;100000,1,"")</f>
        <v/>
      </c>
      <c r="S7053" s="0" t="str">
        <f aca="false">IF(Q7053&lt;-100000,1,"")</f>
        <v/>
      </c>
      <c r="T7053" s="3" t="str">
        <f aca="false">IF(S7053=1,S7053*Q7053,"")</f>
        <v/>
      </c>
    </row>
    <row r="7054" customFormat="false" ht="14.65" hidden="false" customHeight="true" outlineLevel="0" collapsed="false">
      <c r="A7054" s="0" t="s">
        <v>54</v>
      </c>
      <c r="B7054" s="4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I7054" s="2" t="n">
        <f aca="false">C7054-G7054-H7054</f>
        <v>1462.1</v>
      </c>
      <c r="J7054" s="2"/>
      <c r="K7054" s="3" t="n">
        <f aca="false">G7054-G7053</f>
        <v>15776.401</v>
      </c>
      <c r="L7054" s="3" t="n">
        <f aca="false">H7054-H7053</f>
        <v>14517.359</v>
      </c>
      <c r="M7054" s="3" t="n">
        <f aca="false">I7054-I7053</f>
        <v>618.239999999998</v>
      </c>
      <c r="O7054" s="3" t="n">
        <f aca="false">G7054-H7054</f>
        <v>2777.99</v>
      </c>
      <c r="Q7054" s="3" t="n">
        <f aca="false">K7054-L7054</f>
        <v>1259.04199999999</v>
      </c>
      <c r="R7054" s="0" t="str">
        <f aca="false">IF(Q7054&gt;100000,1,"")</f>
        <v/>
      </c>
      <c r="S7054" s="0" t="str">
        <f aca="false">IF(Q7054&lt;-100000,1,"")</f>
        <v/>
      </c>
      <c r="T7054" s="3" t="str">
        <f aca="false">IF(S7054=1,S7054*Q7054,"")</f>
        <v/>
      </c>
    </row>
    <row r="7055" customFormat="false" ht="14.65" hidden="false" customHeight="true" outlineLevel="0" collapsed="false">
      <c r="A7055" s="0" t="s">
        <v>54</v>
      </c>
      <c r="B7055" s="4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I7055" s="2" t="n">
        <f aca="false">C7055-G7055-H7055</f>
        <v>1922.03999999999</v>
      </c>
      <c r="J7055" s="2"/>
      <c r="K7055" s="3" t="n">
        <f aca="false">G7055-G7054</f>
        <v>11993.779</v>
      </c>
      <c r="L7055" s="3" t="n">
        <f aca="false">H7055-H7054</f>
        <v>10543.281</v>
      </c>
      <c r="M7055" s="3" t="n">
        <f aca="false">I7055-I7054</f>
        <v>459.939999999995</v>
      </c>
      <c r="O7055" s="3" t="n">
        <f aca="false">G7055-H7055</f>
        <v>4228.488</v>
      </c>
      <c r="Q7055" s="3" t="n">
        <f aca="false">K7055-L7055</f>
        <v>1450.498</v>
      </c>
      <c r="R7055" s="0" t="str">
        <f aca="false">IF(Q7055&gt;100000,1,"")</f>
        <v/>
      </c>
      <c r="S7055" s="0" t="str">
        <f aca="false">IF(Q7055&lt;-100000,1,"")</f>
        <v/>
      </c>
      <c r="T7055" s="3" t="str">
        <f aca="false">IF(S7055=1,S7055*Q7055,"")</f>
        <v/>
      </c>
    </row>
    <row r="7056" customFormat="false" ht="14.65" hidden="false" customHeight="true" outlineLevel="0" collapsed="false">
      <c r="A7056" s="0" t="s">
        <v>54</v>
      </c>
      <c r="B7056" s="4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I7056" s="2" t="n">
        <f aca="false">C7056-G7056-H7056</f>
        <v>2371.37099999999</v>
      </c>
      <c r="J7056" s="2"/>
      <c r="K7056" s="3" t="n">
        <f aca="false">G7056-G7055</f>
        <v>17443.782</v>
      </c>
      <c r="L7056" s="3" t="n">
        <f aca="false">H7056-H7055</f>
        <v>10813.887</v>
      </c>
      <c r="M7056" s="3" t="n">
        <f aca="false">I7056-I7055</f>
        <v>449.330999999998</v>
      </c>
      <c r="O7056" s="3" t="n">
        <f aca="false">G7056-H7056</f>
        <v>10858.383</v>
      </c>
      <c r="Q7056" s="3" t="n">
        <f aca="false">K7056-L7056</f>
        <v>6629.89500000001</v>
      </c>
      <c r="R7056" s="0" t="str">
        <f aca="false">IF(Q7056&gt;100000,1,"")</f>
        <v/>
      </c>
      <c r="S7056" s="0" t="str">
        <f aca="false">IF(Q7056&lt;-100000,1,"")</f>
        <v/>
      </c>
      <c r="T7056" s="3" t="str">
        <f aca="false">IF(S7056=1,S7056*Q7056,"")</f>
        <v/>
      </c>
    </row>
    <row r="7057" customFormat="false" ht="14.65" hidden="false" customHeight="true" outlineLevel="0" collapsed="false">
      <c r="A7057" s="0" t="s">
        <v>54</v>
      </c>
      <c r="B7057" s="4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I7057" s="2" t="n">
        <f aca="false">C7057-G7057-H7057</f>
        <v>2424.28599999999</v>
      </c>
      <c r="J7057" s="2"/>
      <c r="K7057" s="3" t="n">
        <f aca="false">G7057-G7056</f>
        <v>1614.784</v>
      </c>
      <c r="L7057" s="3" t="n">
        <f aca="false">H7057-H7056</f>
        <v>1117.301</v>
      </c>
      <c r="M7057" s="3" t="n">
        <f aca="false">I7057-I7056</f>
        <v>52.9150000000009</v>
      </c>
      <c r="O7057" s="3" t="n">
        <f aca="false">G7057-H7057</f>
        <v>11355.866</v>
      </c>
      <c r="Q7057" s="3" t="n">
        <f aca="false">K7057-L7057</f>
        <v>497.483</v>
      </c>
      <c r="R7057" s="0" t="str">
        <f aca="false">IF(Q7057&gt;100000,1,"")</f>
        <v/>
      </c>
      <c r="S7057" s="0" t="str">
        <f aca="false">IF(Q7057&lt;-100000,1,"")</f>
        <v/>
      </c>
      <c r="T7057" s="3" t="str">
        <f aca="false">IF(S7057=1,S7057*Q7057,"")</f>
        <v/>
      </c>
    </row>
    <row r="7058" customFormat="false" ht="14.65" hidden="false" customHeight="true" outlineLevel="0" collapsed="false">
      <c r="A7058" s="0" t="s">
        <v>54</v>
      </c>
      <c r="B7058" s="4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I7058" s="2" t="n">
        <f aca="false">C7058-G7058-H7058</f>
        <v>3058.08</v>
      </c>
      <c r="J7058" s="2"/>
      <c r="K7058" s="3" t="n">
        <f aca="false">G7058-G7057</f>
        <v>13846.658</v>
      </c>
      <c r="L7058" s="3" t="n">
        <f aca="false">H7058-H7057</f>
        <v>10829.548</v>
      </c>
      <c r="M7058" s="3" t="n">
        <f aca="false">I7058-I7057</f>
        <v>633.794000000009</v>
      </c>
      <c r="O7058" s="3" t="n">
        <f aca="false">G7058-H7058</f>
        <v>14372.976</v>
      </c>
      <c r="Q7058" s="3" t="n">
        <f aca="false">K7058-L7058</f>
        <v>3017.11</v>
      </c>
      <c r="R7058" s="0" t="str">
        <f aca="false">IF(Q7058&gt;100000,1,"")</f>
        <v/>
      </c>
      <c r="S7058" s="0" t="str">
        <f aca="false">IF(Q7058&lt;-100000,1,"")</f>
        <v/>
      </c>
      <c r="T7058" s="3" t="str">
        <f aca="false">IF(S7058=1,S7058*Q7058,"")</f>
        <v/>
      </c>
    </row>
    <row r="7059" customFormat="false" ht="14.65" hidden="false" customHeight="true" outlineLevel="0" collapsed="false">
      <c r="A7059" s="0" t="s">
        <v>54</v>
      </c>
      <c r="B7059" s="4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I7059" s="2" t="n">
        <f aca="false">C7059-G7059-H7059</f>
        <v>3238.66</v>
      </c>
      <c r="J7059" s="2"/>
      <c r="K7059" s="3" t="n">
        <f aca="false">G7059-G7058</f>
        <v>5172.439</v>
      </c>
      <c r="L7059" s="3" t="n">
        <f aca="false">H7059-H7058</f>
        <v>3675.981</v>
      </c>
      <c r="M7059" s="3" t="n">
        <f aca="false">I7059-I7058</f>
        <v>180.580000000002</v>
      </c>
      <c r="O7059" s="3" t="n">
        <f aca="false">G7059-H7059</f>
        <v>15869.434</v>
      </c>
      <c r="Q7059" s="3" t="n">
        <f aca="false">K7059-L7059</f>
        <v>1496.458</v>
      </c>
      <c r="R7059" s="0" t="str">
        <f aca="false">IF(Q7059&gt;100000,1,"")</f>
        <v/>
      </c>
      <c r="S7059" s="0" t="str">
        <f aca="false">IF(Q7059&lt;-100000,1,"")</f>
        <v/>
      </c>
      <c r="T7059" s="3" t="str">
        <f aca="false">IF(S7059=1,S7059*Q7059,"")</f>
        <v/>
      </c>
    </row>
    <row r="7060" customFormat="false" ht="14.65" hidden="false" customHeight="true" outlineLevel="0" collapsed="false">
      <c r="A7060" s="0" t="s">
        <v>54</v>
      </c>
      <c r="B7060" s="4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I7060" s="2" t="n">
        <f aca="false">C7060-G7060-H7060</f>
        <v>3334.51999999999</v>
      </c>
      <c r="J7060" s="2"/>
      <c r="K7060" s="3" t="n">
        <f aca="false">G7060-G7059</f>
        <v>2750.15300000001</v>
      </c>
      <c r="L7060" s="3" t="n">
        <f aca="false">H7060-H7059</f>
        <v>1946.98700000001</v>
      </c>
      <c r="M7060" s="3" t="n">
        <f aca="false">I7060-I7059</f>
        <v>95.859999999986</v>
      </c>
      <c r="O7060" s="3" t="n">
        <f aca="false">G7060-H7060</f>
        <v>16672.6</v>
      </c>
      <c r="Q7060" s="3" t="n">
        <f aca="false">K7060-L7060</f>
        <v>803.165999999997</v>
      </c>
      <c r="R7060" s="0" t="str">
        <f aca="false">IF(Q7060&gt;100000,1,"")</f>
        <v/>
      </c>
      <c r="S7060" s="0" t="str">
        <f aca="false">IF(Q7060&lt;-100000,1,"")</f>
        <v/>
      </c>
      <c r="T7060" s="3" t="str">
        <f aca="false">IF(S7060=1,S7060*Q7060,"")</f>
        <v/>
      </c>
    </row>
    <row r="7061" customFormat="false" ht="14.65" hidden="false" customHeight="true" outlineLevel="0" collapsed="false">
      <c r="A7061" s="0" t="s">
        <v>54</v>
      </c>
      <c r="B7061" s="4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I7061" s="2" t="n">
        <f aca="false">C7061-G7061-H7061</f>
        <v>3421.2</v>
      </c>
      <c r="J7061" s="2"/>
      <c r="K7061" s="3" t="n">
        <f aca="false">G7061-G7060</f>
        <v>2511.42</v>
      </c>
      <c r="L7061" s="3" t="n">
        <f aca="false">H7061-H7060</f>
        <v>1735.89999999999</v>
      </c>
      <c r="M7061" s="3" t="n">
        <f aca="false">I7061-I7060</f>
        <v>86.6800000000076</v>
      </c>
      <c r="O7061" s="3" t="n">
        <f aca="false">G7061-H7061</f>
        <v>17448.12</v>
      </c>
      <c r="Q7061" s="3" t="n">
        <f aca="false">K7061-L7061</f>
        <v>775.520000000004</v>
      </c>
      <c r="R7061" s="0" t="str">
        <f aca="false">IF(Q7061&gt;100000,1,"")</f>
        <v/>
      </c>
      <c r="S7061" s="0" t="str">
        <f aca="false">IF(Q7061&lt;-100000,1,"")</f>
        <v/>
      </c>
      <c r="T7061" s="3" t="str">
        <f aca="false">IF(S7061=1,S7061*Q7061,"")</f>
        <v/>
      </c>
    </row>
    <row r="7062" customFormat="false" ht="14.65" hidden="false" customHeight="true" outlineLevel="0" collapsed="false">
      <c r="A7062" s="0" t="s">
        <v>54</v>
      </c>
      <c r="B7062" s="4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I7062" s="2" t="n">
        <f aca="false">C7062-G7062-H7062</f>
        <v>3468.57999999999</v>
      </c>
      <c r="J7062" s="2"/>
      <c r="K7062" s="3" t="n">
        <f aca="false">G7062-G7061</f>
        <v>1281.629</v>
      </c>
      <c r="L7062" s="3" t="n">
        <f aca="false">H7062-H7061</f>
        <v>1039.99100000001</v>
      </c>
      <c r="M7062" s="3" t="n">
        <f aca="false">I7062-I7061</f>
        <v>47.3799999999901</v>
      </c>
      <c r="O7062" s="3" t="n">
        <f aca="false">G7062-H7062</f>
        <v>17689.758</v>
      </c>
      <c r="Q7062" s="3" t="n">
        <f aca="false">K7062-L7062</f>
        <v>241.637999999992</v>
      </c>
      <c r="R7062" s="0" t="str">
        <f aca="false">IF(Q7062&gt;100000,1,"")</f>
        <v/>
      </c>
      <c r="S7062" s="0" t="str">
        <f aca="false">IF(Q7062&lt;-100000,1,"")</f>
        <v/>
      </c>
      <c r="T7062" s="3" t="str">
        <f aca="false">IF(S7062=1,S7062*Q7062,"")</f>
        <v/>
      </c>
    </row>
    <row r="7063" customFormat="false" ht="14.65" hidden="false" customHeight="true" outlineLevel="0" collapsed="false">
      <c r="A7063" s="0" t="s">
        <v>54</v>
      </c>
      <c r="B7063" s="4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I7063" s="2" t="n">
        <f aca="false">C7063-G7063-H7063</f>
        <v>3646.18799999999</v>
      </c>
      <c r="J7063" s="2"/>
      <c r="K7063" s="3" t="n">
        <f aca="false">G7063-G7062</f>
        <v>107.659</v>
      </c>
      <c r="L7063" s="3" t="n">
        <f aca="false">H7063-H7062</f>
        <v>-86.2670000000071</v>
      </c>
      <c r="M7063" s="3" t="n">
        <f aca="false">I7063-I7062</f>
        <v>177.608000000007</v>
      </c>
      <c r="O7063" s="3" t="n">
        <f aca="false">G7063-H7063</f>
        <v>17883.684</v>
      </c>
      <c r="Q7063" s="3" t="n">
        <f aca="false">K7063-L7063</f>
        <v>193.926000000007</v>
      </c>
      <c r="R7063" s="0" t="str">
        <f aca="false">IF(Q7063&gt;100000,1,"")</f>
        <v/>
      </c>
      <c r="S7063" s="0" t="str">
        <f aca="false">IF(Q7063&lt;-100000,1,"")</f>
        <v/>
      </c>
      <c r="T7063" s="3" t="str">
        <f aca="false">IF(S7063=1,S7063*Q7063,"")</f>
        <v/>
      </c>
    </row>
    <row r="7064" customFormat="false" ht="14.65" hidden="false" customHeight="true" outlineLevel="0" collapsed="false">
      <c r="A7064" s="0" t="s">
        <v>54</v>
      </c>
      <c r="B7064" s="4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I7064" s="2" t="n">
        <f aca="false">C7064-G7064-H7064</f>
        <v>3476.8</v>
      </c>
      <c r="J7064" s="2"/>
      <c r="K7064" s="3" t="n">
        <f aca="false">G7064-G7063</f>
        <v>114.691999999995</v>
      </c>
      <c r="L7064" s="3" t="n">
        <f aca="false">H7064-H7063</f>
        <v>266.695999999996</v>
      </c>
      <c r="M7064" s="3" t="n">
        <f aca="false">I7064-I7063</f>
        <v>-169.387999999992</v>
      </c>
      <c r="O7064" s="3" t="n">
        <f aca="false">G7064-H7064</f>
        <v>17731.68</v>
      </c>
      <c r="Q7064" s="3" t="n">
        <f aca="false">K7064-L7064</f>
        <v>-152.004000000001</v>
      </c>
      <c r="R7064" s="0" t="str">
        <f aca="false">IF(Q7064&gt;100000,1,"")</f>
        <v/>
      </c>
      <c r="S7064" s="0" t="str">
        <f aca="false">IF(Q7064&lt;-100000,1,"")</f>
        <v/>
      </c>
      <c r="T7064" s="3" t="str">
        <f aca="false">IF(S7064=1,S7064*Q7064,"")</f>
        <v/>
      </c>
    </row>
    <row r="7065" customFormat="false" ht="14.65" hidden="false" customHeight="true" outlineLevel="0" collapsed="false">
      <c r="A7065" s="0" t="s">
        <v>54</v>
      </c>
      <c r="B7065" s="4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I7065" s="2" t="n">
        <f aca="false">C7065-G7065-H7065</f>
        <v>3485.81999999999</v>
      </c>
      <c r="J7065" s="2"/>
      <c r="K7065" s="3" t="n">
        <f aca="false">G7065-G7064</f>
        <v>418.282000000007</v>
      </c>
      <c r="L7065" s="3" t="n">
        <f aca="false">H7065-H7064</f>
        <v>23.698000000004</v>
      </c>
      <c r="M7065" s="3" t="n">
        <f aca="false">I7065-I7064</f>
        <v>9.01999999998952</v>
      </c>
      <c r="O7065" s="3" t="n">
        <f aca="false">G7065-H7065</f>
        <v>18126.264</v>
      </c>
      <c r="Q7065" s="3" t="n">
        <f aca="false">K7065-L7065</f>
        <v>394.584000000003</v>
      </c>
      <c r="R7065" s="0" t="str">
        <f aca="false">IF(Q7065&gt;100000,1,"")</f>
        <v/>
      </c>
      <c r="S7065" s="0" t="str">
        <f aca="false">IF(Q7065&lt;-100000,1,"")</f>
        <v/>
      </c>
      <c r="T7065" s="3" t="str">
        <f aca="false">IF(S7065=1,S7065*Q7065,"")</f>
        <v/>
      </c>
    </row>
    <row r="7066" customFormat="false" ht="14.65" hidden="false" customHeight="true" outlineLevel="0" collapsed="false">
      <c r="A7066" s="0" t="s">
        <v>54</v>
      </c>
      <c r="B7066" s="4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I7066" s="2" t="n">
        <f aca="false">C7066-G7066-H7066</f>
        <v>3492.62</v>
      </c>
      <c r="J7066" s="2"/>
      <c r="K7066" s="3" t="n">
        <f aca="false">G7066-G7065</f>
        <v>184.279999999999</v>
      </c>
      <c r="L7066" s="3" t="n">
        <f aca="false">H7066-H7065</f>
        <v>148.919999999998</v>
      </c>
      <c r="M7066" s="3" t="n">
        <f aca="false">I7066-I7065</f>
        <v>6.80000000000291</v>
      </c>
      <c r="O7066" s="3" t="n">
        <f aca="false">G7066-H7066</f>
        <v>18161.624</v>
      </c>
      <c r="Q7066" s="3" t="n">
        <f aca="false">K7066-L7066</f>
        <v>35.3600000000006</v>
      </c>
      <c r="R7066" s="0" t="str">
        <f aca="false">IF(Q7066&gt;100000,1,"")</f>
        <v/>
      </c>
      <c r="S7066" s="0" t="str">
        <f aca="false">IF(Q7066&lt;-100000,1,"")</f>
        <v/>
      </c>
      <c r="T7066" s="3" t="str">
        <f aca="false">IF(S7066=1,S7066*Q7066,"")</f>
        <v/>
      </c>
    </row>
    <row r="7067" customFormat="false" ht="14.65" hidden="false" customHeight="true" outlineLevel="0" collapsed="false">
      <c r="A7067" s="0" t="s">
        <v>54</v>
      </c>
      <c r="B7067" s="4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I7067" s="2" t="n">
        <f aca="false">C7067-G7067-H7067</f>
        <v>3681.61499999999</v>
      </c>
      <c r="J7067" s="2"/>
      <c r="K7067" s="3" t="n">
        <f aca="false">G7067-G7066</f>
        <v>195.413</v>
      </c>
      <c r="L7067" s="3" t="n">
        <f aca="false">H7067-H7066</f>
        <v>299.592000000004</v>
      </c>
      <c r="M7067" s="3" t="n">
        <f aca="false">I7067-I7066</f>
        <v>188.994999999995</v>
      </c>
      <c r="O7067" s="3" t="n">
        <f aca="false">G7067-H7067</f>
        <v>18057.445</v>
      </c>
      <c r="Q7067" s="3" t="n">
        <f aca="false">K7067-L7067</f>
        <v>-104.179000000004</v>
      </c>
      <c r="R7067" s="0" t="str">
        <f aca="false">IF(Q7067&gt;100000,1,"")</f>
        <v/>
      </c>
      <c r="S7067" s="0" t="str">
        <f aca="false">IF(Q7067&lt;-100000,1,"")</f>
        <v/>
      </c>
      <c r="T7067" s="3" t="str">
        <f aca="false">IF(S7067=1,S7067*Q7067,"")</f>
        <v/>
      </c>
    </row>
    <row r="7068" customFormat="false" ht="14.65" hidden="false" customHeight="true" outlineLevel="0" collapsed="false">
      <c r="A7068" s="0" t="s">
        <v>54</v>
      </c>
      <c r="B7068" s="4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I7068" s="2" t="n">
        <f aca="false">C7068-G7068-H7068</f>
        <v>3684.303</v>
      </c>
      <c r="J7068" s="2"/>
      <c r="K7068" s="3" t="n">
        <f aca="false">G7068-G7067</f>
        <v>69.2479999999923</v>
      </c>
      <c r="L7068" s="3" t="n">
        <f aca="false">H7068-H7067</f>
        <v>56.0639999999985</v>
      </c>
      <c r="M7068" s="3" t="n">
        <f aca="false">I7068-I7067</f>
        <v>2.6880000000092</v>
      </c>
      <c r="O7068" s="3" t="n">
        <f aca="false">G7068-H7068</f>
        <v>18070.629</v>
      </c>
      <c r="Q7068" s="3" t="n">
        <f aca="false">K7068-L7068</f>
        <v>13.1839999999938</v>
      </c>
      <c r="R7068" s="0" t="str">
        <f aca="false">IF(Q7068&gt;100000,1,"")</f>
        <v/>
      </c>
      <c r="S7068" s="0" t="str">
        <f aca="false">IF(Q7068&lt;-100000,1,"")</f>
        <v/>
      </c>
      <c r="T7068" s="3" t="str">
        <f aca="false">IF(S7068=1,S7068*Q7068,"")</f>
        <v/>
      </c>
    </row>
    <row r="7069" customFormat="false" ht="14.65" hidden="false" customHeight="true" outlineLevel="0" collapsed="false">
      <c r="A7069" s="0" t="s">
        <v>54</v>
      </c>
      <c r="B7069" s="4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I7069" s="2" t="n">
        <f aca="false">C7069-G7069-H7069</f>
        <v>3685.353</v>
      </c>
      <c r="J7069" s="2"/>
      <c r="K7069" s="3" t="n">
        <f aca="false">G7069-G7068</f>
        <v>27.0500000000029</v>
      </c>
      <c r="L7069" s="3" t="n">
        <f aca="false">H7069-H7068</f>
        <v>21.8999999999942</v>
      </c>
      <c r="M7069" s="3" t="n">
        <f aca="false">I7069-I7068</f>
        <v>1.05000000000291</v>
      </c>
      <c r="O7069" s="3" t="n">
        <f aca="false">G7069-H7069</f>
        <v>18075.779</v>
      </c>
      <c r="Q7069" s="3" t="n">
        <f aca="false">K7069-L7069</f>
        <v>5.15000000000873</v>
      </c>
      <c r="R7069" s="0" t="str">
        <f aca="false">IF(Q7069&gt;100000,1,"")</f>
        <v/>
      </c>
      <c r="S7069" s="0" t="str">
        <f aca="false">IF(Q7069&lt;-100000,1,"")</f>
        <v/>
      </c>
      <c r="T7069" s="3" t="str">
        <f aca="false">IF(S7069=1,S7069*Q7069,"")</f>
        <v/>
      </c>
    </row>
    <row r="7070" customFormat="false" ht="14.65" hidden="false" customHeight="true" outlineLevel="0" collapsed="false">
      <c r="A7070" s="0" t="s">
        <v>54</v>
      </c>
      <c r="B7070" s="4" t="n">
        <v>44139.1331944445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I7070" s="2" t="n">
        <f aca="false">C7070-G7070-H7070</f>
        <v>3636.35999999999</v>
      </c>
      <c r="J7070" s="2"/>
      <c r="K7070" s="3" t="n">
        <f aca="false">G7070-G7069</f>
        <v>1785.463</v>
      </c>
      <c r="L7070" s="3" t="n">
        <f aca="false">H7070-H7069</f>
        <v>4588.53000000001</v>
      </c>
      <c r="M7070" s="3" t="n">
        <f aca="false">I7070-I7069</f>
        <v>-48.9930000000168</v>
      </c>
      <c r="O7070" s="3" t="n">
        <f aca="false">G7070-H7070</f>
        <v>15272.712</v>
      </c>
      <c r="Q7070" s="3" t="n">
        <f aca="false">K7070-L7070</f>
        <v>-2803.06700000001</v>
      </c>
      <c r="R7070" s="0" t="str">
        <f aca="false">IF(Q7070&gt;100000,1,"")</f>
        <v/>
      </c>
      <c r="S7070" s="0" t="str">
        <f aca="false">IF(Q7070&lt;-100000,1,"")</f>
        <v/>
      </c>
      <c r="T7070" s="3" t="str">
        <f aca="false">IF(S7070=1,S7070*Q7070,"")</f>
        <v/>
      </c>
    </row>
    <row r="7071" customFormat="false" ht="14.65" hidden="false" customHeight="true" outlineLevel="0" collapsed="false">
      <c r="A7071" s="0" t="s">
        <v>54</v>
      </c>
      <c r="B7071" s="4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I7071" s="2" t="n">
        <f aca="false">C7071-G7071-H7071</f>
        <v>3485.72099999999</v>
      </c>
      <c r="J7071" s="2"/>
      <c r="K7071" s="3" t="n">
        <f aca="false">G7071-G7070</f>
        <v>1056.47100000001</v>
      </c>
      <c r="L7071" s="3" t="n">
        <f aca="false">H7071-H7070</f>
        <v>735.167999999991</v>
      </c>
      <c r="M7071" s="3" t="n">
        <f aca="false">I7071-I7070</f>
        <v>-150.638999999996</v>
      </c>
      <c r="O7071" s="3" t="n">
        <f aca="false">G7071-H7071</f>
        <v>15594.015</v>
      </c>
      <c r="Q7071" s="3" t="n">
        <f aca="false">K7071-L7071</f>
        <v>321.303000000014</v>
      </c>
      <c r="R7071" s="0" t="str">
        <f aca="false">IF(Q7071&gt;100000,1,"")</f>
        <v/>
      </c>
      <c r="S7071" s="0" t="str">
        <f aca="false">IF(Q7071&lt;-100000,1,"")</f>
        <v/>
      </c>
      <c r="T7071" s="3" t="str">
        <f aca="false">IF(S7071=1,S7071*Q7071,"")</f>
        <v/>
      </c>
    </row>
    <row r="7072" customFormat="false" ht="14.65" hidden="false" customHeight="true" outlineLevel="0" collapsed="false">
      <c r="A7072" s="0" t="s">
        <v>54</v>
      </c>
      <c r="B7072" s="4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I7072" s="2" t="n">
        <f aca="false">C7072-G7072-H7072</f>
        <v>3737.86999999998</v>
      </c>
      <c r="J7072" s="2"/>
      <c r="K7072" s="3" t="n">
        <f aca="false">G7072-G7071</f>
        <v>5696.333</v>
      </c>
      <c r="L7072" s="3" t="n">
        <f aca="false">H7072-H7071</f>
        <v>7322.51800000001</v>
      </c>
      <c r="M7072" s="3" t="n">
        <f aca="false">I7072-I7071</f>
        <v>252.14899999999</v>
      </c>
      <c r="O7072" s="3" t="n">
        <f aca="false">G7072-H7072</f>
        <v>13967.83</v>
      </c>
      <c r="Q7072" s="3" t="n">
        <f aca="false">K7072-L7072</f>
        <v>-1626.18500000001</v>
      </c>
      <c r="R7072" s="0" t="str">
        <f aca="false">IF(Q7072&gt;100000,1,"")</f>
        <v/>
      </c>
      <c r="S7072" s="0" t="str">
        <f aca="false">IF(Q7072&lt;-100000,1,"")</f>
        <v/>
      </c>
      <c r="T7072" s="3" t="str">
        <f aca="false">IF(S7072=1,S7072*Q7072,"")</f>
        <v/>
      </c>
    </row>
    <row r="7073" customFormat="false" ht="14.65" hidden="false" customHeight="true" outlineLevel="0" collapsed="false">
      <c r="A7073" s="0" t="s">
        <v>54</v>
      </c>
      <c r="B7073" s="4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I7073" s="2" t="n">
        <f aca="false">C7073-G7073-H7073</f>
        <v>3908.77499999999</v>
      </c>
      <c r="J7073" s="2"/>
      <c r="K7073" s="3" t="n">
        <f aca="false">G7073-G7072</f>
        <v>4114.19499999999</v>
      </c>
      <c r="L7073" s="3" t="n">
        <f aca="false">H7073-H7072</f>
        <v>4709.89999999999</v>
      </c>
      <c r="M7073" s="3" t="n">
        <f aca="false">I7073-I7072</f>
        <v>170.905000000013</v>
      </c>
      <c r="O7073" s="3" t="n">
        <f aca="false">G7073-H7073</f>
        <v>13372.125</v>
      </c>
      <c r="Q7073" s="3" t="n">
        <f aca="false">K7073-L7073</f>
        <v>-595.705000000002</v>
      </c>
      <c r="R7073" s="0" t="str">
        <f aca="false">IF(Q7073&gt;100000,1,"")</f>
        <v/>
      </c>
      <c r="S7073" s="0" t="str">
        <f aca="false">IF(Q7073&lt;-100000,1,"")</f>
        <v/>
      </c>
      <c r="T7073" s="3" t="str">
        <f aca="false">IF(S7073=1,S7073*Q7073,"")</f>
        <v/>
      </c>
    </row>
    <row r="7074" customFormat="false" ht="14.65" hidden="false" customHeight="true" outlineLevel="0" collapsed="false">
      <c r="A7074" s="0" t="s">
        <v>54</v>
      </c>
      <c r="B7074" s="4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I7074" s="2" t="n">
        <f aca="false">C7074-G7074-H7074</f>
        <v>3823.326</v>
      </c>
      <c r="J7074" s="2"/>
      <c r="K7074" s="3" t="n">
        <f aca="false">G7074-G7073</f>
        <v>733.395000000004</v>
      </c>
      <c r="L7074" s="3" t="n">
        <f aca="false">H7074-H7073</f>
        <v>6034.05399999999</v>
      </c>
      <c r="M7074" s="3" t="n">
        <f aca="false">I7074-I7073</f>
        <v>-85.4489999999933</v>
      </c>
      <c r="O7074" s="3" t="n">
        <f aca="false">G7074-H7074</f>
        <v>8071.46600000002</v>
      </c>
      <c r="Q7074" s="3" t="n">
        <f aca="false">K7074-L7074</f>
        <v>-5300.65899999999</v>
      </c>
      <c r="R7074" s="0" t="str">
        <f aca="false">IF(Q7074&gt;100000,1,"")</f>
        <v/>
      </c>
      <c r="S7074" s="0" t="str">
        <f aca="false">IF(Q7074&lt;-100000,1,"")</f>
        <v/>
      </c>
      <c r="T7074" s="3" t="str">
        <f aca="false">IF(S7074=1,S7074*Q7074,"")</f>
        <v/>
      </c>
    </row>
    <row r="7075" customFormat="false" ht="14.65" hidden="false" customHeight="true" outlineLevel="0" collapsed="false">
      <c r="A7075" s="0" t="s">
        <v>54</v>
      </c>
      <c r="B7075" s="4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I7075" s="2" t="n">
        <f aca="false">C7075-G7075-H7075</f>
        <v>4013.694</v>
      </c>
      <c r="J7075" s="2"/>
      <c r="K7075" s="3" t="n">
        <f aca="false">G7075-G7074</f>
        <v>3386.913</v>
      </c>
      <c r="L7075" s="3" t="n">
        <f aca="false">H7075-H7074</f>
        <v>6998.719</v>
      </c>
      <c r="M7075" s="3" t="n">
        <f aca="false">I7075-I7074</f>
        <v>190.368000000002</v>
      </c>
      <c r="O7075" s="3" t="n">
        <f aca="false">G7075-H7075</f>
        <v>4459.66000000002</v>
      </c>
      <c r="Q7075" s="3" t="n">
        <f aca="false">K7075-L7075</f>
        <v>-3611.806</v>
      </c>
      <c r="R7075" s="0" t="str">
        <f aca="false">IF(Q7075&gt;100000,1,"")</f>
        <v/>
      </c>
      <c r="S7075" s="0" t="str">
        <f aca="false">IF(Q7075&lt;-100000,1,"")</f>
        <v/>
      </c>
      <c r="T7075" s="3" t="str">
        <f aca="false">IF(S7075=1,S7075*Q7075,"")</f>
        <v/>
      </c>
    </row>
    <row r="7076" customFormat="false" ht="14.65" hidden="false" customHeight="true" outlineLevel="0" collapsed="false">
      <c r="A7076" s="0" t="s">
        <v>54</v>
      </c>
      <c r="B7076" s="4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I7076" s="2" t="n">
        <f aca="false">C7076-G7076-H7076</f>
        <v>4388.76000000001</v>
      </c>
      <c r="J7076" s="2"/>
      <c r="K7076" s="3" t="n">
        <f aca="false">G7076-G7075</f>
        <v>8976.41699999999</v>
      </c>
      <c r="L7076" s="3" t="n">
        <f aca="false">H7076-H7075</f>
        <v>11485.517</v>
      </c>
      <c r="M7076" s="3" t="n">
        <f aca="false">I7076-I7075</f>
        <v>375.066000000006</v>
      </c>
      <c r="O7076" s="3" t="n">
        <f aca="false">G7076-H7076</f>
        <v>1950.56</v>
      </c>
      <c r="Q7076" s="3" t="n">
        <f aca="false">K7076-L7076</f>
        <v>-2509.10000000002</v>
      </c>
      <c r="R7076" s="0" t="str">
        <f aca="false">IF(Q7076&gt;100000,1,"")</f>
        <v/>
      </c>
      <c r="S7076" s="0" t="str">
        <f aca="false">IF(Q7076&lt;-100000,1,"")</f>
        <v/>
      </c>
      <c r="T7076" s="3" t="str">
        <f aca="false">IF(S7076=1,S7076*Q7076,"")</f>
        <v/>
      </c>
    </row>
    <row r="7077" customFormat="false" ht="14.65" hidden="false" customHeight="true" outlineLevel="0" collapsed="false">
      <c r="A7077" s="0" t="s">
        <v>54</v>
      </c>
      <c r="B7077" s="4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I7077" s="2" t="n">
        <f aca="false">C7077-G7077-H7077</f>
        <v>4482.424</v>
      </c>
      <c r="J7077" s="2"/>
      <c r="K7077" s="3" t="n">
        <f aca="false">G7077-G7076</f>
        <v>8244.708</v>
      </c>
      <c r="L7077" s="3" t="n">
        <f aca="false">H7077-H7076</f>
        <v>11513.628</v>
      </c>
      <c r="M7077" s="3" t="n">
        <f aca="false">I7077-I7076</f>
        <v>93.6639999999898</v>
      </c>
      <c r="O7077" s="3" t="n">
        <f aca="false">G7077-H7077</f>
        <v>-1318.36</v>
      </c>
      <c r="Q7077" s="3" t="n">
        <f aca="false">K7077-L7077</f>
        <v>-3268.92</v>
      </c>
      <c r="R7077" s="0" t="str">
        <f aca="false">IF(Q7077&gt;100000,1,"")</f>
        <v/>
      </c>
      <c r="S7077" s="0" t="str">
        <f aca="false">IF(Q7077&lt;-100000,1,"")</f>
        <v/>
      </c>
      <c r="T7077" s="3" t="str">
        <f aca="false">IF(S7077=1,S7077*Q7077,"")</f>
        <v/>
      </c>
    </row>
    <row r="7078" customFormat="false" ht="14.65" hidden="false" customHeight="true" outlineLevel="0" collapsed="false">
      <c r="A7078" s="0" t="s">
        <v>54</v>
      </c>
      <c r="B7078" s="4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I7078" s="2" t="n">
        <f aca="false">C7078-G7078-H7078</f>
        <v>4546.34400000001</v>
      </c>
      <c r="J7078" s="2"/>
      <c r="K7078" s="3" t="n">
        <f aca="false">G7078-G7077</f>
        <v>1571.208</v>
      </c>
      <c r="L7078" s="3" t="n">
        <f aca="false">H7078-H7077</f>
        <v>2124.872</v>
      </c>
      <c r="M7078" s="3" t="n">
        <f aca="false">I7078-I7077</f>
        <v>63.9200000000128</v>
      </c>
      <c r="O7078" s="3" t="n">
        <f aca="false">G7078-H7078</f>
        <v>-1872.02400000001</v>
      </c>
      <c r="Q7078" s="3" t="n">
        <f aca="false">K7078-L7078</f>
        <v>-553.664000000004</v>
      </c>
      <c r="R7078" s="0" t="str">
        <f aca="false">IF(Q7078&gt;100000,1,"")</f>
        <v/>
      </c>
      <c r="S7078" s="0" t="str">
        <f aca="false">IF(Q7078&lt;-100000,1,"")</f>
        <v/>
      </c>
      <c r="T7078" s="3" t="str">
        <f aca="false">IF(S7078=1,S7078*Q7078,"")</f>
        <v/>
      </c>
    </row>
    <row r="7079" customFormat="false" ht="14.65" hidden="false" customHeight="true" outlineLevel="0" collapsed="false">
      <c r="A7079" s="0" t="s">
        <v>54</v>
      </c>
      <c r="B7079" s="4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I7079" s="2" t="n">
        <f aca="false">C7079-G7079-H7079</f>
        <v>4546.12299999999</v>
      </c>
      <c r="J7079" s="2"/>
      <c r="K7079" s="3" t="n">
        <f aca="false">G7079-G7078</f>
        <v>-6.34399999999732</v>
      </c>
      <c r="L7079" s="3" t="n">
        <f aca="false">H7079-H7078</f>
        <v>-6.43499999999767</v>
      </c>
      <c r="M7079" s="3" t="n">
        <f aca="false">I7079-I7078</f>
        <v>-0.221000000019558</v>
      </c>
      <c r="O7079" s="3" t="n">
        <f aca="false">G7079-H7079</f>
        <v>-1871.933</v>
      </c>
      <c r="Q7079" s="3" t="n">
        <f aca="false">K7079-L7079</f>
        <v>0.0910000000003493</v>
      </c>
      <c r="R7079" s="0" t="str">
        <f aca="false">IF(Q7079&gt;100000,1,"")</f>
        <v/>
      </c>
      <c r="S7079" s="0" t="str">
        <f aca="false">IF(Q7079&lt;-100000,1,"")</f>
        <v/>
      </c>
      <c r="T7079" s="3" t="str">
        <f aca="false">IF(S7079=1,S7079*Q7079,"")</f>
        <v/>
      </c>
    </row>
    <row r="7080" customFormat="false" ht="14.65" hidden="false" customHeight="true" outlineLevel="0" collapsed="false">
      <c r="A7080" s="0" t="s">
        <v>54</v>
      </c>
      <c r="B7080" s="4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I7080" s="2" t="n">
        <f aca="false">C7080-G7080-H7080</f>
        <v>5242.304</v>
      </c>
      <c r="J7080" s="2"/>
      <c r="K7080" s="3" t="n">
        <f aca="false">G7080-G7079</f>
        <v>28734.512</v>
      </c>
      <c r="L7080" s="3" t="n">
        <f aca="false">H7080-H7079</f>
        <v>30794.307</v>
      </c>
      <c r="M7080" s="3" t="n">
        <f aca="false">I7080-I7079</f>
        <v>696.181000000011</v>
      </c>
      <c r="O7080" s="3" t="n">
        <f aca="false">G7080-H7080</f>
        <v>-3931.728</v>
      </c>
      <c r="Q7080" s="3" t="n">
        <f aca="false">K7080-L7080</f>
        <v>-2059.795</v>
      </c>
      <c r="R7080" s="0" t="str">
        <f aca="false">IF(Q7080&gt;100000,1,"")</f>
        <v/>
      </c>
      <c r="S7080" s="0" t="str">
        <f aca="false">IF(Q7080&lt;-100000,1,"")</f>
        <v/>
      </c>
      <c r="T7080" s="3" t="str">
        <f aca="false">IF(S7080=1,S7080*Q7080,"")</f>
        <v/>
      </c>
    </row>
    <row r="7081" customFormat="false" ht="14.65" hidden="false" customHeight="true" outlineLevel="0" collapsed="false">
      <c r="A7081" s="0" t="s">
        <v>54</v>
      </c>
      <c r="B7081" s="4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I7081" s="2" t="n">
        <f aca="false">C7081-G7081-H7081</f>
        <v>7156.01999999996</v>
      </c>
      <c r="J7081" s="2"/>
      <c r="K7081" s="12" t="n">
        <f aca="false">G7081-G7080</f>
        <v>28252.74</v>
      </c>
      <c r="L7081" s="12" t="n">
        <f aca="false">H7081-H7080</f>
        <v>119257.544</v>
      </c>
      <c r="M7081" s="12" t="n">
        <f aca="false">I7081-I7080</f>
        <v>1913.71599999996</v>
      </c>
      <c r="N7081" s="11"/>
      <c r="O7081" s="12" t="n">
        <f aca="false">G7081-H7081</f>
        <v>-94936.532</v>
      </c>
      <c r="Q7081" s="3" t="n">
        <f aca="false">K7081-L7081</f>
        <v>-91004.804</v>
      </c>
      <c r="R7081" s="0" t="str">
        <f aca="false">IF(Q7081&gt;100000,1,"")</f>
        <v/>
      </c>
      <c r="S7081" s="0" t="str">
        <f aca="false">IF(Q7081&lt;-100000,1,"")</f>
        <v/>
      </c>
      <c r="T7081" s="3" t="str">
        <f aca="false">IF(S7081=1,S7081*Q7081,"")</f>
        <v/>
      </c>
    </row>
    <row r="7082" customFormat="false" ht="14.65" hidden="false" customHeight="true" outlineLevel="0" collapsed="false">
      <c r="A7082" s="0" t="s">
        <v>54</v>
      </c>
      <c r="B7082" s="4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I7082" s="2" t="n">
        <f aca="false">C7082-G7082-H7082</f>
        <v>7225.42499999999</v>
      </c>
      <c r="J7082" s="2"/>
      <c r="K7082" s="3" t="n">
        <f aca="false">G7082-G7081</f>
        <v>1818.41099999999</v>
      </c>
      <c r="L7082" s="3" t="n">
        <f aca="false">H7082-H7081</f>
        <v>2739.18400000001</v>
      </c>
      <c r="M7082" s="3" t="n">
        <f aca="false">I7082-I7081</f>
        <v>69.4050000000279</v>
      </c>
      <c r="O7082" s="3" t="n">
        <f aca="false">G7082-H7082</f>
        <v>-95857.305</v>
      </c>
      <c r="Q7082" s="3" t="n">
        <f aca="false">K7082-L7082</f>
        <v>-920.773000000016</v>
      </c>
      <c r="R7082" s="0" t="str">
        <f aca="false">IF(Q7082&gt;100000,1,"")</f>
        <v/>
      </c>
      <c r="S7082" s="0" t="str">
        <f aca="false">IF(Q7082&lt;-100000,1,"")</f>
        <v/>
      </c>
      <c r="T7082" s="3" t="str">
        <f aca="false">IF(S7082=1,S7082*Q7082,"")</f>
        <v/>
      </c>
    </row>
    <row r="7083" customFormat="false" ht="14.65" hidden="false" customHeight="true" outlineLevel="0" collapsed="false">
      <c r="A7083" s="0" t="s">
        <v>54</v>
      </c>
      <c r="B7083" s="4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I7083" s="2" t="n">
        <f aca="false">C7083-G7083-H7083</f>
        <v>7005.46000000002</v>
      </c>
      <c r="J7083" s="2"/>
      <c r="K7083" s="12" t="n">
        <f aca="false">G7083-G7082</f>
        <v>6846.745</v>
      </c>
      <c r="L7083" s="12" t="n">
        <f aca="false">H7083-H7082</f>
        <v>12068.22</v>
      </c>
      <c r="M7083" s="12" t="n">
        <f aca="false">I7083-I7082</f>
        <v>-219.964999999967</v>
      </c>
      <c r="N7083" s="11"/>
      <c r="O7083" s="12" t="n">
        <f aca="false">G7083-H7083</f>
        <v>-101078.78</v>
      </c>
      <c r="Q7083" s="3" t="n">
        <f aca="false">K7083-L7083</f>
        <v>-5221.47499999998</v>
      </c>
      <c r="R7083" s="0" t="str">
        <f aca="false">IF(Q7083&gt;100000,1,"")</f>
        <v/>
      </c>
      <c r="S7083" s="0" t="str">
        <f aca="false">IF(Q7083&lt;-100000,1,"")</f>
        <v/>
      </c>
      <c r="T7083" s="3" t="str">
        <f aca="false">IF(S7083=1,S7083*Q7083,"")</f>
        <v/>
      </c>
    </row>
    <row r="7084" customFormat="false" ht="14.65" hidden="false" customHeight="true" outlineLevel="0" collapsed="false">
      <c r="A7084" s="0" t="s">
        <v>54</v>
      </c>
      <c r="B7084" s="4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I7084" s="2" t="n">
        <f aca="false">C7084-G7084-H7084</f>
        <v>7578.01500000001</v>
      </c>
      <c r="J7084" s="2"/>
      <c r="K7084" s="3" t="n">
        <f aca="false">G7084-G7083</f>
        <v>1380.71100000001</v>
      </c>
      <c r="L7084" s="3" t="n">
        <f aca="false">H7084-H7083</f>
        <v>2857.734</v>
      </c>
      <c r="M7084" s="3" t="n">
        <f aca="false">I7084-I7083</f>
        <v>572.554999999993</v>
      </c>
      <c r="O7084" s="3" t="n">
        <f aca="false">G7084-H7084</f>
        <v>-102555.803</v>
      </c>
      <c r="Q7084" s="3" t="n">
        <f aca="false">K7084-L7084</f>
        <v>-1477.02299999999</v>
      </c>
      <c r="R7084" s="0" t="str">
        <f aca="false">IF(Q7084&gt;100000,1,"")</f>
        <v/>
      </c>
      <c r="S7084" s="0" t="str">
        <f aca="false">IF(Q7084&lt;-100000,1,"")</f>
        <v/>
      </c>
      <c r="T7084" s="3" t="str">
        <f aca="false">IF(S7084=1,S7084*Q7084,"")</f>
        <v/>
      </c>
    </row>
    <row r="7085" customFormat="false" ht="14.65" hidden="false" customHeight="true" outlineLevel="0" collapsed="false">
      <c r="A7085" s="0" t="s">
        <v>54</v>
      </c>
      <c r="B7085" s="4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I7085" s="2" t="n">
        <f aca="false">C7085-G7085-H7085</f>
        <v>7699.84500000003</v>
      </c>
      <c r="J7085" s="2"/>
      <c r="K7085" s="3" t="n">
        <f aca="false">G7085-G7084</f>
        <v>2149.05599999998</v>
      </c>
      <c r="L7085" s="3" t="n">
        <f aca="false">H7085-H7084</f>
        <v>5851.114</v>
      </c>
      <c r="M7085" s="3" t="n">
        <f aca="false">I7085-I7084</f>
        <v>121.830000000016</v>
      </c>
      <c r="O7085" s="3" t="n">
        <f aca="false">G7085-H7085</f>
        <v>-106257.861</v>
      </c>
      <c r="Q7085" s="3" t="n">
        <f aca="false">K7085-L7085</f>
        <v>-3702.05800000002</v>
      </c>
      <c r="R7085" s="0" t="str">
        <f aca="false">IF(Q7085&gt;100000,1,"")</f>
        <v/>
      </c>
      <c r="S7085" s="0" t="str">
        <f aca="false">IF(Q7085&lt;-100000,1,"")</f>
        <v/>
      </c>
      <c r="T7085" s="3" t="str">
        <f aca="false">IF(S7085=1,S7085*Q7085,"")</f>
        <v/>
      </c>
    </row>
    <row r="7086" customFormat="false" ht="14.65" hidden="false" customHeight="true" outlineLevel="0" collapsed="false">
      <c r="A7086" s="0" t="s">
        <v>55</v>
      </c>
      <c r="B7086" s="4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I7086" s="2" t="n">
        <f aca="false">C7086-G7086-H7086</f>
        <v>0</v>
      </c>
      <c r="J7086" s="2"/>
      <c r="Q7086" s="3" t="n">
        <f aca="false">K7086-L7086</f>
        <v>0</v>
      </c>
      <c r="R7086" s="0" t="str">
        <f aca="false">IF(Q7086&gt;100000,1,"")</f>
        <v/>
      </c>
      <c r="S7086" s="0" t="str">
        <f aca="false">IF(Q7086&lt;-100000,1,"")</f>
        <v/>
      </c>
      <c r="T7086" s="3" t="str">
        <f aca="false">IF(S7086=1,S7086*Q7086,"")</f>
        <v/>
      </c>
    </row>
    <row r="7087" customFormat="false" ht="14.65" hidden="false" customHeight="true" outlineLevel="0" collapsed="false">
      <c r="A7087" s="0" t="s">
        <v>55</v>
      </c>
      <c r="B7087" s="4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I7087" s="2" t="n">
        <f aca="false">C7087-G7087-H7087</f>
        <v>0</v>
      </c>
      <c r="J7087" s="2"/>
      <c r="K7087" s="3" t="n">
        <f aca="false">G7087-G7086</f>
        <v>308.085</v>
      </c>
      <c r="L7087" s="3" t="n">
        <f aca="false">H7087-H7086</f>
        <v>128.915</v>
      </c>
      <c r="M7087" s="3" t="n">
        <f aca="false">I7087-I7086</f>
        <v>0</v>
      </c>
      <c r="O7087" s="3" t="n">
        <f aca="false">G7087-H7087</f>
        <v>179.17</v>
      </c>
      <c r="Q7087" s="3" t="n">
        <f aca="false">K7087-L7087</f>
        <v>179.17</v>
      </c>
      <c r="R7087" s="0" t="str">
        <f aca="false">IF(Q7087&gt;100000,1,"")</f>
        <v/>
      </c>
      <c r="S7087" s="0" t="str">
        <f aca="false">IF(Q7087&lt;-100000,1,"")</f>
        <v/>
      </c>
      <c r="T7087" s="3" t="str">
        <f aca="false">IF(S7087=1,S7087*Q7087,"")</f>
        <v/>
      </c>
    </row>
    <row r="7088" customFormat="false" ht="14.65" hidden="false" customHeight="true" outlineLevel="0" collapsed="false">
      <c r="A7088" s="0" t="s">
        <v>55</v>
      </c>
      <c r="B7088" s="4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I7088" s="2" t="n">
        <f aca="false">C7088-G7088-H7088</f>
        <v>0</v>
      </c>
      <c r="J7088" s="2"/>
      <c r="K7088" s="3" t="n">
        <f aca="false">G7088-G7087</f>
        <v>111.091</v>
      </c>
      <c r="L7088" s="3" t="n">
        <f aca="false">H7088-H7087</f>
        <v>145.909</v>
      </c>
      <c r="M7088" s="3" t="n">
        <f aca="false">I7088-I7087</f>
        <v>0</v>
      </c>
      <c r="O7088" s="3" t="n">
        <f aca="false">G7088-H7088</f>
        <v>144.352</v>
      </c>
      <c r="Q7088" s="3" t="n">
        <f aca="false">K7088-L7088</f>
        <v>-34.818</v>
      </c>
      <c r="R7088" s="0" t="str">
        <f aca="false">IF(Q7088&gt;100000,1,"")</f>
        <v/>
      </c>
      <c r="S7088" s="0" t="str">
        <f aca="false">IF(Q7088&lt;-100000,1,"")</f>
        <v/>
      </c>
      <c r="T7088" s="3" t="str">
        <f aca="false">IF(S7088=1,S7088*Q7088,"")</f>
        <v/>
      </c>
    </row>
    <row r="7089" customFormat="false" ht="14.65" hidden="false" customHeight="true" outlineLevel="0" collapsed="false">
      <c r="A7089" s="0" t="s">
        <v>55</v>
      </c>
      <c r="B7089" s="4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I7089" s="2" t="n">
        <f aca="false">C7089-G7089-H7089</f>
        <v>0</v>
      </c>
      <c r="J7089" s="2"/>
      <c r="K7089" s="3" t="n">
        <f aca="false">G7089-G7088</f>
        <v>949.071</v>
      </c>
      <c r="L7089" s="3" t="n">
        <f aca="false">H7089-H7088</f>
        <v>275.929</v>
      </c>
      <c r="M7089" s="3" t="n">
        <f aca="false">I7089-I7088</f>
        <v>0</v>
      </c>
      <c r="O7089" s="3" t="n">
        <f aca="false">G7089-H7089</f>
        <v>817.494</v>
      </c>
      <c r="Q7089" s="3" t="n">
        <f aca="false">K7089-L7089</f>
        <v>673.142</v>
      </c>
      <c r="R7089" s="0" t="str">
        <f aca="false">IF(Q7089&gt;100000,1,"")</f>
        <v/>
      </c>
      <c r="S7089" s="0" t="str">
        <f aca="false">IF(Q7089&lt;-100000,1,"")</f>
        <v/>
      </c>
      <c r="T7089" s="3" t="str">
        <f aca="false">IF(S7089=1,S7089*Q7089,"")</f>
        <v/>
      </c>
    </row>
    <row r="7090" customFormat="false" ht="14.65" hidden="false" customHeight="true" outlineLevel="0" collapsed="false">
      <c r="A7090" s="0" t="s">
        <v>55</v>
      </c>
      <c r="B7090" s="4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I7090" s="2" t="n">
        <f aca="false">C7090-G7090-H7090</f>
        <v>0</v>
      </c>
      <c r="J7090" s="2"/>
      <c r="K7090" s="3" t="n">
        <f aca="false">G7090-G7089</f>
        <v>55.9290000000003</v>
      </c>
      <c r="L7090" s="3" t="n">
        <f aca="false">H7090-H7089</f>
        <v>196.071</v>
      </c>
      <c r="M7090" s="3" t="n">
        <f aca="false">I7090-I7089</f>
        <v>0</v>
      </c>
      <c r="O7090" s="3" t="n">
        <f aca="false">G7090-H7090</f>
        <v>677.352</v>
      </c>
      <c r="Q7090" s="3" t="n">
        <f aca="false">K7090-L7090</f>
        <v>-140.142</v>
      </c>
      <c r="R7090" s="0" t="str">
        <f aca="false">IF(Q7090&gt;100000,1,"")</f>
        <v/>
      </c>
      <c r="S7090" s="0" t="str">
        <f aca="false">IF(Q7090&lt;-100000,1,"")</f>
        <v/>
      </c>
      <c r="T7090" s="3" t="str">
        <f aca="false">IF(S7090=1,S7090*Q7090,"")</f>
        <v/>
      </c>
    </row>
    <row r="7091" customFormat="false" ht="14.65" hidden="false" customHeight="true" outlineLevel="0" collapsed="false">
      <c r="A7091" s="0" t="s">
        <v>55</v>
      </c>
      <c r="B7091" s="4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I7091" s="2" t="n">
        <f aca="false">C7091-G7091-H7091</f>
        <v>0</v>
      </c>
      <c r="J7091" s="2"/>
      <c r="K7091" s="3" t="n">
        <f aca="false">G7091-G7090</f>
        <v>219.092</v>
      </c>
      <c r="L7091" s="3" t="n">
        <f aca="false">H7091-H7090</f>
        <v>205.908</v>
      </c>
      <c r="M7091" s="3" t="n">
        <f aca="false">I7091-I7090</f>
        <v>0</v>
      </c>
      <c r="O7091" s="3" t="n">
        <f aca="false">G7091-H7091</f>
        <v>690.536</v>
      </c>
      <c r="Q7091" s="3" t="n">
        <f aca="false">K7091-L7091</f>
        <v>13.1839999999999</v>
      </c>
      <c r="R7091" s="0" t="str">
        <f aca="false">IF(Q7091&gt;100000,1,"")</f>
        <v/>
      </c>
      <c r="S7091" s="0" t="str">
        <f aca="false">IF(Q7091&lt;-100000,1,"")</f>
        <v/>
      </c>
      <c r="T7091" s="3" t="str">
        <f aca="false">IF(S7091=1,S7091*Q7091,"")</f>
        <v/>
      </c>
    </row>
    <row r="7092" customFormat="false" ht="14.65" hidden="false" customHeight="true" outlineLevel="0" collapsed="false">
      <c r="A7092" s="0" t="s">
        <v>55</v>
      </c>
      <c r="B7092" s="4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I7092" s="2" t="n">
        <f aca="false">C7092-G7092-H7092</f>
        <v>0</v>
      </c>
      <c r="J7092" s="2"/>
      <c r="K7092" s="3" t="n">
        <f aca="false">G7092-G7091</f>
        <v>525.356</v>
      </c>
      <c r="L7092" s="3" t="n">
        <f aca="false">H7092-H7091</f>
        <v>144.644</v>
      </c>
      <c r="M7092" s="3" t="n">
        <f aca="false">I7092-I7091</f>
        <v>0</v>
      </c>
      <c r="O7092" s="3" t="n">
        <f aca="false">G7092-H7092</f>
        <v>1071.248</v>
      </c>
      <c r="Q7092" s="3" t="n">
        <f aca="false">K7092-L7092</f>
        <v>380.712</v>
      </c>
      <c r="R7092" s="0" t="str">
        <f aca="false">IF(Q7092&gt;100000,1,"")</f>
        <v/>
      </c>
      <c r="S7092" s="0" t="str">
        <f aca="false">IF(Q7092&lt;-100000,1,"")</f>
        <v/>
      </c>
      <c r="T7092" s="3" t="str">
        <f aca="false">IF(S7092=1,S7092*Q7092,"")</f>
        <v/>
      </c>
    </row>
    <row r="7093" customFormat="false" ht="14.65" hidden="false" customHeight="true" outlineLevel="0" collapsed="false">
      <c r="A7093" s="0" t="s">
        <v>55</v>
      </c>
      <c r="B7093" s="4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I7093" s="2" t="n">
        <f aca="false">C7093-G7093-H7093</f>
        <v>0</v>
      </c>
      <c r="J7093" s="2"/>
      <c r="K7093" s="3" t="n">
        <f aca="false">G7093-G7092</f>
        <v>229.072</v>
      </c>
      <c r="L7093" s="3" t="n">
        <f aca="false">H7093-H7092</f>
        <v>72.9280000000001</v>
      </c>
      <c r="M7093" s="3" t="n">
        <f aca="false">I7093-I7092</f>
        <v>0</v>
      </c>
      <c r="O7093" s="3" t="n">
        <f aca="false">G7093-H7093</f>
        <v>1227.392</v>
      </c>
      <c r="Q7093" s="3" t="n">
        <f aca="false">K7093-L7093</f>
        <v>156.144</v>
      </c>
      <c r="R7093" s="0" t="str">
        <f aca="false">IF(Q7093&gt;100000,1,"")</f>
        <v/>
      </c>
      <c r="S7093" s="0" t="str">
        <f aca="false">IF(Q7093&lt;-100000,1,"")</f>
        <v/>
      </c>
      <c r="T7093" s="3" t="str">
        <f aca="false">IF(S7093=1,S7093*Q7093,"")</f>
        <v/>
      </c>
    </row>
    <row r="7094" customFormat="false" ht="14.65" hidden="false" customHeight="true" outlineLevel="0" collapsed="false">
      <c r="A7094" s="0" t="s">
        <v>55</v>
      </c>
      <c r="B7094" s="4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I7094" s="2" t="n">
        <f aca="false">C7094-G7094-H7094</f>
        <v>0</v>
      </c>
      <c r="J7094" s="2"/>
      <c r="K7094" s="3" t="n">
        <f aca="false">G7094-G7093</f>
        <v>1220.16</v>
      </c>
      <c r="L7094" s="3" t="n">
        <f aca="false">H7094-H7093</f>
        <v>350.84</v>
      </c>
      <c r="M7094" s="3" t="n">
        <f aca="false">I7094-I7093</f>
        <v>0</v>
      </c>
      <c r="O7094" s="3" t="n">
        <f aca="false">G7094-H7094</f>
        <v>2096.712</v>
      </c>
      <c r="Q7094" s="3" t="n">
        <f aca="false">K7094-L7094</f>
        <v>869.32</v>
      </c>
      <c r="R7094" s="0" t="str">
        <f aca="false">IF(Q7094&gt;100000,1,"")</f>
        <v/>
      </c>
      <c r="S7094" s="0" t="str">
        <f aca="false">IF(Q7094&lt;-100000,1,"")</f>
        <v/>
      </c>
      <c r="T7094" s="3" t="str">
        <f aca="false">IF(S7094=1,S7094*Q7094,"")</f>
        <v/>
      </c>
    </row>
    <row r="7095" customFormat="false" ht="14.65" hidden="false" customHeight="true" outlineLevel="0" collapsed="false">
      <c r="A7095" s="0" t="s">
        <v>55</v>
      </c>
      <c r="B7095" s="4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I7095" s="2" t="n">
        <f aca="false">C7095-G7095-H7095</f>
        <v>0</v>
      </c>
      <c r="J7095" s="2"/>
      <c r="K7095" s="3" t="n">
        <f aca="false">G7095-G7094</f>
        <v>407.724000000001</v>
      </c>
      <c r="L7095" s="3" t="n">
        <f aca="false">H7095-H7094</f>
        <v>408.276</v>
      </c>
      <c r="M7095" s="3" t="n">
        <f aca="false">I7095-I7094</f>
        <v>0</v>
      </c>
      <c r="O7095" s="3" t="n">
        <f aca="false">G7095-H7095</f>
        <v>2096.16</v>
      </c>
      <c r="Q7095" s="3" t="n">
        <f aca="false">K7095-L7095</f>
        <v>-0.551999999999453</v>
      </c>
      <c r="R7095" s="0" t="str">
        <f aca="false">IF(Q7095&gt;100000,1,"")</f>
        <v/>
      </c>
      <c r="S7095" s="0" t="str">
        <f aca="false">IF(Q7095&lt;-100000,1,"")</f>
        <v/>
      </c>
      <c r="T7095" s="3" t="str">
        <f aca="false">IF(S7095=1,S7095*Q7095,"")</f>
        <v/>
      </c>
    </row>
    <row r="7096" customFormat="false" ht="14.65" hidden="false" customHeight="true" outlineLevel="0" collapsed="false">
      <c r="A7096" s="0" t="s">
        <v>55</v>
      </c>
      <c r="B7096" s="4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I7096" s="2" t="n">
        <f aca="false">C7096-G7096-H7096</f>
        <v>0</v>
      </c>
      <c r="J7096" s="2"/>
      <c r="K7096" s="3" t="n">
        <f aca="false">G7096-G7095</f>
        <v>1036.18</v>
      </c>
      <c r="L7096" s="3" t="n">
        <f aca="false">H7096-H7095</f>
        <v>198.82</v>
      </c>
      <c r="M7096" s="3" t="n">
        <f aca="false">I7096-I7095</f>
        <v>0</v>
      </c>
      <c r="O7096" s="3" t="n">
        <f aca="false">G7096-H7096</f>
        <v>2933.52</v>
      </c>
      <c r="Q7096" s="3" t="n">
        <f aca="false">K7096-L7096</f>
        <v>837.359999999999</v>
      </c>
      <c r="R7096" s="0" t="str">
        <f aca="false">IF(Q7096&gt;100000,1,"")</f>
        <v/>
      </c>
      <c r="S7096" s="0" t="str">
        <f aca="false">IF(Q7096&lt;-100000,1,"")</f>
        <v/>
      </c>
      <c r="T7096" s="3" t="str">
        <f aca="false">IF(S7096=1,S7096*Q7096,"")</f>
        <v/>
      </c>
    </row>
    <row r="7097" customFormat="false" ht="14.65" hidden="false" customHeight="true" outlineLevel="0" collapsed="false">
      <c r="A7097" s="0" t="s">
        <v>55</v>
      </c>
      <c r="B7097" s="4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I7097" s="2" t="n">
        <f aca="false">C7097-G7097-H7097</f>
        <v>0</v>
      </c>
      <c r="J7097" s="2"/>
      <c r="K7097" s="3" t="n">
        <f aca="false">G7097-G7096</f>
        <v>528</v>
      </c>
      <c r="L7097" s="3" t="n">
        <f aca="false">H7097-H7096</f>
        <v>222</v>
      </c>
      <c r="M7097" s="3" t="n">
        <f aca="false">I7097-I7096</f>
        <v>0</v>
      </c>
      <c r="O7097" s="3" t="n">
        <f aca="false">G7097-H7097</f>
        <v>3239.52</v>
      </c>
      <c r="Q7097" s="3" t="n">
        <f aca="false">K7097-L7097</f>
        <v>306</v>
      </c>
      <c r="R7097" s="0" t="str">
        <f aca="false">IF(Q7097&gt;100000,1,"")</f>
        <v/>
      </c>
      <c r="S7097" s="0" t="str">
        <f aca="false">IF(Q7097&lt;-100000,1,"")</f>
        <v/>
      </c>
      <c r="T7097" s="3" t="str">
        <f aca="false">IF(S7097=1,S7097*Q7097,"")</f>
        <v/>
      </c>
    </row>
    <row r="7098" customFormat="false" ht="14.65" hidden="false" customHeight="true" outlineLevel="0" collapsed="false">
      <c r="A7098" s="0" t="s">
        <v>55</v>
      </c>
      <c r="B7098" s="4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I7098" s="2" t="n">
        <f aca="false">C7098-G7098-H7098</f>
        <v>0</v>
      </c>
      <c r="J7098" s="2"/>
      <c r="K7098" s="3" t="n">
        <f aca="false">G7098-G7097</f>
        <v>491.417</v>
      </c>
      <c r="L7098" s="3" t="n">
        <f aca="false">H7098-H7097</f>
        <v>97.5830000000001</v>
      </c>
      <c r="M7098" s="3" t="n">
        <f aca="false">I7098-I7097</f>
        <v>0</v>
      </c>
      <c r="O7098" s="3" t="n">
        <f aca="false">G7098-H7098</f>
        <v>3633.354</v>
      </c>
      <c r="Q7098" s="3" t="n">
        <f aca="false">K7098-L7098</f>
        <v>393.834</v>
      </c>
      <c r="R7098" s="0" t="str">
        <f aca="false">IF(Q7098&gt;100000,1,"")</f>
        <v/>
      </c>
      <c r="S7098" s="0" t="str">
        <f aca="false">IF(Q7098&lt;-100000,1,"")</f>
        <v/>
      </c>
      <c r="T7098" s="3" t="str">
        <f aca="false">IF(S7098=1,S7098*Q7098,"")</f>
        <v/>
      </c>
    </row>
    <row r="7099" customFormat="false" ht="14.65" hidden="false" customHeight="true" outlineLevel="0" collapsed="false">
      <c r="A7099" s="0" t="s">
        <v>55</v>
      </c>
      <c r="B7099" s="4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I7099" s="2" t="n">
        <f aca="false">C7099-G7099-H7099</f>
        <v>0</v>
      </c>
      <c r="J7099" s="2"/>
      <c r="K7099" s="3" t="n">
        <f aca="false">G7099-G7098</f>
        <v>987.687</v>
      </c>
      <c r="L7099" s="3" t="n">
        <f aca="false">H7099-H7098</f>
        <v>524.313</v>
      </c>
      <c r="M7099" s="3" t="n">
        <f aca="false">I7099-I7098</f>
        <v>0</v>
      </c>
      <c r="O7099" s="3" t="n">
        <f aca="false">G7099-H7099</f>
        <v>4096.728</v>
      </c>
      <c r="Q7099" s="3" t="n">
        <f aca="false">K7099-L7099</f>
        <v>463.374</v>
      </c>
      <c r="R7099" s="0" t="str">
        <f aca="false">IF(Q7099&gt;100000,1,"")</f>
        <v/>
      </c>
      <c r="S7099" s="0" t="str">
        <f aca="false">IF(Q7099&lt;-100000,1,"")</f>
        <v/>
      </c>
      <c r="T7099" s="3" t="str">
        <f aca="false">IF(S7099=1,S7099*Q7099,"")</f>
        <v/>
      </c>
    </row>
    <row r="7100" customFormat="false" ht="14.65" hidden="false" customHeight="true" outlineLevel="0" collapsed="false">
      <c r="A7100" s="0" t="s">
        <v>55</v>
      </c>
      <c r="B7100" s="4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I7100" s="2" t="n">
        <f aca="false">C7100-G7100-H7100</f>
        <v>11.3849999999998</v>
      </c>
      <c r="J7100" s="2"/>
      <c r="K7100" s="3" t="n">
        <f aca="false">G7100-G7099</f>
        <v>581.856000000001</v>
      </c>
      <c r="L7100" s="3" t="n">
        <f aca="false">H7100-H7099</f>
        <v>750.759</v>
      </c>
      <c r="M7100" s="3" t="n">
        <f aca="false">I7100-I7099</f>
        <v>11.3849999999998</v>
      </c>
      <c r="O7100" s="3" t="n">
        <f aca="false">G7100-H7100</f>
        <v>3927.825</v>
      </c>
      <c r="Q7100" s="3" t="n">
        <f aca="false">K7100-L7100</f>
        <v>-168.902999999999</v>
      </c>
      <c r="R7100" s="0" t="str">
        <f aca="false">IF(Q7100&gt;100000,1,"")</f>
        <v/>
      </c>
      <c r="S7100" s="0" t="str">
        <f aca="false">IF(Q7100&lt;-100000,1,"")</f>
        <v/>
      </c>
      <c r="T7100" s="3" t="str">
        <f aca="false">IF(S7100=1,S7100*Q7100,"")</f>
        <v/>
      </c>
    </row>
    <row r="7101" customFormat="false" ht="14.65" hidden="false" customHeight="true" outlineLevel="0" collapsed="false">
      <c r="A7101" s="0" t="s">
        <v>55</v>
      </c>
      <c r="B7101" s="4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I7101" s="2" t="n">
        <f aca="false">C7101-G7101-H7101</f>
        <v>11.646999999999</v>
      </c>
      <c r="J7101" s="2"/>
      <c r="K7101" s="3" t="n">
        <f aca="false">G7101-G7100</f>
        <v>141.123000000001</v>
      </c>
      <c r="L7101" s="3" t="n">
        <f aca="false">H7101-H7100</f>
        <v>120.615</v>
      </c>
      <c r="M7101" s="3" t="n">
        <f aca="false">I7101-I7100</f>
        <v>0.261999999999262</v>
      </c>
      <c r="O7101" s="3" t="n">
        <f aca="false">G7101-H7101</f>
        <v>3948.333</v>
      </c>
      <c r="Q7101" s="3" t="n">
        <f aca="false">K7101-L7101</f>
        <v>20.5080000000003</v>
      </c>
      <c r="R7101" s="0" t="str">
        <f aca="false">IF(Q7101&gt;100000,1,"")</f>
        <v/>
      </c>
      <c r="S7101" s="0" t="str">
        <f aca="false">IF(Q7101&lt;-100000,1,"")</f>
        <v/>
      </c>
      <c r="T7101" s="3" t="str">
        <f aca="false">IF(S7101=1,S7101*Q7101,"")</f>
        <v/>
      </c>
    </row>
    <row r="7102" customFormat="false" ht="14.65" hidden="false" customHeight="true" outlineLevel="0" collapsed="false">
      <c r="A7102" s="0" t="s">
        <v>55</v>
      </c>
      <c r="B7102" s="4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I7102" s="2" t="n">
        <f aca="false">C7102-G7102-H7102</f>
        <v>13.3459999999995</v>
      </c>
      <c r="J7102" s="2"/>
      <c r="K7102" s="3" t="n">
        <f aca="false">G7102-G7101</f>
        <v>856.365</v>
      </c>
      <c r="L7102" s="3" t="n">
        <f aca="false">H7102-H7101</f>
        <v>840.936</v>
      </c>
      <c r="M7102" s="3" t="n">
        <f aca="false">I7102-I7101</f>
        <v>1.69900000000052</v>
      </c>
      <c r="O7102" s="3" t="n">
        <f aca="false">G7102-H7102</f>
        <v>3963.762</v>
      </c>
      <c r="Q7102" s="3" t="n">
        <f aca="false">K7102-L7102</f>
        <v>15.4290000000001</v>
      </c>
      <c r="R7102" s="0" t="str">
        <f aca="false">IF(Q7102&gt;100000,1,"")</f>
        <v/>
      </c>
      <c r="S7102" s="0" t="str">
        <f aca="false">IF(Q7102&lt;-100000,1,"")</f>
        <v/>
      </c>
      <c r="T7102" s="3" t="str">
        <f aca="false">IF(S7102=1,S7102*Q7102,"")</f>
        <v/>
      </c>
    </row>
    <row r="7103" customFormat="false" ht="14.65" hidden="false" customHeight="true" outlineLevel="0" collapsed="false">
      <c r="A7103" s="0" t="s">
        <v>55</v>
      </c>
      <c r="B7103" s="4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I7103" s="2" t="n">
        <f aca="false">C7103-G7103-H7103</f>
        <v>0</v>
      </c>
      <c r="J7103" s="2"/>
      <c r="K7103" s="3" t="n">
        <f aca="false">G7103-G7102</f>
        <v>405</v>
      </c>
      <c r="L7103" s="3" t="n">
        <f aca="false">H7103-H7102</f>
        <v>233.346</v>
      </c>
      <c r="M7103" s="3" t="n">
        <f aca="false">I7103-I7102</f>
        <v>-13.3459999999995</v>
      </c>
      <c r="O7103" s="3" t="n">
        <f aca="false">G7103-H7103</f>
        <v>4135.416</v>
      </c>
      <c r="Q7103" s="3" t="n">
        <f aca="false">K7103-L7103</f>
        <v>171.654</v>
      </c>
      <c r="R7103" s="0" t="str">
        <f aca="false">IF(Q7103&gt;100000,1,"")</f>
        <v/>
      </c>
      <c r="S7103" s="0" t="str">
        <f aca="false">IF(Q7103&lt;-100000,1,"")</f>
        <v/>
      </c>
      <c r="T7103" s="3" t="str">
        <f aca="false">IF(S7103=1,S7103*Q7103,"")</f>
        <v/>
      </c>
    </row>
    <row r="7104" customFormat="false" ht="14.65" hidden="false" customHeight="true" outlineLevel="0" collapsed="false">
      <c r="A7104" s="0" t="s">
        <v>55</v>
      </c>
      <c r="B7104" s="4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I7104" s="2" t="n">
        <f aca="false">C7104-G7104-H7104</f>
        <v>36.134</v>
      </c>
      <c r="J7104" s="2"/>
      <c r="K7104" s="3" t="n">
        <f aca="false">G7104-G7103</f>
        <v>2636.141</v>
      </c>
      <c r="L7104" s="3" t="n">
        <f aca="false">H7104-H7103</f>
        <v>1423.725</v>
      </c>
      <c r="M7104" s="3" t="n">
        <f aca="false">I7104-I7103</f>
        <v>36.134</v>
      </c>
      <c r="O7104" s="3" t="n">
        <f aca="false">G7104-H7104</f>
        <v>5347.832</v>
      </c>
      <c r="Q7104" s="3" t="n">
        <f aca="false">K7104-L7104</f>
        <v>1212.416</v>
      </c>
      <c r="R7104" s="0" t="str">
        <f aca="false">IF(Q7104&gt;100000,1,"")</f>
        <v/>
      </c>
      <c r="S7104" s="0" t="str">
        <f aca="false">IF(Q7104&lt;-100000,1,"")</f>
        <v/>
      </c>
      <c r="T7104" s="3" t="str">
        <f aca="false">IF(S7104=1,S7104*Q7104,"")</f>
        <v/>
      </c>
    </row>
    <row r="7105" customFormat="false" ht="14.65" hidden="false" customHeight="true" outlineLevel="0" collapsed="false">
      <c r="A7105" s="0" t="s">
        <v>55</v>
      </c>
      <c r="B7105" s="4" t="n">
        <v>44139.0284606482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I7105" s="2" t="n">
        <f aca="false">C7105-G7105-H7105</f>
        <v>105.407999999998</v>
      </c>
      <c r="J7105" s="2"/>
      <c r="K7105" s="3" t="n">
        <f aca="false">G7105-G7104</f>
        <v>3120.475</v>
      </c>
      <c r="L7105" s="3" t="n">
        <f aca="false">H7105-H7104</f>
        <v>5095.251</v>
      </c>
      <c r="M7105" s="3" t="n">
        <f aca="false">I7105-I7104</f>
        <v>69.2739999999976</v>
      </c>
      <c r="O7105" s="3" t="n">
        <f aca="false">G7105-H7105</f>
        <v>3373.056</v>
      </c>
      <c r="Q7105" s="3" t="n">
        <f aca="false">K7105-L7105</f>
        <v>-1974.776</v>
      </c>
      <c r="R7105" s="0" t="str">
        <f aca="false">IF(Q7105&gt;100000,1,"")</f>
        <v/>
      </c>
      <c r="S7105" s="0" t="str">
        <f aca="false">IF(Q7105&lt;-100000,1,"")</f>
        <v/>
      </c>
      <c r="T7105" s="3" t="str">
        <f aca="false">IF(S7105=1,S7105*Q7105,"")</f>
        <v/>
      </c>
    </row>
    <row r="7106" customFormat="false" ht="14.65" hidden="false" customHeight="true" outlineLevel="0" collapsed="false">
      <c r="A7106" s="0" t="s">
        <v>55</v>
      </c>
      <c r="B7106" s="4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I7106" s="2" t="n">
        <f aca="false">C7106-G7106-H7106</f>
        <v>105.931999999999</v>
      </c>
      <c r="J7106" s="2"/>
      <c r="K7106" s="3" t="n">
        <f aca="false">G7106-G7105</f>
        <v>73.6219999999994</v>
      </c>
      <c r="L7106" s="3" t="n">
        <f aca="false">H7106-H7105</f>
        <v>56.8539999999994</v>
      </c>
      <c r="M7106" s="3" t="n">
        <f aca="false">I7106-I7105</f>
        <v>0.524000000001252</v>
      </c>
      <c r="O7106" s="3" t="n">
        <f aca="false">G7106-H7106</f>
        <v>3389.824</v>
      </c>
      <c r="Q7106" s="3" t="n">
        <f aca="false">K7106-L7106</f>
        <v>16.768</v>
      </c>
      <c r="R7106" s="0" t="str">
        <f aca="false">IF(Q7106&gt;100000,1,"")</f>
        <v/>
      </c>
      <c r="S7106" s="0" t="str">
        <f aca="false">IF(Q7106&lt;-100000,1,"")</f>
        <v/>
      </c>
      <c r="T7106" s="3" t="str">
        <f aca="false">IF(S7106=1,S7106*Q7106,"")</f>
        <v/>
      </c>
    </row>
    <row r="7107" customFormat="false" ht="14.65" hidden="false" customHeight="true" outlineLevel="0" collapsed="false">
      <c r="A7107" s="0" t="s">
        <v>55</v>
      </c>
      <c r="B7107" s="4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I7107" s="2" t="n">
        <f aca="false">C7107-G7107-H7107</f>
        <v>107.004000000003</v>
      </c>
      <c r="J7107" s="2"/>
      <c r="K7107" s="3" t="n">
        <f aca="false">G7107-G7106</f>
        <v>177.366999999997</v>
      </c>
      <c r="L7107" s="3" t="n">
        <f aca="false">H7107-H7106</f>
        <v>89.5609999999997</v>
      </c>
      <c r="M7107" s="3" t="n">
        <f aca="false">I7107-I7106</f>
        <v>1.07200000000375</v>
      </c>
      <c r="O7107" s="3" t="n">
        <f aca="false">G7107-H7107</f>
        <v>3477.63</v>
      </c>
      <c r="Q7107" s="3" t="n">
        <f aca="false">K7107-L7107</f>
        <v>87.8059999999969</v>
      </c>
      <c r="R7107" s="0" t="str">
        <f aca="false">IF(Q7107&gt;100000,1,"")</f>
        <v/>
      </c>
      <c r="S7107" s="0" t="str">
        <f aca="false">IF(Q7107&lt;-100000,1,"")</f>
        <v/>
      </c>
      <c r="T7107" s="3" t="str">
        <f aca="false">IF(S7107=1,S7107*Q7107,"")</f>
        <v/>
      </c>
    </row>
    <row r="7108" customFormat="false" ht="14.65" hidden="false" customHeight="true" outlineLevel="0" collapsed="false">
      <c r="A7108" s="0" t="s">
        <v>55</v>
      </c>
      <c r="B7108" s="4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I7108" s="2" t="n">
        <f aca="false">C7108-G7108-H7108</f>
        <v>202.991999999997</v>
      </c>
      <c r="J7108" s="2"/>
      <c r="K7108" s="3" t="n">
        <f aca="false">G7108-G7107</f>
        <v>3851.27500000001</v>
      </c>
      <c r="L7108" s="3" t="n">
        <f aca="false">H7108-H7107</f>
        <v>3133.737</v>
      </c>
      <c r="M7108" s="3" t="n">
        <f aca="false">I7108-I7107</f>
        <v>95.9879999999939</v>
      </c>
      <c r="O7108" s="3" t="n">
        <f aca="false">G7108-H7108</f>
        <v>4195.168</v>
      </c>
      <c r="Q7108" s="3" t="n">
        <f aca="false">K7108-L7108</f>
        <v>717.538000000004</v>
      </c>
      <c r="R7108" s="0" t="str">
        <f aca="false">IF(Q7108&gt;100000,1,"")</f>
        <v/>
      </c>
      <c r="S7108" s="0" t="str">
        <f aca="false">IF(Q7108&lt;-100000,1,"")</f>
        <v/>
      </c>
      <c r="T7108" s="3" t="str">
        <f aca="false">IF(S7108=1,S7108*Q7108,"")</f>
        <v/>
      </c>
    </row>
    <row r="7109" customFormat="false" ht="14.65" hidden="false" customHeight="true" outlineLevel="0" collapsed="false">
      <c r="A7109" s="0" t="s">
        <v>55</v>
      </c>
      <c r="B7109" s="4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I7109" s="2" t="n">
        <f aca="false">C7109-G7109-H7109</f>
        <v>169.929999999997</v>
      </c>
      <c r="J7109" s="2"/>
      <c r="K7109" s="3" t="n">
        <f aca="false">G7109-G7108</f>
        <v>86.0859999999993</v>
      </c>
      <c r="L7109" s="3" t="n">
        <f aca="false">H7109-H7108</f>
        <v>100.976000000001</v>
      </c>
      <c r="M7109" s="3" t="n">
        <f aca="false">I7109-I7108</f>
        <v>-33.0619999999999</v>
      </c>
      <c r="O7109" s="3" t="n">
        <f aca="false">G7109-H7109</f>
        <v>4180.278</v>
      </c>
      <c r="Q7109" s="3" t="n">
        <f aca="false">K7109-L7109</f>
        <v>-14.8900000000012</v>
      </c>
      <c r="R7109" s="0" t="str">
        <f aca="false">IF(Q7109&gt;100000,1,"")</f>
        <v/>
      </c>
      <c r="S7109" s="0" t="str">
        <f aca="false">IF(Q7109&lt;-100000,1,"")</f>
        <v/>
      </c>
      <c r="T7109" s="3" t="str">
        <f aca="false">IF(S7109=1,S7109*Q7109,"")</f>
        <v/>
      </c>
    </row>
    <row r="7110" customFormat="false" ht="14.65" hidden="false" customHeight="true" outlineLevel="0" collapsed="false">
      <c r="A7110" s="0" t="s">
        <v>55</v>
      </c>
      <c r="B7110" s="4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I7110" s="2" t="n">
        <f aca="false">C7110-G7110-H7110</f>
        <v>792.909999999996</v>
      </c>
      <c r="J7110" s="2"/>
      <c r="K7110" s="3" t="n">
        <f aca="false">G7110-G7109</f>
        <v>17634.268</v>
      </c>
      <c r="L7110" s="3" t="n">
        <f aca="false">H7110-H7109</f>
        <v>27047.752</v>
      </c>
      <c r="M7110" s="3" t="n">
        <f aca="false">I7110-I7109</f>
        <v>622.98</v>
      </c>
      <c r="O7110" s="3" t="n">
        <f aca="false">G7110-H7110</f>
        <v>-5233.206</v>
      </c>
      <c r="Q7110" s="3" t="n">
        <f aca="false">K7110-L7110</f>
        <v>-9413.484</v>
      </c>
      <c r="R7110" s="0" t="str">
        <f aca="false">IF(Q7110&gt;100000,1,"")</f>
        <v/>
      </c>
      <c r="S7110" s="0" t="str">
        <f aca="false">IF(Q7110&lt;-100000,1,"")</f>
        <v/>
      </c>
      <c r="T7110" s="3" t="str">
        <f aca="false">IF(S7110=1,S7110*Q7110,"")</f>
        <v/>
      </c>
    </row>
    <row r="7111" customFormat="false" ht="14.65" hidden="false" customHeight="true" outlineLevel="0" collapsed="false">
      <c r="A7111" s="0" t="s">
        <v>55</v>
      </c>
      <c r="B7111" s="4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I7111" s="2" t="n">
        <f aca="false">C7111-G7111-H7111</f>
        <v>717.678</v>
      </c>
      <c r="J7111" s="2"/>
      <c r="K7111" s="3" t="n">
        <f aca="false">G7111-G7110</f>
        <v>367.845999999998</v>
      </c>
      <c r="L7111" s="3" t="n">
        <f aca="false">H7111-H7110</f>
        <v>158.385999999999</v>
      </c>
      <c r="M7111" s="3" t="n">
        <f aca="false">I7111-I7110</f>
        <v>-75.2319999999963</v>
      </c>
      <c r="O7111" s="3" t="n">
        <f aca="false">G7111-H7111</f>
        <v>-5023.746</v>
      </c>
      <c r="Q7111" s="3" t="n">
        <f aca="false">K7111-L7111</f>
        <v>209.459999999999</v>
      </c>
      <c r="R7111" s="0" t="str">
        <f aca="false">IF(Q7111&gt;100000,1,"")</f>
        <v/>
      </c>
      <c r="S7111" s="0" t="str">
        <f aca="false">IF(Q7111&lt;-100000,1,"")</f>
        <v/>
      </c>
      <c r="T7111" s="3" t="str">
        <f aca="false">IF(S7111=1,S7111*Q7111,"")</f>
        <v/>
      </c>
    </row>
    <row r="7112" customFormat="false" ht="14.65" hidden="false" customHeight="true" outlineLevel="0" collapsed="false">
      <c r="A7112" s="0" t="s">
        <v>55</v>
      </c>
      <c r="B7112" s="4" t="n">
        <v>44139.0406944445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I7112" s="2" t="n">
        <f aca="false">C7112-G7112-H7112</f>
        <v>845.659999999996</v>
      </c>
      <c r="J7112" s="2"/>
      <c r="K7112" s="3" t="n">
        <f aca="false">G7112-G7111</f>
        <v>1223.544</v>
      </c>
      <c r="L7112" s="3" t="n">
        <f aca="false">H7112-H7111</f>
        <v>3472.474</v>
      </c>
      <c r="M7112" s="3" t="n">
        <f aca="false">I7112-I7111</f>
        <v>127.981999999996</v>
      </c>
      <c r="O7112" s="3" t="n">
        <f aca="false">G7112-H7112</f>
        <v>-7272.676</v>
      </c>
      <c r="Q7112" s="3" t="n">
        <f aca="false">K7112-L7112</f>
        <v>-2248.93</v>
      </c>
      <c r="R7112" s="0" t="str">
        <f aca="false">IF(Q7112&gt;100000,1,"")</f>
        <v/>
      </c>
      <c r="S7112" s="0" t="str">
        <f aca="false">IF(Q7112&lt;-100000,1,"")</f>
        <v/>
      </c>
      <c r="T7112" s="3" t="str">
        <f aca="false">IF(S7112=1,S7112*Q7112,"")</f>
        <v/>
      </c>
    </row>
    <row r="7113" customFormat="false" ht="14.65" hidden="false" customHeight="true" outlineLevel="0" collapsed="false">
      <c r="A7113" s="0" t="s">
        <v>55</v>
      </c>
      <c r="B7113" s="4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I7113" s="2" t="n">
        <f aca="false">C7113-G7113-H7113</f>
        <v>877.580000000002</v>
      </c>
      <c r="J7113" s="2"/>
      <c r="K7113" s="3" t="n">
        <f aca="false">G7113-G7112</f>
        <v>1267.268</v>
      </c>
      <c r="L7113" s="3" t="n">
        <f aca="false">H7113-H7112</f>
        <v>1892.812</v>
      </c>
      <c r="M7113" s="3" t="n">
        <f aca="false">I7113-I7112</f>
        <v>31.9200000000055</v>
      </c>
      <c r="O7113" s="3" t="n">
        <f aca="false">G7113-H7113</f>
        <v>-7898.22</v>
      </c>
      <c r="Q7113" s="3" t="n">
        <f aca="false">K7113-L7113</f>
        <v>-625.544000000002</v>
      </c>
      <c r="R7113" s="0" t="str">
        <f aca="false">IF(Q7113&gt;100000,1,"")</f>
        <v/>
      </c>
      <c r="S7113" s="0" t="str">
        <f aca="false">IF(Q7113&lt;-100000,1,"")</f>
        <v/>
      </c>
      <c r="T7113" s="3" t="str">
        <f aca="false">IF(S7113=1,S7113*Q7113,"")</f>
        <v/>
      </c>
    </row>
    <row r="7114" customFormat="false" ht="14.65" hidden="false" customHeight="true" outlineLevel="0" collapsed="false">
      <c r="A7114" s="0" t="s">
        <v>55</v>
      </c>
      <c r="B7114" s="4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I7114" s="2" t="n">
        <f aca="false">C7114-G7114-H7114</f>
        <v>807.462</v>
      </c>
      <c r="J7114" s="2"/>
      <c r="K7114" s="3" t="n">
        <f aca="false">G7114-G7113</f>
        <v>971.718000000001</v>
      </c>
      <c r="L7114" s="3" t="n">
        <f aca="false">H7114-H7113</f>
        <v>1058.4</v>
      </c>
      <c r="M7114" s="3" t="n">
        <f aca="false">I7114-I7113</f>
        <v>-70.1180000000022</v>
      </c>
      <c r="O7114" s="3" t="n">
        <f aca="false">G7114-H7114</f>
        <v>-7984.902</v>
      </c>
      <c r="Q7114" s="3" t="n">
        <f aca="false">K7114-L7114</f>
        <v>-86.6820000000007</v>
      </c>
      <c r="R7114" s="0" t="str">
        <f aca="false">IF(Q7114&gt;100000,1,"")</f>
        <v/>
      </c>
      <c r="S7114" s="0" t="str">
        <f aca="false">IF(Q7114&lt;-100000,1,"")</f>
        <v/>
      </c>
      <c r="T7114" s="3" t="str">
        <f aca="false">IF(S7114=1,S7114*Q7114,"")</f>
        <v/>
      </c>
    </row>
    <row r="7115" customFormat="false" ht="14.65" hidden="false" customHeight="true" outlineLevel="0" collapsed="false">
      <c r="A7115" s="0" t="s">
        <v>55</v>
      </c>
      <c r="B7115" s="4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I7115" s="2" t="n">
        <f aca="false">C7115-G7115-H7115</f>
        <v>868.625999999997</v>
      </c>
      <c r="J7115" s="2"/>
      <c r="K7115" s="3" t="n">
        <f aca="false">G7115-G7114</f>
        <v>2099.856</v>
      </c>
      <c r="L7115" s="3" t="n">
        <f aca="false">H7115-H7114</f>
        <v>4634.98</v>
      </c>
      <c r="M7115" s="3" t="n">
        <f aca="false">I7115-I7114</f>
        <v>61.163999999997</v>
      </c>
      <c r="O7115" s="3" t="n">
        <f aca="false">G7115-H7115</f>
        <v>-10520.026</v>
      </c>
      <c r="Q7115" s="3" t="n">
        <f aca="false">K7115-L7115</f>
        <v>-2535.124</v>
      </c>
      <c r="R7115" s="0" t="str">
        <f aca="false">IF(Q7115&gt;100000,1,"")</f>
        <v/>
      </c>
      <c r="S7115" s="0" t="str">
        <f aca="false">IF(Q7115&lt;-100000,1,"")</f>
        <v/>
      </c>
      <c r="T7115" s="3" t="str">
        <f aca="false">IF(S7115=1,S7115*Q7115,"")</f>
        <v/>
      </c>
    </row>
    <row r="7116" customFormat="false" ht="14.65" hidden="false" customHeight="true" outlineLevel="0" collapsed="false">
      <c r="A7116" s="0" t="s">
        <v>55</v>
      </c>
      <c r="B7116" s="4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I7116" s="2" t="n">
        <f aca="false">C7116-G7116-H7116</f>
        <v>1140.77999999999</v>
      </c>
      <c r="J7116" s="2"/>
      <c r="K7116" s="3" t="n">
        <f aca="false">G7116-G7115</f>
        <v>9685.05</v>
      </c>
      <c r="L7116" s="3" t="n">
        <f aca="false">H7116-H7115</f>
        <v>7606.796</v>
      </c>
      <c r="M7116" s="3" t="n">
        <f aca="false">I7116-I7115</f>
        <v>272.153999999995</v>
      </c>
      <c r="O7116" s="3" t="n">
        <f aca="false">G7116-H7116</f>
        <v>-8441.772</v>
      </c>
      <c r="Q7116" s="3" t="n">
        <f aca="false">K7116-L7116</f>
        <v>2078.254</v>
      </c>
      <c r="R7116" s="0" t="str">
        <f aca="false">IF(Q7116&gt;100000,1,"")</f>
        <v/>
      </c>
      <c r="S7116" s="0" t="str">
        <f aca="false">IF(Q7116&lt;-100000,1,"")</f>
        <v/>
      </c>
      <c r="T7116" s="3" t="str">
        <f aca="false">IF(S7116=1,S7116*Q7116,"")</f>
        <v/>
      </c>
    </row>
    <row r="7117" customFormat="false" ht="14.65" hidden="false" customHeight="true" outlineLevel="0" collapsed="false">
      <c r="A7117" s="0" t="s">
        <v>55</v>
      </c>
      <c r="B7117" s="4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I7117" s="2" t="n">
        <f aca="false">C7117-G7117-H7117</f>
        <v>1090.20599999999</v>
      </c>
      <c r="J7117" s="2"/>
      <c r="K7117" s="3" t="n">
        <f aca="false">G7117-G7116</f>
        <v>4079.586</v>
      </c>
      <c r="L7117" s="3" t="n">
        <f aca="false">H7117-H7116</f>
        <v>3026.988</v>
      </c>
      <c r="M7117" s="3" t="n">
        <f aca="false">I7117-I7116</f>
        <v>-50.5740000000005</v>
      </c>
      <c r="O7117" s="3" t="n">
        <f aca="false">G7117-H7117</f>
        <v>-7389.174</v>
      </c>
      <c r="Q7117" s="3" t="n">
        <f aca="false">K7117-L7117</f>
        <v>1052.59800000001</v>
      </c>
      <c r="R7117" s="0" t="str">
        <f aca="false">IF(Q7117&gt;100000,1,"")</f>
        <v/>
      </c>
      <c r="S7117" s="0" t="str">
        <f aca="false">IF(Q7117&lt;-100000,1,"")</f>
        <v/>
      </c>
      <c r="T7117" s="3" t="str">
        <f aca="false">IF(S7117=1,S7117*Q7117,"")</f>
        <v/>
      </c>
    </row>
    <row r="7118" customFormat="false" ht="14.65" hidden="false" customHeight="true" outlineLevel="0" collapsed="false">
      <c r="A7118" s="0" t="s">
        <v>55</v>
      </c>
      <c r="B7118" s="4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I7118" s="2" t="n">
        <f aca="false">C7118-G7118-H7118</f>
        <v>1221.8</v>
      </c>
      <c r="J7118" s="2"/>
      <c r="K7118" s="3" t="n">
        <f aca="false">G7118-G7117</f>
        <v>730.75</v>
      </c>
      <c r="L7118" s="3" t="n">
        <f aca="false">H7118-H7117</f>
        <v>183.655999999995</v>
      </c>
      <c r="M7118" s="3" t="n">
        <f aca="false">I7118-I7117</f>
        <v>131.594000000005</v>
      </c>
      <c r="O7118" s="3" t="n">
        <f aca="false">G7118-H7118</f>
        <v>-6842.07999999999</v>
      </c>
      <c r="Q7118" s="3" t="n">
        <f aca="false">K7118-L7118</f>
        <v>547.094000000005</v>
      </c>
      <c r="R7118" s="0" t="str">
        <f aca="false">IF(Q7118&gt;100000,1,"")</f>
        <v/>
      </c>
      <c r="S7118" s="0" t="str">
        <f aca="false">IF(Q7118&lt;-100000,1,"")</f>
        <v/>
      </c>
      <c r="T7118" s="3" t="str">
        <f aca="false">IF(S7118=1,S7118*Q7118,"")</f>
        <v/>
      </c>
    </row>
    <row r="7119" customFormat="false" ht="14.65" hidden="false" customHeight="true" outlineLevel="0" collapsed="false">
      <c r="A7119" s="0" t="s">
        <v>55</v>
      </c>
      <c r="B7119" s="4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I7119" s="2" t="n">
        <f aca="false">C7119-G7119-H7119</f>
        <v>1287.92</v>
      </c>
      <c r="J7119" s="2"/>
      <c r="K7119" s="3" t="n">
        <f aca="false">G7119-G7118</f>
        <v>3216.596</v>
      </c>
      <c r="L7119" s="3" t="n">
        <f aca="false">H7119-H7118</f>
        <v>3329.284</v>
      </c>
      <c r="M7119" s="3" t="n">
        <f aca="false">I7119-I7118</f>
        <v>66.1200000000026</v>
      </c>
      <c r="O7119" s="3" t="n">
        <f aca="false">G7119-H7119</f>
        <v>-6954.768</v>
      </c>
      <c r="Q7119" s="3" t="n">
        <f aca="false">K7119-L7119</f>
        <v>-112.688000000002</v>
      </c>
      <c r="R7119" s="0" t="str">
        <f aca="false">IF(Q7119&gt;100000,1,"")</f>
        <v/>
      </c>
      <c r="S7119" s="0" t="str">
        <f aca="false">IF(Q7119&lt;-100000,1,"")</f>
        <v/>
      </c>
      <c r="T7119" s="3" t="str">
        <f aca="false">IF(S7119=1,S7119*Q7119,"")</f>
        <v/>
      </c>
    </row>
    <row r="7120" customFormat="false" ht="14.65" hidden="false" customHeight="true" outlineLevel="0" collapsed="false">
      <c r="A7120" s="0" t="s">
        <v>55</v>
      </c>
      <c r="B7120" s="4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I7120" s="2" t="n">
        <f aca="false">C7120-G7120-H7120</f>
        <v>1392.06</v>
      </c>
      <c r="J7120" s="2"/>
      <c r="K7120" s="3" t="n">
        <f aca="false">G7120-G7119</f>
        <v>2785.662</v>
      </c>
      <c r="L7120" s="3" t="n">
        <f aca="false">H7120-H7119</f>
        <v>7524.198</v>
      </c>
      <c r="M7120" s="3" t="n">
        <f aca="false">I7120-I7119</f>
        <v>104.139999999999</v>
      </c>
      <c r="O7120" s="3" t="n">
        <f aca="false">G7120-H7120</f>
        <v>-11693.304</v>
      </c>
      <c r="Q7120" s="3" t="n">
        <f aca="false">K7120-L7120</f>
        <v>-4738.53600000001</v>
      </c>
      <c r="R7120" s="0" t="str">
        <f aca="false">IF(Q7120&gt;100000,1,"")</f>
        <v/>
      </c>
      <c r="S7120" s="0" t="str">
        <f aca="false">IF(Q7120&lt;-100000,1,"")</f>
        <v/>
      </c>
      <c r="T7120" s="3" t="str">
        <f aca="false">IF(S7120=1,S7120*Q7120,"")</f>
        <v/>
      </c>
    </row>
    <row r="7121" customFormat="false" ht="14.65" hidden="false" customHeight="true" outlineLevel="0" collapsed="false">
      <c r="A7121" s="0" t="s">
        <v>55</v>
      </c>
      <c r="B7121" s="4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I7121" s="2" t="n">
        <f aca="false">C7121-G7121-H7121</f>
        <v>2063.488</v>
      </c>
      <c r="J7121" s="2"/>
      <c r="K7121" s="3" t="n">
        <f aca="false">G7121-G7120</f>
        <v>3118.69</v>
      </c>
      <c r="L7121" s="3" t="n">
        <f aca="false">H7121-H7120</f>
        <v>4395.882</v>
      </c>
      <c r="M7121" s="3" t="n">
        <f aca="false">I7121-I7120</f>
        <v>671.428</v>
      </c>
      <c r="O7121" s="3" t="n">
        <f aca="false">G7121-H7121</f>
        <v>-12970.496</v>
      </c>
      <c r="Q7121" s="3" t="n">
        <f aca="false">K7121-L7121</f>
        <v>-1277.192</v>
      </c>
      <c r="R7121" s="0" t="str">
        <f aca="false">IF(Q7121&gt;100000,1,"")</f>
        <v/>
      </c>
      <c r="S7121" s="0" t="str">
        <f aca="false">IF(Q7121&lt;-100000,1,"")</f>
        <v/>
      </c>
      <c r="T7121" s="3" t="str">
        <f aca="false">IF(S7121=1,S7121*Q7121,"")</f>
        <v/>
      </c>
    </row>
    <row r="7122" customFormat="false" ht="14.65" hidden="false" customHeight="true" outlineLevel="0" collapsed="false">
      <c r="A7122" s="0" t="s">
        <v>55</v>
      </c>
      <c r="B7122" s="4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I7122" s="2" t="n">
        <f aca="false">C7122-G7122-H7122</f>
        <v>2203.33099999999</v>
      </c>
      <c r="J7122" s="2"/>
      <c r="K7122" s="3" t="n">
        <f aca="false">G7122-G7121</f>
        <v>11785.012</v>
      </c>
      <c r="L7122" s="3" t="n">
        <f aca="false">H7122-H7121</f>
        <v>10170.145</v>
      </c>
      <c r="M7122" s="3" t="n">
        <f aca="false">I7122-I7121</f>
        <v>139.842999999993</v>
      </c>
      <c r="O7122" s="3" t="n">
        <f aca="false">G7122-H7122</f>
        <v>-11355.629</v>
      </c>
      <c r="Q7122" s="3" t="n">
        <f aca="false">K7122-L7122</f>
        <v>1614.867</v>
      </c>
      <c r="R7122" s="0" t="str">
        <f aca="false">IF(Q7122&gt;100000,1,"")</f>
        <v/>
      </c>
      <c r="S7122" s="0" t="str">
        <f aca="false">IF(Q7122&lt;-100000,1,"")</f>
        <v/>
      </c>
      <c r="T7122" s="3" t="str">
        <f aca="false">IF(S7122=1,S7122*Q7122,"")</f>
        <v/>
      </c>
    </row>
    <row r="7123" customFormat="false" ht="14.65" hidden="false" customHeight="true" outlineLevel="0" collapsed="false">
      <c r="A7123" s="0" t="s">
        <v>55</v>
      </c>
      <c r="B7123" s="4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I7123" s="2" t="n">
        <f aca="false">C7123-G7123-H7123</f>
        <v>2495.28499999999</v>
      </c>
      <c r="J7123" s="2"/>
      <c r="K7123" s="3" t="n">
        <f aca="false">G7123-G7122</f>
        <v>10906.515</v>
      </c>
      <c r="L7123" s="3" t="n">
        <f aca="false">H7123-H7122</f>
        <v>11259.531</v>
      </c>
      <c r="M7123" s="3" t="n">
        <f aca="false">I7123-I7122</f>
        <v>291.953999999998</v>
      </c>
      <c r="O7123" s="3" t="n">
        <f aca="false">G7123-H7123</f>
        <v>-11708.645</v>
      </c>
      <c r="Q7123" s="3" t="n">
        <f aca="false">K7123-L7123</f>
        <v>-353.016000000003</v>
      </c>
      <c r="R7123" s="0" t="str">
        <f aca="false">IF(Q7123&gt;100000,1,"")</f>
        <v/>
      </c>
      <c r="S7123" s="0" t="str">
        <f aca="false">IF(Q7123&lt;-100000,1,"")</f>
        <v/>
      </c>
      <c r="T7123" s="3" t="str">
        <f aca="false">IF(S7123=1,S7123*Q7123,"")</f>
        <v/>
      </c>
    </row>
    <row r="7124" customFormat="false" ht="14.65" hidden="false" customHeight="true" outlineLevel="0" collapsed="false">
      <c r="A7124" s="0" t="s">
        <v>55</v>
      </c>
      <c r="B7124" s="4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I7124" s="2" t="n">
        <f aca="false">C7124-G7124-H7124</f>
        <v>2511.46999999999</v>
      </c>
      <c r="J7124" s="2"/>
      <c r="K7124" s="3" t="n">
        <f aca="false">G7124-G7123</f>
        <v>769.625</v>
      </c>
      <c r="L7124" s="3" t="n">
        <f aca="false">H7124-H7123</f>
        <v>459.190000000002</v>
      </c>
      <c r="M7124" s="3" t="n">
        <f aca="false">I7124-I7123</f>
        <v>16.1849999999977</v>
      </c>
      <c r="O7124" s="3" t="n">
        <f aca="false">G7124-H7124</f>
        <v>-11398.21</v>
      </c>
      <c r="Q7124" s="3" t="n">
        <f aca="false">K7124-L7124</f>
        <v>310.434999999998</v>
      </c>
      <c r="R7124" s="0" t="str">
        <f aca="false">IF(Q7124&gt;100000,1,"")</f>
        <v/>
      </c>
      <c r="S7124" s="0" t="str">
        <f aca="false">IF(Q7124&lt;-100000,1,"")</f>
        <v/>
      </c>
      <c r="T7124" s="3" t="str">
        <f aca="false">IF(S7124=1,S7124*Q7124,"")</f>
        <v/>
      </c>
    </row>
    <row r="7125" customFormat="false" ht="14.65" hidden="false" customHeight="true" outlineLevel="0" collapsed="false">
      <c r="A7125" s="0" t="s">
        <v>55</v>
      </c>
      <c r="B7125" s="4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I7125" s="2" t="n">
        <f aca="false">C7125-G7125-H7125</f>
        <v>2581.163</v>
      </c>
      <c r="J7125" s="2"/>
      <c r="K7125" s="3" t="n">
        <f aca="false">G7125-G7124</f>
        <v>3281.708</v>
      </c>
      <c r="L7125" s="3" t="n">
        <f aca="false">H7125-H7124</f>
        <v>2009.59899999999</v>
      </c>
      <c r="M7125" s="3" t="n">
        <f aca="false">I7125-I7124</f>
        <v>69.6930000000139</v>
      </c>
      <c r="O7125" s="3" t="n">
        <f aca="false">G7125-H7125</f>
        <v>-10126.101</v>
      </c>
      <c r="Q7125" s="3" t="n">
        <f aca="false">K7125-L7125</f>
        <v>1272.10900000001</v>
      </c>
      <c r="R7125" s="0" t="str">
        <f aca="false">IF(Q7125&gt;100000,1,"")</f>
        <v/>
      </c>
      <c r="S7125" s="0" t="str">
        <f aca="false">IF(Q7125&lt;-100000,1,"")</f>
        <v/>
      </c>
      <c r="T7125" s="3" t="str">
        <f aca="false">IF(S7125=1,S7125*Q7125,"")</f>
        <v/>
      </c>
    </row>
    <row r="7126" customFormat="false" ht="14.65" hidden="false" customHeight="true" outlineLevel="0" collapsed="false">
      <c r="A7126" s="0" t="s">
        <v>55</v>
      </c>
      <c r="B7126" s="4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I7126" s="2" t="n">
        <f aca="false">C7126-G7126-H7126</f>
        <v>2408.39999999999</v>
      </c>
      <c r="J7126" s="2"/>
      <c r="K7126" s="3" t="n">
        <f aca="false">G7126-G7125</f>
        <v>1407.132</v>
      </c>
      <c r="L7126" s="3" t="n">
        <f aca="false">H7126-H7125</f>
        <v>914.631000000009</v>
      </c>
      <c r="M7126" s="3" t="n">
        <f aca="false">I7126-I7125</f>
        <v>-172.763000000006</v>
      </c>
      <c r="O7126" s="3" t="n">
        <f aca="false">G7126-H7126</f>
        <v>-9633.60000000001</v>
      </c>
      <c r="Q7126" s="3" t="n">
        <f aca="false">K7126-L7126</f>
        <v>492.500999999989</v>
      </c>
      <c r="R7126" s="0" t="str">
        <f aca="false">IF(Q7126&gt;100000,1,"")</f>
        <v/>
      </c>
      <c r="S7126" s="0" t="str">
        <f aca="false">IF(Q7126&lt;-100000,1,"")</f>
        <v/>
      </c>
      <c r="T7126" s="3" t="str">
        <f aca="false">IF(S7126=1,S7126*Q7126,"")</f>
        <v/>
      </c>
    </row>
    <row r="7127" customFormat="false" ht="14.65" hidden="false" customHeight="true" outlineLevel="0" collapsed="false">
      <c r="A7127" s="0" t="s">
        <v>55</v>
      </c>
      <c r="B7127" s="4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I7127" s="2" t="n">
        <f aca="false">C7127-G7127-H7127</f>
        <v>2539.70400000001</v>
      </c>
      <c r="J7127" s="2"/>
      <c r="K7127" s="3" t="n">
        <f aca="false">G7127-G7126</f>
        <v>6412.59199999999</v>
      </c>
      <c r="L7127" s="3" t="n">
        <f aca="false">H7127-H7126</f>
        <v>4398.10399999999</v>
      </c>
      <c r="M7127" s="3" t="n">
        <f aca="false">I7127-I7126</f>
        <v>131.304000000018</v>
      </c>
      <c r="O7127" s="3" t="n">
        <f aca="false">G7127-H7127</f>
        <v>-7619.11200000001</v>
      </c>
      <c r="Q7127" s="3" t="n">
        <f aca="false">K7127-L7127</f>
        <v>2014.488</v>
      </c>
      <c r="R7127" s="0" t="str">
        <f aca="false">IF(Q7127&gt;100000,1,"")</f>
        <v/>
      </c>
      <c r="S7127" s="0" t="str">
        <f aca="false">IF(Q7127&lt;-100000,1,"")</f>
        <v/>
      </c>
      <c r="T7127" s="3" t="str">
        <f aca="false">IF(S7127=1,S7127*Q7127,"")</f>
        <v/>
      </c>
    </row>
    <row r="7128" customFormat="false" ht="14.65" hidden="false" customHeight="true" outlineLevel="0" collapsed="false">
      <c r="A7128" s="0" t="s">
        <v>55</v>
      </c>
      <c r="B7128" s="4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I7128" s="2" t="n">
        <f aca="false">C7128-G7128-H7128</f>
        <v>2822.651</v>
      </c>
      <c r="J7128" s="2"/>
      <c r="K7128" s="3" t="n">
        <f aca="false">G7128-G7127</f>
        <v>3262.24100000001</v>
      </c>
      <c r="L7128" s="3" t="n">
        <f aca="false">H7128-H7127</f>
        <v>1939.81200000001</v>
      </c>
      <c r="M7128" s="3" t="n">
        <f aca="false">I7128-I7127</f>
        <v>282.946999999986</v>
      </c>
      <c r="O7128" s="3" t="n">
        <f aca="false">G7128-H7128</f>
        <v>-6296.683</v>
      </c>
      <c r="Q7128" s="3" t="n">
        <f aca="false">K7128-L7128</f>
        <v>1322.429</v>
      </c>
      <c r="R7128" s="0" t="str">
        <f aca="false">IF(Q7128&gt;100000,1,"")</f>
        <v/>
      </c>
      <c r="S7128" s="0" t="str">
        <f aca="false">IF(Q7128&lt;-100000,1,"")</f>
        <v/>
      </c>
      <c r="T7128" s="3" t="str">
        <f aca="false">IF(S7128=1,S7128*Q7128,"")</f>
        <v/>
      </c>
    </row>
    <row r="7129" customFormat="false" ht="14.65" hidden="false" customHeight="true" outlineLevel="0" collapsed="false">
      <c r="A7129" s="0" t="s">
        <v>55</v>
      </c>
      <c r="B7129" s="4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I7129" s="2" t="n">
        <f aca="false">C7129-G7129-H7129</f>
        <v>2640.948</v>
      </c>
      <c r="J7129" s="2"/>
      <c r="K7129" s="3" t="n">
        <f aca="false">G7129-G7128</f>
        <v>1414.008</v>
      </c>
      <c r="L7129" s="3" t="n">
        <f aca="false">H7129-H7128</f>
        <v>1719.69499999999</v>
      </c>
      <c r="M7129" s="3" t="n">
        <f aca="false">I7129-I7128</f>
        <v>-181.702999999994</v>
      </c>
      <c r="O7129" s="3" t="n">
        <f aca="false">G7129-H7129</f>
        <v>-6602.37</v>
      </c>
      <c r="Q7129" s="3" t="n">
        <f aca="false">K7129-L7129</f>
        <v>-305.686999999991</v>
      </c>
      <c r="R7129" s="0" t="str">
        <f aca="false">IF(Q7129&gt;100000,1,"")</f>
        <v/>
      </c>
      <c r="S7129" s="0" t="str">
        <f aca="false">IF(Q7129&lt;-100000,1,"")</f>
        <v/>
      </c>
      <c r="T7129" s="3" t="str">
        <f aca="false">IF(S7129=1,S7129*Q7129,"")</f>
        <v/>
      </c>
    </row>
    <row r="7130" customFormat="false" ht="14.65" hidden="false" customHeight="true" outlineLevel="0" collapsed="false">
      <c r="A7130" s="0" t="s">
        <v>55</v>
      </c>
      <c r="B7130" s="4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I7130" s="2" t="n">
        <f aca="false">C7130-G7130-H7130</f>
        <v>2665.98000000001</v>
      </c>
      <c r="J7130" s="2"/>
      <c r="K7130" s="3" t="n">
        <f aca="false">G7130-G7129</f>
        <v>999.193999999989</v>
      </c>
      <c r="L7130" s="3" t="n">
        <f aca="false">H7130-H7129</f>
        <v>1061.77400000001</v>
      </c>
      <c r="M7130" s="3" t="n">
        <f aca="false">I7130-I7129</f>
        <v>25.0320000000065</v>
      </c>
      <c r="O7130" s="3" t="n">
        <f aca="false">G7130-H7130</f>
        <v>-6664.95000000001</v>
      </c>
      <c r="Q7130" s="3" t="n">
        <f aca="false">K7130-L7130</f>
        <v>-62.5800000000163</v>
      </c>
      <c r="R7130" s="0" t="str">
        <f aca="false">IF(Q7130&gt;100000,1,"")</f>
        <v/>
      </c>
      <c r="S7130" s="0" t="str">
        <f aca="false">IF(Q7130&lt;-100000,1,"")</f>
        <v/>
      </c>
      <c r="T7130" s="3" t="str">
        <f aca="false">IF(S7130=1,S7130*Q7130,"")</f>
        <v/>
      </c>
    </row>
    <row r="7131" customFormat="false" ht="14.65" hidden="false" customHeight="true" outlineLevel="0" collapsed="false">
      <c r="A7131" s="0" t="s">
        <v>55</v>
      </c>
      <c r="B7131" s="4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I7131" s="2" t="n">
        <f aca="false">C7131-G7131-H7131</f>
        <v>2930.291</v>
      </c>
      <c r="J7131" s="2"/>
      <c r="K7131" s="3" t="n">
        <f aca="false">G7131-G7130</f>
        <v>2229.13900000001</v>
      </c>
      <c r="L7131" s="3" t="n">
        <f aca="false">H7131-H7130</f>
        <v>748.550000000003</v>
      </c>
      <c r="M7131" s="3" t="n">
        <f aca="false">I7131-I7130</f>
        <v>264.310999999987</v>
      </c>
      <c r="O7131" s="3" t="n">
        <f aca="false">G7131-H7131</f>
        <v>-5184.361</v>
      </c>
      <c r="Q7131" s="3" t="n">
        <f aca="false">K7131-L7131</f>
        <v>1480.58900000001</v>
      </c>
      <c r="R7131" s="0" t="str">
        <f aca="false">IF(Q7131&gt;100000,1,"")</f>
        <v/>
      </c>
      <c r="S7131" s="0" t="str">
        <f aca="false">IF(Q7131&lt;-100000,1,"")</f>
        <v/>
      </c>
      <c r="T7131" s="3" t="str">
        <f aca="false">IF(S7131=1,S7131*Q7131,"")</f>
        <v/>
      </c>
    </row>
    <row r="7132" customFormat="false" ht="14.65" hidden="false" customHeight="true" outlineLevel="0" collapsed="false">
      <c r="A7132" s="0" t="s">
        <v>55</v>
      </c>
      <c r="B7132" s="4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I7132" s="2" t="n">
        <f aca="false">C7132-G7132-H7132</f>
        <v>2786.47200000001</v>
      </c>
      <c r="J7132" s="2"/>
      <c r="K7132" s="3" t="n">
        <f aca="false">G7132-G7131</f>
        <v>2348.29399999999</v>
      </c>
      <c r="L7132" s="3" t="n">
        <f aca="false">H7132-H7131</f>
        <v>4594.52499999999</v>
      </c>
      <c r="M7132" s="3" t="n">
        <f aca="false">I7132-I7131</f>
        <v>-143.818999999989</v>
      </c>
      <c r="O7132" s="3" t="n">
        <f aca="false">G7132-H7132</f>
        <v>-7430.592</v>
      </c>
      <c r="Q7132" s="3" t="n">
        <f aca="false">K7132-L7132</f>
        <v>-2246.231</v>
      </c>
      <c r="R7132" s="0" t="str">
        <f aca="false">IF(Q7132&gt;100000,1,"")</f>
        <v/>
      </c>
      <c r="S7132" s="0" t="str">
        <f aca="false">IF(Q7132&lt;-100000,1,"")</f>
        <v/>
      </c>
      <c r="T7132" s="3" t="str">
        <f aca="false">IF(S7132=1,S7132*Q7132,"")</f>
        <v/>
      </c>
    </row>
    <row r="7133" customFormat="false" ht="14.65" hidden="false" customHeight="true" outlineLevel="0" collapsed="false">
      <c r="A7133" s="0" t="s">
        <v>55</v>
      </c>
      <c r="B7133" s="4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I7133" s="2" t="n">
        <f aca="false">C7133-G7133-H7133</f>
        <v>3071.21100000001</v>
      </c>
      <c r="J7133" s="2"/>
      <c r="K7133" s="3" t="n">
        <f aca="false">G7133-G7132</f>
        <v>2876.586</v>
      </c>
      <c r="L7133" s="3" t="n">
        <f aca="false">H7133-H7132</f>
        <v>879.675000000003</v>
      </c>
      <c r="M7133" s="3" t="n">
        <f aca="false">I7133-I7132</f>
        <v>284.739000000001</v>
      </c>
      <c r="O7133" s="3" t="n">
        <f aca="false">G7133-H7133</f>
        <v>-5433.68100000001</v>
      </c>
      <c r="Q7133" s="3" t="n">
        <f aca="false">K7133-L7133</f>
        <v>1996.91099999999</v>
      </c>
      <c r="R7133" s="0" t="str">
        <f aca="false">IF(Q7133&gt;100000,1,"")</f>
        <v/>
      </c>
      <c r="S7133" s="0" t="str">
        <f aca="false">IF(Q7133&lt;-100000,1,"")</f>
        <v/>
      </c>
      <c r="T7133" s="3" t="str">
        <f aca="false">IF(S7133=1,S7133*Q7133,"")</f>
        <v/>
      </c>
    </row>
    <row r="7134" customFormat="false" ht="14.65" hidden="false" customHeight="true" outlineLevel="0" collapsed="false">
      <c r="A7134" s="0" t="s">
        <v>55</v>
      </c>
      <c r="B7134" s="4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I7134" s="2" t="n">
        <f aca="false">C7134-G7134-H7134</f>
        <v>3071.21100000001</v>
      </c>
      <c r="J7134" s="2"/>
      <c r="K7134" s="3" t="n">
        <f aca="false">G7134-G7133</f>
        <v>0</v>
      </c>
      <c r="L7134" s="3" t="n">
        <f aca="false">H7134-H7133</f>
        <v>0</v>
      </c>
      <c r="M7134" s="3" t="n">
        <f aca="false">I7134-I7133</f>
        <v>0</v>
      </c>
      <c r="O7134" s="3" t="n">
        <f aca="false">G7134-H7134</f>
        <v>-5433.68100000001</v>
      </c>
      <c r="Q7134" s="3" t="n">
        <f aca="false">K7134-L7134</f>
        <v>0</v>
      </c>
      <c r="R7134" s="0" t="str">
        <f aca="false">IF(Q7134&gt;100000,1,"")</f>
        <v/>
      </c>
      <c r="S7134" s="0" t="str">
        <f aca="false">IF(Q7134&lt;-100000,1,"")</f>
        <v/>
      </c>
      <c r="T7134" s="3" t="str">
        <f aca="false">IF(S7134=1,S7134*Q7134,"")</f>
        <v/>
      </c>
    </row>
    <row r="7135" customFormat="false" ht="14.65" hidden="false" customHeight="true" outlineLevel="0" collapsed="false">
      <c r="A7135" s="0" t="s">
        <v>55</v>
      </c>
      <c r="B7135" s="4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I7135" s="2" t="n">
        <f aca="false">C7135-G7135-H7135</f>
        <v>2845.39200000001</v>
      </c>
      <c r="J7135" s="2"/>
      <c r="K7135" s="3" t="n">
        <f aca="false">G7135-G7134</f>
        <v>418.858000000007</v>
      </c>
      <c r="L7135" s="3" t="n">
        <f aca="false">H7135-H7134</f>
        <v>675.960999999996</v>
      </c>
      <c r="M7135" s="3" t="n">
        <f aca="false">I7135-I7134</f>
        <v>-225.819000000003</v>
      </c>
      <c r="O7135" s="3" t="n">
        <f aca="false">G7135-H7135</f>
        <v>-5690.784</v>
      </c>
      <c r="Q7135" s="3" t="n">
        <f aca="false">K7135-L7135</f>
        <v>-257.102999999988</v>
      </c>
      <c r="R7135" s="0" t="str">
        <f aca="false">IF(Q7135&gt;100000,1,"")</f>
        <v/>
      </c>
      <c r="S7135" s="0" t="str">
        <f aca="false">IF(Q7135&lt;-100000,1,"")</f>
        <v/>
      </c>
      <c r="T7135" s="3" t="str">
        <f aca="false">IF(S7135=1,S7135*Q7135,"")</f>
        <v/>
      </c>
    </row>
    <row r="7136" customFormat="false" ht="14.65" hidden="false" customHeight="true" outlineLevel="0" collapsed="false">
      <c r="A7136" s="0" t="s">
        <v>55</v>
      </c>
      <c r="B7136" s="4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I7136" s="2" t="n">
        <f aca="false">C7136-G7136-H7136</f>
        <v>2999.868</v>
      </c>
      <c r="J7136" s="2"/>
      <c r="K7136" s="3" t="n">
        <f aca="false">G7136-G7135</f>
        <v>4454.863</v>
      </c>
      <c r="L7136" s="3" t="n">
        <f aca="false">H7136-H7135</f>
        <v>8263.66100000001</v>
      </c>
      <c r="M7136" s="3" t="n">
        <f aca="false">I7136-I7135</f>
        <v>154.475999999995</v>
      </c>
      <c r="O7136" s="3" t="n">
        <f aca="false">G7136-H7136</f>
        <v>-9499.58200000001</v>
      </c>
      <c r="Q7136" s="3" t="n">
        <f aca="false">K7136-L7136</f>
        <v>-3808.79800000001</v>
      </c>
      <c r="R7136" s="0" t="str">
        <f aca="false">IF(Q7136&gt;100000,1,"")</f>
        <v/>
      </c>
      <c r="S7136" s="0" t="str">
        <f aca="false">IF(Q7136&lt;-100000,1,"")</f>
        <v/>
      </c>
      <c r="T7136" s="3" t="str">
        <f aca="false">IF(S7136=1,S7136*Q7136,"")</f>
        <v/>
      </c>
    </row>
    <row r="7137" customFormat="false" ht="14.65" hidden="false" customHeight="true" outlineLevel="0" collapsed="false">
      <c r="A7137" s="0" t="s">
        <v>55</v>
      </c>
      <c r="B7137" s="4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I7137" s="2" t="n">
        <f aca="false">C7137-G7137-H7137</f>
        <v>4894.04499999998</v>
      </c>
      <c r="J7137" s="2"/>
      <c r="K7137" s="3" t="n">
        <f aca="false">G7137-G7136</f>
        <v>74381.77</v>
      </c>
      <c r="L7137" s="3" t="n">
        <f aca="false">H7137-H7136</f>
        <v>50200.053</v>
      </c>
      <c r="M7137" s="3" t="n">
        <f aca="false">I7137-I7136</f>
        <v>1894.17699999998</v>
      </c>
      <c r="O7137" s="3" t="n">
        <f aca="false">G7137-H7137</f>
        <v>14682.135</v>
      </c>
      <c r="Q7137" s="3" t="n">
        <f aca="false">K7137-L7137</f>
        <v>24181.717</v>
      </c>
      <c r="R7137" s="0" t="str">
        <f aca="false">IF(Q7137&gt;100000,1,"")</f>
        <v/>
      </c>
      <c r="S7137" s="0" t="str">
        <f aca="false">IF(Q7137&lt;-100000,1,"")</f>
        <v/>
      </c>
      <c r="T7137" s="3" t="str">
        <f aca="false">IF(S7137=1,S7137*Q7137,"")</f>
        <v/>
      </c>
    </row>
    <row r="7138" customFormat="false" ht="14.65" hidden="false" customHeight="true" outlineLevel="0" collapsed="false">
      <c r="A7138" s="0" t="s">
        <v>55</v>
      </c>
      <c r="B7138" s="4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I7138" s="2" t="n">
        <f aca="false">C7138-G7138-H7138</f>
        <v>4973.67000000001</v>
      </c>
      <c r="J7138" s="2"/>
      <c r="K7138" s="3" t="n">
        <f aca="false">G7138-G7137</f>
        <v>5055.07499999998</v>
      </c>
      <c r="L7138" s="3" t="n">
        <f aca="false">H7138-H7137</f>
        <v>990.299999999988</v>
      </c>
      <c r="M7138" s="3" t="n">
        <f aca="false">I7138-I7137</f>
        <v>79.6250000000291</v>
      </c>
      <c r="O7138" s="3" t="n">
        <f aca="false">G7138-H7138</f>
        <v>18746.91</v>
      </c>
      <c r="Q7138" s="3" t="n">
        <f aca="false">K7138-L7138</f>
        <v>4064.77499999999</v>
      </c>
      <c r="R7138" s="0" t="str">
        <f aca="false">IF(Q7138&gt;100000,1,"")</f>
        <v/>
      </c>
      <c r="S7138" s="0" t="str">
        <f aca="false">IF(Q7138&lt;-100000,1,"")</f>
        <v/>
      </c>
      <c r="T7138" s="3" t="str">
        <f aca="false">IF(S7138=1,S7138*Q7138,"")</f>
        <v/>
      </c>
    </row>
    <row r="7139" customFormat="false" ht="14.65" hidden="false" customHeight="true" outlineLevel="0" collapsed="false">
      <c r="A7139" s="0" t="s">
        <v>55</v>
      </c>
      <c r="B7139" s="4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I7139" s="2" t="n">
        <f aca="false">C7139-G7139-H7139</f>
        <v>5063.38299999997</v>
      </c>
      <c r="J7139" s="2"/>
      <c r="K7139" s="3" t="n">
        <f aca="false">G7139-G7138</f>
        <v>4353.70000000001</v>
      </c>
      <c r="L7139" s="3" t="n">
        <f aca="false">H7139-H7138</f>
        <v>2457.58700000003</v>
      </c>
      <c r="M7139" s="3" t="n">
        <f aca="false">I7139-I7138</f>
        <v>89.7129999999597</v>
      </c>
      <c r="O7139" s="3" t="n">
        <f aca="false">G7139-H7139</f>
        <v>20643.023</v>
      </c>
      <c r="Q7139" s="3" t="n">
        <f aca="false">K7139-L7139</f>
        <v>1896.11299999998</v>
      </c>
      <c r="R7139" s="0" t="str">
        <f aca="false">IF(Q7139&gt;100000,1,"")</f>
        <v/>
      </c>
      <c r="S7139" s="0" t="str">
        <f aca="false">IF(Q7139&lt;-100000,1,"")</f>
        <v/>
      </c>
      <c r="T7139" s="3" t="str">
        <f aca="false">IF(S7139=1,S7139*Q7139,"")</f>
        <v/>
      </c>
    </row>
    <row r="7140" customFormat="false" ht="14.65" hidden="false" customHeight="true" outlineLevel="0" collapsed="false">
      <c r="A7140" s="0" t="s">
        <v>55</v>
      </c>
      <c r="B7140" s="4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I7140" s="2" t="n">
        <f aca="false">C7140-G7140-H7140</f>
        <v>5074.51099999997</v>
      </c>
      <c r="J7140" s="2"/>
      <c r="K7140" s="3" t="n">
        <f aca="false">G7140-G7139</f>
        <v>835.467000000004</v>
      </c>
      <c r="L7140" s="3" t="n">
        <f aca="false">H7140-H7139</f>
        <v>9.40499999999884</v>
      </c>
      <c r="M7140" s="3" t="n">
        <f aca="false">I7140-I7139</f>
        <v>11.127999999997</v>
      </c>
      <c r="O7140" s="3" t="n">
        <f aca="false">G7140-H7140</f>
        <v>21469.085</v>
      </c>
      <c r="Q7140" s="3" t="n">
        <f aca="false">K7140-L7140</f>
        <v>826.062000000005</v>
      </c>
      <c r="R7140" s="0" t="str">
        <f aca="false">IF(Q7140&gt;100000,1,"")</f>
        <v/>
      </c>
      <c r="S7140" s="0" t="str">
        <f aca="false">IF(Q7140&lt;-100000,1,"")</f>
        <v/>
      </c>
      <c r="T7140" s="3" t="str">
        <f aca="false">IF(S7140=1,S7140*Q7140,"")</f>
        <v/>
      </c>
    </row>
    <row r="7141" customFormat="false" ht="14.65" hidden="false" customHeight="true" outlineLevel="0" collapsed="false">
      <c r="A7141" s="0" t="s">
        <v>55</v>
      </c>
      <c r="B7141" s="4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I7141" s="2" t="n">
        <f aca="false">C7141-G7141-H7141</f>
        <v>4697.94</v>
      </c>
      <c r="J7141" s="2"/>
      <c r="K7141" s="3" t="n">
        <f aca="false">G7141-G7140</f>
        <v>-967.872000000003</v>
      </c>
      <c r="L7141" s="3" t="n">
        <f aca="false">H7141-H7140</f>
        <v>2492.44299999997</v>
      </c>
      <c r="M7141" s="3" t="n">
        <f aca="false">I7141-I7140</f>
        <v>-376.570999999967</v>
      </c>
      <c r="O7141" s="3" t="n">
        <f aca="false">G7141-H7141</f>
        <v>18008.77</v>
      </c>
      <c r="Q7141" s="3" t="n">
        <f aca="false">K7141-L7141</f>
        <v>-3460.31499999997</v>
      </c>
      <c r="R7141" s="0" t="str">
        <f aca="false">IF(Q7141&gt;100000,1,"")</f>
        <v/>
      </c>
      <c r="S7141" s="0" t="str">
        <f aca="false">IF(Q7141&lt;-100000,1,"")</f>
        <v/>
      </c>
      <c r="T7141" s="3" t="str">
        <f aca="false">IF(S7141=1,S7141*Q7141,"")</f>
        <v/>
      </c>
    </row>
    <row r="7142" customFormat="false" ht="14.65" hidden="false" customHeight="true" outlineLevel="0" collapsed="false">
      <c r="A7142" s="0" t="s">
        <v>55</v>
      </c>
      <c r="B7142" s="4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I7142" s="2" t="n">
        <f aca="false">C7142-G7142-H7142</f>
        <v>5654.90899999999</v>
      </c>
      <c r="J7142" s="2"/>
      <c r="K7142" s="3" t="n">
        <f aca="false">G7142-G7141</f>
        <v>25968.41</v>
      </c>
      <c r="L7142" s="3" t="n">
        <f aca="false">H7142-H7141</f>
        <v>16572.621</v>
      </c>
      <c r="M7142" s="3" t="n">
        <f aca="false">I7142-I7141</f>
        <v>956.968999999983</v>
      </c>
      <c r="O7142" s="3" t="n">
        <f aca="false">G7142-H7142</f>
        <v>27404.559</v>
      </c>
      <c r="Q7142" s="3" t="n">
        <f aca="false">K7142-L7142</f>
        <v>9395.78899999999</v>
      </c>
      <c r="R7142" s="0" t="str">
        <f aca="false">IF(Q7142&gt;100000,1,"")</f>
        <v/>
      </c>
      <c r="S7142" s="0" t="str">
        <f aca="false">IF(Q7142&lt;-100000,1,"")</f>
        <v/>
      </c>
      <c r="T7142" s="3" t="str">
        <f aca="false">IF(S7142=1,S7142*Q7142,"")</f>
        <v/>
      </c>
    </row>
    <row r="7143" customFormat="false" ht="14.65" hidden="false" customHeight="true" outlineLevel="0" collapsed="false">
      <c r="A7143" s="0" t="s">
        <v>55</v>
      </c>
      <c r="B7143" s="4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I7143" s="2" t="n">
        <f aca="false">C7143-G7143-H7143</f>
        <v>5723.02899999998</v>
      </c>
      <c r="J7143" s="2"/>
      <c r="K7143" s="3" t="n">
        <f aca="false">G7143-G7142</f>
        <v>4071.69899999999</v>
      </c>
      <c r="L7143" s="3" t="n">
        <f aca="false">H7143-H7142</f>
        <v>1100.18100000001</v>
      </c>
      <c r="M7143" s="3" t="n">
        <f aca="false">I7143-I7142</f>
        <v>68.1199999999953</v>
      </c>
      <c r="O7143" s="3" t="n">
        <f aca="false">G7143-H7143</f>
        <v>30376.077</v>
      </c>
      <c r="Q7143" s="3" t="n">
        <f aca="false">K7143-L7143</f>
        <v>2971.51799999998</v>
      </c>
      <c r="R7143" s="0" t="str">
        <f aca="false">IF(Q7143&gt;100000,1,"")</f>
        <v/>
      </c>
      <c r="S7143" s="0" t="str">
        <f aca="false">IF(Q7143&lt;-100000,1,"")</f>
        <v/>
      </c>
      <c r="T7143" s="3" t="str">
        <f aca="false">IF(S7143=1,S7143*Q7143,"")</f>
        <v/>
      </c>
    </row>
    <row r="7144" customFormat="false" ht="14.65" hidden="false" customHeight="true" outlineLevel="0" collapsed="false">
      <c r="A7144" s="0" t="s">
        <v>55</v>
      </c>
      <c r="B7144" s="4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I7144" s="2" t="n">
        <f aca="false">C7144-G7144-H7144</f>
        <v>5351.136</v>
      </c>
      <c r="J7144" s="2"/>
      <c r="K7144" s="3" t="n">
        <f aca="false">G7144-G7143</f>
        <v>3006.95999999999</v>
      </c>
      <c r="L7144" s="3" t="n">
        <f aca="false">H7144-H7143</f>
        <v>3059.93299999999</v>
      </c>
      <c r="M7144" s="3" t="n">
        <f aca="false">I7144-I7143</f>
        <v>-371.892999999982</v>
      </c>
      <c r="O7144" s="3" t="n">
        <f aca="false">G7144-H7144</f>
        <v>30323.104</v>
      </c>
      <c r="Q7144" s="3" t="n">
        <f aca="false">K7144-L7144</f>
        <v>-52.9729999999981</v>
      </c>
      <c r="R7144" s="0" t="str">
        <f aca="false">IF(Q7144&gt;100000,1,"")</f>
        <v/>
      </c>
      <c r="S7144" s="0" t="str">
        <f aca="false">IF(Q7144&lt;-100000,1,"")</f>
        <v/>
      </c>
      <c r="T7144" s="3" t="str">
        <f aca="false">IF(S7144=1,S7144*Q7144,"")</f>
        <v/>
      </c>
    </row>
    <row r="7145" customFormat="false" ht="14.65" hidden="false" customHeight="true" outlineLevel="0" collapsed="false">
      <c r="A7145" s="0" t="s">
        <v>55</v>
      </c>
      <c r="B7145" s="4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I7145" s="2" t="n">
        <f aca="false">C7145-G7145-H7145</f>
        <v>6702.95600000001</v>
      </c>
      <c r="J7145" s="2"/>
      <c r="K7145" s="3" t="n">
        <f aca="false">G7145-G7144</f>
        <v>43496.108</v>
      </c>
      <c r="L7145" s="3" t="n">
        <f aca="false">H7145-H7144</f>
        <v>24836.072</v>
      </c>
      <c r="M7145" s="3" t="n">
        <f aca="false">I7145-I7144</f>
        <v>1351.82000000001</v>
      </c>
      <c r="O7145" s="3" t="n">
        <f aca="false">G7145-H7145</f>
        <v>48983.14</v>
      </c>
      <c r="Q7145" s="3" t="n">
        <f aca="false">K7145-L7145</f>
        <v>18660.036</v>
      </c>
      <c r="R7145" s="0" t="str">
        <f aca="false">IF(Q7145&gt;100000,1,"")</f>
        <v/>
      </c>
      <c r="S7145" s="0" t="str">
        <f aca="false">IF(Q7145&lt;-100000,1,"")</f>
        <v/>
      </c>
      <c r="T7145" s="3" t="str">
        <f aca="false">IF(S7145=1,S7145*Q7145,"")</f>
        <v/>
      </c>
    </row>
    <row r="7146" customFormat="false" ht="14.65" hidden="false" customHeight="true" outlineLevel="0" collapsed="false">
      <c r="A7146" s="0" t="s">
        <v>55</v>
      </c>
      <c r="B7146" s="4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I7146" s="2" t="n">
        <f aca="false">C7146-G7146-H7146</f>
        <v>6291.67199999999</v>
      </c>
      <c r="J7146" s="2"/>
      <c r="K7146" s="3" t="n">
        <f aca="false">G7146-G7145</f>
        <v>6800.67800000001</v>
      </c>
      <c r="L7146" s="3" t="n">
        <f aca="false">H7146-H7145</f>
        <v>2304.606</v>
      </c>
      <c r="M7146" s="3" t="n">
        <f aca="false">I7146-I7145</f>
        <v>-411.284000000014</v>
      </c>
      <c r="O7146" s="3" t="n">
        <f aca="false">G7146-H7146</f>
        <v>53479.212</v>
      </c>
      <c r="Q7146" s="3" t="n">
        <f aca="false">K7146-L7146</f>
        <v>4496.07200000002</v>
      </c>
      <c r="R7146" s="0" t="str">
        <f aca="false">IF(Q7146&gt;100000,1,"")</f>
        <v/>
      </c>
      <c r="S7146" s="0" t="str">
        <f aca="false">IF(Q7146&lt;-100000,1,"")</f>
        <v/>
      </c>
      <c r="T7146" s="3" t="str">
        <f aca="false">IF(S7146=1,S7146*Q7146,"")</f>
        <v/>
      </c>
    </row>
    <row r="7147" customFormat="false" ht="14.65" hidden="false" customHeight="true" outlineLevel="0" collapsed="false">
      <c r="A7147" s="0" t="s">
        <v>55</v>
      </c>
      <c r="B7147" s="4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I7147" s="2" t="n">
        <f aca="false">C7147-G7147-H7147</f>
        <v>6936.50099999996</v>
      </c>
      <c r="J7147" s="2"/>
      <c r="K7147" s="3" t="n">
        <f aca="false">G7147-G7146</f>
        <v>5052.69500000001</v>
      </c>
      <c r="L7147" s="3" t="n">
        <f aca="false">H7147-H7146</f>
        <v>3573.47600000002</v>
      </c>
      <c r="M7147" s="3" t="n">
        <f aca="false">I7147-I7146</f>
        <v>644.828999999969</v>
      </c>
      <c r="O7147" s="3" t="n">
        <f aca="false">G7147-H7147</f>
        <v>54958.431</v>
      </c>
      <c r="Q7147" s="3" t="n">
        <f aca="false">K7147-L7147</f>
        <v>1479.21899999998</v>
      </c>
      <c r="R7147" s="0" t="str">
        <f aca="false">IF(Q7147&gt;100000,1,"")</f>
        <v/>
      </c>
      <c r="S7147" s="0" t="str">
        <f aca="false">IF(Q7147&lt;-100000,1,"")</f>
        <v/>
      </c>
      <c r="T7147" s="3" t="str">
        <f aca="false">IF(S7147=1,S7147*Q7147,"")</f>
        <v/>
      </c>
    </row>
    <row r="7148" customFormat="false" ht="14.65" hidden="false" customHeight="true" outlineLevel="0" collapsed="false">
      <c r="A7148" s="0" t="s">
        <v>55</v>
      </c>
      <c r="B7148" s="4" t="n">
        <v>44139.0903356482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I7148" s="2" t="n">
        <f aca="false">C7148-G7148-H7148</f>
        <v>7266.55799999996</v>
      </c>
      <c r="J7148" s="2"/>
      <c r="K7148" s="3" t="n">
        <f aca="false">G7148-G7147</f>
        <v>18867.699</v>
      </c>
      <c r="L7148" s="3" t="n">
        <f aca="false">H7148-H7147</f>
        <v>6191.24399999998</v>
      </c>
      <c r="M7148" s="3" t="n">
        <f aca="false">I7148-I7147</f>
        <v>330.057000000001</v>
      </c>
      <c r="O7148" s="3" t="n">
        <f aca="false">G7148-H7148</f>
        <v>67634.8860000001</v>
      </c>
      <c r="Q7148" s="3" t="n">
        <f aca="false">K7148-L7148</f>
        <v>12676.455</v>
      </c>
      <c r="R7148" s="0" t="str">
        <f aca="false">IF(Q7148&gt;100000,1,"")</f>
        <v/>
      </c>
      <c r="S7148" s="0" t="str">
        <f aca="false">IF(Q7148&lt;-100000,1,"")</f>
        <v/>
      </c>
      <c r="T7148" s="3" t="str">
        <f aca="false">IF(S7148=1,S7148*Q7148,"")</f>
        <v/>
      </c>
    </row>
    <row r="7149" customFormat="false" ht="14.65" hidden="false" customHeight="true" outlineLevel="0" collapsed="false">
      <c r="A7149" s="0" t="s">
        <v>55</v>
      </c>
      <c r="B7149" s="4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I7149" s="2" t="n">
        <f aca="false">C7149-G7149-H7149</f>
        <v>7765.10799999995</v>
      </c>
      <c r="J7149" s="2"/>
      <c r="K7149" s="3" t="n">
        <f aca="false">G7149-G7148</f>
        <v>18856.636</v>
      </c>
      <c r="L7149" s="3" t="n">
        <f aca="false">H7149-H7148</f>
        <v>18994.814</v>
      </c>
      <c r="M7149" s="3" t="n">
        <f aca="false">I7149-I7148</f>
        <v>498.549999999988</v>
      </c>
      <c r="O7149" s="3" t="n">
        <f aca="false">G7149-H7149</f>
        <v>67496.708</v>
      </c>
      <c r="Q7149" s="3" t="n">
        <f aca="false">K7149-L7149</f>
        <v>-138.178000000014</v>
      </c>
      <c r="R7149" s="0" t="str">
        <f aca="false">IF(Q7149&gt;100000,1,"")</f>
        <v/>
      </c>
      <c r="S7149" s="0" t="str">
        <f aca="false">IF(Q7149&lt;-100000,1,"")</f>
        <v/>
      </c>
      <c r="T7149" s="3" t="str">
        <f aca="false">IF(S7149=1,S7149*Q7149,"")</f>
        <v/>
      </c>
    </row>
    <row r="7150" customFormat="false" ht="14.65" hidden="false" customHeight="true" outlineLevel="0" collapsed="false">
      <c r="A7150" s="0" t="s">
        <v>55</v>
      </c>
      <c r="B7150" s="4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I7150" s="2" t="n">
        <f aca="false">C7150-G7150-H7150</f>
        <v>7865.50699999993</v>
      </c>
      <c r="J7150" s="2"/>
      <c r="K7150" s="3" t="n">
        <f aca="false">G7150-G7149</f>
        <v>5457.728</v>
      </c>
      <c r="L7150" s="3" t="n">
        <f aca="false">H7150-H7149</f>
        <v>2164.87300000002</v>
      </c>
      <c r="M7150" s="3" t="n">
        <f aca="false">I7150-I7149</f>
        <v>100.398999999976</v>
      </c>
      <c r="O7150" s="3" t="n">
        <f aca="false">G7150-H7150</f>
        <v>70789.563</v>
      </c>
      <c r="Q7150" s="3" t="n">
        <f aca="false">K7150-L7150</f>
        <v>3292.85499999998</v>
      </c>
      <c r="R7150" s="0" t="str">
        <f aca="false">IF(Q7150&gt;100000,1,"")</f>
        <v/>
      </c>
      <c r="S7150" s="0" t="str">
        <f aca="false">IF(Q7150&lt;-100000,1,"")</f>
        <v/>
      </c>
      <c r="T7150" s="3" t="str">
        <f aca="false">IF(S7150=1,S7150*Q7150,"")</f>
        <v/>
      </c>
    </row>
    <row r="7151" customFormat="false" ht="14.65" hidden="false" customHeight="true" outlineLevel="0" collapsed="false">
      <c r="A7151" s="0" t="s">
        <v>55</v>
      </c>
      <c r="B7151" s="4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I7151" s="2" t="n">
        <f aca="false">C7151-G7151-H7151</f>
        <v>7888.75099999999</v>
      </c>
      <c r="J7151" s="2"/>
      <c r="K7151" s="3" t="n">
        <f aca="false">G7151-G7150</f>
        <v>986.975999999966</v>
      </c>
      <c r="L7151" s="3" t="n">
        <f aca="false">H7151-H7150</f>
        <v>777.77999999997</v>
      </c>
      <c r="M7151" s="3" t="n">
        <f aca="false">I7151-I7150</f>
        <v>23.2440000000643</v>
      </c>
      <c r="O7151" s="3" t="n">
        <f aca="false">G7151-H7151</f>
        <v>70998.759</v>
      </c>
      <c r="Q7151" s="3" t="n">
        <f aca="false">K7151-L7151</f>
        <v>209.195999999996</v>
      </c>
      <c r="R7151" s="0" t="str">
        <f aca="false">IF(Q7151&gt;100000,1,"")</f>
        <v/>
      </c>
      <c r="S7151" s="0" t="str">
        <f aca="false">IF(Q7151&lt;-100000,1,"")</f>
        <v/>
      </c>
      <c r="T7151" s="3" t="str">
        <f aca="false">IF(S7151=1,S7151*Q7151,"")</f>
        <v/>
      </c>
    </row>
    <row r="7152" customFormat="false" ht="14.65" hidden="false" customHeight="true" outlineLevel="0" collapsed="false">
      <c r="A7152" s="0" t="s">
        <v>55</v>
      </c>
      <c r="B7152" s="4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I7152" s="2" t="n">
        <f aca="false">C7152-G7152-H7152</f>
        <v>8023.74299999996</v>
      </c>
      <c r="J7152" s="2"/>
      <c r="K7152" s="3" t="n">
        <f aca="false">G7152-G7151</f>
        <v>8200.81200000003</v>
      </c>
      <c r="L7152" s="3" t="n">
        <f aca="false">H7152-H7151</f>
        <v>2048.196</v>
      </c>
      <c r="M7152" s="3" t="n">
        <f aca="false">I7152-I7151</f>
        <v>134.991999999969</v>
      </c>
      <c r="O7152" s="3" t="n">
        <f aca="false">G7152-H7152</f>
        <v>77151.3750000001</v>
      </c>
      <c r="Q7152" s="3" t="n">
        <f aca="false">K7152-L7152</f>
        <v>6152.61600000004</v>
      </c>
      <c r="R7152" s="0" t="str">
        <f aca="false">IF(Q7152&gt;100000,1,"")</f>
        <v/>
      </c>
      <c r="S7152" s="0" t="str">
        <f aca="false">IF(Q7152&lt;-100000,1,"")</f>
        <v/>
      </c>
      <c r="T7152" s="3" t="str">
        <f aca="false">IF(S7152=1,S7152*Q7152,"")</f>
        <v/>
      </c>
    </row>
    <row r="7153" customFormat="false" ht="14.65" hidden="false" customHeight="true" outlineLevel="0" collapsed="false">
      <c r="A7153" s="0" t="s">
        <v>55</v>
      </c>
      <c r="B7153" s="4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I7153" s="2" t="n">
        <f aca="false">C7153-G7153-H7153</f>
        <v>8059.79199999996</v>
      </c>
      <c r="J7153" s="2"/>
      <c r="K7153" s="3" t="n">
        <f aca="false">G7153-G7152</f>
        <v>1541.788</v>
      </c>
      <c r="L7153" s="3" t="n">
        <f aca="false">H7153-H7152</f>
        <v>1195.163</v>
      </c>
      <c r="M7153" s="3" t="n">
        <f aca="false">I7153-I7152</f>
        <v>36.0489999999991</v>
      </c>
      <c r="O7153" s="3" t="n">
        <f aca="false">G7153-H7153</f>
        <v>77498.0000000001</v>
      </c>
      <c r="Q7153" s="3" t="n">
        <f aca="false">K7153-L7153</f>
        <v>346.625</v>
      </c>
      <c r="R7153" s="0" t="str">
        <f aca="false">IF(Q7153&gt;100000,1,"")</f>
        <v/>
      </c>
      <c r="S7153" s="0" t="str">
        <f aca="false">IF(Q7153&lt;-100000,1,"")</f>
        <v/>
      </c>
      <c r="T7153" s="3" t="str">
        <f aca="false">IF(S7153=1,S7153*Q7153,"")</f>
        <v/>
      </c>
    </row>
    <row r="7154" customFormat="false" ht="14.65" hidden="false" customHeight="true" outlineLevel="0" collapsed="false">
      <c r="A7154" s="0" t="s">
        <v>55</v>
      </c>
      <c r="B7154" s="4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I7154" s="2" t="n">
        <f aca="false">C7154-G7154-H7154</f>
        <v>7530.50399999996</v>
      </c>
      <c r="J7154" s="2"/>
      <c r="K7154" s="3" t="n">
        <f aca="false">G7154-G7153</f>
        <v>5457.332</v>
      </c>
      <c r="L7154" s="3" t="n">
        <f aca="false">H7154-H7153</f>
        <v>2629.95600000001</v>
      </c>
      <c r="M7154" s="3" t="n">
        <f aca="false">I7154-I7153</f>
        <v>-529.288000000001</v>
      </c>
      <c r="O7154" s="3" t="n">
        <f aca="false">G7154-H7154</f>
        <v>80325.3760000001</v>
      </c>
      <c r="Q7154" s="3" t="n">
        <f aca="false">K7154-L7154</f>
        <v>2827.37599999999</v>
      </c>
      <c r="R7154" s="0" t="str">
        <f aca="false">IF(Q7154&gt;100000,1,"")</f>
        <v/>
      </c>
      <c r="S7154" s="0" t="str">
        <f aca="false">IF(Q7154&lt;-100000,1,"")</f>
        <v/>
      </c>
      <c r="T7154" s="3" t="str">
        <f aca="false">IF(S7154=1,S7154*Q7154,"")</f>
        <v/>
      </c>
    </row>
    <row r="7155" customFormat="false" ht="14.65" hidden="false" customHeight="true" outlineLevel="0" collapsed="false">
      <c r="A7155" s="0" t="s">
        <v>55</v>
      </c>
      <c r="B7155" s="4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I7155" s="2" t="n">
        <f aca="false">C7155-G7155-H7155</f>
        <v>8701.43300000008</v>
      </c>
      <c r="J7155" s="2"/>
      <c r="K7155" s="3" t="n">
        <f aca="false">G7155-G7154</f>
        <v>26670.5469999999</v>
      </c>
      <c r="L7155" s="3" t="n">
        <f aca="false">H7155-H7154</f>
        <v>13957.524</v>
      </c>
      <c r="M7155" s="3" t="n">
        <f aca="false">I7155-I7154</f>
        <v>1170.92900000012</v>
      </c>
      <c r="O7155" s="3" t="n">
        <f aca="false">G7155-H7155</f>
        <v>93038.399</v>
      </c>
      <c r="Q7155" s="3" t="n">
        <f aca="false">K7155-L7155</f>
        <v>12713.0229999999</v>
      </c>
      <c r="R7155" s="0" t="str">
        <f aca="false">IF(Q7155&gt;100000,1,"")</f>
        <v/>
      </c>
      <c r="S7155" s="0" t="str">
        <f aca="false">IF(Q7155&lt;-100000,1,"")</f>
        <v/>
      </c>
      <c r="T7155" s="3" t="str">
        <f aca="false">IF(S7155=1,S7155*Q7155,"")</f>
        <v/>
      </c>
    </row>
    <row r="7156" customFormat="false" ht="14.65" hidden="false" customHeight="true" outlineLevel="0" collapsed="false">
      <c r="A7156" s="0" t="s">
        <v>55</v>
      </c>
      <c r="B7156" s="4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I7156" s="2" t="n">
        <f aca="false">C7156-G7156-H7156</f>
        <v>8971.84600000008</v>
      </c>
      <c r="J7156" s="2"/>
      <c r="K7156" s="3" t="n">
        <f aca="false">G7156-G7155</f>
        <v>11710.963</v>
      </c>
      <c r="L7156" s="3" t="n">
        <f aca="false">H7156-H7155</f>
        <v>8819.62400000001</v>
      </c>
      <c r="M7156" s="3" t="n">
        <f aca="false">I7156-I7155</f>
        <v>270.413</v>
      </c>
      <c r="O7156" s="3" t="n">
        <f aca="false">G7156-H7156</f>
        <v>95929.738</v>
      </c>
      <c r="Q7156" s="3" t="n">
        <f aca="false">K7156-L7156</f>
        <v>2891.33899999998</v>
      </c>
      <c r="R7156" s="0" t="str">
        <f aca="false">IF(Q7156&gt;100000,1,"")</f>
        <v/>
      </c>
      <c r="S7156" s="0" t="str">
        <f aca="false">IF(Q7156&lt;-100000,1,"")</f>
        <v/>
      </c>
      <c r="T7156" s="3" t="str">
        <f aca="false">IF(S7156=1,S7156*Q7156,"")</f>
        <v/>
      </c>
    </row>
    <row r="7157" customFormat="false" ht="14.65" hidden="false" customHeight="true" outlineLevel="0" collapsed="false">
      <c r="A7157" s="0" t="s">
        <v>55</v>
      </c>
      <c r="B7157" s="4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I7157" s="2" t="n">
        <f aca="false">C7157-G7157-H7157</f>
        <v>9249.82500000007</v>
      </c>
      <c r="J7157" s="2"/>
      <c r="K7157" s="3" t="n">
        <f aca="false">G7157-G7156</f>
        <v>12038.629</v>
      </c>
      <c r="L7157" s="3" t="n">
        <f aca="false">H7157-H7156</f>
        <v>9066.39199999999</v>
      </c>
      <c r="M7157" s="3" t="n">
        <f aca="false">I7157-I7156</f>
        <v>277.978999999992</v>
      </c>
      <c r="O7157" s="3" t="n">
        <f aca="false">G7157-H7157</f>
        <v>98901.975</v>
      </c>
      <c r="Q7157" s="3" t="n">
        <f aca="false">K7157-L7157</f>
        <v>2972.23700000002</v>
      </c>
      <c r="R7157" s="0" t="str">
        <f aca="false">IF(Q7157&gt;100000,1,"")</f>
        <v/>
      </c>
      <c r="S7157" s="0" t="str">
        <f aca="false">IF(Q7157&lt;-100000,1,"")</f>
        <v/>
      </c>
      <c r="T7157" s="3" t="str">
        <f aca="false">IF(S7157=1,S7157*Q7157,"")</f>
        <v/>
      </c>
    </row>
    <row r="7158" customFormat="false" ht="14.65" hidden="false" customHeight="true" outlineLevel="0" collapsed="false">
      <c r="A7158" s="0" t="s">
        <v>55</v>
      </c>
      <c r="B7158" s="4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I7158" s="2" t="n">
        <f aca="false">C7158-G7158-H7158</f>
        <v>9541.19400000008</v>
      </c>
      <c r="J7158" s="2"/>
      <c r="K7158" s="3" t="n">
        <f aca="false">G7158-G7157</f>
        <v>13352.457</v>
      </c>
      <c r="L7158" s="3" t="n">
        <f aca="false">H7158-H7157</f>
        <v>8769.174</v>
      </c>
      <c r="M7158" s="3" t="n">
        <f aca="false">I7158-I7157</f>
        <v>291.369000000006</v>
      </c>
      <c r="O7158" s="3" t="n">
        <f aca="false">G7158-H7158</f>
        <v>103485.258</v>
      </c>
      <c r="Q7158" s="3" t="n">
        <f aca="false">K7158-L7158</f>
        <v>4583.283</v>
      </c>
      <c r="R7158" s="0" t="str">
        <f aca="false">IF(Q7158&gt;100000,1,"")</f>
        <v/>
      </c>
      <c r="S7158" s="0" t="str">
        <f aca="false">IF(Q7158&lt;-100000,1,"")</f>
        <v/>
      </c>
      <c r="T7158" s="3" t="str">
        <f aca="false">IF(S7158=1,S7158*Q7158,"")</f>
        <v/>
      </c>
    </row>
    <row r="7159" customFormat="false" ht="14.65" hidden="false" customHeight="true" outlineLevel="0" collapsed="false">
      <c r="A7159" s="0" t="s">
        <v>55</v>
      </c>
      <c r="B7159" s="4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I7159" s="2" t="n">
        <f aca="false">C7159-G7159-H7159</f>
        <v>10094.279</v>
      </c>
      <c r="J7159" s="2"/>
      <c r="K7159" s="3" t="n">
        <f aca="false">G7159-G7158</f>
        <v>22442.4140000001</v>
      </c>
      <c r="L7159" s="3" t="n">
        <f aca="false">H7159-H7158</f>
        <v>19549.501</v>
      </c>
      <c r="M7159" s="3" t="n">
        <f aca="false">I7159-I7158</f>
        <v>553.084999999905</v>
      </c>
      <c r="O7159" s="3" t="n">
        <f aca="false">G7159-H7159</f>
        <v>106378.171</v>
      </c>
      <c r="Q7159" s="3" t="n">
        <f aca="false">K7159-L7159</f>
        <v>2892.91300000012</v>
      </c>
      <c r="R7159" s="0" t="str">
        <f aca="false">IF(Q7159&gt;100000,1,"")</f>
        <v/>
      </c>
      <c r="S7159" s="0" t="str">
        <f aca="false">IF(Q7159&lt;-100000,1,"")</f>
        <v/>
      </c>
      <c r="T7159" s="3" t="str">
        <f aca="false">IF(S7159=1,S7159*Q7159,"")</f>
        <v/>
      </c>
    </row>
    <row r="7160" customFormat="false" ht="14.65" hidden="false" customHeight="true" outlineLevel="0" collapsed="false">
      <c r="A7160" s="0" t="s">
        <v>55</v>
      </c>
      <c r="B7160" s="4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I7160" s="2" t="n">
        <f aca="false">C7160-G7160-H7160</f>
        <v>10114.546</v>
      </c>
      <c r="J7160" s="2"/>
      <c r="K7160" s="3" t="n">
        <f aca="false">G7160-G7159</f>
        <v>876.157999999996</v>
      </c>
      <c r="L7160" s="3" t="n">
        <f aca="false">H7160-H7159</f>
        <v>662.575000000012</v>
      </c>
      <c r="M7160" s="3" t="n">
        <f aca="false">I7160-I7159</f>
        <v>20.2669999999926</v>
      </c>
      <c r="O7160" s="3" t="n">
        <f aca="false">G7160-H7160</f>
        <v>106591.754</v>
      </c>
      <c r="Q7160" s="3" t="n">
        <f aca="false">K7160-L7160</f>
        <v>213.582999999984</v>
      </c>
      <c r="R7160" s="0" t="str">
        <f aca="false">IF(Q7160&gt;100000,1,"")</f>
        <v/>
      </c>
      <c r="S7160" s="0" t="str">
        <f aca="false">IF(Q7160&lt;-100000,1,"")</f>
        <v/>
      </c>
      <c r="T7160" s="3" t="str">
        <f aca="false">IF(S7160=1,S7160*Q7160,"")</f>
        <v/>
      </c>
    </row>
    <row r="7161" customFormat="false" ht="14.65" hidden="false" customHeight="true" outlineLevel="0" collapsed="false">
      <c r="A7161" s="0" t="s">
        <v>55</v>
      </c>
      <c r="B7161" s="4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I7161" s="2" t="n">
        <f aca="false">C7161-G7161-H7161</f>
        <v>10235.108</v>
      </c>
      <c r="J7161" s="2"/>
      <c r="K7161" s="3" t="n">
        <f aca="false">G7161-G7160</f>
        <v>5211.98800000001</v>
      </c>
      <c r="L7161" s="3" t="n">
        <f aca="false">H7161-H7160</f>
        <v>3941.45000000001</v>
      </c>
      <c r="M7161" s="3" t="n">
        <f aca="false">I7161-I7160</f>
        <v>120.561999999976</v>
      </c>
      <c r="O7161" s="3" t="n">
        <f aca="false">G7161-H7161</f>
        <v>107862.292</v>
      </c>
      <c r="Q7161" s="3" t="n">
        <f aca="false">K7161-L7161</f>
        <v>1270.538</v>
      </c>
      <c r="R7161" s="0" t="str">
        <f aca="false">IF(Q7161&gt;100000,1,"")</f>
        <v/>
      </c>
      <c r="S7161" s="0" t="str">
        <f aca="false">IF(Q7161&lt;-100000,1,"")</f>
        <v/>
      </c>
      <c r="T7161" s="3" t="str">
        <f aca="false">IF(S7161=1,S7161*Q7161,"")</f>
        <v/>
      </c>
    </row>
    <row r="7162" customFormat="false" ht="14.65" hidden="false" customHeight="true" outlineLevel="0" collapsed="false">
      <c r="A7162" s="0" t="s">
        <v>55</v>
      </c>
      <c r="B7162" s="4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I7162" s="2" t="n">
        <f aca="false">C7162-G7162-H7162</f>
        <v>10636.7169999999</v>
      </c>
      <c r="J7162" s="2"/>
      <c r="K7162" s="3" t="n">
        <f aca="false">G7162-G7161</f>
        <v>11634.403</v>
      </c>
      <c r="L7162" s="3" t="n">
        <f aca="false">H7162-H7161</f>
        <v>18856.988</v>
      </c>
      <c r="M7162" s="3" t="n">
        <f aca="false">I7162-I7161</f>
        <v>401.608999999997</v>
      </c>
      <c r="O7162" s="3" t="n">
        <f aca="false">G7162-H7162</f>
        <v>100639.707</v>
      </c>
      <c r="Q7162" s="3" t="n">
        <f aca="false">K7162-L7162</f>
        <v>-7222.58500000002</v>
      </c>
      <c r="R7162" s="0" t="str">
        <f aca="false">IF(Q7162&gt;100000,1,"")</f>
        <v/>
      </c>
      <c r="S7162" s="0" t="str">
        <f aca="false">IF(Q7162&lt;-100000,1,"")</f>
        <v/>
      </c>
      <c r="T7162" s="3" t="str">
        <f aca="false">IF(S7162=1,S7162*Q7162,"")</f>
        <v/>
      </c>
    </row>
    <row r="7163" customFormat="false" ht="14.65" hidden="false" customHeight="true" outlineLevel="0" collapsed="false">
      <c r="A7163" s="0" t="s">
        <v>55</v>
      </c>
      <c r="B7163" s="4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I7163" s="2" t="n">
        <f aca="false">C7163-G7163-H7163</f>
        <v>10639.161</v>
      </c>
      <c r="J7163" s="2"/>
      <c r="K7163" s="3" t="n">
        <f aca="false">G7163-G7162</f>
        <v>104.339999999967</v>
      </c>
      <c r="L7163" s="3" t="n">
        <f aca="false">H7163-H7162</f>
        <v>81.2160000000149</v>
      </c>
      <c r="M7163" s="3" t="n">
        <f aca="false">I7163-I7162</f>
        <v>2.4440000000177</v>
      </c>
      <c r="O7163" s="3" t="n">
        <f aca="false">G7163-H7163</f>
        <v>100662.831</v>
      </c>
      <c r="Q7163" s="3" t="n">
        <f aca="false">K7163-L7163</f>
        <v>23.1239999999525</v>
      </c>
      <c r="R7163" s="0" t="str">
        <f aca="false">IF(Q7163&gt;100000,1,"")</f>
        <v/>
      </c>
      <c r="S7163" s="0" t="str">
        <f aca="false">IF(Q7163&lt;-100000,1,"")</f>
        <v/>
      </c>
      <c r="T7163" s="3" t="str">
        <f aca="false">IF(S7163=1,S7163*Q7163,"")</f>
        <v/>
      </c>
    </row>
    <row r="7164" customFormat="false" ht="14.65" hidden="false" customHeight="true" outlineLevel="0" collapsed="false">
      <c r="A7164" s="0" t="s">
        <v>55</v>
      </c>
      <c r="B7164" s="4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I7164" s="2" t="n">
        <f aca="false">C7164-G7164-H7164</f>
        <v>10688.119</v>
      </c>
      <c r="J7164" s="2"/>
      <c r="K7164" s="3" t="n">
        <f aca="false">G7164-G7163</f>
        <v>2090.13</v>
      </c>
      <c r="L7164" s="3" t="n">
        <f aca="false">H7164-H7163</f>
        <v>1626.91199999995</v>
      </c>
      <c r="M7164" s="3" t="n">
        <f aca="false">I7164-I7163</f>
        <v>48.9580000000424</v>
      </c>
      <c r="O7164" s="3" t="n">
        <f aca="false">G7164-H7164</f>
        <v>101126.049</v>
      </c>
      <c r="Q7164" s="3" t="n">
        <f aca="false">K7164-L7164</f>
        <v>463.218000000052</v>
      </c>
      <c r="R7164" s="0" t="str">
        <f aca="false">IF(Q7164&gt;100000,1,"")</f>
        <v/>
      </c>
      <c r="S7164" s="0" t="str">
        <f aca="false">IF(Q7164&lt;-100000,1,"")</f>
        <v/>
      </c>
      <c r="T7164" s="3" t="str">
        <f aca="false">IF(S7164=1,S7164*Q7164,"")</f>
        <v/>
      </c>
    </row>
    <row r="7165" customFormat="false" ht="14.65" hidden="false" customHeight="true" outlineLevel="0" collapsed="false">
      <c r="A7165" s="0" t="s">
        <v>55</v>
      </c>
      <c r="B7165" s="4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I7165" s="2" t="n">
        <f aca="false">C7165-G7165-H7165</f>
        <v>10775.2579999999</v>
      </c>
      <c r="J7165" s="2"/>
      <c r="K7165" s="3" t="n">
        <f aca="false">G7165-G7164</f>
        <v>3720.16500000004</v>
      </c>
      <c r="L7165" s="3" t="n">
        <f aca="false">H7165-H7164</f>
        <v>2895.69600000005</v>
      </c>
      <c r="M7165" s="3" t="n">
        <f aca="false">I7165-I7164</f>
        <v>87.1389999999083</v>
      </c>
      <c r="O7165" s="3" t="n">
        <f aca="false">G7165-H7165</f>
        <v>101950.518</v>
      </c>
      <c r="Q7165" s="3" t="n">
        <f aca="false">K7165-L7165</f>
        <v>824.468999999983</v>
      </c>
      <c r="R7165" s="0" t="str">
        <f aca="false">IF(Q7165&gt;100000,1,"")</f>
        <v/>
      </c>
      <c r="S7165" s="0" t="str">
        <f aca="false">IF(Q7165&lt;-100000,1,"")</f>
        <v/>
      </c>
      <c r="T7165" s="3" t="str">
        <f aca="false">IF(S7165=1,S7165*Q7165,"")</f>
        <v/>
      </c>
    </row>
    <row r="7166" customFormat="false" ht="14.65" hidden="false" customHeight="true" outlineLevel="0" collapsed="false">
      <c r="A7166" s="0" t="s">
        <v>55</v>
      </c>
      <c r="B7166" s="4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I7166" s="2" t="n">
        <f aca="false">C7166-G7166-H7166</f>
        <v>10813.036</v>
      </c>
      <c r="J7166" s="2"/>
      <c r="K7166" s="3" t="n">
        <f aca="false">G7166-G7165</f>
        <v>2444.60199999996</v>
      </c>
      <c r="L7166" s="3" t="n">
        <f aca="false">H7166-H7165</f>
        <v>423.619999999995</v>
      </c>
      <c r="M7166" s="3" t="n">
        <f aca="false">I7166-I7165</f>
        <v>37.7780000000494</v>
      </c>
      <c r="O7166" s="3" t="n">
        <f aca="false">G7166-H7166</f>
        <v>103971.5</v>
      </c>
      <c r="Q7166" s="3" t="n">
        <f aca="false">K7166-L7166</f>
        <v>2020.98199999996</v>
      </c>
      <c r="R7166" s="0" t="str">
        <f aca="false">IF(Q7166&gt;100000,1,"")</f>
        <v/>
      </c>
      <c r="S7166" s="0" t="str">
        <f aca="false">IF(Q7166&lt;-100000,1,"")</f>
        <v/>
      </c>
      <c r="T7166" s="3" t="str">
        <f aca="false">IF(S7166=1,S7166*Q7166,"")</f>
        <v/>
      </c>
    </row>
    <row r="7167" customFormat="false" ht="14.65" hidden="false" customHeight="true" outlineLevel="0" collapsed="false">
      <c r="A7167" s="0" t="s">
        <v>55</v>
      </c>
      <c r="B7167" s="4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I7167" s="2" t="n">
        <f aca="false">C7167-G7167-H7167</f>
        <v>12344.8</v>
      </c>
      <c r="J7167" s="2"/>
      <c r="K7167" s="3" t="n">
        <f aca="false">G7167-G7166</f>
        <v>63613.168</v>
      </c>
      <c r="L7167" s="3" t="n">
        <f aca="false">H7167-H7166</f>
        <v>52683.068</v>
      </c>
      <c r="M7167" s="3" t="n">
        <f aca="false">I7167-I7166</f>
        <v>1531.76400000002</v>
      </c>
      <c r="O7167" s="3" t="n">
        <f aca="false">G7167-H7167</f>
        <v>114901.6</v>
      </c>
      <c r="Q7167" s="3" t="n">
        <f aca="false">K7167-L7167</f>
        <v>10930.1</v>
      </c>
      <c r="R7167" s="0" t="str">
        <f aca="false">IF(Q7167&gt;100000,1,"")</f>
        <v/>
      </c>
      <c r="S7167" s="0" t="str">
        <f aca="false">IF(Q7167&lt;-100000,1,"")</f>
        <v/>
      </c>
      <c r="T7167" s="3" t="str">
        <f aca="false">IF(S7167=1,S7167*Q7167,"")</f>
        <v/>
      </c>
    </row>
    <row r="7168" customFormat="false" ht="14.65" hidden="false" customHeight="true" outlineLevel="0" collapsed="false">
      <c r="A7168" s="0" t="s">
        <v>55</v>
      </c>
      <c r="B7168" s="4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I7168" s="2" t="n">
        <f aca="false">C7168-G7168-H7168</f>
        <v>12486.8639999999</v>
      </c>
      <c r="J7168" s="2"/>
      <c r="K7168" s="3" t="n">
        <f aca="false">G7168-G7167</f>
        <v>5093.58400000003</v>
      </c>
      <c r="L7168" s="3" t="n">
        <f aca="false">H7168-H7167</f>
        <v>5692.35200000001</v>
      </c>
      <c r="M7168" s="3" t="n">
        <f aca="false">I7168-I7167</f>
        <v>142.063999999955</v>
      </c>
      <c r="O7168" s="3" t="n">
        <f aca="false">G7168-H7168</f>
        <v>114302.832</v>
      </c>
      <c r="Q7168" s="3" t="n">
        <f aca="false">K7168-L7168</f>
        <v>-598.767999999982</v>
      </c>
      <c r="R7168" s="0" t="str">
        <f aca="false">IF(Q7168&gt;100000,1,"")</f>
        <v/>
      </c>
      <c r="S7168" s="0" t="str">
        <f aca="false">IF(Q7168&lt;-100000,1,"")</f>
        <v/>
      </c>
      <c r="T7168" s="3" t="str">
        <f aca="false">IF(S7168=1,S7168*Q7168,"")</f>
        <v/>
      </c>
    </row>
    <row r="7169" customFormat="false" ht="14.65" hidden="false" customHeight="true" outlineLevel="0" collapsed="false">
      <c r="A7169" s="0" t="s">
        <v>55</v>
      </c>
      <c r="B7169" s="4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I7169" s="2" t="n">
        <f aca="false">C7169-G7169-H7169</f>
        <v>12556.024</v>
      </c>
      <c r="J7169" s="2"/>
      <c r="K7169" s="3" t="n">
        <f aca="false">G7169-G7168</f>
        <v>1976.11199999996</v>
      </c>
      <c r="L7169" s="3" t="n">
        <f aca="false">H7169-H7168</f>
        <v>3274.728</v>
      </c>
      <c r="M7169" s="3" t="n">
        <f aca="false">I7169-I7168</f>
        <v>69.1600000000326</v>
      </c>
      <c r="O7169" s="3" t="n">
        <f aca="false">G7169-H7169</f>
        <v>113004.216</v>
      </c>
      <c r="Q7169" s="3" t="n">
        <f aca="false">K7169-L7169</f>
        <v>-1298.61600000004</v>
      </c>
      <c r="R7169" s="0" t="str">
        <f aca="false">IF(Q7169&gt;100000,1,"")</f>
        <v/>
      </c>
      <c r="S7169" s="0" t="str">
        <f aca="false">IF(Q7169&lt;-100000,1,"")</f>
        <v/>
      </c>
      <c r="T7169" s="3" t="str">
        <f aca="false">IF(S7169=1,S7169*Q7169,"")</f>
        <v/>
      </c>
    </row>
    <row r="7170" customFormat="false" ht="14.65" hidden="false" customHeight="true" outlineLevel="0" collapsed="false">
      <c r="A7170" s="0" t="s">
        <v>55</v>
      </c>
      <c r="B7170" s="4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I7170" s="2" t="n">
        <f aca="false">C7170-G7170-H7170</f>
        <v>12656.813</v>
      </c>
      <c r="J7170" s="2"/>
      <c r="K7170" s="3" t="n">
        <f aca="false">G7170-G7169</f>
        <v>5253.25699999998</v>
      </c>
      <c r="L7170" s="3" t="n">
        <f aca="false">H7170-H7169</f>
        <v>2398.95399999997</v>
      </c>
      <c r="M7170" s="3" t="n">
        <f aca="false">I7170-I7169</f>
        <v>100.789000000048</v>
      </c>
      <c r="O7170" s="3" t="n">
        <f aca="false">G7170-H7170</f>
        <v>115858.519</v>
      </c>
      <c r="Q7170" s="3" t="n">
        <f aca="false">K7170-L7170</f>
        <v>2854.30300000001</v>
      </c>
      <c r="R7170" s="0" t="str">
        <f aca="false">IF(Q7170&gt;100000,1,"")</f>
        <v/>
      </c>
      <c r="S7170" s="0" t="str">
        <f aca="false">IF(Q7170&lt;-100000,1,"")</f>
        <v/>
      </c>
      <c r="T7170" s="3" t="str">
        <f aca="false">IF(S7170=1,S7170*Q7170,"")</f>
        <v/>
      </c>
    </row>
    <row r="7171" customFormat="false" ht="14.65" hidden="false" customHeight="true" outlineLevel="0" collapsed="false">
      <c r="A7171" s="0" t="s">
        <v>55</v>
      </c>
      <c r="B7171" s="4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I7171" s="2" t="n">
        <f aca="false">C7171-G7171-H7171</f>
        <v>13738.2279999999</v>
      </c>
      <c r="J7171" s="2"/>
      <c r="K7171" s="3" t="n">
        <f aca="false">G7171-G7170</f>
        <v>4258.65300000005</v>
      </c>
      <c r="L7171" s="3" t="n">
        <f aca="false">H7171-H7170</f>
        <v>2360.93200000003</v>
      </c>
      <c r="M7171" s="3" t="n">
        <f aca="false">I7171-I7170</f>
        <v>1081.41499999992</v>
      </c>
      <c r="O7171" s="3" t="n">
        <f aca="false">G7171-H7171</f>
        <v>117756.24</v>
      </c>
      <c r="Q7171" s="3" t="n">
        <f aca="false">K7171-L7171</f>
        <v>1897.72100000002</v>
      </c>
      <c r="R7171" s="0" t="str">
        <f aca="false">IF(Q7171&gt;100000,1,"")</f>
        <v/>
      </c>
      <c r="S7171" s="0" t="str">
        <f aca="false">IF(Q7171&lt;-100000,1,"")</f>
        <v/>
      </c>
      <c r="T7171" s="3" t="str">
        <f aca="false">IF(S7171=1,S7171*Q7171,"")</f>
        <v/>
      </c>
    </row>
    <row r="7172" customFormat="false" ht="14.65" hidden="false" customHeight="true" outlineLevel="0" collapsed="false">
      <c r="A7172" s="0" t="s">
        <v>55</v>
      </c>
      <c r="B7172" s="4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I7172" s="2" t="n">
        <f aca="false">C7172-G7172-H7172</f>
        <v>12777.9079999999</v>
      </c>
      <c r="J7172" s="2"/>
      <c r="K7172" s="3" t="n">
        <f aca="false">G7172-G7171</f>
        <v>892.542000000016</v>
      </c>
      <c r="L7172" s="3" t="n">
        <f aca="false">H7172-H7171</f>
        <v>1681.77799999999</v>
      </c>
      <c r="M7172" s="3" t="n">
        <f aca="false">I7172-I7171</f>
        <v>-960.320000000007</v>
      </c>
      <c r="O7172" s="3" t="n">
        <f aca="false">G7172-H7172</f>
        <v>116967.004</v>
      </c>
      <c r="Q7172" s="3" t="n">
        <f aca="false">K7172-L7172</f>
        <v>-789.235999999975</v>
      </c>
      <c r="R7172" s="0" t="str">
        <f aca="false">IF(Q7172&gt;100000,1,"")</f>
        <v/>
      </c>
      <c r="S7172" s="0" t="str">
        <f aca="false">IF(Q7172&lt;-100000,1,"")</f>
        <v/>
      </c>
      <c r="T7172" s="3" t="str">
        <f aca="false">IF(S7172=1,S7172*Q7172,"")</f>
        <v/>
      </c>
    </row>
    <row r="7173" customFormat="false" ht="14.65" hidden="false" customHeight="true" outlineLevel="0" collapsed="false">
      <c r="A7173" s="0" t="s">
        <v>55</v>
      </c>
      <c r="B7173" s="4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I7173" s="2" t="n">
        <f aca="false">C7173-G7173-H7173</f>
        <v>12805.7409999999</v>
      </c>
      <c r="J7173" s="2"/>
      <c r="K7173" s="3" t="n">
        <f aca="false">G7173-G7172</f>
        <v>1183.973</v>
      </c>
      <c r="L7173" s="3" t="n">
        <f aca="false">H7173-H7172</f>
        <v>929.194000000018</v>
      </c>
      <c r="M7173" s="3" t="n">
        <f aca="false">I7173-I7172</f>
        <v>27.8329999999842</v>
      </c>
      <c r="O7173" s="3" t="n">
        <f aca="false">G7173-H7173</f>
        <v>117221.783</v>
      </c>
      <c r="Q7173" s="3" t="n">
        <f aca="false">K7173-L7173</f>
        <v>254.77899999998</v>
      </c>
      <c r="R7173" s="0" t="str">
        <f aca="false">IF(Q7173&gt;100000,1,"")</f>
        <v/>
      </c>
      <c r="S7173" s="0" t="str">
        <f aca="false">IF(Q7173&lt;-100000,1,"")</f>
        <v/>
      </c>
      <c r="T7173" s="3" t="str">
        <f aca="false">IF(S7173=1,S7173*Q7173,"")</f>
        <v/>
      </c>
    </row>
    <row r="7174" customFormat="false" ht="14.65" hidden="false" customHeight="true" outlineLevel="0" collapsed="false">
      <c r="A7174" s="0" t="s">
        <v>55</v>
      </c>
      <c r="B7174" s="4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I7174" s="2" t="n">
        <f aca="false">C7174-G7174-H7174</f>
        <v>12897.1049999999</v>
      </c>
      <c r="J7174" s="2"/>
      <c r="K7174" s="3" t="n">
        <f aca="false">G7174-G7173</f>
        <v>4878.56900000002</v>
      </c>
      <c r="L7174" s="3" t="n">
        <f aca="false">H7174-H7173</f>
        <v>2058.06699999998</v>
      </c>
      <c r="M7174" s="3" t="n">
        <f aca="false">I7174-I7173</f>
        <v>91.3640000000014</v>
      </c>
      <c r="O7174" s="3" t="n">
        <f aca="false">G7174-H7174</f>
        <v>120042.285</v>
      </c>
      <c r="Q7174" s="3" t="n">
        <f aca="false">K7174-L7174</f>
        <v>2820.50200000004</v>
      </c>
      <c r="R7174" s="0" t="str">
        <f aca="false">IF(Q7174&gt;100000,1,"")</f>
        <v/>
      </c>
      <c r="S7174" s="0" t="str">
        <f aca="false">IF(Q7174&lt;-100000,1,"")</f>
        <v/>
      </c>
      <c r="T7174" s="3" t="str">
        <f aca="false">IF(S7174=1,S7174*Q7174,"")</f>
        <v/>
      </c>
    </row>
    <row r="7175" customFormat="false" ht="14.65" hidden="false" customHeight="true" outlineLevel="0" collapsed="false">
      <c r="A7175" s="0" t="s">
        <v>55</v>
      </c>
      <c r="B7175" s="4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I7175" s="2" t="n">
        <f aca="false">C7175-G7175-H7175</f>
        <v>14167.0479999999</v>
      </c>
      <c r="J7175" s="2"/>
      <c r="K7175" s="3" t="n">
        <f aca="false">G7175-G7174</f>
        <v>15042.966</v>
      </c>
      <c r="L7175" s="3" t="n">
        <f aca="false">H7175-H7174</f>
        <v>3534.09100000002</v>
      </c>
      <c r="M7175" s="3" t="n">
        <f aca="false">I7175-I7174</f>
        <v>1269.94299999997</v>
      </c>
      <c r="O7175" s="3" t="n">
        <f aca="false">G7175-H7175</f>
        <v>131551.16</v>
      </c>
      <c r="Q7175" s="3" t="n">
        <f aca="false">K7175-L7175</f>
        <v>11508.875</v>
      </c>
      <c r="R7175" s="0" t="str">
        <f aca="false">IF(Q7175&gt;100000,1,"")</f>
        <v/>
      </c>
      <c r="S7175" s="0" t="str">
        <f aca="false">IF(Q7175&lt;-100000,1,"")</f>
        <v/>
      </c>
      <c r="T7175" s="3" t="str">
        <f aca="false">IF(S7175=1,S7175*Q7175,"")</f>
        <v/>
      </c>
    </row>
    <row r="7176" customFormat="false" ht="14.65" hidden="false" customHeight="true" outlineLevel="0" collapsed="false">
      <c r="A7176" s="0" t="s">
        <v>55</v>
      </c>
      <c r="B7176" s="4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I7176" s="2" t="n">
        <f aca="false">C7176-G7176-H7176</f>
        <v>14183.4279999999</v>
      </c>
      <c r="J7176" s="2"/>
      <c r="K7176" s="3" t="n">
        <f aca="false">G7176-G7175</f>
        <v>652.859999999986</v>
      </c>
      <c r="L7176" s="3" t="n">
        <f aca="false">H7176-H7175</f>
        <v>500.760000000009</v>
      </c>
      <c r="M7176" s="3" t="n">
        <f aca="false">I7176-I7175</f>
        <v>16.3800000000047</v>
      </c>
      <c r="O7176" s="3" t="n">
        <f aca="false">G7176-H7176</f>
        <v>131703.26</v>
      </c>
      <c r="Q7176" s="3" t="n">
        <f aca="false">K7176-L7176</f>
        <v>152.099999999977</v>
      </c>
      <c r="R7176" s="0" t="str">
        <f aca="false">IF(Q7176&gt;100000,1,"")</f>
        <v/>
      </c>
      <c r="S7176" s="0" t="str">
        <f aca="false">IF(Q7176&lt;-100000,1,"")</f>
        <v/>
      </c>
      <c r="T7176" s="3" t="str">
        <f aca="false">IF(S7176=1,S7176*Q7176,"")</f>
        <v/>
      </c>
    </row>
    <row r="7177" customFormat="false" ht="14.65" hidden="false" customHeight="true" outlineLevel="0" collapsed="false">
      <c r="A7177" s="0" t="s">
        <v>55</v>
      </c>
      <c r="B7177" s="4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I7177" s="2" t="n">
        <f aca="false">C7177-G7177-H7177</f>
        <v>13686.6599999999</v>
      </c>
      <c r="J7177" s="2"/>
      <c r="K7177" s="3" t="n">
        <f aca="false">G7177-G7176</f>
        <v>26373.924</v>
      </c>
      <c r="L7177" s="3" t="n">
        <f aca="false">H7177-H7176</f>
        <v>13840.844</v>
      </c>
      <c r="M7177" s="3" t="n">
        <f aca="false">I7177-I7176</f>
        <v>-496.767999999982</v>
      </c>
      <c r="O7177" s="3" t="n">
        <f aca="false">G7177-H7177</f>
        <v>144236.34</v>
      </c>
      <c r="Q7177" s="3" t="n">
        <f aca="false">K7177-L7177</f>
        <v>12533.08</v>
      </c>
      <c r="R7177" s="0" t="str">
        <f aca="false">IF(Q7177&gt;100000,1,"")</f>
        <v/>
      </c>
      <c r="S7177" s="0" t="str">
        <f aca="false">IF(Q7177&lt;-100000,1,"")</f>
        <v/>
      </c>
      <c r="T7177" s="3" t="str">
        <f aca="false">IF(S7177=1,S7177*Q7177,"")</f>
        <v/>
      </c>
    </row>
    <row r="7178" customFormat="false" ht="14.65" hidden="false" customHeight="true" outlineLevel="0" collapsed="false">
      <c r="A7178" s="0" t="s">
        <v>55</v>
      </c>
      <c r="B7178" s="4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I7178" s="2" t="n">
        <f aca="false">C7178-G7178-H7178</f>
        <v>15082.2560000001</v>
      </c>
      <c r="J7178" s="2"/>
      <c r="K7178" s="3" t="n">
        <f aca="false">G7178-G7177</f>
        <v>14837.3119999998</v>
      </c>
      <c r="L7178" s="3" t="n">
        <f aca="false">H7178-H7177</f>
        <v>8251.092</v>
      </c>
      <c r="M7178" s="3" t="n">
        <f aca="false">I7178-I7177</f>
        <v>1395.59600000019</v>
      </c>
      <c r="O7178" s="3" t="n">
        <f aca="false">G7178-H7178</f>
        <v>150822.56</v>
      </c>
      <c r="Q7178" s="3" t="n">
        <f aca="false">K7178-L7178</f>
        <v>6586.2199999998</v>
      </c>
      <c r="R7178" s="0" t="str">
        <f aca="false">IF(Q7178&gt;100000,1,"")</f>
        <v/>
      </c>
      <c r="S7178" s="0" t="str">
        <f aca="false">IF(Q7178&lt;-100000,1,"")</f>
        <v/>
      </c>
      <c r="T7178" s="3" t="str">
        <f aca="false">IF(S7178=1,S7178*Q7178,"")</f>
        <v/>
      </c>
    </row>
    <row r="7179" customFormat="false" ht="14.65" hidden="false" customHeight="true" outlineLevel="0" collapsed="false">
      <c r="A7179" s="0" t="s">
        <v>55</v>
      </c>
      <c r="B7179" s="4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I7179" s="2" t="n">
        <f aca="false">C7179-G7179-H7179</f>
        <v>14923.3240000001</v>
      </c>
      <c r="J7179" s="2"/>
      <c r="K7179" s="3" t="n">
        <f aca="false">G7179-G7178</f>
        <v>44364.3640000001</v>
      </c>
      <c r="L7179" s="3" t="n">
        <f aca="false">H7179-H7178</f>
        <v>26438.568</v>
      </c>
      <c r="M7179" s="3" t="n">
        <f aca="false">I7179-I7178</f>
        <v>-158.93200000003</v>
      </c>
      <c r="O7179" s="3" t="n">
        <f aca="false">G7179-H7179</f>
        <v>168748.356</v>
      </c>
      <c r="Q7179" s="3" t="n">
        <f aca="false">K7179-L7179</f>
        <v>17925.7960000001</v>
      </c>
      <c r="R7179" s="0" t="str">
        <f aca="false">IF(Q7179&gt;100000,1,"")</f>
        <v/>
      </c>
      <c r="S7179" s="0" t="str">
        <f aca="false">IF(Q7179&lt;-100000,1,"")</f>
        <v/>
      </c>
      <c r="T7179" s="3" t="str">
        <f aca="false">IF(S7179=1,S7179*Q7179,"")</f>
        <v/>
      </c>
    </row>
    <row r="7180" customFormat="false" ht="14.65" hidden="false" customHeight="true" outlineLevel="0" collapsed="false">
      <c r="A7180" s="0" t="s">
        <v>55</v>
      </c>
      <c r="B7180" s="4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I7180" s="2" t="n">
        <f aca="false">C7180-G7180-H7180</f>
        <v>16392.1940000001</v>
      </c>
      <c r="J7180" s="2"/>
      <c r="K7180" s="3" t="n">
        <f aca="false">G7180-G7179</f>
        <v>15339.083</v>
      </c>
      <c r="L7180" s="3" t="n">
        <f aca="false">H7180-H7179</f>
        <v>6115.04700000002</v>
      </c>
      <c r="M7180" s="3" t="n">
        <f aca="false">I7180-I7179</f>
        <v>1468.87</v>
      </c>
      <c r="O7180" s="3" t="n">
        <f aca="false">G7180-H7180</f>
        <v>177972.392</v>
      </c>
      <c r="Q7180" s="3" t="n">
        <f aca="false">K7180-L7180</f>
        <v>9224.03599999996</v>
      </c>
      <c r="R7180" s="0" t="str">
        <f aca="false">IF(Q7180&gt;100000,1,"")</f>
        <v/>
      </c>
      <c r="S7180" s="0" t="str">
        <f aca="false">IF(Q7180&lt;-100000,1,"")</f>
        <v/>
      </c>
      <c r="T7180" s="3" t="str">
        <f aca="false">IF(S7180=1,S7180*Q7180,"")</f>
        <v/>
      </c>
    </row>
    <row r="7181" customFormat="false" ht="14.65" hidden="false" customHeight="true" outlineLevel="0" collapsed="false">
      <c r="A7181" s="0" t="s">
        <v>55</v>
      </c>
      <c r="B7181" s="4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I7181" s="2" t="n">
        <f aca="false">C7181-G7181-H7181</f>
        <v>17955.5550000001</v>
      </c>
      <c r="J7181" s="2"/>
      <c r="K7181" s="3" t="n">
        <f aca="false">G7181-G7180</f>
        <v>11297.343</v>
      </c>
      <c r="L7181" s="3" t="n">
        <f aca="false">H7181-H7180</f>
        <v>13305.296</v>
      </c>
      <c r="M7181" s="3" t="n">
        <f aca="false">I7181-I7180</f>
        <v>1563.36100000003</v>
      </c>
      <c r="O7181" s="3" t="n">
        <f aca="false">G7181-H7181</f>
        <v>175964.439</v>
      </c>
      <c r="Q7181" s="3" t="n">
        <f aca="false">K7181-L7181</f>
        <v>-2007.95299999998</v>
      </c>
      <c r="R7181" s="0" t="str">
        <f aca="false">IF(Q7181&gt;100000,1,"")</f>
        <v/>
      </c>
      <c r="S7181" s="0" t="str">
        <f aca="false">IF(Q7181&lt;-100000,1,"")</f>
        <v/>
      </c>
      <c r="T7181" s="3" t="str">
        <f aca="false">IF(S7181=1,S7181*Q7181,"")</f>
        <v/>
      </c>
    </row>
    <row r="7182" customFormat="false" ht="14.65" hidden="false" customHeight="true" outlineLevel="0" collapsed="false">
      <c r="A7182" s="0" t="s">
        <v>55</v>
      </c>
      <c r="B7182" s="4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I7182" s="2" t="n">
        <f aca="false">C7182-G7182-H7182</f>
        <v>16874.3960000001</v>
      </c>
      <c r="J7182" s="2"/>
      <c r="K7182" s="3" t="n">
        <f aca="false">G7182-G7181</f>
        <v>5890.09600000002</v>
      </c>
      <c r="L7182" s="3" t="n">
        <f aca="false">H7182-H7181</f>
        <v>3468.06300000002</v>
      </c>
      <c r="M7182" s="3" t="n">
        <f aca="false">I7182-I7181</f>
        <v>-1081.15900000004</v>
      </c>
      <c r="O7182" s="3" t="n">
        <f aca="false">G7182-H7182</f>
        <v>178386.472</v>
      </c>
      <c r="Q7182" s="3" t="n">
        <f aca="false">K7182-L7182</f>
        <v>2422.033</v>
      </c>
      <c r="R7182" s="0" t="str">
        <f aca="false">IF(Q7182&gt;100000,1,"")</f>
        <v/>
      </c>
      <c r="S7182" s="0" t="str">
        <f aca="false">IF(Q7182&lt;-100000,1,"")</f>
        <v/>
      </c>
      <c r="T7182" s="3" t="str">
        <f aca="false">IF(S7182=1,S7182*Q7182,"")</f>
        <v/>
      </c>
    </row>
    <row r="7183" customFormat="false" ht="14.65" hidden="false" customHeight="true" outlineLevel="0" collapsed="false">
      <c r="A7183" s="0" t="s">
        <v>55</v>
      </c>
      <c r="B7183" s="4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I7183" s="2" t="n">
        <f aca="false">C7183-G7183-H7183</f>
        <v>18566.3940000001</v>
      </c>
      <c r="J7183" s="2"/>
      <c r="K7183" s="3" t="n">
        <f aca="false">G7183-G7182</f>
        <v>64547.406</v>
      </c>
      <c r="L7183" s="3" t="n">
        <f aca="false">H7183-H7182</f>
        <v>54617.596</v>
      </c>
      <c r="M7183" s="3" t="n">
        <f aca="false">I7183-I7182</f>
        <v>1691.99800000002</v>
      </c>
      <c r="O7183" s="3" t="n">
        <f aca="false">G7183-H7183</f>
        <v>188316.282</v>
      </c>
      <c r="Q7183" s="3" t="n">
        <f aca="false">K7183-L7183</f>
        <v>9929.80999999994</v>
      </c>
      <c r="R7183" s="0" t="str">
        <f aca="false">IF(Q7183&gt;100000,1,"")</f>
        <v/>
      </c>
      <c r="S7183" s="0" t="str">
        <f aca="false">IF(Q7183&lt;-100000,1,"")</f>
        <v/>
      </c>
      <c r="T7183" s="3" t="str">
        <f aca="false">IF(S7183=1,S7183*Q7183,"")</f>
        <v/>
      </c>
    </row>
    <row r="7184" customFormat="false" ht="14.65" hidden="false" customHeight="true" outlineLevel="0" collapsed="false">
      <c r="A7184" s="0" t="s">
        <v>55</v>
      </c>
      <c r="B7184" s="4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I7184" s="2" t="n">
        <f aca="false">C7184-G7184-H7184</f>
        <v>17240.2230000001</v>
      </c>
      <c r="J7184" s="2"/>
      <c r="K7184" s="3" t="n">
        <f aca="false">G7184-G7183</f>
        <v>1326.17099999997</v>
      </c>
      <c r="L7184" s="3" t="n">
        <f aca="false">H7184-H7183</f>
        <v>0</v>
      </c>
      <c r="M7184" s="3" t="n">
        <f aca="false">I7184-I7183</f>
        <v>-1326.17099999997</v>
      </c>
      <c r="O7184" s="3" t="n">
        <f aca="false">G7184-H7184</f>
        <v>189642.453</v>
      </c>
      <c r="Q7184" s="3" t="n">
        <f aca="false">K7184-L7184</f>
        <v>1326.17099999997</v>
      </c>
      <c r="R7184" s="0" t="str">
        <f aca="false">IF(Q7184&gt;100000,1,"")</f>
        <v/>
      </c>
      <c r="S7184" s="0" t="str">
        <f aca="false">IF(Q7184&lt;-100000,1,"")</f>
        <v/>
      </c>
      <c r="T7184" s="3" t="str">
        <f aca="false">IF(S7184=1,S7184*Q7184,"")</f>
        <v/>
      </c>
    </row>
    <row r="7185" customFormat="false" ht="14.65" hidden="false" customHeight="true" outlineLevel="0" collapsed="false">
      <c r="A7185" s="0" t="s">
        <v>55</v>
      </c>
      <c r="B7185" s="4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I7185" s="2" t="n">
        <f aca="false">C7185-G7185-H7185</f>
        <v>18903.3040000001</v>
      </c>
      <c r="J7185" s="2"/>
      <c r="K7185" s="3" t="n">
        <f aca="false">G7185-G7184</f>
        <v>14946.961</v>
      </c>
      <c r="L7185" s="3" t="n">
        <f aca="false">H7185-H7184</f>
        <v>7454.95799999998</v>
      </c>
      <c r="M7185" s="3" t="n">
        <f aca="false">I7185-I7184</f>
        <v>1663.08100000001</v>
      </c>
      <c r="O7185" s="3" t="n">
        <f aca="false">G7185-H7185</f>
        <v>197134.456</v>
      </c>
      <c r="Q7185" s="3" t="n">
        <f aca="false">K7185-L7185</f>
        <v>7492.00300000003</v>
      </c>
      <c r="R7185" s="0" t="str">
        <f aca="false">IF(Q7185&gt;100000,1,"")</f>
        <v/>
      </c>
      <c r="S7185" s="0" t="str">
        <f aca="false">IF(Q7185&lt;-100000,1,"")</f>
        <v/>
      </c>
      <c r="T7185" s="3" t="str">
        <f aca="false">IF(S7185=1,S7185*Q7185,"")</f>
        <v/>
      </c>
    </row>
    <row r="7186" customFormat="false" ht="14.65" hidden="false" customHeight="true" outlineLevel="0" collapsed="false">
      <c r="A7186" s="0" t="s">
        <v>55</v>
      </c>
      <c r="B7186" s="4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I7186" s="2" t="n">
        <f aca="false">C7186-G7186-H7186</f>
        <v>19402.544</v>
      </c>
      <c r="J7186" s="2"/>
      <c r="K7186" s="12" t="n">
        <f aca="false">G7186-G7185</f>
        <v>28498.9360000001</v>
      </c>
      <c r="L7186" s="12" t="n">
        <f aca="false">H7186-H7185</f>
        <v>6661.82400000002</v>
      </c>
      <c r="M7186" s="12" t="n">
        <f aca="false">I7186-I7185</f>
        <v>499.239999999874</v>
      </c>
      <c r="N7186" s="11"/>
      <c r="O7186" s="12" t="n">
        <f aca="false">G7186-H7186</f>
        <v>218971.568</v>
      </c>
      <c r="Q7186" s="3" t="n">
        <f aca="false">K7186-L7186</f>
        <v>21837.1120000001</v>
      </c>
      <c r="R7186" s="0" t="str">
        <f aca="false">IF(Q7186&gt;100000,1,"")</f>
        <v/>
      </c>
      <c r="S7186" s="0" t="str">
        <f aca="false">IF(Q7186&lt;-100000,1,"")</f>
        <v/>
      </c>
      <c r="T7186" s="3" t="str">
        <f aca="false">IF(S7186=1,S7186*Q7186,"")</f>
        <v/>
      </c>
    </row>
    <row r="7187" customFormat="false" ht="14.65" hidden="false" customHeight="true" outlineLevel="0" collapsed="false">
      <c r="A7187" s="0" t="s">
        <v>55</v>
      </c>
      <c r="B7187" s="4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I7187" s="2" t="n">
        <f aca="false">C7187-G7187-H7187</f>
        <v>19516.4060000001</v>
      </c>
      <c r="J7187" s="2"/>
      <c r="K7187" s="3" t="n">
        <f aca="false">G7187-G7186</f>
        <v>4652.076</v>
      </c>
      <c r="L7187" s="3" t="n">
        <f aca="false">H7187-H7186</f>
        <v>3367.06199999992</v>
      </c>
      <c r="M7187" s="3" t="n">
        <f aca="false">I7187-I7186</f>
        <v>113.862000000081</v>
      </c>
      <c r="O7187" s="3" t="n">
        <f aca="false">G7187-H7187</f>
        <v>220256.582</v>
      </c>
      <c r="Q7187" s="3" t="n">
        <f aca="false">K7187-L7187</f>
        <v>1285.01400000008</v>
      </c>
      <c r="R7187" s="0" t="str">
        <f aca="false">IF(Q7187&gt;100000,1,"")</f>
        <v/>
      </c>
      <c r="S7187" s="0" t="str">
        <f aca="false">IF(Q7187&lt;-100000,1,"")</f>
        <v/>
      </c>
      <c r="T7187" s="3" t="str">
        <f aca="false">IF(S7187=1,S7187*Q7187,"")</f>
        <v/>
      </c>
    </row>
    <row r="7188" customFormat="false" ht="14.65" hidden="false" customHeight="true" outlineLevel="0" collapsed="false">
      <c r="A7188" s="0" t="s">
        <v>55</v>
      </c>
      <c r="B7188" s="4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I7188" s="2" t="n">
        <f aca="false">C7188-G7188-H7188</f>
        <v>19853.2040000001</v>
      </c>
      <c r="J7188" s="2"/>
      <c r="K7188" s="3" t="n">
        <f aca="false">G7188-G7187</f>
        <v>15178.6899999999</v>
      </c>
      <c r="L7188" s="3" t="n">
        <f aca="false">H7188-H7187</f>
        <v>8541.51199999999</v>
      </c>
      <c r="M7188" s="3" t="n">
        <f aca="false">I7188-I7187</f>
        <v>336.798000000068</v>
      </c>
      <c r="O7188" s="3" t="n">
        <f aca="false">G7188-H7188</f>
        <v>226893.76</v>
      </c>
      <c r="Q7188" s="3" t="n">
        <f aca="false">K7188-L7188</f>
        <v>6637.17799999996</v>
      </c>
      <c r="R7188" s="0" t="str">
        <f aca="false">IF(Q7188&gt;100000,1,"")</f>
        <v/>
      </c>
      <c r="S7188" s="0" t="str">
        <f aca="false">IF(Q7188&lt;-100000,1,"")</f>
        <v/>
      </c>
      <c r="T7188" s="3" t="str">
        <f aca="false">IF(S7188=1,S7188*Q7188,"")</f>
        <v/>
      </c>
    </row>
    <row r="7189" customFormat="false" ht="14.65" hidden="false" customHeight="true" outlineLevel="0" collapsed="false">
      <c r="A7189" s="0" t="s">
        <v>55</v>
      </c>
      <c r="B7189" s="4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I7189" s="2" t="n">
        <f aca="false">C7189-G7189-H7189</f>
        <v>20052.116</v>
      </c>
      <c r="J7189" s="2"/>
      <c r="K7189" s="3" t="n">
        <f aca="false">G7189-G7188</f>
        <v>8141.18400000001</v>
      </c>
      <c r="L7189" s="3" t="n">
        <f aca="false">H7189-H7188</f>
        <v>5867.9040000001</v>
      </c>
      <c r="M7189" s="3" t="n">
        <f aca="false">I7189-I7188</f>
        <v>198.911999999895</v>
      </c>
      <c r="O7189" s="3" t="n">
        <f aca="false">G7189-H7189</f>
        <v>229167.04</v>
      </c>
      <c r="Q7189" s="3" t="n">
        <f aca="false">K7189-L7189</f>
        <v>2273.27999999991</v>
      </c>
      <c r="R7189" s="0" t="str">
        <f aca="false">IF(Q7189&gt;100000,1,"")</f>
        <v/>
      </c>
      <c r="S7189" s="0" t="str">
        <f aca="false">IF(Q7189&lt;-100000,1,"")</f>
        <v/>
      </c>
      <c r="T7189" s="3" t="str">
        <f aca="false">IF(S7189=1,S7189*Q7189,"")</f>
        <v/>
      </c>
    </row>
    <row r="7190" customFormat="false" ht="14.65" hidden="false" customHeight="true" outlineLevel="0" collapsed="false">
      <c r="A7190" s="0" t="s">
        <v>55</v>
      </c>
      <c r="B7190" s="4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I7190" s="2" t="n">
        <f aca="false">C7190-G7190-H7190</f>
        <v>18624.9440000001</v>
      </c>
      <c r="J7190" s="2"/>
      <c r="K7190" s="3" t="n">
        <f aca="false">G7190-G7189</f>
        <v>1658.44999999995</v>
      </c>
      <c r="L7190" s="3" t="n">
        <f aca="false">H7190-H7189</f>
        <v>162.721999999951</v>
      </c>
      <c r="M7190" s="3" t="n">
        <f aca="false">I7190-I7189</f>
        <v>-1427.1719999999</v>
      </c>
      <c r="O7190" s="3" t="n">
        <f aca="false">G7190-H7190</f>
        <v>230662.768</v>
      </c>
      <c r="Q7190" s="3" t="n">
        <f aca="false">K7190-L7190</f>
        <v>1495.728</v>
      </c>
      <c r="R7190" s="0" t="str">
        <f aca="false">IF(Q7190&gt;100000,1,"")</f>
        <v/>
      </c>
      <c r="S7190" s="0" t="str">
        <f aca="false">IF(Q7190&lt;-100000,1,"")</f>
        <v/>
      </c>
      <c r="T7190" s="3" t="str">
        <f aca="false">IF(S7190=1,S7190*Q7190,"")</f>
        <v/>
      </c>
    </row>
    <row r="7191" customFormat="false" ht="14.65" hidden="false" customHeight="true" outlineLevel="0" collapsed="false">
      <c r="A7191" s="0" t="s">
        <v>55</v>
      </c>
      <c r="B7191" s="4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I7191" s="2" t="n">
        <f aca="false">C7191-G7191-H7191</f>
        <v>20372.6880000001</v>
      </c>
      <c r="J7191" s="2"/>
      <c r="K7191" s="3" t="n">
        <f aca="false">G7191-G7190</f>
        <v>14372.488</v>
      </c>
      <c r="L7191" s="3" t="n">
        <f aca="false">H7191-H7190</f>
        <v>6383.76800000004</v>
      </c>
      <c r="M7191" s="3" t="n">
        <f aca="false">I7191-I7190</f>
        <v>1747.74399999995</v>
      </c>
      <c r="O7191" s="3" t="n">
        <f aca="false">G7191-H7191</f>
        <v>238651.488</v>
      </c>
      <c r="Q7191" s="3" t="n">
        <f aca="false">K7191-L7191</f>
        <v>7988.71999999997</v>
      </c>
      <c r="R7191" s="0" t="str">
        <f aca="false">IF(Q7191&gt;100000,1,"")</f>
        <v/>
      </c>
      <c r="S7191" s="0" t="str">
        <f aca="false">IF(Q7191&lt;-100000,1,"")</f>
        <v/>
      </c>
      <c r="T7191" s="3" t="str">
        <f aca="false">IF(S7191=1,S7191*Q7191,"")</f>
        <v/>
      </c>
    </row>
    <row r="7192" customFormat="false" ht="14.65" hidden="false" customHeight="true" outlineLevel="0" collapsed="false">
      <c r="A7192" s="0" t="s">
        <v>55</v>
      </c>
      <c r="B7192" s="4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I7192" s="2" t="n">
        <f aca="false">C7192-G7192-H7192</f>
        <v>20376.3420000001</v>
      </c>
      <c r="J7192" s="2"/>
      <c r="K7192" s="3" t="n">
        <f aca="false">G7192-G7191</f>
        <v>150.07500000007</v>
      </c>
      <c r="L7192" s="3" t="n">
        <f aca="false">H7192-H7191</f>
        <v>107.27099999995</v>
      </c>
      <c r="M7192" s="3" t="n">
        <f aca="false">I7192-I7191</f>
        <v>3.65399999998044</v>
      </c>
      <c r="O7192" s="3" t="n">
        <f aca="false">G7192-H7192</f>
        <v>238694.292</v>
      </c>
      <c r="Q7192" s="3" t="n">
        <f aca="false">K7192-L7192</f>
        <v>42.8040000001201</v>
      </c>
      <c r="R7192" s="0" t="str">
        <f aca="false">IF(Q7192&gt;100000,1,"")</f>
        <v/>
      </c>
      <c r="S7192" s="0" t="str">
        <f aca="false">IF(Q7192&lt;-100000,1,"")</f>
        <v/>
      </c>
      <c r="T7192" s="3" t="str">
        <f aca="false">IF(S7192=1,S7192*Q7192,"")</f>
        <v/>
      </c>
    </row>
    <row r="7193" customFormat="false" ht="14.65" hidden="false" customHeight="true" outlineLevel="0" collapsed="false">
      <c r="A7193" s="0" t="s">
        <v>55</v>
      </c>
      <c r="B7193" s="4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I7193" s="2" t="n">
        <f aca="false">C7193-G7193-H7193</f>
        <v>20378.5820000001</v>
      </c>
      <c r="J7193" s="2"/>
      <c r="K7193" s="3" t="n">
        <f aca="false">G7193-G7192</f>
        <v>92</v>
      </c>
      <c r="L7193" s="3" t="n">
        <f aca="false">H7193-H7192</f>
        <v>65.7600000000093</v>
      </c>
      <c r="M7193" s="3" t="n">
        <f aca="false">I7193-I7192</f>
        <v>2.23999999999069</v>
      </c>
      <c r="O7193" s="3" t="n">
        <f aca="false">G7193-H7193</f>
        <v>238720.532</v>
      </c>
      <c r="Q7193" s="3" t="n">
        <f aca="false">K7193-L7193</f>
        <v>26.2399999999907</v>
      </c>
      <c r="R7193" s="0" t="str">
        <f aca="false">IF(Q7193&gt;100000,1,"")</f>
        <v/>
      </c>
      <c r="S7193" s="0" t="str">
        <f aca="false">IF(Q7193&lt;-100000,1,"")</f>
        <v/>
      </c>
      <c r="T7193" s="3" t="str">
        <f aca="false">IF(S7193=1,S7193*Q7193,"")</f>
        <v/>
      </c>
    </row>
    <row r="7194" customFormat="false" ht="14.65" hidden="false" customHeight="true" outlineLevel="0" collapsed="false">
      <c r="A7194" s="0" t="s">
        <v>55</v>
      </c>
      <c r="B7194" s="4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I7194" s="2" t="n">
        <f aca="false">C7194-G7194-H7194</f>
        <v>20399.8060000001</v>
      </c>
      <c r="J7194" s="2"/>
      <c r="K7194" s="3" t="n">
        <f aca="false">G7194-G7193</f>
        <v>871.699999999953</v>
      </c>
      <c r="L7194" s="3" t="n">
        <f aca="false">H7194-H7193</f>
        <v>623.076000000001</v>
      </c>
      <c r="M7194" s="3" t="n">
        <f aca="false">I7194-I7193</f>
        <v>21.2240000000456</v>
      </c>
      <c r="O7194" s="3" t="n">
        <f aca="false">G7194-H7194</f>
        <v>238969.156</v>
      </c>
      <c r="Q7194" s="3" t="n">
        <f aca="false">K7194-L7194</f>
        <v>248.623999999953</v>
      </c>
      <c r="R7194" s="0" t="str">
        <f aca="false">IF(Q7194&gt;100000,1,"")</f>
        <v/>
      </c>
      <c r="S7194" s="0" t="str">
        <f aca="false">IF(Q7194&lt;-100000,1,"")</f>
        <v/>
      </c>
      <c r="T7194" s="3" t="str">
        <f aca="false">IF(S7194=1,S7194*Q7194,"")</f>
        <v/>
      </c>
    </row>
    <row r="7195" customFormat="false" ht="14.65" hidden="false" customHeight="true" outlineLevel="0" collapsed="false">
      <c r="A7195" s="0" t="s">
        <v>55</v>
      </c>
      <c r="B7195" s="4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I7195" s="2" t="n">
        <f aca="false">C7195-G7195-H7195</f>
        <v>22208.0600000002</v>
      </c>
      <c r="J7195" s="2"/>
      <c r="K7195" s="3" t="n">
        <f aca="false">G7195-G7194</f>
        <v>74267.575</v>
      </c>
      <c r="L7195" s="3" t="n">
        <f aca="false">H7195-H7194</f>
        <v>53085.171</v>
      </c>
      <c r="M7195" s="3" t="n">
        <f aca="false">I7195-I7194</f>
        <v>1808.25400000007</v>
      </c>
      <c r="O7195" s="3" t="n">
        <f aca="false">G7195-H7195</f>
        <v>260151.56</v>
      </c>
      <c r="Q7195" s="3" t="n">
        <f aca="false">K7195-L7195</f>
        <v>21182.404</v>
      </c>
      <c r="R7195" s="0" t="str">
        <f aca="false">IF(Q7195&gt;100000,1,"")</f>
        <v/>
      </c>
      <c r="S7195" s="0" t="str">
        <f aca="false">IF(Q7195&lt;-100000,1,"")</f>
        <v/>
      </c>
      <c r="T7195" s="3" t="str">
        <f aca="false">IF(S7195=1,S7195*Q7195,"")</f>
        <v/>
      </c>
    </row>
    <row r="7196" customFormat="false" ht="14.65" hidden="false" customHeight="true" outlineLevel="0" collapsed="false">
      <c r="A7196" s="0" t="s">
        <v>55</v>
      </c>
      <c r="B7196" s="4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I7196" s="2" t="n">
        <f aca="false">C7196-G7196-H7196</f>
        <v>22483.5940000002</v>
      </c>
      <c r="J7196" s="2"/>
      <c r="K7196" s="3" t="n">
        <f aca="false">G7196-G7195</f>
        <v>14528.517</v>
      </c>
      <c r="L7196" s="3" t="n">
        <f aca="false">H7196-H7195</f>
        <v>4876.94900000002</v>
      </c>
      <c r="M7196" s="3" t="n">
        <f aca="false">I7196-I7195</f>
        <v>275.533999999985</v>
      </c>
      <c r="O7196" s="3" t="n">
        <f aca="false">G7196-H7196</f>
        <v>269803.128</v>
      </c>
      <c r="Q7196" s="3" t="n">
        <f aca="false">K7196-L7196</f>
        <v>9651.56799999997</v>
      </c>
      <c r="R7196" s="0" t="str">
        <f aca="false">IF(Q7196&gt;100000,1,"")</f>
        <v/>
      </c>
      <c r="S7196" s="0" t="str">
        <f aca="false">IF(Q7196&lt;-100000,1,"")</f>
        <v/>
      </c>
      <c r="T7196" s="3" t="str">
        <f aca="false">IF(S7196=1,S7196*Q7196,"")</f>
        <v/>
      </c>
    </row>
    <row r="7197" customFormat="false" ht="14.65" hidden="false" customHeight="true" outlineLevel="0" collapsed="false">
      <c r="A7197" s="0" t="s">
        <v>55</v>
      </c>
      <c r="B7197" s="4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I7197" s="2" t="n">
        <f aca="false">C7197-G7197-H7197</f>
        <v>23783.0600000001</v>
      </c>
      <c r="J7197" s="2"/>
      <c r="K7197" s="12" t="n">
        <f aca="false">G7197-G7196</f>
        <v>62050.513</v>
      </c>
      <c r="L7197" s="12" t="n">
        <f aca="false">H7197-H7196</f>
        <v>29469.0210000001</v>
      </c>
      <c r="M7197" s="12" t="n">
        <f aca="false">I7197-I7196</f>
        <v>1299.4659999999</v>
      </c>
      <c r="N7197" s="11"/>
      <c r="O7197" s="12" t="n">
        <f aca="false">G7197-H7197</f>
        <v>302384.62</v>
      </c>
      <c r="Q7197" s="3" t="n">
        <f aca="false">K7197-L7197</f>
        <v>32581.492</v>
      </c>
      <c r="R7197" s="0" t="str">
        <f aca="false">IF(Q7197&gt;100000,1,"")</f>
        <v/>
      </c>
      <c r="S7197" s="0" t="str">
        <f aca="false">IF(Q7197&lt;-100000,1,"")</f>
        <v/>
      </c>
      <c r="T7197" s="3" t="str">
        <f aca="false">IF(S7197=1,S7197*Q7197,"")</f>
        <v/>
      </c>
    </row>
    <row r="7198" customFormat="false" ht="14.65" hidden="false" customHeight="true" outlineLevel="0" collapsed="false">
      <c r="A7198" s="0" t="s">
        <v>55</v>
      </c>
      <c r="B7198" s="4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I7198" s="2" t="n">
        <f aca="false">C7198-G7198-H7198</f>
        <v>23790.6899999999</v>
      </c>
      <c r="J7198" s="2"/>
      <c r="K7198" s="3" t="n">
        <f aca="false">G7198-G7197</f>
        <v>317.190000000061</v>
      </c>
      <c r="L7198" s="3" t="n">
        <f aca="false">H7198-H7197</f>
        <v>220.180000000051</v>
      </c>
      <c r="M7198" s="3" t="n">
        <f aca="false">I7198-I7197</f>
        <v>7.62999999988824</v>
      </c>
      <c r="O7198" s="3" t="n">
        <f aca="false">G7198-H7198</f>
        <v>302481.63</v>
      </c>
      <c r="Q7198" s="3" t="n">
        <f aca="false">K7198-L7198</f>
        <v>97.0100000000093</v>
      </c>
      <c r="R7198" s="0" t="str">
        <f aca="false">IF(Q7198&gt;100000,1,"")</f>
        <v/>
      </c>
      <c r="S7198" s="0" t="str">
        <f aca="false">IF(Q7198&lt;-100000,1,"")</f>
        <v/>
      </c>
      <c r="T7198" s="3" t="str">
        <f aca="false">IF(S7198=1,S7198*Q7198,"")</f>
        <v/>
      </c>
    </row>
    <row r="7199" customFormat="false" ht="14.65" hidden="false" customHeight="true" outlineLevel="0" collapsed="false">
      <c r="A7199" s="0" t="s">
        <v>55</v>
      </c>
      <c r="B7199" s="4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I7199" s="2" t="n">
        <f aca="false">C7199-G7199-H7199</f>
        <v>23834.23</v>
      </c>
      <c r="J7199" s="2"/>
      <c r="K7199" s="3" t="n">
        <f aca="false">G7199-G7198</f>
        <v>107.574999999953</v>
      </c>
      <c r="L7199" s="3" t="n">
        <f aca="false">H7199-H7198</f>
        <v>2958.88500000001</v>
      </c>
      <c r="M7199" s="3" t="n">
        <f aca="false">I7199-I7198</f>
        <v>43.5400000000373</v>
      </c>
      <c r="O7199" s="3" t="n">
        <f aca="false">G7199-H7199</f>
        <v>299630.32</v>
      </c>
      <c r="Q7199" s="3" t="n">
        <f aca="false">K7199-L7199</f>
        <v>-2851.31000000006</v>
      </c>
      <c r="R7199" s="0" t="str">
        <f aca="false">IF(Q7199&gt;100000,1,"")</f>
        <v/>
      </c>
      <c r="S7199" s="0" t="str">
        <f aca="false">IF(Q7199&lt;-100000,1,"")</f>
        <v/>
      </c>
      <c r="T7199" s="3" t="str">
        <f aca="false">IF(S7199=1,S7199*Q7199,"")</f>
        <v/>
      </c>
    </row>
    <row r="7200" customFormat="false" ht="14.65" hidden="false" customHeight="true" outlineLevel="0" collapsed="false">
      <c r="A7200" s="0" t="s">
        <v>55</v>
      </c>
      <c r="B7200" s="4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I7200" s="2" t="n">
        <f aca="false">C7200-G7200-H7200</f>
        <v>24016.16</v>
      </c>
      <c r="J7200" s="2"/>
      <c r="K7200" s="3" t="n">
        <f aca="false">G7200-G7199</f>
        <v>7550.09499999997</v>
      </c>
      <c r="L7200" s="3" t="n">
        <f aca="false">H7200-H7199</f>
        <v>5262.97499999998</v>
      </c>
      <c r="M7200" s="3" t="n">
        <f aca="false">I7200-I7199</f>
        <v>181.930000000051</v>
      </c>
      <c r="O7200" s="3" t="n">
        <f aca="false">G7200-H7200</f>
        <v>301917.44</v>
      </c>
      <c r="Q7200" s="3" t="n">
        <f aca="false">K7200-L7200</f>
        <v>2287.12</v>
      </c>
      <c r="R7200" s="0" t="str">
        <f aca="false">IF(Q7200&gt;100000,1,"")</f>
        <v/>
      </c>
      <c r="S7200" s="0" t="str">
        <f aca="false">IF(Q7200&lt;-100000,1,"")</f>
        <v/>
      </c>
      <c r="T7200" s="3" t="str">
        <f aca="false">IF(S7200=1,S7200*Q7200,"")</f>
        <v/>
      </c>
    </row>
    <row r="7201" customFormat="false" ht="14.65" hidden="false" customHeight="true" outlineLevel="0" collapsed="false">
      <c r="A7201" s="0" t="s">
        <v>55</v>
      </c>
      <c r="B7201" s="4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I7201" s="2" t="n">
        <f aca="false">C7201-G7201-H7201</f>
        <v>24085.6</v>
      </c>
      <c r="J7201" s="2"/>
      <c r="K7201" s="3" t="n">
        <f aca="false">G7201-G7200</f>
        <v>4602.16000000003</v>
      </c>
      <c r="L7201" s="3" t="n">
        <f aca="false">H7201-H7200</f>
        <v>288.400000000023</v>
      </c>
      <c r="M7201" s="3" t="n">
        <f aca="false">I7201-I7200</f>
        <v>69.4399999999441</v>
      </c>
      <c r="O7201" s="3" t="n">
        <f aca="false">G7201-H7201</f>
        <v>306231.2</v>
      </c>
      <c r="Q7201" s="3" t="n">
        <f aca="false">K7201-L7201</f>
        <v>4313.76000000001</v>
      </c>
      <c r="R7201" s="0" t="str">
        <f aca="false">IF(Q7201&gt;100000,1,"")</f>
        <v/>
      </c>
      <c r="S7201" s="0" t="str">
        <f aca="false">IF(Q7201&lt;-100000,1,"")</f>
        <v/>
      </c>
      <c r="T7201" s="3" t="str">
        <f aca="false">IF(S7201=1,S7201*Q7201,"")</f>
        <v/>
      </c>
    </row>
    <row r="7202" customFormat="false" ht="14.65" hidden="false" customHeight="true" outlineLevel="0" collapsed="false">
      <c r="A7202" s="0" t="s">
        <v>55</v>
      </c>
      <c r="B7202" s="4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I7202" s="2" t="n">
        <f aca="false">C7202-G7202-H7202</f>
        <v>24090.92</v>
      </c>
      <c r="J7202" s="2"/>
      <c r="K7202" s="3" t="n">
        <f aca="false">G7202-G7201</f>
        <v>221.160000000033</v>
      </c>
      <c r="L7202" s="3" t="n">
        <f aca="false">H7202-H7201</f>
        <v>153.519999999902</v>
      </c>
      <c r="M7202" s="3" t="n">
        <f aca="false">I7202-I7201</f>
        <v>5.32000000006519</v>
      </c>
      <c r="O7202" s="3" t="n">
        <f aca="false">G7202-H7202</f>
        <v>306298.84</v>
      </c>
      <c r="Q7202" s="3" t="n">
        <f aca="false">K7202-L7202</f>
        <v>67.6400000001304</v>
      </c>
      <c r="R7202" s="0" t="str">
        <f aca="false">IF(Q7202&gt;100000,1,"")</f>
        <v/>
      </c>
      <c r="S7202" s="0" t="str">
        <f aca="false">IF(Q7202&lt;-100000,1,"")</f>
        <v/>
      </c>
      <c r="T7202" s="3" t="str">
        <f aca="false">IF(S7202=1,S7202*Q7202,"")</f>
        <v/>
      </c>
    </row>
    <row r="7203" customFormat="false" ht="14.65" hidden="false" customHeight="true" outlineLevel="0" collapsed="false">
      <c r="A7203" s="0" t="s">
        <v>55</v>
      </c>
      <c r="B7203" s="4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I7203" s="2" t="n">
        <f aca="false">C7203-G7203-H7203</f>
        <v>24807.664</v>
      </c>
      <c r="J7203" s="2"/>
      <c r="K7203" s="3" t="n">
        <f aca="false">G7203-G7202</f>
        <v>35112</v>
      </c>
      <c r="L7203" s="3" t="n">
        <f aca="false">H7203-H7202</f>
        <v>15367.2560000001</v>
      </c>
      <c r="M7203" s="3" t="n">
        <f aca="false">I7203-I7202</f>
        <v>716.743999999948</v>
      </c>
      <c r="O7203" s="3" t="n">
        <f aca="false">G7203-H7203</f>
        <v>326043.584</v>
      </c>
      <c r="Q7203" s="3" t="n">
        <f aca="false">K7203-L7203</f>
        <v>19744.7439999999</v>
      </c>
      <c r="R7203" s="0" t="str">
        <f aca="false">IF(Q7203&gt;100000,1,"")</f>
        <v/>
      </c>
      <c r="S7203" s="0" t="str">
        <f aca="false">IF(Q7203&lt;-100000,1,"")</f>
        <v/>
      </c>
      <c r="T7203" s="3" t="str">
        <f aca="false">IF(S7203=1,S7203*Q7203,"")</f>
        <v/>
      </c>
    </row>
    <row r="7204" customFormat="false" ht="14.65" hidden="false" customHeight="true" outlineLevel="0" collapsed="false">
      <c r="A7204" s="0" t="s">
        <v>55</v>
      </c>
      <c r="B7204" s="4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I7204" s="2" t="n">
        <f aca="false">C7204-G7204-H7204</f>
        <v>26911.7250000001</v>
      </c>
      <c r="J7204" s="2"/>
      <c r="K7204" s="3" t="n">
        <f aca="false">G7204-G7203</f>
        <v>12951.3149999999</v>
      </c>
      <c r="L7204" s="3" t="n">
        <f aca="false">H7204-H7203</f>
        <v>7083.62399999995</v>
      </c>
      <c r="M7204" s="3" t="n">
        <f aca="false">I7204-I7203</f>
        <v>2104.0610000001</v>
      </c>
      <c r="O7204" s="3" t="n">
        <f aca="false">G7204-H7204</f>
        <v>331911.275</v>
      </c>
      <c r="Q7204" s="3" t="n">
        <f aca="false">K7204-L7204</f>
        <v>5867.69099999999</v>
      </c>
      <c r="R7204" s="0" t="str">
        <f aca="false">IF(Q7204&gt;100000,1,"")</f>
        <v/>
      </c>
      <c r="S7204" s="0" t="str">
        <f aca="false">IF(Q7204&lt;-100000,1,"")</f>
        <v/>
      </c>
      <c r="T7204" s="3" t="str">
        <f aca="false">IF(S7204=1,S7204*Q7204,"")</f>
        <v/>
      </c>
    </row>
    <row r="7205" customFormat="false" ht="14.65" hidden="false" customHeight="true" outlineLevel="0" collapsed="false">
      <c r="A7205" s="0" t="s">
        <v>55</v>
      </c>
      <c r="B7205" s="4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I7205" s="2" t="n">
        <f aca="false">C7205-G7205-H7205</f>
        <v>25985.8620000001</v>
      </c>
      <c r="J7205" s="2"/>
      <c r="K7205" s="3" t="n">
        <f aca="false">G7205-G7204</f>
        <v>43705.0619999999</v>
      </c>
      <c r="L7205" s="3" t="n">
        <f aca="false">H7205-H7204</f>
        <v>19238.8010000001</v>
      </c>
      <c r="M7205" s="3" t="n">
        <f aca="false">I7205-I7204</f>
        <v>-925.863000000012</v>
      </c>
      <c r="O7205" s="3" t="n">
        <f aca="false">G7205-H7205</f>
        <v>356377.536</v>
      </c>
      <c r="Q7205" s="3" t="n">
        <f aca="false">K7205-L7205</f>
        <v>24466.2609999998</v>
      </c>
      <c r="R7205" s="0" t="str">
        <f aca="false">IF(Q7205&gt;100000,1,"")</f>
        <v/>
      </c>
      <c r="S7205" s="0" t="str">
        <f aca="false">IF(Q7205&lt;-100000,1,"")</f>
        <v/>
      </c>
      <c r="T7205" s="3" t="str">
        <f aca="false">IF(S7205=1,S7205*Q7205,"")</f>
        <v/>
      </c>
    </row>
    <row r="7206" customFormat="false" ht="14.65" hidden="false" customHeight="true" outlineLevel="0" collapsed="false">
      <c r="A7206" s="0" t="s">
        <v>55</v>
      </c>
      <c r="B7206" s="4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I7206" s="2" t="n">
        <f aca="false">C7206-G7206-H7206</f>
        <v>26301.2540000001</v>
      </c>
      <c r="J7206" s="2"/>
      <c r="K7206" s="3" t="n">
        <f aca="false">G7206-G7205</f>
        <v>11390.331</v>
      </c>
      <c r="L7206" s="3" t="n">
        <f aca="false">H7206-H7205</f>
        <v>10822.277</v>
      </c>
      <c r="M7206" s="3" t="n">
        <f aca="false">I7206-I7205</f>
        <v>315.391999999993</v>
      </c>
      <c r="O7206" s="3" t="n">
        <f aca="false">G7206-H7206</f>
        <v>356945.59</v>
      </c>
      <c r="Q7206" s="3" t="n">
        <f aca="false">K7206-L7206</f>
        <v>568.054000000004</v>
      </c>
      <c r="R7206" s="0" t="str">
        <f aca="false">IF(Q7206&gt;100000,1,"")</f>
        <v/>
      </c>
      <c r="S7206" s="0" t="str">
        <f aca="false">IF(Q7206&lt;-100000,1,"")</f>
        <v/>
      </c>
      <c r="T7206" s="3" t="str">
        <f aca="false">IF(S7206=1,S7206*Q7206,"")</f>
        <v/>
      </c>
    </row>
    <row r="7207" customFormat="false" ht="14.65" hidden="false" customHeight="true" outlineLevel="0" collapsed="false">
      <c r="A7207" s="0" t="s">
        <v>55</v>
      </c>
      <c r="B7207" s="4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I7207" s="2" t="n">
        <f aca="false">C7207-G7207-H7207</f>
        <v>28641.57</v>
      </c>
      <c r="J7207" s="2"/>
      <c r="K7207" s="3" t="n">
        <f aca="false">G7207-G7206</f>
        <v>12368.5620000002</v>
      </c>
      <c r="L7207" s="3" t="n">
        <f aca="false">H7207-H7206</f>
        <v>16068.122</v>
      </c>
      <c r="M7207" s="3" t="n">
        <f aca="false">I7207-I7206</f>
        <v>2340.31599999988</v>
      </c>
      <c r="O7207" s="3" t="n">
        <f aca="false">G7207-H7207</f>
        <v>353246.03</v>
      </c>
      <c r="Q7207" s="3" t="n">
        <f aca="false">K7207-L7207</f>
        <v>-3699.55999999982</v>
      </c>
      <c r="R7207" s="0" t="str">
        <f aca="false">IF(Q7207&gt;100000,1,"")</f>
        <v/>
      </c>
      <c r="S7207" s="0" t="str">
        <f aca="false">IF(Q7207&lt;-100000,1,"")</f>
        <v/>
      </c>
      <c r="T7207" s="3" t="str">
        <f aca="false">IF(S7207=1,S7207*Q7207,"")</f>
        <v/>
      </c>
    </row>
    <row r="7208" customFormat="false" ht="14.65" hidden="false" customHeight="true" outlineLevel="0" collapsed="false">
      <c r="A7208" s="0" t="s">
        <v>55</v>
      </c>
      <c r="B7208" s="4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I7208" s="2" t="n">
        <f aca="false">C7208-G7208-H7208</f>
        <v>30411.9150000002</v>
      </c>
      <c r="J7208" s="2"/>
      <c r="K7208" s="3" t="n">
        <f aca="false">G7208-G7207</f>
        <v>50796.3059999999</v>
      </c>
      <c r="L7208" s="3" t="n">
        <f aca="false">H7208-H7207</f>
        <v>65456.3489999999</v>
      </c>
      <c r="M7208" s="3" t="n">
        <f aca="false">I7208-I7207</f>
        <v>1770.34500000021</v>
      </c>
      <c r="O7208" s="3" t="n">
        <f aca="false">G7208-H7208</f>
        <v>338585.987</v>
      </c>
      <c r="Q7208" s="3" t="n">
        <f aca="false">K7208-L7208</f>
        <v>-14660.0430000001</v>
      </c>
      <c r="R7208" s="0" t="str">
        <f aca="false">IF(Q7208&gt;100000,1,"")</f>
        <v/>
      </c>
      <c r="S7208" s="0" t="str">
        <f aca="false">IF(Q7208&lt;-100000,1,"")</f>
        <v/>
      </c>
      <c r="T7208" s="3" t="str">
        <f aca="false">IF(S7208=1,S7208*Q7208,"")</f>
        <v/>
      </c>
    </row>
    <row r="7209" customFormat="false" ht="14.65" hidden="false" customHeight="true" outlineLevel="0" collapsed="false">
      <c r="A7209" s="0" t="s">
        <v>55</v>
      </c>
      <c r="B7209" s="4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I7209" s="2" t="n">
        <f aca="false">C7209-G7209-H7209</f>
        <v>29403.0240000002</v>
      </c>
      <c r="J7209" s="2"/>
      <c r="K7209" s="3" t="n">
        <f aca="false">G7209-G7208</f>
        <v>27205.368</v>
      </c>
      <c r="L7209" s="3" t="n">
        <f aca="false">H7209-H7208</f>
        <v>46558.5229999999</v>
      </c>
      <c r="M7209" s="3" t="n">
        <f aca="false">I7209-I7208</f>
        <v>-1008.89099999995</v>
      </c>
      <c r="O7209" s="3" t="n">
        <f aca="false">G7209-H7209</f>
        <v>319232.832</v>
      </c>
      <c r="Q7209" s="3" t="n">
        <f aca="false">K7209-L7209</f>
        <v>-19353.1549999999</v>
      </c>
      <c r="R7209" s="0" t="str">
        <f aca="false">IF(Q7209&gt;100000,1,"")</f>
        <v/>
      </c>
      <c r="S7209" s="0" t="str">
        <f aca="false">IF(Q7209&lt;-100000,1,"")</f>
        <v/>
      </c>
      <c r="T7209" s="3" t="str">
        <f aca="false">IF(S7209=1,S7209*Q7209,"")</f>
        <v/>
      </c>
    </row>
    <row r="7210" customFormat="false" ht="14.65" hidden="false" customHeight="true" outlineLevel="0" collapsed="false">
      <c r="A7210" s="0" t="s">
        <v>55</v>
      </c>
      <c r="B7210" s="4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I7210" s="2" t="n">
        <f aca="false">C7210-G7210-H7210</f>
        <v>30052.2320000001</v>
      </c>
      <c r="J7210" s="2"/>
      <c r="K7210" s="3" t="n">
        <f aca="false">G7210-G7209</f>
        <v>15652.7280000001</v>
      </c>
      <c r="L7210" s="3" t="n">
        <f aca="false">H7210-H7209</f>
        <v>30070.064</v>
      </c>
      <c r="M7210" s="3" t="n">
        <f aca="false">I7210-I7209</f>
        <v>649.207999999868</v>
      </c>
      <c r="O7210" s="3" t="n">
        <f aca="false">G7210-H7210</f>
        <v>304815.496</v>
      </c>
      <c r="Q7210" s="3" t="n">
        <f aca="false">K7210-L7210</f>
        <v>-14417.3359999999</v>
      </c>
      <c r="R7210" s="0" t="str">
        <f aca="false">IF(Q7210&gt;100000,1,"")</f>
        <v/>
      </c>
      <c r="S7210" s="0" t="str">
        <f aca="false">IF(Q7210&lt;-100000,1,"")</f>
        <v/>
      </c>
      <c r="T7210" s="3" t="str">
        <f aca="false">IF(S7210=1,S7210*Q7210,"")</f>
        <v/>
      </c>
    </row>
    <row r="7211" customFormat="false" ht="14.65" hidden="false" customHeight="true" outlineLevel="0" collapsed="false">
      <c r="A7211" s="0" t="s">
        <v>55</v>
      </c>
      <c r="B7211" s="4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I7211" s="2" t="n">
        <f aca="false">C7211-G7211-H7211</f>
        <v>34106.67</v>
      </c>
      <c r="J7211" s="2"/>
      <c r="K7211" s="12" t="n">
        <f aca="false">G7211-G7210</f>
        <v>85377.828</v>
      </c>
      <c r="L7211" s="12" t="n">
        <f aca="false">H7211-H7210</f>
        <v>37757.7340000001</v>
      </c>
      <c r="M7211" s="12" t="n">
        <f aca="false">I7211-I7210</f>
        <v>4054.43799999997</v>
      </c>
      <c r="N7211" s="11"/>
      <c r="O7211" s="12" t="n">
        <f aca="false">G7211-H7211</f>
        <v>352435.59</v>
      </c>
      <c r="Q7211" s="3" t="n">
        <f aca="false">K7211-L7211</f>
        <v>47620.0939999999</v>
      </c>
      <c r="R7211" s="0" t="str">
        <f aca="false">IF(Q7211&gt;100000,1,"")</f>
        <v/>
      </c>
      <c r="S7211" s="0" t="str">
        <f aca="false">IF(Q7211&lt;-100000,1,"")</f>
        <v/>
      </c>
      <c r="T7211" s="3" t="str">
        <f aca="false">IF(S7211=1,S7211*Q7211,"")</f>
        <v/>
      </c>
    </row>
    <row r="7212" customFormat="false" ht="14.65" hidden="false" customHeight="true" outlineLevel="0" collapsed="false">
      <c r="A7212" s="0" t="s">
        <v>55</v>
      </c>
      <c r="B7212" s="4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I7212" s="2" t="n">
        <f aca="false">C7212-G7212-H7212</f>
        <v>34419.6300000001</v>
      </c>
      <c r="J7212" s="2"/>
      <c r="K7212" s="3" t="n">
        <f aca="false">G7212-G7211</f>
        <v>11892.48</v>
      </c>
      <c r="L7212" s="3" t="n">
        <f aca="false">H7212-H7211</f>
        <v>8658.55999999994</v>
      </c>
      <c r="M7212" s="3" t="n">
        <f aca="false">I7212-I7211</f>
        <v>312.960000000079</v>
      </c>
      <c r="O7212" s="3" t="n">
        <f aca="false">G7212-H7212</f>
        <v>355669.51</v>
      </c>
      <c r="Q7212" s="3" t="n">
        <f aca="false">K7212-L7212</f>
        <v>3233.92000000004</v>
      </c>
      <c r="R7212" s="0" t="str">
        <f aca="false">IF(Q7212&gt;100000,1,"")</f>
        <v/>
      </c>
      <c r="S7212" s="0" t="str">
        <f aca="false">IF(Q7212&lt;-100000,1,"")</f>
        <v/>
      </c>
      <c r="T7212" s="3" t="str">
        <f aca="false">IF(S7212=1,S7212*Q7212,"")</f>
        <v/>
      </c>
    </row>
    <row r="7213" customFormat="false" ht="14.65" hidden="false" customHeight="true" outlineLevel="0" collapsed="false">
      <c r="A7213" s="0" t="s">
        <v>55</v>
      </c>
      <c r="B7213" s="4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I7213" s="2" t="n">
        <f aca="false">C7213-G7213-H7213</f>
        <v>34495.3350000001</v>
      </c>
      <c r="J7213" s="2"/>
      <c r="K7213" s="3" t="n">
        <f aca="false">G7213-G7212</f>
        <v>2876.79000000004</v>
      </c>
      <c r="L7213" s="3" t="n">
        <f aca="false">H7213-H7212</f>
        <v>2094.505</v>
      </c>
      <c r="M7213" s="3" t="n">
        <f aca="false">I7213-I7212</f>
        <v>75.7049999999581</v>
      </c>
      <c r="O7213" s="3" t="n">
        <f aca="false">G7213-H7213</f>
        <v>356451.795</v>
      </c>
      <c r="Q7213" s="3" t="n">
        <f aca="false">K7213-L7213</f>
        <v>782.285000000033</v>
      </c>
      <c r="R7213" s="0" t="str">
        <f aca="false">IF(Q7213&gt;100000,1,"")</f>
        <v/>
      </c>
      <c r="S7213" s="0" t="str">
        <f aca="false">IF(Q7213&lt;-100000,1,"")</f>
        <v/>
      </c>
      <c r="T7213" s="3" t="str">
        <f aca="false">IF(S7213=1,S7213*Q7213,"")</f>
        <v/>
      </c>
    </row>
    <row r="7214" customFormat="false" ht="14.65" hidden="false" customHeight="true" outlineLevel="0" collapsed="false">
      <c r="A7214" s="0" t="s">
        <v>55</v>
      </c>
      <c r="B7214" s="4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I7214" s="2" t="n">
        <f aca="false">C7214-G7214-H7214</f>
        <v>34497.2250000002</v>
      </c>
      <c r="J7214" s="2"/>
      <c r="K7214" s="3" t="n">
        <f aca="false">G7214-G7213</f>
        <v>71.8199999998324</v>
      </c>
      <c r="L7214" s="3" t="n">
        <f aca="false">H7214-H7213</f>
        <v>52.2900000000373</v>
      </c>
      <c r="M7214" s="3" t="n">
        <f aca="false">I7214-I7213</f>
        <v>1.89000000013039</v>
      </c>
      <c r="O7214" s="3" t="n">
        <f aca="false">G7214-H7214</f>
        <v>356471.325</v>
      </c>
      <c r="Q7214" s="3" t="n">
        <f aca="false">K7214-L7214</f>
        <v>19.5299999997951</v>
      </c>
      <c r="R7214" s="0" t="str">
        <f aca="false">IF(Q7214&gt;100000,1,"")</f>
        <v/>
      </c>
      <c r="S7214" s="0" t="str">
        <f aca="false">IF(Q7214&lt;-100000,1,"")</f>
        <v/>
      </c>
      <c r="T7214" s="3" t="str">
        <f aca="false">IF(S7214=1,S7214*Q7214,"")</f>
        <v/>
      </c>
    </row>
    <row r="7215" customFormat="false" ht="14.65" hidden="false" customHeight="true" outlineLevel="0" collapsed="false">
      <c r="A7215" s="0" t="s">
        <v>55</v>
      </c>
      <c r="B7215" s="4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I7215" s="2" t="n">
        <f aca="false">C7215-G7215-H7215</f>
        <v>35945.6999999998</v>
      </c>
      <c r="J7215" s="2"/>
      <c r="K7215" s="3" t="n">
        <f aca="false">G7215-G7214</f>
        <v>23889.1100000003</v>
      </c>
      <c r="L7215" s="3" t="n">
        <f aca="false">H7215-H7214</f>
        <v>71227.415</v>
      </c>
      <c r="M7215" s="3" t="n">
        <f aca="false">I7215-I7214</f>
        <v>1448.47499999963</v>
      </c>
      <c r="O7215" s="3" t="n">
        <f aca="false">G7215-H7215</f>
        <v>309133.02</v>
      </c>
      <c r="Q7215" s="3" t="n">
        <f aca="false">K7215-L7215</f>
        <v>-47338.3049999997</v>
      </c>
      <c r="R7215" s="0" t="str">
        <f aca="false">IF(Q7215&gt;100000,1,"")</f>
        <v/>
      </c>
      <c r="S7215" s="0" t="str">
        <f aca="false">IF(Q7215&lt;-100000,1,"")</f>
        <v/>
      </c>
      <c r="T7215" s="3" t="str">
        <f aca="false">IF(S7215=1,S7215*Q7215,"")</f>
        <v/>
      </c>
    </row>
    <row r="7216" customFormat="false" ht="14.65" hidden="false" customHeight="true" outlineLevel="0" collapsed="false">
      <c r="A7216" s="0" t="s">
        <v>55</v>
      </c>
      <c r="B7216" s="4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I7216" s="2" t="n">
        <f aca="false">C7216-G7216-H7216</f>
        <v>35953.8149999998</v>
      </c>
      <c r="J7216" s="2"/>
      <c r="K7216" s="3" t="n">
        <f aca="false">G7216-G7215</f>
        <v>301.337000000058</v>
      </c>
      <c r="L7216" s="3" t="n">
        <f aca="false">H7216-H7215</f>
        <v>231.547999999952</v>
      </c>
      <c r="M7216" s="3" t="n">
        <f aca="false">I7216-I7215</f>
        <v>8.11499999999069</v>
      </c>
      <c r="O7216" s="3" t="n">
        <f aca="false">G7216-H7216</f>
        <v>309202.809</v>
      </c>
      <c r="Q7216" s="3" t="n">
        <f aca="false">K7216-L7216</f>
        <v>69.7890000001062</v>
      </c>
      <c r="R7216" s="0" t="str">
        <f aca="false">IF(Q7216&gt;100000,1,"")</f>
        <v/>
      </c>
      <c r="S7216" s="0" t="str">
        <f aca="false">IF(Q7216&lt;-100000,1,"")</f>
        <v/>
      </c>
      <c r="T7216" s="3" t="str">
        <f aca="false">IF(S7216=1,S7216*Q7216,"")</f>
        <v/>
      </c>
    </row>
    <row r="7217" customFormat="false" ht="14.65" hidden="false" customHeight="true" outlineLevel="0" collapsed="false">
      <c r="A7217" s="0" t="s">
        <v>55</v>
      </c>
      <c r="B7217" s="4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I7217" s="2" t="n">
        <f aca="false">C7217-G7217-H7217</f>
        <v>35961.6299999999</v>
      </c>
      <c r="J7217" s="2"/>
      <c r="K7217" s="3" t="n">
        <f aca="false">G7217-G7216</f>
        <v>290.196999999927</v>
      </c>
      <c r="L7217" s="3" t="n">
        <f aca="false">H7217-H7216</f>
        <v>222.988000000012</v>
      </c>
      <c r="M7217" s="3" t="n">
        <f aca="false">I7217-I7216</f>
        <v>7.81500000006054</v>
      </c>
      <c r="O7217" s="3" t="n">
        <f aca="false">G7217-H7217</f>
        <v>309270.018</v>
      </c>
      <c r="Q7217" s="3" t="n">
        <f aca="false">K7217-L7217</f>
        <v>67.2089999999153</v>
      </c>
      <c r="R7217" s="0" t="str">
        <f aca="false">IF(Q7217&gt;100000,1,"")</f>
        <v/>
      </c>
      <c r="S7217" s="0" t="str">
        <f aca="false">IF(Q7217&lt;-100000,1,"")</f>
        <v/>
      </c>
      <c r="T7217" s="3" t="str">
        <f aca="false">IF(S7217=1,S7217*Q7217,"")</f>
        <v/>
      </c>
    </row>
    <row r="7218" customFormat="false" ht="14.65" hidden="false" customHeight="true" outlineLevel="0" collapsed="false">
      <c r="A7218" s="0" t="s">
        <v>55</v>
      </c>
      <c r="B7218" s="4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I7218" s="2" t="n">
        <f aca="false">C7218-G7218-H7218</f>
        <v>36347.2799999999</v>
      </c>
      <c r="J7218" s="2"/>
      <c r="K7218" s="3" t="n">
        <f aca="false">G7218-G7217</f>
        <v>11897.318</v>
      </c>
      <c r="L7218" s="3" t="n">
        <f aca="false">H7218-H7217</f>
        <v>13427.032</v>
      </c>
      <c r="M7218" s="3" t="n">
        <f aca="false">I7218-I7217</f>
        <v>385.650000000023</v>
      </c>
      <c r="O7218" s="3" t="n">
        <f aca="false">G7218-H7218</f>
        <v>307740.304</v>
      </c>
      <c r="Q7218" s="3" t="n">
        <f aca="false">K7218-L7218</f>
        <v>-1529.71400000004</v>
      </c>
      <c r="R7218" s="0" t="str">
        <f aca="false">IF(Q7218&gt;100000,1,"")</f>
        <v/>
      </c>
      <c r="S7218" s="0" t="str">
        <f aca="false">IF(Q7218&lt;-100000,1,"")</f>
        <v/>
      </c>
      <c r="T7218" s="3" t="str">
        <f aca="false">IF(S7218=1,S7218*Q7218,"")</f>
        <v/>
      </c>
    </row>
    <row r="7219" customFormat="false" ht="14.65" hidden="false" customHeight="true" outlineLevel="0" collapsed="false">
      <c r="A7219" s="0" t="s">
        <v>55</v>
      </c>
      <c r="B7219" s="4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I7219" s="2" t="n">
        <f aca="false">C7219-G7219-H7219</f>
        <v>36352.575</v>
      </c>
      <c r="J7219" s="2"/>
      <c r="K7219" s="3" t="n">
        <f aca="false">G7219-G7218</f>
        <v>196.267999999924</v>
      </c>
      <c r="L7219" s="3" t="n">
        <f aca="false">H7219-H7218</f>
        <v>151.437000000034</v>
      </c>
      <c r="M7219" s="3" t="n">
        <f aca="false">I7219-I7218</f>
        <v>5.29500000004191</v>
      </c>
      <c r="O7219" s="3" t="n">
        <f aca="false">G7219-H7219</f>
        <v>307785.135</v>
      </c>
      <c r="Q7219" s="3" t="n">
        <f aca="false">K7219-L7219</f>
        <v>44.8309999998892</v>
      </c>
      <c r="R7219" s="0" t="str">
        <f aca="false">IF(Q7219&gt;100000,1,"")</f>
        <v/>
      </c>
      <c r="S7219" s="0" t="str">
        <f aca="false">IF(Q7219&lt;-100000,1,"")</f>
        <v/>
      </c>
      <c r="T7219" s="3" t="str">
        <f aca="false">IF(S7219=1,S7219*Q7219,"")</f>
        <v/>
      </c>
    </row>
    <row r="7220" customFormat="false" ht="14.65" hidden="false" customHeight="true" outlineLevel="0" collapsed="false">
      <c r="A7220" s="0" t="s">
        <v>55</v>
      </c>
      <c r="B7220" s="4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I7220" s="2" t="n">
        <f aca="false">C7220-G7220-H7220</f>
        <v>36365.6699999999</v>
      </c>
      <c r="J7220" s="2"/>
      <c r="K7220" s="3" t="n">
        <f aca="false">G7220-G7219</f>
        <v>485.388000000035</v>
      </c>
      <c r="L7220" s="3" t="n">
        <f aca="false">H7220-H7219</f>
        <v>374.516999999993</v>
      </c>
      <c r="M7220" s="3" t="n">
        <f aca="false">I7220-I7219</f>
        <v>13.0949999999721</v>
      </c>
      <c r="O7220" s="3" t="n">
        <f aca="false">G7220-H7220</f>
        <v>307896.006</v>
      </c>
      <c r="Q7220" s="3" t="n">
        <f aca="false">K7220-L7220</f>
        <v>110.871000000043</v>
      </c>
      <c r="R7220" s="0" t="str">
        <f aca="false">IF(Q7220&gt;100000,1,"")</f>
        <v/>
      </c>
      <c r="S7220" s="0" t="str">
        <f aca="false">IF(Q7220&lt;-100000,1,"")</f>
        <v/>
      </c>
      <c r="T7220" s="3" t="str">
        <f aca="false">IF(S7220=1,S7220*Q7220,"")</f>
        <v/>
      </c>
    </row>
    <row r="7221" customFormat="false" ht="14.65" hidden="false" customHeight="true" outlineLevel="0" collapsed="false">
      <c r="A7221" s="0" t="s">
        <v>55</v>
      </c>
      <c r="B7221" s="4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I7221" s="2" t="n">
        <f aca="false">C7221-G7221-H7221</f>
        <v>36390.645</v>
      </c>
      <c r="J7221" s="2"/>
      <c r="K7221" s="3" t="n">
        <f aca="false">G7221-G7220</f>
        <v>925.739999999991</v>
      </c>
      <c r="L7221" s="3" t="n">
        <f aca="false">H7221-H7220</f>
        <v>714.284999999916</v>
      </c>
      <c r="M7221" s="3" t="n">
        <f aca="false">I7221-I7220</f>
        <v>24.9750000000931</v>
      </c>
      <c r="O7221" s="3" t="n">
        <f aca="false">G7221-H7221</f>
        <v>308107.461</v>
      </c>
      <c r="Q7221" s="3" t="n">
        <f aca="false">K7221-L7221</f>
        <v>211.455000000075</v>
      </c>
      <c r="R7221" s="0" t="str">
        <f aca="false">IF(Q7221&gt;100000,1,"")</f>
        <v/>
      </c>
      <c r="S7221" s="0" t="str">
        <f aca="false">IF(Q7221&lt;-100000,1,"")</f>
        <v/>
      </c>
      <c r="T7221" s="3" t="str">
        <f aca="false">IF(S7221=1,S7221*Q7221,"")</f>
        <v/>
      </c>
    </row>
    <row r="7222" customFormat="false" ht="14.65" hidden="false" customHeight="true" outlineLevel="0" collapsed="false">
      <c r="A7222" s="0" t="s">
        <v>55</v>
      </c>
      <c r="B7222" s="4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I7222" s="2" t="n">
        <f aca="false">C7222-G7222-H7222</f>
        <v>34121.9759999999</v>
      </c>
      <c r="J7222" s="2"/>
      <c r="K7222" s="3" t="n">
        <f aca="false">G7222-G7221</f>
        <v>6249.99600000004</v>
      </c>
      <c r="L7222" s="3" t="n">
        <f aca="false">H7222-H7221</f>
        <v>7259.67300000007</v>
      </c>
      <c r="M7222" s="3" t="n">
        <f aca="false">I7222-I7221</f>
        <v>-2268.66900000011</v>
      </c>
      <c r="O7222" s="3" t="n">
        <f aca="false">G7222-H7222</f>
        <v>307097.784</v>
      </c>
      <c r="Q7222" s="3" t="n">
        <f aca="false">K7222-L7222</f>
        <v>-1009.67700000003</v>
      </c>
      <c r="R7222" s="0" t="str">
        <f aca="false">IF(Q7222&gt;100000,1,"")</f>
        <v/>
      </c>
      <c r="S7222" s="0" t="str">
        <f aca="false">IF(Q7222&lt;-100000,1,"")</f>
        <v/>
      </c>
      <c r="T7222" s="3" t="str">
        <f aca="false">IF(S7222=1,S7222*Q7222,"")</f>
        <v/>
      </c>
    </row>
    <row r="7223" customFormat="false" ht="14.65" hidden="false" customHeight="true" outlineLevel="0" collapsed="false">
      <c r="A7223" s="0" t="s">
        <v>55</v>
      </c>
      <c r="B7223" s="4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I7223" s="2" t="n">
        <f aca="false">C7223-G7223-H7223</f>
        <v>36902.325</v>
      </c>
      <c r="J7223" s="2"/>
      <c r="K7223" s="3" t="n">
        <f aca="false">G7223-G7222</f>
        <v>5335.81099999999</v>
      </c>
      <c r="L7223" s="3" t="n">
        <f aca="false">H7223-H7222</f>
        <v>14754.84</v>
      </c>
      <c r="M7223" s="3" t="n">
        <f aca="false">I7223-I7222</f>
        <v>2780.34900000005</v>
      </c>
      <c r="O7223" s="3" t="n">
        <f aca="false">G7223-H7223</f>
        <v>297678.755</v>
      </c>
      <c r="Q7223" s="3" t="n">
        <f aca="false">K7223-L7223</f>
        <v>-9419.02899999998</v>
      </c>
      <c r="R7223" s="0" t="str">
        <f aca="false">IF(Q7223&gt;100000,1,"")</f>
        <v/>
      </c>
      <c r="S7223" s="0" t="str">
        <f aca="false">IF(Q7223&lt;-100000,1,"")</f>
        <v/>
      </c>
      <c r="T7223" s="3" t="str">
        <f aca="false">IF(S7223=1,S7223*Q7223,"")</f>
        <v/>
      </c>
    </row>
    <row r="7224" customFormat="false" ht="14.65" hidden="false" customHeight="true" outlineLevel="0" collapsed="false">
      <c r="A7224" s="0" t="s">
        <v>55</v>
      </c>
      <c r="B7224" s="4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I7224" s="2" t="n">
        <f aca="false">C7224-G7224-H7224</f>
        <v>36926.355</v>
      </c>
      <c r="J7224" s="2"/>
      <c r="K7224" s="3" t="n">
        <f aca="false">G7224-G7223</f>
        <v>885.905999999959</v>
      </c>
      <c r="L7224" s="3" t="n">
        <f aca="false">H7224-H7223</f>
        <v>692.064000000013</v>
      </c>
      <c r="M7224" s="3" t="n">
        <f aca="false">I7224-I7223</f>
        <v>24.0300000000279</v>
      </c>
      <c r="O7224" s="3" t="n">
        <f aca="false">G7224-H7224</f>
        <v>297872.597</v>
      </c>
      <c r="Q7224" s="3" t="n">
        <f aca="false">K7224-L7224</f>
        <v>193.841999999946</v>
      </c>
      <c r="R7224" s="0" t="str">
        <f aca="false">IF(Q7224&gt;100000,1,"")</f>
        <v/>
      </c>
      <c r="S7224" s="0" t="str">
        <f aca="false">IF(Q7224&lt;-100000,1,"")</f>
        <v/>
      </c>
      <c r="T7224" s="3" t="str">
        <f aca="false">IF(S7224=1,S7224*Q7224,"")</f>
        <v/>
      </c>
    </row>
    <row r="7225" customFormat="false" ht="14.65" hidden="false" customHeight="true" outlineLevel="0" collapsed="false">
      <c r="A7225" s="0" t="s">
        <v>55</v>
      </c>
      <c r="B7225" s="4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I7225" s="2" t="n">
        <f aca="false">C7225-G7225-H7225</f>
        <v>36936.4649999999</v>
      </c>
      <c r="J7225" s="2"/>
      <c r="K7225" s="3" t="n">
        <f aca="false">G7225-G7224</f>
        <v>372.722000000067</v>
      </c>
      <c r="L7225" s="3" t="n">
        <f aca="false">H7225-H7224</f>
        <v>291.168000000063</v>
      </c>
      <c r="M7225" s="3" t="n">
        <f aca="false">I7225-I7224</f>
        <v>10.1099999998696</v>
      </c>
      <c r="O7225" s="3" t="n">
        <f aca="false">G7225-H7225</f>
        <v>297954.151</v>
      </c>
      <c r="Q7225" s="3" t="n">
        <f aca="false">K7225-L7225</f>
        <v>81.5540000000037</v>
      </c>
      <c r="R7225" s="0" t="str">
        <f aca="false">IF(Q7225&gt;100000,1,"")</f>
        <v/>
      </c>
      <c r="S7225" s="0" t="str">
        <f aca="false">IF(Q7225&lt;-100000,1,"")</f>
        <v/>
      </c>
      <c r="T7225" s="3" t="str">
        <f aca="false">IF(S7225=1,S7225*Q7225,"")</f>
        <v/>
      </c>
    </row>
    <row r="7226" customFormat="false" ht="14.65" hidden="false" customHeight="true" outlineLevel="0" collapsed="false">
      <c r="A7226" s="0" t="s">
        <v>55</v>
      </c>
      <c r="B7226" s="4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I7226" s="2" t="n">
        <f aca="false">C7226-G7226-H7226</f>
        <v>36949.0199999998</v>
      </c>
      <c r="J7226" s="2"/>
      <c r="K7226" s="3" t="n">
        <f aca="false">G7226-G7225</f>
        <v>462.861000000034</v>
      </c>
      <c r="L7226" s="3" t="n">
        <f aca="false">H7226-H7225</f>
        <v>361.584000000032</v>
      </c>
      <c r="M7226" s="3" t="n">
        <f aca="false">I7226-I7225</f>
        <v>12.5549999999348</v>
      </c>
      <c r="O7226" s="3" t="n">
        <f aca="false">G7226-H7226</f>
        <v>298055.428</v>
      </c>
      <c r="Q7226" s="3" t="n">
        <f aca="false">K7226-L7226</f>
        <v>101.277000000002</v>
      </c>
      <c r="R7226" s="0" t="str">
        <f aca="false">IF(Q7226&gt;100000,1,"")</f>
        <v/>
      </c>
      <c r="S7226" s="0" t="str">
        <f aca="false">IF(Q7226&lt;-100000,1,"")</f>
        <v/>
      </c>
      <c r="T7226" s="3" t="str">
        <f aca="false">IF(S7226=1,S7226*Q7226,"")</f>
        <v/>
      </c>
    </row>
    <row r="7227" customFormat="false" ht="14.65" hidden="false" customHeight="true" outlineLevel="0" collapsed="false">
      <c r="A7227" s="0" t="s">
        <v>55</v>
      </c>
      <c r="B7227" s="4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I7227" s="2" t="n">
        <f aca="false">C7227-G7227-H7227</f>
        <v>34505.1839999999</v>
      </c>
      <c r="J7227" s="2"/>
      <c r="K7227" s="3" t="n">
        <f aca="false">G7227-G7226</f>
        <v>767.564000000013</v>
      </c>
      <c r="L7227" s="3" t="n">
        <f aca="false">H7227-H7226</f>
        <v>3064.27199999988</v>
      </c>
      <c r="M7227" s="3" t="n">
        <f aca="false">I7227-I7226</f>
        <v>-2443.83599999989</v>
      </c>
      <c r="O7227" s="3" t="n">
        <f aca="false">G7227-H7227</f>
        <v>295758.72</v>
      </c>
      <c r="Q7227" s="3" t="n">
        <f aca="false">K7227-L7227</f>
        <v>-2296.70799999987</v>
      </c>
      <c r="R7227" s="0" t="str">
        <f aca="false">IF(Q7227&gt;100000,1,"")</f>
        <v/>
      </c>
      <c r="S7227" s="0" t="str">
        <f aca="false">IF(Q7227&lt;-100000,1,"")</f>
        <v/>
      </c>
      <c r="T7227" s="3" t="str">
        <f aca="false">IF(S7227=1,S7227*Q7227,"")</f>
        <v/>
      </c>
    </row>
    <row r="7228" customFormat="false" ht="14.65" hidden="false" customHeight="true" outlineLevel="0" collapsed="false">
      <c r="A7228" s="0" t="s">
        <v>55</v>
      </c>
      <c r="B7228" s="4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I7228" s="2" t="n">
        <f aca="false">C7228-G7228-H7228</f>
        <v>34525.0360000001</v>
      </c>
      <c r="J7228" s="2"/>
      <c r="K7228" s="3" t="n">
        <f aca="false">G7228-G7227</f>
        <v>784.153999999864</v>
      </c>
      <c r="L7228" s="3" t="n">
        <f aca="false">H7228-H7227</f>
        <v>613.993999999948</v>
      </c>
      <c r="M7228" s="3" t="n">
        <f aca="false">I7228-I7227</f>
        <v>19.8520000001881</v>
      </c>
      <c r="O7228" s="3" t="n">
        <f aca="false">G7228-H7228</f>
        <v>295928.88</v>
      </c>
      <c r="Q7228" s="3" t="n">
        <f aca="false">K7228-L7228</f>
        <v>170.159999999916</v>
      </c>
      <c r="R7228" s="0" t="str">
        <f aca="false">IF(Q7228&gt;100000,1,"")</f>
        <v/>
      </c>
      <c r="S7228" s="0" t="str">
        <f aca="false">IF(Q7228&lt;-100000,1,"")</f>
        <v/>
      </c>
      <c r="T7228" s="3" t="str">
        <f aca="false">IF(S7228=1,S7228*Q7228,"")</f>
        <v/>
      </c>
    </row>
    <row r="7229" customFormat="false" ht="14.65" hidden="false" customHeight="true" outlineLevel="0" collapsed="false">
      <c r="A7229" s="0" t="s">
        <v>55</v>
      </c>
      <c r="B7229" s="4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I7229" s="2" t="n">
        <f aca="false">C7229-G7229-H7229</f>
        <v>34533.156</v>
      </c>
      <c r="J7229" s="2"/>
      <c r="K7229" s="3" t="n">
        <f aca="false">G7229-G7228</f>
        <v>320.739999999991</v>
      </c>
      <c r="L7229" s="3" t="n">
        <f aca="false">H7229-H7228</f>
        <v>251.14000000013</v>
      </c>
      <c r="M7229" s="3" t="n">
        <f aca="false">I7229-I7228</f>
        <v>8.11999999987893</v>
      </c>
      <c r="O7229" s="3" t="n">
        <f aca="false">G7229-H7229</f>
        <v>295998.48</v>
      </c>
      <c r="Q7229" s="3" t="n">
        <f aca="false">K7229-L7229</f>
        <v>69.5999999998603</v>
      </c>
      <c r="R7229" s="0" t="str">
        <f aca="false">IF(Q7229&gt;100000,1,"")</f>
        <v/>
      </c>
      <c r="S7229" s="0" t="str">
        <f aca="false">IF(Q7229&lt;-100000,1,"")</f>
        <v/>
      </c>
      <c r="T7229" s="3" t="str">
        <f aca="false">IF(S7229=1,S7229*Q7229,"")</f>
        <v/>
      </c>
    </row>
    <row r="7230" customFormat="false" ht="14.65" hidden="false" customHeight="true" outlineLevel="0" collapsed="false">
      <c r="A7230" s="0" t="s">
        <v>55</v>
      </c>
      <c r="B7230" s="4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I7230" s="2" t="n">
        <f aca="false">C7230-G7230-H7230</f>
        <v>37017.615</v>
      </c>
      <c r="J7230" s="2"/>
      <c r="K7230" s="3" t="n">
        <f aca="false">G7230-G7229</f>
        <v>-1811.42999999993</v>
      </c>
      <c r="L7230" s="3" t="n">
        <f aca="false">H7230-H7229</f>
        <v>513.970999999903</v>
      </c>
      <c r="M7230" s="3" t="n">
        <f aca="false">I7230-I7229</f>
        <v>2484.45900000003</v>
      </c>
      <c r="O7230" s="3" t="n">
        <f aca="false">G7230-H7230</f>
        <v>293673.079</v>
      </c>
      <c r="Q7230" s="3" t="n">
        <f aca="false">K7230-L7230</f>
        <v>-2325.40099999984</v>
      </c>
      <c r="R7230" s="0" t="str">
        <f aca="false">IF(Q7230&gt;100000,1,"")</f>
        <v/>
      </c>
      <c r="S7230" s="0" t="str">
        <f aca="false">IF(Q7230&lt;-100000,1,"")</f>
        <v/>
      </c>
      <c r="T7230" s="3" t="str">
        <f aca="false">IF(S7230=1,S7230*Q7230,"")</f>
        <v/>
      </c>
    </row>
    <row r="7231" customFormat="false" ht="14.65" hidden="false" customHeight="true" outlineLevel="0" collapsed="false">
      <c r="A7231" s="0" t="s">
        <v>55</v>
      </c>
      <c r="B7231" s="4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I7231" s="2" t="n">
        <f aca="false">C7231-G7231-H7231</f>
        <v>37038.8999999999</v>
      </c>
      <c r="J7231" s="2"/>
      <c r="K7231" s="3" t="n">
        <f aca="false">G7231-G7230</f>
        <v>783.287999999942</v>
      </c>
      <c r="L7231" s="3" t="n">
        <f aca="false">H7231-H7230</f>
        <v>614.427000000142</v>
      </c>
      <c r="M7231" s="3" t="n">
        <f aca="false">I7231-I7230</f>
        <v>21.2849999999162</v>
      </c>
      <c r="O7231" s="3" t="n">
        <f aca="false">G7231-H7231</f>
        <v>293841.94</v>
      </c>
      <c r="Q7231" s="3" t="n">
        <f aca="false">K7231-L7231</f>
        <v>168.860999999801</v>
      </c>
      <c r="R7231" s="0" t="str">
        <f aca="false">IF(Q7231&gt;100000,1,"")</f>
        <v/>
      </c>
      <c r="S7231" s="0" t="str">
        <f aca="false">IF(Q7231&lt;-100000,1,"")</f>
        <v/>
      </c>
      <c r="T7231" s="3" t="str">
        <f aca="false">IF(S7231=1,S7231*Q7231,"")</f>
        <v/>
      </c>
    </row>
    <row r="7232" customFormat="false" ht="14.65" hidden="false" customHeight="true" outlineLevel="0" collapsed="false">
      <c r="A7232" s="0" t="s">
        <v>55</v>
      </c>
      <c r="B7232" s="4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I7232" s="2" t="n">
        <f aca="false">C7232-G7232-H7232</f>
        <v>37069.4249999998</v>
      </c>
      <c r="J7232" s="2"/>
      <c r="K7232" s="3" t="n">
        <f aca="false">G7232-G7231</f>
        <v>1123.32000000007</v>
      </c>
      <c r="L7232" s="3" t="n">
        <f aca="false">H7232-H7231</f>
        <v>881.155000000028</v>
      </c>
      <c r="M7232" s="3" t="n">
        <f aca="false">I7232-I7231</f>
        <v>30.5249999999069</v>
      </c>
      <c r="O7232" s="3" t="n">
        <f aca="false">G7232-H7232</f>
        <v>294084.105</v>
      </c>
      <c r="Q7232" s="3" t="n">
        <f aca="false">K7232-L7232</f>
        <v>242.165000000037</v>
      </c>
      <c r="R7232" s="0" t="str">
        <f aca="false">IF(Q7232&gt;100000,1,"")</f>
        <v/>
      </c>
      <c r="S7232" s="0" t="str">
        <f aca="false">IF(Q7232&lt;-100000,1,"")</f>
        <v/>
      </c>
      <c r="T7232" s="3" t="str">
        <f aca="false">IF(S7232=1,S7232*Q7232,"")</f>
        <v/>
      </c>
    </row>
    <row r="7233" customFormat="false" ht="14.65" hidden="false" customHeight="true" outlineLevel="0" collapsed="false">
      <c r="A7233" s="0" t="s">
        <v>55</v>
      </c>
      <c r="B7233" s="4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I7233" s="2" t="n">
        <f aca="false">C7233-G7233-H7233</f>
        <v>37079.7449999999</v>
      </c>
      <c r="J7233" s="2"/>
      <c r="K7233" s="3" t="n">
        <f aca="false">G7233-G7232</f>
        <v>379.776000000071</v>
      </c>
      <c r="L7233" s="3" t="n">
        <f aca="false">H7233-H7232</f>
        <v>297.903999999864</v>
      </c>
      <c r="M7233" s="3" t="n">
        <f aca="false">I7233-I7232</f>
        <v>10.3200000000652</v>
      </c>
      <c r="O7233" s="3" t="n">
        <f aca="false">G7233-H7233</f>
        <v>294165.977</v>
      </c>
      <c r="Q7233" s="3" t="n">
        <f aca="false">K7233-L7233</f>
        <v>81.8720000002068</v>
      </c>
      <c r="R7233" s="0" t="str">
        <f aca="false">IF(Q7233&gt;100000,1,"")</f>
        <v/>
      </c>
      <c r="S7233" s="0" t="str">
        <f aca="false">IF(Q7233&lt;-100000,1,"")</f>
        <v/>
      </c>
      <c r="T7233" s="3" t="str">
        <f aca="false">IF(S7233=1,S7233*Q7233,"")</f>
        <v/>
      </c>
    </row>
    <row r="7234" customFormat="false" ht="14.65" hidden="false" customHeight="true" outlineLevel="0" collapsed="false">
      <c r="A7234" s="0" t="s">
        <v>55</v>
      </c>
      <c r="B7234" s="4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I7234" s="2" t="n">
        <f aca="false">C7234-G7234-H7234</f>
        <v>35059.2619999999</v>
      </c>
      <c r="J7234" s="2"/>
      <c r="K7234" s="3" t="n">
        <f aca="false">G7234-G7233</f>
        <v>15297.767</v>
      </c>
      <c r="L7234" s="3" t="n">
        <f aca="false">H7234-H7233</f>
        <v>18972.716</v>
      </c>
      <c r="M7234" s="3" t="n">
        <f aca="false">I7234-I7233</f>
        <v>-2020.48300000001</v>
      </c>
      <c r="O7234" s="3" t="n">
        <f aca="false">G7234-H7234</f>
        <v>290491.028</v>
      </c>
      <c r="Q7234" s="3" t="n">
        <f aca="false">K7234-L7234</f>
        <v>-3674.94900000002</v>
      </c>
      <c r="R7234" s="0" t="str">
        <f aca="false">IF(Q7234&gt;100000,1,"")</f>
        <v/>
      </c>
      <c r="S7234" s="0" t="str">
        <f aca="false">IF(Q7234&lt;-100000,1,"")</f>
        <v/>
      </c>
      <c r="T7234" s="3" t="str">
        <f aca="false">IF(S7234=1,S7234*Q7234,"")</f>
        <v/>
      </c>
    </row>
    <row r="7235" customFormat="false" ht="14.65" hidden="false" customHeight="true" outlineLevel="0" collapsed="false">
      <c r="A7235" s="0" t="s">
        <v>55</v>
      </c>
      <c r="B7235" s="4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I7235" s="2" t="n">
        <f aca="false">C7235-G7235-H7235</f>
        <v>35059.2899999998</v>
      </c>
      <c r="J7235" s="2"/>
      <c r="K7235" s="3" t="n">
        <f aca="false">G7235-G7234</f>
        <v>1.1019999999553</v>
      </c>
      <c r="L7235" s="3" t="n">
        <f aca="false">H7235-H7234</f>
        <v>0.870000000111759</v>
      </c>
      <c r="M7235" s="3" t="n">
        <f aca="false">I7235-I7234</f>
        <v>0.0279999999329448</v>
      </c>
      <c r="O7235" s="3" t="n">
        <f aca="false">G7235-H7235</f>
        <v>290491.26</v>
      </c>
      <c r="Q7235" s="3" t="n">
        <f aca="false">K7235-L7235</f>
        <v>0.231999999843538</v>
      </c>
      <c r="R7235" s="0" t="str">
        <f aca="false">IF(Q7235&gt;100000,1,"")</f>
        <v/>
      </c>
      <c r="S7235" s="0" t="str">
        <f aca="false">IF(Q7235&lt;-100000,1,"")</f>
        <v/>
      </c>
      <c r="T7235" s="3" t="str">
        <f aca="false">IF(S7235=1,S7235*Q7235,"")</f>
        <v/>
      </c>
    </row>
    <row r="7236" customFormat="false" ht="14.65" hidden="false" customHeight="true" outlineLevel="0" collapsed="false">
      <c r="A7236" s="0" t="s">
        <v>55</v>
      </c>
      <c r="B7236" s="4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I7236" s="2" t="n">
        <f aca="false">C7236-G7236-H7236</f>
        <v>35059.304</v>
      </c>
      <c r="J7236" s="2"/>
      <c r="K7236" s="3" t="n">
        <f aca="false">G7236-G7235</f>
        <v>0.550999999977648</v>
      </c>
      <c r="L7236" s="3" t="n">
        <f aca="false">H7236-H7235</f>
        <v>0.434999999823049</v>
      </c>
      <c r="M7236" s="3" t="n">
        <f aca="false">I7236-I7235</f>
        <v>0.014000000199303</v>
      </c>
      <c r="O7236" s="3" t="n">
        <f aca="false">G7236-H7236</f>
        <v>290491.376</v>
      </c>
      <c r="Q7236" s="3" t="n">
        <f aca="false">K7236-L7236</f>
        <v>0.1160000001546</v>
      </c>
      <c r="R7236" s="0" t="str">
        <f aca="false">IF(Q7236&gt;100000,1,"")</f>
        <v/>
      </c>
      <c r="S7236" s="0" t="str">
        <f aca="false">IF(Q7236&lt;-100000,1,"")</f>
        <v/>
      </c>
      <c r="T7236" s="3" t="str">
        <f aca="false">IF(S7236=1,S7236*Q7236,"")</f>
        <v/>
      </c>
    </row>
    <row r="7237" customFormat="false" ht="14.65" hidden="false" customHeight="true" outlineLevel="0" collapsed="false">
      <c r="A7237" s="0" t="s">
        <v>55</v>
      </c>
      <c r="B7237" s="4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I7237" s="2" t="n">
        <f aca="false">C7237-G7237-H7237</f>
        <v>35059.3319999999</v>
      </c>
      <c r="J7237" s="2"/>
      <c r="K7237" s="3" t="n">
        <f aca="false">G7237-G7236</f>
        <v>1.1019999999553</v>
      </c>
      <c r="L7237" s="3" t="n">
        <f aca="false">H7237-H7236</f>
        <v>0.870000000111759</v>
      </c>
      <c r="M7237" s="3" t="n">
        <f aca="false">I7237-I7236</f>
        <v>0.0279999999329448</v>
      </c>
      <c r="O7237" s="3" t="n">
        <f aca="false">G7237-H7237</f>
        <v>290491.608</v>
      </c>
      <c r="Q7237" s="3" t="n">
        <f aca="false">K7237-L7237</f>
        <v>0.231999999843538</v>
      </c>
      <c r="R7237" s="0" t="str">
        <f aca="false">IF(Q7237&gt;100000,1,"")</f>
        <v/>
      </c>
      <c r="S7237" s="0" t="str">
        <f aca="false">IF(Q7237&lt;-100000,1,"")</f>
        <v/>
      </c>
      <c r="T7237" s="3" t="str">
        <f aca="false">IF(S7237=1,S7237*Q7237,"")</f>
        <v/>
      </c>
    </row>
    <row r="7238" customFormat="false" ht="14.65" hidden="false" customHeight="true" outlineLevel="0" collapsed="false">
      <c r="A7238" s="0" t="s">
        <v>55</v>
      </c>
      <c r="B7238" s="4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I7238" s="2" t="n">
        <f aca="false">C7238-G7238-H7238</f>
        <v>35059.4439999999</v>
      </c>
      <c r="J7238" s="2"/>
      <c r="K7238" s="3" t="n">
        <f aca="false">G7238-G7237</f>
        <v>4.40800000005402</v>
      </c>
      <c r="L7238" s="3" t="n">
        <f aca="false">H7238-H7237</f>
        <v>3.47999999998137</v>
      </c>
      <c r="M7238" s="3" t="n">
        <f aca="false">I7238-I7237</f>
        <v>0.11199999996461</v>
      </c>
      <c r="O7238" s="3" t="n">
        <f aca="false">G7238-H7238</f>
        <v>290492.536</v>
      </c>
      <c r="Q7238" s="3" t="n">
        <f aca="false">K7238-L7238</f>
        <v>0.928000000072643</v>
      </c>
      <c r="R7238" s="0" t="str">
        <f aca="false">IF(Q7238&gt;100000,1,"")</f>
        <v/>
      </c>
      <c r="S7238" s="0" t="str">
        <f aca="false">IF(Q7238&lt;-100000,1,"")</f>
        <v/>
      </c>
      <c r="T7238" s="3" t="str">
        <f aca="false">IF(S7238=1,S7238*Q7238,"")</f>
        <v/>
      </c>
    </row>
    <row r="7239" customFormat="false" ht="14.65" hidden="false" customHeight="true" outlineLevel="0" collapsed="false">
      <c r="A7239" s="0" t="s">
        <v>55</v>
      </c>
      <c r="B7239" s="4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I7239" s="2" t="n">
        <f aca="false">C7239-G7239-H7239</f>
        <v>35059.5279999999</v>
      </c>
      <c r="J7239" s="2"/>
      <c r="K7239" s="3" t="n">
        <f aca="false">G7239-G7238</f>
        <v>3.30600000009872</v>
      </c>
      <c r="L7239" s="3" t="n">
        <f aca="false">H7239-H7238</f>
        <v>2.60999999986962</v>
      </c>
      <c r="M7239" s="3" t="n">
        <f aca="false">I7239-I7238</f>
        <v>0.084000000031665</v>
      </c>
      <c r="O7239" s="3" t="n">
        <f aca="false">G7239-H7239</f>
        <v>290493.232</v>
      </c>
      <c r="Q7239" s="3" t="n">
        <f aca="false">K7239-L7239</f>
        <v>0.696000000229105</v>
      </c>
      <c r="R7239" s="0" t="str">
        <f aca="false">IF(Q7239&gt;100000,1,"")</f>
        <v/>
      </c>
      <c r="S7239" s="0" t="str">
        <f aca="false">IF(Q7239&lt;-100000,1,"")</f>
        <v/>
      </c>
      <c r="T7239" s="3" t="str">
        <f aca="false">IF(S7239=1,S7239*Q7239,"")</f>
        <v/>
      </c>
    </row>
    <row r="7240" customFormat="false" ht="14.65" hidden="false" customHeight="true" outlineLevel="0" collapsed="false">
      <c r="A7240" s="0" t="s">
        <v>55</v>
      </c>
      <c r="B7240" s="4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I7240" s="2" t="n">
        <f aca="false">C7240-G7240-H7240</f>
        <v>35059.5559999999</v>
      </c>
      <c r="J7240" s="2"/>
      <c r="K7240" s="3" t="n">
        <f aca="false">G7240-G7239</f>
        <v>1.1019999999553</v>
      </c>
      <c r="L7240" s="3" t="n">
        <f aca="false">H7240-H7239</f>
        <v>0.870000000111759</v>
      </c>
      <c r="M7240" s="3" t="n">
        <f aca="false">I7240-I7239</f>
        <v>0.0279999999329448</v>
      </c>
      <c r="O7240" s="3" t="n">
        <f aca="false">G7240-H7240</f>
        <v>290493.464</v>
      </c>
      <c r="Q7240" s="3" t="n">
        <f aca="false">K7240-L7240</f>
        <v>0.231999999843538</v>
      </c>
      <c r="R7240" s="0" t="str">
        <f aca="false">IF(Q7240&gt;100000,1,"")</f>
        <v/>
      </c>
      <c r="S7240" s="0" t="str">
        <f aca="false">IF(Q7240&lt;-100000,1,"")</f>
        <v/>
      </c>
      <c r="T7240" s="3" t="str">
        <f aca="false">IF(S7240=1,S7240*Q7240,"")</f>
        <v/>
      </c>
    </row>
    <row r="7241" customFormat="false" ht="14.65" hidden="false" customHeight="true" outlineLevel="0" collapsed="false">
      <c r="A7241" s="0" t="s">
        <v>55</v>
      </c>
      <c r="B7241" s="4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I7241" s="2" t="n">
        <f aca="false">C7241-G7241-H7241</f>
        <v>35060.3540000001</v>
      </c>
      <c r="J7241" s="2"/>
      <c r="K7241" s="3" t="n">
        <f aca="false">G7241-G7240</f>
        <v>31.4069999998901</v>
      </c>
      <c r="L7241" s="3" t="n">
        <f aca="false">H7241-H7240</f>
        <v>24.7949999999255</v>
      </c>
      <c r="M7241" s="3" t="n">
        <f aca="false">I7241-I7240</f>
        <v>0.798000000184402</v>
      </c>
      <c r="O7241" s="3" t="n">
        <f aca="false">G7241-H7241</f>
        <v>290500.076</v>
      </c>
      <c r="Q7241" s="3" t="n">
        <f aca="false">K7241-L7241</f>
        <v>6.61199999996461</v>
      </c>
      <c r="R7241" s="0" t="str">
        <f aca="false">IF(Q7241&gt;100000,1,"")</f>
        <v/>
      </c>
      <c r="S7241" s="0" t="str">
        <f aca="false">IF(Q7241&lt;-100000,1,"")</f>
        <v/>
      </c>
      <c r="T7241" s="3" t="str">
        <f aca="false">IF(S7241=1,S7241*Q7241,"")</f>
        <v/>
      </c>
    </row>
    <row r="7242" customFormat="false" ht="14.65" hidden="false" customHeight="true" outlineLevel="0" collapsed="false">
      <c r="A7242" s="0" t="s">
        <v>55</v>
      </c>
      <c r="B7242" s="4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I7242" s="2" t="n">
        <f aca="false">C7242-G7242-H7242</f>
        <v>35060.9979999999</v>
      </c>
      <c r="J7242" s="2"/>
      <c r="K7242" s="3" t="n">
        <f aca="false">G7242-G7241</f>
        <v>25.346000000136</v>
      </c>
      <c r="L7242" s="3" t="n">
        <f aca="false">H7242-H7241</f>
        <v>20.0100000000093</v>
      </c>
      <c r="M7242" s="3" t="n">
        <f aca="false">I7242-I7241</f>
        <v>0.643999999854714</v>
      </c>
      <c r="O7242" s="3" t="n">
        <f aca="false">G7242-H7242</f>
        <v>290505.412</v>
      </c>
      <c r="Q7242" s="3" t="n">
        <f aca="false">K7242-L7242</f>
        <v>5.33600000012666</v>
      </c>
      <c r="R7242" s="0" t="str">
        <f aca="false">IF(Q7242&gt;100000,1,"")</f>
        <v/>
      </c>
      <c r="S7242" s="0" t="str">
        <f aca="false">IF(Q7242&lt;-100000,1,"")</f>
        <v/>
      </c>
      <c r="T7242" s="3" t="str">
        <f aca="false">IF(S7242=1,S7242*Q7242,"")</f>
        <v/>
      </c>
    </row>
    <row r="7243" customFormat="false" ht="14.65" hidden="false" customHeight="true" outlineLevel="0" collapsed="false">
      <c r="A7243" s="0" t="s">
        <v>55</v>
      </c>
      <c r="B7243" s="4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I7243" s="2" t="n">
        <f aca="false">C7243-G7243-H7243</f>
        <v>35062.0619999999</v>
      </c>
      <c r="J7243" s="2"/>
      <c r="K7243" s="3" t="n">
        <f aca="false">G7243-G7242</f>
        <v>41.8759999999311</v>
      </c>
      <c r="L7243" s="3" t="n">
        <f aca="false">H7243-H7242</f>
        <v>33.0600000000559</v>
      </c>
      <c r="M7243" s="3" t="n">
        <f aca="false">I7243-I7242</f>
        <v>1.06400000001304</v>
      </c>
      <c r="O7243" s="3" t="n">
        <f aca="false">G7243-H7243</f>
        <v>290514.228</v>
      </c>
      <c r="Q7243" s="3" t="n">
        <f aca="false">K7243-L7243</f>
        <v>8.8159999998752</v>
      </c>
      <c r="R7243" s="0" t="str">
        <f aca="false">IF(Q7243&gt;100000,1,"")</f>
        <v/>
      </c>
      <c r="S7243" s="0" t="str">
        <f aca="false">IF(Q7243&lt;-100000,1,"")</f>
        <v/>
      </c>
      <c r="T7243" s="3" t="str">
        <f aca="false">IF(S7243=1,S7243*Q7243,"")</f>
        <v/>
      </c>
    </row>
    <row r="7244" customFormat="false" ht="14.65" hidden="false" customHeight="true" outlineLevel="0" collapsed="false">
      <c r="A7244" s="0" t="s">
        <v>55</v>
      </c>
      <c r="B7244" s="4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I7244" s="2" t="n">
        <f aca="false">C7244-G7244-H7244</f>
        <v>35062.8319999999</v>
      </c>
      <c r="J7244" s="2"/>
      <c r="K7244" s="3" t="n">
        <f aca="false">G7244-G7243</f>
        <v>30.3049999999348</v>
      </c>
      <c r="L7244" s="3" t="n">
        <f aca="false">H7244-H7243</f>
        <v>23.9250000000466</v>
      </c>
      <c r="M7244" s="3" t="n">
        <f aca="false">I7244-I7243</f>
        <v>0.770000000018627</v>
      </c>
      <c r="O7244" s="3" t="n">
        <f aca="false">G7244-H7244</f>
        <v>290520.608</v>
      </c>
      <c r="Q7244" s="3" t="n">
        <f aca="false">K7244-L7244</f>
        <v>6.37999999988824</v>
      </c>
      <c r="R7244" s="0" t="str">
        <f aca="false">IF(Q7244&gt;100000,1,"")</f>
        <v/>
      </c>
      <c r="S7244" s="0" t="str">
        <f aca="false">IF(Q7244&lt;-100000,1,"")</f>
        <v/>
      </c>
      <c r="T7244" s="3" t="str">
        <f aca="false">IF(S7244=1,S7244*Q7244,"")</f>
        <v/>
      </c>
    </row>
    <row r="7245" customFormat="false" ht="14.65" hidden="false" customHeight="true" outlineLevel="0" collapsed="false">
      <c r="A7245" s="0" t="s">
        <v>55</v>
      </c>
      <c r="B7245" s="4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I7245" s="2" t="n">
        <f aca="false">C7245-G7245-H7245</f>
        <v>35063.0559999999</v>
      </c>
      <c r="J7245" s="2"/>
      <c r="K7245" s="3" t="n">
        <f aca="false">G7245-G7244</f>
        <v>8.81600000010803</v>
      </c>
      <c r="L7245" s="3" t="n">
        <f aca="false">H7245-H7244</f>
        <v>6.95999999996275</v>
      </c>
      <c r="M7245" s="3" t="n">
        <f aca="false">I7245-I7244</f>
        <v>0.223999999929219</v>
      </c>
      <c r="O7245" s="3" t="n">
        <f aca="false">G7245-H7245</f>
        <v>290522.464</v>
      </c>
      <c r="Q7245" s="3" t="n">
        <f aca="false">K7245-L7245</f>
        <v>1.85600000014529</v>
      </c>
      <c r="R7245" s="0" t="str">
        <f aca="false">IF(Q7245&gt;100000,1,"")</f>
        <v/>
      </c>
      <c r="S7245" s="0" t="str">
        <f aca="false">IF(Q7245&lt;-100000,1,"")</f>
        <v/>
      </c>
      <c r="T7245" s="3" t="str">
        <f aca="false">IF(S7245=1,S7245*Q7245,"")</f>
        <v/>
      </c>
    </row>
    <row r="7246" customFormat="false" ht="14.65" hidden="false" customHeight="true" outlineLevel="0" collapsed="false">
      <c r="A7246" s="0" t="s">
        <v>55</v>
      </c>
      <c r="B7246" s="4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I7246" s="2" t="n">
        <f aca="false">C7246-G7246-H7246</f>
        <v>35063.1259999999</v>
      </c>
      <c r="J7246" s="2"/>
      <c r="K7246" s="3" t="n">
        <f aca="false">G7246-G7245</f>
        <v>2.75499999988824</v>
      </c>
      <c r="L7246" s="3" t="n">
        <f aca="false">H7246-H7245</f>
        <v>2.17500000004657</v>
      </c>
      <c r="M7246" s="3" t="n">
        <f aca="false">I7246-I7245</f>
        <v>0.0700000000651926</v>
      </c>
      <c r="O7246" s="3" t="n">
        <f aca="false">G7246-H7246</f>
        <v>290523.044</v>
      </c>
      <c r="Q7246" s="3" t="n">
        <f aca="false">K7246-L7246</f>
        <v>0.579999999841675</v>
      </c>
      <c r="R7246" s="0" t="str">
        <f aca="false">IF(Q7246&gt;100000,1,"")</f>
        <v/>
      </c>
      <c r="S7246" s="0" t="str">
        <f aca="false">IF(Q7246&lt;-100000,1,"")</f>
        <v/>
      </c>
      <c r="T7246" s="3" t="str">
        <f aca="false">IF(S7246=1,S7246*Q7246,"")</f>
        <v/>
      </c>
    </row>
    <row r="7247" customFormat="false" ht="14.65" hidden="false" customHeight="true" outlineLevel="0" collapsed="false">
      <c r="A7247" s="0" t="s">
        <v>55</v>
      </c>
      <c r="B7247" s="4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I7247" s="2" t="n">
        <f aca="false">C7247-G7247-H7247</f>
        <v>35063.406</v>
      </c>
      <c r="J7247" s="2"/>
      <c r="K7247" s="3" t="n">
        <f aca="false">G7247-G7246</f>
        <v>11.0200000000186</v>
      </c>
      <c r="L7247" s="3" t="n">
        <f aca="false">H7247-H7246</f>
        <v>8.69999999995343</v>
      </c>
      <c r="M7247" s="3" t="n">
        <f aca="false">I7247-I7246</f>
        <v>0.28000000002794</v>
      </c>
      <c r="O7247" s="3" t="n">
        <f aca="false">G7247-H7247</f>
        <v>290525.364</v>
      </c>
      <c r="Q7247" s="3" t="n">
        <f aca="false">K7247-L7247</f>
        <v>2.32000000006519</v>
      </c>
      <c r="R7247" s="0" t="str">
        <f aca="false">IF(Q7247&gt;100000,1,"")</f>
        <v/>
      </c>
      <c r="S7247" s="0" t="str">
        <f aca="false">IF(Q7247&lt;-100000,1,"")</f>
        <v/>
      </c>
      <c r="T7247" s="3" t="str">
        <f aca="false">IF(S7247=1,S7247*Q7247,"")</f>
        <v/>
      </c>
    </row>
    <row r="7248" customFormat="false" ht="14.65" hidden="false" customHeight="true" outlineLevel="0" collapsed="false">
      <c r="A7248" s="0" t="s">
        <v>55</v>
      </c>
      <c r="B7248" s="4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I7248" s="2" t="n">
        <f aca="false">C7248-G7248-H7248</f>
        <v>35065.0859999999</v>
      </c>
      <c r="J7248" s="2"/>
      <c r="K7248" s="3" t="n">
        <f aca="false">G7248-G7247</f>
        <v>66.1200000001118</v>
      </c>
      <c r="L7248" s="3" t="n">
        <f aca="false">H7248-H7247</f>
        <v>52.1999999999534</v>
      </c>
      <c r="M7248" s="3" t="n">
        <f aca="false">I7248-I7247</f>
        <v>1.67999999993481</v>
      </c>
      <c r="O7248" s="3" t="n">
        <f aca="false">G7248-H7248</f>
        <v>290539.284</v>
      </c>
      <c r="Q7248" s="3" t="n">
        <f aca="false">K7248-L7248</f>
        <v>13.9200000001583</v>
      </c>
      <c r="R7248" s="0" t="str">
        <f aca="false">IF(Q7248&gt;100000,1,"")</f>
        <v/>
      </c>
      <c r="S7248" s="0" t="str">
        <f aca="false">IF(Q7248&lt;-100000,1,"")</f>
        <v/>
      </c>
      <c r="T7248" s="3" t="str">
        <f aca="false">IF(S7248=1,S7248*Q7248,"")</f>
        <v/>
      </c>
    </row>
    <row r="7249" customFormat="false" ht="14.65" hidden="false" customHeight="true" outlineLevel="0" collapsed="false">
      <c r="A7249" s="0" t="s">
        <v>55</v>
      </c>
      <c r="B7249" s="4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I7249" s="2" t="n">
        <f aca="false">C7249-G7249-H7249</f>
        <v>35065.1139999998</v>
      </c>
      <c r="J7249" s="2"/>
      <c r="K7249" s="3" t="n">
        <f aca="false">G7249-G7248</f>
        <v>1.1019999999553</v>
      </c>
      <c r="L7249" s="3" t="n">
        <f aca="false">H7249-H7248</f>
        <v>0.870000000111759</v>
      </c>
      <c r="M7249" s="3" t="n">
        <f aca="false">I7249-I7248</f>
        <v>0.0279999999329448</v>
      </c>
      <c r="O7249" s="3" t="n">
        <f aca="false">G7249-H7249</f>
        <v>290539.516</v>
      </c>
      <c r="Q7249" s="3" t="n">
        <f aca="false">K7249-L7249</f>
        <v>0.231999999843538</v>
      </c>
      <c r="R7249" s="0" t="str">
        <f aca="false">IF(Q7249&gt;100000,1,"")</f>
        <v/>
      </c>
      <c r="S7249" s="0" t="str">
        <f aca="false">IF(Q7249&lt;-100000,1,"")</f>
        <v/>
      </c>
      <c r="T7249" s="3" t="str">
        <f aca="false">IF(S7249=1,S7249*Q7249,"")</f>
        <v/>
      </c>
    </row>
    <row r="7250" customFormat="false" ht="14.65" hidden="false" customHeight="true" outlineLevel="0" collapsed="false">
      <c r="A7250" s="0" t="s">
        <v>55</v>
      </c>
      <c r="B7250" s="4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I7250" s="2" t="n">
        <f aca="false">C7250-G7250-H7250</f>
        <v>35065.422</v>
      </c>
      <c r="J7250" s="2"/>
      <c r="K7250" s="3" t="n">
        <f aca="false">G7250-G7249</f>
        <v>12.1219999999739</v>
      </c>
      <c r="L7250" s="3" t="n">
        <f aca="false">H7250-H7249</f>
        <v>9.56999999983236</v>
      </c>
      <c r="M7250" s="3" t="n">
        <f aca="false">I7250-I7249</f>
        <v>0.308000000193715</v>
      </c>
      <c r="O7250" s="3" t="n">
        <f aca="false">G7250-H7250</f>
        <v>290542.068</v>
      </c>
      <c r="Q7250" s="3" t="n">
        <f aca="false">K7250-L7250</f>
        <v>2.55200000014156</v>
      </c>
      <c r="R7250" s="0" t="str">
        <f aca="false">IF(Q7250&gt;100000,1,"")</f>
        <v/>
      </c>
      <c r="S7250" s="0" t="str">
        <f aca="false">IF(Q7250&lt;-100000,1,"")</f>
        <v/>
      </c>
      <c r="T7250" s="3" t="str">
        <f aca="false">IF(S7250=1,S7250*Q7250,"")</f>
        <v/>
      </c>
    </row>
    <row r="7251" customFormat="false" ht="14.65" hidden="false" customHeight="true" outlineLevel="0" collapsed="false">
      <c r="A7251" s="0" t="s">
        <v>55</v>
      </c>
      <c r="B7251" s="4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I7251" s="2" t="n">
        <f aca="false">C7251-G7251-H7251</f>
        <v>35066.024</v>
      </c>
      <c r="J7251" s="2"/>
      <c r="K7251" s="3" t="n">
        <f aca="false">G7251-G7250</f>
        <v>23.6929999999702</v>
      </c>
      <c r="L7251" s="3" t="n">
        <f aca="false">H7251-H7250</f>
        <v>18.7050000000745</v>
      </c>
      <c r="M7251" s="3" t="n">
        <f aca="false">I7251-I7250</f>
        <v>0.601999999955297</v>
      </c>
      <c r="O7251" s="3" t="n">
        <f aca="false">G7251-H7251</f>
        <v>290547.056</v>
      </c>
      <c r="Q7251" s="3" t="n">
        <f aca="false">K7251-L7251</f>
        <v>4.98799999989569</v>
      </c>
      <c r="R7251" s="0" t="str">
        <f aca="false">IF(Q7251&gt;100000,1,"")</f>
        <v/>
      </c>
      <c r="S7251" s="0" t="str">
        <f aca="false">IF(Q7251&lt;-100000,1,"")</f>
        <v/>
      </c>
      <c r="T7251" s="3" t="str">
        <f aca="false">IF(S7251=1,S7251*Q7251,"")</f>
        <v/>
      </c>
    </row>
    <row r="7252" customFormat="false" ht="14.65" hidden="false" customHeight="true" outlineLevel="0" collapsed="false">
      <c r="A7252" s="0" t="s">
        <v>55</v>
      </c>
      <c r="B7252" s="4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I7252" s="2" t="n">
        <f aca="false">C7252-G7252-H7252</f>
        <v>35066.1359999999</v>
      </c>
      <c r="J7252" s="2"/>
      <c r="K7252" s="3" t="n">
        <f aca="false">G7252-G7251</f>
        <v>4.40800000005402</v>
      </c>
      <c r="L7252" s="3" t="n">
        <f aca="false">H7252-H7251</f>
        <v>3.47999999998137</v>
      </c>
      <c r="M7252" s="3" t="n">
        <f aca="false">I7252-I7251</f>
        <v>0.11199999996461</v>
      </c>
      <c r="O7252" s="3" t="n">
        <f aca="false">G7252-H7252</f>
        <v>290547.984</v>
      </c>
      <c r="Q7252" s="3" t="n">
        <f aca="false">K7252-L7252</f>
        <v>0.928000000072643</v>
      </c>
      <c r="R7252" s="0" t="str">
        <f aca="false">IF(Q7252&gt;100000,1,"")</f>
        <v/>
      </c>
      <c r="S7252" s="0" t="str">
        <f aca="false">IF(Q7252&lt;-100000,1,"")</f>
        <v/>
      </c>
      <c r="T7252" s="3" t="str">
        <f aca="false">IF(S7252=1,S7252*Q7252,"")</f>
        <v/>
      </c>
    </row>
    <row r="7253" customFormat="false" ht="14.65" hidden="false" customHeight="true" outlineLevel="0" collapsed="false">
      <c r="A7253" s="0" t="s">
        <v>55</v>
      </c>
      <c r="B7253" s="4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I7253" s="2" t="n">
        <f aca="false">C7253-G7253-H7253</f>
        <v>35071.736</v>
      </c>
      <c r="J7253" s="2"/>
      <c r="K7253" s="3" t="n">
        <f aca="false">G7253-G7252</f>
        <v>220.399999999907</v>
      </c>
      <c r="L7253" s="3" t="n">
        <f aca="false">H7253-H7252</f>
        <v>174</v>
      </c>
      <c r="M7253" s="3" t="n">
        <f aca="false">I7253-I7252</f>
        <v>5.60000000009313</v>
      </c>
      <c r="O7253" s="3" t="n">
        <f aca="false">G7253-H7253</f>
        <v>290594.384</v>
      </c>
      <c r="Q7253" s="3" t="n">
        <f aca="false">K7253-L7253</f>
        <v>46.3999999999069</v>
      </c>
      <c r="R7253" s="0" t="str">
        <f aca="false">IF(Q7253&gt;100000,1,"")</f>
        <v/>
      </c>
      <c r="S7253" s="0" t="str">
        <f aca="false">IF(Q7253&lt;-100000,1,"")</f>
        <v/>
      </c>
      <c r="T7253" s="3" t="str">
        <f aca="false">IF(S7253=1,S7253*Q7253,"")</f>
        <v/>
      </c>
    </row>
    <row r="7254" customFormat="false" ht="14.65" hidden="false" customHeight="true" outlineLevel="0" collapsed="false">
      <c r="A7254" s="0" t="s">
        <v>55</v>
      </c>
      <c r="B7254" s="4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I7254" s="2" t="n">
        <f aca="false">C7254-G7254-H7254</f>
        <v>35072.0439999998</v>
      </c>
      <c r="J7254" s="2"/>
      <c r="K7254" s="3" t="n">
        <f aca="false">G7254-G7253</f>
        <v>12.1220000002068</v>
      </c>
      <c r="L7254" s="3" t="n">
        <f aca="false">H7254-H7253</f>
        <v>9.57000000006519</v>
      </c>
      <c r="M7254" s="3" t="n">
        <f aca="false">I7254-I7253</f>
        <v>0.307999999728054</v>
      </c>
      <c r="O7254" s="3" t="n">
        <f aca="false">G7254-H7254</f>
        <v>290596.936</v>
      </c>
      <c r="Q7254" s="3" t="n">
        <f aca="false">K7254-L7254</f>
        <v>2.55200000014156</v>
      </c>
      <c r="R7254" s="0" t="str">
        <f aca="false">IF(Q7254&gt;100000,1,"")</f>
        <v/>
      </c>
      <c r="S7254" s="0" t="str">
        <f aca="false">IF(Q7254&lt;-100000,1,"")</f>
        <v/>
      </c>
      <c r="T7254" s="3" t="str">
        <f aca="false">IF(S7254=1,S7254*Q7254,"")</f>
        <v/>
      </c>
    </row>
    <row r="7255" customFormat="false" ht="14.65" hidden="false" customHeight="true" outlineLevel="0" collapsed="false">
      <c r="A7255" s="0" t="s">
        <v>55</v>
      </c>
      <c r="B7255" s="4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I7255" s="2" t="n">
        <f aca="false">C7255-G7255-H7255</f>
        <v>35076.6780000001</v>
      </c>
      <c r="J7255" s="2"/>
      <c r="K7255" s="3" t="n">
        <f aca="false">G7255-G7254</f>
        <v>182.380999999819</v>
      </c>
      <c r="L7255" s="3" t="n">
        <f aca="false">H7255-H7254</f>
        <v>143.98499999987</v>
      </c>
      <c r="M7255" s="3" t="n">
        <f aca="false">I7255-I7254</f>
        <v>4.63400000031106</v>
      </c>
      <c r="O7255" s="3" t="n">
        <f aca="false">G7255-H7255</f>
        <v>290635.332</v>
      </c>
      <c r="Q7255" s="3" t="n">
        <f aca="false">K7255-L7255</f>
        <v>38.3959999999497</v>
      </c>
      <c r="R7255" s="0" t="str">
        <f aca="false">IF(Q7255&gt;100000,1,"")</f>
        <v/>
      </c>
      <c r="S7255" s="0" t="str">
        <f aca="false">IF(Q7255&lt;-100000,1,"")</f>
        <v/>
      </c>
      <c r="T7255" s="3" t="str">
        <f aca="false">IF(S7255=1,S7255*Q7255,"")</f>
        <v/>
      </c>
    </row>
    <row r="7256" customFormat="false" ht="14.65" hidden="false" customHeight="true" outlineLevel="0" collapsed="false">
      <c r="A7256" s="0" t="s">
        <v>55</v>
      </c>
      <c r="B7256" s="4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I7256" s="2" t="n">
        <f aca="false">C7256-G7256-H7256</f>
        <v>35076.7479999999</v>
      </c>
      <c r="J7256" s="2"/>
      <c r="K7256" s="3" t="n">
        <f aca="false">G7256-G7255</f>
        <v>2.75500000012107</v>
      </c>
      <c r="L7256" s="3" t="n">
        <f aca="false">H7256-H7255</f>
        <v>2.17500000004657</v>
      </c>
      <c r="M7256" s="3" t="n">
        <f aca="false">I7256-I7255</f>
        <v>0.0699999998323619</v>
      </c>
      <c r="O7256" s="3" t="n">
        <f aca="false">G7256-H7256</f>
        <v>290635.912</v>
      </c>
      <c r="Q7256" s="3" t="n">
        <f aca="false">K7256-L7256</f>
        <v>0.580000000074506</v>
      </c>
      <c r="R7256" s="0" t="str">
        <f aca="false">IF(Q7256&gt;100000,1,"")</f>
        <v/>
      </c>
      <c r="S7256" s="0" t="str">
        <f aca="false">IF(Q7256&lt;-100000,1,"")</f>
        <v/>
      </c>
      <c r="T7256" s="3" t="str">
        <f aca="false">IF(S7256=1,S7256*Q7256,"")</f>
        <v/>
      </c>
    </row>
    <row r="7257" customFormat="false" ht="14.65" hidden="false" customHeight="true" outlineLevel="0" collapsed="false">
      <c r="A7257" s="0" t="s">
        <v>55</v>
      </c>
      <c r="B7257" s="4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I7257" s="2" t="n">
        <f aca="false">C7257-G7257-H7257</f>
        <v>35079.7019999998</v>
      </c>
      <c r="J7257" s="2"/>
      <c r="K7257" s="3" t="n">
        <f aca="false">G7257-G7256</f>
        <v>116.26099999994</v>
      </c>
      <c r="L7257" s="3" t="n">
        <f aca="false">H7257-H7256</f>
        <v>91.785000000149</v>
      </c>
      <c r="M7257" s="3" t="n">
        <f aca="false">I7257-I7256</f>
        <v>2.95399999991059</v>
      </c>
      <c r="O7257" s="3" t="n">
        <f aca="false">G7257-H7257</f>
        <v>290660.388</v>
      </c>
      <c r="Q7257" s="3" t="n">
        <f aca="false">K7257-L7257</f>
        <v>24.4759999997914</v>
      </c>
      <c r="R7257" s="0" t="str">
        <f aca="false">IF(Q7257&gt;100000,1,"")</f>
        <v/>
      </c>
      <c r="S7257" s="0" t="str">
        <f aca="false">IF(Q7257&lt;-100000,1,"")</f>
        <v/>
      </c>
      <c r="T7257" s="3" t="str">
        <f aca="false">IF(S7257=1,S7257*Q7257,"")</f>
        <v/>
      </c>
    </row>
    <row r="7258" customFormat="false" ht="14.65" hidden="false" customHeight="true" outlineLevel="0" collapsed="false">
      <c r="A7258" s="0" t="s">
        <v>55</v>
      </c>
      <c r="B7258" s="4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I7258" s="2" t="n">
        <f aca="false">C7258-G7258-H7258</f>
        <v>35082.2639999997</v>
      </c>
      <c r="J7258" s="2"/>
      <c r="K7258" s="3" t="n">
        <f aca="false">G7258-G7257</f>
        <v>100.833000000101</v>
      </c>
      <c r="L7258" s="3" t="n">
        <f aca="false">H7258-H7257</f>
        <v>79.6049999999814</v>
      </c>
      <c r="M7258" s="3" t="n">
        <f aca="false">I7258-I7257</f>
        <v>2.56199999991804</v>
      </c>
      <c r="O7258" s="3" t="n">
        <f aca="false">G7258-H7258</f>
        <v>290681.616</v>
      </c>
      <c r="Q7258" s="3" t="n">
        <f aca="false">K7258-L7258</f>
        <v>21.2280000001192</v>
      </c>
      <c r="R7258" s="0" t="str">
        <f aca="false">IF(Q7258&gt;100000,1,"")</f>
        <v/>
      </c>
      <c r="S7258" s="0" t="str">
        <f aca="false">IF(Q7258&lt;-100000,1,"")</f>
        <v/>
      </c>
      <c r="T7258" s="3" t="str">
        <f aca="false">IF(S7258=1,S7258*Q7258,"")</f>
        <v/>
      </c>
    </row>
    <row r="7259" customFormat="false" ht="14.65" hidden="false" customHeight="true" outlineLevel="0" collapsed="false">
      <c r="A7259" s="0" t="s">
        <v>55</v>
      </c>
      <c r="B7259" s="4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I7259" s="2" t="n">
        <f aca="false">C7259-G7259-H7259</f>
        <v>35083.5939999998</v>
      </c>
      <c r="J7259" s="2"/>
      <c r="K7259" s="3" t="n">
        <f aca="false">G7259-G7258</f>
        <v>52.3449999999721</v>
      </c>
      <c r="L7259" s="3" t="n">
        <f aca="false">H7259-H7258</f>
        <v>41.3249999999534</v>
      </c>
      <c r="M7259" s="3" t="n">
        <f aca="false">I7259-I7258</f>
        <v>1.33000000007451</v>
      </c>
      <c r="O7259" s="3" t="n">
        <f aca="false">G7259-H7259</f>
        <v>290692.636</v>
      </c>
      <c r="Q7259" s="3" t="n">
        <f aca="false">K7259-L7259</f>
        <v>11.0200000000186</v>
      </c>
      <c r="R7259" s="0" t="str">
        <f aca="false">IF(Q7259&gt;100000,1,"")</f>
        <v/>
      </c>
      <c r="S7259" s="0" t="str">
        <f aca="false">IF(Q7259&lt;-100000,1,"")</f>
        <v/>
      </c>
      <c r="T7259" s="3" t="str">
        <f aca="false">IF(S7259=1,S7259*Q7259,"")</f>
        <v/>
      </c>
    </row>
    <row r="7260" customFormat="false" ht="14.65" hidden="false" customHeight="true" outlineLevel="0" collapsed="false">
      <c r="A7260" s="0" t="s">
        <v>55</v>
      </c>
      <c r="B7260" s="4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I7260" s="2" t="n">
        <f aca="false">C7260-G7260-H7260</f>
        <v>35099.1899999997</v>
      </c>
      <c r="J7260" s="2"/>
      <c r="K7260" s="3" t="n">
        <f aca="false">G7260-G7259</f>
        <v>613.814000000013</v>
      </c>
      <c r="L7260" s="3" t="n">
        <f aca="false">H7260-H7259</f>
        <v>484.590000000084</v>
      </c>
      <c r="M7260" s="3" t="n">
        <f aca="false">I7260-I7259</f>
        <v>15.5959999999031</v>
      </c>
      <c r="O7260" s="3" t="n">
        <f aca="false">G7260-H7260</f>
        <v>290821.86</v>
      </c>
      <c r="Q7260" s="3" t="n">
        <f aca="false">K7260-L7260</f>
        <v>129.223999999929</v>
      </c>
      <c r="R7260" s="0" t="str">
        <f aca="false">IF(Q7260&gt;100000,1,"")</f>
        <v/>
      </c>
      <c r="S7260" s="0" t="str">
        <f aca="false">IF(Q7260&lt;-100000,1,"")</f>
        <v/>
      </c>
      <c r="T7260" s="3" t="str">
        <f aca="false">IF(S7260=1,S7260*Q7260,"")</f>
        <v/>
      </c>
    </row>
    <row r="7261" customFormat="false" ht="14.65" hidden="false" customHeight="true" outlineLevel="0" collapsed="false">
      <c r="A7261" s="0" t="s">
        <v>55</v>
      </c>
      <c r="B7261" s="4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I7261" s="2" t="n">
        <f aca="false">C7261-G7261-H7261</f>
        <v>37626.4649999999</v>
      </c>
      <c r="J7261" s="2"/>
      <c r="K7261" s="3" t="n">
        <f aca="false">G7261-G7260</f>
        <v>741.64599999995</v>
      </c>
      <c r="L7261" s="3" t="n">
        <f aca="false">H7261-H7260</f>
        <v>-1922.92100000009</v>
      </c>
      <c r="M7261" s="3" t="n">
        <f aca="false">I7261-I7260</f>
        <v>2527.27500000014</v>
      </c>
      <c r="O7261" s="3" t="n">
        <f aca="false">G7261-H7261</f>
        <v>293486.427</v>
      </c>
      <c r="Q7261" s="3" t="n">
        <f aca="false">K7261-L7261</f>
        <v>2664.56700000004</v>
      </c>
      <c r="R7261" s="0" t="str">
        <f aca="false">IF(Q7261&gt;100000,1,"")</f>
        <v/>
      </c>
      <c r="S7261" s="0" t="str">
        <f aca="false">IF(Q7261&lt;-100000,1,"")</f>
        <v/>
      </c>
      <c r="T7261" s="3" t="str">
        <f aca="false">IF(S7261=1,S7261*Q7261,"")</f>
        <v/>
      </c>
    </row>
    <row r="7262" customFormat="false" ht="14.65" hidden="false" customHeight="true" outlineLevel="0" collapsed="false">
      <c r="A7262" s="0" t="s">
        <v>55</v>
      </c>
      <c r="B7262" s="4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I7262" s="2" t="n">
        <f aca="false">C7262-G7262-H7262</f>
        <v>37627.7849999999</v>
      </c>
      <c r="J7262" s="2"/>
      <c r="K7262" s="3" t="n">
        <f aca="false">G7262-G7261</f>
        <v>48.4879999998957</v>
      </c>
      <c r="L7262" s="3" t="n">
        <f aca="false">H7262-H7261</f>
        <v>38.1920000000391</v>
      </c>
      <c r="M7262" s="3" t="n">
        <f aca="false">I7262-I7261</f>
        <v>1.32000000006519</v>
      </c>
      <c r="O7262" s="3" t="n">
        <f aca="false">G7262-H7262</f>
        <v>293496.723</v>
      </c>
      <c r="Q7262" s="3" t="n">
        <f aca="false">K7262-L7262</f>
        <v>10.2959999998566</v>
      </c>
      <c r="R7262" s="0" t="str">
        <f aca="false">IF(Q7262&gt;100000,1,"")</f>
        <v/>
      </c>
      <c r="S7262" s="0" t="str">
        <f aca="false">IF(Q7262&lt;-100000,1,"")</f>
        <v/>
      </c>
      <c r="T7262" s="3" t="str">
        <f aca="false">IF(S7262=1,S7262*Q7262,"")</f>
        <v/>
      </c>
    </row>
    <row r="7263" customFormat="false" ht="14.65" hidden="false" customHeight="true" outlineLevel="0" collapsed="false">
      <c r="A7263" s="0" t="s">
        <v>55</v>
      </c>
      <c r="B7263" s="4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I7263" s="2" t="n">
        <f aca="false">C7263-G7263-H7263</f>
        <v>37639.2899999998</v>
      </c>
      <c r="J7263" s="2"/>
      <c r="K7263" s="3" t="n">
        <f aca="false">G7263-G7262</f>
        <v>422.617000000086</v>
      </c>
      <c r="L7263" s="3" t="n">
        <f aca="false">H7263-H7262</f>
        <v>332.878000000026</v>
      </c>
      <c r="M7263" s="3" t="n">
        <f aca="false">I7263-I7262</f>
        <v>11.5049999998882</v>
      </c>
      <c r="O7263" s="3" t="n">
        <f aca="false">G7263-H7263</f>
        <v>293586.462</v>
      </c>
      <c r="Q7263" s="3" t="n">
        <f aca="false">K7263-L7263</f>
        <v>89.7390000000596</v>
      </c>
      <c r="R7263" s="0" t="str">
        <f aca="false">IF(Q7263&gt;100000,1,"")</f>
        <v/>
      </c>
      <c r="S7263" s="0" t="str">
        <f aca="false">IF(Q7263&lt;-100000,1,"")</f>
        <v/>
      </c>
      <c r="T7263" s="3" t="str">
        <f aca="false">IF(S7263=1,S7263*Q7263,"")</f>
        <v/>
      </c>
    </row>
    <row r="7264" customFormat="false" ht="14.65" hidden="false" customHeight="true" outlineLevel="0" collapsed="false">
      <c r="A7264" s="0" t="s">
        <v>55</v>
      </c>
      <c r="B7264" s="4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I7264" s="2" t="n">
        <f aca="false">C7264-G7264-H7264</f>
        <v>37639.47</v>
      </c>
      <c r="J7264" s="2"/>
      <c r="K7264" s="3" t="n">
        <f aca="false">G7264-G7263</f>
        <v>6.61199999996461</v>
      </c>
      <c r="L7264" s="3" t="n">
        <f aca="false">H7264-H7263</f>
        <v>5.20799999986775</v>
      </c>
      <c r="M7264" s="3" t="n">
        <f aca="false">I7264-I7263</f>
        <v>0.180000000167638</v>
      </c>
      <c r="O7264" s="3" t="n">
        <f aca="false">G7264-H7264</f>
        <v>293587.866</v>
      </c>
      <c r="Q7264" s="3" t="n">
        <f aca="false">K7264-L7264</f>
        <v>1.40400000009686</v>
      </c>
      <c r="R7264" s="0" t="str">
        <f aca="false">IF(Q7264&gt;100000,1,"")</f>
        <v/>
      </c>
      <c r="S7264" s="0" t="str">
        <f aca="false">IF(Q7264&lt;-100000,1,"")</f>
        <v/>
      </c>
      <c r="T7264" s="3" t="str">
        <f aca="false">IF(S7264=1,S7264*Q7264,"")</f>
        <v/>
      </c>
    </row>
    <row r="7265" customFormat="false" ht="14.65" hidden="false" customHeight="true" outlineLevel="0" collapsed="false">
      <c r="A7265" s="0" t="s">
        <v>55</v>
      </c>
      <c r="B7265" s="4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I7265" s="2" t="n">
        <f aca="false">C7265-G7265-H7265</f>
        <v>37639.9349999998</v>
      </c>
      <c r="J7265" s="2"/>
      <c r="K7265" s="3" t="n">
        <f aca="false">G7265-G7264</f>
        <v>17.0810000000056</v>
      </c>
      <c r="L7265" s="3" t="n">
        <f aca="false">H7265-H7264</f>
        <v>13.4540000001434</v>
      </c>
      <c r="M7265" s="3" t="n">
        <f aca="false">I7265-I7264</f>
        <v>0.464999999850988</v>
      </c>
      <c r="O7265" s="3" t="n">
        <f aca="false">G7265-H7265</f>
        <v>293591.493</v>
      </c>
      <c r="Q7265" s="3" t="n">
        <f aca="false">K7265-L7265</f>
        <v>3.62699999986216</v>
      </c>
      <c r="R7265" s="0" t="str">
        <f aca="false">IF(Q7265&gt;100000,1,"")</f>
        <v/>
      </c>
      <c r="S7265" s="0" t="str">
        <f aca="false">IF(Q7265&lt;-100000,1,"")</f>
        <v/>
      </c>
      <c r="T7265" s="3" t="str">
        <f aca="false">IF(S7265=1,S7265*Q7265,"")</f>
        <v/>
      </c>
    </row>
    <row r="7266" customFormat="false" ht="14.65" hidden="false" customHeight="true" outlineLevel="0" collapsed="false">
      <c r="A7266" s="0" t="s">
        <v>55</v>
      </c>
      <c r="B7266" s="4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I7266" s="2" t="n">
        <f aca="false">C7266-G7266-H7266</f>
        <v>37641.1049999998</v>
      </c>
      <c r="J7266" s="2"/>
      <c r="K7266" s="3" t="n">
        <f aca="false">G7266-G7265</f>
        <v>42.9780000001192</v>
      </c>
      <c r="L7266" s="3" t="n">
        <f aca="false">H7266-H7265</f>
        <v>33.8519999999553</v>
      </c>
      <c r="M7266" s="3" t="n">
        <f aca="false">I7266-I7265</f>
        <v>1.16999999992549</v>
      </c>
      <c r="O7266" s="3" t="n">
        <f aca="false">G7266-H7266</f>
        <v>293600.619</v>
      </c>
      <c r="Q7266" s="3" t="n">
        <f aca="false">K7266-L7266</f>
        <v>9.12600000016391</v>
      </c>
      <c r="R7266" s="0" t="str">
        <f aca="false">IF(Q7266&gt;100000,1,"")</f>
        <v/>
      </c>
      <c r="S7266" s="0" t="str">
        <f aca="false">IF(Q7266&lt;-100000,1,"")</f>
        <v/>
      </c>
      <c r="T7266" s="3" t="str">
        <f aca="false">IF(S7266=1,S7266*Q7266,"")</f>
        <v/>
      </c>
    </row>
    <row r="7267" customFormat="false" ht="14.65" hidden="false" customHeight="true" outlineLevel="0" collapsed="false">
      <c r="A7267" s="0" t="s">
        <v>55</v>
      </c>
      <c r="B7267" s="4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I7267" s="2" t="n">
        <f aca="false">C7267-G7267-H7267</f>
        <v>37645.3799999999</v>
      </c>
      <c r="J7267" s="2"/>
      <c r="K7267" s="3" t="n">
        <f aca="false">G7267-G7266</f>
        <v>157.034999999916</v>
      </c>
      <c r="L7267" s="3" t="n">
        <f aca="false">H7267-H7266</f>
        <v>123.689999999944</v>
      </c>
      <c r="M7267" s="3" t="n">
        <f aca="false">I7267-I7266</f>
        <v>4.2750000001397</v>
      </c>
      <c r="O7267" s="3" t="n">
        <f aca="false">G7267-H7267</f>
        <v>293633.964</v>
      </c>
      <c r="Q7267" s="3" t="n">
        <f aca="false">K7267-L7267</f>
        <v>33.3449999999721</v>
      </c>
      <c r="R7267" s="0" t="str">
        <f aca="false">IF(Q7267&gt;100000,1,"")</f>
        <v/>
      </c>
      <c r="S7267" s="0" t="str">
        <f aca="false">IF(Q7267&lt;-100000,1,"")</f>
        <v/>
      </c>
      <c r="T7267" s="3" t="str">
        <f aca="false">IF(S7267=1,S7267*Q7267,"")</f>
        <v/>
      </c>
    </row>
    <row r="7268" customFormat="false" ht="14.65" hidden="false" customHeight="true" outlineLevel="0" collapsed="false">
      <c r="A7268" s="0" t="s">
        <v>55</v>
      </c>
      <c r="B7268" s="4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I7268" s="2" t="n">
        <f aca="false">C7268-G7268-H7268</f>
        <v>37646.0700000001</v>
      </c>
      <c r="J7268" s="2"/>
      <c r="K7268" s="3" t="n">
        <f aca="false">G7268-G7267</f>
        <v>25.3459999999031</v>
      </c>
      <c r="L7268" s="3" t="n">
        <f aca="false">H7268-H7267</f>
        <v>19.9639999999199</v>
      </c>
      <c r="M7268" s="3" t="n">
        <f aca="false">I7268-I7267</f>
        <v>0.690000000176951</v>
      </c>
      <c r="O7268" s="3" t="n">
        <f aca="false">G7268-H7268</f>
        <v>293639.346</v>
      </c>
      <c r="Q7268" s="3" t="n">
        <f aca="false">K7268-L7268</f>
        <v>5.38199999998324</v>
      </c>
      <c r="R7268" s="0" t="str">
        <f aca="false">IF(Q7268&gt;100000,1,"")</f>
        <v/>
      </c>
      <c r="S7268" s="0" t="str">
        <f aca="false">IF(Q7268&lt;-100000,1,"")</f>
        <v/>
      </c>
      <c r="T7268" s="3" t="str">
        <f aca="false">IF(S7268=1,S7268*Q7268,"")</f>
        <v/>
      </c>
    </row>
    <row r="7269" customFormat="false" ht="14.65" hidden="false" customHeight="true" outlineLevel="0" collapsed="false">
      <c r="A7269" s="0" t="s">
        <v>55</v>
      </c>
      <c r="B7269" s="4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I7269" s="2" t="n">
        <f aca="false">C7269-G7269-H7269</f>
        <v>37648.6349999998</v>
      </c>
      <c r="J7269" s="2"/>
      <c r="K7269" s="3" t="n">
        <f aca="false">G7269-G7268</f>
        <v>94.221000000136</v>
      </c>
      <c r="L7269" s="3" t="n">
        <f aca="false">H7269-H7268</f>
        <v>74.2140000001527</v>
      </c>
      <c r="M7269" s="3" t="n">
        <f aca="false">I7269-I7268</f>
        <v>2.56499999971129</v>
      </c>
      <c r="O7269" s="3" t="n">
        <f aca="false">G7269-H7269</f>
        <v>293659.353</v>
      </c>
      <c r="Q7269" s="3" t="n">
        <f aca="false">K7269-L7269</f>
        <v>20.0069999999832</v>
      </c>
      <c r="R7269" s="0" t="str">
        <f aca="false">IF(Q7269&gt;100000,1,"")</f>
        <v/>
      </c>
      <c r="S7269" s="0" t="str">
        <f aca="false">IF(Q7269&lt;-100000,1,"")</f>
        <v/>
      </c>
      <c r="T7269" s="3" t="str">
        <f aca="false">IF(S7269=1,S7269*Q7269,"")</f>
        <v/>
      </c>
    </row>
    <row r="7270" customFormat="false" ht="14.65" hidden="false" customHeight="true" outlineLevel="0" collapsed="false">
      <c r="A7270" s="0" t="s">
        <v>55</v>
      </c>
      <c r="B7270" s="4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I7270" s="2" t="n">
        <f aca="false">C7270-G7270-H7270</f>
        <v>37652.73</v>
      </c>
      <c r="J7270" s="2"/>
      <c r="K7270" s="3" t="n">
        <f aca="false">G7270-G7269</f>
        <v>150.422999999952</v>
      </c>
      <c r="L7270" s="3" t="n">
        <f aca="false">H7270-H7269</f>
        <v>118.481999999844</v>
      </c>
      <c r="M7270" s="3" t="n">
        <f aca="false">I7270-I7269</f>
        <v>4.09500000020489</v>
      </c>
      <c r="O7270" s="3" t="n">
        <f aca="false">G7270-H7270</f>
        <v>293691.294</v>
      </c>
      <c r="Q7270" s="3" t="n">
        <f aca="false">K7270-L7270</f>
        <v>31.941000000108</v>
      </c>
      <c r="R7270" s="0" t="str">
        <f aca="false">IF(Q7270&gt;100000,1,"")</f>
        <v/>
      </c>
      <c r="S7270" s="0" t="str">
        <f aca="false">IF(Q7270&lt;-100000,1,"")</f>
        <v/>
      </c>
      <c r="T7270" s="3" t="str">
        <f aca="false">IF(S7270=1,S7270*Q7270,"")</f>
        <v/>
      </c>
    </row>
    <row r="7271" customFormat="false" ht="14.65" hidden="false" customHeight="true" outlineLevel="0" collapsed="false">
      <c r="A7271" s="0" t="s">
        <v>55</v>
      </c>
      <c r="B7271" s="4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I7271" s="2" t="n">
        <f aca="false">C7271-G7271-H7271</f>
        <v>37654.7249999999</v>
      </c>
      <c r="J7271" s="2"/>
      <c r="K7271" s="3" t="n">
        <f aca="false">G7271-G7270</f>
        <v>73.283000000054</v>
      </c>
      <c r="L7271" s="3" t="n">
        <f aca="false">H7271-H7270</f>
        <v>57.7220000000671</v>
      </c>
      <c r="M7271" s="3" t="n">
        <f aca="false">I7271-I7270</f>
        <v>1.99499999987893</v>
      </c>
      <c r="O7271" s="3" t="n">
        <f aca="false">G7271-H7271</f>
        <v>293706.855</v>
      </c>
      <c r="Q7271" s="3" t="n">
        <f aca="false">K7271-L7271</f>
        <v>15.560999999987</v>
      </c>
      <c r="R7271" s="0" t="str">
        <f aca="false">IF(Q7271&gt;100000,1,"")</f>
        <v/>
      </c>
      <c r="S7271" s="0" t="str">
        <f aca="false">IF(Q7271&lt;-100000,1,"")</f>
        <v/>
      </c>
      <c r="T7271" s="3" t="str">
        <f aca="false">IF(S7271=1,S7271*Q7271,"")</f>
        <v/>
      </c>
    </row>
    <row r="7272" customFormat="false" ht="14.65" hidden="false" customHeight="true" outlineLevel="0" collapsed="false">
      <c r="A7272" s="0" t="s">
        <v>55</v>
      </c>
      <c r="B7272" s="4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I7272" s="2" t="n">
        <f aca="false">C7272-G7272-H7272</f>
        <v>37664.9549999998</v>
      </c>
      <c r="J7272" s="2"/>
      <c r="K7272" s="3" t="n">
        <f aca="false">G7272-G7271</f>
        <v>375.78199999989</v>
      </c>
      <c r="L7272" s="3" t="n">
        <f aca="false">H7272-H7271</f>
        <v>295.988000000129</v>
      </c>
      <c r="M7272" s="3" t="n">
        <f aca="false">I7272-I7271</f>
        <v>10.2299999999814</v>
      </c>
      <c r="O7272" s="3" t="n">
        <f aca="false">G7272-H7272</f>
        <v>293786.649</v>
      </c>
      <c r="Q7272" s="3" t="n">
        <f aca="false">K7272-L7272</f>
        <v>79.7939999997616</v>
      </c>
      <c r="R7272" s="0" t="str">
        <f aca="false">IF(Q7272&gt;100000,1,"")</f>
        <v/>
      </c>
      <c r="S7272" s="0" t="str">
        <f aca="false">IF(Q7272&lt;-100000,1,"")</f>
        <v/>
      </c>
      <c r="T7272" s="3" t="str">
        <f aca="false">IF(S7272=1,S7272*Q7272,"")</f>
        <v/>
      </c>
    </row>
    <row r="7273" customFormat="false" ht="14.65" hidden="false" customHeight="true" outlineLevel="0" collapsed="false">
      <c r="A7273" s="0" t="s">
        <v>55</v>
      </c>
      <c r="B7273" s="4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I7273" s="2" t="n">
        <f aca="false">C7273-G7273-H7273</f>
        <v>37665</v>
      </c>
      <c r="J7273" s="2"/>
      <c r="K7273" s="3" t="n">
        <f aca="false">G7273-G7272</f>
        <v>1.65299999993294</v>
      </c>
      <c r="L7273" s="3" t="n">
        <f aca="false">H7273-H7272</f>
        <v>1.30199999990873</v>
      </c>
      <c r="M7273" s="3" t="n">
        <f aca="false">I7273-I7272</f>
        <v>0.0450000001583248</v>
      </c>
      <c r="O7273" s="3" t="n">
        <f aca="false">G7273-H7273</f>
        <v>293787</v>
      </c>
      <c r="Q7273" s="3" t="n">
        <f aca="false">K7273-L7273</f>
        <v>0.351000000024214</v>
      </c>
      <c r="R7273" s="0" t="str">
        <f aca="false">IF(Q7273&gt;100000,1,"")</f>
        <v/>
      </c>
      <c r="S7273" s="0" t="str">
        <f aca="false">IF(Q7273&lt;-100000,1,"")</f>
        <v/>
      </c>
      <c r="T7273" s="3" t="str">
        <f aca="false">IF(S7273=1,S7273*Q7273,"")</f>
        <v/>
      </c>
    </row>
    <row r="7274" customFormat="false" ht="14.65" hidden="false" customHeight="true" outlineLevel="0" collapsed="false">
      <c r="A7274" s="0" t="s">
        <v>55</v>
      </c>
      <c r="B7274" s="4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I7274" s="2" t="n">
        <f aca="false">C7274-G7274-H7274</f>
        <v>37665.9299999999</v>
      </c>
      <c r="J7274" s="2"/>
      <c r="K7274" s="3" t="n">
        <f aca="false">G7274-G7273</f>
        <v>34.1620000000112</v>
      </c>
      <c r="L7274" s="3" t="n">
        <f aca="false">H7274-H7273</f>
        <v>26.908000000054</v>
      </c>
      <c r="M7274" s="3" t="n">
        <f aca="false">I7274-I7273</f>
        <v>0.929999999934807</v>
      </c>
      <c r="O7274" s="3" t="n">
        <f aca="false">G7274-H7274</f>
        <v>293794.254</v>
      </c>
      <c r="Q7274" s="3" t="n">
        <f aca="false">K7274-L7274</f>
        <v>7.25399999995716</v>
      </c>
      <c r="R7274" s="0" t="str">
        <f aca="false">IF(Q7274&gt;100000,1,"")</f>
        <v/>
      </c>
      <c r="S7274" s="0" t="str">
        <f aca="false">IF(Q7274&lt;-100000,1,"")</f>
        <v/>
      </c>
      <c r="T7274" s="3" t="str">
        <f aca="false">IF(S7274=1,S7274*Q7274,"")</f>
        <v/>
      </c>
    </row>
    <row r="7275" customFormat="false" ht="14.65" hidden="false" customHeight="true" outlineLevel="0" collapsed="false">
      <c r="A7275" s="0" t="s">
        <v>55</v>
      </c>
      <c r="B7275" s="4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I7275" s="2" t="n">
        <f aca="false">C7275-G7275-H7275</f>
        <v>37683.99</v>
      </c>
      <c r="J7275" s="2"/>
      <c r="K7275" s="3" t="n">
        <f aca="false">G7275-G7274</f>
        <v>663.404000000097</v>
      </c>
      <c r="L7275" s="3" t="n">
        <f aca="false">H7275-H7274</f>
        <v>522.535999999847</v>
      </c>
      <c r="M7275" s="3" t="n">
        <f aca="false">I7275-I7274</f>
        <v>18.0600000000559</v>
      </c>
      <c r="O7275" s="3" t="n">
        <f aca="false">G7275-H7275</f>
        <v>293935.122</v>
      </c>
      <c r="Q7275" s="3" t="n">
        <f aca="false">K7275-L7275</f>
        <v>140.86800000025</v>
      </c>
      <c r="R7275" s="0" t="str">
        <f aca="false">IF(Q7275&gt;100000,1,"")</f>
        <v/>
      </c>
      <c r="S7275" s="0" t="str">
        <f aca="false">IF(Q7275&lt;-100000,1,"")</f>
        <v/>
      </c>
      <c r="T7275" s="3" t="str">
        <f aca="false">IF(S7275=1,S7275*Q7275,"")</f>
        <v/>
      </c>
    </row>
    <row r="7276" customFormat="false" ht="14.65" hidden="false" customHeight="true" outlineLevel="0" collapsed="false">
      <c r="A7276" s="0" t="s">
        <v>55</v>
      </c>
      <c r="B7276" s="4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I7276" s="2" t="n">
        <f aca="false">C7276-G7276-H7276</f>
        <v>37684.3499999999</v>
      </c>
      <c r="J7276" s="2"/>
      <c r="K7276" s="3" t="n">
        <f aca="false">G7276-G7275</f>
        <v>13.2239999999292</v>
      </c>
      <c r="L7276" s="3" t="n">
        <f aca="false">H7276-H7275</f>
        <v>10.4160000002012</v>
      </c>
      <c r="M7276" s="3" t="n">
        <f aca="false">I7276-I7275</f>
        <v>0.359999999869615</v>
      </c>
      <c r="O7276" s="3" t="n">
        <f aca="false">G7276-H7276</f>
        <v>293937.93</v>
      </c>
      <c r="Q7276" s="3" t="n">
        <f aca="false">K7276-L7276</f>
        <v>2.80799999972805</v>
      </c>
      <c r="R7276" s="0" t="str">
        <f aca="false">IF(Q7276&gt;100000,1,"")</f>
        <v/>
      </c>
      <c r="S7276" s="0" t="str">
        <f aca="false">IF(Q7276&lt;-100000,1,"")</f>
        <v/>
      </c>
      <c r="T7276" s="3" t="str">
        <f aca="false">IF(S7276=1,S7276*Q7276,"")</f>
        <v/>
      </c>
    </row>
    <row r="7277" customFormat="false" ht="14.65" hidden="false" customHeight="true" outlineLevel="0" collapsed="false">
      <c r="A7277" s="0" t="s">
        <v>55</v>
      </c>
      <c r="B7277" s="4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I7277" s="2" t="n">
        <f aca="false">C7277-G7277-H7277</f>
        <v>37732.3200000001</v>
      </c>
      <c r="J7277" s="2"/>
      <c r="K7277" s="3" t="n">
        <f aca="false">G7277-G7276</f>
        <v>1762.098</v>
      </c>
      <c r="L7277" s="3" t="n">
        <f aca="false">H7277-H7276</f>
        <v>1387.9319999998</v>
      </c>
      <c r="M7277" s="3" t="n">
        <f aca="false">I7277-I7276</f>
        <v>47.9700000002049</v>
      </c>
      <c r="O7277" s="3" t="n">
        <f aca="false">G7277-H7277</f>
        <v>294312.096</v>
      </c>
      <c r="Q7277" s="3" t="n">
        <f aca="false">K7277-L7277</f>
        <v>374.166000000201</v>
      </c>
      <c r="R7277" s="0" t="str">
        <f aca="false">IF(Q7277&gt;100000,1,"")</f>
        <v/>
      </c>
      <c r="S7277" s="0" t="str">
        <f aca="false">IF(Q7277&lt;-100000,1,"")</f>
        <v/>
      </c>
      <c r="T7277" s="3" t="str">
        <f aca="false">IF(S7277=1,S7277*Q7277,"")</f>
        <v/>
      </c>
    </row>
    <row r="7278" customFormat="false" ht="14.65" hidden="false" customHeight="true" outlineLevel="0" collapsed="false">
      <c r="A7278" s="0" t="s">
        <v>55</v>
      </c>
      <c r="B7278" s="4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I7278" s="2" t="n">
        <f aca="false">C7278-G7278-H7278</f>
        <v>37738.8899999999</v>
      </c>
      <c r="J7278" s="2"/>
      <c r="K7278" s="3" t="n">
        <f aca="false">G7278-G7277</f>
        <v>241.337999999989</v>
      </c>
      <c r="L7278" s="3" t="n">
        <f aca="false">H7278-H7277</f>
        <v>190.092000000179</v>
      </c>
      <c r="M7278" s="3" t="n">
        <f aca="false">I7278-I7277</f>
        <v>6.56999999983236</v>
      </c>
      <c r="O7278" s="3" t="n">
        <f aca="false">G7278-H7278</f>
        <v>294363.342</v>
      </c>
      <c r="Q7278" s="3" t="n">
        <f aca="false">K7278-L7278</f>
        <v>51.24599999981</v>
      </c>
      <c r="R7278" s="0" t="str">
        <f aca="false">IF(Q7278&gt;100000,1,"")</f>
        <v/>
      </c>
      <c r="S7278" s="0" t="str">
        <f aca="false">IF(Q7278&lt;-100000,1,"")</f>
        <v/>
      </c>
      <c r="T7278" s="3" t="str">
        <f aca="false">IF(S7278=1,S7278*Q7278,"")</f>
        <v/>
      </c>
    </row>
    <row r="7279" customFormat="false" ht="14.65" hidden="false" customHeight="true" outlineLevel="0" collapsed="false">
      <c r="A7279" s="0" t="s">
        <v>55</v>
      </c>
      <c r="B7279" s="4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I7279" s="2" t="n">
        <f aca="false">C7279-G7279-H7279</f>
        <v>37738.9199999997</v>
      </c>
      <c r="J7279" s="2"/>
      <c r="K7279" s="3" t="n">
        <f aca="false">G7279-G7278</f>
        <v>1.10200000018813</v>
      </c>
      <c r="L7279" s="3" t="n">
        <f aca="false">H7279-H7278</f>
        <v>0.868000000016764</v>
      </c>
      <c r="M7279" s="3" t="n">
        <f aca="false">I7279-I7278</f>
        <v>0.029999999795109</v>
      </c>
      <c r="O7279" s="3" t="n">
        <f aca="false">G7279-H7279</f>
        <v>294363.576</v>
      </c>
      <c r="Q7279" s="3" t="n">
        <f aca="false">K7279-L7279</f>
        <v>0.234000000171363</v>
      </c>
      <c r="R7279" s="0" t="str">
        <f aca="false">IF(Q7279&gt;100000,1,"")</f>
        <v/>
      </c>
      <c r="S7279" s="0" t="str">
        <f aca="false">IF(Q7279&lt;-100000,1,"")</f>
        <v/>
      </c>
      <c r="T7279" s="3" t="str">
        <f aca="false">IF(S7279=1,S7279*Q7279,"")</f>
        <v/>
      </c>
    </row>
    <row r="7280" customFormat="false" ht="14.65" hidden="false" customHeight="true" outlineLevel="0" collapsed="false">
      <c r="A7280" s="0" t="s">
        <v>55</v>
      </c>
      <c r="B7280" s="4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I7280" s="2" t="n">
        <f aca="false">C7280-G7280-H7280</f>
        <v>37707.135</v>
      </c>
      <c r="J7280" s="2"/>
      <c r="K7280" s="3" t="n">
        <f aca="false">G7280-G7279</f>
        <v>-1167.56900000013</v>
      </c>
      <c r="L7280" s="3" t="n">
        <f aca="false">H7280-H7279</f>
        <v>-919.646000000183</v>
      </c>
      <c r="M7280" s="3" t="n">
        <f aca="false">I7280-I7279</f>
        <v>-31.7849999996834</v>
      </c>
      <c r="O7280" s="3" t="n">
        <f aca="false">G7280-H7280</f>
        <v>294115.653</v>
      </c>
      <c r="Q7280" s="3" t="n">
        <f aca="false">K7280-L7280</f>
        <v>-247.922999999952</v>
      </c>
      <c r="R7280" s="0" t="str">
        <f aca="false">IF(Q7280&gt;100000,1,"")</f>
        <v/>
      </c>
      <c r="S7280" s="0" t="str">
        <f aca="false">IF(Q7280&lt;-100000,1,"")</f>
        <v/>
      </c>
      <c r="T7280" s="3" t="str">
        <f aca="false">IF(S7280=1,S7280*Q7280,"")</f>
        <v/>
      </c>
    </row>
    <row r="7281" customFormat="false" ht="14.65" hidden="false" customHeight="true" outlineLevel="0" collapsed="false">
      <c r="A7281" s="0" t="s">
        <v>55</v>
      </c>
      <c r="B7281" s="4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I7281" s="2" t="n">
        <f aca="false">C7281-G7281-H7281</f>
        <v>37707.3599999999</v>
      </c>
      <c r="J7281" s="2"/>
      <c r="K7281" s="3" t="n">
        <f aca="false">G7281-G7280</f>
        <v>8.26500000013039</v>
      </c>
      <c r="L7281" s="3" t="n">
        <f aca="false">H7281-H7280</f>
        <v>6.51000000000931</v>
      </c>
      <c r="M7281" s="3" t="n">
        <f aca="false">I7281-I7280</f>
        <v>0.224999999860302</v>
      </c>
      <c r="O7281" s="3" t="n">
        <f aca="false">G7281-H7281</f>
        <v>294117.408</v>
      </c>
      <c r="Q7281" s="3" t="n">
        <f aca="false">K7281-L7281</f>
        <v>1.75500000012107</v>
      </c>
      <c r="R7281" s="0" t="str">
        <f aca="false">IF(Q7281&gt;100000,1,"")</f>
        <v/>
      </c>
      <c r="S7281" s="0" t="str">
        <f aca="false">IF(Q7281&lt;-100000,1,"")</f>
        <v/>
      </c>
      <c r="T7281" s="3" t="str">
        <f aca="false">IF(S7281=1,S7281*Q7281,"")</f>
        <v/>
      </c>
    </row>
    <row r="7282" customFormat="false" ht="14.65" hidden="false" customHeight="true" outlineLevel="0" collapsed="false">
      <c r="A7282" s="0" t="s">
        <v>56</v>
      </c>
      <c r="B7282" s="4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I7282" s="2" t="n">
        <f aca="false">C7282-G7282-H7282</f>
        <v>0</v>
      </c>
      <c r="J7282" s="2"/>
      <c r="Q7282" s="3" t="n">
        <f aca="false">K7282-L7282</f>
        <v>0</v>
      </c>
      <c r="R7282" s="0" t="str">
        <f aca="false">IF(Q7282&gt;100000,1,"")</f>
        <v/>
      </c>
      <c r="S7282" s="0" t="str">
        <f aca="false">IF(Q7282&lt;-100000,1,"")</f>
        <v/>
      </c>
      <c r="T7282" s="3" t="str">
        <f aca="false">IF(S7282=1,S7282*Q7282,"")</f>
        <v/>
      </c>
    </row>
    <row r="7283" customFormat="false" ht="14.65" hidden="false" customHeight="true" outlineLevel="0" collapsed="false">
      <c r="A7283" s="0" t="s">
        <v>56</v>
      </c>
      <c r="B7283" s="4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I7283" s="2" t="n">
        <f aca="false">C7283-G7283-H7283</f>
        <v>64.5799999999998</v>
      </c>
      <c r="J7283" s="2"/>
      <c r="K7283" s="3" t="n">
        <f aca="false">G7283-G7282</f>
        <v>2402.376</v>
      </c>
      <c r="L7283" s="3" t="n">
        <f aca="false">H7283-H7282</f>
        <v>762.044</v>
      </c>
      <c r="M7283" s="3" t="n">
        <f aca="false">I7283-I7282</f>
        <v>64.5799999999998</v>
      </c>
      <c r="O7283" s="3" t="n">
        <f aca="false">G7283-H7283</f>
        <v>1640.332</v>
      </c>
      <c r="Q7283" s="3" t="n">
        <f aca="false">K7283-L7283</f>
        <v>1640.332</v>
      </c>
      <c r="R7283" s="0" t="str">
        <f aca="false">IF(Q7283&gt;100000,1,"")</f>
        <v/>
      </c>
      <c r="S7283" s="0" t="str">
        <f aca="false">IF(Q7283&lt;-100000,1,"")</f>
        <v/>
      </c>
      <c r="T7283" s="3" t="str">
        <f aca="false">IF(S7283=1,S7283*Q7283,"")</f>
        <v/>
      </c>
    </row>
    <row r="7284" customFormat="false" ht="14.65" hidden="false" customHeight="true" outlineLevel="0" collapsed="false">
      <c r="A7284" s="0" t="s">
        <v>56</v>
      </c>
      <c r="B7284" s="4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I7284" s="2" t="n">
        <f aca="false">C7284-G7284-H7284</f>
        <v>253.391000000001</v>
      </c>
      <c r="J7284" s="2"/>
      <c r="K7284" s="3" t="n">
        <f aca="false">G7284-G7283</f>
        <v>5386.643</v>
      </c>
      <c r="L7284" s="3" t="n">
        <f aca="false">H7284-H7283</f>
        <v>2212.546</v>
      </c>
      <c r="M7284" s="3" t="n">
        <f aca="false">I7284-I7283</f>
        <v>188.811000000001</v>
      </c>
      <c r="O7284" s="3" t="n">
        <f aca="false">G7284-H7284</f>
        <v>4814.429</v>
      </c>
      <c r="Q7284" s="3" t="n">
        <f aca="false">K7284-L7284</f>
        <v>3174.097</v>
      </c>
      <c r="R7284" s="0" t="str">
        <f aca="false">IF(Q7284&gt;100000,1,"")</f>
        <v/>
      </c>
      <c r="S7284" s="0" t="str">
        <f aca="false">IF(Q7284&lt;-100000,1,"")</f>
        <v/>
      </c>
      <c r="T7284" s="3" t="str">
        <f aca="false">IF(S7284=1,S7284*Q7284,"")</f>
        <v/>
      </c>
    </row>
    <row r="7285" customFormat="false" ht="14.65" hidden="false" customHeight="true" outlineLevel="0" collapsed="false">
      <c r="A7285" s="0" t="s">
        <v>56</v>
      </c>
      <c r="B7285" s="4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I7285" s="2" t="n">
        <f aca="false">C7285-G7285-H7285</f>
        <v>312.754000000001</v>
      </c>
      <c r="J7285" s="2"/>
      <c r="K7285" s="3" t="n">
        <f aca="false">G7285-G7284</f>
        <v>1593.601</v>
      </c>
      <c r="L7285" s="3" t="n">
        <f aca="false">H7285-H7284</f>
        <v>928.036</v>
      </c>
      <c r="M7285" s="3" t="n">
        <f aca="false">I7285-I7284</f>
        <v>59.3630000000007</v>
      </c>
      <c r="O7285" s="3" t="n">
        <f aca="false">G7285-H7285</f>
        <v>5479.994</v>
      </c>
      <c r="Q7285" s="3" t="n">
        <f aca="false">K7285-L7285</f>
        <v>665.565</v>
      </c>
      <c r="R7285" s="0" t="str">
        <f aca="false">IF(Q7285&gt;100000,1,"")</f>
        <v/>
      </c>
      <c r="S7285" s="0" t="str">
        <f aca="false">IF(Q7285&lt;-100000,1,"")</f>
        <v/>
      </c>
      <c r="T7285" s="3" t="str">
        <f aca="false">IF(S7285=1,S7285*Q7285,"")</f>
        <v/>
      </c>
    </row>
    <row r="7286" customFormat="false" ht="14.65" hidden="false" customHeight="true" outlineLevel="0" collapsed="false">
      <c r="A7286" s="0" t="s">
        <v>56</v>
      </c>
      <c r="B7286" s="4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I7286" s="2" t="n">
        <f aca="false">C7286-G7286-H7286</f>
        <v>326.853000000001</v>
      </c>
      <c r="J7286" s="2"/>
      <c r="K7286" s="3" t="n">
        <f aca="false">G7286-G7285</f>
        <v>465.603000000001</v>
      </c>
      <c r="L7286" s="3" t="n">
        <f aca="false">H7286-H7285</f>
        <v>133.298</v>
      </c>
      <c r="M7286" s="3" t="n">
        <f aca="false">I7286-I7285</f>
        <v>14.0989999999993</v>
      </c>
      <c r="O7286" s="3" t="n">
        <f aca="false">G7286-H7286</f>
        <v>5812.299</v>
      </c>
      <c r="Q7286" s="3" t="n">
        <f aca="false">K7286-L7286</f>
        <v>332.305000000001</v>
      </c>
      <c r="R7286" s="0" t="str">
        <f aca="false">IF(Q7286&gt;100000,1,"")</f>
        <v/>
      </c>
      <c r="S7286" s="0" t="str">
        <f aca="false">IF(Q7286&lt;-100000,1,"")</f>
        <v/>
      </c>
      <c r="T7286" s="3" t="str">
        <f aca="false">IF(S7286=1,S7286*Q7286,"")</f>
        <v/>
      </c>
    </row>
    <row r="7287" customFormat="false" ht="14.65" hidden="false" customHeight="true" outlineLevel="0" collapsed="false">
      <c r="A7287" s="0" t="s">
        <v>56</v>
      </c>
      <c r="B7287" s="4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I7287" s="2" t="n">
        <f aca="false">C7287-G7287-H7287</f>
        <v>358.777000000001</v>
      </c>
      <c r="J7287" s="2"/>
      <c r="K7287" s="3" t="n">
        <f aca="false">G7287-G7286</f>
        <v>1039.879</v>
      </c>
      <c r="L7287" s="3" t="n">
        <f aca="false">H7287-H7286</f>
        <v>316.197000000001</v>
      </c>
      <c r="M7287" s="3" t="n">
        <f aca="false">I7287-I7286</f>
        <v>31.9240000000004</v>
      </c>
      <c r="O7287" s="3" t="n">
        <f aca="false">G7287-H7287</f>
        <v>6535.981</v>
      </c>
      <c r="Q7287" s="3" t="n">
        <f aca="false">K7287-L7287</f>
        <v>723.681999999998</v>
      </c>
      <c r="R7287" s="0" t="str">
        <f aca="false">IF(Q7287&gt;100000,1,"")</f>
        <v/>
      </c>
      <c r="S7287" s="0" t="str">
        <f aca="false">IF(Q7287&lt;-100000,1,"")</f>
        <v/>
      </c>
      <c r="T7287" s="3" t="str">
        <f aca="false">IF(S7287=1,S7287*Q7287,"")</f>
        <v/>
      </c>
    </row>
    <row r="7288" customFormat="false" ht="14.65" hidden="false" customHeight="true" outlineLevel="0" collapsed="false">
      <c r="A7288" s="0" t="s">
        <v>56</v>
      </c>
      <c r="B7288" s="4" t="n">
        <v>44139.0916319445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I7288" s="2" t="n">
        <f aca="false">C7288-G7288-H7288</f>
        <v>400.2</v>
      </c>
      <c r="J7288" s="2"/>
      <c r="K7288" s="3" t="n">
        <f aca="false">G7288-G7287</f>
        <v>943.898000000001</v>
      </c>
      <c r="L7288" s="3" t="n">
        <f aca="false">H7288-H7287</f>
        <v>815.679</v>
      </c>
      <c r="M7288" s="3" t="n">
        <f aca="false">I7288-I7287</f>
        <v>41.4229999999989</v>
      </c>
      <c r="O7288" s="3" t="n">
        <f aca="false">G7288-H7288</f>
        <v>6664.2</v>
      </c>
      <c r="Q7288" s="3" t="n">
        <f aca="false">K7288-L7288</f>
        <v>128.219000000001</v>
      </c>
      <c r="R7288" s="0" t="str">
        <f aca="false">IF(Q7288&gt;100000,1,"")</f>
        <v/>
      </c>
      <c r="S7288" s="0" t="str">
        <f aca="false">IF(Q7288&lt;-100000,1,"")</f>
        <v/>
      </c>
      <c r="T7288" s="3" t="str">
        <f aca="false">IF(S7288=1,S7288*Q7288,"")</f>
        <v/>
      </c>
    </row>
    <row r="7289" customFormat="false" ht="14.65" hidden="false" customHeight="true" outlineLevel="0" collapsed="false">
      <c r="A7289" s="0" t="s">
        <v>56</v>
      </c>
      <c r="B7289" s="4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I7289" s="2" t="n">
        <f aca="false">C7289-G7289-H7289</f>
        <v>498.959999999999</v>
      </c>
      <c r="J7289" s="2"/>
      <c r="K7289" s="3" t="n">
        <f aca="false">G7289-G7288</f>
        <v>2325.99</v>
      </c>
      <c r="L7289" s="3" t="n">
        <f aca="false">H7289-H7288</f>
        <v>965.249999999999</v>
      </c>
      <c r="M7289" s="3" t="n">
        <f aca="false">I7289-I7288</f>
        <v>98.7599999999993</v>
      </c>
      <c r="O7289" s="3" t="n">
        <f aca="false">G7289-H7289</f>
        <v>8024.94</v>
      </c>
      <c r="Q7289" s="3" t="n">
        <f aca="false">K7289-L7289</f>
        <v>1360.74</v>
      </c>
      <c r="R7289" s="0" t="str">
        <f aca="false">IF(Q7289&gt;100000,1,"")</f>
        <v/>
      </c>
      <c r="S7289" s="0" t="str">
        <f aca="false">IF(Q7289&lt;-100000,1,"")</f>
        <v/>
      </c>
      <c r="T7289" s="3" t="str">
        <f aca="false">IF(S7289=1,S7289*Q7289,"")</f>
        <v/>
      </c>
    </row>
    <row r="7290" customFormat="false" ht="14.65" hidden="false" customHeight="true" outlineLevel="0" collapsed="false">
      <c r="A7290" s="0" t="s">
        <v>56</v>
      </c>
      <c r="B7290" s="4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I7290" s="2" t="n">
        <f aca="false">C7290-G7290-H7290</f>
        <v>806.736000000001</v>
      </c>
      <c r="J7290" s="2"/>
      <c r="K7290" s="3" t="n">
        <f aca="false">G7290-G7289</f>
        <v>6581.848</v>
      </c>
      <c r="L7290" s="3" t="n">
        <f aca="false">H7290-H7289</f>
        <v>5934.376</v>
      </c>
      <c r="M7290" s="3" t="n">
        <f aca="false">I7290-I7289</f>
        <v>307.776000000002</v>
      </c>
      <c r="O7290" s="3" t="n">
        <f aca="false">G7290-H7290</f>
        <v>8672.412</v>
      </c>
      <c r="Q7290" s="3" t="n">
        <f aca="false">K7290-L7290</f>
        <v>647.471999999998</v>
      </c>
      <c r="R7290" s="0" t="str">
        <f aca="false">IF(Q7290&gt;100000,1,"")</f>
        <v/>
      </c>
      <c r="S7290" s="0" t="str">
        <f aca="false">IF(Q7290&lt;-100000,1,"")</f>
        <v/>
      </c>
      <c r="T7290" s="3" t="str">
        <f aca="false">IF(S7290=1,S7290*Q7290,"")</f>
        <v/>
      </c>
    </row>
    <row r="7291" customFormat="false" ht="14.65" hidden="false" customHeight="true" outlineLevel="0" collapsed="false">
      <c r="A7291" s="0" t="s">
        <v>56</v>
      </c>
      <c r="B7291" s="4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I7291" s="2" t="n">
        <f aca="false">C7291-G7291-H7291</f>
        <v>921.325000000001</v>
      </c>
      <c r="J7291" s="2"/>
      <c r="K7291" s="3" t="n">
        <f aca="false">G7291-G7290</f>
        <v>2293.287</v>
      </c>
      <c r="L7291" s="3" t="n">
        <f aca="false">H7291-H7290</f>
        <v>831.124</v>
      </c>
      <c r="M7291" s="3" t="n">
        <f aca="false">I7291-I7290</f>
        <v>114.589</v>
      </c>
      <c r="O7291" s="3" t="n">
        <f aca="false">G7291-H7291</f>
        <v>10134.575</v>
      </c>
      <c r="Q7291" s="3" t="n">
        <f aca="false">K7291-L7291</f>
        <v>1462.163</v>
      </c>
      <c r="R7291" s="0" t="str">
        <f aca="false">IF(Q7291&gt;100000,1,"")</f>
        <v/>
      </c>
      <c r="S7291" s="0" t="str">
        <f aca="false">IF(Q7291&lt;-100000,1,"")</f>
        <v/>
      </c>
      <c r="T7291" s="3" t="str">
        <f aca="false">IF(S7291=1,S7291*Q7291,"")</f>
        <v/>
      </c>
    </row>
    <row r="7292" customFormat="false" ht="14.65" hidden="false" customHeight="true" outlineLevel="0" collapsed="false">
      <c r="A7292" s="0" t="s">
        <v>56</v>
      </c>
      <c r="B7292" s="4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I7292" s="2" t="n">
        <f aca="false">C7292-G7292-H7292</f>
        <v>1336.374</v>
      </c>
      <c r="J7292" s="2"/>
      <c r="K7292" s="3" t="n">
        <f aca="false">G7292-G7291</f>
        <v>9142.649</v>
      </c>
      <c r="L7292" s="3" t="n">
        <f aca="false">H7292-H7291</f>
        <v>4988.302</v>
      </c>
      <c r="M7292" s="3" t="n">
        <f aca="false">I7292-I7291</f>
        <v>415.048999999999</v>
      </c>
      <c r="O7292" s="3" t="n">
        <f aca="false">G7292-H7292</f>
        <v>14288.922</v>
      </c>
      <c r="Q7292" s="3" t="n">
        <f aca="false">K7292-L7292</f>
        <v>4154.347</v>
      </c>
      <c r="R7292" s="0" t="str">
        <f aca="false">IF(Q7292&gt;100000,1,"")</f>
        <v/>
      </c>
      <c r="S7292" s="0" t="str">
        <f aca="false">IF(Q7292&lt;-100000,1,"")</f>
        <v/>
      </c>
      <c r="T7292" s="3" t="str">
        <f aca="false">IF(S7292=1,S7292*Q7292,"")</f>
        <v/>
      </c>
    </row>
    <row r="7293" customFormat="false" ht="14.65" hidden="false" customHeight="true" outlineLevel="0" collapsed="false">
      <c r="A7293" s="0" t="s">
        <v>56</v>
      </c>
      <c r="B7293" s="4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I7293" s="2" t="n">
        <f aca="false">C7293-G7293-H7293</f>
        <v>1390.35000000001</v>
      </c>
      <c r="J7293" s="2"/>
      <c r="K7293" s="3" t="n">
        <f aca="false">G7293-G7292</f>
        <v>1353.051</v>
      </c>
      <c r="L7293" s="3" t="n">
        <f aca="false">H7293-H7292</f>
        <v>668.972999999998</v>
      </c>
      <c r="M7293" s="3" t="n">
        <f aca="false">I7293-I7292</f>
        <v>53.976000000006</v>
      </c>
      <c r="O7293" s="3" t="n">
        <f aca="false">G7293-H7293</f>
        <v>14973</v>
      </c>
      <c r="Q7293" s="3" t="n">
        <f aca="false">K7293-L7293</f>
        <v>684.077999999998</v>
      </c>
      <c r="R7293" s="0" t="str">
        <f aca="false">IF(Q7293&gt;100000,1,"")</f>
        <v/>
      </c>
      <c r="S7293" s="0" t="str">
        <f aca="false">IF(Q7293&lt;-100000,1,"")</f>
        <v/>
      </c>
      <c r="T7293" s="3" t="str">
        <f aca="false">IF(S7293=1,S7293*Q7293,"")</f>
        <v/>
      </c>
    </row>
    <row r="7294" customFormat="false" ht="14.65" hidden="false" customHeight="true" outlineLevel="0" collapsed="false">
      <c r="A7294" s="0" t="s">
        <v>56</v>
      </c>
      <c r="B7294" s="4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I7294" s="2" t="n">
        <f aca="false">C7294-G7294-H7294</f>
        <v>1651.208</v>
      </c>
      <c r="J7294" s="2"/>
      <c r="K7294" s="3" t="n">
        <f aca="false">G7294-G7293</f>
        <v>6227.183</v>
      </c>
      <c r="L7294" s="3" t="n">
        <f aca="false">H7294-H7293</f>
        <v>3544.959</v>
      </c>
      <c r="M7294" s="3" t="n">
        <f aca="false">I7294-I7293</f>
        <v>260.857999999993</v>
      </c>
      <c r="O7294" s="3" t="n">
        <f aca="false">G7294-H7294</f>
        <v>17655.224</v>
      </c>
      <c r="Q7294" s="3" t="n">
        <f aca="false">K7294-L7294</f>
        <v>2682.224</v>
      </c>
      <c r="R7294" s="0" t="str">
        <f aca="false">IF(Q7294&gt;100000,1,"")</f>
        <v/>
      </c>
      <c r="S7294" s="0" t="str">
        <f aca="false">IF(Q7294&lt;-100000,1,"")</f>
        <v/>
      </c>
      <c r="T7294" s="3" t="str">
        <f aca="false">IF(S7294=1,S7294*Q7294,"")</f>
        <v/>
      </c>
    </row>
    <row r="7295" customFormat="false" ht="14.65" hidden="false" customHeight="true" outlineLevel="0" collapsed="false">
      <c r="A7295" s="0" t="s">
        <v>56</v>
      </c>
      <c r="B7295" s="4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I7295" s="2" t="n">
        <f aca="false">C7295-G7295-H7295</f>
        <v>1877.25</v>
      </c>
      <c r="J7295" s="2"/>
      <c r="K7295" s="3" t="n">
        <f aca="false">G7295-G7294</f>
        <v>6199.072</v>
      </c>
      <c r="L7295" s="3" t="n">
        <f aca="false">H7295-H7294</f>
        <v>5156.886</v>
      </c>
      <c r="M7295" s="3" t="n">
        <f aca="false">I7295-I7294</f>
        <v>226.042000000001</v>
      </c>
      <c r="O7295" s="3" t="n">
        <f aca="false">G7295-H7295</f>
        <v>18697.41</v>
      </c>
      <c r="Q7295" s="3" t="n">
        <f aca="false">K7295-L7295</f>
        <v>1042.186</v>
      </c>
      <c r="R7295" s="0" t="str">
        <f aca="false">IF(Q7295&gt;100000,1,"")</f>
        <v/>
      </c>
      <c r="S7295" s="0" t="str">
        <f aca="false">IF(Q7295&lt;-100000,1,"")</f>
        <v/>
      </c>
      <c r="T7295" s="3" t="str">
        <f aca="false">IF(S7295=1,S7295*Q7295,"")</f>
        <v/>
      </c>
    </row>
    <row r="7296" customFormat="false" ht="14.65" hidden="false" customHeight="true" outlineLevel="0" collapsed="false">
      <c r="A7296" s="0" t="s">
        <v>56</v>
      </c>
      <c r="B7296" s="4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I7296" s="2" t="n">
        <f aca="false">C7296-G7296-H7296</f>
        <v>1887.825</v>
      </c>
      <c r="J7296" s="2"/>
      <c r="K7296" s="3" t="n">
        <f aca="false">G7296-G7295</f>
        <v>334.388999999996</v>
      </c>
      <c r="L7296" s="3" t="n">
        <f aca="false">H7296-H7295</f>
        <v>78.0360000000001</v>
      </c>
      <c r="M7296" s="3" t="n">
        <f aca="false">I7296-I7295</f>
        <v>10.5750000000044</v>
      </c>
      <c r="O7296" s="3" t="n">
        <f aca="false">G7296-H7296</f>
        <v>18953.763</v>
      </c>
      <c r="Q7296" s="3" t="n">
        <f aca="false">K7296-L7296</f>
        <v>256.352999999996</v>
      </c>
      <c r="R7296" s="0" t="str">
        <f aca="false">IF(Q7296&gt;100000,1,"")</f>
        <v/>
      </c>
      <c r="S7296" s="0" t="str">
        <f aca="false">IF(Q7296&lt;-100000,1,"")</f>
        <v/>
      </c>
      <c r="T7296" s="3" t="str">
        <f aca="false">IF(S7296=1,S7296*Q7296,"")</f>
        <v/>
      </c>
    </row>
    <row r="7297" customFormat="false" ht="14.65" hidden="false" customHeight="true" outlineLevel="0" collapsed="false">
      <c r="A7297" s="0" t="s">
        <v>56</v>
      </c>
      <c r="B7297" s="4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I7297" s="2" t="n">
        <f aca="false">C7297-G7297-H7297</f>
        <v>2025.166</v>
      </c>
      <c r="J7297" s="2"/>
      <c r="K7297" s="3" t="n">
        <f aca="false">G7297-G7296</f>
        <v>1613.496</v>
      </c>
      <c r="L7297" s="3" t="n">
        <f aca="false">H7297-H7296</f>
        <v>627.163000000001</v>
      </c>
      <c r="M7297" s="3" t="n">
        <f aca="false">I7297-I7296</f>
        <v>137.341</v>
      </c>
      <c r="O7297" s="3" t="n">
        <f aca="false">G7297-H7297</f>
        <v>19940.096</v>
      </c>
      <c r="Q7297" s="3" t="n">
        <f aca="false">K7297-L7297</f>
        <v>986.332999999999</v>
      </c>
      <c r="R7297" s="0" t="str">
        <f aca="false">IF(Q7297&gt;100000,1,"")</f>
        <v/>
      </c>
      <c r="S7297" s="0" t="str">
        <f aca="false">IF(Q7297&lt;-100000,1,"")</f>
        <v/>
      </c>
      <c r="T7297" s="3" t="str">
        <f aca="false">IF(S7297=1,S7297*Q7297,"")</f>
        <v/>
      </c>
    </row>
    <row r="7298" customFormat="false" ht="14.65" hidden="false" customHeight="true" outlineLevel="0" collapsed="false">
      <c r="A7298" s="0" t="s">
        <v>56</v>
      </c>
      <c r="B7298" s="4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I7298" s="2" t="n">
        <f aca="false">C7298-G7298-H7298</f>
        <v>2060.63</v>
      </c>
      <c r="J7298" s="2"/>
      <c r="K7298" s="3" t="n">
        <f aca="false">G7298-G7297</f>
        <v>1076.625</v>
      </c>
      <c r="L7298" s="3" t="n">
        <f aca="false">H7298-H7297</f>
        <v>251.911</v>
      </c>
      <c r="M7298" s="3" t="n">
        <f aca="false">I7298-I7297</f>
        <v>35.4639999999999</v>
      </c>
      <c r="O7298" s="3" t="n">
        <f aca="false">G7298-H7298</f>
        <v>20764.81</v>
      </c>
      <c r="Q7298" s="3" t="n">
        <f aca="false">K7298-L7298</f>
        <v>824.714</v>
      </c>
      <c r="R7298" s="0" t="str">
        <f aca="false">IF(Q7298&gt;100000,1,"")</f>
        <v/>
      </c>
      <c r="S7298" s="0" t="str">
        <f aca="false">IF(Q7298&lt;-100000,1,"")</f>
        <v/>
      </c>
      <c r="T7298" s="3" t="str">
        <f aca="false">IF(S7298=1,S7298*Q7298,"")</f>
        <v/>
      </c>
    </row>
    <row r="7299" customFormat="false" ht="14.65" hidden="false" customHeight="true" outlineLevel="0" collapsed="false">
      <c r="A7299" s="0" t="s">
        <v>56</v>
      </c>
      <c r="B7299" s="4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I7299" s="2" t="n">
        <f aca="false">C7299-G7299-H7299</f>
        <v>2090.088</v>
      </c>
      <c r="J7299" s="2"/>
      <c r="K7299" s="3" t="n">
        <f aca="false">G7299-G7298</f>
        <v>780.582000000002</v>
      </c>
      <c r="L7299" s="3" t="n">
        <f aca="false">H7299-H7298</f>
        <v>322.959999999999</v>
      </c>
      <c r="M7299" s="3" t="n">
        <f aca="false">I7299-I7298</f>
        <v>29.4579999999987</v>
      </c>
      <c r="O7299" s="3" t="n">
        <f aca="false">G7299-H7299</f>
        <v>21222.432</v>
      </c>
      <c r="Q7299" s="3" t="n">
        <f aca="false">K7299-L7299</f>
        <v>457.622000000003</v>
      </c>
      <c r="R7299" s="0" t="str">
        <f aca="false">IF(Q7299&gt;100000,1,"")</f>
        <v/>
      </c>
      <c r="S7299" s="0" t="str">
        <f aca="false">IF(Q7299&lt;-100000,1,"")</f>
        <v/>
      </c>
      <c r="T7299" s="3" t="str">
        <f aca="false">IF(S7299=1,S7299*Q7299,"")</f>
        <v/>
      </c>
    </row>
    <row r="7300" customFormat="false" ht="14.65" hidden="false" customHeight="true" outlineLevel="0" collapsed="false">
      <c r="A7300" s="0" t="s">
        <v>56</v>
      </c>
      <c r="B7300" s="4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I7300" s="2" t="n">
        <f aca="false">C7300-G7300-H7300</f>
        <v>2117.934</v>
      </c>
      <c r="J7300" s="2"/>
      <c r="K7300" s="3" t="n">
        <f aca="false">G7300-G7299</f>
        <v>581.489999999998</v>
      </c>
      <c r="L7300" s="3" t="n">
        <f aca="false">H7300-H7299</f>
        <v>461.664000000001</v>
      </c>
      <c r="M7300" s="3" t="n">
        <f aca="false">I7300-I7299</f>
        <v>27.8460000000014</v>
      </c>
      <c r="O7300" s="3" t="n">
        <f aca="false">G7300-H7300</f>
        <v>21342.258</v>
      </c>
      <c r="Q7300" s="3" t="n">
        <f aca="false">K7300-L7300</f>
        <v>119.825999999997</v>
      </c>
      <c r="R7300" s="0" t="str">
        <f aca="false">IF(Q7300&gt;100000,1,"")</f>
        <v/>
      </c>
      <c r="S7300" s="0" t="str">
        <f aca="false">IF(Q7300&lt;-100000,1,"")</f>
        <v/>
      </c>
      <c r="T7300" s="3" t="str">
        <f aca="false">IF(S7300=1,S7300*Q7300,"")</f>
        <v/>
      </c>
    </row>
    <row r="7301" customFormat="false" ht="14.65" hidden="false" customHeight="true" outlineLevel="0" collapsed="false">
      <c r="A7301" s="0" t="s">
        <v>56</v>
      </c>
      <c r="B7301" s="4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I7301" s="2" t="n">
        <f aca="false">C7301-G7301-H7301</f>
        <v>2135.198</v>
      </c>
      <c r="J7301" s="2"/>
      <c r="K7301" s="3" t="n">
        <f aca="false">G7301-G7300</f>
        <v>328.228999999999</v>
      </c>
      <c r="L7301" s="3" t="n">
        <f aca="false">H7301-H7300</f>
        <v>318.507000000001</v>
      </c>
      <c r="M7301" s="3" t="n">
        <f aca="false">I7301-I7300</f>
        <v>17.2639999999992</v>
      </c>
      <c r="O7301" s="3" t="n">
        <f aca="false">G7301-H7301</f>
        <v>21351.98</v>
      </c>
      <c r="Q7301" s="3" t="n">
        <f aca="false">K7301-L7301</f>
        <v>9.72199999999793</v>
      </c>
      <c r="R7301" s="0" t="str">
        <f aca="false">IF(Q7301&gt;100000,1,"")</f>
        <v/>
      </c>
      <c r="S7301" s="0" t="str">
        <f aca="false">IF(Q7301&lt;-100000,1,"")</f>
        <v/>
      </c>
      <c r="T7301" s="3" t="str">
        <f aca="false">IF(S7301=1,S7301*Q7301,"")</f>
        <v/>
      </c>
    </row>
    <row r="7302" customFormat="false" ht="14.65" hidden="false" customHeight="true" outlineLevel="0" collapsed="false">
      <c r="A7302" s="0" t="s">
        <v>56</v>
      </c>
      <c r="B7302" s="4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I7302" s="2" t="n">
        <f aca="false">C7302-G7302-H7302</f>
        <v>2139.774</v>
      </c>
      <c r="J7302" s="2"/>
      <c r="K7302" s="3" t="n">
        <f aca="false">G7302-G7301</f>
        <v>108.592000000004</v>
      </c>
      <c r="L7302" s="3" t="n">
        <f aca="false">H7302-H7301</f>
        <v>62.8319999999985</v>
      </c>
      <c r="M7302" s="3" t="n">
        <f aca="false">I7302-I7301</f>
        <v>4.57599999999729</v>
      </c>
      <c r="O7302" s="3" t="n">
        <f aca="false">G7302-H7302</f>
        <v>21397.74</v>
      </c>
      <c r="Q7302" s="3" t="n">
        <f aca="false">K7302-L7302</f>
        <v>45.7600000000057</v>
      </c>
      <c r="R7302" s="0" t="str">
        <f aca="false">IF(Q7302&gt;100000,1,"")</f>
        <v/>
      </c>
      <c r="S7302" s="0" t="str">
        <f aca="false">IF(Q7302&lt;-100000,1,"")</f>
        <v/>
      </c>
      <c r="T7302" s="3" t="str">
        <f aca="false">IF(S7302=1,S7302*Q7302,"")</f>
        <v/>
      </c>
    </row>
    <row r="7303" customFormat="false" ht="14.65" hidden="false" customHeight="true" outlineLevel="0" collapsed="false">
      <c r="A7303" s="0" t="s">
        <v>56</v>
      </c>
      <c r="B7303" s="4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I7303" s="2" t="n">
        <f aca="false">C7303-G7303-H7303</f>
        <v>2154.594</v>
      </c>
      <c r="J7303" s="2"/>
      <c r="K7303" s="3" t="n">
        <f aca="false">G7303-G7302</f>
        <v>434.559000000001</v>
      </c>
      <c r="L7303" s="3" t="n">
        <f aca="false">H7303-H7302</f>
        <v>120.620999999999</v>
      </c>
      <c r="M7303" s="3" t="n">
        <f aca="false">I7303-I7302</f>
        <v>14.8199999999997</v>
      </c>
      <c r="O7303" s="3" t="n">
        <f aca="false">G7303-H7303</f>
        <v>21711.678</v>
      </c>
      <c r="Q7303" s="3" t="n">
        <f aca="false">K7303-L7303</f>
        <v>313.938000000002</v>
      </c>
      <c r="R7303" s="0" t="str">
        <f aca="false">IF(Q7303&gt;100000,1,"")</f>
        <v/>
      </c>
      <c r="S7303" s="0" t="str">
        <f aca="false">IF(Q7303&lt;-100000,1,"")</f>
        <v/>
      </c>
      <c r="T7303" s="3" t="str">
        <f aca="false">IF(S7303=1,S7303*Q7303,"")</f>
        <v/>
      </c>
    </row>
    <row r="7304" customFormat="false" ht="14.65" hidden="false" customHeight="true" outlineLevel="0" collapsed="false">
      <c r="A7304" s="0" t="s">
        <v>56</v>
      </c>
      <c r="B7304" s="4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I7304" s="2" t="n">
        <f aca="false">C7304-G7304-H7304</f>
        <v>2290.47000000001</v>
      </c>
      <c r="J7304" s="2"/>
      <c r="K7304" s="3" t="n">
        <f aca="false">G7304-G7303</f>
        <v>3582.048</v>
      </c>
      <c r="L7304" s="3" t="n">
        <f aca="false">H7304-H7303</f>
        <v>1508.076</v>
      </c>
      <c r="M7304" s="3" t="n">
        <f aca="false">I7304-I7303</f>
        <v>135.876000000004</v>
      </c>
      <c r="O7304" s="3" t="n">
        <f aca="false">G7304-H7304</f>
        <v>23785.65</v>
      </c>
      <c r="Q7304" s="3" t="n">
        <f aca="false">K7304-L7304</f>
        <v>2073.97199999999</v>
      </c>
      <c r="R7304" s="0" t="str">
        <f aca="false">IF(Q7304&gt;100000,1,"")</f>
        <v/>
      </c>
      <c r="S7304" s="0" t="str">
        <f aca="false">IF(Q7304&lt;-100000,1,"")</f>
        <v/>
      </c>
      <c r="T7304" s="3" t="str">
        <f aca="false">IF(S7304=1,S7304*Q7304,"")</f>
        <v/>
      </c>
    </row>
    <row r="7305" customFormat="false" ht="14.65" hidden="false" customHeight="true" outlineLevel="0" collapsed="false">
      <c r="A7305" s="0" t="s">
        <v>56</v>
      </c>
      <c r="B7305" s="4" t="n">
        <v>44139.1219444445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I7305" s="2" t="n">
        <f aca="false">C7305-G7305-H7305</f>
        <v>2309.996</v>
      </c>
      <c r="J7305" s="2"/>
      <c r="K7305" s="3" t="n">
        <f aca="false">G7305-G7304</f>
        <v>555.968000000001</v>
      </c>
      <c r="L7305" s="3" t="n">
        <f aca="false">H7305-H7304</f>
        <v>175.506000000001</v>
      </c>
      <c r="M7305" s="3" t="n">
        <f aca="false">I7305-I7304</f>
        <v>19.525999999998</v>
      </c>
      <c r="O7305" s="3" t="n">
        <f aca="false">G7305-H7305</f>
        <v>24166.112</v>
      </c>
      <c r="Q7305" s="3" t="n">
        <f aca="false">K7305-L7305</f>
        <v>380.462</v>
      </c>
      <c r="R7305" s="0" t="str">
        <f aca="false">IF(Q7305&gt;100000,1,"")</f>
        <v/>
      </c>
      <c r="S7305" s="0" t="str">
        <f aca="false">IF(Q7305&lt;-100000,1,"")</f>
        <v/>
      </c>
      <c r="T7305" s="3" t="str">
        <f aca="false">IF(S7305=1,S7305*Q7305,"")</f>
        <v/>
      </c>
    </row>
    <row r="7306" customFormat="false" ht="14.65" hidden="false" customHeight="true" outlineLevel="0" collapsed="false">
      <c r="A7306" s="0" t="s">
        <v>56</v>
      </c>
      <c r="B7306" s="4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I7306" s="2" t="n">
        <f aca="false">C7306-G7306-H7306</f>
        <v>2385.552</v>
      </c>
      <c r="J7306" s="2"/>
      <c r="K7306" s="3" t="n">
        <f aca="false">G7306-G7305</f>
        <v>1902.19</v>
      </c>
      <c r="L7306" s="3" t="n">
        <f aca="false">H7306-H7305</f>
        <v>928.253999999997</v>
      </c>
      <c r="M7306" s="3" t="n">
        <f aca="false">I7306-I7305</f>
        <v>75.5560000000005</v>
      </c>
      <c r="O7306" s="3" t="n">
        <f aca="false">G7306-H7306</f>
        <v>25140.048</v>
      </c>
      <c r="Q7306" s="3" t="n">
        <f aca="false">K7306-L7306</f>
        <v>973.936000000005</v>
      </c>
      <c r="R7306" s="0" t="str">
        <f aca="false">IF(Q7306&gt;100000,1,"")</f>
        <v/>
      </c>
      <c r="S7306" s="0" t="str">
        <f aca="false">IF(Q7306&lt;-100000,1,"")</f>
        <v/>
      </c>
      <c r="T7306" s="3" t="str">
        <f aca="false">IF(S7306=1,S7306*Q7306,"")</f>
        <v/>
      </c>
    </row>
    <row r="7307" customFormat="false" ht="14.65" hidden="false" customHeight="true" outlineLevel="0" collapsed="false">
      <c r="A7307" s="0" t="s">
        <v>56</v>
      </c>
      <c r="B7307" s="4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I7307" s="2" t="n">
        <f aca="false">C7307-G7307-H7307</f>
        <v>2449.486</v>
      </c>
      <c r="J7307" s="2"/>
      <c r="K7307" s="3" t="n">
        <f aca="false">G7307-G7306</f>
        <v>1722.838</v>
      </c>
      <c r="L7307" s="3" t="n">
        <f aca="false">H7307-H7306</f>
        <v>672.228000000003</v>
      </c>
      <c r="M7307" s="3" t="n">
        <f aca="false">I7307-I7306</f>
        <v>63.9339999999938</v>
      </c>
      <c r="O7307" s="3" t="n">
        <f aca="false">G7307-H7307</f>
        <v>26190.658</v>
      </c>
      <c r="Q7307" s="3" t="n">
        <f aca="false">K7307-L7307</f>
        <v>1050.61</v>
      </c>
      <c r="R7307" s="0" t="str">
        <f aca="false">IF(Q7307&gt;100000,1,"")</f>
        <v/>
      </c>
      <c r="S7307" s="0" t="str">
        <f aca="false">IF(Q7307&lt;-100000,1,"")</f>
        <v/>
      </c>
      <c r="T7307" s="3" t="str">
        <f aca="false">IF(S7307=1,S7307*Q7307,"")</f>
        <v/>
      </c>
    </row>
    <row r="7308" customFormat="false" ht="14.65" hidden="false" customHeight="true" outlineLevel="0" collapsed="false">
      <c r="A7308" s="0" t="s">
        <v>56</v>
      </c>
      <c r="B7308" s="4" t="n">
        <v>44139.1247106482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I7308" s="2" t="n">
        <f aca="false">C7308-G7308-H7308</f>
        <v>2593.86300000001</v>
      </c>
      <c r="J7308" s="2"/>
      <c r="K7308" s="3" t="n">
        <f aca="false">G7308-G7307</f>
        <v>1259.177</v>
      </c>
      <c r="L7308" s="3" t="n">
        <f aca="false">H7308-H7307</f>
        <v>454.445999999996</v>
      </c>
      <c r="M7308" s="3" t="n">
        <f aca="false">I7308-I7307</f>
        <v>144.377000000008</v>
      </c>
      <c r="O7308" s="3" t="n">
        <f aca="false">G7308-H7308</f>
        <v>26995.389</v>
      </c>
      <c r="Q7308" s="3" t="n">
        <f aca="false">K7308-L7308</f>
        <v>804.731</v>
      </c>
      <c r="R7308" s="0" t="str">
        <f aca="false">IF(Q7308&gt;100000,1,"")</f>
        <v/>
      </c>
      <c r="S7308" s="0" t="str">
        <f aca="false">IF(Q7308&lt;-100000,1,"")</f>
        <v/>
      </c>
      <c r="T7308" s="3" t="str">
        <f aca="false">IF(S7308=1,S7308*Q7308,"")</f>
        <v/>
      </c>
    </row>
    <row r="7309" customFormat="false" ht="14.65" hidden="false" customHeight="true" outlineLevel="0" collapsed="false">
      <c r="A7309" s="0" t="s">
        <v>56</v>
      </c>
      <c r="B7309" s="4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I7309" s="2" t="n">
        <f aca="false">C7309-G7309-H7309</f>
        <v>2717.02599999999</v>
      </c>
      <c r="J7309" s="2"/>
      <c r="K7309" s="3" t="n">
        <f aca="false">G7309-G7308</f>
        <v>6018.37100000001</v>
      </c>
      <c r="L7309" s="3" t="n">
        <f aca="false">H7309-H7308</f>
        <v>2290.46600000001</v>
      </c>
      <c r="M7309" s="3" t="n">
        <f aca="false">I7309-I7308</f>
        <v>123.162999999986</v>
      </c>
      <c r="O7309" s="3" t="n">
        <f aca="false">G7309-H7309</f>
        <v>30723.294</v>
      </c>
      <c r="Q7309" s="3" t="n">
        <f aca="false">K7309-L7309</f>
        <v>3727.905</v>
      </c>
      <c r="R7309" s="0" t="str">
        <f aca="false">IF(Q7309&gt;100000,1,"")</f>
        <v/>
      </c>
      <c r="S7309" s="0" t="str">
        <f aca="false">IF(Q7309&lt;-100000,1,"")</f>
        <v/>
      </c>
      <c r="T7309" s="3" t="str">
        <f aca="false">IF(S7309=1,S7309*Q7309,"")</f>
        <v/>
      </c>
    </row>
    <row r="7310" customFormat="false" ht="14.65" hidden="false" customHeight="true" outlineLevel="0" collapsed="false">
      <c r="A7310" s="0" t="s">
        <v>56</v>
      </c>
      <c r="B7310" s="4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I7310" s="2" t="n">
        <f aca="false">C7310-G7310-H7310</f>
        <v>2729.74000000001</v>
      </c>
      <c r="J7310" s="2"/>
      <c r="K7310" s="3" t="n">
        <f aca="false">G7310-G7309</f>
        <v>415.015999999989</v>
      </c>
      <c r="L7310" s="3" t="n">
        <f aca="false">H7310-H7309</f>
        <v>61.2699999999968</v>
      </c>
      <c r="M7310" s="3" t="n">
        <f aca="false">I7310-I7309</f>
        <v>12.7140000000145</v>
      </c>
      <c r="O7310" s="3" t="n">
        <f aca="false">G7310-H7310</f>
        <v>31077.04</v>
      </c>
      <c r="Q7310" s="3" t="n">
        <f aca="false">K7310-L7310</f>
        <v>353.745999999992</v>
      </c>
      <c r="R7310" s="0" t="str">
        <f aca="false">IF(Q7310&gt;100000,1,"")</f>
        <v/>
      </c>
      <c r="S7310" s="0" t="str">
        <f aca="false">IF(Q7310&lt;-100000,1,"")</f>
        <v/>
      </c>
      <c r="T7310" s="3" t="str">
        <f aca="false">IF(S7310=1,S7310*Q7310,"")</f>
        <v/>
      </c>
    </row>
    <row r="7311" customFormat="false" ht="14.65" hidden="false" customHeight="true" outlineLevel="0" collapsed="false">
      <c r="A7311" s="0" t="s">
        <v>56</v>
      </c>
      <c r="B7311" s="4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I7311" s="2" t="n">
        <f aca="false">C7311-G7311-H7311</f>
        <v>2878.668</v>
      </c>
      <c r="J7311" s="2"/>
      <c r="K7311" s="3" t="n">
        <f aca="false">G7311-G7310</f>
        <v>4301.588</v>
      </c>
      <c r="L7311" s="3" t="n">
        <f aca="false">H7311-H7310</f>
        <v>1277.484</v>
      </c>
      <c r="M7311" s="3" t="n">
        <f aca="false">I7311-I7310</f>
        <v>148.927999999993</v>
      </c>
      <c r="O7311" s="3" t="n">
        <f aca="false">G7311-H7311</f>
        <v>34101.144</v>
      </c>
      <c r="Q7311" s="3" t="n">
        <f aca="false">K7311-L7311</f>
        <v>3024.104</v>
      </c>
      <c r="R7311" s="0" t="str">
        <f aca="false">IF(Q7311&gt;100000,1,"")</f>
        <v/>
      </c>
      <c r="S7311" s="0" t="str">
        <f aca="false">IF(Q7311&lt;-100000,1,"")</f>
        <v/>
      </c>
      <c r="T7311" s="3" t="str">
        <f aca="false">IF(S7311=1,S7311*Q7311,"")</f>
        <v/>
      </c>
    </row>
    <row r="7312" customFormat="false" ht="14.65" hidden="false" customHeight="true" outlineLevel="0" collapsed="false">
      <c r="A7312" s="0" t="s">
        <v>56</v>
      </c>
      <c r="B7312" s="4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I7312" s="2" t="n">
        <f aca="false">C7312-G7312-H7312</f>
        <v>2947.7</v>
      </c>
      <c r="J7312" s="2"/>
      <c r="K7312" s="3" t="n">
        <f aca="false">G7312-G7311</f>
        <v>5080.42200000001</v>
      </c>
      <c r="L7312" s="3" t="n">
        <f aca="false">H7312-H7311</f>
        <v>2040.54599999999</v>
      </c>
      <c r="M7312" s="3" t="n">
        <f aca="false">I7312-I7311</f>
        <v>69.0319999999992</v>
      </c>
      <c r="O7312" s="3" t="n">
        <f aca="false">G7312-H7312</f>
        <v>37141.02</v>
      </c>
      <c r="Q7312" s="3" t="n">
        <f aca="false">K7312-L7312</f>
        <v>3039.87600000001</v>
      </c>
      <c r="R7312" s="0" t="str">
        <f aca="false">IF(Q7312&gt;100000,1,"")</f>
        <v/>
      </c>
      <c r="S7312" s="0" t="str">
        <f aca="false">IF(Q7312&lt;-100000,1,"")</f>
        <v/>
      </c>
      <c r="T7312" s="3" t="str">
        <f aca="false">IF(S7312=1,S7312*Q7312,"")</f>
        <v/>
      </c>
    </row>
    <row r="7313" customFormat="false" ht="14.65" hidden="false" customHeight="true" outlineLevel="0" collapsed="false">
      <c r="A7313" s="0" t="s">
        <v>56</v>
      </c>
      <c r="B7313" s="4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I7313" s="2" t="n">
        <f aca="false">C7313-G7313-H7313</f>
        <v>3220.36</v>
      </c>
      <c r="J7313" s="2"/>
      <c r="K7313" s="3" t="n">
        <f aca="false">G7313-G7312</f>
        <v>4458.34</v>
      </c>
      <c r="L7313" s="3" t="n">
        <f aca="false">H7313-H7312</f>
        <v>1221</v>
      </c>
      <c r="M7313" s="3" t="n">
        <f aca="false">I7313-I7312</f>
        <v>272.660000000004</v>
      </c>
      <c r="O7313" s="3" t="n">
        <f aca="false">G7313-H7313</f>
        <v>40378.36</v>
      </c>
      <c r="Q7313" s="3" t="n">
        <f aca="false">K7313-L7313</f>
        <v>3237.34</v>
      </c>
      <c r="R7313" s="0" t="str">
        <f aca="false">IF(Q7313&gt;100000,1,"")</f>
        <v/>
      </c>
      <c r="S7313" s="0" t="str">
        <f aca="false">IF(Q7313&lt;-100000,1,"")</f>
        <v/>
      </c>
      <c r="T7313" s="3" t="str">
        <f aca="false">IF(S7313=1,S7313*Q7313,"")</f>
        <v/>
      </c>
    </row>
    <row r="7314" customFormat="false" ht="14.65" hidden="false" customHeight="true" outlineLevel="0" collapsed="false">
      <c r="A7314" s="0" t="s">
        <v>56</v>
      </c>
      <c r="B7314" s="4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I7314" s="2" t="n">
        <f aca="false">C7314-G7314-H7314</f>
        <v>3257.592</v>
      </c>
      <c r="J7314" s="2"/>
      <c r="K7314" s="3" t="n">
        <f aca="false">G7314-G7313</f>
        <v>805.508000000002</v>
      </c>
      <c r="L7314" s="3" t="n">
        <f aca="false">H7314-H7313</f>
        <v>589.260000000002</v>
      </c>
      <c r="M7314" s="3" t="n">
        <f aca="false">I7314-I7313</f>
        <v>37.2319999999963</v>
      </c>
      <c r="O7314" s="3" t="n">
        <f aca="false">G7314-H7314</f>
        <v>40594.608</v>
      </c>
      <c r="Q7314" s="3" t="n">
        <f aca="false">K7314-L7314</f>
        <v>216.248</v>
      </c>
      <c r="R7314" s="0" t="str">
        <f aca="false">IF(Q7314&gt;100000,1,"")</f>
        <v/>
      </c>
      <c r="S7314" s="0" t="str">
        <f aca="false">IF(Q7314&lt;-100000,1,"")</f>
        <v/>
      </c>
      <c r="T7314" s="3" t="str">
        <f aca="false">IF(S7314=1,S7314*Q7314,"")</f>
        <v/>
      </c>
    </row>
    <row r="7315" customFormat="false" ht="14.65" hidden="false" customHeight="true" outlineLevel="0" collapsed="false">
      <c r="A7315" s="0" t="s">
        <v>56</v>
      </c>
      <c r="B7315" s="4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I7315" s="2" t="n">
        <f aca="false">C7315-G7315-H7315</f>
        <v>3357.458</v>
      </c>
      <c r="J7315" s="2"/>
      <c r="K7315" s="3" t="n">
        <f aca="false">G7315-G7314</f>
        <v>2751.075</v>
      </c>
      <c r="L7315" s="3" t="n">
        <f aca="false">H7315-H7314</f>
        <v>990.059000000001</v>
      </c>
      <c r="M7315" s="3" t="n">
        <f aca="false">I7315-I7314</f>
        <v>99.8660000000018</v>
      </c>
      <c r="O7315" s="3" t="n">
        <f aca="false">G7315-H7315</f>
        <v>42355.624</v>
      </c>
      <c r="Q7315" s="3" t="n">
        <f aca="false">K7315-L7315</f>
        <v>1761.016</v>
      </c>
      <c r="R7315" s="0" t="str">
        <f aca="false">IF(Q7315&gt;100000,1,"")</f>
        <v/>
      </c>
      <c r="S7315" s="0" t="str">
        <f aca="false">IF(Q7315&lt;-100000,1,"")</f>
        <v/>
      </c>
      <c r="T7315" s="3" t="str">
        <f aca="false">IF(S7315=1,S7315*Q7315,"")</f>
        <v/>
      </c>
    </row>
    <row r="7316" customFormat="false" ht="14.65" hidden="false" customHeight="true" outlineLevel="0" collapsed="false">
      <c r="A7316" s="0" t="s">
        <v>56</v>
      </c>
      <c r="B7316" s="4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I7316" s="2" t="n">
        <f aca="false">C7316-G7316-H7316</f>
        <v>3371.732</v>
      </c>
      <c r="J7316" s="2"/>
      <c r="K7316" s="3" t="n">
        <f aca="false">G7316-G7315</f>
        <v>357.399000000005</v>
      </c>
      <c r="L7316" s="3" t="n">
        <f aca="false">H7316-H7315</f>
        <v>177.326999999998</v>
      </c>
      <c r="M7316" s="3" t="n">
        <f aca="false">I7316-I7315</f>
        <v>14.2739999999976</v>
      </c>
      <c r="O7316" s="3" t="n">
        <f aca="false">G7316-H7316</f>
        <v>42535.696</v>
      </c>
      <c r="Q7316" s="3" t="n">
        <f aca="false">K7316-L7316</f>
        <v>180.072000000007</v>
      </c>
      <c r="R7316" s="0" t="str">
        <f aca="false">IF(Q7316&gt;100000,1,"")</f>
        <v/>
      </c>
      <c r="S7316" s="0" t="str">
        <f aca="false">IF(Q7316&lt;-100000,1,"")</f>
        <v/>
      </c>
      <c r="T7316" s="3" t="str">
        <f aca="false">IF(S7316=1,S7316*Q7316,"")</f>
        <v/>
      </c>
    </row>
    <row r="7317" customFormat="false" ht="14.65" hidden="false" customHeight="true" outlineLevel="0" collapsed="false">
      <c r="A7317" s="0" t="s">
        <v>56</v>
      </c>
      <c r="B7317" s="4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I7317" s="2" t="n">
        <f aca="false">C7317-G7317-H7317</f>
        <v>3527.706</v>
      </c>
      <c r="J7317" s="2"/>
      <c r="K7317" s="3" t="n">
        <f aca="false">G7317-G7316</f>
        <v>4176.711</v>
      </c>
      <c r="L7317" s="3" t="n">
        <f aca="false">H7317-H7316</f>
        <v>1666.315</v>
      </c>
      <c r="M7317" s="3" t="n">
        <f aca="false">I7317-I7316</f>
        <v>155.974000000002</v>
      </c>
      <c r="O7317" s="3" t="n">
        <f aca="false">G7317-H7317</f>
        <v>45046.092</v>
      </c>
      <c r="Q7317" s="3" t="n">
        <f aca="false">K7317-L7317</f>
        <v>2510.39599999999</v>
      </c>
      <c r="R7317" s="0" t="str">
        <f aca="false">IF(Q7317&gt;100000,1,"")</f>
        <v/>
      </c>
      <c r="S7317" s="0" t="str">
        <f aca="false">IF(Q7317&lt;-100000,1,"")</f>
        <v/>
      </c>
      <c r="T7317" s="3" t="str">
        <f aca="false">IF(S7317=1,S7317*Q7317,"")</f>
        <v/>
      </c>
    </row>
    <row r="7318" customFormat="false" ht="14.65" hidden="false" customHeight="true" outlineLevel="0" collapsed="false">
      <c r="A7318" s="0" t="s">
        <v>56</v>
      </c>
      <c r="B7318" s="4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I7318" s="2" t="n">
        <f aca="false">C7318-G7318-H7318</f>
        <v>3472.02499999999</v>
      </c>
      <c r="J7318" s="2"/>
      <c r="K7318" s="3" t="n">
        <f aca="false">G7318-G7317</f>
        <v>2645.12400000001</v>
      </c>
      <c r="L7318" s="3" t="n">
        <f aca="false">H7318-H7317</f>
        <v>610.557000000001</v>
      </c>
      <c r="M7318" s="3" t="n">
        <f aca="false">I7318-I7317</f>
        <v>-55.6810000000114</v>
      </c>
      <c r="O7318" s="3" t="n">
        <f aca="false">G7318-H7318</f>
        <v>47080.659</v>
      </c>
      <c r="Q7318" s="3" t="n">
        <f aca="false">K7318-L7318</f>
        <v>2034.56700000001</v>
      </c>
      <c r="R7318" s="0" t="str">
        <f aca="false">IF(Q7318&gt;100000,1,"")</f>
        <v/>
      </c>
      <c r="S7318" s="0" t="str">
        <f aca="false">IF(Q7318&lt;-100000,1,"")</f>
        <v/>
      </c>
      <c r="T7318" s="3" t="str">
        <f aca="false">IF(S7318=1,S7318*Q7318,"")</f>
        <v/>
      </c>
    </row>
    <row r="7319" customFormat="false" ht="14.65" hidden="false" customHeight="true" outlineLevel="0" collapsed="false">
      <c r="A7319" s="0" t="s">
        <v>56</v>
      </c>
      <c r="B7319" s="4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I7319" s="2" t="n">
        <f aca="false">C7319-G7319-H7319</f>
        <v>3645.772</v>
      </c>
      <c r="J7319" s="2"/>
      <c r="K7319" s="3" t="n">
        <f aca="false">G7319-G7318</f>
        <v>740.814999999988</v>
      </c>
      <c r="L7319" s="3" t="n">
        <f aca="false">H7319-H7318</f>
        <v>426.437999999995</v>
      </c>
      <c r="M7319" s="3" t="n">
        <f aca="false">I7319-I7318</f>
        <v>173.747000000018</v>
      </c>
      <c r="O7319" s="3" t="n">
        <f aca="false">G7319-H7319</f>
        <v>47395.036</v>
      </c>
      <c r="Q7319" s="3" t="n">
        <f aca="false">K7319-L7319</f>
        <v>314.376999999993</v>
      </c>
      <c r="R7319" s="0" t="str">
        <f aca="false">IF(Q7319&gt;100000,1,"")</f>
        <v/>
      </c>
      <c r="S7319" s="0" t="str">
        <f aca="false">IF(Q7319&lt;-100000,1,"")</f>
        <v/>
      </c>
      <c r="T7319" s="3" t="str">
        <f aca="false">IF(S7319=1,S7319*Q7319,"")</f>
        <v/>
      </c>
    </row>
    <row r="7320" customFormat="false" ht="14.65" hidden="false" customHeight="true" outlineLevel="0" collapsed="false">
      <c r="A7320" s="0" t="s">
        <v>56</v>
      </c>
      <c r="B7320" s="4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I7320" s="2" t="n">
        <f aca="false">C7320-G7320-H7320</f>
        <v>3560.2</v>
      </c>
      <c r="J7320" s="2"/>
      <c r="K7320" s="3" t="n">
        <f aca="false">G7320-G7319</f>
        <v>1576.424</v>
      </c>
      <c r="L7320" s="3" t="n">
        <f aca="false">H7320-H7319</f>
        <v>695.148000000001</v>
      </c>
      <c r="M7320" s="3" t="n">
        <f aca="false">I7320-I7319</f>
        <v>-85.5720000000001</v>
      </c>
      <c r="O7320" s="3" t="n">
        <f aca="false">G7320-H7320</f>
        <v>48276.312</v>
      </c>
      <c r="Q7320" s="3" t="n">
        <f aca="false">K7320-L7320</f>
        <v>881.275999999998</v>
      </c>
      <c r="R7320" s="0" t="str">
        <f aca="false">IF(Q7320&gt;100000,1,"")</f>
        <v/>
      </c>
      <c r="S7320" s="0" t="str">
        <f aca="false">IF(Q7320&lt;-100000,1,"")</f>
        <v/>
      </c>
      <c r="T7320" s="3" t="str">
        <f aca="false">IF(S7320=1,S7320*Q7320,"")</f>
        <v/>
      </c>
    </row>
    <row r="7321" customFormat="false" ht="14.65" hidden="false" customHeight="true" outlineLevel="0" collapsed="false">
      <c r="A7321" s="0" t="s">
        <v>56</v>
      </c>
      <c r="B7321" s="4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I7321" s="2" t="n">
        <f aca="false">C7321-G7321-H7321</f>
        <v>3907.66999999999</v>
      </c>
      <c r="J7321" s="2"/>
      <c r="K7321" s="3" t="n">
        <f aca="false">G7321-G7320</f>
        <v>5632.64400000002</v>
      </c>
      <c r="L7321" s="3" t="n">
        <f aca="false">H7321-H7320</f>
        <v>1906.886</v>
      </c>
      <c r="M7321" s="3" t="n">
        <f aca="false">I7321-I7320</f>
        <v>347.469999999987</v>
      </c>
      <c r="O7321" s="3" t="n">
        <f aca="false">G7321-H7321</f>
        <v>52002.07</v>
      </c>
      <c r="Q7321" s="3" t="n">
        <f aca="false">K7321-L7321</f>
        <v>3725.75800000002</v>
      </c>
      <c r="R7321" s="0" t="str">
        <f aca="false">IF(Q7321&gt;100000,1,"")</f>
        <v/>
      </c>
      <c r="S7321" s="0" t="str">
        <f aca="false">IF(Q7321&lt;-100000,1,"")</f>
        <v/>
      </c>
      <c r="T7321" s="3" t="str">
        <f aca="false">IF(S7321=1,S7321*Q7321,"")</f>
        <v/>
      </c>
    </row>
    <row r="7322" customFormat="false" ht="14.65" hidden="false" customHeight="true" outlineLevel="0" collapsed="false">
      <c r="A7322" s="0" t="s">
        <v>56</v>
      </c>
      <c r="B7322" s="4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I7322" s="2" t="n">
        <f aca="false">C7322-G7322-H7322</f>
        <v>4004.75399999999</v>
      </c>
      <c r="J7322" s="2"/>
      <c r="K7322" s="3" t="n">
        <f aca="false">G7322-G7321</f>
        <v>2772.49799999999</v>
      </c>
      <c r="L7322" s="3" t="n">
        <f aca="false">H7322-H7321</f>
        <v>864.418000000005</v>
      </c>
      <c r="M7322" s="3" t="n">
        <f aca="false">I7322-I7321</f>
        <v>97.0840000000026</v>
      </c>
      <c r="O7322" s="3" t="n">
        <f aca="false">G7322-H7322</f>
        <v>53910.15</v>
      </c>
      <c r="Q7322" s="3" t="n">
        <f aca="false">K7322-L7322</f>
        <v>1908.07999999999</v>
      </c>
      <c r="R7322" s="0" t="str">
        <f aca="false">IF(Q7322&gt;100000,1,"")</f>
        <v/>
      </c>
      <c r="S7322" s="0" t="str">
        <f aca="false">IF(Q7322&lt;-100000,1,"")</f>
        <v/>
      </c>
      <c r="T7322" s="3" t="str">
        <f aca="false">IF(S7322=1,S7322*Q7322,"")</f>
        <v/>
      </c>
    </row>
    <row r="7323" customFormat="false" ht="14.65" hidden="false" customHeight="true" outlineLevel="0" collapsed="false">
      <c r="A7323" s="0" t="s">
        <v>56</v>
      </c>
      <c r="B7323" s="4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I7323" s="2" t="n">
        <f aca="false">C7323-G7323-H7323</f>
        <v>4010.78599999999</v>
      </c>
      <c r="J7323" s="2"/>
      <c r="K7323" s="3" t="n">
        <f aca="false">G7323-G7322</f>
        <v>153.584000000003</v>
      </c>
      <c r="L7323" s="3" t="n">
        <f aca="false">H7323-H7322</f>
        <v>72.3839999999982</v>
      </c>
      <c r="M7323" s="3" t="n">
        <f aca="false">I7323-I7322</f>
        <v>6.03199999999924</v>
      </c>
      <c r="O7323" s="3" t="n">
        <f aca="false">G7323-H7323</f>
        <v>53991.35</v>
      </c>
      <c r="Q7323" s="3" t="n">
        <f aca="false">K7323-L7323</f>
        <v>81.2000000000044</v>
      </c>
      <c r="R7323" s="0" t="str">
        <f aca="false">IF(Q7323&gt;100000,1,"")</f>
        <v/>
      </c>
      <c r="S7323" s="0" t="str">
        <f aca="false">IF(Q7323&lt;-100000,1,"")</f>
        <v/>
      </c>
      <c r="T7323" s="3" t="str">
        <f aca="false">IF(S7323=1,S7323*Q7323,"")</f>
        <v/>
      </c>
    </row>
    <row r="7324" customFormat="false" ht="14.65" hidden="false" customHeight="true" outlineLevel="0" collapsed="false">
      <c r="A7324" s="0" t="s">
        <v>56</v>
      </c>
      <c r="B7324" s="4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I7324" s="2" t="n">
        <f aca="false">C7324-G7324-H7324</f>
        <v>4020.57499999999</v>
      </c>
      <c r="J7324" s="2"/>
      <c r="K7324" s="3" t="n">
        <f aca="false">G7324-G7323</f>
        <v>4665.69</v>
      </c>
      <c r="L7324" s="3" t="n">
        <f aca="false">H7324-H7323</f>
        <v>1886.521</v>
      </c>
      <c r="M7324" s="3" t="n">
        <f aca="false">I7324-I7323</f>
        <v>9.78899999999703</v>
      </c>
      <c r="O7324" s="3" t="n">
        <f aca="false">G7324-H7324</f>
        <v>56770.519</v>
      </c>
      <c r="Q7324" s="3" t="n">
        <f aca="false">K7324-L7324</f>
        <v>2779.169</v>
      </c>
      <c r="R7324" s="0" t="str">
        <f aca="false">IF(Q7324&gt;100000,1,"")</f>
        <v/>
      </c>
      <c r="S7324" s="0" t="str">
        <f aca="false">IF(Q7324&lt;-100000,1,"")</f>
        <v/>
      </c>
      <c r="T7324" s="3" t="str">
        <f aca="false">IF(S7324=1,S7324*Q7324,"")</f>
        <v/>
      </c>
    </row>
    <row r="7325" customFormat="false" ht="14.65" hidden="false" customHeight="true" outlineLevel="0" collapsed="false">
      <c r="A7325" s="0" t="s">
        <v>56</v>
      </c>
      <c r="B7325" s="4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I7325" s="2" t="n">
        <f aca="false">C7325-G7325-H7325</f>
        <v>4280.11999999999</v>
      </c>
      <c r="J7325" s="2"/>
      <c r="K7325" s="3" t="n">
        <f aca="false">G7325-G7324</f>
        <v>2356.588</v>
      </c>
      <c r="L7325" s="3" t="n">
        <f aca="false">H7325-H7324</f>
        <v>1180.867</v>
      </c>
      <c r="M7325" s="3" t="n">
        <f aca="false">I7325-I7324</f>
        <v>259.544999999998</v>
      </c>
      <c r="O7325" s="3" t="n">
        <f aca="false">G7325-H7325</f>
        <v>57946.24</v>
      </c>
      <c r="Q7325" s="3" t="n">
        <f aca="false">K7325-L7325</f>
        <v>1175.72100000001</v>
      </c>
      <c r="R7325" s="0" t="str">
        <f aca="false">IF(Q7325&gt;100000,1,"")</f>
        <v/>
      </c>
      <c r="S7325" s="0" t="str">
        <f aca="false">IF(Q7325&lt;-100000,1,"")</f>
        <v/>
      </c>
      <c r="T7325" s="3" t="str">
        <f aca="false">IF(S7325=1,S7325*Q7325,"")</f>
        <v/>
      </c>
    </row>
    <row r="7326" customFormat="false" ht="14.65" hidden="false" customHeight="true" outlineLevel="0" collapsed="false">
      <c r="A7326" s="0" t="s">
        <v>56</v>
      </c>
      <c r="B7326" s="4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I7326" s="2" t="n">
        <f aca="false">C7326-G7326-H7326</f>
        <v>4313.686</v>
      </c>
      <c r="J7326" s="2"/>
      <c r="K7326" s="3" t="n">
        <f aca="false">G7326-G7325</f>
        <v>855.93299999999</v>
      </c>
      <c r="L7326" s="3" t="n">
        <f aca="false">H7326-H7325</f>
        <v>401.500999999997</v>
      </c>
      <c r="M7326" s="3" t="n">
        <f aca="false">I7326-I7325</f>
        <v>33.5660000000134</v>
      </c>
      <c r="O7326" s="3" t="n">
        <f aca="false">G7326-H7326</f>
        <v>58400.672</v>
      </c>
      <c r="Q7326" s="3" t="n">
        <f aca="false">K7326-L7326</f>
        <v>454.431999999993</v>
      </c>
      <c r="R7326" s="0" t="str">
        <f aca="false">IF(Q7326&gt;100000,1,"")</f>
        <v/>
      </c>
      <c r="S7326" s="0" t="str">
        <f aca="false">IF(Q7326&lt;-100000,1,"")</f>
        <v/>
      </c>
      <c r="T7326" s="3" t="str">
        <f aca="false">IF(S7326=1,S7326*Q7326,"")</f>
        <v/>
      </c>
    </row>
    <row r="7327" customFormat="false" ht="14.65" hidden="false" customHeight="true" outlineLevel="0" collapsed="false">
      <c r="A7327" s="0" t="s">
        <v>56</v>
      </c>
      <c r="B7327" s="4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I7327" s="2" t="n">
        <f aca="false">C7327-G7327-H7327</f>
        <v>4353.33599999999</v>
      </c>
      <c r="J7327" s="2"/>
      <c r="K7327" s="3" t="n">
        <f aca="false">G7327-G7326</f>
        <v>508.767000000007</v>
      </c>
      <c r="L7327" s="3" t="n">
        <f aca="false">H7327-H7326</f>
        <v>976.583000000006</v>
      </c>
      <c r="M7327" s="3" t="n">
        <f aca="false">I7327-I7326</f>
        <v>39.6499999999869</v>
      </c>
      <c r="O7327" s="3" t="n">
        <f aca="false">G7327-H7327</f>
        <v>57932.856</v>
      </c>
      <c r="Q7327" s="3" t="n">
        <f aca="false">K7327-L7327</f>
        <v>-467.815999999999</v>
      </c>
      <c r="R7327" s="0" t="str">
        <f aca="false">IF(Q7327&gt;100000,1,"")</f>
        <v/>
      </c>
      <c r="S7327" s="0" t="str">
        <f aca="false">IF(Q7327&lt;-100000,1,"")</f>
        <v/>
      </c>
      <c r="T7327" s="3" t="str">
        <f aca="false">IF(S7327=1,S7327*Q7327,"")</f>
        <v/>
      </c>
    </row>
    <row r="7328" customFormat="false" ht="14.65" hidden="false" customHeight="true" outlineLevel="0" collapsed="false">
      <c r="A7328" s="0" t="s">
        <v>56</v>
      </c>
      <c r="B7328" s="4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I7328" s="2" t="n">
        <f aca="false">C7328-G7328-H7328</f>
        <v>5363.09799999998</v>
      </c>
      <c r="J7328" s="2"/>
      <c r="K7328" s="3" t="n">
        <f aca="false">G7328-G7327</f>
        <v>21713.233</v>
      </c>
      <c r="L7328" s="3" t="n">
        <f aca="false">H7328-H7327</f>
        <v>16114.005</v>
      </c>
      <c r="M7328" s="3" t="n">
        <f aca="false">I7328-I7327</f>
        <v>1009.762</v>
      </c>
      <c r="O7328" s="3" t="n">
        <f aca="false">G7328-H7328</f>
        <v>63532.084</v>
      </c>
      <c r="Q7328" s="3" t="n">
        <f aca="false">K7328-L7328</f>
        <v>5599.22800000001</v>
      </c>
      <c r="R7328" s="0" t="str">
        <f aca="false">IF(Q7328&gt;100000,1,"")</f>
        <v/>
      </c>
      <c r="S7328" s="0" t="str">
        <f aca="false">IF(Q7328&lt;-100000,1,"")</f>
        <v/>
      </c>
      <c r="T7328" s="3" t="str">
        <f aca="false">IF(S7328=1,S7328*Q7328,"")</f>
        <v/>
      </c>
    </row>
    <row r="7329" customFormat="false" ht="14.65" hidden="false" customHeight="true" outlineLevel="0" collapsed="false">
      <c r="A7329" s="0" t="s">
        <v>56</v>
      </c>
      <c r="B7329" s="4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I7329" s="2" t="n">
        <f aca="false">C7329-G7329-H7329</f>
        <v>5436.678</v>
      </c>
      <c r="J7329" s="2"/>
      <c r="K7329" s="3" t="n">
        <f aca="false">G7329-G7328</f>
        <v>2023.13299999997</v>
      </c>
      <c r="L7329" s="3" t="n">
        <f aca="false">H7329-H7328</f>
        <v>733.287000000011</v>
      </c>
      <c r="M7329" s="3" t="n">
        <f aca="false">I7329-I7328</f>
        <v>73.5800000000163</v>
      </c>
      <c r="O7329" s="3" t="n">
        <f aca="false">G7329-H7329</f>
        <v>64821.93</v>
      </c>
      <c r="Q7329" s="3" t="n">
        <f aca="false">K7329-L7329</f>
        <v>1289.84599999996</v>
      </c>
      <c r="R7329" s="0" t="str">
        <f aca="false">IF(Q7329&gt;100000,1,"")</f>
        <v/>
      </c>
      <c r="S7329" s="0" t="str">
        <f aca="false">IF(Q7329&lt;-100000,1,"")</f>
        <v/>
      </c>
      <c r="T7329" s="3" t="str">
        <f aca="false">IF(S7329=1,S7329*Q7329,"")</f>
        <v/>
      </c>
    </row>
    <row r="7330" customFormat="false" ht="14.65" hidden="false" customHeight="true" outlineLevel="0" collapsed="false">
      <c r="A7330" s="0" t="s">
        <v>56</v>
      </c>
      <c r="B7330" s="4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I7330" s="2" t="n">
        <f aca="false">C7330-G7330-H7330</f>
        <v>5591.09199999999</v>
      </c>
      <c r="J7330" s="2"/>
      <c r="K7330" s="3" t="n">
        <f aca="false">G7330-G7329</f>
        <v>4242.92200000002</v>
      </c>
      <c r="L7330" s="3" t="n">
        <f aca="false">H7330-H7329</f>
        <v>1541.66399999999</v>
      </c>
      <c r="M7330" s="3" t="n">
        <f aca="false">I7330-I7329</f>
        <v>154.41399999999</v>
      </c>
      <c r="O7330" s="3" t="n">
        <f aca="false">G7330-H7330</f>
        <v>67523.188</v>
      </c>
      <c r="Q7330" s="3" t="n">
        <f aca="false">K7330-L7330</f>
        <v>2701.25800000003</v>
      </c>
      <c r="R7330" s="0" t="str">
        <f aca="false">IF(Q7330&gt;100000,1,"")</f>
        <v/>
      </c>
      <c r="S7330" s="0" t="str">
        <f aca="false">IF(Q7330&lt;-100000,1,"")</f>
        <v/>
      </c>
      <c r="T7330" s="3" t="str">
        <f aca="false">IF(S7330=1,S7330*Q7330,"")</f>
        <v/>
      </c>
    </row>
    <row r="7331" customFormat="false" ht="14.65" hidden="false" customHeight="true" outlineLevel="0" collapsed="false">
      <c r="A7331" s="0" t="s">
        <v>56</v>
      </c>
      <c r="B7331" s="4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I7331" s="2" t="n">
        <f aca="false">C7331-G7331-H7331</f>
        <v>5705.10199999998</v>
      </c>
      <c r="J7331" s="2"/>
      <c r="K7331" s="3" t="n">
        <f aca="false">G7331-G7330</f>
        <v>3043.367</v>
      </c>
      <c r="L7331" s="3" t="n">
        <f aca="false">H7331-H7330</f>
        <v>1227.62300000001</v>
      </c>
      <c r="M7331" s="3" t="n">
        <f aca="false">I7331-I7330</f>
        <v>114.009999999995</v>
      </c>
      <c r="O7331" s="3" t="n">
        <f aca="false">G7331-H7331</f>
        <v>69338.932</v>
      </c>
      <c r="Q7331" s="3" t="n">
        <f aca="false">K7331-L7331</f>
        <v>1815.74399999999</v>
      </c>
      <c r="R7331" s="0" t="str">
        <f aca="false">IF(Q7331&gt;100000,1,"")</f>
        <v/>
      </c>
      <c r="S7331" s="0" t="str">
        <f aca="false">IF(Q7331&lt;-100000,1,"")</f>
        <v/>
      </c>
      <c r="T7331" s="3" t="str">
        <f aca="false">IF(S7331=1,S7331*Q7331,"")</f>
        <v/>
      </c>
    </row>
    <row r="7332" customFormat="false" ht="14.65" hidden="false" customHeight="true" outlineLevel="0" collapsed="false">
      <c r="A7332" s="0" t="s">
        <v>56</v>
      </c>
      <c r="B7332" s="4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I7332" s="2" t="n">
        <f aca="false">C7332-G7332-H7332</f>
        <v>5738.38199999998</v>
      </c>
      <c r="J7332" s="2"/>
      <c r="K7332" s="3" t="n">
        <f aca="false">G7332-G7331</f>
        <v>825.600000000006</v>
      </c>
      <c r="L7332" s="3" t="n">
        <f aca="false">H7332-H7331</f>
        <v>421.119999999995</v>
      </c>
      <c r="M7332" s="3" t="n">
        <f aca="false">I7332-I7331</f>
        <v>33.2799999999988</v>
      </c>
      <c r="O7332" s="3" t="n">
        <f aca="false">G7332-H7332</f>
        <v>69743.412</v>
      </c>
      <c r="Q7332" s="3" t="n">
        <f aca="false">K7332-L7332</f>
        <v>404.480000000011</v>
      </c>
      <c r="R7332" s="0" t="str">
        <f aca="false">IF(Q7332&gt;100000,1,"")</f>
        <v/>
      </c>
      <c r="S7332" s="0" t="str">
        <f aca="false">IF(Q7332&lt;-100000,1,"")</f>
        <v/>
      </c>
      <c r="T7332" s="3" t="str">
        <f aca="false">IF(S7332=1,S7332*Q7332,"")</f>
        <v/>
      </c>
    </row>
    <row r="7333" customFormat="false" ht="14.65" hidden="false" customHeight="true" outlineLevel="0" collapsed="false">
      <c r="A7333" s="0" t="s">
        <v>56</v>
      </c>
      <c r="B7333" s="4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I7333" s="2" t="n">
        <f aca="false">C7333-G7333-H7333</f>
        <v>6274.13799999999</v>
      </c>
      <c r="J7333" s="2"/>
      <c r="K7333" s="3" t="n">
        <f aca="false">G7333-G7332</f>
        <v>13532.183</v>
      </c>
      <c r="L7333" s="3" t="n">
        <f aca="false">H7333-H7332</f>
        <v>6538.061</v>
      </c>
      <c r="M7333" s="3" t="n">
        <f aca="false">I7333-I7332</f>
        <v>535.756000000009</v>
      </c>
      <c r="O7333" s="3" t="n">
        <f aca="false">G7333-H7333</f>
        <v>76737.534</v>
      </c>
      <c r="Q7333" s="3" t="n">
        <f aca="false">K7333-L7333</f>
        <v>6994.12199999999</v>
      </c>
      <c r="R7333" s="0" t="str">
        <f aca="false">IF(Q7333&gt;100000,1,"")</f>
        <v/>
      </c>
      <c r="S7333" s="0" t="str">
        <f aca="false">IF(Q7333&lt;-100000,1,"")</f>
        <v/>
      </c>
      <c r="T7333" s="3" t="str">
        <f aca="false">IF(S7333=1,S7333*Q7333,"")</f>
        <v/>
      </c>
    </row>
    <row r="7334" customFormat="false" ht="14.65" hidden="false" customHeight="true" outlineLevel="0" collapsed="false">
      <c r="A7334" s="0" t="s">
        <v>56</v>
      </c>
      <c r="B7334" s="4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I7334" s="2" t="n">
        <f aca="false">C7334-G7334-H7334</f>
        <v>6372.44399999997</v>
      </c>
      <c r="J7334" s="2"/>
      <c r="K7334" s="3" t="n">
        <f aca="false">G7334-G7333</f>
        <v>2442.52600000001</v>
      </c>
      <c r="L7334" s="3" t="n">
        <f aca="false">H7334-H7333</f>
        <v>1240.16800000001</v>
      </c>
      <c r="M7334" s="3" t="n">
        <f aca="false">I7334-I7333</f>
        <v>98.3059999999823</v>
      </c>
      <c r="O7334" s="3" t="n">
        <f aca="false">G7334-H7334</f>
        <v>77939.892</v>
      </c>
      <c r="Q7334" s="3" t="n">
        <f aca="false">K7334-L7334</f>
        <v>1202.35800000001</v>
      </c>
      <c r="R7334" s="0" t="str">
        <f aca="false">IF(Q7334&gt;100000,1,"")</f>
        <v/>
      </c>
      <c r="S7334" s="0" t="str">
        <f aca="false">IF(Q7334&lt;-100000,1,"")</f>
        <v/>
      </c>
      <c r="T7334" s="3" t="str">
        <f aca="false">IF(S7334=1,S7334*Q7334,"")</f>
        <v/>
      </c>
    </row>
    <row r="7335" customFormat="false" ht="14.65" hidden="false" customHeight="true" outlineLevel="0" collapsed="false">
      <c r="A7335" s="0" t="s">
        <v>56</v>
      </c>
      <c r="B7335" s="4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I7335" s="2" t="n">
        <f aca="false">C7335-G7335-H7335</f>
        <v>6623.80200000001</v>
      </c>
      <c r="J7335" s="2"/>
      <c r="K7335" s="3" t="n">
        <f aca="false">G7335-G7334</f>
        <v>149.871999999974</v>
      </c>
      <c r="L7335" s="3" t="n">
        <f aca="false">H7335-H7334</f>
        <v>-169.23000000001</v>
      </c>
      <c r="M7335" s="3" t="n">
        <f aca="false">I7335-I7334</f>
        <v>251.358000000037</v>
      </c>
      <c r="O7335" s="3" t="n">
        <f aca="false">G7335-H7335</f>
        <v>78258.994</v>
      </c>
      <c r="Q7335" s="3" t="n">
        <f aca="false">K7335-L7335</f>
        <v>319.101999999984</v>
      </c>
      <c r="R7335" s="0" t="str">
        <f aca="false">IF(Q7335&gt;100000,1,"")</f>
        <v/>
      </c>
      <c r="S7335" s="0" t="str">
        <f aca="false">IF(Q7335&lt;-100000,1,"")</f>
        <v/>
      </c>
      <c r="T7335" s="3" t="str">
        <f aca="false">IF(S7335=1,S7335*Q7335,"")</f>
        <v/>
      </c>
    </row>
    <row r="7336" customFormat="false" ht="14.65" hidden="false" customHeight="true" outlineLevel="0" collapsed="false">
      <c r="A7336" s="0" t="s">
        <v>56</v>
      </c>
      <c r="B7336" s="4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I7336" s="2" t="n">
        <f aca="false">C7336-G7336-H7336</f>
        <v>6719.11200000001</v>
      </c>
      <c r="J7336" s="2"/>
      <c r="K7336" s="3" t="n">
        <f aca="false">G7336-G7335</f>
        <v>2280.38</v>
      </c>
      <c r="L7336" s="3" t="n">
        <f aca="false">H7336-H7335</f>
        <v>1154.31</v>
      </c>
      <c r="M7336" s="3" t="n">
        <f aca="false">I7336-I7335</f>
        <v>95.3099999999977</v>
      </c>
      <c r="O7336" s="3" t="n">
        <f aca="false">G7336-H7336</f>
        <v>79385.064</v>
      </c>
      <c r="Q7336" s="3" t="n">
        <f aca="false">K7336-L7336</f>
        <v>1126.07000000001</v>
      </c>
      <c r="R7336" s="0" t="str">
        <f aca="false">IF(Q7336&gt;100000,1,"")</f>
        <v/>
      </c>
      <c r="S7336" s="0" t="str">
        <f aca="false">IF(Q7336&lt;-100000,1,"")</f>
        <v/>
      </c>
      <c r="T7336" s="3" t="str">
        <f aca="false">IF(S7336=1,S7336*Q7336,"")</f>
        <v/>
      </c>
    </row>
    <row r="7337" customFormat="false" ht="14.65" hidden="false" customHeight="true" outlineLevel="0" collapsed="false">
      <c r="A7337" s="0" t="s">
        <v>56</v>
      </c>
      <c r="B7337" s="4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I7337" s="2" t="n">
        <f aca="false">C7337-G7337-H7337</f>
        <v>6642.73999999999</v>
      </c>
      <c r="J7337" s="2"/>
      <c r="K7337" s="3" t="n">
        <f aca="false">G7337-G7336</f>
        <v>4285.56400000001</v>
      </c>
      <c r="L7337" s="3" t="n">
        <f aca="false">H7337-H7336</f>
        <v>2424.808</v>
      </c>
      <c r="M7337" s="3" t="n">
        <f aca="false">I7337-I7336</f>
        <v>-76.3720000000176</v>
      </c>
      <c r="O7337" s="3" t="n">
        <f aca="false">G7337-H7337</f>
        <v>81245.82</v>
      </c>
      <c r="Q7337" s="3" t="n">
        <f aca="false">K7337-L7337</f>
        <v>1860.75600000001</v>
      </c>
      <c r="R7337" s="0" t="str">
        <f aca="false">IF(Q7337&gt;100000,1,"")</f>
        <v/>
      </c>
      <c r="S7337" s="0" t="str">
        <f aca="false">IF(Q7337&lt;-100000,1,"")</f>
        <v/>
      </c>
      <c r="T7337" s="3" t="str">
        <f aca="false">IF(S7337=1,S7337*Q7337,"")</f>
        <v/>
      </c>
    </row>
    <row r="7338" customFormat="false" ht="14.65" hidden="false" customHeight="true" outlineLevel="0" collapsed="false">
      <c r="A7338" s="0" t="s">
        <v>56</v>
      </c>
      <c r="B7338" s="4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I7338" s="2" t="n">
        <f aca="false">C7338-G7338-H7338</f>
        <v>6722.19599999998</v>
      </c>
      <c r="J7338" s="2"/>
      <c r="K7338" s="3" t="n">
        <f aca="false">G7338-G7337</f>
        <v>1974.17600000001</v>
      </c>
      <c r="L7338" s="3" t="n">
        <f aca="false">H7338-H7337</f>
        <v>1002.368</v>
      </c>
      <c r="M7338" s="3" t="n">
        <f aca="false">I7338-I7337</f>
        <v>79.455999999991</v>
      </c>
      <c r="O7338" s="3" t="n">
        <f aca="false">G7338-H7338</f>
        <v>82217.628</v>
      </c>
      <c r="Q7338" s="3" t="n">
        <f aca="false">K7338-L7338</f>
        <v>971.808000000005</v>
      </c>
      <c r="R7338" s="0" t="str">
        <f aca="false">IF(Q7338&gt;100000,1,"")</f>
        <v/>
      </c>
      <c r="S7338" s="0" t="str">
        <f aca="false">IF(Q7338&lt;-100000,1,"")</f>
        <v/>
      </c>
      <c r="T7338" s="3" t="str">
        <f aca="false">IF(S7338=1,S7338*Q7338,"")</f>
        <v/>
      </c>
    </row>
    <row r="7339" customFormat="false" ht="14.65" hidden="false" customHeight="true" outlineLevel="0" collapsed="false">
      <c r="A7339" s="0" t="s">
        <v>56</v>
      </c>
      <c r="B7339" s="4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I7339" s="2" t="n">
        <f aca="false">C7339-G7339-H7339</f>
        <v>6918.59999999999</v>
      </c>
      <c r="J7339" s="2"/>
      <c r="K7339" s="3" t="n">
        <f aca="false">G7339-G7338</f>
        <v>4879.88399999999</v>
      </c>
      <c r="L7339" s="3" t="n">
        <f aca="false">H7339-H7338</f>
        <v>2477.712</v>
      </c>
      <c r="M7339" s="3" t="n">
        <f aca="false">I7339-I7338</f>
        <v>196.40400000001</v>
      </c>
      <c r="O7339" s="3" t="n">
        <f aca="false">G7339-H7339</f>
        <v>84619.8</v>
      </c>
      <c r="Q7339" s="3" t="n">
        <f aca="false">K7339-L7339</f>
        <v>2402.17199999999</v>
      </c>
      <c r="R7339" s="0" t="str">
        <f aca="false">IF(Q7339&gt;100000,1,"")</f>
        <v/>
      </c>
      <c r="S7339" s="0" t="str">
        <f aca="false">IF(Q7339&lt;-100000,1,"")</f>
        <v/>
      </c>
      <c r="T7339" s="3" t="str">
        <f aca="false">IF(S7339=1,S7339*Q7339,"")</f>
        <v/>
      </c>
    </row>
    <row r="7340" customFormat="false" ht="14.65" hidden="false" customHeight="true" outlineLevel="0" collapsed="false">
      <c r="A7340" s="0" t="s">
        <v>56</v>
      </c>
      <c r="B7340" s="4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I7340" s="2" t="n">
        <f aca="false">C7340-G7340-H7340</f>
        <v>7184.69999999998</v>
      </c>
      <c r="J7340" s="2"/>
      <c r="K7340" s="3" t="n">
        <f aca="false">G7340-G7339</f>
        <v>-798.299999999988</v>
      </c>
      <c r="L7340" s="3" t="n">
        <f aca="false">H7340-H7339</f>
        <v>532.199999999997</v>
      </c>
      <c r="M7340" s="3" t="n">
        <f aca="false">I7340-I7339</f>
        <v>266.099999999991</v>
      </c>
      <c r="O7340" s="3" t="n">
        <f aca="false">G7340-H7340</f>
        <v>83289.3</v>
      </c>
      <c r="Q7340" s="3" t="n">
        <f aca="false">K7340-L7340</f>
        <v>-1330.49999999999</v>
      </c>
      <c r="R7340" s="0" t="str">
        <f aca="false">IF(Q7340&gt;100000,1,"")</f>
        <v/>
      </c>
      <c r="S7340" s="0" t="str">
        <f aca="false">IF(Q7340&lt;-100000,1,"")</f>
        <v/>
      </c>
      <c r="T7340" s="3" t="str">
        <f aca="false">IF(S7340=1,S7340*Q7340,"")</f>
        <v/>
      </c>
    </row>
    <row r="7341" customFormat="false" ht="14.65" hidden="false" customHeight="true" outlineLevel="0" collapsed="false">
      <c r="A7341" s="0" t="s">
        <v>56</v>
      </c>
      <c r="B7341" s="4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I7341" s="2" t="n">
        <f aca="false">C7341-G7341-H7341</f>
        <v>6925.724</v>
      </c>
      <c r="J7341" s="2"/>
      <c r="K7341" s="3" t="n">
        <f aca="false">G7341-G7340</f>
        <v>442.555999999982</v>
      </c>
      <c r="L7341" s="3" t="n">
        <f aca="false">H7341-H7340</f>
        <v>90.4199999999983</v>
      </c>
      <c r="M7341" s="3" t="n">
        <f aca="false">I7341-I7340</f>
        <v>-258.975999999981</v>
      </c>
      <c r="O7341" s="3" t="n">
        <f aca="false">G7341-H7341</f>
        <v>83641.436</v>
      </c>
      <c r="Q7341" s="3" t="n">
        <f aca="false">K7341-L7341</f>
        <v>352.135999999984</v>
      </c>
      <c r="R7341" s="0" t="str">
        <f aca="false">IF(Q7341&gt;100000,1,"")</f>
        <v/>
      </c>
      <c r="S7341" s="0" t="str">
        <f aca="false">IF(Q7341&lt;-100000,1,"")</f>
        <v/>
      </c>
      <c r="T7341" s="3" t="str">
        <f aca="false">IF(S7341=1,S7341*Q7341,"")</f>
        <v/>
      </c>
    </row>
    <row r="7342" customFormat="false" ht="14.65" hidden="false" customHeight="true" outlineLevel="0" collapsed="false">
      <c r="A7342" s="0" t="s">
        <v>56</v>
      </c>
      <c r="B7342" s="4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I7342" s="2" t="n">
        <f aca="false">C7342-G7342-H7342</f>
        <v>6944.28799999999</v>
      </c>
      <c r="J7342" s="2"/>
      <c r="K7342" s="3" t="n">
        <f aca="false">G7342-G7341</f>
        <v>192.728000000003</v>
      </c>
      <c r="L7342" s="3" t="n">
        <f aca="false">H7342-H7341</f>
        <v>502.708000000013</v>
      </c>
      <c r="M7342" s="3" t="n">
        <f aca="false">I7342-I7341</f>
        <v>18.5639999999839</v>
      </c>
      <c r="O7342" s="3" t="n">
        <f aca="false">G7342-H7342</f>
        <v>83331.456</v>
      </c>
      <c r="Q7342" s="3" t="n">
        <f aca="false">K7342-L7342</f>
        <v>-309.980000000011</v>
      </c>
      <c r="R7342" s="0" t="str">
        <f aca="false">IF(Q7342&gt;100000,1,"")</f>
        <v/>
      </c>
      <c r="S7342" s="0" t="str">
        <f aca="false">IF(Q7342&lt;-100000,1,"")</f>
        <v/>
      </c>
      <c r="T7342" s="3" t="str">
        <f aca="false">IF(S7342=1,S7342*Q7342,"")</f>
        <v/>
      </c>
    </row>
    <row r="7343" customFormat="false" ht="14.65" hidden="false" customHeight="true" outlineLevel="0" collapsed="false">
      <c r="A7343" s="0" t="s">
        <v>56</v>
      </c>
      <c r="B7343" s="4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I7343" s="2" t="n">
        <f aca="false">C7343-G7343-H7343</f>
        <v>7245.50399999999</v>
      </c>
      <c r="J7343" s="2"/>
      <c r="K7343" s="3" t="n">
        <f aca="false">G7343-G7342</f>
        <v>812.752000000008</v>
      </c>
      <c r="L7343" s="3" t="n">
        <f aca="false">H7343-H7342</f>
        <v>150.031999999992</v>
      </c>
      <c r="M7343" s="3" t="n">
        <f aca="false">I7343-I7342</f>
        <v>301.216</v>
      </c>
      <c r="O7343" s="3" t="n">
        <f aca="false">G7343-H7343</f>
        <v>83994.176</v>
      </c>
      <c r="Q7343" s="3" t="n">
        <f aca="false">K7343-L7343</f>
        <v>662.720000000016</v>
      </c>
      <c r="R7343" s="0" t="str">
        <f aca="false">IF(Q7343&gt;100000,1,"")</f>
        <v/>
      </c>
      <c r="S7343" s="0" t="str">
        <f aca="false">IF(Q7343&lt;-100000,1,"")</f>
        <v/>
      </c>
      <c r="T7343" s="3" t="str">
        <f aca="false">IF(S7343=1,S7343*Q7343,"")</f>
        <v/>
      </c>
    </row>
    <row r="7344" customFormat="false" ht="14.65" hidden="false" customHeight="true" outlineLevel="0" collapsed="false">
      <c r="A7344" s="0" t="s">
        <v>56</v>
      </c>
      <c r="B7344" s="4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I7344" s="2" t="n">
        <f aca="false">C7344-G7344-H7344</f>
        <v>7144.09799999998</v>
      </c>
      <c r="J7344" s="2"/>
      <c r="K7344" s="3" t="n">
        <f aca="false">G7344-G7343</f>
        <v>4403.476</v>
      </c>
      <c r="L7344" s="3" t="n">
        <f aca="false">H7344-H7343</f>
        <v>2118.93000000001</v>
      </c>
      <c r="M7344" s="3" t="n">
        <f aca="false">I7344-I7343</f>
        <v>-101.406000000003</v>
      </c>
      <c r="O7344" s="3" t="n">
        <f aca="false">G7344-H7344</f>
        <v>86278.722</v>
      </c>
      <c r="Q7344" s="3" t="n">
        <f aca="false">K7344-L7344</f>
        <v>2284.54599999999</v>
      </c>
      <c r="R7344" s="0" t="str">
        <f aca="false">IF(Q7344&gt;100000,1,"")</f>
        <v/>
      </c>
      <c r="S7344" s="0" t="str">
        <f aca="false">IF(Q7344&lt;-100000,1,"")</f>
        <v/>
      </c>
      <c r="T7344" s="3" t="str">
        <f aca="false">IF(S7344=1,S7344*Q7344,"")</f>
        <v/>
      </c>
    </row>
    <row r="7345" customFormat="false" ht="14.65" hidden="false" customHeight="true" outlineLevel="0" collapsed="false">
      <c r="A7345" s="0" t="s">
        <v>56</v>
      </c>
      <c r="B7345" s="4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I7345" s="2" t="n">
        <f aca="false">C7345-G7345-H7345</f>
        <v>7159.67199999999</v>
      </c>
      <c r="J7345" s="2"/>
      <c r="K7345" s="3" t="n">
        <f aca="false">G7345-G7344</f>
        <v>661.127999999997</v>
      </c>
      <c r="L7345" s="3" t="n">
        <f aca="false">H7345-H7344</f>
        <v>-77.7020000000048</v>
      </c>
      <c r="M7345" s="3" t="n">
        <f aca="false">I7345-I7344</f>
        <v>15.5740000000078</v>
      </c>
      <c r="O7345" s="3" t="n">
        <f aca="false">G7345-H7345</f>
        <v>87017.552</v>
      </c>
      <c r="Q7345" s="3" t="n">
        <f aca="false">K7345-L7345</f>
        <v>738.830000000002</v>
      </c>
      <c r="R7345" s="0" t="str">
        <f aca="false">IF(Q7345&gt;100000,1,"")</f>
        <v/>
      </c>
      <c r="S7345" s="0" t="str">
        <f aca="false">IF(Q7345&lt;-100000,1,"")</f>
        <v/>
      </c>
      <c r="T7345" s="3" t="str">
        <f aca="false">IF(S7345=1,S7345*Q7345,"")</f>
        <v/>
      </c>
    </row>
    <row r="7346" customFormat="false" ht="14.65" hidden="false" customHeight="true" outlineLevel="0" collapsed="false">
      <c r="A7346" s="0" t="s">
        <v>56</v>
      </c>
      <c r="B7346" s="4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I7346" s="2" t="n">
        <f aca="false">C7346-G7346-H7346</f>
        <v>7263.90599999997</v>
      </c>
      <c r="J7346" s="2"/>
      <c r="K7346" s="3" t="n">
        <f aca="false">G7346-G7345</f>
        <v>2865.18600000002</v>
      </c>
      <c r="L7346" s="3" t="n">
        <f aca="false">H7346-H7345</f>
        <v>1039.58</v>
      </c>
      <c r="M7346" s="3" t="n">
        <f aca="false">I7346-I7345</f>
        <v>104.233999999982</v>
      </c>
      <c r="O7346" s="3" t="n">
        <f aca="false">G7346-H7346</f>
        <v>88843.158</v>
      </c>
      <c r="Q7346" s="3" t="n">
        <f aca="false">K7346-L7346</f>
        <v>1825.60600000001</v>
      </c>
      <c r="R7346" s="0" t="str">
        <f aca="false">IF(Q7346&gt;100000,1,"")</f>
        <v/>
      </c>
      <c r="S7346" s="0" t="str">
        <f aca="false">IF(Q7346&lt;-100000,1,"")</f>
        <v/>
      </c>
      <c r="T7346" s="3" t="str">
        <f aca="false">IF(S7346=1,S7346*Q7346,"")</f>
        <v/>
      </c>
    </row>
    <row r="7347" customFormat="false" ht="14.65" hidden="false" customHeight="true" outlineLevel="0" collapsed="false">
      <c r="A7347" s="0" t="s">
        <v>56</v>
      </c>
      <c r="B7347" s="4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I7347" s="2" t="n">
        <f aca="false">C7347-G7347-H7347</f>
        <v>7281.97599999998</v>
      </c>
      <c r="J7347" s="2"/>
      <c r="K7347" s="3" t="n">
        <f aca="false">G7347-G7346</f>
        <v>448.970000000001</v>
      </c>
      <c r="L7347" s="3" t="n">
        <f aca="false">H7347-H7346</f>
        <v>227.959999999992</v>
      </c>
      <c r="M7347" s="3" t="n">
        <f aca="false">I7347-I7346</f>
        <v>18.070000000007</v>
      </c>
      <c r="O7347" s="3" t="n">
        <f aca="false">G7347-H7347</f>
        <v>89064.168</v>
      </c>
      <c r="Q7347" s="3" t="n">
        <f aca="false">K7347-L7347</f>
        <v>221.010000000009</v>
      </c>
      <c r="R7347" s="0" t="str">
        <f aca="false">IF(Q7347&gt;100000,1,"")</f>
        <v/>
      </c>
      <c r="S7347" s="0" t="str">
        <f aca="false">IF(Q7347&lt;-100000,1,"")</f>
        <v/>
      </c>
      <c r="T7347" s="3" t="str">
        <f aca="false">IF(S7347=1,S7347*Q7347,"")</f>
        <v/>
      </c>
    </row>
    <row r="7348" customFormat="false" ht="14.65" hidden="false" customHeight="true" outlineLevel="0" collapsed="false">
      <c r="A7348" s="0" t="s">
        <v>56</v>
      </c>
      <c r="B7348" s="4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I7348" s="2" t="n">
        <f aca="false">C7348-G7348-H7348</f>
        <v>7294.92399999998</v>
      </c>
      <c r="J7348" s="2"/>
      <c r="K7348" s="3" t="n">
        <f aca="false">G7348-G7347</f>
        <v>41.1339999999909</v>
      </c>
      <c r="L7348" s="3" t="n">
        <f aca="false">H7348-H7347</f>
        <v>443.918000000005</v>
      </c>
      <c r="M7348" s="3" t="n">
        <f aca="false">I7348-I7347</f>
        <v>12.948000000004</v>
      </c>
      <c r="O7348" s="3" t="n">
        <f aca="false">G7348-H7348</f>
        <v>88661.384</v>
      </c>
      <c r="Q7348" s="3" t="n">
        <f aca="false">K7348-L7348</f>
        <v>-402.784000000014</v>
      </c>
      <c r="R7348" s="0" t="str">
        <f aca="false">IF(Q7348&gt;100000,1,"")</f>
        <v/>
      </c>
      <c r="S7348" s="0" t="str">
        <f aca="false">IF(Q7348&lt;-100000,1,"")</f>
        <v/>
      </c>
      <c r="T7348" s="3" t="str">
        <f aca="false">IF(S7348=1,S7348*Q7348,"")</f>
        <v/>
      </c>
    </row>
    <row r="7349" customFormat="false" ht="14.65" hidden="false" customHeight="true" outlineLevel="0" collapsed="false">
      <c r="A7349" s="0" t="s">
        <v>56</v>
      </c>
      <c r="B7349" s="4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I7349" s="2" t="n">
        <f aca="false">C7349-G7349-H7349</f>
        <v>7297.80999999998</v>
      </c>
      <c r="J7349" s="2"/>
      <c r="K7349" s="3" t="n">
        <f aca="false">G7349-G7348</f>
        <v>71.5950000000012</v>
      </c>
      <c r="L7349" s="3" t="n">
        <f aca="false">H7349-H7348</f>
        <v>36.5190000000002</v>
      </c>
      <c r="M7349" s="3" t="n">
        <f aca="false">I7349-I7348</f>
        <v>2.8859999999986</v>
      </c>
      <c r="O7349" s="3" t="n">
        <f aca="false">G7349-H7349</f>
        <v>88696.46</v>
      </c>
      <c r="Q7349" s="3" t="n">
        <f aca="false">K7349-L7349</f>
        <v>35.0760000000009</v>
      </c>
      <c r="R7349" s="0" t="str">
        <f aca="false">IF(Q7349&gt;100000,1,"")</f>
        <v/>
      </c>
      <c r="S7349" s="0" t="str">
        <f aca="false">IF(Q7349&lt;-100000,1,"")</f>
        <v/>
      </c>
      <c r="T7349" s="3" t="str">
        <f aca="false">IF(S7349=1,S7349*Q7349,"")</f>
        <v/>
      </c>
    </row>
    <row r="7350" customFormat="false" ht="14.65" hidden="false" customHeight="true" outlineLevel="0" collapsed="false">
      <c r="A7350" s="0" t="s">
        <v>56</v>
      </c>
      <c r="B7350" s="4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I7350" s="2" t="n">
        <f aca="false">C7350-G7350-H7350</f>
        <v>7305.66200000001</v>
      </c>
      <c r="J7350" s="2"/>
      <c r="K7350" s="3" t="n">
        <f aca="false">G7350-G7349</f>
        <v>194.789999999979</v>
      </c>
      <c r="L7350" s="3" t="n">
        <f aca="false">H7350-H7349</f>
        <v>99.3579999999929</v>
      </c>
      <c r="M7350" s="3" t="n">
        <f aca="false">I7350-I7349</f>
        <v>7.85200000002806</v>
      </c>
      <c r="O7350" s="3" t="n">
        <f aca="false">G7350-H7350</f>
        <v>88791.892</v>
      </c>
      <c r="Q7350" s="3" t="n">
        <f aca="false">K7350-L7350</f>
        <v>95.4319999999862</v>
      </c>
      <c r="R7350" s="0" t="str">
        <f aca="false">IF(Q7350&gt;100000,1,"")</f>
        <v/>
      </c>
      <c r="S7350" s="0" t="str">
        <f aca="false">IF(Q7350&lt;-100000,1,"")</f>
        <v/>
      </c>
      <c r="T7350" s="3" t="str">
        <f aca="false">IF(S7350=1,S7350*Q7350,"")</f>
        <v/>
      </c>
    </row>
    <row r="7351" customFormat="false" ht="14.65" hidden="false" customHeight="true" outlineLevel="0" collapsed="false">
      <c r="A7351" s="0" t="s">
        <v>56</v>
      </c>
      <c r="B7351" s="4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I7351" s="2" t="n">
        <f aca="false">C7351-G7351-H7351</f>
        <v>7343.56999999999</v>
      </c>
      <c r="J7351" s="2"/>
      <c r="K7351" s="3" t="n">
        <f aca="false">G7351-G7350</f>
        <v>1222.85500000001</v>
      </c>
      <c r="L7351" s="3" t="n">
        <f aca="false">H7351-H7350</f>
        <v>197.237000000008</v>
      </c>
      <c r="M7351" s="3" t="n">
        <f aca="false">I7351-I7350</f>
        <v>37.9079999999813</v>
      </c>
      <c r="O7351" s="3" t="n">
        <f aca="false">G7351-H7351</f>
        <v>89817.51</v>
      </c>
      <c r="Q7351" s="3" t="n">
        <f aca="false">K7351-L7351</f>
        <v>1025.618</v>
      </c>
      <c r="R7351" s="0" t="str">
        <f aca="false">IF(Q7351&gt;100000,1,"")</f>
        <v/>
      </c>
      <c r="S7351" s="0" t="str">
        <f aca="false">IF(Q7351&lt;-100000,1,"")</f>
        <v/>
      </c>
      <c r="T7351" s="3" t="str">
        <f aca="false">IF(S7351=1,S7351*Q7351,"")</f>
        <v/>
      </c>
    </row>
    <row r="7352" customFormat="false" ht="14.65" hidden="false" customHeight="true" outlineLevel="0" collapsed="false">
      <c r="A7352" s="0" t="s">
        <v>56</v>
      </c>
      <c r="B7352" s="4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I7352" s="2" t="n">
        <f aca="false">C7352-G7352-H7352</f>
        <v>7461.974</v>
      </c>
      <c r="J7352" s="2"/>
      <c r="K7352" s="3" t="n">
        <f aca="false">G7352-G7351</f>
        <v>3802.88099999999</v>
      </c>
      <c r="L7352" s="3" t="n">
        <f aca="false">H7352-H7351</f>
        <v>632.714999999997</v>
      </c>
      <c r="M7352" s="3" t="n">
        <f aca="false">I7352-I7351</f>
        <v>118.40400000001</v>
      </c>
      <c r="O7352" s="3" t="n">
        <f aca="false">G7352-H7352</f>
        <v>92987.676</v>
      </c>
      <c r="Q7352" s="3" t="n">
        <f aca="false">K7352-L7352</f>
        <v>3170.166</v>
      </c>
      <c r="R7352" s="0" t="str">
        <f aca="false">IF(Q7352&gt;100000,1,"")</f>
        <v/>
      </c>
      <c r="S7352" s="0" t="str">
        <f aca="false">IF(Q7352&lt;-100000,1,"")</f>
        <v/>
      </c>
      <c r="T7352" s="3" t="str">
        <f aca="false">IF(S7352=1,S7352*Q7352,"")</f>
        <v/>
      </c>
    </row>
    <row r="7353" customFormat="false" ht="14.65" hidden="false" customHeight="true" outlineLevel="0" collapsed="false">
      <c r="A7353" s="0" t="s">
        <v>56</v>
      </c>
      <c r="B7353" s="4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I7353" s="2" t="n">
        <f aca="false">C7353-G7353-H7353</f>
        <v>7174.97499999998</v>
      </c>
      <c r="J7353" s="2"/>
      <c r="K7353" s="3" t="n">
        <f aca="false">G7353-G7352</f>
        <v>-286.998999999982</v>
      </c>
      <c r="L7353" s="3" t="n">
        <f aca="false">H7353-H7352</f>
        <v>573.998000000007</v>
      </c>
      <c r="M7353" s="3" t="n">
        <f aca="false">I7353-I7352</f>
        <v>-286.999000000025</v>
      </c>
      <c r="O7353" s="3" t="n">
        <f aca="false">G7353-H7353</f>
        <v>92126.679</v>
      </c>
      <c r="Q7353" s="3" t="n">
        <f aca="false">K7353-L7353</f>
        <v>-860.996999999989</v>
      </c>
      <c r="R7353" s="0" t="str">
        <f aca="false">IF(Q7353&gt;100000,1,"")</f>
        <v/>
      </c>
      <c r="S7353" s="0" t="str">
        <f aca="false">IF(Q7353&lt;-100000,1,"")</f>
        <v/>
      </c>
      <c r="T7353" s="3" t="str">
        <f aca="false">IF(S7353=1,S7353*Q7353,"")</f>
        <v/>
      </c>
    </row>
    <row r="7354" customFormat="false" ht="14.65" hidden="false" customHeight="true" outlineLevel="0" collapsed="false">
      <c r="A7354" s="0" t="s">
        <v>56</v>
      </c>
      <c r="B7354" s="4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I7354" s="2" t="n">
        <f aca="false">C7354-G7354-H7354</f>
        <v>7178.075</v>
      </c>
      <c r="J7354" s="2"/>
      <c r="K7354" s="3" t="n">
        <f aca="false">G7354-G7353</f>
        <v>80.3519999999844</v>
      </c>
      <c r="L7354" s="3" t="n">
        <f aca="false">H7354-H7353</f>
        <v>40.5479999999952</v>
      </c>
      <c r="M7354" s="3" t="n">
        <f aca="false">I7354-I7353</f>
        <v>3.10000000002037</v>
      </c>
      <c r="O7354" s="3" t="n">
        <f aca="false">G7354-H7354</f>
        <v>92166.483</v>
      </c>
      <c r="Q7354" s="3" t="n">
        <f aca="false">K7354-L7354</f>
        <v>39.8039999999892</v>
      </c>
      <c r="R7354" s="0" t="str">
        <f aca="false">IF(Q7354&gt;100000,1,"")</f>
        <v/>
      </c>
      <c r="S7354" s="0" t="str">
        <f aca="false">IF(Q7354&lt;-100000,1,"")</f>
        <v/>
      </c>
      <c r="T7354" s="3" t="str">
        <f aca="false">IF(S7354=1,S7354*Q7354,"")</f>
        <v/>
      </c>
    </row>
    <row r="7355" customFormat="false" ht="14.65" hidden="false" customHeight="true" outlineLevel="0" collapsed="false">
      <c r="A7355" s="0" t="s">
        <v>56</v>
      </c>
      <c r="B7355" s="4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I7355" s="2" t="n">
        <f aca="false">C7355-G7355-H7355</f>
        <v>7494.344</v>
      </c>
      <c r="J7355" s="2"/>
      <c r="K7355" s="3" t="n">
        <f aca="false">G7355-G7354</f>
        <v>726.407999999996</v>
      </c>
      <c r="L7355" s="3" t="n">
        <f aca="false">H7355-H7354</f>
        <v>78.323000000004</v>
      </c>
      <c r="M7355" s="3" t="n">
        <f aca="false">I7355-I7354</f>
        <v>316.269</v>
      </c>
      <c r="O7355" s="3" t="n">
        <f aca="false">G7355-H7355</f>
        <v>92814.568</v>
      </c>
      <c r="Q7355" s="3" t="n">
        <f aca="false">K7355-L7355</f>
        <v>648.084999999992</v>
      </c>
      <c r="R7355" s="0" t="str">
        <f aca="false">IF(Q7355&gt;100000,1,"")</f>
        <v/>
      </c>
      <c r="S7355" s="0" t="str">
        <f aca="false">IF(Q7355&lt;-100000,1,"")</f>
        <v/>
      </c>
      <c r="T7355" s="3" t="str">
        <f aca="false">IF(S7355=1,S7355*Q7355,"")</f>
        <v/>
      </c>
    </row>
    <row r="7356" customFormat="false" ht="14.65" hidden="false" customHeight="true" outlineLevel="0" collapsed="false">
      <c r="A7356" s="0" t="s">
        <v>56</v>
      </c>
      <c r="B7356" s="4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I7356" s="2" t="n">
        <f aca="false">C7356-G7356-H7356</f>
        <v>7504.61399999999</v>
      </c>
      <c r="J7356" s="2"/>
      <c r="K7356" s="3" t="n">
        <f aca="false">G7356-G7355</f>
        <v>255.960000000021</v>
      </c>
      <c r="L7356" s="3" t="n">
        <f aca="false">H7356-H7355</f>
        <v>128.76999999999</v>
      </c>
      <c r="M7356" s="3" t="n">
        <f aca="false">I7356-I7355</f>
        <v>10.2699999999895</v>
      </c>
      <c r="O7356" s="3" t="n">
        <f aca="false">G7356-H7356</f>
        <v>92941.758</v>
      </c>
      <c r="Q7356" s="3" t="n">
        <f aca="false">K7356-L7356</f>
        <v>127.190000000031</v>
      </c>
      <c r="R7356" s="0" t="str">
        <f aca="false">IF(Q7356&gt;100000,1,"")</f>
        <v/>
      </c>
      <c r="S7356" s="0" t="str">
        <f aca="false">IF(Q7356&lt;-100000,1,"")</f>
        <v/>
      </c>
      <c r="T7356" s="3" t="str">
        <f aca="false">IF(S7356=1,S7356*Q7356,"")</f>
        <v/>
      </c>
    </row>
    <row r="7357" customFormat="false" ht="14.65" hidden="false" customHeight="true" outlineLevel="0" collapsed="false">
      <c r="A7357" s="0" t="s">
        <v>56</v>
      </c>
      <c r="B7357" s="4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I7357" s="2" t="n">
        <f aca="false">C7357-G7357-H7357</f>
        <v>7586.72199999999</v>
      </c>
      <c r="J7357" s="2"/>
      <c r="K7357" s="3" t="n">
        <f aca="false">G7357-G7356</f>
        <v>2046.38399999999</v>
      </c>
      <c r="L7357" s="3" t="n">
        <f aca="false">H7357-H7356</f>
        <v>1029.508</v>
      </c>
      <c r="M7357" s="3" t="n">
        <f aca="false">I7357-I7356</f>
        <v>82.1080000000075</v>
      </c>
      <c r="O7357" s="3" t="n">
        <f aca="false">G7357-H7357</f>
        <v>93958.634</v>
      </c>
      <c r="Q7357" s="3" t="n">
        <f aca="false">K7357-L7357</f>
        <v>1016.87599999999</v>
      </c>
      <c r="R7357" s="0" t="str">
        <f aca="false">IF(Q7357&gt;100000,1,"")</f>
        <v/>
      </c>
      <c r="S7357" s="0" t="str">
        <f aca="false">IF(Q7357&lt;-100000,1,"")</f>
        <v/>
      </c>
      <c r="T7357" s="3" t="str">
        <f aca="false">IF(S7357=1,S7357*Q7357,"")</f>
        <v/>
      </c>
    </row>
    <row r="7358" customFormat="false" ht="14.65" hidden="false" customHeight="true" outlineLevel="0" collapsed="false">
      <c r="A7358" s="0" t="s">
        <v>56</v>
      </c>
      <c r="B7358" s="4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I7358" s="2" t="n">
        <f aca="false">C7358-G7358-H7358</f>
        <v>8026.95399999998</v>
      </c>
      <c r="J7358" s="2"/>
      <c r="K7358" s="3" t="n">
        <f aca="false">G7358-G7357</f>
        <v>10354.478</v>
      </c>
      <c r="L7358" s="3" t="n">
        <f aca="false">H7358-H7357</f>
        <v>6137.29000000001</v>
      </c>
      <c r="M7358" s="3" t="n">
        <f aca="false">I7358-I7357</f>
        <v>440.231999999989</v>
      </c>
      <c r="O7358" s="3" t="n">
        <f aca="false">G7358-H7358</f>
        <v>98175.822</v>
      </c>
      <c r="Q7358" s="3" t="n">
        <f aca="false">K7358-L7358</f>
        <v>4217.188</v>
      </c>
      <c r="R7358" s="0" t="str">
        <f aca="false">IF(Q7358&gt;100000,1,"")</f>
        <v/>
      </c>
      <c r="S7358" s="0" t="str">
        <f aca="false">IF(Q7358&lt;-100000,1,"")</f>
        <v/>
      </c>
      <c r="T7358" s="3" t="str">
        <f aca="false">IF(S7358=1,S7358*Q7358,"")</f>
        <v/>
      </c>
    </row>
    <row r="7359" customFormat="false" ht="14.65" hidden="false" customHeight="true" outlineLevel="0" collapsed="false">
      <c r="A7359" s="0" t="s">
        <v>56</v>
      </c>
      <c r="B7359" s="4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I7359" s="2" t="n">
        <f aca="false">C7359-G7359-H7359</f>
        <v>8168.368</v>
      </c>
      <c r="J7359" s="2"/>
      <c r="K7359" s="3" t="n">
        <f aca="false">G7359-G7358</f>
        <v>3827.76199999999</v>
      </c>
      <c r="L7359" s="3" t="n">
        <f aca="false">H7359-H7358</f>
        <v>1469.82399999999</v>
      </c>
      <c r="M7359" s="3" t="n">
        <f aca="false">I7359-I7358</f>
        <v>141.414000000019</v>
      </c>
      <c r="O7359" s="3" t="n">
        <f aca="false">G7359-H7359</f>
        <v>100533.76</v>
      </c>
      <c r="Q7359" s="3" t="n">
        <f aca="false">K7359-L7359</f>
        <v>2357.93799999999</v>
      </c>
      <c r="R7359" s="0" t="str">
        <f aca="false">IF(Q7359&gt;100000,1,"")</f>
        <v/>
      </c>
      <c r="S7359" s="0" t="str">
        <f aca="false">IF(Q7359&lt;-100000,1,"")</f>
        <v/>
      </c>
      <c r="T7359" s="3" t="str">
        <f aca="false">IF(S7359=1,S7359*Q7359,"")</f>
        <v/>
      </c>
    </row>
    <row r="7360" customFormat="false" ht="14.65" hidden="false" customHeight="true" outlineLevel="0" collapsed="false">
      <c r="A7360" s="0" t="s">
        <v>56</v>
      </c>
      <c r="B7360" s="4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I7360" s="2" t="n">
        <f aca="false">C7360-G7360-H7360</f>
        <v>8308.63799999999</v>
      </c>
      <c r="J7360" s="2"/>
      <c r="K7360" s="3" t="n">
        <f aca="false">G7360-G7359</f>
        <v>3171.00200000001</v>
      </c>
      <c r="L7360" s="3" t="n">
        <f aca="false">H7360-H7359</f>
        <v>2083.728</v>
      </c>
      <c r="M7360" s="3" t="n">
        <f aca="false">I7360-I7359</f>
        <v>140.26999999999</v>
      </c>
      <c r="O7360" s="3" t="n">
        <f aca="false">G7360-H7360</f>
        <v>101621.034</v>
      </c>
      <c r="Q7360" s="3" t="n">
        <f aca="false">K7360-L7360</f>
        <v>1087.27400000001</v>
      </c>
      <c r="R7360" s="0" t="str">
        <f aca="false">IF(Q7360&gt;100000,1,"")</f>
        <v/>
      </c>
      <c r="S7360" s="0" t="str">
        <f aca="false">IF(Q7360&lt;-100000,1,"")</f>
        <v/>
      </c>
      <c r="T7360" s="3" t="str">
        <f aca="false">IF(S7360=1,S7360*Q7360,"")</f>
        <v/>
      </c>
    </row>
    <row r="7361" customFormat="false" ht="14.65" hidden="false" customHeight="true" outlineLevel="0" collapsed="false">
      <c r="A7361" s="0" t="s">
        <v>56</v>
      </c>
      <c r="B7361" s="4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I7361" s="2" t="n">
        <f aca="false">C7361-G7361-H7361</f>
        <v>8460.68599999999</v>
      </c>
      <c r="J7361" s="2"/>
      <c r="K7361" s="3" t="n">
        <f aca="false">G7361-G7360</f>
        <v>4428.63000000001</v>
      </c>
      <c r="L7361" s="3" t="n">
        <f aca="false">H7361-H7360</f>
        <v>1267.322</v>
      </c>
      <c r="M7361" s="3" t="n">
        <f aca="false">I7361-I7360</f>
        <v>152.047999999995</v>
      </c>
      <c r="O7361" s="3" t="n">
        <f aca="false">G7361-H7361</f>
        <v>104782.342</v>
      </c>
      <c r="Q7361" s="3" t="n">
        <f aca="false">K7361-L7361</f>
        <v>3161.308</v>
      </c>
      <c r="R7361" s="0" t="str">
        <f aca="false">IF(Q7361&gt;100000,1,"")</f>
        <v/>
      </c>
      <c r="S7361" s="0" t="str">
        <f aca="false">IF(Q7361&lt;-100000,1,"")</f>
        <v/>
      </c>
      <c r="T7361" s="3" t="str">
        <f aca="false">IF(S7361=1,S7361*Q7361,"")</f>
        <v/>
      </c>
    </row>
    <row r="7362" customFormat="false" ht="14.65" hidden="false" customHeight="true" outlineLevel="0" collapsed="false">
      <c r="A7362" s="0" t="s">
        <v>56</v>
      </c>
      <c r="B7362" s="4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I7362" s="2" t="n">
        <f aca="false">C7362-G7362-H7362</f>
        <v>8463.052</v>
      </c>
      <c r="J7362" s="2"/>
      <c r="K7362" s="3" t="n">
        <f aca="false">G7362-G7361</f>
        <v>58.9679999999935</v>
      </c>
      <c r="L7362" s="3" t="n">
        <f aca="false">H7362-H7361</f>
        <v>29.6659999999974</v>
      </c>
      <c r="M7362" s="3" t="n">
        <f aca="false">I7362-I7361</f>
        <v>2.36600000000908</v>
      </c>
      <c r="O7362" s="3" t="n">
        <f aca="false">G7362-H7362</f>
        <v>104811.644</v>
      </c>
      <c r="Q7362" s="3" t="n">
        <f aca="false">K7362-L7362</f>
        <v>29.301999999996</v>
      </c>
      <c r="R7362" s="0" t="str">
        <f aca="false">IF(Q7362&gt;100000,1,"")</f>
        <v/>
      </c>
      <c r="S7362" s="0" t="str">
        <f aca="false">IF(Q7362&lt;-100000,1,"")</f>
        <v/>
      </c>
      <c r="T7362" s="3" t="str">
        <f aca="false">IF(S7362=1,S7362*Q7362,"")</f>
        <v/>
      </c>
    </row>
    <row r="7363" customFormat="false" ht="14.65" hidden="false" customHeight="true" outlineLevel="0" collapsed="false">
      <c r="A7363" s="0" t="s">
        <v>56</v>
      </c>
      <c r="B7363" s="4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I7363" s="2" t="n">
        <f aca="false">C7363-G7363-H7363</f>
        <v>8463.182</v>
      </c>
      <c r="J7363" s="2"/>
      <c r="K7363" s="3" t="n">
        <f aca="false">G7363-G7362</f>
        <v>3.23999999999069</v>
      </c>
      <c r="L7363" s="3" t="n">
        <f aca="false">H7363-H7362</f>
        <v>1.63000000000466</v>
      </c>
      <c r="M7363" s="3" t="n">
        <f aca="false">I7363-I7362</f>
        <v>0.130000000004657</v>
      </c>
      <c r="O7363" s="3" t="n">
        <f aca="false">G7363-H7363</f>
        <v>104813.254</v>
      </c>
      <c r="Q7363" s="3" t="n">
        <f aca="false">K7363-L7363</f>
        <v>1.60999999998603</v>
      </c>
      <c r="R7363" s="0" t="str">
        <f aca="false">IF(Q7363&gt;100000,1,"")</f>
        <v/>
      </c>
      <c r="S7363" s="0" t="str">
        <f aca="false">IF(Q7363&lt;-100000,1,"")</f>
        <v/>
      </c>
      <c r="T7363" s="3" t="str">
        <f aca="false">IF(S7363=1,S7363*Q7363,"")</f>
        <v/>
      </c>
    </row>
    <row r="7364" customFormat="false" ht="14.65" hidden="false" customHeight="true" outlineLevel="0" collapsed="false">
      <c r="A7364" s="0" t="s">
        <v>56</v>
      </c>
      <c r="B7364" s="4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I7364" s="2" t="n">
        <f aca="false">C7364-G7364-H7364</f>
        <v>8486.39999999998</v>
      </c>
      <c r="J7364" s="2"/>
      <c r="K7364" s="3" t="n">
        <f aca="false">G7364-G7363</f>
        <v>578.664000000019</v>
      </c>
      <c r="L7364" s="3" t="n">
        <f aca="false">H7364-H7363</f>
        <v>291.118000000002</v>
      </c>
      <c r="M7364" s="3" t="n">
        <f aca="false">I7364-I7363</f>
        <v>23.2179999999789</v>
      </c>
      <c r="O7364" s="3" t="n">
        <f aca="false">G7364-H7364</f>
        <v>105100.8</v>
      </c>
      <c r="Q7364" s="3" t="n">
        <f aca="false">K7364-L7364</f>
        <v>287.546000000017</v>
      </c>
      <c r="R7364" s="0" t="str">
        <f aca="false">IF(Q7364&gt;100000,1,"")</f>
        <v/>
      </c>
      <c r="S7364" s="0" t="str">
        <f aca="false">IF(Q7364&lt;-100000,1,"")</f>
        <v/>
      </c>
      <c r="T7364" s="3" t="str">
        <f aca="false">IF(S7364=1,S7364*Q7364,"")</f>
        <v/>
      </c>
    </row>
    <row r="7365" customFormat="false" ht="14.65" hidden="false" customHeight="true" outlineLevel="0" collapsed="false">
      <c r="A7365" s="0" t="s">
        <v>56</v>
      </c>
      <c r="B7365" s="4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I7365" s="2" t="n">
        <f aca="false">C7365-G7365-H7365</f>
        <v>8828.83799999997</v>
      </c>
      <c r="J7365" s="2"/>
      <c r="K7365" s="3" t="n">
        <f aca="false">G7365-G7364</f>
        <v>57.9180000000051</v>
      </c>
      <c r="L7365" s="3" t="n">
        <f aca="false">H7365-H7364</f>
        <v>193.644</v>
      </c>
      <c r="M7365" s="3" t="n">
        <f aca="false">I7365-I7364</f>
        <v>342.437999999995</v>
      </c>
      <c r="O7365" s="3" t="n">
        <f aca="false">G7365-H7365</f>
        <v>104965.074</v>
      </c>
      <c r="Q7365" s="3" t="n">
        <f aca="false">K7365-L7365</f>
        <v>-135.725999999995</v>
      </c>
      <c r="R7365" s="0" t="str">
        <f aca="false">IF(Q7365&gt;100000,1,"")</f>
        <v/>
      </c>
      <c r="S7365" s="0" t="str">
        <f aca="false">IF(Q7365&lt;-100000,1,"")</f>
        <v/>
      </c>
      <c r="T7365" s="3" t="str">
        <f aca="false">IF(S7365=1,S7365*Q7365,"")</f>
        <v/>
      </c>
    </row>
    <row r="7366" customFormat="false" ht="14.65" hidden="false" customHeight="true" outlineLevel="0" collapsed="false">
      <c r="A7366" s="0" t="s">
        <v>56</v>
      </c>
      <c r="B7366" s="4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I7366" s="2" t="n">
        <f aca="false">C7366-G7366-H7366</f>
        <v>8881.13699999997</v>
      </c>
      <c r="J7366" s="2"/>
      <c r="K7366" s="3" t="n">
        <f aca="false">G7366-G7365</f>
        <v>1253.239</v>
      </c>
      <c r="L7366" s="3" t="n">
        <f aca="false">H7366-H7365</f>
        <v>631.462</v>
      </c>
      <c r="M7366" s="3" t="n">
        <f aca="false">I7366-I7365</f>
        <v>52.2989999999991</v>
      </c>
      <c r="O7366" s="3" t="n">
        <f aca="false">G7366-H7366</f>
        <v>105586.851</v>
      </c>
      <c r="Q7366" s="3" t="n">
        <f aca="false">K7366-L7366</f>
        <v>621.777000000002</v>
      </c>
      <c r="R7366" s="0" t="str">
        <f aca="false">IF(Q7366&gt;100000,1,"")</f>
        <v/>
      </c>
      <c r="S7366" s="0" t="str">
        <f aca="false">IF(Q7366&lt;-100000,1,"")</f>
        <v/>
      </c>
      <c r="T7366" s="3" t="str">
        <f aca="false">IF(S7366=1,S7366*Q7366,"")</f>
        <v/>
      </c>
    </row>
    <row r="7367" customFormat="false" ht="14.65" hidden="false" customHeight="true" outlineLevel="0" collapsed="false">
      <c r="A7367" s="0" t="s">
        <v>56</v>
      </c>
      <c r="B7367" s="4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I7367" s="2" t="n">
        <f aca="false">C7367-G7367-H7367</f>
        <v>8653.008</v>
      </c>
      <c r="J7367" s="2"/>
      <c r="K7367" s="3" t="n">
        <f aca="false">G7367-G7366</f>
        <v>2175.61099999998</v>
      </c>
      <c r="L7367" s="3" t="n">
        <f aca="false">H7367-H7366</f>
        <v>1929.518</v>
      </c>
      <c r="M7367" s="3" t="n">
        <f aca="false">I7367-I7366</f>
        <v>-228.128999999972</v>
      </c>
      <c r="O7367" s="3" t="n">
        <f aca="false">G7367-H7367</f>
        <v>105832.944</v>
      </c>
      <c r="Q7367" s="3" t="n">
        <f aca="false">K7367-L7367</f>
        <v>246.092999999979</v>
      </c>
      <c r="R7367" s="0" t="str">
        <f aca="false">IF(Q7367&gt;100000,1,"")</f>
        <v/>
      </c>
      <c r="S7367" s="0" t="str">
        <f aca="false">IF(Q7367&lt;-100000,1,"")</f>
        <v/>
      </c>
      <c r="T7367" s="3" t="str">
        <f aca="false">IF(S7367=1,S7367*Q7367,"")</f>
        <v/>
      </c>
    </row>
    <row r="7368" customFormat="false" ht="14.65" hidden="false" customHeight="true" outlineLevel="0" collapsed="false">
      <c r="A7368" s="0" t="s">
        <v>56</v>
      </c>
      <c r="B7368" s="4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I7368" s="2" t="n">
        <f aca="false">C7368-G7368-H7368</f>
        <v>9042.084</v>
      </c>
      <c r="J7368" s="2"/>
      <c r="K7368" s="3" t="n">
        <f aca="false">G7368-G7367</f>
        <v>1011.372</v>
      </c>
      <c r="L7368" s="3" t="n">
        <f aca="false">H7368-H7367</f>
        <v>683.551999999996</v>
      </c>
      <c r="M7368" s="3" t="n">
        <f aca="false">I7368-I7367</f>
        <v>389.076000000001</v>
      </c>
      <c r="O7368" s="3" t="n">
        <f aca="false">G7368-H7368</f>
        <v>106160.764</v>
      </c>
      <c r="Q7368" s="3" t="n">
        <f aca="false">K7368-L7368</f>
        <v>327.820000000007</v>
      </c>
      <c r="R7368" s="0" t="str">
        <f aca="false">IF(Q7368&gt;100000,1,"")</f>
        <v/>
      </c>
      <c r="S7368" s="0" t="str">
        <f aca="false">IF(Q7368&lt;-100000,1,"")</f>
        <v/>
      </c>
      <c r="T7368" s="3" t="str">
        <f aca="false">IF(S7368=1,S7368*Q7368,"")</f>
        <v/>
      </c>
    </row>
    <row r="7369" customFormat="false" ht="14.65" hidden="false" customHeight="true" outlineLevel="0" collapsed="false">
      <c r="A7369" s="0" t="s">
        <v>56</v>
      </c>
      <c r="B7369" s="4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I7369" s="2" t="n">
        <f aca="false">C7369-G7369-H7369</f>
        <v>9055.503</v>
      </c>
      <c r="J7369" s="2"/>
      <c r="K7369" s="3" t="n">
        <f aca="false">G7369-G7368</f>
        <v>320.565000000002</v>
      </c>
      <c r="L7369" s="3" t="n">
        <f aca="false">H7369-H7368</f>
        <v>163.016000000003</v>
      </c>
      <c r="M7369" s="3" t="n">
        <f aca="false">I7369-I7368</f>
        <v>13.4189999999944</v>
      </c>
      <c r="O7369" s="3" t="n">
        <f aca="false">G7369-H7369</f>
        <v>106318.313</v>
      </c>
      <c r="Q7369" s="3" t="n">
        <f aca="false">K7369-L7369</f>
        <v>157.548999999999</v>
      </c>
      <c r="R7369" s="0" t="str">
        <f aca="false">IF(Q7369&gt;100000,1,"")</f>
        <v/>
      </c>
      <c r="S7369" s="0" t="str">
        <f aca="false">IF(Q7369&lt;-100000,1,"")</f>
        <v/>
      </c>
      <c r="T7369" s="3" t="str">
        <f aca="false">IF(S7369=1,S7369*Q7369,"")</f>
        <v/>
      </c>
    </row>
    <row r="7370" customFormat="false" ht="14.65" hidden="false" customHeight="true" outlineLevel="0" collapsed="false">
      <c r="A7370" s="0" t="s">
        <v>56</v>
      </c>
      <c r="B7370" s="4" t="n">
        <v>44139.2478819445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I7370" s="2" t="n">
        <f aca="false">C7370-G7370-H7370</f>
        <v>8728.38199999998</v>
      </c>
      <c r="J7370" s="2"/>
      <c r="K7370" s="3" t="n">
        <f aca="false">G7370-G7369</f>
        <v>205.110000000015</v>
      </c>
      <c r="L7370" s="3" t="n">
        <f aca="false">H7370-H7369</f>
        <v>440.010999999999</v>
      </c>
      <c r="M7370" s="3" t="n">
        <f aca="false">I7370-I7369</f>
        <v>-327.121000000014</v>
      </c>
      <c r="O7370" s="3" t="n">
        <f aca="false">G7370-H7370</f>
        <v>106083.412</v>
      </c>
      <c r="Q7370" s="3" t="n">
        <f aca="false">K7370-L7370</f>
        <v>-234.900999999983</v>
      </c>
      <c r="R7370" s="0" t="str">
        <f aca="false">IF(Q7370&gt;100000,1,"")</f>
        <v/>
      </c>
      <c r="S7370" s="0" t="str">
        <f aca="false">IF(Q7370&lt;-100000,1,"")</f>
        <v/>
      </c>
      <c r="T7370" s="3" t="str">
        <f aca="false">IF(S7370=1,S7370*Q7370,"")</f>
        <v/>
      </c>
    </row>
    <row r="7371" customFormat="false" ht="14.65" hidden="false" customHeight="true" outlineLevel="0" collapsed="false">
      <c r="A7371" s="0" t="s">
        <v>56</v>
      </c>
      <c r="B7371" s="4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I7371" s="2" t="n">
        <f aca="false">C7371-G7371-H7371</f>
        <v>8829.39199999999</v>
      </c>
      <c r="J7371" s="2"/>
      <c r="K7371" s="3" t="n">
        <f aca="false">G7371-G7370</f>
        <v>2505.82499999998</v>
      </c>
      <c r="L7371" s="3" t="n">
        <f aca="false">H7371-H7370</f>
        <v>1278.16500000001</v>
      </c>
      <c r="M7371" s="3" t="n">
        <f aca="false">I7371-I7370</f>
        <v>101.010000000009</v>
      </c>
      <c r="O7371" s="3" t="n">
        <f aca="false">G7371-H7371</f>
        <v>107311.072</v>
      </c>
      <c r="Q7371" s="3" t="n">
        <f aca="false">K7371-L7371</f>
        <v>1227.65999999997</v>
      </c>
      <c r="R7371" s="0" t="str">
        <f aca="false">IF(Q7371&gt;100000,1,"")</f>
        <v/>
      </c>
      <c r="S7371" s="0" t="str">
        <f aca="false">IF(Q7371&lt;-100000,1,"")</f>
        <v/>
      </c>
      <c r="T7371" s="3" t="str">
        <f aca="false">IF(S7371=1,S7371*Q7371,"")</f>
        <v/>
      </c>
    </row>
    <row r="7372" customFormat="false" ht="14.65" hidden="false" customHeight="true" outlineLevel="0" collapsed="false">
      <c r="A7372" s="0" t="s">
        <v>56</v>
      </c>
      <c r="B7372" s="4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I7372" s="2" t="n">
        <f aca="false">C7372-G7372-H7372</f>
        <v>9228.19499999999</v>
      </c>
      <c r="J7372" s="2"/>
      <c r="K7372" s="3" t="n">
        <f aca="false">G7372-G7371</f>
        <v>1072.70000000001</v>
      </c>
      <c r="L7372" s="3" t="n">
        <f aca="false">H7372-H7371</f>
        <v>721.496999999989</v>
      </c>
      <c r="M7372" s="3" t="n">
        <f aca="false">I7372-I7371</f>
        <v>398.803</v>
      </c>
      <c r="O7372" s="3" t="n">
        <f aca="false">G7372-H7372</f>
        <v>107662.275</v>
      </c>
      <c r="Q7372" s="3" t="n">
        <f aca="false">K7372-L7372</f>
        <v>351.203000000023</v>
      </c>
      <c r="R7372" s="0" t="str">
        <f aca="false">IF(Q7372&gt;100000,1,"")</f>
        <v/>
      </c>
      <c r="S7372" s="0" t="str">
        <f aca="false">IF(Q7372&lt;-100000,1,"")</f>
        <v/>
      </c>
      <c r="T7372" s="3" t="str">
        <f aca="false">IF(S7372=1,S7372*Q7372,"")</f>
        <v/>
      </c>
    </row>
    <row r="7373" customFormat="false" ht="14.65" hidden="false" customHeight="true" outlineLevel="0" collapsed="false">
      <c r="A7373" s="0" t="s">
        <v>56</v>
      </c>
      <c r="B7373" s="4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I7373" s="2" t="n">
        <f aca="false">C7373-G7373-H7373</f>
        <v>8929.51799999998</v>
      </c>
      <c r="J7373" s="2"/>
      <c r="K7373" s="3" t="n">
        <f aca="false">G7373-G7372</f>
        <v>1067.75200000001</v>
      </c>
      <c r="L7373" s="3" t="n">
        <f aca="false">H7373-H7372</f>
        <v>888.925000000003</v>
      </c>
      <c r="M7373" s="3" t="n">
        <f aca="false">I7373-I7372</f>
        <v>-298.677000000011</v>
      </c>
      <c r="O7373" s="3" t="n">
        <f aca="false">G7373-H7373</f>
        <v>107841.102</v>
      </c>
      <c r="Q7373" s="3" t="n">
        <f aca="false">K7373-L7373</f>
        <v>178.827000000005</v>
      </c>
      <c r="R7373" s="0" t="str">
        <f aca="false">IF(Q7373&gt;100000,1,"")</f>
        <v/>
      </c>
      <c r="S7373" s="0" t="str">
        <f aca="false">IF(Q7373&lt;-100000,1,"")</f>
        <v/>
      </c>
      <c r="T7373" s="3" t="str">
        <f aca="false">IF(S7373=1,S7373*Q7373,"")</f>
        <v/>
      </c>
    </row>
    <row r="7374" customFormat="false" ht="14.65" hidden="false" customHeight="true" outlineLevel="0" collapsed="false">
      <c r="A7374" s="0" t="s">
        <v>56</v>
      </c>
      <c r="B7374" s="4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I7374" s="2" t="n">
        <f aca="false">C7374-G7374-H7374</f>
        <v>9683.03699999998</v>
      </c>
      <c r="J7374" s="2"/>
      <c r="K7374" s="3" t="n">
        <f aca="false">G7374-G7373</f>
        <v>9063.81</v>
      </c>
      <c r="L7374" s="3" t="n">
        <f aca="false">H7374-H7373</f>
        <v>5370.671</v>
      </c>
      <c r="M7374" s="3" t="n">
        <f aca="false">I7374-I7373</f>
        <v>753.519</v>
      </c>
      <c r="O7374" s="3" t="n">
        <f aca="false">G7374-H7374</f>
        <v>111534.241</v>
      </c>
      <c r="Q7374" s="3" t="n">
        <f aca="false">K7374-L7374</f>
        <v>3693.139</v>
      </c>
      <c r="R7374" s="0" t="str">
        <f aca="false">IF(Q7374&gt;100000,1,"")</f>
        <v/>
      </c>
      <c r="S7374" s="0" t="str">
        <f aca="false">IF(Q7374&lt;-100000,1,"")</f>
        <v/>
      </c>
      <c r="T7374" s="3" t="str">
        <f aca="false">IF(S7374=1,S7374*Q7374,"")</f>
        <v/>
      </c>
    </row>
    <row r="7375" customFormat="false" ht="14.65" hidden="false" customHeight="true" outlineLevel="0" collapsed="false">
      <c r="A7375" s="0" t="s">
        <v>56</v>
      </c>
      <c r="B7375" s="4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I7375" s="2" t="n">
        <f aca="false">C7375-G7375-H7375</f>
        <v>9371.36199999999</v>
      </c>
      <c r="J7375" s="2"/>
      <c r="K7375" s="3" t="n">
        <f aca="false">G7375-G7374</f>
        <v>1159.45199999999</v>
      </c>
      <c r="L7375" s="3" t="n">
        <f aca="false">H7375-H7374</f>
        <v>958.222999999998</v>
      </c>
      <c r="M7375" s="3" t="n">
        <f aca="false">I7375-I7374</f>
        <v>-311.674999999988</v>
      </c>
      <c r="O7375" s="3" t="n">
        <f aca="false">G7375-H7375</f>
        <v>111735.47</v>
      </c>
      <c r="Q7375" s="3" t="n">
        <f aca="false">K7375-L7375</f>
        <v>201.228999999992</v>
      </c>
      <c r="R7375" s="0" t="str">
        <f aca="false">IF(Q7375&gt;100000,1,"")</f>
        <v/>
      </c>
      <c r="S7375" s="0" t="str">
        <f aca="false">IF(Q7375&lt;-100000,1,"")</f>
        <v/>
      </c>
      <c r="T7375" s="3" t="str">
        <f aca="false">IF(S7375=1,S7375*Q7375,"")</f>
        <v/>
      </c>
    </row>
    <row r="7376" customFormat="false" ht="14.65" hidden="false" customHeight="true" outlineLevel="0" collapsed="false">
      <c r="A7376" s="0" t="s">
        <v>56</v>
      </c>
      <c r="B7376" s="4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I7376" s="2" t="n">
        <f aca="false">C7376-G7376-H7376</f>
        <v>9596.83399999999</v>
      </c>
      <c r="J7376" s="2"/>
      <c r="K7376" s="3" t="n">
        <f aca="false">G7376-G7375</f>
        <v>5198.315</v>
      </c>
      <c r="L7376" s="3" t="n">
        <f aca="false">H7376-H7375</f>
        <v>3248.213</v>
      </c>
      <c r="M7376" s="3" t="n">
        <f aca="false">I7376-I7375</f>
        <v>225.471999999994</v>
      </c>
      <c r="O7376" s="3" t="n">
        <f aca="false">G7376-H7376</f>
        <v>113685.572</v>
      </c>
      <c r="Q7376" s="3" t="n">
        <f aca="false">K7376-L7376</f>
        <v>1950.102</v>
      </c>
      <c r="R7376" s="0" t="str">
        <f aca="false">IF(Q7376&gt;100000,1,"")</f>
        <v/>
      </c>
      <c r="S7376" s="0" t="str">
        <f aca="false">IF(Q7376&lt;-100000,1,"")</f>
        <v/>
      </c>
      <c r="T7376" s="3" t="str">
        <f aca="false">IF(S7376=1,S7376*Q7376,"")</f>
        <v/>
      </c>
    </row>
    <row r="7377" customFormat="false" ht="14.65" hidden="false" customHeight="true" outlineLevel="0" collapsed="false">
      <c r="A7377" s="0" t="s">
        <v>56</v>
      </c>
      <c r="B7377" s="4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I7377" s="2" t="n">
        <f aca="false">C7377-G7377-H7377</f>
        <v>10080.315</v>
      </c>
      <c r="J7377" s="2"/>
      <c r="K7377" s="3" t="n">
        <f aca="false">G7377-G7376</f>
        <v>2715.27600000001</v>
      </c>
      <c r="L7377" s="3" t="n">
        <f aca="false">H7377-H7376</f>
        <v>1037.243</v>
      </c>
      <c r="M7377" s="3" t="n">
        <f aca="false">I7377-I7376</f>
        <v>483.480999999985</v>
      </c>
      <c r="O7377" s="3" t="n">
        <f aca="false">G7377-H7377</f>
        <v>115363.605</v>
      </c>
      <c r="Q7377" s="3" t="n">
        <f aca="false">K7377-L7377</f>
        <v>1678.03300000001</v>
      </c>
      <c r="R7377" s="0" t="str">
        <f aca="false">IF(Q7377&gt;100000,1,"")</f>
        <v/>
      </c>
      <c r="S7377" s="0" t="str">
        <f aca="false">IF(Q7377&lt;-100000,1,"")</f>
        <v/>
      </c>
      <c r="T7377" s="3" t="str">
        <f aca="false">IF(S7377=1,S7377*Q7377,"")</f>
        <v/>
      </c>
    </row>
    <row r="7378" customFormat="false" ht="14.65" hidden="false" customHeight="true" outlineLevel="0" collapsed="false">
      <c r="A7378" s="0" t="s">
        <v>56</v>
      </c>
      <c r="B7378" s="4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I7378" s="2" t="n">
        <f aca="false">C7378-G7378-H7378</f>
        <v>10084.257</v>
      </c>
      <c r="J7378" s="2"/>
      <c r="K7378" s="3" t="n">
        <f aca="false">G7378-G7377</f>
        <v>93.5859999999811</v>
      </c>
      <c r="L7378" s="3" t="n">
        <f aca="false">H7378-H7377</f>
        <v>48.4719999999943</v>
      </c>
      <c r="M7378" s="3" t="n">
        <f aca="false">I7378-I7377</f>
        <v>3.94200000002456</v>
      </c>
      <c r="O7378" s="3" t="n">
        <f aca="false">G7378-H7378</f>
        <v>115408.719</v>
      </c>
      <c r="Q7378" s="3" t="n">
        <f aca="false">K7378-L7378</f>
        <v>45.1139999999868</v>
      </c>
      <c r="R7378" s="0" t="str">
        <f aca="false">IF(Q7378&gt;100000,1,"")</f>
        <v/>
      </c>
      <c r="S7378" s="0" t="str">
        <f aca="false">IF(Q7378&lt;-100000,1,"")</f>
        <v/>
      </c>
      <c r="T7378" s="3" t="str">
        <f aca="false">IF(S7378=1,S7378*Q7378,"")</f>
        <v/>
      </c>
    </row>
    <row r="7379" customFormat="false" ht="14.65" hidden="false" customHeight="true" outlineLevel="0" collapsed="false">
      <c r="A7379" s="0" t="s">
        <v>56</v>
      </c>
      <c r="B7379" s="4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I7379" s="2" t="n">
        <f aca="false">C7379-G7379-H7379</f>
        <v>10130.508</v>
      </c>
      <c r="J7379" s="2"/>
      <c r="K7379" s="3" t="n">
        <f aca="false">G7379-G7378</f>
        <v>1473.23699999999</v>
      </c>
      <c r="L7379" s="3" t="n">
        <f aca="false">H7379-H7378</f>
        <v>193.512000000002</v>
      </c>
      <c r="M7379" s="3" t="n">
        <f aca="false">I7379-I7378</f>
        <v>46.2510000000038</v>
      </c>
      <c r="O7379" s="3" t="n">
        <f aca="false">G7379-H7379</f>
        <v>116688.444</v>
      </c>
      <c r="Q7379" s="3" t="n">
        <f aca="false">K7379-L7379</f>
        <v>1279.72499999999</v>
      </c>
      <c r="R7379" s="0" t="str">
        <f aca="false">IF(Q7379&gt;100000,1,"")</f>
        <v/>
      </c>
      <c r="S7379" s="0" t="str">
        <f aca="false">IF(Q7379&lt;-100000,1,"")</f>
        <v/>
      </c>
      <c r="T7379" s="3" t="str">
        <f aca="false">IF(S7379=1,S7379*Q7379,"")</f>
        <v/>
      </c>
    </row>
    <row r="7380" customFormat="false" ht="14.65" hidden="false" customHeight="true" outlineLevel="0" collapsed="false">
      <c r="A7380" s="0" t="s">
        <v>56</v>
      </c>
      <c r="B7380" s="4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I7380" s="2" t="n">
        <f aca="false">C7380-G7380-H7380</f>
        <v>10179.027</v>
      </c>
      <c r="J7380" s="2"/>
      <c r="K7380" s="3" t="n">
        <f aca="false">G7380-G7379</f>
        <v>776.67300000001</v>
      </c>
      <c r="L7380" s="3" t="n">
        <f aca="false">H7380-H7379</f>
        <v>971.808000000005</v>
      </c>
      <c r="M7380" s="3" t="n">
        <f aca="false">I7380-I7379</f>
        <v>48.5189999999857</v>
      </c>
      <c r="O7380" s="3" t="n">
        <f aca="false">G7380-H7380</f>
        <v>116493.309</v>
      </c>
      <c r="Q7380" s="3" t="n">
        <f aca="false">K7380-L7380</f>
        <v>-195.134999999995</v>
      </c>
      <c r="R7380" s="0" t="str">
        <f aca="false">IF(Q7380&gt;100000,1,"")</f>
        <v/>
      </c>
      <c r="S7380" s="0" t="str">
        <f aca="false">IF(Q7380&lt;-100000,1,"")</f>
        <v/>
      </c>
      <c r="T7380" s="3" t="str">
        <f aca="false">IF(S7380=1,S7380*Q7380,"")</f>
        <v/>
      </c>
    </row>
    <row r="7381" customFormat="false" ht="14.65" hidden="false" customHeight="true" outlineLevel="0" collapsed="false">
      <c r="A7381" s="0" t="s">
        <v>56</v>
      </c>
      <c r="B7381" s="4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I7381" s="2" t="n">
        <f aca="false">C7381-G7381-H7381</f>
        <v>10180.647</v>
      </c>
      <c r="J7381" s="2"/>
      <c r="K7381" s="3" t="n">
        <f aca="false">G7381-G7380</f>
        <v>38.4599999999919</v>
      </c>
      <c r="L7381" s="3" t="n">
        <f aca="false">H7381-H7380</f>
        <v>19.9199999999983</v>
      </c>
      <c r="M7381" s="3" t="n">
        <f aca="false">I7381-I7380</f>
        <v>1.6200000000099</v>
      </c>
      <c r="O7381" s="3" t="n">
        <f aca="false">G7381-H7381</f>
        <v>116511.849</v>
      </c>
      <c r="Q7381" s="3" t="n">
        <f aca="false">K7381-L7381</f>
        <v>18.5399999999936</v>
      </c>
      <c r="R7381" s="0" t="str">
        <f aca="false">IF(Q7381&gt;100000,1,"")</f>
        <v/>
      </c>
      <c r="S7381" s="0" t="str">
        <f aca="false">IF(Q7381&lt;-100000,1,"")</f>
        <v/>
      </c>
      <c r="T7381" s="3" t="str">
        <f aca="false">IF(S7381=1,S7381*Q7381,"")</f>
        <v/>
      </c>
    </row>
    <row r="7382" customFormat="false" ht="14.65" hidden="false" customHeight="true" outlineLevel="0" collapsed="false">
      <c r="A7382" s="0" t="s">
        <v>56</v>
      </c>
      <c r="B7382" s="4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I7382" s="2" t="n">
        <f aca="false">C7382-G7382-H7382</f>
        <v>10185.048</v>
      </c>
      <c r="J7382" s="2"/>
      <c r="K7382" s="3" t="n">
        <f aca="false">G7382-G7381</f>
        <v>104.483000000007</v>
      </c>
      <c r="L7382" s="3" t="n">
        <f aca="false">H7382-H7381</f>
        <v>54.1159999999945</v>
      </c>
      <c r="M7382" s="3" t="n">
        <f aca="false">I7382-I7381</f>
        <v>4.40099999999802</v>
      </c>
      <c r="O7382" s="3" t="n">
        <f aca="false">G7382-H7382</f>
        <v>116562.216</v>
      </c>
      <c r="Q7382" s="3" t="n">
        <f aca="false">K7382-L7382</f>
        <v>50.3670000000129</v>
      </c>
      <c r="R7382" s="0" t="str">
        <f aca="false">IF(Q7382&gt;100000,1,"")</f>
        <v/>
      </c>
      <c r="S7382" s="0" t="str">
        <f aca="false">IF(Q7382&lt;-100000,1,"")</f>
        <v/>
      </c>
      <c r="T7382" s="3" t="str">
        <f aca="false">IF(S7382=1,S7382*Q7382,"")</f>
        <v/>
      </c>
    </row>
    <row r="7383" customFormat="false" ht="14.65" hidden="false" customHeight="true" outlineLevel="0" collapsed="false">
      <c r="A7383" s="0" t="s">
        <v>56</v>
      </c>
      <c r="B7383" s="4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I7383" s="2" t="n">
        <f aca="false">C7383-G7383-H7383</f>
        <v>10199.169</v>
      </c>
      <c r="J7383" s="2"/>
      <c r="K7383" s="3" t="n">
        <f aca="false">G7383-G7382</f>
        <v>-42.5039999999863</v>
      </c>
      <c r="L7383" s="3" t="n">
        <f aca="false">H7383-H7382</f>
        <v>551.383000000002</v>
      </c>
      <c r="M7383" s="3" t="n">
        <f aca="false">I7383-I7382</f>
        <v>14.1209999999846</v>
      </c>
      <c r="O7383" s="3" t="n">
        <f aca="false">G7383-H7383</f>
        <v>115968.329</v>
      </c>
      <c r="Q7383" s="3" t="n">
        <f aca="false">K7383-L7383</f>
        <v>-593.886999999988</v>
      </c>
      <c r="R7383" s="0" t="str">
        <f aca="false">IF(Q7383&gt;100000,1,"")</f>
        <v/>
      </c>
      <c r="S7383" s="0" t="str">
        <f aca="false">IF(Q7383&lt;-100000,1,"")</f>
        <v/>
      </c>
      <c r="T7383" s="3" t="str">
        <f aca="false">IF(S7383=1,S7383*Q7383,"")</f>
        <v/>
      </c>
    </row>
    <row r="7384" customFormat="false" ht="14.65" hidden="false" customHeight="true" outlineLevel="0" collapsed="false">
      <c r="A7384" s="0" t="s">
        <v>56</v>
      </c>
      <c r="B7384" s="4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I7384" s="2" t="n">
        <f aca="false">C7384-G7384-H7384</f>
        <v>10210.32</v>
      </c>
      <c r="J7384" s="2"/>
      <c r="K7384" s="3" t="n">
        <f aca="false">G7384-G7383</f>
        <v>264.319999999978</v>
      </c>
      <c r="L7384" s="3" t="n">
        <f aca="false">H7384-H7383</f>
        <v>137.52900000001</v>
      </c>
      <c r="M7384" s="3" t="n">
        <f aca="false">I7384-I7383</f>
        <v>11.1510000000126</v>
      </c>
      <c r="O7384" s="3" t="n">
        <f aca="false">G7384-H7384</f>
        <v>116095.12</v>
      </c>
      <c r="Q7384" s="3" t="n">
        <f aca="false">K7384-L7384</f>
        <v>126.790999999968</v>
      </c>
      <c r="R7384" s="0" t="str">
        <f aca="false">IF(Q7384&gt;100000,1,"")</f>
        <v/>
      </c>
      <c r="S7384" s="0" t="str">
        <f aca="false">IF(Q7384&lt;-100000,1,"")</f>
        <v/>
      </c>
      <c r="T7384" s="3" t="str">
        <f aca="false">IF(S7384=1,S7384*Q7384,"")</f>
        <v/>
      </c>
    </row>
    <row r="7385" customFormat="false" ht="14.65" hidden="false" customHeight="true" outlineLevel="0" collapsed="false">
      <c r="A7385" s="0" t="s">
        <v>56</v>
      </c>
      <c r="B7385" s="4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I7385" s="2" t="n">
        <f aca="false">C7385-G7385-H7385</f>
        <v>10232.433</v>
      </c>
      <c r="J7385" s="2"/>
      <c r="K7385" s="3" t="n">
        <f aca="false">G7385-G7384</f>
        <v>524.160000000004</v>
      </c>
      <c r="L7385" s="3" t="n">
        <f aca="false">H7385-H7384</f>
        <v>272.726999999999</v>
      </c>
      <c r="M7385" s="3" t="n">
        <f aca="false">I7385-I7384</f>
        <v>22.1129999999976</v>
      </c>
      <c r="O7385" s="3" t="n">
        <f aca="false">G7385-H7385</f>
        <v>116346.553</v>
      </c>
      <c r="Q7385" s="3" t="n">
        <f aca="false">K7385-L7385</f>
        <v>251.433000000005</v>
      </c>
      <c r="R7385" s="0" t="str">
        <f aca="false">IF(Q7385&gt;100000,1,"")</f>
        <v/>
      </c>
      <c r="S7385" s="0" t="str">
        <f aca="false">IF(Q7385&lt;-100000,1,"")</f>
        <v/>
      </c>
      <c r="T7385" s="3" t="str">
        <f aca="false">IF(S7385=1,S7385*Q7385,"")</f>
        <v/>
      </c>
    </row>
    <row r="7386" customFormat="false" ht="14.65" hidden="false" customHeight="true" outlineLevel="0" collapsed="false">
      <c r="A7386" s="0" t="s">
        <v>56</v>
      </c>
      <c r="B7386" s="4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I7386" s="2" t="n">
        <f aca="false">C7386-G7386-H7386</f>
        <v>10254.033</v>
      </c>
      <c r="J7386" s="2"/>
      <c r="K7386" s="3" t="n">
        <f aca="false">G7386-G7385</f>
        <v>512</v>
      </c>
      <c r="L7386" s="3" t="n">
        <f aca="false">H7386-H7385</f>
        <v>266.399999999994</v>
      </c>
      <c r="M7386" s="3" t="n">
        <f aca="false">I7386-I7385</f>
        <v>21.6000000000058</v>
      </c>
      <c r="O7386" s="3" t="n">
        <f aca="false">G7386-H7386</f>
        <v>116592.153</v>
      </c>
      <c r="Q7386" s="3" t="n">
        <f aca="false">K7386-L7386</f>
        <v>245.600000000006</v>
      </c>
      <c r="R7386" s="0" t="str">
        <f aca="false">IF(Q7386&gt;100000,1,"")</f>
        <v/>
      </c>
      <c r="S7386" s="0" t="str">
        <f aca="false">IF(Q7386&lt;-100000,1,"")</f>
        <v/>
      </c>
      <c r="T7386" s="3" t="str">
        <f aca="false">IF(S7386=1,S7386*Q7386,"")</f>
        <v/>
      </c>
    </row>
    <row r="7387" customFormat="false" ht="14.65" hidden="false" customHeight="true" outlineLevel="0" collapsed="false">
      <c r="A7387" s="0" t="s">
        <v>56</v>
      </c>
      <c r="B7387" s="4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I7387" s="2" t="n">
        <f aca="false">C7387-G7387-H7387</f>
        <v>9908.522</v>
      </c>
      <c r="J7387" s="2"/>
      <c r="K7387" s="3" t="n">
        <f aca="false">G7387-G7386</f>
        <v>1224.617</v>
      </c>
      <c r="L7387" s="3" t="n">
        <f aca="false">H7387-H7386</f>
        <v>438.894</v>
      </c>
      <c r="M7387" s="3" t="n">
        <f aca="false">I7387-I7386</f>
        <v>-345.510999999999</v>
      </c>
      <c r="O7387" s="3" t="n">
        <f aca="false">G7387-H7387</f>
        <v>117377.876</v>
      </c>
      <c r="Q7387" s="3" t="n">
        <f aca="false">K7387-L7387</f>
        <v>785.722999999998</v>
      </c>
      <c r="R7387" s="0" t="str">
        <f aca="false">IF(Q7387&gt;100000,1,"")</f>
        <v/>
      </c>
      <c r="S7387" s="0" t="str">
        <f aca="false">IF(Q7387&lt;-100000,1,"")</f>
        <v/>
      </c>
      <c r="T7387" s="3" t="str">
        <f aca="false">IF(S7387=1,S7387*Q7387,"")</f>
        <v/>
      </c>
    </row>
    <row r="7388" customFormat="false" ht="14.65" hidden="false" customHeight="true" outlineLevel="0" collapsed="false">
      <c r="A7388" s="0" t="s">
        <v>56</v>
      </c>
      <c r="B7388" s="4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I7388" s="2" t="n">
        <f aca="false">C7388-G7388-H7388</f>
        <v>10303.497</v>
      </c>
      <c r="J7388" s="2"/>
      <c r="K7388" s="3" t="n">
        <f aca="false">G7388-G7387</f>
        <v>-52.1369999999879</v>
      </c>
      <c r="L7388" s="3" t="n">
        <f aca="false">H7388-H7387</f>
        <v>171.161999999997</v>
      </c>
      <c r="M7388" s="3" t="n">
        <f aca="false">I7388-I7387</f>
        <v>394.974999999991</v>
      </c>
      <c r="O7388" s="3" t="n">
        <f aca="false">G7388-H7388</f>
        <v>117154.577</v>
      </c>
      <c r="Q7388" s="3" t="n">
        <f aca="false">K7388-L7388</f>
        <v>-223.298999999985</v>
      </c>
      <c r="R7388" s="0" t="str">
        <f aca="false">IF(Q7388&gt;100000,1,"")</f>
        <v/>
      </c>
      <c r="S7388" s="0" t="str">
        <f aca="false">IF(Q7388&lt;-100000,1,"")</f>
        <v/>
      </c>
      <c r="T7388" s="3" t="str">
        <f aca="false">IF(S7388=1,S7388*Q7388,"")</f>
        <v/>
      </c>
    </row>
    <row r="7389" customFormat="false" ht="14.65" hidden="false" customHeight="true" outlineLevel="0" collapsed="false">
      <c r="A7389" s="0" t="s">
        <v>56</v>
      </c>
      <c r="B7389" s="4" t="n">
        <v>44139.6360069444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I7389" s="2" t="n">
        <f aca="false">C7389-G7389-H7389</f>
        <v>10303.578</v>
      </c>
      <c r="J7389" s="2"/>
      <c r="K7389" s="3" t="n">
        <f aca="false">G7389-G7388</f>
        <v>1.9199999999837</v>
      </c>
      <c r="L7389" s="3" t="n">
        <f aca="false">H7389-H7388</f>
        <v>0.99900000001071</v>
      </c>
      <c r="M7389" s="3" t="n">
        <f aca="false">I7389-I7388</f>
        <v>0.0810000000055879</v>
      </c>
      <c r="O7389" s="3" t="n">
        <f aca="false">G7389-H7389</f>
        <v>117155.498</v>
      </c>
      <c r="Q7389" s="3" t="n">
        <f aca="false">K7389-L7389</f>
        <v>0.920999999972992</v>
      </c>
      <c r="R7389" s="0" t="str">
        <f aca="false">IF(Q7389&gt;100000,1,"")</f>
        <v/>
      </c>
      <c r="S7389" s="0" t="str">
        <f aca="false">IF(Q7389&lt;-100000,1,"")</f>
        <v/>
      </c>
      <c r="T7389" s="3" t="str">
        <f aca="false">IF(S7389=1,S7389*Q7389,"")</f>
        <v/>
      </c>
    </row>
    <row r="7390" customFormat="false" ht="14.65" hidden="false" customHeight="true" outlineLevel="0" collapsed="false">
      <c r="A7390" s="0" t="s">
        <v>56</v>
      </c>
      <c r="B7390" s="4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I7390" s="2" t="n">
        <f aca="false">C7390-G7390-H7390</f>
        <v>10303.632</v>
      </c>
      <c r="J7390" s="2"/>
      <c r="K7390" s="3" t="n">
        <f aca="false">G7390-G7389</f>
        <v>1.27999999999884</v>
      </c>
      <c r="L7390" s="3" t="n">
        <f aca="false">H7390-H7389</f>
        <v>0.665999999997439</v>
      </c>
      <c r="M7390" s="3" t="n">
        <f aca="false">I7390-I7389</f>
        <v>0.0540000000037253</v>
      </c>
      <c r="O7390" s="3" t="n">
        <f aca="false">G7390-H7390</f>
        <v>117156.112</v>
      </c>
      <c r="Q7390" s="3" t="n">
        <f aca="false">K7390-L7390</f>
        <v>0.614000000001397</v>
      </c>
      <c r="R7390" s="0" t="str">
        <f aca="false">IF(Q7390&gt;100000,1,"")</f>
        <v/>
      </c>
      <c r="S7390" s="0" t="str">
        <f aca="false">IF(Q7390&lt;-100000,1,"")</f>
        <v/>
      </c>
      <c r="T7390" s="3" t="str">
        <f aca="false">IF(S7390=1,S7390*Q7390,"")</f>
        <v/>
      </c>
    </row>
    <row r="7391" customFormat="false" ht="14.65" hidden="false" customHeight="true" outlineLevel="0" collapsed="false">
      <c r="A7391" s="0" t="s">
        <v>56</v>
      </c>
      <c r="B7391" s="4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I7391" s="2" t="n">
        <f aca="false">C7391-G7391-H7391</f>
        <v>10303.659</v>
      </c>
      <c r="J7391" s="2"/>
      <c r="K7391" s="3" t="n">
        <f aca="false">G7391-G7390</f>
        <v>0.64000000001397</v>
      </c>
      <c r="L7391" s="3" t="n">
        <f aca="false">H7391-H7390</f>
        <v>0.332999999998719</v>
      </c>
      <c r="M7391" s="3" t="n">
        <f aca="false">I7391-I7390</f>
        <v>0.0269999999873107</v>
      </c>
      <c r="O7391" s="3" t="n">
        <f aca="false">G7391-H7391</f>
        <v>117156.419</v>
      </c>
      <c r="Q7391" s="3" t="n">
        <f aca="false">K7391-L7391</f>
        <v>0.30700000001525</v>
      </c>
      <c r="R7391" s="0" t="str">
        <f aca="false">IF(Q7391&gt;100000,1,"")</f>
        <v/>
      </c>
      <c r="S7391" s="0" t="str">
        <f aca="false">IF(Q7391&lt;-100000,1,"")</f>
        <v/>
      </c>
      <c r="T7391" s="3" t="str">
        <f aca="false">IF(S7391=1,S7391*Q7391,"")</f>
        <v/>
      </c>
    </row>
    <row r="7392" customFormat="false" ht="14.65" hidden="false" customHeight="true" outlineLevel="0" collapsed="false">
      <c r="A7392" s="0" t="s">
        <v>56</v>
      </c>
      <c r="B7392" s="4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I7392" s="2" t="n">
        <f aca="false">C7392-G7392-H7392</f>
        <v>10303.686</v>
      </c>
      <c r="J7392" s="2"/>
      <c r="K7392" s="3" t="n">
        <f aca="false">G7392-G7391</f>
        <v>0.64000000001397</v>
      </c>
      <c r="L7392" s="3" t="n">
        <f aca="false">H7392-H7391</f>
        <v>0.332999999998719</v>
      </c>
      <c r="M7392" s="3" t="n">
        <f aca="false">I7392-I7391</f>
        <v>0.0269999999873107</v>
      </c>
      <c r="O7392" s="3" t="n">
        <f aca="false">G7392-H7392</f>
        <v>117156.726</v>
      </c>
      <c r="Q7392" s="3" t="n">
        <f aca="false">K7392-L7392</f>
        <v>0.30700000001525</v>
      </c>
      <c r="R7392" s="0" t="str">
        <f aca="false">IF(Q7392&gt;100000,1,"")</f>
        <v/>
      </c>
      <c r="S7392" s="0" t="str">
        <f aca="false">IF(Q7392&lt;-100000,1,"")</f>
        <v/>
      </c>
      <c r="T7392" s="3" t="str">
        <f aca="false">IF(S7392=1,S7392*Q7392,"")</f>
        <v/>
      </c>
    </row>
    <row r="7393" customFormat="false" ht="14.65" hidden="false" customHeight="true" outlineLevel="0" collapsed="false">
      <c r="A7393" s="0" t="s">
        <v>56</v>
      </c>
      <c r="B7393" s="4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I7393" s="2" t="n">
        <f aca="false">C7393-G7393-H7393</f>
        <v>10303.713</v>
      </c>
      <c r="J7393" s="2"/>
      <c r="K7393" s="3" t="n">
        <f aca="false">G7393-G7392</f>
        <v>0.639999999984866</v>
      </c>
      <c r="L7393" s="3" t="n">
        <f aca="false">H7393-H7392</f>
        <v>0.332999999998719</v>
      </c>
      <c r="M7393" s="3" t="n">
        <f aca="false">I7393-I7392</f>
        <v>0.0270000000164146</v>
      </c>
      <c r="O7393" s="3" t="n">
        <f aca="false">G7393-H7393</f>
        <v>117157.033</v>
      </c>
      <c r="Q7393" s="3" t="n">
        <f aca="false">K7393-L7393</f>
        <v>0.306999999986147</v>
      </c>
      <c r="R7393" s="0" t="str">
        <f aca="false">IF(Q7393&gt;100000,1,"")</f>
        <v/>
      </c>
      <c r="S7393" s="0" t="str">
        <f aca="false">IF(Q7393&lt;-100000,1,"")</f>
        <v/>
      </c>
      <c r="T7393" s="3" t="str">
        <f aca="false">IF(S7393=1,S7393*Q7393,"")</f>
        <v/>
      </c>
    </row>
    <row r="7394" customFormat="false" ht="14.65" hidden="false" customHeight="true" outlineLevel="0" collapsed="false">
      <c r="A7394" s="0" t="s">
        <v>56</v>
      </c>
      <c r="B7394" s="4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I7394" s="2" t="n">
        <f aca="false">C7394-G7394-H7394</f>
        <v>10303.767</v>
      </c>
      <c r="J7394" s="2"/>
      <c r="K7394" s="3" t="n">
        <f aca="false">G7394-G7393</f>
        <v>1.27999999999884</v>
      </c>
      <c r="L7394" s="3" t="n">
        <f aca="false">H7394-H7393</f>
        <v>0.665999999997439</v>
      </c>
      <c r="M7394" s="3" t="n">
        <f aca="false">I7394-I7393</f>
        <v>0.0540000000037253</v>
      </c>
      <c r="O7394" s="3" t="n">
        <f aca="false">G7394-H7394</f>
        <v>117157.647</v>
      </c>
      <c r="Q7394" s="3" t="n">
        <f aca="false">K7394-L7394</f>
        <v>0.614000000001397</v>
      </c>
      <c r="R7394" s="0" t="str">
        <f aca="false">IF(Q7394&gt;100000,1,"")</f>
        <v/>
      </c>
      <c r="S7394" s="0" t="str">
        <f aca="false">IF(Q7394&lt;-100000,1,"")</f>
        <v/>
      </c>
      <c r="T7394" s="3" t="str">
        <f aca="false">IF(S7394=1,S7394*Q7394,"")</f>
        <v/>
      </c>
    </row>
    <row r="7395" customFormat="false" ht="14.65" hidden="false" customHeight="true" outlineLevel="0" collapsed="false">
      <c r="A7395" s="0" t="s">
        <v>56</v>
      </c>
      <c r="B7395" s="4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I7395" s="2" t="n">
        <f aca="false">C7395-G7395-H7395</f>
        <v>10303.821</v>
      </c>
      <c r="J7395" s="2"/>
      <c r="K7395" s="3" t="n">
        <f aca="false">G7395-G7394</f>
        <v>1.27999999999884</v>
      </c>
      <c r="L7395" s="3" t="n">
        <f aca="false">H7395-H7394</f>
        <v>0.665999999997439</v>
      </c>
      <c r="M7395" s="3" t="n">
        <f aca="false">I7395-I7394</f>
        <v>0.0540000000037253</v>
      </c>
      <c r="O7395" s="3" t="n">
        <f aca="false">G7395-H7395</f>
        <v>117158.261</v>
      </c>
      <c r="Q7395" s="3" t="n">
        <f aca="false">K7395-L7395</f>
        <v>0.614000000001397</v>
      </c>
      <c r="R7395" s="0" t="str">
        <f aca="false">IF(Q7395&gt;100000,1,"")</f>
        <v/>
      </c>
      <c r="S7395" s="0" t="str">
        <f aca="false">IF(Q7395&lt;-100000,1,"")</f>
        <v/>
      </c>
      <c r="T7395" s="3" t="str">
        <f aca="false">IF(S7395=1,S7395*Q7395,"")</f>
        <v/>
      </c>
    </row>
    <row r="7396" customFormat="false" ht="14.65" hidden="false" customHeight="true" outlineLevel="0" collapsed="false">
      <c r="A7396" s="0" t="s">
        <v>56</v>
      </c>
      <c r="B7396" s="4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I7396" s="2" t="n">
        <f aca="false">C7396-G7396-H7396</f>
        <v>10303.875</v>
      </c>
      <c r="J7396" s="2"/>
      <c r="K7396" s="3" t="n">
        <f aca="false">G7396-G7395</f>
        <v>1.27999999999884</v>
      </c>
      <c r="L7396" s="3" t="n">
        <f aca="false">H7396-H7395</f>
        <v>0.665999999997439</v>
      </c>
      <c r="M7396" s="3" t="n">
        <f aca="false">I7396-I7395</f>
        <v>0.0540000000037253</v>
      </c>
      <c r="O7396" s="3" t="n">
        <f aca="false">G7396-H7396</f>
        <v>117158.875</v>
      </c>
      <c r="Q7396" s="3" t="n">
        <f aca="false">K7396-L7396</f>
        <v>0.614000000001397</v>
      </c>
      <c r="R7396" s="0" t="str">
        <f aca="false">IF(Q7396&gt;100000,1,"")</f>
        <v/>
      </c>
      <c r="S7396" s="0" t="str">
        <f aca="false">IF(Q7396&lt;-100000,1,"")</f>
        <v/>
      </c>
      <c r="T7396" s="3" t="str">
        <f aca="false">IF(S7396=1,S7396*Q7396,"")</f>
        <v/>
      </c>
    </row>
    <row r="7397" customFormat="false" ht="14.65" hidden="false" customHeight="true" outlineLevel="0" collapsed="false">
      <c r="A7397" s="0" t="s">
        <v>56</v>
      </c>
      <c r="B7397" s="4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I7397" s="2" t="n">
        <f aca="false">C7397-G7397-H7397</f>
        <v>10303.929</v>
      </c>
      <c r="J7397" s="2"/>
      <c r="K7397" s="3" t="n">
        <f aca="false">G7397-G7396</f>
        <v>1.27999999999884</v>
      </c>
      <c r="L7397" s="3" t="n">
        <f aca="false">H7397-H7396</f>
        <v>0.666000000011991</v>
      </c>
      <c r="M7397" s="3" t="n">
        <f aca="false">I7397-I7396</f>
        <v>0.0539999999891734</v>
      </c>
      <c r="O7397" s="3" t="n">
        <f aca="false">G7397-H7397</f>
        <v>117159.489</v>
      </c>
      <c r="Q7397" s="3" t="n">
        <f aca="false">K7397-L7397</f>
        <v>0.613999999986845</v>
      </c>
      <c r="R7397" s="0" t="str">
        <f aca="false">IF(Q7397&gt;100000,1,"")</f>
        <v/>
      </c>
      <c r="S7397" s="0" t="str">
        <f aca="false">IF(Q7397&lt;-100000,1,"")</f>
        <v/>
      </c>
      <c r="T7397" s="3" t="str">
        <f aca="false">IF(S7397=1,S7397*Q7397,"")</f>
        <v/>
      </c>
    </row>
    <row r="7398" customFormat="false" ht="14.65" hidden="false" customHeight="true" outlineLevel="0" collapsed="false">
      <c r="A7398" s="0" t="s">
        <v>56</v>
      </c>
      <c r="B7398" s="4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I7398" s="2" t="n">
        <f aca="false">C7398-G7398-H7398</f>
        <v>10303.956</v>
      </c>
      <c r="J7398" s="2"/>
      <c r="K7398" s="3" t="n">
        <f aca="false">G7398-G7397</f>
        <v>0.64000000001397</v>
      </c>
      <c r="L7398" s="3" t="n">
        <f aca="false">H7398-H7397</f>
        <v>0.332999999998719</v>
      </c>
      <c r="M7398" s="3" t="n">
        <f aca="false">I7398-I7397</f>
        <v>0.0269999999873107</v>
      </c>
      <c r="O7398" s="3" t="n">
        <f aca="false">G7398-H7398</f>
        <v>117159.796</v>
      </c>
      <c r="Q7398" s="3" t="n">
        <f aca="false">K7398-L7398</f>
        <v>0.30700000001525</v>
      </c>
      <c r="R7398" s="0" t="str">
        <f aca="false">IF(Q7398&gt;100000,1,"")</f>
        <v/>
      </c>
      <c r="S7398" s="0" t="str">
        <f aca="false">IF(Q7398&lt;-100000,1,"")</f>
        <v/>
      </c>
      <c r="T7398" s="3" t="str">
        <f aca="false">IF(S7398=1,S7398*Q7398,"")</f>
        <v/>
      </c>
    </row>
    <row r="7399" customFormat="false" ht="14.65" hidden="false" customHeight="true" outlineLevel="0" collapsed="false">
      <c r="A7399" s="0" t="s">
        <v>56</v>
      </c>
      <c r="B7399" s="4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I7399" s="2" t="n">
        <f aca="false">C7399-G7399-H7399</f>
        <v>10303.983</v>
      </c>
      <c r="J7399" s="2"/>
      <c r="K7399" s="3" t="n">
        <f aca="false">G7399-G7398</f>
        <v>0.639999999984866</v>
      </c>
      <c r="L7399" s="3" t="n">
        <f aca="false">H7399-H7398</f>
        <v>0.332999999998719</v>
      </c>
      <c r="M7399" s="3" t="n">
        <f aca="false">I7399-I7398</f>
        <v>0.0270000000164146</v>
      </c>
      <c r="O7399" s="3" t="n">
        <f aca="false">G7399-H7399</f>
        <v>117160.103</v>
      </c>
      <c r="Q7399" s="3" t="n">
        <f aca="false">K7399-L7399</f>
        <v>0.306999999986147</v>
      </c>
      <c r="R7399" s="0" t="str">
        <f aca="false">IF(Q7399&gt;100000,1,"")</f>
        <v/>
      </c>
      <c r="S7399" s="0" t="str">
        <f aca="false">IF(Q7399&lt;-100000,1,"")</f>
        <v/>
      </c>
      <c r="T7399" s="3" t="str">
        <f aca="false">IF(S7399=1,S7399*Q7399,"")</f>
        <v/>
      </c>
    </row>
    <row r="7400" customFormat="false" ht="14.65" hidden="false" customHeight="true" outlineLevel="0" collapsed="false">
      <c r="A7400" s="0" t="s">
        <v>56</v>
      </c>
      <c r="B7400" s="4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I7400" s="2" t="n">
        <f aca="false">C7400-G7400-H7400</f>
        <v>10304.01</v>
      </c>
      <c r="J7400" s="2"/>
      <c r="K7400" s="3" t="n">
        <f aca="false">G7400-G7399</f>
        <v>0.64000000001397</v>
      </c>
      <c r="L7400" s="3" t="n">
        <f aca="false">H7400-H7399</f>
        <v>0.332999999998719</v>
      </c>
      <c r="M7400" s="3" t="n">
        <f aca="false">I7400-I7399</f>
        <v>0.0269999999873107</v>
      </c>
      <c r="O7400" s="3" t="n">
        <f aca="false">G7400-H7400</f>
        <v>117160.41</v>
      </c>
      <c r="Q7400" s="3" t="n">
        <f aca="false">K7400-L7400</f>
        <v>0.30700000001525</v>
      </c>
      <c r="R7400" s="0" t="str">
        <f aca="false">IF(Q7400&gt;100000,1,"")</f>
        <v/>
      </c>
      <c r="S7400" s="0" t="str">
        <f aca="false">IF(Q7400&lt;-100000,1,"")</f>
        <v/>
      </c>
      <c r="T7400" s="3" t="str">
        <f aca="false">IF(S7400=1,S7400*Q7400,"")</f>
        <v/>
      </c>
    </row>
    <row r="7401" customFormat="false" ht="14.65" hidden="false" customHeight="true" outlineLevel="0" collapsed="false">
      <c r="A7401" s="0" t="s">
        <v>56</v>
      </c>
      <c r="B7401" s="4" t="n">
        <v>44139.7540856481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I7401" s="2" t="n">
        <f aca="false">C7401-G7401-H7401</f>
        <v>10304.064</v>
      </c>
      <c r="J7401" s="2"/>
      <c r="K7401" s="3" t="n">
        <f aca="false">G7401-G7400</f>
        <v>1.27999999999884</v>
      </c>
      <c r="L7401" s="3" t="n">
        <f aca="false">H7401-H7400</f>
        <v>0.665999999997439</v>
      </c>
      <c r="M7401" s="3" t="n">
        <f aca="false">I7401-I7400</f>
        <v>0.0540000000037253</v>
      </c>
      <c r="O7401" s="3" t="n">
        <f aca="false">G7401-H7401</f>
        <v>117161.024</v>
      </c>
      <c r="Q7401" s="3" t="n">
        <f aca="false">K7401-L7401</f>
        <v>0.614000000001397</v>
      </c>
      <c r="R7401" s="0" t="str">
        <f aca="false">IF(Q7401&gt;100000,1,"")</f>
        <v/>
      </c>
      <c r="S7401" s="0" t="str">
        <f aca="false">IF(Q7401&lt;-100000,1,"")</f>
        <v/>
      </c>
      <c r="T7401" s="3" t="str">
        <f aca="false">IF(S7401=1,S7401*Q7401,"")</f>
        <v/>
      </c>
    </row>
    <row r="7402" customFormat="false" ht="14.65" hidden="false" customHeight="true" outlineLevel="0" collapsed="false">
      <c r="A7402" s="0" t="s">
        <v>56</v>
      </c>
      <c r="B7402" s="4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I7402" s="2" t="n">
        <f aca="false">C7402-G7402-H7402</f>
        <v>10304.091</v>
      </c>
      <c r="J7402" s="2"/>
      <c r="K7402" s="3" t="n">
        <f aca="false">G7402-G7401</f>
        <v>0.639999999984866</v>
      </c>
      <c r="L7402" s="3" t="n">
        <f aca="false">H7402-H7401</f>
        <v>0.332999999998719</v>
      </c>
      <c r="M7402" s="3" t="n">
        <f aca="false">I7402-I7401</f>
        <v>0.0270000000164146</v>
      </c>
      <c r="O7402" s="3" t="n">
        <f aca="false">G7402-H7402</f>
        <v>117161.331</v>
      </c>
      <c r="Q7402" s="3" t="n">
        <f aca="false">K7402-L7402</f>
        <v>0.306999999986147</v>
      </c>
      <c r="R7402" s="0" t="str">
        <f aca="false">IF(Q7402&gt;100000,1,"")</f>
        <v/>
      </c>
      <c r="S7402" s="0" t="str">
        <f aca="false">IF(Q7402&lt;-100000,1,"")</f>
        <v/>
      </c>
      <c r="T7402" s="3" t="str">
        <f aca="false">IF(S7402=1,S7402*Q7402,"")</f>
        <v/>
      </c>
    </row>
    <row r="7403" customFormat="false" ht="14.65" hidden="false" customHeight="true" outlineLevel="0" collapsed="false">
      <c r="A7403" s="0" t="s">
        <v>56</v>
      </c>
      <c r="B7403" s="4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I7403" s="2" t="n">
        <f aca="false">C7403-G7403-H7403</f>
        <v>10304.226</v>
      </c>
      <c r="J7403" s="2"/>
      <c r="K7403" s="3" t="n">
        <f aca="false">G7403-G7402</f>
        <v>3.20000000001164</v>
      </c>
      <c r="L7403" s="3" t="n">
        <f aca="false">H7403-H7402</f>
        <v>1.66500000000815</v>
      </c>
      <c r="M7403" s="3" t="n">
        <f aca="false">I7403-I7402</f>
        <v>0.134999999980209</v>
      </c>
      <c r="O7403" s="3" t="n">
        <f aca="false">G7403-H7403</f>
        <v>117162.866</v>
      </c>
      <c r="Q7403" s="3" t="n">
        <f aca="false">K7403-L7403</f>
        <v>1.53500000000349</v>
      </c>
      <c r="R7403" s="0" t="str">
        <f aca="false">IF(Q7403&gt;100000,1,"")</f>
        <v/>
      </c>
      <c r="S7403" s="0" t="str">
        <f aca="false">IF(Q7403&lt;-100000,1,"")</f>
        <v/>
      </c>
      <c r="T7403" s="3" t="str">
        <f aca="false">IF(S7403=1,S7403*Q7403,"")</f>
        <v/>
      </c>
    </row>
    <row r="7404" customFormat="false" ht="14.65" hidden="false" customHeight="true" outlineLevel="0" collapsed="false">
      <c r="A7404" s="0" t="s">
        <v>56</v>
      </c>
      <c r="B7404" s="4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I7404" s="2" t="n">
        <f aca="false">C7404-G7404-H7404</f>
        <v>10304.253</v>
      </c>
      <c r="J7404" s="2"/>
      <c r="K7404" s="3" t="n">
        <f aca="false">G7404-G7403</f>
        <v>0.639999999984866</v>
      </c>
      <c r="L7404" s="3" t="n">
        <f aca="false">H7404-H7403</f>
        <v>0.332999999998719</v>
      </c>
      <c r="M7404" s="3" t="n">
        <f aca="false">I7404-I7403</f>
        <v>0.0270000000164146</v>
      </c>
      <c r="O7404" s="3" t="n">
        <f aca="false">G7404-H7404</f>
        <v>117163.173</v>
      </c>
      <c r="Q7404" s="3" t="n">
        <f aca="false">K7404-L7404</f>
        <v>0.306999999986147</v>
      </c>
      <c r="R7404" s="0" t="str">
        <f aca="false">IF(Q7404&gt;100000,1,"")</f>
        <v/>
      </c>
      <c r="S7404" s="0" t="str">
        <f aca="false">IF(Q7404&lt;-100000,1,"")</f>
        <v/>
      </c>
      <c r="T7404" s="3" t="str">
        <f aca="false">IF(S7404=1,S7404*Q7404,"")</f>
        <v/>
      </c>
    </row>
    <row r="7405" customFormat="false" ht="14.65" hidden="false" customHeight="true" outlineLevel="0" collapsed="false">
      <c r="A7405" s="0" t="s">
        <v>56</v>
      </c>
      <c r="B7405" s="4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I7405" s="2" t="n">
        <f aca="false">C7405-G7405-H7405</f>
        <v>10304.442</v>
      </c>
      <c r="J7405" s="2"/>
      <c r="K7405" s="3" t="n">
        <f aca="false">G7405-G7404</f>
        <v>4.48000000001048</v>
      </c>
      <c r="L7405" s="3" t="n">
        <f aca="false">H7405-H7404</f>
        <v>2.33099999999104</v>
      </c>
      <c r="M7405" s="3" t="n">
        <f aca="false">I7405-I7404</f>
        <v>0.188999999998487</v>
      </c>
      <c r="O7405" s="3" t="n">
        <f aca="false">G7405-H7405</f>
        <v>117165.322</v>
      </c>
      <c r="Q7405" s="3" t="n">
        <f aca="false">K7405-L7405</f>
        <v>2.14900000001944</v>
      </c>
      <c r="R7405" s="0" t="str">
        <f aca="false">IF(Q7405&gt;100000,1,"")</f>
        <v/>
      </c>
      <c r="S7405" s="0" t="str">
        <f aca="false">IF(Q7405&lt;-100000,1,"")</f>
        <v/>
      </c>
      <c r="T7405" s="3" t="str">
        <f aca="false">IF(S7405=1,S7405*Q7405,"")</f>
        <v/>
      </c>
    </row>
    <row r="7406" customFormat="false" ht="14.65" hidden="false" customHeight="true" outlineLevel="0" collapsed="false">
      <c r="A7406" s="0" t="s">
        <v>56</v>
      </c>
      <c r="B7406" s="4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I7406" s="2" t="n">
        <f aca="false">C7406-G7406-H7406</f>
        <v>10304.469</v>
      </c>
      <c r="J7406" s="2"/>
      <c r="K7406" s="3" t="n">
        <f aca="false">G7406-G7405</f>
        <v>0.64000000001397</v>
      </c>
      <c r="L7406" s="3" t="n">
        <f aca="false">H7406-H7405</f>
        <v>0.332999999998719</v>
      </c>
      <c r="M7406" s="3" t="n">
        <f aca="false">I7406-I7405</f>
        <v>0.0269999999873107</v>
      </c>
      <c r="O7406" s="3" t="n">
        <f aca="false">G7406-H7406</f>
        <v>117165.629</v>
      </c>
      <c r="Q7406" s="3" t="n">
        <f aca="false">K7406-L7406</f>
        <v>0.30700000001525</v>
      </c>
      <c r="R7406" s="0" t="str">
        <f aca="false">IF(Q7406&gt;100000,1,"")</f>
        <v/>
      </c>
      <c r="S7406" s="0" t="str">
        <f aca="false">IF(Q7406&lt;-100000,1,"")</f>
        <v/>
      </c>
      <c r="T7406" s="3" t="str">
        <f aca="false">IF(S7406=1,S7406*Q7406,"")</f>
        <v/>
      </c>
    </row>
    <row r="7407" customFormat="false" ht="14.65" hidden="false" customHeight="true" outlineLevel="0" collapsed="false">
      <c r="A7407" s="0" t="s">
        <v>56</v>
      </c>
      <c r="B7407" s="4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I7407" s="2" t="n">
        <f aca="false">C7407-G7407-H7407</f>
        <v>10304.496</v>
      </c>
      <c r="J7407" s="2"/>
      <c r="K7407" s="3" t="n">
        <f aca="false">G7407-G7406</f>
        <v>0.639999999984866</v>
      </c>
      <c r="L7407" s="3" t="n">
        <f aca="false">H7407-H7406</f>
        <v>0.333000000013271</v>
      </c>
      <c r="M7407" s="3" t="n">
        <f aca="false">I7407-I7406</f>
        <v>0.0270000000018626</v>
      </c>
      <c r="O7407" s="3" t="n">
        <f aca="false">G7407-H7407</f>
        <v>117165.936</v>
      </c>
      <c r="Q7407" s="3" t="n">
        <f aca="false">K7407-L7407</f>
        <v>0.306999999971595</v>
      </c>
      <c r="R7407" s="0" t="str">
        <f aca="false">IF(Q7407&gt;100000,1,"")</f>
        <v/>
      </c>
      <c r="S7407" s="0" t="str">
        <f aca="false">IF(Q7407&lt;-100000,1,"")</f>
        <v/>
      </c>
      <c r="T7407" s="3" t="str">
        <f aca="false">IF(S7407=1,S7407*Q7407,"")</f>
        <v/>
      </c>
    </row>
    <row r="7408" customFormat="false" ht="14.65" hidden="false" customHeight="true" outlineLevel="0" collapsed="false">
      <c r="A7408" s="0" t="s">
        <v>56</v>
      </c>
      <c r="B7408" s="4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I7408" s="2" t="n">
        <f aca="false">C7408-G7408-H7408</f>
        <v>10304.55</v>
      </c>
      <c r="J7408" s="2"/>
      <c r="K7408" s="3" t="n">
        <f aca="false">G7408-G7407</f>
        <v>1.27999999999884</v>
      </c>
      <c r="L7408" s="3" t="n">
        <f aca="false">H7408-H7407</f>
        <v>0.665999999997439</v>
      </c>
      <c r="M7408" s="3" t="n">
        <f aca="false">I7408-I7407</f>
        <v>0.0540000000037253</v>
      </c>
      <c r="O7408" s="3" t="n">
        <f aca="false">G7408-H7408</f>
        <v>117166.55</v>
      </c>
      <c r="Q7408" s="3" t="n">
        <f aca="false">K7408-L7408</f>
        <v>0.614000000001397</v>
      </c>
      <c r="R7408" s="0" t="str">
        <f aca="false">IF(Q7408&gt;100000,1,"")</f>
        <v/>
      </c>
      <c r="S7408" s="0" t="str">
        <f aca="false">IF(Q7408&lt;-100000,1,"")</f>
        <v/>
      </c>
      <c r="T7408" s="3" t="str">
        <f aca="false">IF(S7408=1,S7408*Q7408,"")</f>
        <v/>
      </c>
    </row>
    <row r="7409" customFormat="false" ht="14.65" hidden="false" customHeight="true" outlineLevel="0" collapsed="false">
      <c r="A7409" s="0" t="s">
        <v>56</v>
      </c>
      <c r="B7409" s="4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I7409" s="2" t="n">
        <f aca="false">C7409-G7409-H7409</f>
        <v>10304.604</v>
      </c>
      <c r="J7409" s="2"/>
      <c r="K7409" s="3" t="n">
        <f aca="false">G7409-G7408</f>
        <v>1.27999999999884</v>
      </c>
      <c r="L7409" s="3" t="n">
        <f aca="false">H7409-H7408</f>
        <v>0.665999999997439</v>
      </c>
      <c r="M7409" s="3" t="n">
        <f aca="false">I7409-I7408</f>
        <v>0.0540000000037253</v>
      </c>
      <c r="O7409" s="3" t="n">
        <f aca="false">G7409-H7409</f>
        <v>117167.164</v>
      </c>
      <c r="Q7409" s="3" t="n">
        <f aca="false">K7409-L7409</f>
        <v>0.614000000001397</v>
      </c>
      <c r="R7409" s="0" t="str">
        <f aca="false">IF(Q7409&gt;100000,1,"")</f>
        <v/>
      </c>
      <c r="S7409" s="0" t="str">
        <f aca="false">IF(Q7409&lt;-100000,1,"")</f>
        <v/>
      </c>
      <c r="T7409" s="3" t="str">
        <f aca="false">IF(S7409=1,S7409*Q7409,"")</f>
        <v/>
      </c>
    </row>
    <row r="7410" customFormat="false" ht="14.65" hidden="false" customHeight="true" outlineLevel="0" collapsed="false">
      <c r="A7410" s="0" t="s">
        <v>56</v>
      </c>
      <c r="B7410" s="4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I7410" s="2" t="n">
        <f aca="false">C7410-G7410-H7410</f>
        <v>10304.631</v>
      </c>
      <c r="J7410" s="2"/>
      <c r="K7410" s="3" t="n">
        <f aca="false">G7410-G7409</f>
        <v>0.64000000001397</v>
      </c>
      <c r="L7410" s="3" t="n">
        <f aca="false">H7410-H7409</f>
        <v>0.332999999998719</v>
      </c>
      <c r="M7410" s="3" t="n">
        <f aca="false">I7410-I7409</f>
        <v>0.0269999999873107</v>
      </c>
      <c r="O7410" s="3" t="n">
        <f aca="false">G7410-H7410</f>
        <v>117167.471</v>
      </c>
      <c r="Q7410" s="3" t="n">
        <f aca="false">K7410-L7410</f>
        <v>0.30700000001525</v>
      </c>
      <c r="R7410" s="0" t="str">
        <f aca="false">IF(Q7410&gt;100000,1,"")</f>
        <v/>
      </c>
      <c r="S7410" s="0" t="str">
        <f aca="false">IF(Q7410&lt;-100000,1,"")</f>
        <v/>
      </c>
      <c r="T7410" s="3" t="str">
        <f aca="false">IF(S7410=1,S7410*Q7410,"")</f>
        <v/>
      </c>
    </row>
    <row r="7411" customFormat="false" ht="14.65" hidden="false" customHeight="true" outlineLevel="0" collapsed="false">
      <c r="A7411" s="0" t="s">
        <v>56</v>
      </c>
      <c r="B7411" s="4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I7411" s="2" t="n">
        <f aca="false">C7411-G7411-H7411</f>
        <v>10977.902</v>
      </c>
      <c r="J7411" s="2"/>
      <c r="K7411" s="3" t="n">
        <f aca="false">G7411-G7410</f>
        <v>16256.139</v>
      </c>
      <c r="L7411" s="3" t="n">
        <f aca="false">H7411-H7410</f>
        <v>23644.59</v>
      </c>
      <c r="M7411" s="3" t="n">
        <f aca="false">I7411-I7410</f>
        <v>673.271000000023</v>
      </c>
      <c r="O7411" s="3" t="n">
        <f aca="false">G7411-H7411</f>
        <v>109779.02</v>
      </c>
      <c r="Q7411" s="3" t="n">
        <f aca="false">K7411-L7411</f>
        <v>-7388.45099999999</v>
      </c>
      <c r="R7411" s="0" t="str">
        <f aca="false">IF(Q7411&gt;100000,1,"")</f>
        <v/>
      </c>
      <c r="S7411" s="0" t="str">
        <f aca="false">IF(Q7411&lt;-100000,1,"")</f>
        <v/>
      </c>
      <c r="T7411" s="3" t="str">
        <f aca="false">IF(S7411=1,S7411*Q7411,"")</f>
        <v/>
      </c>
    </row>
    <row r="7412" customFormat="false" ht="14.65" hidden="false" customHeight="true" outlineLevel="0" collapsed="false">
      <c r="A7412" s="0" t="s">
        <v>56</v>
      </c>
      <c r="B7412" s="4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I7412" s="2" t="n">
        <f aca="false">C7412-G7412-H7412</f>
        <v>11411.307</v>
      </c>
      <c r="J7412" s="2"/>
      <c r="K7412" s="3" t="n">
        <f aca="false">G7412-G7411</f>
        <v>-167.203000000009</v>
      </c>
      <c r="L7412" s="3" t="n">
        <f aca="false">H7412-H7411</f>
        <v>147.79800000001</v>
      </c>
      <c r="M7412" s="3" t="n">
        <f aca="false">I7412-I7411</f>
        <v>433.404999999999</v>
      </c>
      <c r="O7412" s="3" t="n">
        <f aca="false">G7412-H7412</f>
        <v>109464.019</v>
      </c>
      <c r="Q7412" s="3" t="n">
        <f aca="false">K7412-L7412</f>
        <v>-315.001000000018</v>
      </c>
      <c r="R7412" s="0" t="str">
        <f aca="false">IF(Q7412&gt;100000,1,"")</f>
        <v/>
      </c>
      <c r="S7412" s="0" t="str">
        <f aca="false">IF(Q7412&lt;-100000,1,"")</f>
        <v/>
      </c>
      <c r="T7412" s="3" t="str">
        <f aca="false">IF(S7412=1,S7412*Q7412,"")</f>
        <v/>
      </c>
    </row>
    <row r="7413" customFormat="false" ht="14.65" hidden="false" customHeight="true" outlineLevel="0" collapsed="false">
      <c r="A7413" s="0" t="s">
        <v>56</v>
      </c>
      <c r="B7413" s="4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I7413" s="2" t="n">
        <f aca="false">C7413-G7413-H7413</f>
        <v>11411.334</v>
      </c>
      <c r="J7413" s="2"/>
      <c r="K7413" s="3" t="n">
        <f aca="false">G7413-G7412</f>
        <v>0.61600000000908</v>
      </c>
      <c r="L7413" s="3" t="n">
        <f aca="false">H7413-H7412</f>
        <v>0.356999999989057</v>
      </c>
      <c r="M7413" s="3" t="n">
        <f aca="false">I7413-I7412</f>
        <v>0.0270000000018626</v>
      </c>
      <c r="O7413" s="3" t="n">
        <f aca="false">G7413-H7413</f>
        <v>109464.278</v>
      </c>
      <c r="Q7413" s="3" t="n">
        <f aca="false">K7413-L7413</f>
        <v>0.259000000020023</v>
      </c>
      <c r="R7413" s="0" t="str">
        <f aca="false">IF(Q7413&gt;100000,1,"")</f>
        <v/>
      </c>
      <c r="S7413" s="0" t="str">
        <f aca="false">IF(Q7413&lt;-100000,1,"")</f>
        <v/>
      </c>
      <c r="T7413" s="3" t="str">
        <f aca="false">IF(S7413=1,S7413*Q7413,"")</f>
        <v/>
      </c>
    </row>
    <row r="7414" customFormat="false" ht="14.65" hidden="false" customHeight="true" outlineLevel="0" collapsed="false">
      <c r="A7414" s="0" t="s">
        <v>56</v>
      </c>
      <c r="B7414" s="4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I7414" s="2" t="n">
        <f aca="false">C7414-G7414-H7414</f>
        <v>11411.415</v>
      </c>
      <c r="J7414" s="2"/>
      <c r="K7414" s="3" t="n">
        <f aca="false">G7414-G7413</f>
        <v>1.84799999999814</v>
      </c>
      <c r="L7414" s="3" t="n">
        <f aca="false">H7414-H7413</f>
        <v>1.07099999999627</v>
      </c>
      <c r="M7414" s="3" t="n">
        <f aca="false">I7414-I7413</f>
        <v>0.0810000000055879</v>
      </c>
      <c r="O7414" s="3" t="n">
        <f aca="false">G7414-H7414</f>
        <v>109465.055</v>
      </c>
      <c r="Q7414" s="3" t="n">
        <f aca="false">K7414-L7414</f>
        <v>0.777000000001863</v>
      </c>
      <c r="R7414" s="0" t="str">
        <f aca="false">IF(Q7414&gt;100000,1,"")</f>
        <v/>
      </c>
      <c r="S7414" s="0" t="str">
        <f aca="false">IF(Q7414&lt;-100000,1,"")</f>
        <v/>
      </c>
      <c r="T7414" s="3" t="str">
        <f aca="false">IF(S7414=1,S7414*Q7414,"")</f>
        <v/>
      </c>
    </row>
    <row r="7415" customFormat="false" ht="14.65" hidden="false" customHeight="true" outlineLevel="0" collapsed="false">
      <c r="A7415" s="0" t="s">
        <v>56</v>
      </c>
      <c r="B7415" s="4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I7415" s="2" t="n">
        <f aca="false">C7415-G7415-H7415</f>
        <v>10988.796</v>
      </c>
      <c r="J7415" s="2"/>
      <c r="K7415" s="3" t="n">
        <f aca="false">G7415-G7414</f>
        <v>845.907999999996</v>
      </c>
      <c r="L7415" s="3" t="n">
        <f aca="false">H7415-H7414</f>
        <v>-422.28899999999</v>
      </c>
      <c r="M7415" s="3" t="n">
        <f aca="false">I7415-I7414</f>
        <v>-422.619000000006</v>
      </c>
      <c r="O7415" s="3" t="n">
        <f aca="false">G7415-H7415</f>
        <v>110733.252</v>
      </c>
      <c r="Q7415" s="3" t="n">
        <f aca="false">K7415-L7415</f>
        <v>1268.19699999999</v>
      </c>
      <c r="R7415" s="0" t="str">
        <f aca="false">IF(Q7415&gt;100000,1,"")</f>
        <v/>
      </c>
      <c r="S7415" s="0" t="str">
        <f aca="false">IF(Q7415&lt;-100000,1,"")</f>
        <v/>
      </c>
      <c r="T7415" s="3" t="str">
        <f aca="false">IF(S7415=1,S7415*Q7415,"")</f>
        <v/>
      </c>
    </row>
    <row r="7416" customFormat="false" ht="14.65" hidden="false" customHeight="true" outlineLevel="0" collapsed="false">
      <c r="A7416" s="0" t="s">
        <v>56</v>
      </c>
      <c r="B7416" s="4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I7416" s="2" t="n">
        <f aca="false">C7416-G7416-H7416</f>
        <v>10988.874</v>
      </c>
      <c r="J7416" s="2"/>
      <c r="K7416" s="3" t="n">
        <f aca="false">G7416-G7415</f>
        <v>1.85399999999208</v>
      </c>
      <c r="L7416" s="3" t="n">
        <f aca="false">H7416-H7415</f>
        <v>1.0679999999993</v>
      </c>
      <c r="M7416" s="3" t="n">
        <f aca="false">I7416-I7415</f>
        <v>0.0780000000086147</v>
      </c>
      <c r="O7416" s="3" t="n">
        <f aca="false">G7416-H7416</f>
        <v>110734.038</v>
      </c>
      <c r="Q7416" s="3" t="n">
        <f aca="false">K7416-L7416</f>
        <v>0.785999999992782</v>
      </c>
      <c r="R7416" s="0" t="str">
        <f aca="false">IF(Q7416&gt;100000,1,"")</f>
        <v/>
      </c>
      <c r="S7416" s="0" t="str">
        <f aca="false">IF(Q7416&lt;-100000,1,"")</f>
        <v/>
      </c>
      <c r="T7416" s="3" t="str">
        <f aca="false">IF(S7416=1,S7416*Q7416,"")</f>
        <v/>
      </c>
    </row>
    <row r="7417" customFormat="false" ht="14.65" hidden="false" customHeight="true" outlineLevel="0" collapsed="false">
      <c r="A7417" s="0" t="s">
        <v>56</v>
      </c>
      <c r="B7417" s="4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I7417" s="2" t="n">
        <f aca="false">C7417-G7417-H7417</f>
        <v>10989.004</v>
      </c>
      <c r="J7417" s="2"/>
      <c r="K7417" s="3" t="n">
        <f aca="false">G7417-G7416</f>
        <v>3.08999999999651</v>
      </c>
      <c r="L7417" s="3" t="n">
        <f aca="false">H7417-H7416</f>
        <v>1.77999999999884</v>
      </c>
      <c r="M7417" s="3" t="n">
        <f aca="false">I7417-I7416</f>
        <v>0.130000000004657</v>
      </c>
      <c r="O7417" s="3" t="n">
        <f aca="false">G7417-H7417</f>
        <v>110735.348</v>
      </c>
      <c r="Q7417" s="3" t="n">
        <f aca="false">K7417-L7417</f>
        <v>1.30999999999767</v>
      </c>
      <c r="R7417" s="0" t="str">
        <f aca="false">IF(Q7417&gt;100000,1,"")</f>
        <v/>
      </c>
      <c r="S7417" s="0" t="str">
        <f aca="false">IF(Q7417&lt;-100000,1,"")</f>
        <v/>
      </c>
      <c r="T7417" s="3" t="str">
        <f aca="false">IF(S7417=1,S7417*Q7417,"")</f>
        <v/>
      </c>
    </row>
    <row r="7418" customFormat="false" ht="14.65" hidden="false" customHeight="true" outlineLevel="0" collapsed="false">
      <c r="A7418" s="0" t="s">
        <v>56</v>
      </c>
      <c r="B7418" s="4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I7418" s="2" t="n">
        <f aca="false">C7418-G7418-H7418</f>
        <v>10989.056</v>
      </c>
      <c r="J7418" s="2"/>
      <c r="K7418" s="3" t="n">
        <f aca="false">G7418-G7417</f>
        <v>1.23600000000442</v>
      </c>
      <c r="L7418" s="3" t="n">
        <f aca="false">H7418-H7417</f>
        <v>0.711999999999534</v>
      </c>
      <c r="M7418" s="3" t="n">
        <f aca="false">I7418-I7417</f>
        <v>0.0519999999960419</v>
      </c>
      <c r="O7418" s="3" t="n">
        <f aca="false">G7418-H7418</f>
        <v>110735.872</v>
      </c>
      <c r="Q7418" s="3" t="n">
        <f aca="false">K7418-L7418</f>
        <v>0.524000000004889</v>
      </c>
      <c r="R7418" s="0" t="str">
        <f aca="false">IF(Q7418&gt;100000,1,"")</f>
        <v/>
      </c>
      <c r="S7418" s="0" t="str">
        <f aca="false">IF(Q7418&lt;-100000,1,"")</f>
        <v/>
      </c>
      <c r="T7418" s="3" t="str">
        <f aca="false">IF(S7418=1,S7418*Q7418,"")</f>
        <v/>
      </c>
    </row>
    <row r="7419" customFormat="false" ht="14.65" hidden="false" customHeight="true" outlineLevel="0" collapsed="false">
      <c r="A7419" s="0" t="s">
        <v>56</v>
      </c>
      <c r="B7419" s="4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I7419" s="2" t="n">
        <f aca="false">C7419-G7419-H7419</f>
        <v>10989.082</v>
      </c>
      <c r="J7419" s="2"/>
      <c r="K7419" s="3" t="n">
        <f aca="false">G7419-G7418</f>
        <v>0.61799999998766</v>
      </c>
      <c r="L7419" s="3" t="n">
        <f aca="false">H7419-H7418</f>
        <v>0.355999999999767</v>
      </c>
      <c r="M7419" s="3" t="n">
        <f aca="false">I7419-I7418</f>
        <v>0.0260000000125729</v>
      </c>
      <c r="O7419" s="3" t="n">
        <f aca="false">G7419-H7419</f>
        <v>110736.134</v>
      </c>
      <c r="Q7419" s="3" t="n">
        <f aca="false">K7419-L7419</f>
        <v>0.261999999987893</v>
      </c>
      <c r="R7419" s="0" t="str">
        <f aca="false">IF(Q7419&gt;100000,1,"")</f>
        <v/>
      </c>
      <c r="S7419" s="0" t="str">
        <f aca="false">IF(Q7419&lt;-100000,1,"")</f>
        <v/>
      </c>
      <c r="T7419" s="3" t="str">
        <f aca="false">IF(S7419=1,S7419*Q7419,"")</f>
        <v/>
      </c>
    </row>
    <row r="7420" customFormat="false" ht="14.65" hidden="false" customHeight="true" outlineLevel="0" collapsed="false">
      <c r="A7420" s="0" t="s">
        <v>56</v>
      </c>
      <c r="B7420" s="4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I7420" s="2" t="n">
        <f aca="false">C7420-G7420-H7420</f>
        <v>10989.134</v>
      </c>
      <c r="J7420" s="2"/>
      <c r="K7420" s="3" t="n">
        <f aca="false">G7420-G7419</f>
        <v>1.23600000000442</v>
      </c>
      <c r="L7420" s="3" t="n">
        <f aca="false">H7420-H7419</f>
        <v>0.711999999999534</v>
      </c>
      <c r="M7420" s="3" t="n">
        <f aca="false">I7420-I7419</f>
        <v>0.0519999999960419</v>
      </c>
      <c r="O7420" s="3" t="n">
        <f aca="false">G7420-H7420</f>
        <v>110736.658</v>
      </c>
      <c r="Q7420" s="3" t="n">
        <f aca="false">K7420-L7420</f>
        <v>0.524000000004889</v>
      </c>
      <c r="R7420" s="0" t="str">
        <f aca="false">IF(Q7420&gt;100000,1,"")</f>
        <v/>
      </c>
      <c r="S7420" s="0" t="str">
        <f aca="false">IF(Q7420&lt;-100000,1,"")</f>
        <v/>
      </c>
      <c r="T7420" s="3" t="str">
        <f aca="false">IF(S7420=1,S7420*Q7420,"")</f>
        <v/>
      </c>
    </row>
    <row r="7421" customFormat="false" ht="14.65" hidden="false" customHeight="true" outlineLevel="0" collapsed="false">
      <c r="A7421" s="0" t="s">
        <v>56</v>
      </c>
      <c r="B7421" s="4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I7421" s="2" t="n">
        <f aca="false">C7421-G7421-H7421</f>
        <v>10989.16</v>
      </c>
      <c r="J7421" s="2"/>
      <c r="K7421" s="3" t="n">
        <f aca="false">G7421-G7420</f>
        <v>0.618000000016764</v>
      </c>
      <c r="L7421" s="3" t="n">
        <f aca="false">H7421-H7420</f>
        <v>0.355999999999767</v>
      </c>
      <c r="M7421" s="3" t="n">
        <f aca="false">I7421-I7420</f>
        <v>0.025999999983469</v>
      </c>
      <c r="O7421" s="3" t="n">
        <f aca="false">G7421-H7421</f>
        <v>110736.92</v>
      </c>
      <c r="Q7421" s="3" t="n">
        <f aca="false">K7421-L7421</f>
        <v>0.262000000016997</v>
      </c>
      <c r="R7421" s="0" t="str">
        <f aca="false">IF(Q7421&gt;100000,1,"")</f>
        <v/>
      </c>
      <c r="S7421" s="0" t="str">
        <f aca="false">IF(Q7421&lt;-100000,1,"")</f>
        <v/>
      </c>
      <c r="T7421" s="3" t="str">
        <f aca="false">IF(S7421=1,S7421*Q7421,"")</f>
        <v/>
      </c>
    </row>
    <row r="7422" customFormat="false" ht="14.65" hidden="false" customHeight="true" outlineLevel="0" collapsed="false">
      <c r="A7422" s="0" t="s">
        <v>56</v>
      </c>
      <c r="B7422" s="4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I7422" s="2" t="n">
        <f aca="false">C7422-G7422-H7422</f>
        <v>10989.186</v>
      </c>
      <c r="J7422" s="2"/>
      <c r="K7422" s="3" t="n">
        <f aca="false">G7422-G7421</f>
        <v>0.61799999998766</v>
      </c>
      <c r="L7422" s="3" t="n">
        <f aca="false">H7422-H7421</f>
        <v>0.355999999999767</v>
      </c>
      <c r="M7422" s="3" t="n">
        <f aca="false">I7422-I7421</f>
        <v>0.0260000000125729</v>
      </c>
      <c r="O7422" s="3" t="n">
        <f aca="false">G7422-H7422</f>
        <v>110737.182</v>
      </c>
      <c r="Q7422" s="3" t="n">
        <f aca="false">K7422-L7422</f>
        <v>0.261999999987893</v>
      </c>
      <c r="R7422" s="0" t="str">
        <f aca="false">IF(Q7422&gt;100000,1,"")</f>
        <v/>
      </c>
      <c r="S7422" s="0" t="str">
        <f aca="false">IF(Q7422&lt;-100000,1,"")</f>
        <v/>
      </c>
      <c r="T7422" s="3" t="str">
        <f aca="false">IF(S7422=1,S7422*Q7422,"")</f>
        <v/>
      </c>
    </row>
    <row r="7423" customFormat="false" ht="14.65" hidden="false" customHeight="true" outlineLevel="0" collapsed="false">
      <c r="A7423" s="0" t="s">
        <v>56</v>
      </c>
      <c r="B7423" s="4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I7423" s="2" t="n">
        <f aca="false">C7423-G7423-H7423</f>
        <v>10989.212</v>
      </c>
      <c r="J7423" s="2"/>
      <c r="K7423" s="3" t="n">
        <f aca="false">G7423-G7422</f>
        <v>0.618000000016764</v>
      </c>
      <c r="L7423" s="3" t="n">
        <f aca="false">H7423-H7422</f>
        <v>0.355999999999767</v>
      </c>
      <c r="M7423" s="3" t="n">
        <f aca="false">I7423-I7422</f>
        <v>0.025999999983469</v>
      </c>
      <c r="O7423" s="3" t="n">
        <f aca="false">G7423-H7423</f>
        <v>110737.444</v>
      </c>
      <c r="Q7423" s="3" t="n">
        <f aca="false">K7423-L7423</f>
        <v>0.262000000016997</v>
      </c>
      <c r="R7423" s="0" t="str">
        <f aca="false">IF(Q7423&gt;100000,1,"")</f>
        <v/>
      </c>
      <c r="S7423" s="0" t="str">
        <f aca="false">IF(Q7423&lt;-100000,1,"")</f>
        <v/>
      </c>
      <c r="T7423" s="3" t="str">
        <f aca="false">IF(S7423=1,S7423*Q7423,"")</f>
        <v/>
      </c>
    </row>
    <row r="7424" customFormat="false" ht="14.65" hidden="false" customHeight="true" outlineLevel="0" collapsed="false">
      <c r="A7424" s="0" t="s">
        <v>56</v>
      </c>
      <c r="B7424" s="4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I7424" s="2" t="n">
        <f aca="false">C7424-G7424-H7424</f>
        <v>10989.29</v>
      </c>
      <c r="J7424" s="2"/>
      <c r="K7424" s="3" t="n">
        <f aca="false">G7424-G7423</f>
        <v>1.85399999999208</v>
      </c>
      <c r="L7424" s="3" t="n">
        <f aca="false">H7424-H7423</f>
        <v>1.0679999999993</v>
      </c>
      <c r="M7424" s="3" t="n">
        <f aca="false">I7424-I7423</f>
        <v>0.0780000000086147</v>
      </c>
      <c r="O7424" s="3" t="n">
        <f aca="false">G7424-H7424</f>
        <v>110738.23</v>
      </c>
      <c r="Q7424" s="3" t="n">
        <f aca="false">K7424-L7424</f>
        <v>0.785999999992782</v>
      </c>
      <c r="R7424" s="0" t="str">
        <f aca="false">IF(Q7424&gt;100000,1,"")</f>
        <v/>
      </c>
      <c r="S7424" s="0" t="str">
        <f aca="false">IF(Q7424&lt;-100000,1,"")</f>
        <v/>
      </c>
      <c r="T7424" s="3" t="str">
        <f aca="false">IF(S7424=1,S7424*Q7424,"")</f>
        <v/>
      </c>
    </row>
    <row r="7425" customFormat="false" ht="14.65" hidden="false" customHeight="true" outlineLevel="0" collapsed="false">
      <c r="A7425" s="0" t="s">
        <v>56</v>
      </c>
      <c r="B7425" s="4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I7425" s="2" t="n">
        <f aca="false">C7425-G7425-H7425</f>
        <v>10989.342</v>
      </c>
      <c r="J7425" s="2"/>
      <c r="K7425" s="3" t="n">
        <f aca="false">G7425-G7424</f>
        <v>1.23600000000442</v>
      </c>
      <c r="L7425" s="3" t="n">
        <f aca="false">H7425-H7424</f>
        <v>0.711999999999534</v>
      </c>
      <c r="M7425" s="3" t="n">
        <f aca="false">I7425-I7424</f>
        <v>0.0519999999960419</v>
      </c>
      <c r="O7425" s="3" t="n">
        <f aca="false">G7425-H7425</f>
        <v>110738.754</v>
      </c>
      <c r="Q7425" s="3" t="n">
        <f aca="false">K7425-L7425</f>
        <v>0.524000000004889</v>
      </c>
      <c r="R7425" s="0" t="str">
        <f aca="false">IF(Q7425&gt;100000,1,"")</f>
        <v/>
      </c>
      <c r="S7425" s="0" t="str">
        <f aca="false">IF(Q7425&lt;-100000,1,"")</f>
        <v/>
      </c>
      <c r="T7425" s="3" t="str">
        <f aca="false">IF(S7425=1,S7425*Q7425,"")</f>
        <v/>
      </c>
    </row>
    <row r="7426" customFormat="false" ht="14.65" hidden="false" customHeight="true" outlineLevel="0" collapsed="false">
      <c r="A7426" s="0" t="s">
        <v>56</v>
      </c>
      <c r="B7426" s="4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I7426" s="2" t="n">
        <f aca="false">C7426-G7426-H7426</f>
        <v>10989.368</v>
      </c>
      <c r="J7426" s="2"/>
      <c r="K7426" s="3" t="n">
        <f aca="false">G7426-G7425</f>
        <v>0.61799999998766</v>
      </c>
      <c r="L7426" s="3" t="n">
        <f aca="false">H7426-H7425</f>
        <v>0.355999999999767</v>
      </c>
      <c r="M7426" s="3" t="n">
        <f aca="false">I7426-I7425</f>
        <v>0.0260000000125729</v>
      </c>
      <c r="O7426" s="3" t="n">
        <f aca="false">G7426-H7426</f>
        <v>110739.016</v>
      </c>
      <c r="Q7426" s="3" t="n">
        <f aca="false">K7426-L7426</f>
        <v>0.261999999987893</v>
      </c>
      <c r="R7426" s="0" t="str">
        <f aca="false">IF(Q7426&gt;100000,1,"")</f>
        <v/>
      </c>
      <c r="S7426" s="0" t="str">
        <f aca="false">IF(Q7426&lt;-100000,1,"")</f>
        <v/>
      </c>
      <c r="T7426" s="3" t="str">
        <f aca="false">IF(S7426=1,S7426*Q7426,"")</f>
        <v/>
      </c>
    </row>
    <row r="7427" customFormat="false" ht="14.65" hidden="false" customHeight="true" outlineLevel="0" collapsed="false">
      <c r="A7427" s="0" t="s">
        <v>56</v>
      </c>
      <c r="B7427" s="4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I7427" s="2" t="n">
        <f aca="false">C7427-G7427-H7427</f>
        <v>10989.498</v>
      </c>
      <c r="J7427" s="2"/>
      <c r="K7427" s="3" t="n">
        <f aca="false">G7427-G7426</f>
        <v>3.08999999999651</v>
      </c>
      <c r="L7427" s="3" t="n">
        <f aca="false">H7427-H7426</f>
        <v>1.77999999999884</v>
      </c>
      <c r="M7427" s="3" t="n">
        <f aca="false">I7427-I7426</f>
        <v>0.130000000004657</v>
      </c>
      <c r="O7427" s="3" t="n">
        <f aca="false">G7427-H7427</f>
        <v>110740.326</v>
      </c>
      <c r="Q7427" s="3" t="n">
        <f aca="false">K7427-L7427</f>
        <v>1.30999999999767</v>
      </c>
      <c r="R7427" s="0" t="str">
        <f aca="false">IF(Q7427&gt;100000,1,"")</f>
        <v/>
      </c>
      <c r="S7427" s="0" t="str">
        <f aca="false">IF(Q7427&lt;-100000,1,"")</f>
        <v/>
      </c>
      <c r="T7427" s="3" t="str">
        <f aca="false">IF(S7427=1,S7427*Q7427,"")</f>
        <v/>
      </c>
    </row>
    <row r="7428" customFormat="false" ht="14.65" hidden="false" customHeight="true" outlineLevel="0" collapsed="false">
      <c r="A7428" s="0" t="s">
        <v>56</v>
      </c>
      <c r="B7428" s="4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I7428" s="2" t="n">
        <f aca="false">C7428-G7428-H7428</f>
        <v>10989.602</v>
      </c>
      <c r="J7428" s="2"/>
      <c r="K7428" s="3" t="n">
        <f aca="false">G7428-G7427</f>
        <v>2.47200000000885</v>
      </c>
      <c r="L7428" s="3" t="n">
        <f aca="false">H7428-H7427</f>
        <v>1.42399999999907</v>
      </c>
      <c r="M7428" s="3" t="n">
        <f aca="false">I7428-I7427</f>
        <v>0.103999999992084</v>
      </c>
      <c r="O7428" s="3" t="n">
        <f aca="false">G7428-H7428</f>
        <v>110741.374</v>
      </c>
      <c r="Q7428" s="3" t="n">
        <f aca="false">K7428-L7428</f>
        <v>1.04800000000978</v>
      </c>
      <c r="R7428" s="0" t="str">
        <f aca="false">IF(Q7428&gt;100000,1,"")</f>
        <v/>
      </c>
      <c r="S7428" s="0" t="str">
        <f aca="false">IF(Q7428&lt;-100000,1,"")</f>
        <v/>
      </c>
      <c r="T7428" s="3" t="str">
        <f aca="false">IF(S7428=1,S7428*Q7428,"")</f>
        <v/>
      </c>
    </row>
    <row r="7429" customFormat="false" ht="14.65" hidden="false" customHeight="true" outlineLevel="0" collapsed="false">
      <c r="A7429" s="0" t="s">
        <v>56</v>
      </c>
      <c r="B7429" s="4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I7429" s="2" t="n">
        <f aca="false">C7429-G7429-H7429</f>
        <v>10989.628</v>
      </c>
      <c r="J7429" s="2"/>
      <c r="K7429" s="3" t="n">
        <f aca="false">G7429-G7428</f>
        <v>0.61799999998766</v>
      </c>
      <c r="L7429" s="3" t="n">
        <f aca="false">H7429-H7428</f>
        <v>0.355999999999767</v>
      </c>
      <c r="M7429" s="3" t="n">
        <f aca="false">I7429-I7428</f>
        <v>0.0260000000125729</v>
      </c>
      <c r="O7429" s="3" t="n">
        <f aca="false">G7429-H7429</f>
        <v>110741.636</v>
      </c>
      <c r="Q7429" s="3" t="n">
        <f aca="false">K7429-L7429</f>
        <v>0.261999999987893</v>
      </c>
      <c r="R7429" s="0" t="str">
        <f aca="false">IF(Q7429&gt;100000,1,"")</f>
        <v/>
      </c>
      <c r="S7429" s="0" t="str">
        <f aca="false">IF(Q7429&lt;-100000,1,"")</f>
        <v/>
      </c>
      <c r="T7429" s="3" t="str">
        <f aca="false">IF(S7429=1,S7429*Q7429,"")</f>
        <v/>
      </c>
    </row>
    <row r="7430" customFormat="false" ht="14.65" hidden="false" customHeight="true" outlineLevel="0" collapsed="false">
      <c r="A7430" s="0" t="s">
        <v>56</v>
      </c>
      <c r="B7430" s="4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I7430" s="2" t="n">
        <f aca="false">C7430-G7430-H7430</f>
        <v>10989.602</v>
      </c>
      <c r="J7430" s="2"/>
      <c r="K7430" s="3" t="n">
        <f aca="false">G7430-G7429</f>
        <v>-0.61799999998766</v>
      </c>
      <c r="L7430" s="3" t="n">
        <f aca="false">H7430-H7429</f>
        <v>-0.355999999999767</v>
      </c>
      <c r="M7430" s="3" t="n">
        <f aca="false">I7430-I7429</f>
        <v>-0.0260000000125729</v>
      </c>
      <c r="O7430" s="3" t="n">
        <f aca="false">G7430-H7430</f>
        <v>110741.374</v>
      </c>
      <c r="Q7430" s="3" t="n">
        <f aca="false">K7430-L7430</f>
        <v>-0.261999999987893</v>
      </c>
      <c r="R7430" s="0" t="str">
        <f aca="false">IF(Q7430&gt;100000,1,"")</f>
        <v/>
      </c>
      <c r="S7430" s="0" t="str">
        <f aca="false">IF(Q7430&lt;-100000,1,"")</f>
        <v/>
      </c>
      <c r="T7430" s="3" t="str">
        <f aca="false">IF(S7430=1,S7430*Q7430,"")</f>
        <v/>
      </c>
    </row>
    <row r="7431" customFormat="false" ht="14.65" hidden="false" customHeight="true" outlineLevel="0" collapsed="false">
      <c r="A7431" s="0" t="s">
        <v>57</v>
      </c>
      <c r="B7431" s="4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I7431" s="2" t="n">
        <f aca="false">C7431-G7431-H7431</f>
        <v>0</v>
      </c>
      <c r="J7431" s="2"/>
      <c r="Q7431" s="3" t="n">
        <f aca="false">K7431-L7431</f>
        <v>0</v>
      </c>
      <c r="R7431" s="0" t="str">
        <f aca="false">IF(Q7431&gt;100000,1,"")</f>
        <v/>
      </c>
      <c r="S7431" s="0" t="str">
        <f aca="false">IF(Q7431&lt;-100000,1,"")</f>
        <v/>
      </c>
      <c r="T7431" s="3" t="str">
        <f aca="false">IF(S7431=1,S7431*Q7431,"")</f>
        <v/>
      </c>
    </row>
    <row r="7432" customFormat="false" ht="14.65" hidden="false" customHeight="true" outlineLevel="0" collapsed="false">
      <c r="A7432" s="0" t="s">
        <v>57</v>
      </c>
      <c r="B7432" s="4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I7432" s="2" t="n">
        <f aca="false">C7432-G7432-H7432</f>
        <v>679.176000000001</v>
      </c>
      <c r="J7432" s="2"/>
      <c r="K7432" s="3" t="n">
        <f aca="false">G7432-G7431</f>
        <v>40976.952</v>
      </c>
      <c r="L7432" s="3" t="n">
        <f aca="false">H7432-H7431</f>
        <v>14941.872</v>
      </c>
      <c r="M7432" s="3" t="n">
        <f aca="false">I7432-I7431</f>
        <v>679.176000000001</v>
      </c>
      <c r="O7432" s="3" t="n">
        <f aca="false">G7432-H7432</f>
        <v>26035.08</v>
      </c>
      <c r="Q7432" s="3" t="n">
        <f aca="false">K7432-L7432</f>
        <v>26035.08</v>
      </c>
      <c r="R7432" s="0" t="str">
        <f aca="false">IF(Q7432&gt;100000,1,"")</f>
        <v/>
      </c>
      <c r="S7432" s="0" t="str">
        <f aca="false">IF(Q7432&lt;-100000,1,"")</f>
        <v/>
      </c>
      <c r="T7432" s="3" t="str">
        <f aca="false">IF(S7432=1,S7432*Q7432,"")</f>
        <v/>
      </c>
    </row>
    <row r="7433" customFormat="false" ht="14.65" hidden="false" customHeight="true" outlineLevel="0" collapsed="false">
      <c r="A7433" s="0" t="s">
        <v>57</v>
      </c>
      <c r="B7433" s="4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I7433" s="2" t="n">
        <f aca="false">C7433-G7433-H7433</f>
        <v>914.484</v>
      </c>
      <c r="J7433" s="2"/>
      <c r="K7433" s="3" t="n">
        <f aca="false">G7433-G7432</f>
        <v>14654.158</v>
      </c>
      <c r="L7433" s="3" t="n">
        <f aca="false">H7433-H7432</f>
        <v>4719.534</v>
      </c>
      <c r="M7433" s="3" t="n">
        <f aca="false">I7433-I7432</f>
        <v>235.307999999999</v>
      </c>
      <c r="O7433" s="3" t="n">
        <f aca="false">G7433-H7433</f>
        <v>35969.704</v>
      </c>
      <c r="Q7433" s="3" t="n">
        <f aca="false">K7433-L7433</f>
        <v>9934.62400000001</v>
      </c>
      <c r="R7433" s="0" t="str">
        <f aca="false">IF(Q7433&gt;100000,1,"")</f>
        <v/>
      </c>
      <c r="S7433" s="0" t="str">
        <f aca="false">IF(Q7433&lt;-100000,1,"")</f>
        <v/>
      </c>
      <c r="T7433" s="3" t="str">
        <f aca="false">IF(S7433=1,S7433*Q7433,"")</f>
        <v/>
      </c>
    </row>
    <row r="7434" customFormat="false" ht="14.65" hidden="false" customHeight="true" outlineLevel="0" collapsed="false">
      <c r="A7434" s="0" t="s">
        <v>57</v>
      </c>
      <c r="B7434" s="4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I7434" s="2" t="n">
        <f aca="false">C7434-G7434-H7434</f>
        <v>1117.85300000001</v>
      </c>
      <c r="J7434" s="2"/>
      <c r="K7434" s="3" t="n">
        <f aca="false">G7434-G7433</f>
        <v>18960.172</v>
      </c>
      <c r="L7434" s="3" t="n">
        <f aca="false">H7434-H7433</f>
        <v>6252.459</v>
      </c>
      <c r="M7434" s="3" t="n">
        <f aca="false">I7434-I7433</f>
        <v>203.369000000006</v>
      </c>
      <c r="O7434" s="3" t="n">
        <f aca="false">G7434-H7434</f>
        <v>48677.417</v>
      </c>
      <c r="Q7434" s="3" t="n">
        <f aca="false">K7434-L7434</f>
        <v>12707.713</v>
      </c>
      <c r="R7434" s="0" t="str">
        <f aca="false">IF(Q7434&gt;100000,1,"")</f>
        <v/>
      </c>
      <c r="S7434" s="0" t="str">
        <f aca="false">IF(Q7434&lt;-100000,1,"")</f>
        <v/>
      </c>
      <c r="T7434" s="3" t="str">
        <f aca="false">IF(S7434=1,S7434*Q7434,"")</f>
        <v/>
      </c>
    </row>
    <row r="7435" customFormat="false" ht="14.65" hidden="false" customHeight="true" outlineLevel="0" collapsed="false">
      <c r="A7435" s="0" t="s">
        <v>57</v>
      </c>
      <c r="B7435" s="4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I7435" s="2" t="n">
        <f aca="false">C7435-G7435-H7435</f>
        <v>1370.215</v>
      </c>
      <c r="J7435" s="2"/>
      <c r="K7435" s="3" t="n">
        <f aca="false">G7435-G7434</f>
        <v>17213.123</v>
      </c>
      <c r="L7435" s="3" t="n">
        <f aca="false">H7435-H7434</f>
        <v>5476.515</v>
      </c>
      <c r="M7435" s="3" t="n">
        <f aca="false">I7435-I7434</f>
        <v>252.361999999994</v>
      </c>
      <c r="O7435" s="3" t="n">
        <f aca="false">G7435-H7435</f>
        <v>60414.025</v>
      </c>
      <c r="Q7435" s="3" t="n">
        <f aca="false">K7435-L7435</f>
        <v>11736.608</v>
      </c>
      <c r="R7435" s="0" t="str">
        <f aca="false">IF(Q7435&gt;100000,1,"")</f>
        <v/>
      </c>
      <c r="S7435" s="0" t="str">
        <f aca="false">IF(Q7435&lt;-100000,1,"")</f>
        <v/>
      </c>
      <c r="T7435" s="3" t="str">
        <f aca="false">IF(S7435=1,S7435*Q7435,"")</f>
        <v/>
      </c>
    </row>
    <row r="7436" customFormat="false" ht="14.65" hidden="false" customHeight="true" outlineLevel="0" collapsed="false">
      <c r="A7436" s="0" t="s">
        <v>57</v>
      </c>
      <c r="B7436" s="4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I7436" s="2" t="n">
        <f aca="false">C7436-G7436-H7436</f>
        <v>1434.147</v>
      </c>
      <c r="J7436" s="2"/>
      <c r="K7436" s="3" t="n">
        <f aca="false">G7436-G7435</f>
        <v>4544.198</v>
      </c>
      <c r="L7436" s="3" t="n">
        <f aca="false">H7436-H7435</f>
        <v>1203.87</v>
      </c>
      <c r="M7436" s="3" t="n">
        <f aca="false">I7436-I7435</f>
        <v>63.9319999999971</v>
      </c>
      <c r="O7436" s="3" t="n">
        <f aca="false">G7436-H7436</f>
        <v>63754.353</v>
      </c>
      <c r="Q7436" s="3" t="n">
        <f aca="false">K7436-L7436</f>
        <v>3340.32800000001</v>
      </c>
      <c r="R7436" s="0" t="str">
        <f aca="false">IF(Q7436&gt;100000,1,"")</f>
        <v/>
      </c>
      <c r="S7436" s="0" t="str">
        <f aca="false">IF(Q7436&lt;-100000,1,"")</f>
        <v/>
      </c>
      <c r="T7436" s="3" t="str">
        <f aca="false">IF(S7436=1,S7436*Q7436,"")</f>
        <v/>
      </c>
    </row>
    <row r="7437" customFormat="false" ht="14.65" hidden="false" customHeight="true" outlineLevel="0" collapsed="false">
      <c r="A7437" s="0" t="s">
        <v>57</v>
      </c>
      <c r="B7437" s="4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I7437" s="2" t="n">
        <f aca="false">C7437-G7437-H7437</f>
        <v>1547.83199999999</v>
      </c>
      <c r="J7437" s="2"/>
      <c r="K7437" s="3" t="n">
        <f aca="false">G7437-G7436</f>
        <v>8200.413</v>
      </c>
      <c r="L7437" s="3" t="n">
        <f aca="false">H7437-H7436</f>
        <v>2020.902</v>
      </c>
      <c r="M7437" s="3" t="n">
        <f aca="false">I7437-I7436</f>
        <v>113.684999999998</v>
      </c>
      <c r="O7437" s="3" t="n">
        <f aca="false">G7437-H7437</f>
        <v>69933.864</v>
      </c>
      <c r="Q7437" s="3" t="n">
        <f aca="false">K7437-L7437</f>
        <v>6179.511</v>
      </c>
      <c r="R7437" s="0" t="str">
        <f aca="false">IF(Q7437&gt;100000,1,"")</f>
        <v/>
      </c>
      <c r="S7437" s="0" t="str">
        <f aca="false">IF(Q7437&lt;-100000,1,"")</f>
        <v/>
      </c>
      <c r="T7437" s="3" t="str">
        <f aca="false">IF(S7437=1,S7437*Q7437,"")</f>
        <v/>
      </c>
    </row>
    <row r="7438" customFormat="false" ht="14.65" hidden="false" customHeight="true" outlineLevel="0" collapsed="false">
      <c r="A7438" s="0" t="s">
        <v>57</v>
      </c>
      <c r="B7438" s="4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I7438" s="2" t="n">
        <f aca="false">C7438-G7438-H7438</f>
        <v>1497.43</v>
      </c>
      <c r="J7438" s="2"/>
      <c r="K7438" s="3" t="n">
        <f aca="false">G7438-G7437</f>
        <v>6859.776</v>
      </c>
      <c r="L7438" s="3" t="n">
        <f aca="false">H7438-H7437</f>
        <v>2221.626</v>
      </c>
      <c r="M7438" s="3" t="n">
        <f aca="false">I7438-I7437</f>
        <v>-50.4019999999946</v>
      </c>
      <c r="O7438" s="3" t="n">
        <f aca="false">G7438-H7438</f>
        <v>74572.014</v>
      </c>
      <c r="Q7438" s="3" t="n">
        <f aca="false">K7438-L7438</f>
        <v>4638.15</v>
      </c>
      <c r="R7438" s="0" t="str">
        <f aca="false">IF(Q7438&gt;100000,1,"")</f>
        <v/>
      </c>
      <c r="S7438" s="0" t="str">
        <f aca="false">IF(Q7438&lt;-100000,1,"")</f>
        <v/>
      </c>
      <c r="T7438" s="3" t="str">
        <f aca="false">IF(S7438=1,S7438*Q7438,"")</f>
        <v/>
      </c>
    </row>
    <row r="7439" customFormat="false" ht="14.65" hidden="false" customHeight="true" outlineLevel="0" collapsed="false">
      <c r="A7439" s="0" t="s">
        <v>57</v>
      </c>
      <c r="B7439" s="4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I7439" s="2" t="n">
        <f aca="false">C7439-G7439-H7439</f>
        <v>2236.02000000001</v>
      </c>
      <c r="J7439" s="2"/>
      <c r="K7439" s="3" t="n">
        <f aca="false">G7439-G7438</f>
        <v>28528.793</v>
      </c>
      <c r="L7439" s="3" t="n">
        <f aca="false">H7439-H7438</f>
        <v>7324.617</v>
      </c>
      <c r="M7439" s="3" t="n">
        <f aca="false">I7439-I7438</f>
        <v>738.590000000011</v>
      </c>
      <c r="O7439" s="3" t="n">
        <f aca="false">G7439-H7439</f>
        <v>95776.19</v>
      </c>
      <c r="Q7439" s="3" t="n">
        <f aca="false">K7439-L7439</f>
        <v>21204.176</v>
      </c>
      <c r="R7439" s="0" t="str">
        <f aca="false">IF(Q7439&gt;100000,1,"")</f>
        <v/>
      </c>
      <c r="S7439" s="0" t="str">
        <f aca="false">IF(Q7439&lt;-100000,1,"")</f>
        <v/>
      </c>
      <c r="T7439" s="3" t="str">
        <f aca="false">IF(S7439=1,S7439*Q7439,"")</f>
        <v/>
      </c>
    </row>
    <row r="7440" customFormat="false" ht="14.65" hidden="false" customHeight="true" outlineLevel="0" collapsed="false">
      <c r="A7440" s="0" t="s">
        <v>57</v>
      </c>
      <c r="B7440" s="4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I7440" s="2" t="n">
        <f aca="false">C7440-G7440-H7440</f>
        <v>2149.675</v>
      </c>
      <c r="J7440" s="2"/>
      <c r="K7440" s="3" t="n">
        <f aca="false">G7440-G7439</f>
        <v>7022.01500000001</v>
      </c>
      <c r="L7440" s="3" t="n">
        <f aca="false">H7440-H7439</f>
        <v>2154.33</v>
      </c>
      <c r="M7440" s="3" t="n">
        <f aca="false">I7440-I7439</f>
        <v>-86.3450000000157</v>
      </c>
      <c r="O7440" s="3" t="n">
        <f aca="false">G7440-H7440</f>
        <v>100643.875</v>
      </c>
      <c r="Q7440" s="3" t="n">
        <f aca="false">K7440-L7440</f>
        <v>4867.68500000001</v>
      </c>
      <c r="R7440" s="0" t="str">
        <f aca="false">IF(Q7440&gt;100000,1,"")</f>
        <v/>
      </c>
      <c r="S7440" s="0" t="str">
        <f aca="false">IF(Q7440&lt;-100000,1,"")</f>
        <v/>
      </c>
      <c r="T7440" s="3" t="str">
        <f aca="false">IF(S7440=1,S7440*Q7440,"")</f>
        <v/>
      </c>
    </row>
    <row r="7441" customFormat="false" ht="14.65" hidden="false" customHeight="true" outlineLevel="0" collapsed="false">
      <c r="A7441" s="0" t="s">
        <v>57</v>
      </c>
      <c r="B7441" s="4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I7441" s="2" t="n">
        <f aca="false">C7441-G7441-H7441</f>
        <v>2543.48400000002</v>
      </c>
      <c r="J7441" s="2"/>
      <c r="K7441" s="3" t="n">
        <f aca="false">G7441-G7440</f>
        <v>11372.279</v>
      </c>
      <c r="L7441" s="3" t="n">
        <f aca="false">H7441-H7440</f>
        <v>4765.912</v>
      </c>
      <c r="M7441" s="3" t="n">
        <f aca="false">I7441-I7440</f>
        <v>393.809000000023</v>
      </c>
      <c r="O7441" s="3" t="n">
        <f aca="false">G7441-H7441</f>
        <v>107250.242</v>
      </c>
      <c r="Q7441" s="3" t="n">
        <f aca="false">K7441-L7441</f>
        <v>6606.36699999998</v>
      </c>
      <c r="R7441" s="0" t="str">
        <f aca="false">IF(Q7441&gt;100000,1,"")</f>
        <v/>
      </c>
      <c r="S7441" s="0" t="str">
        <f aca="false">IF(Q7441&lt;-100000,1,"")</f>
        <v/>
      </c>
      <c r="T7441" s="3" t="str">
        <f aca="false">IF(S7441=1,S7441*Q7441,"")</f>
        <v/>
      </c>
    </row>
    <row r="7442" customFormat="false" ht="14.65" hidden="false" customHeight="true" outlineLevel="0" collapsed="false">
      <c r="A7442" s="0" t="s">
        <v>57</v>
      </c>
      <c r="B7442" s="4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I7442" s="2" t="n">
        <f aca="false">C7442-G7442-H7442</f>
        <v>2785.739</v>
      </c>
      <c r="J7442" s="2"/>
      <c r="K7442" s="3" t="n">
        <f aca="false">G7442-G7441</f>
        <v>24767.148</v>
      </c>
      <c r="L7442" s="3" t="n">
        <f aca="false">H7442-H7441</f>
        <v>16282.597</v>
      </c>
      <c r="M7442" s="3" t="n">
        <f aca="false">I7442-I7441</f>
        <v>242.254999999983</v>
      </c>
      <c r="O7442" s="3" t="n">
        <f aca="false">G7442-H7442</f>
        <v>115734.793</v>
      </c>
      <c r="Q7442" s="3" t="n">
        <f aca="false">K7442-L7442</f>
        <v>8484.55100000001</v>
      </c>
      <c r="R7442" s="0" t="str">
        <f aca="false">IF(Q7442&gt;100000,1,"")</f>
        <v/>
      </c>
      <c r="S7442" s="0" t="str">
        <f aca="false">IF(Q7442&lt;-100000,1,"")</f>
        <v/>
      </c>
      <c r="T7442" s="3" t="str">
        <f aca="false">IF(S7442=1,S7442*Q7442,"")</f>
        <v/>
      </c>
    </row>
    <row r="7443" customFormat="false" ht="14.65" hidden="false" customHeight="true" outlineLevel="0" collapsed="false">
      <c r="A7443" s="0" t="s">
        <v>57</v>
      </c>
      <c r="B7443" s="4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I7443" s="2" t="n">
        <f aca="false">C7443-G7443-H7443</f>
        <v>3044.21999999999</v>
      </c>
      <c r="J7443" s="2"/>
      <c r="K7443" s="3" t="n">
        <f aca="false">G7443-G7442</f>
        <v>61.5430000000051</v>
      </c>
      <c r="L7443" s="3" t="n">
        <f aca="false">H7443-H7442</f>
        <v>115.97600000001</v>
      </c>
      <c r="M7443" s="3" t="n">
        <f aca="false">I7443-I7442</f>
        <v>258.480999999985</v>
      </c>
      <c r="O7443" s="3" t="n">
        <f aca="false">G7443-H7443</f>
        <v>115680.36</v>
      </c>
      <c r="Q7443" s="3" t="n">
        <f aca="false">K7443-L7443</f>
        <v>-54.4330000000045</v>
      </c>
      <c r="R7443" s="0" t="str">
        <f aca="false">IF(Q7443&gt;100000,1,"")</f>
        <v/>
      </c>
      <c r="S7443" s="0" t="str">
        <f aca="false">IF(Q7443&lt;-100000,1,"")</f>
        <v/>
      </c>
      <c r="T7443" s="3" t="str">
        <f aca="false">IF(S7443=1,S7443*Q7443,"")</f>
        <v/>
      </c>
    </row>
    <row r="7444" customFormat="false" ht="14.65" hidden="false" customHeight="true" outlineLevel="0" collapsed="false">
      <c r="A7444" s="0" t="s">
        <v>57</v>
      </c>
      <c r="B7444" s="4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I7444" s="2" t="n">
        <f aca="false">C7444-G7444-H7444</f>
        <v>3518.16</v>
      </c>
      <c r="J7444" s="2"/>
      <c r="K7444" s="3" t="n">
        <f aca="false">G7444-G7443</f>
        <v>28222.21</v>
      </c>
      <c r="L7444" s="3" t="n">
        <f aca="false">H7444-H7443</f>
        <v>10798.85</v>
      </c>
      <c r="M7444" s="3" t="n">
        <f aca="false">I7444-I7443</f>
        <v>473.940000000017</v>
      </c>
      <c r="O7444" s="3" t="n">
        <f aca="false">G7444-H7444</f>
        <v>133103.72</v>
      </c>
      <c r="Q7444" s="3" t="n">
        <f aca="false">K7444-L7444</f>
        <v>17423.36</v>
      </c>
      <c r="R7444" s="0" t="str">
        <f aca="false">IF(Q7444&gt;100000,1,"")</f>
        <v/>
      </c>
      <c r="S7444" s="0" t="str">
        <f aca="false">IF(Q7444&lt;-100000,1,"")</f>
        <v/>
      </c>
      <c r="T7444" s="3" t="str">
        <f aca="false">IF(S7444=1,S7444*Q7444,"")</f>
        <v/>
      </c>
    </row>
    <row r="7445" customFormat="false" ht="14.65" hidden="false" customHeight="true" outlineLevel="0" collapsed="false">
      <c r="A7445" s="0" t="s">
        <v>57</v>
      </c>
      <c r="B7445" s="4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I7445" s="2" t="n">
        <f aca="false">C7445-G7445-H7445</f>
        <v>3909.072</v>
      </c>
      <c r="J7445" s="2"/>
      <c r="K7445" s="3" t="n">
        <f aca="false">G7445-G7444</f>
        <v>23487.296</v>
      </c>
      <c r="L7445" s="3" t="n">
        <f aca="false">H7445-H7444</f>
        <v>8697.792</v>
      </c>
      <c r="M7445" s="3" t="n">
        <f aca="false">I7445-I7444</f>
        <v>390.911999999997</v>
      </c>
      <c r="O7445" s="3" t="n">
        <f aca="false">G7445-H7445</f>
        <v>147893.224</v>
      </c>
      <c r="Q7445" s="3" t="n">
        <f aca="false">K7445-L7445</f>
        <v>14789.504</v>
      </c>
      <c r="R7445" s="0" t="str">
        <f aca="false">IF(Q7445&gt;100000,1,"")</f>
        <v/>
      </c>
      <c r="S7445" s="0" t="str">
        <f aca="false">IF(Q7445&lt;-100000,1,"")</f>
        <v/>
      </c>
      <c r="T7445" s="3" t="str">
        <f aca="false">IF(S7445=1,S7445*Q7445,"")</f>
        <v/>
      </c>
    </row>
    <row r="7446" customFormat="false" ht="14.65" hidden="false" customHeight="true" outlineLevel="0" collapsed="false">
      <c r="A7446" s="0" t="s">
        <v>57</v>
      </c>
      <c r="B7446" s="4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I7446" s="2" t="n">
        <f aca="false">C7446-G7446-H7446</f>
        <v>4237.74000000002</v>
      </c>
      <c r="J7446" s="2"/>
      <c r="K7446" s="3" t="n">
        <f aca="false">G7446-G7445</f>
        <v>20806.904</v>
      </c>
      <c r="L7446" s="3" t="n">
        <f aca="false">H7446-H7445</f>
        <v>6253.428</v>
      </c>
      <c r="M7446" s="3" t="n">
        <f aca="false">I7446-I7445</f>
        <v>328.66800000002</v>
      </c>
      <c r="O7446" s="3" t="n">
        <f aca="false">G7446-H7446</f>
        <v>162446.7</v>
      </c>
      <c r="Q7446" s="3" t="n">
        <f aca="false">K7446-L7446</f>
        <v>14553.476</v>
      </c>
      <c r="R7446" s="0" t="str">
        <f aca="false">IF(Q7446&gt;100000,1,"")</f>
        <v/>
      </c>
      <c r="S7446" s="0" t="str">
        <f aca="false">IF(Q7446&lt;-100000,1,"")</f>
        <v/>
      </c>
      <c r="T7446" s="3" t="str">
        <f aca="false">IF(S7446=1,S7446*Q7446,"")</f>
        <v/>
      </c>
    </row>
    <row r="7447" customFormat="false" ht="14.65" hidden="false" customHeight="true" outlineLevel="0" collapsed="false">
      <c r="A7447" s="0" t="s">
        <v>57</v>
      </c>
      <c r="B7447" s="4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I7447" s="2" t="n">
        <f aca="false">C7447-G7447-H7447</f>
        <v>4238.35200000001</v>
      </c>
      <c r="J7447" s="2"/>
      <c r="K7447" s="3" t="n">
        <f aca="false">G7447-G7446</f>
        <v>36.9239999999991</v>
      </c>
      <c r="L7447" s="3" t="n">
        <f aca="false">H7447-H7446</f>
        <v>13.4640000000072</v>
      </c>
      <c r="M7447" s="3" t="n">
        <f aca="false">I7447-I7446</f>
        <v>0.611999999993714</v>
      </c>
      <c r="O7447" s="3" t="n">
        <f aca="false">G7447-H7447</f>
        <v>162470.16</v>
      </c>
      <c r="Q7447" s="3" t="n">
        <f aca="false">K7447-L7447</f>
        <v>23.4599999999919</v>
      </c>
      <c r="R7447" s="0" t="str">
        <f aca="false">IF(Q7447&gt;100000,1,"")</f>
        <v/>
      </c>
      <c r="S7447" s="0" t="str">
        <f aca="false">IF(Q7447&lt;-100000,1,"")</f>
        <v/>
      </c>
      <c r="T7447" s="3" t="str">
        <f aca="false">IF(S7447=1,S7447*Q7447,"")</f>
        <v/>
      </c>
    </row>
    <row r="7448" customFormat="false" ht="14.65" hidden="false" customHeight="true" outlineLevel="0" collapsed="false">
      <c r="A7448" s="0" t="s">
        <v>57</v>
      </c>
      <c r="B7448" s="4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I7448" s="2" t="n">
        <f aca="false">C7448-G7448-H7448</f>
        <v>3957.85500000001</v>
      </c>
      <c r="J7448" s="2"/>
      <c r="K7448" s="3" t="n">
        <f aca="false">G7448-G7447</f>
        <v>5864.33100000001</v>
      </c>
      <c r="L7448" s="3" t="n">
        <f aca="false">H7448-H7447</f>
        <v>1025.166</v>
      </c>
      <c r="M7448" s="3" t="n">
        <f aca="false">I7448-I7447</f>
        <v>-280.497000000003</v>
      </c>
      <c r="O7448" s="3" t="n">
        <f aca="false">G7448-H7448</f>
        <v>167309.325</v>
      </c>
      <c r="Q7448" s="3" t="n">
        <f aca="false">K7448-L7448</f>
        <v>4839.16500000001</v>
      </c>
      <c r="R7448" s="0" t="str">
        <f aca="false">IF(Q7448&gt;100000,1,"")</f>
        <v/>
      </c>
      <c r="S7448" s="0" t="str">
        <f aca="false">IF(Q7448&lt;-100000,1,"")</f>
        <v/>
      </c>
      <c r="T7448" s="3" t="str">
        <f aca="false">IF(S7448=1,S7448*Q7448,"")</f>
        <v/>
      </c>
    </row>
    <row r="7449" customFormat="false" ht="14.65" hidden="false" customHeight="true" outlineLevel="0" collapsed="false">
      <c r="A7449" s="0" t="s">
        <v>57</v>
      </c>
      <c r="B7449" s="4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I7449" s="2" t="n">
        <f aca="false">C7449-G7449-H7449</f>
        <v>4813.27200000001</v>
      </c>
      <c r="J7449" s="2"/>
      <c r="K7449" s="3" t="n">
        <f aca="false">G7449-G7448</f>
        <v>29223.615</v>
      </c>
      <c r="L7449" s="3" t="n">
        <f aca="false">H7449-H7448</f>
        <v>11221.968</v>
      </c>
      <c r="M7449" s="3" t="n">
        <f aca="false">I7449-I7448</f>
        <v>855.417000000001</v>
      </c>
      <c r="O7449" s="3" t="n">
        <f aca="false">G7449-H7449</f>
        <v>185310.972</v>
      </c>
      <c r="Q7449" s="3" t="n">
        <f aca="false">K7449-L7449</f>
        <v>18001.647</v>
      </c>
      <c r="R7449" s="0" t="str">
        <f aca="false">IF(Q7449&gt;100000,1,"")</f>
        <v/>
      </c>
      <c r="S7449" s="0" t="str">
        <f aca="false">IF(Q7449&lt;-100000,1,"")</f>
        <v/>
      </c>
      <c r="T7449" s="3" t="str">
        <f aca="false">IF(S7449=1,S7449*Q7449,"")</f>
        <v/>
      </c>
    </row>
    <row r="7450" customFormat="false" ht="14.65" hidden="false" customHeight="true" outlineLevel="0" collapsed="false">
      <c r="A7450" s="0" t="s">
        <v>57</v>
      </c>
      <c r="B7450" s="4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I7450" s="2" t="n">
        <f aca="false">C7450-G7450-H7450</f>
        <v>4878.76800000001</v>
      </c>
      <c r="J7450" s="2"/>
      <c r="K7450" s="3" t="n">
        <f aca="false">G7450-G7449</f>
        <v>4363.614</v>
      </c>
      <c r="L7450" s="3" t="n">
        <f aca="false">H7450-H7449</f>
        <v>1028.89</v>
      </c>
      <c r="M7450" s="3" t="n">
        <f aca="false">I7450-I7449</f>
        <v>65.4959999999992</v>
      </c>
      <c r="O7450" s="3" t="n">
        <f aca="false">G7450-H7450</f>
        <v>188645.696</v>
      </c>
      <c r="Q7450" s="3" t="n">
        <f aca="false">K7450-L7450</f>
        <v>3334.724</v>
      </c>
      <c r="R7450" s="0" t="str">
        <f aca="false">IF(Q7450&gt;100000,1,"")</f>
        <v/>
      </c>
      <c r="S7450" s="0" t="str">
        <f aca="false">IF(Q7450&lt;-100000,1,"")</f>
        <v/>
      </c>
      <c r="T7450" s="3" t="str">
        <f aca="false">IF(S7450=1,S7450*Q7450,"")</f>
        <v/>
      </c>
    </row>
    <row r="7451" customFormat="false" ht="14.65" hidden="false" customHeight="true" outlineLevel="0" collapsed="false">
      <c r="A7451" s="0" t="s">
        <v>57</v>
      </c>
      <c r="B7451" s="4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I7451" s="2" t="n">
        <f aca="false">C7451-G7451-H7451</f>
        <v>5047.66799999998</v>
      </c>
      <c r="J7451" s="2"/>
      <c r="K7451" s="3" t="n">
        <f aca="false">G7451-G7450</f>
        <v>10639.089</v>
      </c>
      <c r="L7451" s="3" t="n">
        <f aca="false">H7451-H7450</f>
        <v>3267.011</v>
      </c>
      <c r="M7451" s="3" t="n">
        <f aca="false">I7451-I7450</f>
        <v>168.899999999965</v>
      </c>
      <c r="O7451" s="3" t="n">
        <f aca="false">G7451-H7451</f>
        <v>196017.774</v>
      </c>
      <c r="Q7451" s="3" t="n">
        <f aca="false">K7451-L7451</f>
        <v>7372.07800000004</v>
      </c>
      <c r="R7451" s="0" t="str">
        <f aca="false">IF(Q7451&gt;100000,1,"")</f>
        <v/>
      </c>
      <c r="S7451" s="0" t="str">
        <f aca="false">IF(Q7451&lt;-100000,1,"")</f>
        <v/>
      </c>
      <c r="T7451" s="3" t="str">
        <f aca="false">IF(S7451=1,S7451*Q7451,"")</f>
        <v/>
      </c>
    </row>
    <row r="7452" customFormat="false" ht="14.65" hidden="false" customHeight="true" outlineLevel="0" collapsed="false">
      <c r="A7452" s="0" t="s">
        <v>57</v>
      </c>
      <c r="B7452" s="4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I7452" s="2" t="n">
        <f aca="false">C7452-G7452-H7452</f>
        <v>5571.07199999999</v>
      </c>
      <c r="J7452" s="2"/>
      <c r="K7452" s="3" t="n">
        <f aca="false">G7452-G7451</f>
        <v>5746.935</v>
      </c>
      <c r="L7452" s="3" t="n">
        <f aca="false">H7452-H7451</f>
        <v>1634.66099999999</v>
      </c>
      <c r="M7452" s="3" t="n">
        <f aca="false">I7452-I7451</f>
        <v>523.40400000001</v>
      </c>
      <c r="O7452" s="3" t="n">
        <f aca="false">G7452-H7452</f>
        <v>200130.048</v>
      </c>
      <c r="Q7452" s="3" t="n">
        <f aca="false">K7452-L7452</f>
        <v>4112.27400000001</v>
      </c>
      <c r="R7452" s="0" t="str">
        <f aca="false">IF(Q7452&gt;100000,1,"")</f>
        <v/>
      </c>
      <c r="S7452" s="0" t="str">
        <f aca="false">IF(Q7452&lt;-100000,1,"")</f>
        <v/>
      </c>
      <c r="T7452" s="3" t="str">
        <f aca="false">IF(S7452=1,S7452*Q7452,"")</f>
        <v/>
      </c>
    </row>
    <row r="7453" customFormat="false" ht="14.65" hidden="false" customHeight="true" outlineLevel="0" collapsed="false">
      <c r="A7453" s="0" t="s">
        <v>57</v>
      </c>
      <c r="B7453" s="4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I7453" s="2" t="n">
        <f aca="false">C7453-G7453-H7453</f>
        <v>5571.31900000002</v>
      </c>
      <c r="J7453" s="2"/>
      <c r="K7453" s="3" t="n">
        <f aca="false">G7453-G7452</f>
        <v>13.8129999999655</v>
      </c>
      <c r="L7453" s="3" t="n">
        <f aca="false">H7453-H7452</f>
        <v>4.94000000000233</v>
      </c>
      <c r="M7453" s="3" t="n">
        <f aca="false">I7453-I7452</f>
        <v>0.247000000032131</v>
      </c>
      <c r="O7453" s="3" t="n">
        <f aca="false">G7453-H7453</f>
        <v>200138.921</v>
      </c>
      <c r="Q7453" s="3" t="n">
        <f aca="false">K7453-L7453</f>
        <v>8.87299999996321</v>
      </c>
      <c r="R7453" s="0" t="str">
        <f aca="false">IF(Q7453&gt;100000,1,"")</f>
        <v/>
      </c>
      <c r="S7453" s="0" t="str">
        <f aca="false">IF(Q7453&lt;-100000,1,"")</f>
        <v/>
      </c>
      <c r="T7453" s="3" t="str">
        <f aca="false">IF(S7453=1,S7453*Q7453,"")</f>
        <v/>
      </c>
    </row>
    <row r="7454" customFormat="false" ht="14.65" hidden="false" customHeight="true" outlineLevel="0" collapsed="false">
      <c r="A7454" s="0" t="s">
        <v>57</v>
      </c>
      <c r="B7454" s="4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I7454" s="2" t="n">
        <f aca="false">C7454-G7454-H7454</f>
        <v>5723.91600000003</v>
      </c>
      <c r="J7454" s="2"/>
      <c r="K7454" s="3" t="n">
        <f aca="false">G7454-G7453</f>
        <v>35208.61</v>
      </c>
      <c r="L7454" s="3" t="n">
        <f aca="false">H7454-H7453</f>
        <v>13068.793</v>
      </c>
      <c r="M7454" s="3" t="n">
        <f aca="false">I7454-I7453</f>
        <v>152.597000000009</v>
      </c>
      <c r="O7454" s="3" t="n">
        <f aca="false">G7454-H7454</f>
        <v>222278.738</v>
      </c>
      <c r="Q7454" s="3" t="n">
        <f aca="false">K7454-L7454</f>
        <v>22139.817</v>
      </c>
      <c r="R7454" s="0" t="str">
        <f aca="false">IF(Q7454&gt;100000,1,"")</f>
        <v/>
      </c>
      <c r="S7454" s="0" t="str">
        <f aca="false">IF(Q7454&lt;-100000,1,"")</f>
        <v/>
      </c>
      <c r="T7454" s="3" t="str">
        <f aca="false">IF(S7454=1,S7454*Q7454,"")</f>
        <v/>
      </c>
    </row>
    <row r="7455" customFormat="false" ht="14.65" hidden="false" customHeight="true" outlineLevel="0" collapsed="false">
      <c r="A7455" s="0" t="s">
        <v>57</v>
      </c>
      <c r="B7455" s="4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I7455" s="2" t="n">
        <f aca="false">C7455-G7455-H7455</f>
        <v>6208.82600000002</v>
      </c>
      <c r="J7455" s="2"/>
      <c r="K7455" s="3" t="n">
        <f aca="false">G7455-G7454</f>
        <v>442.743000000017</v>
      </c>
      <c r="L7455" s="3" t="n">
        <f aca="false">H7455-H7454</f>
        <v>-318.653000000006</v>
      </c>
      <c r="M7455" s="3" t="n">
        <f aca="false">I7455-I7454</f>
        <v>484.909999999989</v>
      </c>
      <c r="O7455" s="3" t="n">
        <f aca="false">G7455-H7455</f>
        <v>223040.134</v>
      </c>
      <c r="Q7455" s="3" t="n">
        <f aca="false">K7455-L7455</f>
        <v>761.396000000023</v>
      </c>
      <c r="R7455" s="0" t="str">
        <f aca="false">IF(Q7455&gt;100000,1,"")</f>
        <v/>
      </c>
      <c r="S7455" s="0" t="str">
        <f aca="false">IF(Q7455&lt;-100000,1,"")</f>
        <v/>
      </c>
      <c r="T7455" s="3" t="str">
        <f aca="false">IF(S7455=1,S7455*Q7455,"")</f>
        <v/>
      </c>
    </row>
    <row r="7456" customFormat="false" ht="14.65" hidden="false" customHeight="true" outlineLevel="0" collapsed="false">
      <c r="A7456" s="0" t="s">
        <v>57</v>
      </c>
      <c r="B7456" s="4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I7456" s="2" t="n">
        <f aca="false">C7456-G7456-H7456</f>
        <v>6218.31599999999</v>
      </c>
      <c r="J7456" s="2"/>
      <c r="K7456" s="3" t="n">
        <f aca="false">G7456-G7455</f>
        <v>530.710000000021</v>
      </c>
      <c r="L7456" s="3" t="n">
        <f aca="false">H7456-H7455</f>
        <v>189.800000000003</v>
      </c>
      <c r="M7456" s="3" t="n">
        <f aca="false">I7456-I7455</f>
        <v>9.48999999997614</v>
      </c>
      <c r="O7456" s="3" t="n">
        <f aca="false">G7456-H7456</f>
        <v>223381.044</v>
      </c>
      <c r="Q7456" s="3" t="n">
        <f aca="false">K7456-L7456</f>
        <v>340.910000000018</v>
      </c>
      <c r="R7456" s="0" t="str">
        <f aca="false">IF(Q7456&gt;100000,1,"")</f>
        <v/>
      </c>
      <c r="S7456" s="0" t="str">
        <f aca="false">IF(Q7456&lt;-100000,1,"")</f>
        <v/>
      </c>
      <c r="T7456" s="3" t="str">
        <f aca="false">IF(S7456=1,S7456*Q7456,"")</f>
        <v/>
      </c>
    </row>
    <row r="7457" customFormat="false" ht="14.65" hidden="false" customHeight="true" outlineLevel="0" collapsed="false">
      <c r="A7457" s="0" t="s">
        <v>57</v>
      </c>
      <c r="B7457" s="4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I7457" s="2" t="n">
        <f aca="false">C7457-G7457-H7457</f>
        <v>6222.15100000003</v>
      </c>
      <c r="J7457" s="2"/>
      <c r="K7457" s="3" t="n">
        <f aca="false">G7457-G7456</f>
        <v>214.464999999967</v>
      </c>
      <c r="L7457" s="3" t="n">
        <f aca="false">H7457-H7456</f>
        <v>76.6999999999971</v>
      </c>
      <c r="M7457" s="3" t="n">
        <f aca="false">I7457-I7456</f>
        <v>3.83500000003551</v>
      </c>
      <c r="O7457" s="3" t="n">
        <f aca="false">G7457-H7457</f>
        <v>223518.809</v>
      </c>
      <c r="Q7457" s="3" t="n">
        <f aca="false">K7457-L7457</f>
        <v>137.76499999997</v>
      </c>
      <c r="R7457" s="0" t="str">
        <f aca="false">IF(Q7457&gt;100000,1,"")</f>
        <v/>
      </c>
      <c r="S7457" s="0" t="str">
        <f aca="false">IF(Q7457&lt;-100000,1,"")</f>
        <v/>
      </c>
      <c r="T7457" s="3" t="str">
        <f aca="false">IF(S7457=1,S7457*Q7457,"")</f>
        <v/>
      </c>
    </row>
    <row r="7458" customFormat="false" ht="14.65" hidden="false" customHeight="true" outlineLevel="0" collapsed="false">
      <c r="A7458" s="0" t="s">
        <v>57</v>
      </c>
      <c r="B7458" s="4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I7458" s="2" t="n">
        <f aca="false">C7458-G7458-H7458</f>
        <v>6360.71799999999</v>
      </c>
      <c r="J7458" s="2"/>
      <c r="K7458" s="3" t="n">
        <f aca="false">G7458-G7457</f>
        <v>7259.80700000003</v>
      </c>
      <c r="L7458" s="3" t="n">
        <f aca="false">H7458-H7457</f>
        <v>3260.626</v>
      </c>
      <c r="M7458" s="3" t="n">
        <f aca="false">I7458-I7457</f>
        <v>138.566999999966</v>
      </c>
      <c r="O7458" s="3" t="n">
        <f aca="false">G7458-H7458</f>
        <v>227517.99</v>
      </c>
      <c r="Q7458" s="3" t="n">
        <f aca="false">K7458-L7458</f>
        <v>3999.18100000003</v>
      </c>
      <c r="R7458" s="0" t="str">
        <f aca="false">IF(Q7458&gt;100000,1,"")</f>
        <v/>
      </c>
      <c r="S7458" s="0" t="str">
        <f aca="false">IF(Q7458&lt;-100000,1,"")</f>
        <v/>
      </c>
      <c r="T7458" s="3" t="str">
        <f aca="false">IF(S7458=1,S7458*Q7458,"")</f>
        <v/>
      </c>
    </row>
    <row r="7459" customFormat="false" ht="14.65" hidden="false" customHeight="true" outlineLevel="0" collapsed="false">
      <c r="A7459" s="0" t="s">
        <v>57</v>
      </c>
      <c r="B7459" s="4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I7459" s="2" t="n">
        <f aca="false">C7459-G7459-H7459</f>
        <v>7113.91200000001</v>
      </c>
      <c r="J7459" s="2"/>
      <c r="K7459" s="3" t="n">
        <f aca="false">G7459-G7458</f>
        <v>43157.436</v>
      </c>
      <c r="L7459" s="3" t="n">
        <f aca="false">H7459-H7458</f>
        <v>14027.37</v>
      </c>
      <c r="M7459" s="3" t="n">
        <f aca="false">I7459-I7458</f>
        <v>753.194000000018</v>
      </c>
      <c r="O7459" s="3" t="n">
        <f aca="false">G7459-H7459</f>
        <v>256648.056</v>
      </c>
      <c r="Q7459" s="3" t="n">
        <f aca="false">K7459-L7459</f>
        <v>29130.066</v>
      </c>
      <c r="R7459" s="0" t="str">
        <f aca="false">IF(Q7459&gt;100000,1,"")</f>
        <v/>
      </c>
      <c r="S7459" s="0" t="str">
        <f aca="false">IF(Q7459&lt;-100000,1,"")</f>
        <v/>
      </c>
      <c r="T7459" s="3" t="str">
        <f aca="false">IF(S7459=1,S7459*Q7459,"")</f>
        <v/>
      </c>
    </row>
    <row r="7460" customFormat="false" ht="14.65" hidden="false" customHeight="true" outlineLevel="0" collapsed="false">
      <c r="A7460" s="0" t="s">
        <v>57</v>
      </c>
      <c r="B7460" s="4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I7460" s="2" t="n">
        <f aca="false">C7460-G7460-H7460</f>
        <v>8549.33299999998</v>
      </c>
      <c r="J7460" s="2"/>
      <c r="K7460" s="3" t="n">
        <f aca="false">G7460-G7459</f>
        <v>51447.372</v>
      </c>
      <c r="L7460" s="3" t="n">
        <f aca="false">H7460-H7459</f>
        <v>57534.207</v>
      </c>
      <c r="M7460" s="3" t="n">
        <f aca="false">I7460-I7459</f>
        <v>1435.42099999997</v>
      </c>
      <c r="O7460" s="3" t="n">
        <f aca="false">G7460-H7460</f>
        <v>250561.221</v>
      </c>
      <c r="Q7460" s="3" t="n">
        <f aca="false">K7460-L7460</f>
        <v>-6086.83499999996</v>
      </c>
      <c r="R7460" s="0" t="str">
        <f aca="false">IF(Q7460&gt;100000,1,"")</f>
        <v/>
      </c>
      <c r="S7460" s="0" t="str">
        <f aca="false">IF(Q7460&lt;-100000,1,"")</f>
        <v/>
      </c>
      <c r="T7460" s="3" t="str">
        <f aca="false">IF(S7460=1,S7460*Q7460,"")</f>
        <v/>
      </c>
    </row>
    <row r="7461" customFormat="false" ht="14.65" hidden="false" customHeight="true" outlineLevel="0" collapsed="false">
      <c r="A7461" s="0" t="s">
        <v>57</v>
      </c>
      <c r="B7461" s="4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I7461" s="2" t="n">
        <f aca="false">C7461-G7461-H7461</f>
        <v>8561.64399999997</v>
      </c>
      <c r="J7461" s="2"/>
      <c r="K7461" s="3" t="n">
        <f aca="false">G7461-G7460</f>
        <v>647.748000000021</v>
      </c>
      <c r="L7461" s="3" t="n">
        <f aca="false">H7461-H7460</f>
        <v>286.940999999992</v>
      </c>
      <c r="M7461" s="3" t="n">
        <f aca="false">I7461-I7460</f>
        <v>12.310999999987</v>
      </c>
      <c r="O7461" s="3" t="n">
        <f aca="false">G7461-H7461</f>
        <v>250922.028</v>
      </c>
      <c r="Q7461" s="3" t="n">
        <f aca="false">K7461-L7461</f>
        <v>360.80700000003</v>
      </c>
      <c r="R7461" s="0" t="str">
        <f aca="false">IF(Q7461&gt;100000,1,"")</f>
        <v/>
      </c>
      <c r="S7461" s="0" t="str">
        <f aca="false">IF(Q7461&lt;-100000,1,"")</f>
        <v/>
      </c>
      <c r="T7461" s="3" t="str">
        <f aca="false">IF(S7461=1,S7461*Q7461,"")</f>
        <v/>
      </c>
    </row>
    <row r="7462" customFormat="false" ht="14.65" hidden="false" customHeight="true" outlineLevel="0" collapsed="false">
      <c r="A7462" s="0" t="s">
        <v>57</v>
      </c>
      <c r="B7462" s="4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I7462" s="2" t="n">
        <f aca="false">C7462-G7462-H7462</f>
        <v>8931.02599999998</v>
      </c>
      <c r="J7462" s="2"/>
      <c r="K7462" s="3" t="n">
        <f aca="false">G7462-G7461</f>
        <v>19435.176</v>
      </c>
      <c r="L7462" s="3" t="n">
        <f aca="false">H7462-H7461</f>
        <v>8609.44200000001</v>
      </c>
      <c r="M7462" s="3" t="n">
        <f aca="false">I7462-I7461</f>
        <v>369.382000000012</v>
      </c>
      <c r="O7462" s="3" t="n">
        <f aca="false">G7462-H7462</f>
        <v>261747.762</v>
      </c>
      <c r="Q7462" s="3" t="n">
        <f aca="false">K7462-L7462</f>
        <v>10825.734</v>
      </c>
      <c r="R7462" s="0" t="str">
        <f aca="false">IF(Q7462&gt;100000,1,"")</f>
        <v/>
      </c>
      <c r="S7462" s="0" t="str">
        <f aca="false">IF(Q7462&lt;-100000,1,"")</f>
        <v/>
      </c>
      <c r="T7462" s="3" t="str">
        <f aca="false">IF(S7462=1,S7462*Q7462,"")</f>
        <v/>
      </c>
    </row>
    <row r="7463" customFormat="false" ht="14.65" hidden="false" customHeight="true" outlineLevel="0" collapsed="false">
      <c r="A7463" s="0" t="s">
        <v>57</v>
      </c>
      <c r="B7463" s="4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I7463" s="2" t="n">
        <f aca="false">C7463-G7463-H7463</f>
        <v>8938.55299999996</v>
      </c>
      <c r="J7463" s="2"/>
      <c r="K7463" s="3" t="n">
        <f aca="false">G7463-G7462</f>
        <v>396.036000000022</v>
      </c>
      <c r="L7463" s="3" t="n">
        <f aca="false">H7463-H7462</f>
        <v>175.437000000005</v>
      </c>
      <c r="M7463" s="3" t="n">
        <f aca="false">I7463-I7462</f>
        <v>7.52699999997276</v>
      </c>
      <c r="O7463" s="3" t="n">
        <f aca="false">G7463-H7463</f>
        <v>261968.361</v>
      </c>
      <c r="Q7463" s="3" t="n">
        <f aca="false">K7463-L7463</f>
        <v>220.599000000017</v>
      </c>
      <c r="R7463" s="0" t="str">
        <f aca="false">IF(Q7463&gt;100000,1,"")</f>
        <v/>
      </c>
      <c r="S7463" s="0" t="str">
        <f aca="false">IF(Q7463&lt;-100000,1,"")</f>
        <v/>
      </c>
      <c r="T7463" s="3" t="str">
        <f aca="false">IF(S7463=1,S7463*Q7463,"")</f>
        <v/>
      </c>
    </row>
    <row r="7464" customFormat="false" ht="14.65" hidden="false" customHeight="true" outlineLevel="0" collapsed="false">
      <c r="A7464" s="0" t="s">
        <v>57</v>
      </c>
      <c r="B7464" s="4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I7464" s="2" t="n">
        <f aca="false">C7464-G7464-H7464</f>
        <v>8947.78299999997</v>
      </c>
      <c r="J7464" s="2"/>
      <c r="K7464" s="3" t="n">
        <f aca="false">G7464-G7463</f>
        <v>485.640000000014</v>
      </c>
      <c r="L7464" s="3" t="n">
        <f aca="false">H7464-H7463</f>
        <v>215.129999999976</v>
      </c>
      <c r="M7464" s="3" t="n">
        <f aca="false">I7464-I7463</f>
        <v>9.23000000001048</v>
      </c>
      <c r="O7464" s="3" t="n">
        <f aca="false">G7464-H7464</f>
        <v>262238.871</v>
      </c>
      <c r="Q7464" s="3" t="n">
        <f aca="false">K7464-L7464</f>
        <v>270.510000000038</v>
      </c>
      <c r="R7464" s="0" t="str">
        <f aca="false">IF(Q7464&gt;100000,1,"")</f>
        <v/>
      </c>
      <c r="S7464" s="0" t="str">
        <f aca="false">IF(Q7464&lt;-100000,1,"")</f>
        <v/>
      </c>
      <c r="T7464" s="3" t="str">
        <f aca="false">IF(S7464=1,S7464*Q7464,"")</f>
        <v/>
      </c>
    </row>
    <row r="7465" customFormat="false" ht="14.65" hidden="false" customHeight="true" outlineLevel="0" collapsed="false">
      <c r="A7465" s="0" t="s">
        <v>57</v>
      </c>
      <c r="B7465" s="4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I7465" s="2" t="n">
        <f aca="false">C7465-G7465-H7465</f>
        <v>9003.24099999995</v>
      </c>
      <c r="J7465" s="2"/>
      <c r="K7465" s="3" t="n">
        <f aca="false">G7465-G7464</f>
        <v>3610.50099999999</v>
      </c>
      <c r="L7465" s="3" t="n">
        <f aca="false">H7465-H7464</f>
        <v>600.041000000027</v>
      </c>
      <c r="M7465" s="3" t="n">
        <f aca="false">I7465-I7464</f>
        <v>55.4579999999842</v>
      </c>
      <c r="O7465" s="3" t="n">
        <f aca="false">G7465-H7465</f>
        <v>265249.331</v>
      </c>
      <c r="Q7465" s="3" t="n">
        <f aca="false">K7465-L7465</f>
        <v>3010.45999999996</v>
      </c>
      <c r="R7465" s="0" t="str">
        <f aca="false">IF(Q7465&gt;100000,1,"")</f>
        <v/>
      </c>
      <c r="S7465" s="0" t="str">
        <f aca="false">IF(Q7465&lt;-100000,1,"")</f>
        <v/>
      </c>
      <c r="T7465" s="3" t="str">
        <f aca="false">IF(S7465=1,S7465*Q7465,"")</f>
        <v/>
      </c>
    </row>
    <row r="7466" customFormat="false" ht="14.65" hidden="false" customHeight="true" outlineLevel="0" collapsed="false">
      <c r="A7466" s="0" t="s">
        <v>57</v>
      </c>
      <c r="B7466" s="4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I7466" s="2" t="n">
        <f aca="false">C7466-G7466-H7466</f>
        <v>9018.24299999999</v>
      </c>
      <c r="J7466" s="2"/>
      <c r="K7466" s="3" t="n">
        <f aca="false">G7466-G7465</f>
        <v>790.489999999991</v>
      </c>
      <c r="L7466" s="3" t="n">
        <f aca="false">H7466-H7465</f>
        <v>348.507999999973</v>
      </c>
      <c r="M7466" s="3" t="n">
        <f aca="false">I7466-I7465</f>
        <v>15.0020000000368</v>
      </c>
      <c r="O7466" s="3" t="n">
        <f aca="false">G7466-H7466</f>
        <v>265691.313</v>
      </c>
      <c r="Q7466" s="3" t="n">
        <f aca="false">K7466-L7466</f>
        <v>441.982000000018</v>
      </c>
      <c r="R7466" s="0" t="str">
        <f aca="false">IF(Q7466&gt;100000,1,"")</f>
        <v/>
      </c>
      <c r="S7466" s="0" t="str">
        <f aca="false">IF(Q7466&lt;-100000,1,"")</f>
        <v/>
      </c>
      <c r="T7466" s="3" t="str">
        <f aca="false">IF(S7466=1,S7466*Q7466,"")</f>
        <v/>
      </c>
    </row>
    <row r="7467" customFormat="false" ht="14.65" hidden="false" customHeight="true" outlineLevel="0" collapsed="false">
      <c r="A7467" s="0" t="s">
        <v>57</v>
      </c>
      <c r="B7467" s="4" t="n">
        <v>44139.0687268518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I7467" s="2" t="n">
        <f aca="false">C7467-G7467-H7467</f>
        <v>9446.58000000008</v>
      </c>
      <c r="J7467" s="2"/>
      <c r="K7467" s="3" t="n">
        <f aca="false">G7467-G7466</f>
        <v>25476.7049999999</v>
      </c>
      <c r="L7467" s="3" t="n">
        <f aca="false">H7467-H7466</f>
        <v>7043.95800000001</v>
      </c>
      <c r="M7467" s="3" t="n">
        <f aca="false">I7467-I7466</f>
        <v>428.337000000087</v>
      </c>
      <c r="O7467" s="3" t="n">
        <f aca="false">G7467-H7467</f>
        <v>284124.06</v>
      </c>
      <c r="Q7467" s="3" t="n">
        <f aca="false">K7467-L7467</f>
        <v>18432.7469999999</v>
      </c>
      <c r="R7467" s="0" t="str">
        <f aca="false">IF(Q7467&gt;100000,1,"")</f>
        <v/>
      </c>
      <c r="S7467" s="0" t="str">
        <f aca="false">IF(Q7467&lt;-100000,1,"")</f>
        <v/>
      </c>
      <c r="T7467" s="3" t="str">
        <f aca="false">IF(S7467=1,S7467*Q7467,"")</f>
        <v/>
      </c>
    </row>
    <row r="7468" customFormat="false" ht="14.65" hidden="false" customHeight="true" outlineLevel="0" collapsed="false">
      <c r="A7468" s="0" t="s">
        <v>57</v>
      </c>
      <c r="B7468" s="4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I7468" s="2" t="n">
        <f aca="false">C7468-G7468-H7468</f>
        <v>10498.292</v>
      </c>
      <c r="J7468" s="2"/>
      <c r="K7468" s="3" t="n">
        <f aca="false">G7468-G7467</f>
        <v>17496.958</v>
      </c>
      <c r="L7468" s="3" t="n">
        <f aca="false">H7468-H7467</f>
        <v>4669.32999999999</v>
      </c>
      <c r="M7468" s="3" t="n">
        <f aca="false">I7468-I7467</f>
        <v>1051.71199999997</v>
      </c>
      <c r="O7468" s="3" t="n">
        <f aca="false">G7468-H7468</f>
        <v>296951.688</v>
      </c>
      <c r="Q7468" s="3" t="n">
        <f aca="false">K7468-L7468</f>
        <v>12827.6280000001</v>
      </c>
      <c r="R7468" s="0" t="str">
        <f aca="false">IF(Q7468&gt;100000,1,"")</f>
        <v/>
      </c>
      <c r="S7468" s="0" t="str">
        <f aca="false">IF(Q7468&lt;-100000,1,"")</f>
        <v/>
      </c>
      <c r="T7468" s="3" t="str">
        <f aca="false">IF(S7468=1,S7468*Q7468,"")</f>
        <v/>
      </c>
    </row>
    <row r="7469" customFormat="false" ht="14.65" hidden="false" customHeight="true" outlineLevel="0" collapsed="false">
      <c r="A7469" s="0" t="s">
        <v>57</v>
      </c>
      <c r="B7469" s="4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I7469" s="2" t="n">
        <f aca="false">C7469-G7469-H7469</f>
        <v>9763.13000000003</v>
      </c>
      <c r="J7469" s="2"/>
      <c r="K7469" s="3" t="n">
        <f aca="false">G7469-G7468</f>
        <v>1533.22200000001</v>
      </c>
      <c r="L7469" s="3" t="n">
        <f aca="false">H7469-H7468</f>
        <v>333.940000000002</v>
      </c>
      <c r="M7469" s="3" t="n">
        <f aca="false">I7469-I7468</f>
        <v>-735.162000000011</v>
      </c>
      <c r="O7469" s="3" t="n">
        <f aca="false">G7469-H7469</f>
        <v>298150.97</v>
      </c>
      <c r="Q7469" s="3" t="n">
        <f aca="false">K7469-L7469</f>
        <v>1199.28200000001</v>
      </c>
      <c r="R7469" s="0" t="str">
        <f aca="false">IF(Q7469&gt;100000,1,"")</f>
        <v/>
      </c>
      <c r="S7469" s="0" t="str">
        <f aca="false">IF(Q7469&lt;-100000,1,"")</f>
        <v/>
      </c>
      <c r="T7469" s="3" t="str">
        <f aca="false">IF(S7469=1,S7469*Q7469,"")</f>
        <v/>
      </c>
    </row>
    <row r="7470" customFormat="false" ht="14.65" hidden="false" customHeight="true" outlineLevel="0" collapsed="false">
      <c r="A7470" s="0" t="s">
        <v>57</v>
      </c>
      <c r="B7470" s="4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I7470" s="2" t="n">
        <f aca="false">C7470-G7470-H7470</f>
        <v>13471.8079999999</v>
      </c>
      <c r="J7470" s="2"/>
      <c r="K7470" s="3" t="n">
        <f aca="false">G7470-G7469</f>
        <v>135608.312</v>
      </c>
      <c r="L7470" s="3" t="n">
        <f aca="false">H7470-H7469</f>
        <v>71945.01</v>
      </c>
      <c r="M7470" s="3" t="n">
        <f aca="false">I7470-I7469</f>
        <v>3708.67799999987</v>
      </c>
      <c r="O7470" s="3" t="n">
        <f aca="false">G7470-H7470</f>
        <v>361814.272</v>
      </c>
      <c r="Q7470" s="3" t="n">
        <f aca="false">K7470-L7470</f>
        <v>63663.3020000001</v>
      </c>
      <c r="R7470" s="0" t="str">
        <f aca="false">IF(Q7470&gt;100000,1,"")</f>
        <v/>
      </c>
      <c r="S7470" s="0" t="str">
        <f aca="false">IF(Q7470&lt;-100000,1,"")</f>
        <v/>
      </c>
      <c r="T7470" s="3" t="str">
        <f aca="false">IF(S7470=1,S7470*Q7470,"")</f>
        <v/>
      </c>
    </row>
    <row r="7471" customFormat="false" ht="14.65" hidden="false" customHeight="true" outlineLevel="0" collapsed="false">
      <c r="A7471" s="0" t="s">
        <v>57</v>
      </c>
      <c r="B7471" s="4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I7471" s="2" t="n">
        <f aca="false">C7471-G7471-H7471</f>
        <v>13472.144</v>
      </c>
      <c r="J7471" s="2"/>
      <c r="K7471" s="3" t="n">
        <f aca="false">G7471-G7470</f>
        <v>16.3439999999246</v>
      </c>
      <c r="L7471" s="3" t="n">
        <f aca="false">H7471-H7470</f>
        <v>7.31999999994878</v>
      </c>
      <c r="M7471" s="3" t="n">
        <f aca="false">I7471-I7470</f>
        <v>0.33600000012666</v>
      </c>
      <c r="O7471" s="3" t="n">
        <f aca="false">G7471-H7471</f>
        <v>361823.296</v>
      </c>
      <c r="Q7471" s="3" t="n">
        <f aca="false">K7471-L7471</f>
        <v>9.02399999997579</v>
      </c>
      <c r="R7471" s="0" t="str">
        <f aca="false">IF(Q7471&gt;100000,1,"")</f>
        <v/>
      </c>
      <c r="S7471" s="0" t="str">
        <f aca="false">IF(Q7471&lt;-100000,1,"")</f>
        <v/>
      </c>
      <c r="T7471" s="3" t="str">
        <f aca="false">IF(S7471=1,S7471*Q7471,"")</f>
        <v/>
      </c>
    </row>
    <row r="7472" customFormat="false" ht="14.65" hidden="false" customHeight="true" outlineLevel="0" collapsed="false">
      <c r="A7472" s="0" t="s">
        <v>57</v>
      </c>
      <c r="B7472" s="4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I7472" s="2" t="n">
        <f aca="false">C7472-G7472-H7472</f>
        <v>13508.39</v>
      </c>
      <c r="J7472" s="2"/>
      <c r="K7472" s="3" t="n">
        <f aca="false">G7472-G7471</f>
        <v>1763.10900000006</v>
      </c>
      <c r="L7472" s="3" t="n">
        <f aca="false">H7472-H7471</f>
        <v>789.645000000019</v>
      </c>
      <c r="M7472" s="3" t="n">
        <f aca="false">I7472-I7471</f>
        <v>36.2459999999264</v>
      </c>
      <c r="O7472" s="3" t="n">
        <f aca="false">G7472-H7472</f>
        <v>362796.76</v>
      </c>
      <c r="Q7472" s="3" t="n">
        <f aca="false">K7472-L7472</f>
        <v>973.464000000036</v>
      </c>
      <c r="R7472" s="0" t="str">
        <f aca="false">IF(Q7472&gt;100000,1,"")</f>
        <v/>
      </c>
      <c r="S7472" s="0" t="str">
        <f aca="false">IF(Q7472&lt;-100000,1,"")</f>
        <v/>
      </c>
      <c r="T7472" s="3" t="str">
        <f aca="false">IF(S7472=1,S7472*Q7472,"")</f>
        <v/>
      </c>
    </row>
    <row r="7473" customFormat="false" ht="14.65" hidden="false" customHeight="true" outlineLevel="0" collapsed="false">
      <c r="A7473" s="0" t="s">
        <v>57</v>
      </c>
      <c r="B7473" s="4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I7473" s="2" t="n">
        <f aca="false">C7473-G7473-H7473</f>
        <v>14323.246</v>
      </c>
      <c r="J7473" s="2"/>
      <c r="K7473" s="3" t="n">
        <f aca="false">G7473-G7472</f>
        <v>44752.369</v>
      </c>
      <c r="L7473" s="3" t="n">
        <f aca="false">H7473-H7472</f>
        <v>12636.775</v>
      </c>
      <c r="M7473" s="3" t="n">
        <f aca="false">I7473-I7472</f>
        <v>814.856000000029</v>
      </c>
      <c r="O7473" s="3" t="n">
        <f aca="false">G7473-H7473</f>
        <v>394912.354</v>
      </c>
      <c r="Q7473" s="3" t="n">
        <f aca="false">K7473-L7473</f>
        <v>32115.5939999999</v>
      </c>
      <c r="R7473" s="0" t="str">
        <f aca="false">IF(Q7473&gt;100000,1,"")</f>
        <v/>
      </c>
      <c r="S7473" s="0" t="str">
        <f aca="false">IF(Q7473&lt;-100000,1,"")</f>
        <v/>
      </c>
      <c r="T7473" s="3" t="str">
        <f aca="false">IF(S7473=1,S7473*Q7473,"")</f>
        <v/>
      </c>
    </row>
    <row r="7474" customFormat="false" ht="14.65" hidden="false" customHeight="true" outlineLevel="0" collapsed="false">
      <c r="A7474" s="0" t="s">
        <v>57</v>
      </c>
      <c r="B7474" s="4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I7474" s="2" t="n">
        <f aca="false">C7474-G7474-H7474</f>
        <v>14483.1259999999</v>
      </c>
      <c r="J7474" s="2"/>
      <c r="K7474" s="3" t="n">
        <f aca="false">G7474-G7473</f>
        <v>8868.62900000007</v>
      </c>
      <c r="L7474" s="3" t="n">
        <f aca="false">H7474-H7473</f>
        <v>2391.49099999998</v>
      </c>
      <c r="M7474" s="3" t="n">
        <f aca="false">I7474-I7473</f>
        <v>159.879999999946</v>
      </c>
      <c r="O7474" s="3" t="n">
        <f aca="false">G7474-H7474</f>
        <v>401389.492</v>
      </c>
      <c r="Q7474" s="3" t="n">
        <f aca="false">K7474-L7474</f>
        <v>6477.13800000009</v>
      </c>
      <c r="R7474" s="0" t="str">
        <f aca="false">IF(Q7474&gt;100000,1,"")</f>
        <v/>
      </c>
      <c r="S7474" s="0" t="str">
        <f aca="false">IF(Q7474&lt;-100000,1,"")</f>
        <v/>
      </c>
      <c r="T7474" s="3" t="str">
        <f aca="false">IF(S7474=1,S7474*Q7474,"")</f>
        <v/>
      </c>
    </row>
    <row r="7475" customFormat="false" ht="14.65" hidden="false" customHeight="true" outlineLevel="0" collapsed="false">
      <c r="A7475" s="0" t="s">
        <v>57</v>
      </c>
      <c r="B7475" s="4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I7475" s="2" t="n">
        <f aca="false">C7475-G7475-H7475</f>
        <v>20877.04</v>
      </c>
      <c r="J7475" s="2"/>
      <c r="K7475" s="12" t="n">
        <f aca="false">G7475-G7474</f>
        <v>87839.097</v>
      </c>
      <c r="L7475" s="12" t="n">
        <f aca="false">H7475-H7474</f>
        <v>176072.989</v>
      </c>
      <c r="M7475" s="12" t="n">
        <f aca="false">I7475-I7474</f>
        <v>6393.91400000005</v>
      </c>
      <c r="N7475" s="11"/>
      <c r="O7475" s="12" t="n">
        <f aca="false">G7475-H7475</f>
        <v>313155.6</v>
      </c>
      <c r="Q7475" s="3" t="n">
        <f aca="false">K7475-L7475</f>
        <v>-88233.8920000001</v>
      </c>
      <c r="R7475" s="0" t="str">
        <f aca="false">IF(Q7475&gt;100000,1,"")</f>
        <v/>
      </c>
      <c r="S7475" s="0" t="str">
        <f aca="false">IF(Q7475&lt;-100000,1,"")</f>
        <v/>
      </c>
      <c r="T7475" s="3" t="str">
        <f aca="false">IF(S7475=1,S7475*Q7475,"")</f>
        <v/>
      </c>
    </row>
    <row r="7476" customFormat="false" ht="14.65" hidden="false" customHeight="true" outlineLevel="0" collapsed="false">
      <c r="A7476" s="0" t="s">
        <v>57</v>
      </c>
      <c r="B7476" s="4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I7476" s="2" t="n">
        <f aca="false">C7476-G7476-H7476</f>
        <v>21177.9200000001</v>
      </c>
      <c r="J7476" s="2"/>
      <c r="K7476" s="3" t="n">
        <f aca="false">G7476-G7475</f>
        <v>15479.5199999999</v>
      </c>
      <c r="L7476" s="3" t="n">
        <f aca="false">H7476-H7475</f>
        <v>3024.59999999998</v>
      </c>
      <c r="M7476" s="3" t="n">
        <f aca="false">I7476-I7475</f>
        <v>300.880000000121</v>
      </c>
      <c r="O7476" s="3" t="n">
        <f aca="false">G7476-H7476</f>
        <v>325610.52</v>
      </c>
      <c r="Q7476" s="3" t="n">
        <f aca="false">K7476-L7476</f>
        <v>12454.9199999999</v>
      </c>
      <c r="R7476" s="0" t="str">
        <f aca="false">IF(Q7476&gt;100000,1,"")</f>
        <v/>
      </c>
      <c r="S7476" s="0" t="str">
        <f aca="false">IF(Q7476&lt;-100000,1,"")</f>
        <v/>
      </c>
      <c r="T7476" s="3" t="str">
        <f aca="false">IF(S7476=1,S7476*Q7476,"")</f>
        <v/>
      </c>
    </row>
    <row r="7477" customFormat="false" ht="14.65" hidden="false" customHeight="true" outlineLevel="0" collapsed="false">
      <c r="A7477" s="0" t="s">
        <v>57</v>
      </c>
      <c r="B7477" s="4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I7477" s="2" t="n">
        <f aca="false">C7477-G7477-H7477</f>
        <v>21178.208</v>
      </c>
      <c r="J7477" s="2"/>
      <c r="K7477" s="3" t="n">
        <f aca="false">G7477-G7476</f>
        <v>11.0700000000652</v>
      </c>
      <c r="L7477" s="3" t="n">
        <f aca="false">H7477-H7476</f>
        <v>6.64200000005076</v>
      </c>
      <c r="M7477" s="3" t="n">
        <f aca="false">I7477-I7476</f>
        <v>0.28799999988405</v>
      </c>
      <c r="O7477" s="3" t="n">
        <f aca="false">G7477-H7477</f>
        <v>325614.948</v>
      </c>
      <c r="Q7477" s="3" t="n">
        <f aca="false">K7477-L7477</f>
        <v>4.42800000001444</v>
      </c>
      <c r="R7477" s="0" t="str">
        <f aca="false">IF(Q7477&gt;100000,1,"")</f>
        <v/>
      </c>
      <c r="S7477" s="0" t="str">
        <f aca="false">IF(Q7477&lt;-100000,1,"")</f>
        <v/>
      </c>
      <c r="T7477" s="3" t="str">
        <f aca="false">IF(S7477=1,S7477*Q7477,"")</f>
        <v/>
      </c>
    </row>
    <row r="7478" customFormat="false" ht="14.65" hidden="false" customHeight="true" outlineLevel="0" collapsed="false">
      <c r="A7478" s="0" t="s">
        <v>57</v>
      </c>
      <c r="B7478" s="4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I7478" s="2" t="n">
        <f aca="false">C7478-G7478-H7478</f>
        <v>21273.5360000001</v>
      </c>
      <c r="J7478" s="2"/>
      <c r="K7478" s="3" t="n">
        <f aca="false">G7478-G7477</f>
        <v>4993.76599999995</v>
      </c>
      <c r="L7478" s="3" t="n">
        <f aca="false">H7478-H7477</f>
        <v>868.905999999959</v>
      </c>
      <c r="M7478" s="3" t="n">
        <f aca="false">I7478-I7477</f>
        <v>95.3280000000959</v>
      </c>
      <c r="O7478" s="3" t="n">
        <f aca="false">G7478-H7478</f>
        <v>329739.808</v>
      </c>
      <c r="Q7478" s="3" t="n">
        <f aca="false">K7478-L7478</f>
        <v>4124.85999999999</v>
      </c>
      <c r="R7478" s="0" t="str">
        <f aca="false">IF(Q7478&gt;100000,1,"")</f>
        <v/>
      </c>
      <c r="S7478" s="0" t="str">
        <f aca="false">IF(Q7478&lt;-100000,1,"")</f>
        <v/>
      </c>
      <c r="T7478" s="3" t="str">
        <f aca="false">IF(S7478=1,S7478*Q7478,"")</f>
        <v/>
      </c>
    </row>
    <row r="7479" customFormat="false" ht="14.65" hidden="false" customHeight="true" outlineLevel="0" collapsed="false">
      <c r="A7479" s="0" t="s">
        <v>57</v>
      </c>
      <c r="B7479" s="4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I7479" s="2" t="n">
        <f aca="false">C7479-G7479-H7479</f>
        <v>22621.39</v>
      </c>
      <c r="J7479" s="2"/>
      <c r="K7479" s="3" t="n">
        <f aca="false">G7479-G7478</f>
        <v>661.584000000032</v>
      </c>
      <c r="L7479" s="3" t="n">
        <f aca="false">H7479-H7478</f>
        <v>-935.437999999966</v>
      </c>
      <c r="M7479" s="3" t="n">
        <f aca="false">I7479-I7478</f>
        <v>1347.85399999993</v>
      </c>
      <c r="O7479" s="3" t="n">
        <f aca="false">G7479-H7479</f>
        <v>331336.83</v>
      </c>
      <c r="Q7479" s="3" t="n">
        <f aca="false">K7479-L7479</f>
        <v>1597.022</v>
      </c>
      <c r="R7479" s="0" t="str">
        <f aca="false">IF(Q7479&gt;100000,1,"")</f>
        <v/>
      </c>
      <c r="S7479" s="0" t="str">
        <f aca="false">IF(Q7479&lt;-100000,1,"")</f>
        <v/>
      </c>
      <c r="T7479" s="3" t="str">
        <f aca="false">IF(S7479=1,S7479*Q7479,"")</f>
        <v/>
      </c>
    </row>
    <row r="7480" customFormat="false" ht="14.65" hidden="false" customHeight="true" outlineLevel="0" collapsed="false">
      <c r="A7480" s="0" t="s">
        <v>57</v>
      </c>
      <c r="B7480" s="4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I7480" s="2" t="n">
        <f aca="false">C7480-G7480-H7480</f>
        <v>21370.848</v>
      </c>
      <c r="J7480" s="2"/>
      <c r="K7480" s="3" t="n">
        <f aca="false">G7480-G7479</f>
        <v>4420.60600000003</v>
      </c>
      <c r="L7480" s="3" t="n">
        <f aca="false">H7480-H7479</f>
        <v>1837.93599999999</v>
      </c>
      <c r="M7480" s="3" t="n">
        <f aca="false">I7480-I7479</f>
        <v>-1250.54200000002</v>
      </c>
      <c r="O7480" s="3" t="n">
        <f aca="false">G7480-H7480</f>
        <v>333919.5</v>
      </c>
      <c r="Q7480" s="3" t="n">
        <f aca="false">K7480-L7480</f>
        <v>2582.67000000004</v>
      </c>
      <c r="R7480" s="0" t="str">
        <f aca="false">IF(Q7480&gt;100000,1,"")</f>
        <v/>
      </c>
      <c r="S7480" s="0" t="str">
        <f aca="false">IF(Q7480&lt;-100000,1,"")</f>
        <v/>
      </c>
      <c r="T7480" s="3" t="str">
        <f aca="false">IF(S7480=1,S7480*Q7480,"")</f>
        <v/>
      </c>
    </row>
    <row r="7481" customFormat="false" ht="14.65" hidden="false" customHeight="true" outlineLevel="0" collapsed="false">
      <c r="A7481" s="0" t="s">
        <v>57</v>
      </c>
      <c r="B7481" s="4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I7481" s="2" t="n">
        <f aca="false">C7481-G7481-H7481</f>
        <v>21371.808</v>
      </c>
      <c r="J7481" s="2"/>
      <c r="K7481" s="3" t="n">
        <f aca="false">G7481-G7480</f>
        <v>37.0200000000186</v>
      </c>
      <c r="L7481" s="3" t="n">
        <f aca="false">H7481-H7480</f>
        <v>22.0200000000186</v>
      </c>
      <c r="M7481" s="3" t="n">
        <f aca="false">I7481-I7480</f>
        <v>0.959999999962747</v>
      </c>
      <c r="O7481" s="3" t="n">
        <f aca="false">G7481-H7481</f>
        <v>333934.5</v>
      </c>
      <c r="Q7481" s="3" t="n">
        <f aca="false">K7481-L7481</f>
        <v>15</v>
      </c>
      <c r="R7481" s="0" t="str">
        <f aca="false">IF(Q7481&gt;100000,1,"")</f>
        <v/>
      </c>
      <c r="S7481" s="0" t="str">
        <f aca="false">IF(Q7481&lt;-100000,1,"")</f>
        <v/>
      </c>
      <c r="T7481" s="3" t="str">
        <f aca="false">IF(S7481=1,S7481*Q7481,"")</f>
        <v/>
      </c>
    </row>
    <row r="7482" customFormat="false" ht="14.65" hidden="false" customHeight="true" outlineLevel="0" collapsed="false">
      <c r="A7482" s="0" t="s">
        <v>57</v>
      </c>
      <c r="B7482" s="4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I7482" s="2" t="n">
        <f aca="false">C7482-G7482-H7482</f>
        <v>22771.0919999999</v>
      </c>
      <c r="J7482" s="2"/>
      <c r="K7482" s="3" t="n">
        <f aca="false">G7482-G7481</f>
        <v>2306.34600000002</v>
      </c>
      <c r="L7482" s="3" t="n">
        <f aca="false">H7482-H7481</f>
        <v>32.3699999999953</v>
      </c>
      <c r="M7482" s="3" t="n">
        <f aca="false">I7482-I7481</f>
        <v>1399.28399999999</v>
      </c>
      <c r="O7482" s="3" t="n">
        <f aca="false">G7482-H7482</f>
        <v>336208.476</v>
      </c>
      <c r="Q7482" s="3" t="n">
        <f aca="false">K7482-L7482</f>
        <v>2273.97600000002</v>
      </c>
      <c r="R7482" s="0" t="str">
        <f aca="false">IF(Q7482&gt;100000,1,"")</f>
        <v/>
      </c>
      <c r="S7482" s="0" t="str">
        <f aca="false">IF(Q7482&lt;-100000,1,"")</f>
        <v/>
      </c>
      <c r="T7482" s="3" t="str">
        <f aca="false">IF(S7482=1,S7482*Q7482,"")</f>
        <v/>
      </c>
    </row>
    <row r="7483" customFormat="false" ht="14.65" hidden="false" customHeight="true" outlineLevel="0" collapsed="false">
      <c r="A7483" s="0" t="s">
        <v>57</v>
      </c>
      <c r="B7483" s="4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I7483" s="2" t="n">
        <f aca="false">C7483-G7483-H7483</f>
        <v>28035.601</v>
      </c>
      <c r="J7483" s="2"/>
      <c r="K7483" s="12" t="n">
        <f aca="false">G7483-G7482</f>
        <v>194369.015</v>
      </c>
      <c r="L7483" s="12" t="n">
        <f aca="false">H7483-H7482</f>
        <v>110043.476</v>
      </c>
      <c r="M7483" s="12" t="n">
        <f aca="false">I7483-I7482</f>
        <v>5264.50900000008</v>
      </c>
      <c r="N7483" s="11"/>
      <c r="O7483" s="12" t="n">
        <f aca="false">G7483-H7483</f>
        <v>420534.015</v>
      </c>
      <c r="Q7483" s="3" t="n">
        <f aca="false">K7483-L7483</f>
        <v>84325.5389999999</v>
      </c>
      <c r="R7483" s="0" t="str">
        <f aca="false">IF(Q7483&gt;100000,1,"")</f>
        <v/>
      </c>
      <c r="S7483" s="0" t="str">
        <f aca="false">IF(Q7483&lt;-100000,1,"")</f>
        <v/>
      </c>
      <c r="T7483" s="3" t="str">
        <f aca="false">IF(S7483=1,S7483*Q7483,"")</f>
        <v/>
      </c>
    </row>
    <row r="7484" customFormat="false" ht="14.65" hidden="false" customHeight="true" outlineLevel="0" collapsed="false">
      <c r="A7484" s="0" t="s">
        <v>57</v>
      </c>
      <c r="B7484" s="4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I7484" s="2" t="n">
        <f aca="false">C7484-G7484-H7484</f>
        <v>28807.0610000001</v>
      </c>
      <c r="J7484" s="2"/>
      <c r="K7484" s="3" t="n">
        <f aca="false">G7484-G7483</f>
        <v>34868.352</v>
      </c>
      <c r="L7484" s="3" t="n">
        <f aca="false">H7484-H7483</f>
        <v>9740.18799999997</v>
      </c>
      <c r="M7484" s="3" t="n">
        <f aca="false">I7484-I7483</f>
        <v>771.460000000079</v>
      </c>
      <c r="O7484" s="3" t="n">
        <f aca="false">G7484-H7484</f>
        <v>445662.179</v>
      </c>
      <c r="Q7484" s="3" t="n">
        <f aca="false">K7484-L7484</f>
        <v>25128.164</v>
      </c>
      <c r="R7484" s="0" t="str">
        <f aca="false">IF(Q7484&gt;100000,1,"")</f>
        <v/>
      </c>
      <c r="S7484" s="0" t="str">
        <f aca="false">IF(Q7484&lt;-100000,1,"")</f>
        <v/>
      </c>
      <c r="T7484" s="3" t="str">
        <f aca="false">IF(S7484=1,S7484*Q7484,"")</f>
        <v/>
      </c>
    </row>
    <row r="7485" customFormat="false" ht="14.65" hidden="false" customHeight="true" outlineLevel="0" collapsed="false">
      <c r="A7485" s="0" t="s">
        <v>57</v>
      </c>
      <c r="B7485" s="4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I7485" s="2" t="n">
        <f aca="false">C7485-G7485-H7485</f>
        <v>28807.4519999999</v>
      </c>
      <c r="J7485" s="2"/>
      <c r="K7485" s="3" t="n">
        <f aca="false">G7485-G7484</f>
        <v>14.3290000001434</v>
      </c>
      <c r="L7485" s="3" t="n">
        <f aca="false">H7485-H7484</f>
        <v>8.28000000002794</v>
      </c>
      <c r="M7485" s="3" t="n">
        <f aca="false">I7485-I7484</f>
        <v>0.390999999828637</v>
      </c>
      <c r="O7485" s="3" t="n">
        <f aca="false">G7485-H7485</f>
        <v>445668.228</v>
      </c>
      <c r="Q7485" s="3" t="n">
        <f aca="false">K7485-L7485</f>
        <v>6.04900000011548</v>
      </c>
      <c r="R7485" s="0" t="str">
        <f aca="false">IF(Q7485&gt;100000,1,"")</f>
        <v/>
      </c>
      <c r="S7485" s="0" t="str">
        <f aca="false">IF(Q7485&lt;-100000,1,"")</f>
        <v/>
      </c>
      <c r="T7485" s="3" t="str">
        <f aca="false">IF(S7485=1,S7485*Q7485,"")</f>
        <v/>
      </c>
    </row>
    <row r="7486" customFormat="false" ht="14.65" hidden="false" customHeight="true" outlineLevel="0" collapsed="false">
      <c r="A7486" s="0" t="s">
        <v>57</v>
      </c>
      <c r="B7486" s="4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I7486" s="2" t="n">
        <f aca="false">C7486-G7486-H7486</f>
        <v>31856.742</v>
      </c>
      <c r="J7486" s="2"/>
      <c r="K7486" s="3" t="n">
        <f aca="false">G7486-G7485</f>
        <v>45119.03</v>
      </c>
      <c r="L7486" s="3" t="n">
        <f aca="false">H7486-H7485</f>
        <v>27094.6799999999</v>
      </c>
      <c r="M7486" s="3" t="n">
        <f aca="false">I7486-I7485</f>
        <v>3049.29000000004</v>
      </c>
      <c r="O7486" s="3" t="n">
        <f aca="false">G7486-H7486</f>
        <v>463692.578</v>
      </c>
      <c r="Q7486" s="3" t="n">
        <f aca="false">K7486-L7486</f>
        <v>18024.3500000001</v>
      </c>
      <c r="R7486" s="0" t="str">
        <f aca="false">IF(Q7486&gt;100000,1,"")</f>
        <v/>
      </c>
      <c r="S7486" s="0" t="str">
        <f aca="false">IF(Q7486&lt;-100000,1,"")</f>
        <v/>
      </c>
      <c r="T7486" s="3" t="str">
        <f aca="false">IF(S7486=1,S7486*Q7486,"")</f>
        <v/>
      </c>
    </row>
    <row r="7487" customFormat="false" ht="14.65" hidden="false" customHeight="true" outlineLevel="0" collapsed="false">
      <c r="A7487" s="0" t="s">
        <v>57</v>
      </c>
      <c r="B7487" s="4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I7487" s="2" t="n">
        <f aca="false">C7487-G7487-H7487</f>
        <v>30229.0090000001</v>
      </c>
      <c r="J7487" s="2"/>
      <c r="K7487" s="3" t="n">
        <f aca="false">G7487-G7486</f>
        <v>6976.85299999989</v>
      </c>
      <c r="L7487" s="3" t="n">
        <f aca="false">H7487-H7486</f>
        <v>3008.88</v>
      </c>
      <c r="M7487" s="3" t="n">
        <f aca="false">I7487-I7486</f>
        <v>-1627.73299999989</v>
      </c>
      <c r="O7487" s="3" t="n">
        <f aca="false">G7487-H7487</f>
        <v>467660.551</v>
      </c>
      <c r="Q7487" s="3" t="n">
        <f aca="false">K7487-L7487</f>
        <v>3967.97299999988</v>
      </c>
      <c r="R7487" s="0" t="str">
        <f aca="false">IF(Q7487&gt;100000,1,"")</f>
        <v/>
      </c>
      <c r="S7487" s="0" t="str">
        <f aca="false">IF(Q7487&lt;-100000,1,"")</f>
        <v/>
      </c>
      <c r="T7487" s="3" t="str">
        <f aca="false">IF(S7487=1,S7487*Q7487,"")</f>
        <v/>
      </c>
    </row>
    <row r="7488" customFormat="false" ht="14.65" hidden="false" customHeight="true" outlineLevel="0" collapsed="false">
      <c r="A7488" s="0" t="s">
        <v>57</v>
      </c>
      <c r="B7488" s="4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I7488" s="2" t="n">
        <f aca="false">C7488-G7488-H7488</f>
        <v>32304.348</v>
      </c>
      <c r="J7488" s="2"/>
      <c r="K7488" s="3" t="n">
        <f aca="false">G7488-G7487</f>
        <v>12079.7930000001</v>
      </c>
      <c r="L7488" s="3" t="n">
        <f aca="false">H7488-H7487</f>
        <v>2353.86800000002</v>
      </c>
      <c r="M7488" s="3" t="n">
        <f aca="false">I7488-I7487</f>
        <v>2075.33899999992</v>
      </c>
      <c r="O7488" s="3" t="n">
        <f aca="false">G7488-H7488</f>
        <v>477386.476</v>
      </c>
      <c r="Q7488" s="3" t="n">
        <f aca="false">K7488-L7488</f>
        <v>9725.92500000005</v>
      </c>
      <c r="R7488" s="0" t="str">
        <f aca="false">IF(Q7488&gt;100000,1,"")</f>
        <v/>
      </c>
      <c r="S7488" s="0" t="str">
        <f aca="false">IF(Q7488&lt;-100000,1,"")</f>
        <v/>
      </c>
      <c r="T7488" s="3" t="str">
        <f aca="false">IF(S7488=1,S7488*Q7488,"")</f>
        <v/>
      </c>
    </row>
    <row r="7489" customFormat="false" ht="14.65" hidden="false" customHeight="true" outlineLevel="0" collapsed="false">
      <c r="A7489" s="0" t="s">
        <v>57</v>
      </c>
      <c r="B7489" s="4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I7489" s="2" t="n">
        <f aca="false">C7489-G7489-H7489</f>
        <v>32340.0599999999</v>
      </c>
      <c r="J7489" s="2"/>
      <c r="K7489" s="3" t="n">
        <f aca="false">G7489-G7488</f>
        <v>1238.01600000006</v>
      </c>
      <c r="L7489" s="3" t="n">
        <f aca="false">H7489-H7488</f>
        <v>710.271999999997</v>
      </c>
      <c r="M7489" s="3" t="n">
        <f aca="false">I7489-I7488</f>
        <v>35.7119999999413</v>
      </c>
      <c r="O7489" s="3" t="n">
        <f aca="false">G7489-H7489</f>
        <v>477914.22</v>
      </c>
      <c r="Q7489" s="3" t="n">
        <f aca="false">K7489-L7489</f>
        <v>527.744000000064</v>
      </c>
      <c r="R7489" s="0" t="str">
        <f aca="false">IF(Q7489&gt;100000,1,"")</f>
        <v/>
      </c>
      <c r="S7489" s="0" t="str">
        <f aca="false">IF(Q7489&lt;-100000,1,"")</f>
        <v/>
      </c>
      <c r="T7489" s="3" t="str">
        <f aca="false">IF(S7489=1,S7489*Q7489,"")</f>
        <v/>
      </c>
    </row>
    <row r="7490" customFormat="false" ht="14.65" hidden="false" customHeight="true" outlineLevel="0" collapsed="false">
      <c r="A7490" s="0" t="s">
        <v>57</v>
      </c>
      <c r="B7490" s="4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I7490" s="2" t="n">
        <f aca="false">C7490-G7490-H7490</f>
        <v>32346.558</v>
      </c>
      <c r="J7490" s="2"/>
      <c r="K7490" s="3" t="n">
        <f aca="false">G7490-G7489</f>
        <v>225.263999999966</v>
      </c>
      <c r="L7490" s="3" t="n">
        <f aca="false">H7490-H7489</f>
        <v>129.238000000012</v>
      </c>
      <c r="M7490" s="3" t="n">
        <f aca="false">I7490-I7489</f>
        <v>6.49800000002142</v>
      </c>
      <c r="O7490" s="3" t="n">
        <f aca="false">G7490-H7490</f>
        <v>478010.246</v>
      </c>
      <c r="Q7490" s="3" t="n">
        <f aca="false">K7490-L7490</f>
        <v>96.0259999999544</v>
      </c>
      <c r="R7490" s="0" t="str">
        <f aca="false">IF(Q7490&gt;100000,1,"")</f>
        <v/>
      </c>
      <c r="S7490" s="0" t="str">
        <f aca="false">IF(Q7490&lt;-100000,1,"")</f>
        <v/>
      </c>
      <c r="T7490" s="3" t="str">
        <f aca="false">IF(S7490=1,S7490*Q7490,"")</f>
        <v/>
      </c>
    </row>
    <row r="7491" customFormat="false" ht="14.65" hidden="false" customHeight="true" outlineLevel="0" collapsed="false">
      <c r="A7491" s="0" t="s">
        <v>57</v>
      </c>
      <c r="B7491" s="4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I7491" s="2" t="n">
        <f aca="false">C7491-G7491-H7491</f>
        <v>31942.099</v>
      </c>
      <c r="J7491" s="2"/>
      <c r="K7491" s="3" t="n">
        <f aca="false">G7491-G7490</f>
        <v>60510.3189999999</v>
      </c>
      <c r="L7491" s="3" t="n">
        <f aca="false">H7491-H7490</f>
        <v>21810.14</v>
      </c>
      <c r="M7491" s="3" t="n">
        <f aca="false">I7491-I7490</f>
        <v>-404.458999999915</v>
      </c>
      <c r="O7491" s="3" t="n">
        <f aca="false">G7491-H7491</f>
        <v>516710.425</v>
      </c>
      <c r="Q7491" s="3" t="n">
        <f aca="false">K7491-L7491</f>
        <v>38700.1789999999</v>
      </c>
      <c r="R7491" s="0" t="str">
        <f aca="false">IF(Q7491&gt;100000,1,"")</f>
        <v/>
      </c>
      <c r="S7491" s="0" t="str">
        <f aca="false">IF(Q7491&lt;-100000,1,"")</f>
        <v/>
      </c>
      <c r="T7491" s="3" t="str">
        <f aca="false">IF(S7491=1,S7491*Q7491,"")</f>
        <v/>
      </c>
    </row>
    <row r="7492" customFormat="false" ht="14.65" hidden="false" customHeight="true" outlineLevel="0" collapsed="false">
      <c r="A7492" s="0" t="s">
        <v>57</v>
      </c>
      <c r="B7492" s="4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I7492" s="2" t="n">
        <f aca="false">C7492-G7492-H7492</f>
        <v>34185.186</v>
      </c>
      <c r="J7492" s="2"/>
      <c r="K7492" s="3" t="n">
        <f aca="false">G7492-G7491</f>
        <v>14623.8470000001</v>
      </c>
      <c r="L7492" s="3" t="n">
        <f aca="false">H7492-H7491</f>
        <v>3363.06599999999</v>
      </c>
      <c r="M7492" s="3" t="n">
        <f aca="false">I7492-I7491</f>
        <v>2243.08699999994</v>
      </c>
      <c r="O7492" s="3" t="n">
        <f aca="false">G7492-H7492</f>
        <v>527971.206</v>
      </c>
      <c r="Q7492" s="3" t="n">
        <f aca="false">K7492-L7492</f>
        <v>11260.7810000001</v>
      </c>
      <c r="R7492" s="0" t="str">
        <f aca="false">IF(Q7492&gt;100000,1,"")</f>
        <v/>
      </c>
      <c r="S7492" s="0" t="str">
        <f aca="false">IF(Q7492&lt;-100000,1,"")</f>
        <v/>
      </c>
      <c r="T7492" s="3" t="str">
        <f aca="false">IF(S7492=1,S7492*Q7492,"")</f>
        <v/>
      </c>
    </row>
    <row r="7493" customFormat="false" ht="14.65" hidden="false" customHeight="true" outlineLevel="0" collapsed="false">
      <c r="A7493" s="0" t="s">
        <v>57</v>
      </c>
      <c r="B7493" s="4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I7493" s="2" t="n">
        <f aca="false">C7493-G7493-H7493</f>
        <v>39591.4140000001</v>
      </c>
      <c r="J7493" s="2"/>
      <c r="K7493" s="12" t="n">
        <f aca="false">G7493-G7492</f>
        <v>103436.583</v>
      </c>
      <c r="L7493" s="12" t="n">
        <f aca="false">H7493-H7492</f>
        <v>191503.189</v>
      </c>
      <c r="M7493" s="12" t="n">
        <f aca="false">I7493-I7492</f>
        <v>5406.22800000012</v>
      </c>
      <c r="N7493" s="11"/>
      <c r="O7493" s="12" t="n">
        <f aca="false">G7493-H7493</f>
        <v>439904.6</v>
      </c>
      <c r="Q7493" s="3" t="n">
        <f aca="false">K7493-L7493</f>
        <v>-88066.6060000002</v>
      </c>
      <c r="R7493" s="0" t="str">
        <f aca="false">IF(Q7493&gt;100000,1,"")</f>
        <v/>
      </c>
      <c r="S7493" s="0" t="str">
        <f aca="false">IF(Q7493&lt;-100000,1,"")</f>
        <v/>
      </c>
      <c r="T7493" s="3" t="str">
        <f aca="false">IF(S7493=1,S7493*Q7493,"")</f>
        <v/>
      </c>
    </row>
    <row r="7494" customFormat="false" ht="14.65" hidden="false" customHeight="true" outlineLevel="0" collapsed="false">
      <c r="A7494" s="0" t="s">
        <v>57</v>
      </c>
      <c r="B7494" s="4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I7494" s="2" t="n">
        <f aca="false">C7494-G7494-H7494</f>
        <v>39925.782</v>
      </c>
      <c r="J7494" s="2"/>
      <c r="K7494" s="3" t="n">
        <f aca="false">G7494-G7493</f>
        <v>13196.5150000001</v>
      </c>
      <c r="L7494" s="3" t="n">
        <f aca="false">H7494-H7493</f>
        <v>5045.11699999997</v>
      </c>
      <c r="M7494" s="3" t="n">
        <f aca="false">I7494-I7493</f>
        <v>334.3679999999</v>
      </c>
      <c r="O7494" s="3" t="n">
        <f aca="false">G7494-H7494</f>
        <v>448055.998</v>
      </c>
      <c r="Q7494" s="3" t="n">
        <f aca="false">K7494-L7494</f>
        <v>8151.39800000016</v>
      </c>
      <c r="R7494" s="0" t="str">
        <f aca="false">IF(Q7494&gt;100000,1,"")</f>
        <v/>
      </c>
      <c r="S7494" s="0" t="str">
        <f aca="false">IF(Q7494&lt;-100000,1,"")</f>
        <v/>
      </c>
      <c r="T7494" s="3" t="str">
        <f aca="false">IF(S7494=1,S7494*Q7494,"")</f>
        <v/>
      </c>
    </row>
    <row r="7495" customFormat="false" ht="14.65" hidden="false" customHeight="true" outlineLevel="0" collapsed="false">
      <c r="A7495" s="0" t="s">
        <v>57</v>
      </c>
      <c r="B7495" s="4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I7495" s="2" t="n">
        <f aca="false">C7495-G7495-H7495</f>
        <v>37845.8929999999</v>
      </c>
      <c r="J7495" s="2"/>
      <c r="K7495" s="3" t="n">
        <f aca="false">G7495-G7494</f>
        <v>7039.18900000001</v>
      </c>
      <c r="L7495" s="3" t="n">
        <f aca="false">H7495-H7494</f>
        <v>3170.70000000007</v>
      </c>
      <c r="M7495" s="3" t="n">
        <f aca="false">I7495-I7494</f>
        <v>-2079.88900000008</v>
      </c>
      <c r="O7495" s="3" t="n">
        <f aca="false">G7495-H7495</f>
        <v>451924.487</v>
      </c>
      <c r="Q7495" s="3" t="n">
        <f aca="false">K7495-L7495</f>
        <v>3868.48899999994</v>
      </c>
      <c r="R7495" s="0" t="str">
        <f aca="false">IF(Q7495&gt;100000,1,"")</f>
        <v/>
      </c>
      <c r="S7495" s="0" t="str">
        <f aca="false">IF(Q7495&lt;-100000,1,"")</f>
        <v/>
      </c>
      <c r="T7495" s="3" t="str">
        <f aca="false">IF(S7495=1,S7495*Q7495,"")</f>
        <v/>
      </c>
    </row>
    <row r="7496" customFormat="false" ht="14.65" hidden="false" customHeight="true" outlineLevel="0" collapsed="false">
      <c r="A7496" s="0" t="s">
        <v>57</v>
      </c>
      <c r="B7496" s="4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I7496" s="2" t="n">
        <f aca="false">C7496-G7496-H7496</f>
        <v>43454.2320000002</v>
      </c>
      <c r="J7496" s="2"/>
      <c r="K7496" s="3" t="n">
        <f aca="false">G7496-G7495</f>
        <v>125906.479</v>
      </c>
      <c r="L7496" s="3" t="n">
        <f aca="false">H7496-H7495</f>
        <v>56380.1819999999</v>
      </c>
      <c r="M7496" s="3" t="n">
        <f aca="false">I7496-I7495</f>
        <v>5608.33900000027</v>
      </c>
      <c r="O7496" s="3" t="n">
        <f aca="false">G7496-H7496</f>
        <v>521450.784</v>
      </c>
      <c r="Q7496" s="3" t="n">
        <f aca="false">K7496-L7496</f>
        <v>69526.2969999999</v>
      </c>
      <c r="R7496" s="0" t="str">
        <f aca="false">IF(Q7496&gt;100000,1,"")</f>
        <v/>
      </c>
      <c r="S7496" s="0" t="str">
        <f aca="false">IF(Q7496&lt;-100000,1,"")</f>
        <v/>
      </c>
      <c r="T7496" s="3" t="str">
        <f aca="false">IF(S7496=1,S7496*Q7496,"")</f>
        <v/>
      </c>
    </row>
    <row r="7497" customFormat="false" ht="14.65" hidden="false" customHeight="true" outlineLevel="0" collapsed="false">
      <c r="A7497" s="0" t="s">
        <v>57</v>
      </c>
      <c r="B7497" s="4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I7497" s="2" t="n">
        <f aca="false">C7497-G7497-H7497</f>
        <v>43909.9020000001</v>
      </c>
      <c r="J7497" s="2"/>
      <c r="K7497" s="3" t="n">
        <f aca="false">G7497-G7496</f>
        <v>17603.1240000001</v>
      </c>
      <c r="L7497" s="3" t="n">
        <f aca="false">H7497-H7496</f>
        <v>7256.20600000001</v>
      </c>
      <c r="M7497" s="3" t="n">
        <f aca="false">I7497-I7496</f>
        <v>455.669999999926</v>
      </c>
      <c r="O7497" s="3" t="n">
        <f aca="false">G7497-H7497</f>
        <v>531797.702</v>
      </c>
      <c r="Q7497" s="3" t="n">
        <f aca="false">K7497-L7497</f>
        <v>10346.9180000001</v>
      </c>
      <c r="R7497" s="0" t="str">
        <f aca="false">IF(Q7497&gt;100000,1,"")</f>
        <v/>
      </c>
      <c r="S7497" s="0" t="str">
        <f aca="false">IF(Q7497&lt;-100000,1,"")</f>
        <v/>
      </c>
      <c r="T7497" s="3" t="str">
        <f aca="false">IF(S7497=1,S7497*Q7497,"")</f>
        <v/>
      </c>
    </row>
    <row r="7498" customFormat="false" ht="14.65" hidden="false" customHeight="true" outlineLevel="0" collapsed="false">
      <c r="A7498" s="0" t="s">
        <v>57</v>
      </c>
      <c r="B7498" s="4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I7498" s="2" t="n">
        <f aca="false">C7498-G7498-H7498</f>
        <v>41628.5460000001</v>
      </c>
      <c r="J7498" s="2"/>
      <c r="K7498" s="3" t="n">
        <f aca="false">G7498-G7497</f>
        <v>8028.13800000004</v>
      </c>
      <c r="L7498" s="3" t="n">
        <f aca="false">H7498-H7497</f>
        <v>3552.21799999999</v>
      </c>
      <c r="M7498" s="3" t="n">
        <f aca="false">I7498-I7497</f>
        <v>-2281.35600000003</v>
      </c>
      <c r="O7498" s="3" t="n">
        <f aca="false">G7498-H7498</f>
        <v>536273.622</v>
      </c>
      <c r="Q7498" s="3" t="n">
        <f aca="false">K7498-L7498</f>
        <v>4475.92000000004</v>
      </c>
      <c r="R7498" s="0" t="str">
        <f aca="false">IF(Q7498&gt;100000,1,"")</f>
        <v/>
      </c>
      <c r="S7498" s="0" t="str">
        <f aca="false">IF(Q7498&lt;-100000,1,"")</f>
        <v/>
      </c>
      <c r="T7498" s="3" t="str">
        <f aca="false">IF(S7498=1,S7498*Q7498,"")</f>
        <v/>
      </c>
    </row>
    <row r="7499" customFormat="false" ht="14.65" hidden="false" customHeight="true" outlineLevel="0" collapsed="false">
      <c r="A7499" s="0" t="s">
        <v>57</v>
      </c>
      <c r="B7499" s="4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I7499" s="2" t="n">
        <f aca="false">C7499-G7499-H7499</f>
        <v>41642.826</v>
      </c>
      <c r="J7499" s="2"/>
      <c r="K7499" s="3" t="n">
        <f aca="false">G7499-G7498</f>
        <v>504.840000000084</v>
      </c>
      <c r="L7499" s="3" t="n">
        <f aca="false">H7499-H7498</f>
        <v>320.880000000005</v>
      </c>
      <c r="M7499" s="3" t="n">
        <f aca="false">I7499-I7498</f>
        <v>14.2799999999115</v>
      </c>
      <c r="O7499" s="3" t="n">
        <f aca="false">G7499-H7499</f>
        <v>536457.582</v>
      </c>
      <c r="Q7499" s="3" t="n">
        <f aca="false">K7499-L7499</f>
        <v>183.960000000079</v>
      </c>
      <c r="R7499" s="0" t="str">
        <f aca="false">IF(Q7499&gt;100000,1,"")</f>
        <v/>
      </c>
      <c r="S7499" s="0" t="str">
        <f aca="false">IF(Q7499&lt;-100000,1,"")</f>
        <v/>
      </c>
      <c r="T7499" s="3" t="str">
        <f aca="false">IF(S7499=1,S7499*Q7499,"")</f>
        <v/>
      </c>
    </row>
    <row r="7500" customFormat="false" ht="14.65" hidden="false" customHeight="true" outlineLevel="0" collapsed="false">
      <c r="A7500" s="0" t="s">
        <v>57</v>
      </c>
      <c r="B7500" s="4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I7500" s="2" t="n">
        <f aca="false">C7500-G7500-H7500</f>
        <v>44779.8420000001</v>
      </c>
      <c r="J7500" s="2"/>
      <c r="K7500" s="3" t="n">
        <f aca="false">G7500-G7499</f>
        <v>27928.3289999999</v>
      </c>
      <c r="L7500" s="3" t="n">
        <f aca="false">H7500-H7499</f>
        <v>7125.65500000003</v>
      </c>
      <c r="M7500" s="3" t="n">
        <f aca="false">I7500-I7499</f>
        <v>3137.01600000006</v>
      </c>
      <c r="O7500" s="3" t="n">
        <f aca="false">G7500-H7500</f>
        <v>557260.256</v>
      </c>
      <c r="Q7500" s="3" t="n">
        <f aca="false">K7500-L7500</f>
        <v>20802.6739999999</v>
      </c>
      <c r="R7500" s="0" t="str">
        <f aca="false">IF(Q7500&gt;100000,1,"")</f>
        <v/>
      </c>
      <c r="S7500" s="0" t="str">
        <f aca="false">IF(Q7500&lt;-100000,1,"")</f>
        <v/>
      </c>
      <c r="T7500" s="3" t="str">
        <f aca="false">IF(S7500=1,S7500*Q7500,"")</f>
        <v/>
      </c>
    </row>
    <row r="7501" customFormat="false" ht="14.65" hidden="false" customHeight="true" outlineLevel="0" collapsed="false">
      <c r="A7501" s="0" t="s">
        <v>57</v>
      </c>
      <c r="B7501" s="4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I7501" s="2" t="n">
        <f aca="false">C7501-G7501-H7501</f>
        <v>44780.0040000002</v>
      </c>
      <c r="J7501" s="2"/>
      <c r="K7501" s="3" t="n">
        <f aca="false">G7501-G7500</f>
        <v>5.42699999990873</v>
      </c>
      <c r="L7501" s="3" t="n">
        <f aca="false">H7501-H7500</f>
        <v>3.41099999996368</v>
      </c>
      <c r="M7501" s="3" t="n">
        <f aca="false">I7501-I7500</f>
        <v>0.162000000127591</v>
      </c>
      <c r="O7501" s="3" t="n">
        <f aca="false">G7501-H7501</f>
        <v>557262.272</v>
      </c>
      <c r="Q7501" s="3" t="n">
        <f aca="false">K7501-L7501</f>
        <v>2.01599999994505</v>
      </c>
      <c r="R7501" s="0" t="str">
        <f aca="false">IF(Q7501&gt;100000,1,"")</f>
        <v/>
      </c>
      <c r="S7501" s="0" t="str">
        <f aca="false">IF(Q7501&lt;-100000,1,"")</f>
        <v/>
      </c>
      <c r="T7501" s="3" t="str">
        <f aca="false">IF(S7501=1,S7501*Q7501,"")</f>
        <v/>
      </c>
    </row>
    <row r="7502" customFormat="false" ht="14.65" hidden="false" customHeight="true" outlineLevel="0" collapsed="false">
      <c r="A7502" s="0" t="s">
        <v>57</v>
      </c>
      <c r="B7502" s="4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I7502" s="2" t="n">
        <f aca="false">C7502-G7502-H7502</f>
        <v>44780.13</v>
      </c>
      <c r="J7502" s="2"/>
      <c r="K7502" s="3" t="n">
        <f aca="false">G7502-G7501</f>
        <v>4.22100000013597</v>
      </c>
      <c r="L7502" s="3" t="n">
        <f aca="false">H7502-H7501</f>
        <v>2.65300000004936</v>
      </c>
      <c r="M7502" s="3" t="n">
        <f aca="false">I7502-I7501</f>
        <v>0.125999999814667</v>
      </c>
      <c r="O7502" s="3" t="n">
        <f aca="false">G7502-H7502</f>
        <v>557263.84</v>
      </c>
      <c r="Q7502" s="3" t="n">
        <f aca="false">K7502-L7502</f>
        <v>1.56800000008661</v>
      </c>
      <c r="R7502" s="0" t="str">
        <f aca="false">IF(Q7502&gt;100000,1,"")</f>
        <v/>
      </c>
      <c r="S7502" s="0" t="str">
        <f aca="false">IF(Q7502&lt;-100000,1,"")</f>
        <v/>
      </c>
      <c r="T7502" s="3" t="str">
        <f aca="false">IF(S7502=1,S7502*Q7502,"")</f>
        <v/>
      </c>
    </row>
    <row r="7503" customFormat="false" ht="14.65" hidden="false" customHeight="true" outlineLevel="0" collapsed="false">
      <c r="A7503" s="0" t="s">
        <v>57</v>
      </c>
      <c r="B7503" s="4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I7503" s="2" t="n">
        <f aca="false">C7503-G7503-H7503</f>
        <v>45019.7100000001</v>
      </c>
      <c r="J7503" s="2"/>
      <c r="K7503" s="3" t="n">
        <f aca="false">G7503-G7502</f>
        <v>8025.92999999994</v>
      </c>
      <c r="L7503" s="3" t="n">
        <f aca="false">H7503-H7502</f>
        <v>5044.48999999999</v>
      </c>
      <c r="M7503" s="3" t="n">
        <f aca="false">I7503-I7502</f>
        <v>239.580000000075</v>
      </c>
      <c r="O7503" s="3" t="n">
        <f aca="false">G7503-H7503</f>
        <v>560245.28</v>
      </c>
      <c r="Q7503" s="3" t="n">
        <f aca="false">K7503-L7503</f>
        <v>2981.43999999994</v>
      </c>
      <c r="R7503" s="0" t="str">
        <f aca="false">IF(Q7503&gt;100000,1,"")</f>
        <v/>
      </c>
      <c r="S7503" s="0" t="str">
        <f aca="false">IF(Q7503&lt;-100000,1,"")</f>
        <v/>
      </c>
      <c r="T7503" s="3" t="str">
        <f aca="false">IF(S7503=1,S7503*Q7503,"")</f>
        <v/>
      </c>
    </row>
    <row r="7504" customFormat="false" ht="14.65" hidden="false" customHeight="true" outlineLevel="0" collapsed="false">
      <c r="A7504" s="0" t="s">
        <v>57</v>
      </c>
      <c r="B7504" s="4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I7504" s="2" t="n">
        <f aca="false">C7504-G7504-H7504</f>
        <v>46769.67</v>
      </c>
      <c r="J7504" s="2"/>
      <c r="K7504" s="3" t="n">
        <f aca="false">G7504-G7503</f>
        <v>61221.9750000001</v>
      </c>
      <c r="L7504" s="3" t="n">
        <f aca="false">H7504-H7503</f>
        <v>34248.0649999999</v>
      </c>
      <c r="M7504" s="3" t="n">
        <f aca="false">I7504-I7503</f>
        <v>1749.95999999996</v>
      </c>
      <c r="O7504" s="3" t="n">
        <f aca="false">G7504-H7504</f>
        <v>587219.19</v>
      </c>
      <c r="Q7504" s="3" t="n">
        <f aca="false">K7504-L7504</f>
        <v>26973.9100000002</v>
      </c>
      <c r="R7504" s="0" t="str">
        <f aca="false">IF(Q7504&gt;100000,1,"")</f>
        <v/>
      </c>
      <c r="S7504" s="0" t="str">
        <f aca="false">IF(Q7504&lt;-100000,1,"")</f>
        <v/>
      </c>
      <c r="T7504" s="3" t="str">
        <f aca="false">IF(S7504=1,S7504*Q7504,"")</f>
        <v/>
      </c>
    </row>
    <row r="7505" customFormat="false" ht="14.65" hidden="false" customHeight="true" outlineLevel="0" collapsed="false">
      <c r="A7505" s="0" t="s">
        <v>57</v>
      </c>
      <c r="B7505" s="4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I7505" s="2" t="n">
        <f aca="false">C7505-G7505-H7505</f>
        <v>46796.814</v>
      </c>
      <c r="J7505" s="2"/>
      <c r="K7505" s="3" t="n">
        <f aca="false">G7505-G7504</f>
        <v>910.831999999937</v>
      </c>
      <c r="L7505" s="3" t="n">
        <f aca="false">H7505-H7504</f>
        <v>570.024000000092</v>
      </c>
      <c r="M7505" s="3" t="n">
        <f aca="false">I7505-I7504</f>
        <v>27.1439999999711</v>
      </c>
      <c r="O7505" s="3" t="n">
        <f aca="false">G7505-H7505</f>
        <v>587559.998</v>
      </c>
      <c r="Q7505" s="3" t="n">
        <f aca="false">K7505-L7505</f>
        <v>340.807999999844</v>
      </c>
      <c r="R7505" s="0" t="str">
        <f aca="false">IF(Q7505&gt;100000,1,"")</f>
        <v/>
      </c>
      <c r="S7505" s="0" t="str">
        <f aca="false">IF(Q7505&lt;-100000,1,"")</f>
        <v/>
      </c>
      <c r="T7505" s="3" t="str">
        <f aca="false">IF(S7505=1,S7505*Q7505,"")</f>
        <v/>
      </c>
    </row>
    <row r="7506" customFormat="false" ht="14.65" hidden="false" customHeight="true" outlineLevel="0" collapsed="false">
      <c r="A7506" s="0" t="s">
        <v>57</v>
      </c>
      <c r="B7506" s="4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I7506" s="2" t="n">
        <f aca="false">C7506-G7506-H7506</f>
        <v>46797.84</v>
      </c>
      <c r="J7506" s="2"/>
      <c r="K7506" s="3" t="n">
        <f aca="false">G7506-G7505</f>
        <v>34.4280000000726</v>
      </c>
      <c r="L7506" s="3" t="n">
        <f aca="false">H7506-H7505</f>
        <v>21.545999999973</v>
      </c>
      <c r="M7506" s="3" t="n">
        <f aca="false">I7506-I7505</f>
        <v>1.02599999995437</v>
      </c>
      <c r="O7506" s="3" t="n">
        <f aca="false">G7506-H7506</f>
        <v>587572.88</v>
      </c>
      <c r="Q7506" s="3" t="n">
        <f aca="false">K7506-L7506</f>
        <v>12.8820000000997</v>
      </c>
      <c r="R7506" s="0" t="str">
        <f aca="false">IF(Q7506&gt;100000,1,"")</f>
        <v/>
      </c>
      <c r="S7506" s="0" t="str">
        <f aca="false">IF(Q7506&lt;-100000,1,"")</f>
        <v/>
      </c>
      <c r="T7506" s="3" t="str">
        <f aca="false">IF(S7506=1,S7506*Q7506,"")</f>
        <v/>
      </c>
    </row>
    <row r="7507" customFormat="false" ht="14.65" hidden="false" customHeight="true" outlineLevel="0" collapsed="false">
      <c r="A7507" s="0" t="s">
        <v>57</v>
      </c>
      <c r="B7507" s="4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I7507" s="2" t="n">
        <f aca="false">C7507-G7507-H7507</f>
        <v>48118.3380000001</v>
      </c>
      <c r="J7507" s="2"/>
      <c r="K7507" s="3" t="n">
        <f aca="false">G7507-G7506</f>
        <v>46983.2849999999</v>
      </c>
      <c r="L7507" s="3" t="n">
        <f aca="false">H7507-H7506</f>
        <v>25057.2169999999</v>
      </c>
      <c r="M7507" s="3" t="n">
        <f aca="false">I7507-I7506</f>
        <v>1320.49800000014</v>
      </c>
      <c r="O7507" s="3" t="n">
        <f aca="false">G7507-H7507</f>
        <v>609498.948</v>
      </c>
      <c r="Q7507" s="3" t="n">
        <f aca="false">K7507-L7507</f>
        <v>21926.068</v>
      </c>
      <c r="R7507" s="0" t="str">
        <f aca="false">IF(Q7507&gt;100000,1,"")</f>
        <v/>
      </c>
      <c r="S7507" s="0" t="str">
        <f aca="false">IF(Q7507&lt;-100000,1,"")</f>
        <v/>
      </c>
      <c r="T7507" s="3" t="str">
        <f aca="false">IF(S7507=1,S7507*Q7507,"")</f>
        <v/>
      </c>
    </row>
    <row r="7508" customFormat="false" ht="14.65" hidden="false" customHeight="true" outlineLevel="0" collapsed="false">
      <c r="A7508" s="0" t="s">
        <v>57</v>
      </c>
      <c r="B7508" s="4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I7508" s="2" t="n">
        <f aca="false">C7508-G7508-H7508</f>
        <v>50876.9080000002</v>
      </c>
      <c r="J7508" s="2"/>
      <c r="K7508" s="3" t="n">
        <f aca="false">G7508-G7507</f>
        <v>2717.05499999994</v>
      </c>
      <c r="L7508" s="3" t="n">
        <f aca="false">H7508-H7507</f>
        <v>-984.625</v>
      </c>
      <c r="M7508" s="3" t="n">
        <f aca="false">I7508-I7507</f>
        <v>2758.57000000007</v>
      </c>
      <c r="O7508" s="3" t="n">
        <f aca="false">G7508-H7508</f>
        <v>613200.628</v>
      </c>
      <c r="Q7508" s="3" t="n">
        <f aca="false">K7508-L7508</f>
        <v>3701.67999999994</v>
      </c>
      <c r="R7508" s="0" t="str">
        <f aca="false">IF(Q7508&gt;100000,1,"")</f>
        <v/>
      </c>
      <c r="S7508" s="0" t="str">
        <f aca="false">IF(Q7508&lt;-100000,1,"")</f>
        <v/>
      </c>
      <c r="T7508" s="3" t="str">
        <f aca="false">IF(S7508=1,S7508*Q7508,"")</f>
        <v/>
      </c>
    </row>
    <row r="7509" customFormat="false" ht="14.65" hidden="false" customHeight="true" outlineLevel="0" collapsed="false">
      <c r="A7509" s="0" t="s">
        <v>57</v>
      </c>
      <c r="B7509" s="4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I7509" s="2" t="n">
        <f aca="false">C7509-G7509-H7509</f>
        <v>50878.409</v>
      </c>
      <c r="J7509" s="2"/>
      <c r="K7509" s="3" t="n">
        <f aca="false">G7509-G7508</f>
        <v>47.7950000001583</v>
      </c>
      <c r="L7509" s="3" t="n">
        <f aca="false">H7509-H7508</f>
        <v>29.704000000027</v>
      </c>
      <c r="M7509" s="3" t="n">
        <f aca="false">I7509-I7508</f>
        <v>1.50099999981467</v>
      </c>
      <c r="O7509" s="3" t="n">
        <f aca="false">G7509-H7509</f>
        <v>613218.719</v>
      </c>
      <c r="Q7509" s="3" t="n">
        <f aca="false">K7509-L7509</f>
        <v>18.0910000001313</v>
      </c>
      <c r="R7509" s="0" t="str">
        <f aca="false">IF(Q7509&gt;100000,1,"")</f>
        <v/>
      </c>
      <c r="S7509" s="0" t="str">
        <f aca="false">IF(Q7509&lt;-100000,1,"")</f>
        <v/>
      </c>
      <c r="T7509" s="3" t="str">
        <f aca="false">IF(S7509=1,S7509*Q7509,"")</f>
        <v/>
      </c>
    </row>
    <row r="7510" customFormat="false" ht="14.65" hidden="false" customHeight="true" outlineLevel="0" collapsed="false">
      <c r="A7510" s="0" t="s">
        <v>57</v>
      </c>
      <c r="B7510" s="4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I7510" s="2" t="n">
        <f aca="false">C7510-G7510-H7510</f>
        <v>50905.75</v>
      </c>
      <c r="J7510" s="2"/>
      <c r="K7510" s="3" t="n">
        <f aca="false">G7510-G7509</f>
        <v>870.594999999972</v>
      </c>
      <c r="L7510" s="3" t="n">
        <f aca="false">H7510-H7509</f>
        <v>541.064000000013</v>
      </c>
      <c r="M7510" s="3" t="n">
        <f aca="false">I7510-I7509</f>
        <v>27.3410000000149</v>
      </c>
      <c r="O7510" s="3" t="n">
        <f aca="false">G7510-H7510</f>
        <v>613548.25</v>
      </c>
      <c r="Q7510" s="3" t="n">
        <f aca="false">K7510-L7510</f>
        <v>329.530999999959</v>
      </c>
      <c r="R7510" s="0" t="str">
        <f aca="false">IF(Q7510&gt;100000,1,"")</f>
        <v/>
      </c>
      <c r="S7510" s="0" t="str">
        <f aca="false">IF(Q7510&lt;-100000,1,"")</f>
        <v/>
      </c>
      <c r="T7510" s="3" t="str">
        <f aca="false">IF(S7510=1,S7510*Q7510,"")</f>
        <v/>
      </c>
    </row>
    <row r="7511" customFormat="false" ht="14.65" hidden="false" customHeight="true" outlineLevel="0" collapsed="false">
      <c r="A7511" s="0" t="s">
        <v>57</v>
      </c>
      <c r="B7511" s="4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I7511" s="2" t="n">
        <f aca="false">C7511-G7511-H7511</f>
        <v>48324.294</v>
      </c>
      <c r="J7511" s="2"/>
      <c r="K7511" s="3" t="n">
        <f aca="false">G7511-G7510</f>
        <v>5971.64800000005</v>
      </c>
      <c r="L7511" s="3" t="n">
        <f aca="false">H7511-H7510</f>
        <v>2042.80799999996</v>
      </c>
      <c r="M7511" s="3" t="n">
        <f aca="false">I7511-I7510</f>
        <v>-2581.45600000001</v>
      </c>
      <c r="O7511" s="3" t="n">
        <f aca="false">G7511-H7511</f>
        <v>617477.09</v>
      </c>
      <c r="Q7511" s="3" t="n">
        <f aca="false">K7511-L7511</f>
        <v>3928.84000000008</v>
      </c>
      <c r="R7511" s="0" t="str">
        <f aca="false">IF(Q7511&gt;100000,1,"")</f>
        <v/>
      </c>
      <c r="S7511" s="0" t="str">
        <f aca="false">IF(Q7511&lt;-100000,1,"")</f>
        <v/>
      </c>
      <c r="T7511" s="3" t="str">
        <f aca="false">IF(S7511=1,S7511*Q7511,"")</f>
        <v/>
      </c>
    </row>
    <row r="7512" customFormat="false" ht="14.65" hidden="false" customHeight="true" outlineLevel="0" collapsed="false">
      <c r="A7512" s="0" t="s">
        <v>57</v>
      </c>
      <c r="B7512" s="4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I7512" s="2" t="n">
        <f aca="false">C7512-G7512-H7512</f>
        <v>48439.2600000001</v>
      </c>
      <c r="J7512" s="2"/>
      <c r="K7512" s="3" t="n">
        <f aca="false">G7512-G7511</f>
        <v>3870.52199999988</v>
      </c>
      <c r="L7512" s="3" t="n">
        <f aca="false">H7512-H7511</f>
        <v>2401.51199999999</v>
      </c>
      <c r="M7512" s="3" t="n">
        <f aca="false">I7512-I7511</f>
        <v>114.966000000131</v>
      </c>
      <c r="O7512" s="3" t="n">
        <f aca="false">G7512-H7512</f>
        <v>618946.1</v>
      </c>
      <c r="Q7512" s="3" t="n">
        <f aca="false">K7512-L7512</f>
        <v>1469.00999999989</v>
      </c>
      <c r="R7512" s="0" t="str">
        <f aca="false">IF(Q7512&gt;100000,1,"")</f>
        <v/>
      </c>
      <c r="S7512" s="0" t="str">
        <f aca="false">IF(Q7512&lt;-100000,1,"")</f>
        <v/>
      </c>
      <c r="T7512" s="3" t="str">
        <f aca="false">IF(S7512=1,S7512*Q7512,"")</f>
        <v/>
      </c>
    </row>
    <row r="7513" customFormat="false" ht="14.65" hidden="false" customHeight="true" outlineLevel="0" collapsed="false">
      <c r="A7513" s="0" t="s">
        <v>57</v>
      </c>
      <c r="B7513" s="4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I7513" s="2" t="n">
        <f aca="false">C7513-G7513-H7513</f>
        <v>48528.09</v>
      </c>
      <c r="J7513" s="2"/>
      <c r="K7513" s="3" t="n">
        <f aca="false">G7513-G7512</f>
        <v>2990.6100000001</v>
      </c>
      <c r="L7513" s="3" t="n">
        <f aca="false">H7513-H7512</f>
        <v>1855.56000000006</v>
      </c>
      <c r="M7513" s="3" t="n">
        <f aca="false">I7513-I7512</f>
        <v>88.8299999998417</v>
      </c>
      <c r="O7513" s="3" t="n">
        <f aca="false">G7513-H7513</f>
        <v>620081.15</v>
      </c>
      <c r="Q7513" s="3" t="n">
        <f aca="false">K7513-L7513</f>
        <v>1135.05000000005</v>
      </c>
      <c r="R7513" s="0" t="str">
        <f aca="false">IF(Q7513&gt;100000,1,"")</f>
        <v/>
      </c>
      <c r="S7513" s="0" t="str">
        <f aca="false">IF(Q7513&lt;-100000,1,"")</f>
        <v/>
      </c>
      <c r="T7513" s="3" t="str">
        <f aca="false">IF(S7513=1,S7513*Q7513,"")</f>
        <v/>
      </c>
    </row>
    <row r="7514" customFormat="false" ht="14.65" hidden="false" customHeight="true" outlineLevel="0" collapsed="false">
      <c r="A7514" s="0" t="s">
        <v>57</v>
      </c>
      <c r="B7514" s="4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I7514" s="2" t="n">
        <f aca="false">C7514-G7514-H7514</f>
        <v>48528.8640000001</v>
      </c>
      <c r="J7514" s="2"/>
      <c r="K7514" s="3" t="n">
        <f aca="false">G7514-G7513</f>
        <v>26.0579999999609</v>
      </c>
      <c r="L7514" s="3" t="n">
        <f aca="false">H7514-H7513</f>
        <v>16.1679999999469</v>
      </c>
      <c r="M7514" s="3" t="n">
        <f aca="false">I7514-I7513</f>
        <v>0.774000000092201</v>
      </c>
      <c r="O7514" s="3" t="n">
        <f aca="false">G7514-H7514</f>
        <v>620091.04</v>
      </c>
      <c r="Q7514" s="3" t="n">
        <f aca="false">K7514-L7514</f>
        <v>9.89000000001397</v>
      </c>
      <c r="R7514" s="0" t="str">
        <f aca="false">IF(Q7514&gt;100000,1,"")</f>
        <v/>
      </c>
      <c r="S7514" s="0" t="str">
        <f aca="false">IF(Q7514&lt;-100000,1,"")</f>
        <v/>
      </c>
      <c r="T7514" s="3" t="str">
        <f aca="false">IF(S7514=1,S7514*Q7514,"")</f>
        <v/>
      </c>
    </row>
    <row r="7515" customFormat="false" ht="14.65" hidden="false" customHeight="true" outlineLevel="0" collapsed="false">
      <c r="A7515" s="0" t="s">
        <v>57</v>
      </c>
      <c r="B7515" s="4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I7515" s="2" t="n">
        <f aca="false">C7515-G7515-H7515</f>
        <v>49315.932</v>
      </c>
      <c r="J7515" s="2"/>
      <c r="K7515" s="3" t="n">
        <f aca="false">G7515-G7514</f>
        <v>31977.504</v>
      </c>
      <c r="L7515" s="3" t="n">
        <f aca="false">H7515-H7514</f>
        <v>10961.4280000001</v>
      </c>
      <c r="M7515" s="3" t="n">
        <f aca="false">I7515-I7514</f>
        <v>787.06799999997</v>
      </c>
      <c r="O7515" s="3" t="n">
        <f aca="false">G7515-H7515</f>
        <v>641107.116</v>
      </c>
      <c r="Q7515" s="3" t="n">
        <f aca="false">K7515-L7515</f>
        <v>21016.0759999999</v>
      </c>
      <c r="R7515" s="0" t="str">
        <f aca="false">IF(Q7515&gt;100000,1,"")</f>
        <v/>
      </c>
      <c r="S7515" s="0" t="str">
        <f aca="false">IF(Q7515&lt;-100000,1,"")</f>
        <v/>
      </c>
      <c r="T7515" s="3" t="str">
        <f aca="false">IF(S7515=1,S7515*Q7515,"")</f>
        <v/>
      </c>
    </row>
    <row r="7516" customFormat="false" ht="14.65" hidden="false" customHeight="true" outlineLevel="0" collapsed="false">
      <c r="A7516" s="0" t="s">
        <v>57</v>
      </c>
      <c r="B7516" s="4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I7516" s="2" t="n">
        <f aca="false">C7516-G7516-H7516</f>
        <v>49329.3240000001</v>
      </c>
      <c r="J7516" s="2"/>
      <c r="K7516" s="3" t="n">
        <f aca="false">G7516-G7515</f>
        <v>452.351999999955</v>
      </c>
      <c r="L7516" s="3" t="n">
        <f aca="false">H7516-H7515</f>
        <v>278.255999999936</v>
      </c>
      <c r="M7516" s="3" t="n">
        <f aca="false">I7516-I7515</f>
        <v>13.392000000109</v>
      </c>
      <c r="O7516" s="3" t="n">
        <f aca="false">G7516-H7516</f>
        <v>641281.212</v>
      </c>
      <c r="Q7516" s="3" t="n">
        <f aca="false">K7516-L7516</f>
        <v>174.09600000002</v>
      </c>
      <c r="R7516" s="0" t="str">
        <f aca="false">IF(Q7516&gt;100000,1,"")</f>
        <v/>
      </c>
      <c r="S7516" s="0" t="str">
        <f aca="false">IF(Q7516&lt;-100000,1,"")</f>
        <v/>
      </c>
      <c r="T7516" s="3" t="str">
        <f aca="false">IF(S7516=1,S7516*Q7516,"")</f>
        <v/>
      </c>
    </row>
    <row r="7517" customFormat="false" ht="14.65" hidden="false" customHeight="true" outlineLevel="0" collapsed="false">
      <c r="A7517" s="0" t="s">
        <v>57</v>
      </c>
      <c r="B7517" s="4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I7517" s="2" t="n">
        <f aca="false">C7517-G7517-H7517</f>
        <v>49573.71</v>
      </c>
      <c r="J7517" s="2"/>
      <c r="K7517" s="3" t="n">
        <f aca="false">G7517-G7516</f>
        <v>8254.81600000011</v>
      </c>
      <c r="L7517" s="3" t="n">
        <f aca="false">H7517-H7516</f>
        <v>5077.79800000007</v>
      </c>
      <c r="M7517" s="3" t="n">
        <f aca="false">I7517-I7516</f>
        <v>244.385999999824</v>
      </c>
      <c r="O7517" s="3" t="n">
        <f aca="false">G7517-H7517</f>
        <v>644458.23</v>
      </c>
      <c r="Q7517" s="3" t="n">
        <f aca="false">K7517-L7517</f>
        <v>3177.01800000004</v>
      </c>
      <c r="R7517" s="0" t="str">
        <f aca="false">IF(Q7517&gt;100000,1,"")</f>
        <v/>
      </c>
      <c r="S7517" s="0" t="str">
        <f aca="false">IF(Q7517&lt;-100000,1,"")</f>
        <v/>
      </c>
      <c r="T7517" s="3" t="str">
        <f aca="false">IF(S7517=1,S7517*Q7517,"")</f>
        <v/>
      </c>
    </row>
    <row r="7518" customFormat="false" ht="14.65" hidden="false" customHeight="true" outlineLevel="0" collapsed="false">
      <c r="A7518" s="0" t="s">
        <v>57</v>
      </c>
      <c r="B7518" s="4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I7518" s="2" t="n">
        <f aca="false">C7518-G7518-H7518</f>
        <v>49623.5340000001</v>
      </c>
      <c r="J7518" s="2"/>
      <c r="K7518" s="3" t="n">
        <f aca="false">G7518-G7517</f>
        <v>1682.9439999999</v>
      </c>
      <c r="L7518" s="3" t="n">
        <f aca="false">H7518-H7517</f>
        <v>1035.23199999996</v>
      </c>
      <c r="M7518" s="3" t="n">
        <f aca="false">I7518-I7517</f>
        <v>49.8240000001388</v>
      </c>
      <c r="O7518" s="3" t="n">
        <f aca="false">G7518-H7518</f>
        <v>645105.942</v>
      </c>
      <c r="Q7518" s="3" t="n">
        <f aca="false">K7518-L7518</f>
        <v>647.711999999941</v>
      </c>
      <c r="R7518" s="0" t="str">
        <f aca="false">IF(Q7518&gt;100000,1,"")</f>
        <v/>
      </c>
      <c r="S7518" s="0" t="str">
        <f aca="false">IF(Q7518&lt;-100000,1,"")</f>
        <v/>
      </c>
      <c r="T7518" s="3" t="str">
        <f aca="false">IF(S7518=1,S7518*Q7518,"")</f>
        <v/>
      </c>
    </row>
    <row r="7519" customFormat="false" ht="14.65" hidden="false" customHeight="true" outlineLevel="0" collapsed="false">
      <c r="A7519" s="0" t="s">
        <v>57</v>
      </c>
      <c r="B7519" s="4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I7519" s="2" t="n">
        <f aca="false">C7519-G7519-H7519</f>
        <v>49743.6479999999</v>
      </c>
      <c r="J7519" s="2"/>
      <c r="K7519" s="3" t="n">
        <f aca="false">G7519-G7518</f>
        <v>4057.18400000013</v>
      </c>
      <c r="L7519" s="3" t="n">
        <f aca="false">H7519-H7518</f>
        <v>2495.70200000005</v>
      </c>
      <c r="M7519" s="3" t="n">
        <f aca="false">I7519-I7518</f>
        <v>120.113999999827</v>
      </c>
      <c r="O7519" s="3" t="n">
        <f aca="false">G7519-H7519</f>
        <v>646667.424</v>
      </c>
      <c r="Q7519" s="3" t="n">
        <f aca="false">K7519-L7519</f>
        <v>1561.48200000008</v>
      </c>
      <c r="R7519" s="0" t="str">
        <f aca="false">IF(Q7519&gt;100000,1,"")</f>
        <v/>
      </c>
      <c r="S7519" s="0" t="str">
        <f aca="false">IF(Q7519&lt;-100000,1,"")</f>
        <v/>
      </c>
      <c r="T7519" s="3" t="str">
        <f aca="false">IF(S7519=1,S7519*Q7519,"")</f>
        <v/>
      </c>
    </row>
    <row r="7520" customFormat="false" ht="14.65" hidden="false" customHeight="true" outlineLevel="0" collapsed="false">
      <c r="A7520" s="0" t="s">
        <v>57</v>
      </c>
      <c r="B7520" s="4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I7520" s="2" t="n">
        <f aca="false">C7520-G7520-H7520</f>
        <v>49755.5820000002</v>
      </c>
      <c r="J7520" s="2"/>
      <c r="K7520" s="3" t="n">
        <f aca="false">G7520-G7519</f>
        <v>403.103999999817</v>
      </c>
      <c r="L7520" s="3" t="n">
        <f aca="false">H7520-H7519</f>
        <v>247.961999999941</v>
      </c>
      <c r="M7520" s="3" t="n">
        <f aca="false">I7520-I7519</f>
        <v>11.9340000002412</v>
      </c>
      <c r="O7520" s="3" t="n">
        <f aca="false">G7520-H7520</f>
        <v>646822.566</v>
      </c>
      <c r="Q7520" s="3" t="n">
        <f aca="false">K7520-L7520</f>
        <v>155.141999999876</v>
      </c>
      <c r="R7520" s="0" t="str">
        <f aca="false">IF(Q7520&gt;100000,1,"")</f>
        <v/>
      </c>
      <c r="S7520" s="0" t="str">
        <f aca="false">IF(Q7520&lt;-100000,1,"")</f>
        <v/>
      </c>
      <c r="T7520" s="3" t="str">
        <f aca="false">IF(S7520=1,S7520*Q7520,"")</f>
        <v/>
      </c>
    </row>
    <row r="7521" customFormat="false" ht="14.65" hidden="false" customHeight="true" outlineLevel="0" collapsed="false">
      <c r="A7521" s="0" t="s">
        <v>57</v>
      </c>
      <c r="B7521" s="4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I7521" s="2" t="n">
        <f aca="false">C7521-G7521-H7521</f>
        <v>52692.6050000001</v>
      </c>
      <c r="J7521" s="2"/>
      <c r="K7521" s="3" t="n">
        <f aca="false">G7521-G7520</f>
        <v>5530.36800000002</v>
      </c>
      <c r="L7521" s="3" t="n">
        <f aca="false">H7521-H7520</f>
        <v>628.609000000055</v>
      </c>
      <c r="M7521" s="3" t="n">
        <f aca="false">I7521-I7520</f>
        <v>2937.02299999993</v>
      </c>
      <c r="O7521" s="3" t="n">
        <f aca="false">G7521-H7521</f>
        <v>651724.325</v>
      </c>
      <c r="Q7521" s="3" t="n">
        <f aca="false">K7521-L7521</f>
        <v>4901.75899999996</v>
      </c>
      <c r="R7521" s="0" t="str">
        <f aca="false">IF(Q7521&gt;100000,1,"")</f>
        <v/>
      </c>
      <c r="S7521" s="0" t="str">
        <f aca="false">IF(Q7521&lt;-100000,1,"")</f>
        <v/>
      </c>
      <c r="T7521" s="3" t="str">
        <f aca="false">IF(S7521=1,S7521*Q7521,"")</f>
        <v/>
      </c>
    </row>
    <row r="7522" customFormat="false" ht="14.65" hidden="false" customHeight="true" outlineLevel="0" collapsed="false">
      <c r="A7522" s="0" t="s">
        <v>57</v>
      </c>
      <c r="B7522" s="4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I7522" s="2" t="n">
        <f aca="false">C7522-G7522-H7522</f>
        <v>52910.3639999999</v>
      </c>
      <c r="J7522" s="2"/>
      <c r="K7522" s="3" t="n">
        <f aca="false">G7522-G7521</f>
        <v>6968.28800000018</v>
      </c>
      <c r="L7522" s="3" t="n">
        <f aca="false">H7522-H7521</f>
        <v>4274.95299999998</v>
      </c>
      <c r="M7522" s="3" t="n">
        <f aca="false">I7522-I7521</f>
        <v>217.758999999845</v>
      </c>
      <c r="O7522" s="3" t="n">
        <f aca="false">G7522-H7522</f>
        <v>654417.66</v>
      </c>
      <c r="Q7522" s="3" t="n">
        <f aca="false">K7522-L7522</f>
        <v>2693.3350000002</v>
      </c>
      <c r="R7522" s="0" t="str">
        <f aca="false">IF(Q7522&gt;100000,1,"")</f>
        <v/>
      </c>
      <c r="S7522" s="0" t="str">
        <f aca="false">IF(Q7522&lt;-100000,1,"")</f>
        <v/>
      </c>
      <c r="T7522" s="3" t="str">
        <f aca="false">IF(S7522=1,S7522*Q7522,"")</f>
        <v/>
      </c>
    </row>
    <row r="7523" customFormat="false" ht="14.65" hidden="false" customHeight="true" outlineLevel="0" collapsed="false">
      <c r="A7523" s="0" t="s">
        <v>57</v>
      </c>
      <c r="B7523" s="4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I7523" s="2" t="n">
        <f aca="false">C7523-G7523-H7523</f>
        <v>50296.086</v>
      </c>
      <c r="J7523" s="2"/>
      <c r="K7523" s="3" t="n">
        <f aca="false">G7523-G7522</f>
        <v>8552.59499999997</v>
      </c>
      <c r="L7523" s="3" t="n">
        <f aca="false">H7523-H7522</f>
        <v>3532.68299999996</v>
      </c>
      <c r="M7523" s="3" t="n">
        <f aca="false">I7523-I7522</f>
        <v>-2614.27799999993</v>
      </c>
      <c r="O7523" s="3" t="n">
        <f aca="false">G7523-H7523</f>
        <v>659437.572</v>
      </c>
      <c r="Q7523" s="3" t="n">
        <f aca="false">K7523-L7523</f>
        <v>5019.91200000001</v>
      </c>
      <c r="R7523" s="0" t="str">
        <f aca="false">IF(Q7523&gt;100000,1,"")</f>
        <v/>
      </c>
      <c r="S7523" s="0" t="str">
        <f aca="false">IF(Q7523&lt;-100000,1,"")</f>
        <v/>
      </c>
      <c r="T7523" s="3" t="str">
        <f aca="false">IF(S7523=1,S7523*Q7523,"")</f>
        <v/>
      </c>
    </row>
    <row r="7524" customFormat="false" ht="14.65" hidden="false" customHeight="true" outlineLevel="0" collapsed="false">
      <c r="A7524" s="0" t="s">
        <v>57</v>
      </c>
      <c r="B7524" s="4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I7524" s="2" t="n">
        <f aca="false">C7524-G7524-H7524</f>
        <v>53114.6710000001</v>
      </c>
      <c r="J7524" s="2"/>
      <c r="K7524" s="3" t="n">
        <f aca="false">G7524-G7523</f>
        <v>780.737999999896</v>
      </c>
      <c r="L7524" s="3" t="n">
        <f aca="false">H7524-H7523</f>
        <v>-2317.32299999998</v>
      </c>
      <c r="M7524" s="3" t="n">
        <f aca="false">I7524-I7523</f>
        <v>2818.58500000008</v>
      </c>
      <c r="O7524" s="3" t="n">
        <f aca="false">G7524-H7524</f>
        <v>662535.633</v>
      </c>
      <c r="Q7524" s="3" t="n">
        <f aca="false">K7524-L7524</f>
        <v>3098.06099999987</v>
      </c>
      <c r="R7524" s="0" t="str">
        <f aca="false">IF(Q7524&gt;100000,1,"")</f>
        <v/>
      </c>
      <c r="S7524" s="0" t="str">
        <f aca="false">IF(Q7524&lt;-100000,1,"")</f>
        <v/>
      </c>
      <c r="T7524" s="3" t="str">
        <f aca="false">IF(S7524=1,S7524*Q7524,"")</f>
        <v/>
      </c>
    </row>
    <row r="7525" customFormat="false" ht="14.65" hidden="false" customHeight="true" outlineLevel="0" collapsed="false">
      <c r="A7525" s="0" t="s">
        <v>57</v>
      </c>
      <c r="B7525" s="4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I7525" s="2" t="n">
        <f aca="false">C7525-G7525-H7525</f>
        <v>53222.4770000001</v>
      </c>
      <c r="J7525" s="2"/>
      <c r="K7525" s="3" t="n">
        <f aca="false">G7525-G7524</f>
        <v>3455.46600000002</v>
      </c>
      <c r="L7525" s="3" t="n">
        <f aca="false">H7525-H7524</f>
        <v>2110.728</v>
      </c>
      <c r="M7525" s="3" t="n">
        <f aca="false">I7525-I7524</f>
        <v>107.805999999982</v>
      </c>
      <c r="O7525" s="3" t="n">
        <f aca="false">G7525-H7525</f>
        <v>663880.371</v>
      </c>
      <c r="Q7525" s="3" t="n">
        <f aca="false">K7525-L7525</f>
        <v>1344.73800000001</v>
      </c>
      <c r="R7525" s="0" t="str">
        <f aca="false">IF(Q7525&gt;100000,1,"")</f>
        <v/>
      </c>
      <c r="S7525" s="0" t="str">
        <f aca="false">IF(Q7525&lt;-100000,1,"")</f>
        <v/>
      </c>
      <c r="T7525" s="3" t="str">
        <f aca="false">IF(S7525=1,S7525*Q7525,"")</f>
        <v/>
      </c>
    </row>
    <row r="7526" customFormat="false" ht="14.65" hidden="false" customHeight="true" outlineLevel="0" collapsed="false">
      <c r="A7526" s="0" t="s">
        <v>57</v>
      </c>
      <c r="B7526" s="4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I7526" s="2" t="n">
        <f aca="false">C7526-G7526-H7526</f>
        <v>53462.1050000001</v>
      </c>
      <c r="J7526" s="2"/>
      <c r="K7526" s="3" t="n">
        <f aca="false">G7526-G7525</f>
        <v>10494.503</v>
      </c>
      <c r="L7526" s="3" t="n">
        <f aca="false">H7526-H7525</f>
        <v>1877.86899999995</v>
      </c>
      <c r="M7526" s="3" t="n">
        <f aca="false">I7526-I7525</f>
        <v>239.628000000026</v>
      </c>
      <c r="O7526" s="3" t="n">
        <f aca="false">G7526-H7526</f>
        <v>672497.005</v>
      </c>
      <c r="Q7526" s="3" t="n">
        <f aca="false">K7526-L7526</f>
        <v>8616.63400000008</v>
      </c>
      <c r="R7526" s="0" t="str">
        <f aca="false">IF(Q7526&gt;100000,1,"")</f>
        <v/>
      </c>
      <c r="S7526" s="0" t="str">
        <f aca="false">IF(Q7526&lt;-100000,1,"")</f>
        <v/>
      </c>
      <c r="T7526" s="3" t="str">
        <f aca="false">IF(S7526=1,S7526*Q7526,"")</f>
        <v/>
      </c>
    </row>
    <row r="7527" customFormat="false" ht="14.65" hidden="false" customHeight="true" outlineLevel="0" collapsed="false">
      <c r="A7527" s="0" t="s">
        <v>57</v>
      </c>
      <c r="B7527" s="4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I7527" s="2" t="n">
        <f aca="false">C7527-G7527-H7527</f>
        <v>50779.9440000001</v>
      </c>
      <c r="J7527" s="2"/>
      <c r="K7527" s="3" t="n">
        <f aca="false">G7527-G7526</f>
        <v>7282.03799999994</v>
      </c>
      <c r="L7527" s="3" t="n">
        <f aca="false">H7527-H7526</f>
        <v>2713.12300000002</v>
      </c>
      <c r="M7527" s="3" t="n">
        <f aca="false">I7527-I7526</f>
        <v>-2682.16099999996</v>
      </c>
      <c r="O7527" s="3" t="n">
        <f aca="false">G7527-H7527</f>
        <v>677065.92</v>
      </c>
      <c r="Q7527" s="3" t="n">
        <f aca="false">K7527-L7527</f>
        <v>4568.91499999992</v>
      </c>
      <c r="R7527" s="0" t="str">
        <f aca="false">IF(Q7527&gt;100000,1,"")</f>
        <v/>
      </c>
      <c r="S7527" s="0" t="str">
        <f aca="false">IF(Q7527&lt;-100000,1,"")</f>
        <v/>
      </c>
      <c r="T7527" s="3" t="str">
        <f aca="false">IF(S7527=1,S7527*Q7527,"")</f>
        <v/>
      </c>
    </row>
    <row r="7528" customFormat="false" ht="14.65" hidden="false" customHeight="true" outlineLevel="0" collapsed="false">
      <c r="A7528" s="0" t="s">
        <v>57</v>
      </c>
      <c r="B7528" s="4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I7528" s="2" t="n">
        <f aca="false">C7528-G7528-H7528</f>
        <v>53736.522</v>
      </c>
      <c r="J7528" s="2"/>
      <c r="K7528" s="3" t="n">
        <f aca="false">G7528-G7527</f>
        <v>4356.43000000017</v>
      </c>
      <c r="L7528" s="3" t="n">
        <f aca="false">H7528-H7527</f>
        <v>-183.008000000031</v>
      </c>
      <c r="M7528" s="3" t="n">
        <f aca="false">I7528-I7527</f>
        <v>2956.57799999986</v>
      </c>
      <c r="O7528" s="3" t="n">
        <f aca="false">G7528-H7528</f>
        <v>681605.358</v>
      </c>
      <c r="Q7528" s="3" t="n">
        <f aca="false">K7528-L7528</f>
        <v>4539.4380000002</v>
      </c>
      <c r="R7528" s="0" t="str">
        <f aca="false">IF(Q7528&gt;100000,1,"")</f>
        <v/>
      </c>
      <c r="S7528" s="0" t="str">
        <f aca="false">IF(Q7528&lt;-100000,1,"")</f>
        <v/>
      </c>
      <c r="T7528" s="3" t="str">
        <f aca="false">IF(S7528=1,S7528*Q7528,"")</f>
        <v/>
      </c>
    </row>
    <row r="7529" customFormat="false" ht="14.65" hidden="false" customHeight="true" outlineLevel="0" collapsed="false">
      <c r="A7529" s="0" t="s">
        <v>57</v>
      </c>
      <c r="B7529" s="4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I7529" s="2" t="n">
        <f aca="false">C7529-G7529-H7529</f>
        <v>54181.0079999999</v>
      </c>
      <c r="J7529" s="2"/>
      <c r="K7529" s="3" t="n">
        <f aca="false">G7529-G7528</f>
        <v>8590.46999999997</v>
      </c>
      <c r="L7529" s="3" t="n">
        <f aca="false">H7529-H7528</f>
        <v>14359.0440000001</v>
      </c>
      <c r="M7529" s="3" t="n">
        <f aca="false">I7529-I7528</f>
        <v>444.485999999917</v>
      </c>
      <c r="O7529" s="3" t="n">
        <f aca="false">G7529-H7529</f>
        <v>675836.784</v>
      </c>
      <c r="Q7529" s="3" t="n">
        <f aca="false">K7529-L7529</f>
        <v>-5768.57400000014</v>
      </c>
      <c r="R7529" s="0" t="str">
        <f aca="false">IF(Q7529&gt;100000,1,"")</f>
        <v/>
      </c>
      <c r="S7529" s="0" t="str">
        <f aca="false">IF(Q7529&lt;-100000,1,"")</f>
        <v/>
      </c>
      <c r="T7529" s="3" t="str">
        <f aca="false">IF(S7529=1,S7529*Q7529,"")</f>
        <v/>
      </c>
    </row>
    <row r="7530" customFormat="false" ht="14.65" hidden="false" customHeight="true" outlineLevel="0" collapsed="false">
      <c r="A7530" s="0" t="s">
        <v>57</v>
      </c>
      <c r="B7530" s="4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I7530" s="2" t="n">
        <f aca="false">C7530-G7530-H7530</f>
        <v>54256.78</v>
      </c>
      <c r="J7530" s="2"/>
      <c r="K7530" s="3" t="n">
        <f aca="false">G7530-G7529</f>
        <v>2428.69200000004</v>
      </c>
      <c r="L7530" s="3" t="n">
        <f aca="false">H7530-H7529</f>
        <v>1483.53599999985</v>
      </c>
      <c r="M7530" s="3" t="n">
        <f aca="false">I7530-I7529</f>
        <v>75.7720000001136</v>
      </c>
      <c r="O7530" s="3" t="n">
        <f aca="false">G7530-H7530</f>
        <v>676781.94</v>
      </c>
      <c r="Q7530" s="3" t="n">
        <f aca="false">K7530-L7530</f>
        <v>945.156000000192</v>
      </c>
      <c r="R7530" s="0" t="str">
        <f aca="false">IF(Q7530&gt;100000,1,"")</f>
        <v/>
      </c>
      <c r="S7530" s="0" t="str">
        <f aca="false">IF(Q7530&lt;-100000,1,"")</f>
        <v/>
      </c>
      <c r="T7530" s="3" t="str">
        <f aca="false">IF(S7530=1,S7530*Q7530,"")</f>
        <v/>
      </c>
    </row>
    <row r="7531" customFormat="false" ht="14.65" hidden="false" customHeight="true" outlineLevel="0" collapsed="false">
      <c r="A7531" s="0" t="s">
        <v>57</v>
      </c>
      <c r="B7531" s="4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I7531" s="2" t="n">
        <f aca="false">C7531-G7531-H7531</f>
        <v>54291.1510000001</v>
      </c>
      <c r="J7531" s="2"/>
      <c r="K7531" s="3" t="n">
        <f aca="false">G7531-G7530</f>
        <v>1101.68099999987</v>
      </c>
      <c r="L7531" s="3" t="n">
        <f aca="false">H7531-H7530</f>
        <v>672.948000000091</v>
      </c>
      <c r="M7531" s="3" t="n">
        <f aca="false">I7531-I7530</f>
        <v>34.3710000000428</v>
      </c>
      <c r="O7531" s="3" t="n">
        <f aca="false">G7531-H7531</f>
        <v>677210.673</v>
      </c>
      <c r="Q7531" s="3" t="n">
        <f aca="false">K7531-L7531</f>
        <v>428.732999999775</v>
      </c>
      <c r="R7531" s="0" t="str">
        <f aca="false">IF(Q7531&gt;100000,1,"")</f>
        <v/>
      </c>
      <c r="S7531" s="0" t="str">
        <f aca="false">IF(Q7531&lt;-100000,1,"")</f>
        <v/>
      </c>
      <c r="T7531" s="3" t="str">
        <f aca="false">IF(S7531=1,S7531*Q7531,"")</f>
        <v/>
      </c>
    </row>
    <row r="7532" customFormat="false" ht="14.65" hidden="false" customHeight="true" outlineLevel="0" collapsed="false">
      <c r="A7532" s="0" t="s">
        <v>57</v>
      </c>
      <c r="B7532" s="4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I7532" s="2" t="n">
        <f aca="false">C7532-G7532-H7532</f>
        <v>54298.6370000001</v>
      </c>
      <c r="J7532" s="2"/>
      <c r="K7532" s="3" t="n">
        <f aca="false">G7532-G7531</f>
        <v>239.945999999996</v>
      </c>
      <c r="L7532" s="3" t="n">
        <f aca="false">H7532-H7531</f>
        <v>146.56799999997</v>
      </c>
      <c r="M7532" s="3" t="n">
        <f aca="false">I7532-I7531</f>
        <v>7.48600000003353</v>
      </c>
      <c r="O7532" s="3" t="n">
        <f aca="false">G7532-H7532</f>
        <v>677304.051</v>
      </c>
      <c r="Q7532" s="3" t="n">
        <f aca="false">K7532-L7532</f>
        <v>93.3780000000261</v>
      </c>
      <c r="R7532" s="0" t="str">
        <f aca="false">IF(Q7532&gt;100000,1,"")</f>
        <v/>
      </c>
      <c r="S7532" s="0" t="str">
        <f aca="false">IF(Q7532&lt;-100000,1,"")</f>
        <v/>
      </c>
      <c r="T7532" s="3" t="str">
        <f aca="false">IF(S7532=1,S7532*Q7532,"")</f>
        <v/>
      </c>
    </row>
    <row r="7533" customFormat="false" ht="14.65" hidden="false" customHeight="true" outlineLevel="0" collapsed="false">
      <c r="A7533" s="0" t="s">
        <v>57</v>
      </c>
      <c r="B7533" s="4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I7533" s="2" t="n">
        <f aca="false">C7533-G7533-H7533</f>
        <v>54341.8049999999</v>
      </c>
      <c r="J7533" s="2"/>
      <c r="K7533" s="3" t="n">
        <f aca="false">G7533-G7532</f>
        <v>1383.64800000004</v>
      </c>
      <c r="L7533" s="3" t="n">
        <f aca="false">H7533-H7532</f>
        <v>845.184000000125</v>
      </c>
      <c r="M7533" s="3" t="n">
        <f aca="false">I7533-I7532</f>
        <v>43.1679999998305</v>
      </c>
      <c r="O7533" s="3" t="n">
        <f aca="false">G7533-H7533</f>
        <v>677842.515</v>
      </c>
      <c r="Q7533" s="3" t="n">
        <f aca="false">K7533-L7533</f>
        <v>538.46399999992</v>
      </c>
      <c r="R7533" s="0" t="str">
        <f aca="false">IF(Q7533&gt;100000,1,"")</f>
        <v/>
      </c>
      <c r="S7533" s="0" t="str">
        <f aca="false">IF(Q7533&lt;-100000,1,"")</f>
        <v/>
      </c>
      <c r="T7533" s="3" t="str">
        <f aca="false">IF(S7533=1,S7533*Q7533,"")</f>
        <v/>
      </c>
    </row>
    <row r="7534" customFormat="false" ht="14.65" hidden="false" customHeight="true" outlineLevel="0" collapsed="false">
      <c r="A7534" s="0" t="s">
        <v>57</v>
      </c>
      <c r="B7534" s="4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I7534" s="2" t="n">
        <f aca="false">C7534-G7534-H7534</f>
        <v>54655.666</v>
      </c>
      <c r="J7534" s="2"/>
      <c r="K7534" s="3" t="n">
        <f aca="false">G7534-G7533</f>
        <v>12936.6850000001</v>
      </c>
      <c r="L7534" s="3" t="n">
        <f aca="false">H7534-H7533</f>
        <v>3268.45399999991</v>
      </c>
      <c r="M7534" s="3" t="n">
        <f aca="false">I7534-I7533</f>
        <v>313.861000000034</v>
      </c>
      <c r="O7534" s="3" t="n">
        <f aca="false">G7534-H7534</f>
        <v>687510.746</v>
      </c>
      <c r="Q7534" s="3" t="n">
        <f aca="false">K7534-L7534</f>
        <v>9668.23100000015</v>
      </c>
      <c r="R7534" s="0" t="str">
        <f aca="false">IF(Q7534&gt;100000,1,"")</f>
        <v/>
      </c>
      <c r="S7534" s="0" t="str">
        <f aca="false">IF(Q7534&lt;-100000,1,"")</f>
        <v/>
      </c>
      <c r="T7534" s="3" t="str">
        <f aca="false">IF(S7534=1,S7534*Q7534,"")</f>
        <v/>
      </c>
    </row>
    <row r="7535" customFormat="false" ht="14.65" hidden="false" customHeight="true" outlineLevel="0" collapsed="false">
      <c r="A7535" s="0" t="s">
        <v>57</v>
      </c>
      <c r="B7535" s="4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I7535" s="2" t="n">
        <f aca="false">C7535-G7535-H7535</f>
        <v>55479.5250000001</v>
      </c>
      <c r="J7535" s="2"/>
      <c r="K7535" s="3" t="n">
        <f aca="false">G7535-G7534</f>
        <v>29370.1849999998</v>
      </c>
      <c r="L7535" s="3" t="n">
        <f aca="false">H7535-H7534</f>
        <v>13166.956</v>
      </c>
      <c r="M7535" s="3" t="n">
        <f aca="false">I7535-I7534</f>
        <v>823.859000000171</v>
      </c>
      <c r="O7535" s="3" t="n">
        <f aca="false">G7535-H7535</f>
        <v>703713.975</v>
      </c>
      <c r="Q7535" s="3" t="n">
        <f aca="false">K7535-L7535</f>
        <v>16203.2289999998</v>
      </c>
      <c r="R7535" s="0" t="str">
        <f aca="false">IF(Q7535&gt;100000,1,"")</f>
        <v/>
      </c>
      <c r="S7535" s="0" t="str">
        <f aca="false">IF(Q7535&lt;-100000,1,"")</f>
        <v/>
      </c>
      <c r="T7535" s="3" t="str">
        <f aca="false">IF(S7535=1,S7535*Q7535,"")</f>
        <v/>
      </c>
    </row>
    <row r="7536" customFormat="false" ht="14.65" hidden="false" customHeight="true" outlineLevel="0" collapsed="false">
      <c r="A7536" s="0" t="s">
        <v>57</v>
      </c>
      <c r="B7536" s="4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I7536" s="2" t="n">
        <f aca="false">C7536-G7536-H7536</f>
        <v>58430.3400000001</v>
      </c>
      <c r="J7536" s="2"/>
      <c r="K7536" s="3" t="n">
        <f aca="false">G7536-G7535</f>
        <v>-1979.35499999998</v>
      </c>
      <c r="L7536" s="3" t="n">
        <f aca="false">H7536-H7535</f>
        <v>570.540000000037</v>
      </c>
      <c r="M7536" s="3" t="n">
        <f aca="false">I7536-I7535</f>
        <v>2950.81499999994</v>
      </c>
      <c r="O7536" s="3" t="n">
        <f aca="false">G7536-H7536</f>
        <v>701164.08</v>
      </c>
      <c r="Q7536" s="3" t="n">
        <f aca="false">K7536-L7536</f>
        <v>-2549.89500000002</v>
      </c>
      <c r="R7536" s="0" t="str">
        <f aca="false">IF(Q7536&gt;100000,1,"")</f>
        <v/>
      </c>
      <c r="S7536" s="0" t="str">
        <f aca="false">IF(Q7536&lt;-100000,1,"")</f>
        <v/>
      </c>
      <c r="T7536" s="3" t="str">
        <f aca="false">IF(S7536=1,S7536*Q7536,"")</f>
        <v/>
      </c>
    </row>
    <row r="7537" customFormat="false" ht="14.65" hidden="false" customHeight="true" outlineLevel="0" collapsed="false">
      <c r="A7537" s="0" t="s">
        <v>57</v>
      </c>
      <c r="B7537" s="4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I7537" s="2" t="n">
        <f aca="false">C7537-G7537-H7537</f>
        <v>58450.4400000002</v>
      </c>
      <c r="J7537" s="2"/>
      <c r="K7537" s="3" t="n">
        <f aca="false">G7537-G7536</f>
        <v>613.050000000047</v>
      </c>
      <c r="L7537" s="3" t="n">
        <f aca="false">H7537-H7536</f>
        <v>371.84999999986</v>
      </c>
      <c r="M7537" s="3" t="n">
        <f aca="false">I7537-I7536</f>
        <v>20.1000000000931</v>
      </c>
      <c r="O7537" s="3" t="n">
        <f aca="false">G7537-H7537</f>
        <v>701405.28</v>
      </c>
      <c r="Q7537" s="3" t="n">
        <f aca="false">K7537-L7537</f>
        <v>241.200000000186</v>
      </c>
      <c r="R7537" s="0" t="str">
        <f aca="false">IF(Q7537&gt;100000,1,"")</f>
        <v/>
      </c>
      <c r="S7537" s="0" t="str">
        <f aca="false">IF(Q7537&lt;-100000,1,"")</f>
        <v/>
      </c>
      <c r="T7537" s="3" t="str">
        <f aca="false">IF(S7537=1,S7537*Q7537,"")</f>
        <v/>
      </c>
    </row>
    <row r="7538" customFormat="false" ht="14.65" hidden="false" customHeight="true" outlineLevel="0" collapsed="false">
      <c r="A7538" s="0" t="s">
        <v>57</v>
      </c>
      <c r="B7538" s="4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I7538" s="2" t="n">
        <f aca="false">C7538-G7538-H7538</f>
        <v>61595.436</v>
      </c>
      <c r="J7538" s="2"/>
      <c r="K7538" s="3" t="n">
        <f aca="false">G7538-G7537</f>
        <v>6462.34000000008</v>
      </c>
      <c r="L7538" s="3" t="n">
        <f aca="false">H7538-H7537</f>
        <v>986.664000000106</v>
      </c>
      <c r="M7538" s="3" t="n">
        <f aca="false">I7538-I7537</f>
        <v>3144.99599999981</v>
      </c>
      <c r="O7538" s="3" t="n">
        <f aca="false">G7538-H7538</f>
        <v>706880.956</v>
      </c>
      <c r="Q7538" s="3" t="n">
        <f aca="false">K7538-L7538</f>
        <v>5475.67599999998</v>
      </c>
      <c r="R7538" s="0" t="str">
        <f aca="false">IF(Q7538&gt;100000,1,"")</f>
        <v/>
      </c>
      <c r="S7538" s="0" t="str">
        <f aca="false">IF(Q7538&lt;-100000,1,"")</f>
        <v/>
      </c>
      <c r="T7538" s="3" t="str">
        <f aca="false">IF(S7538=1,S7538*Q7538,"")</f>
        <v/>
      </c>
    </row>
    <row r="7539" customFormat="false" ht="14.65" hidden="false" customHeight="true" outlineLevel="0" collapsed="false">
      <c r="A7539" s="0" t="s">
        <v>57</v>
      </c>
      <c r="B7539" s="4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I7539" s="2" t="n">
        <f aca="false">C7539-G7539-H7539</f>
        <v>58721.9000000001</v>
      </c>
      <c r="J7539" s="2"/>
      <c r="K7539" s="3" t="n">
        <f aca="false">G7539-G7538</f>
        <v>4753.28499999992</v>
      </c>
      <c r="L7539" s="3" t="n">
        <f aca="false">H7539-H7538</f>
        <v>1099.25099999993</v>
      </c>
      <c r="M7539" s="3" t="n">
        <f aca="false">I7539-I7538</f>
        <v>-2873.53599999985</v>
      </c>
      <c r="O7539" s="3" t="n">
        <f aca="false">G7539-H7539</f>
        <v>710534.99</v>
      </c>
      <c r="Q7539" s="3" t="n">
        <f aca="false">K7539-L7539</f>
        <v>3654.03399999999</v>
      </c>
      <c r="R7539" s="0" t="str">
        <f aca="false">IF(Q7539&gt;100000,1,"")</f>
        <v/>
      </c>
      <c r="S7539" s="0" t="str">
        <f aca="false">IF(Q7539&lt;-100000,1,"")</f>
        <v/>
      </c>
      <c r="T7539" s="3" t="str">
        <f aca="false">IF(S7539=1,S7539*Q7539,"")</f>
        <v/>
      </c>
    </row>
    <row r="7540" customFormat="false" ht="14.65" hidden="false" customHeight="true" outlineLevel="0" collapsed="false">
      <c r="A7540" s="0" t="s">
        <v>57</v>
      </c>
      <c r="B7540" s="4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I7540" s="2" t="n">
        <f aca="false">C7540-G7540-H7540</f>
        <v>58848.3200000001</v>
      </c>
      <c r="J7540" s="2"/>
      <c r="K7540" s="3" t="n">
        <f aca="false">G7540-G7539</f>
        <v>3862.13100000005</v>
      </c>
      <c r="L7540" s="3" t="n">
        <f aca="false">H7540-H7539</f>
        <v>2332.44900000002</v>
      </c>
      <c r="M7540" s="3" t="n">
        <f aca="false">I7540-I7539</f>
        <v>126.419999999926</v>
      </c>
      <c r="O7540" s="3" t="n">
        <f aca="false">G7540-H7540</f>
        <v>712064.672</v>
      </c>
      <c r="Q7540" s="3" t="n">
        <f aca="false">K7540-L7540</f>
        <v>1529.68200000003</v>
      </c>
      <c r="R7540" s="0" t="str">
        <f aca="false">IF(Q7540&gt;100000,1,"")</f>
        <v/>
      </c>
      <c r="S7540" s="0" t="str">
        <f aca="false">IF(Q7540&lt;-100000,1,"")</f>
        <v/>
      </c>
      <c r="T7540" s="3" t="str">
        <f aca="false">IF(S7540=1,S7540*Q7540,"")</f>
        <v/>
      </c>
    </row>
    <row r="7541" customFormat="false" ht="14.65" hidden="false" customHeight="true" outlineLevel="0" collapsed="false">
      <c r="A7541" s="0" t="s">
        <v>57</v>
      </c>
      <c r="B7541" s="4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I7541" s="2" t="n">
        <f aca="false">C7541-G7541-H7541</f>
        <v>58925.8799999999</v>
      </c>
      <c r="J7541" s="2"/>
      <c r="K7541" s="3" t="n">
        <f aca="false">G7541-G7540</f>
        <v>2369.4580000001</v>
      </c>
      <c r="L7541" s="3" t="n">
        <f aca="false">H7541-H7540</f>
        <v>1430.98200000008</v>
      </c>
      <c r="M7541" s="3" t="n">
        <f aca="false">I7541-I7540</f>
        <v>77.5599999998231</v>
      </c>
      <c r="O7541" s="3" t="n">
        <f aca="false">G7541-H7541</f>
        <v>713003.148</v>
      </c>
      <c r="Q7541" s="3" t="n">
        <f aca="false">K7541-L7541</f>
        <v>938.476000000024</v>
      </c>
      <c r="R7541" s="0" t="str">
        <f aca="false">IF(Q7541&gt;100000,1,"")</f>
        <v/>
      </c>
      <c r="S7541" s="0" t="str">
        <f aca="false">IF(Q7541&lt;-100000,1,"")</f>
        <v/>
      </c>
      <c r="T7541" s="3" t="str">
        <f aca="false">IF(S7541=1,S7541*Q7541,"")</f>
        <v/>
      </c>
    </row>
    <row r="7542" customFormat="false" ht="14.65" hidden="false" customHeight="true" outlineLevel="0" collapsed="false">
      <c r="A7542" s="0" t="s">
        <v>57</v>
      </c>
      <c r="B7542" s="4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I7542" s="2" t="n">
        <f aca="false">C7542-G7542-H7542</f>
        <v>58926.9200000002</v>
      </c>
      <c r="J7542" s="2"/>
      <c r="K7542" s="3" t="n">
        <f aca="false">G7542-G7541</f>
        <v>31.7719999998808</v>
      </c>
      <c r="L7542" s="3" t="n">
        <f aca="false">H7542-H7541</f>
        <v>19.1879999998491</v>
      </c>
      <c r="M7542" s="3" t="n">
        <f aca="false">I7542-I7541</f>
        <v>1.04000000027008</v>
      </c>
      <c r="O7542" s="3" t="n">
        <f aca="false">G7542-H7542</f>
        <v>713015.732</v>
      </c>
      <c r="Q7542" s="3" t="n">
        <f aca="false">K7542-L7542</f>
        <v>12.5840000000317</v>
      </c>
      <c r="R7542" s="0" t="str">
        <f aca="false">IF(Q7542&gt;100000,1,"")</f>
        <v/>
      </c>
      <c r="S7542" s="0" t="str">
        <f aca="false">IF(Q7542&lt;-100000,1,"")</f>
        <v/>
      </c>
      <c r="T7542" s="3" t="str">
        <f aca="false">IF(S7542=1,S7542*Q7542,"")</f>
        <v/>
      </c>
    </row>
    <row r="7543" customFormat="false" ht="14.65" hidden="false" customHeight="true" outlineLevel="0" collapsed="false">
      <c r="A7543" s="0" t="s">
        <v>57</v>
      </c>
      <c r="B7543" s="4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I7543" s="2" t="n">
        <f aca="false">C7543-G7543-H7543</f>
        <v>59688.1000000001</v>
      </c>
      <c r="J7543" s="2"/>
      <c r="K7543" s="3" t="n">
        <f aca="false">G7543-G7542</f>
        <v>26238.4539999999</v>
      </c>
      <c r="L7543" s="3" t="n">
        <f aca="false">H7543-H7542</f>
        <v>11059.3660000002</v>
      </c>
      <c r="M7543" s="3" t="n">
        <f aca="false">I7543-I7542</f>
        <v>761.179999999935</v>
      </c>
      <c r="O7543" s="3" t="n">
        <f aca="false">G7543-H7543</f>
        <v>728194.82</v>
      </c>
      <c r="Q7543" s="3" t="n">
        <f aca="false">K7543-L7543</f>
        <v>15179.0879999998</v>
      </c>
      <c r="R7543" s="0" t="str">
        <f aca="false">IF(Q7543&gt;100000,1,"")</f>
        <v/>
      </c>
      <c r="S7543" s="0" t="str">
        <f aca="false">IF(Q7543&lt;-100000,1,"")</f>
        <v/>
      </c>
      <c r="T7543" s="3" t="str">
        <f aca="false">IF(S7543=1,S7543*Q7543,"")</f>
        <v/>
      </c>
    </row>
    <row r="7544" customFormat="false" ht="14.65" hidden="false" customHeight="true" outlineLevel="0" collapsed="false">
      <c r="A7544" s="0" t="s">
        <v>57</v>
      </c>
      <c r="B7544" s="4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I7544" s="2" t="n">
        <f aca="false">C7544-G7544-H7544</f>
        <v>62959.344</v>
      </c>
      <c r="J7544" s="2"/>
      <c r="K7544" s="3" t="n">
        <f aca="false">G7544-G7543</f>
        <v>2363.18000000017</v>
      </c>
      <c r="L7544" s="3" t="n">
        <f aca="false">H7544-H7543</f>
        <v>8024.57599999988</v>
      </c>
      <c r="M7544" s="3" t="n">
        <f aca="false">I7544-I7543</f>
        <v>3271.24399999995</v>
      </c>
      <c r="O7544" s="3" t="n">
        <f aca="false">G7544-H7544</f>
        <v>722533.424</v>
      </c>
      <c r="Q7544" s="3" t="n">
        <f aca="false">K7544-L7544</f>
        <v>-5661.39599999972</v>
      </c>
      <c r="R7544" s="0" t="str">
        <f aca="false">IF(Q7544&gt;100000,1,"")</f>
        <v/>
      </c>
      <c r="S7544" s="0" t="str">
        <f aca="false">IF(Q7544&lt;-100000,1,"")</f>
        <v/>
      </c>
      <c r="T7544" s="3" t="str">
        <f aca="false">IF(S7544=1,S7544*Q7544,"")</f>
        <v/>
      </c>
    </row>
    <row r="7545" customFormat="false" ht="14.65" hidden="false" customHeight="true" outlineLevel="0" collapsed="false">
      <c r="A7545" s="0" t="s">
        <v>57</v>
      </c>
      <c r="B7545" s="4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I7545" s="2" t="n">
        <f aca="false">C7545-G7545-H7545</f>
        <v>59998.3200000001</v>
      </c>
      <c r="J7545" s="2"/>
      <c r="K7545" s="3" t="n">
        <f aca="false">G7545-G7544</f>
        <v>4129.63599999994</v>
      </c>
      <c r="L7545" s="3" t="n">
        <f aca="false">H7545-H7544</f>
        <v>683.388000000035</v>
      </c>
      <c r="M7545" s="3" t="n">
        <f aca="false">I7545-I7544</f>
        <v>-2961.02399999998</v>
      </c>
      <c r="O7545" s="3" t="n">
        <f aca="false">G7545-H7545</f>
        <v>725979.672</v>
      </c>
      <c r="Q7545" s="3" t="n">
        <f aca="false">K7545-L7545</f>
        <v>3446.24799999991</v>
      </c>
      <c r="R7545" s="0" t="str">
        <f aca="false">IF(Q7545&gt;100000,1,"")</f>
        <v/>
      </c>
      <c r="S7545" s="0" t="str">
        <f aca="false">IF(Q7545&lt;-100000,1,"")</f>
        <v/>
      </c>
      <c r="T7545" s="3" t="str">
        <f aca="false">IF(S7545=1,S7545*Q7545,"")</f>
        <v/>
      </c>
    </row>
    <row r="7546" customFormat="false" ht="14.65" hidden="false" customHeight="true" outlineLevel="0" collapsed="false">
      <c r="A7546" s="0" t="s">
        <v>57</v>
      </c>
      <c r="B7546" s="4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I7546" s="2" t="n">
        <f aca="false">C7546-G7546-H7546</f>
        <v>60006.28</v>
      </c>
      <c r="J7546" s="2"/>
      <c r="K7546" s="3" t="n">
        <f aca="false">G7546-G7545</f>
        <v>243.178000000073</v>
      </c>
      <c r="L7546" s="3" t="n">
        <f aca="false">H7546-H7545</f>
        <v>146.861999999965</v>
      </c>
      <c r="M7546" s="3" t="n">
        <f aca="false">I7546-I7545</f>
        <v>7.95999999996275</v>
      </c>
      <c r="O7546" s="3" t="n">
        <f aca="false">G7546-H7546</f>
        <v>726075.988</v>
      </c>
      <c r="Q7546" s="3" t="n">
        <f aca="false">K7546-L7546</f>
        <v>96.316000000108</v>
      </c>
      <c r="R7546" s="0" t="str">
        <f aca="false">IF(Q7546&gt;100000,1,"")</f>
        <v/>
      </c>
      <c r="S7546" s="0" t="str">
        <f aca="false">IF(Q7546&lt;-100000,1,"")</f>
        <v/>
      </c>
      <c r="T7546" s="3" t="str">
        <f aca="false">IF(S7546=1,S7546*Q7546,"")</f>
        <v/>
      </c>
    </row>
    <row r="7547" customFormat="false" ht="14.65" hidden="false" customHeight="true" outlineLevel="0" collapsed="false">
      <c r="A7547" s="0" t="s">
        <v>57</v>
      </c>
      <c r="B7547" s="4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I7547" s="2" t="n">
        <f aca="false">C7547-G7547-H7547</f>
        <v>60058.0600000001</v>
      </c>
      <c r="J7547" s="2"/>
      <c r="K7547" s="3" t="n">
        <f aca="false">G7547-G7546</f>
        <v>1581.87899999996</v>
      </c>
      <c r="L7547" s="3" t="n">
        <f aca="false">H7547-H7546</f>
        <v>955.341000000015</v>
      </c>
      <c r="M7547" s="3" t="n">
        <f aca="false">I7547-I7546</f>
        <v>51.7800000000279</v>
      </c>
      <c r="O7547" s="3" t="n">
        <f aca="false">G7547-H7547</f>
        <v>726702.526</v>
      </c>
      <c r="Q7547" s="3" t="n">
        <f aca="false">K7547-L7547</f>
        <v>626.537999999942</v>
      </c>
      <c r="R7547" s="0" t="str">
        <f aca="false">IF(Q7547&gt;100000,1,"")</f>
        <v/>
      </c>
      <c r="S7547" s="0" t="str">
        <f aca="false">IF(Q7547&lt;-100000,1,"")</f>
        <v/>
      </c>
      <c r="T7547" s="3" t="str">
        <f aca="false">IF(S7547=1,S7547*Q7547,"")</f>
        <v/>
      </c>
    </row>
    <row r="7548" customFormat="false" ht="14.65" hidden="false" customHeight="true" outlineLevel="0" collapsed="false">
      <c r="A7548" s="0" t="s">
        <v>57</v>
      </c>
      <c r="B7548" s="4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I7548" s="2" t="n">
        <f aca="false">C7548-G7548-H7548</f>
        <v>60110.0800000001</v>
      </c>
      <c r="J7548" s="2"/>
      <c r="K7548" s="3" t="n">
        <f aca="false">G7548-G7547</f>
        <v>1589.21099999989</v>
      </c>
      <c r="L7548" s="3" t="n">
        <f aca="false">H7548-H7547</f>
        <v>959.769000000088</v>
      </c>
      <c r="M7548" s="3" t="n">
        <f aca="false">I7548-I7547</f>
        <v>52.0200000000186</v>
      </c>
      <c r="O7548" s="3" t="n">
        <f aca="false">G7548-H7548</f>
        <v>727331.968</v>
      </c>
      <c r="Q7548" s="3" t="n">
        <f aca="false">K7548-L7548</f>
        <v>629.441999999806</v>
      </c>
      <c r="R7548" s="0" t="str">
        <f aca="false">IF(Q7548&gt;100000,1,"")</f>
        <v/>
      </c>
      <c r="S7548" s="0" t="str">
        <f aca="false">IF(Q7548&lt;-100000,1,"")</f>
        <v/>
      </c>
      <c r="T7548" s="3" t="str">
        <f aca="false">IF(S7548=1,S7548*Q7548,"")</f>
        <v/>
      </c>
    </row>
    <row r="7549" customFormat="false" ht="14.65" hidden="false" customHeight="true" outlineLevel="0" collapsed="false">
      <c r="A7549" s="0" t="s">
        <v>57</v>
      </c>
      <c r="B7549" s="4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I7549" s="2" t="n">
        <f aca="false">C7549-G7549-H7549</f>
        <v>60197.1200000001</v>
      </c>
      <c r="J7549" s="2"/>
      <c r="K7549" s="3" t="n">
        <f aca="false">G7549-G7548</f>
        <v>-350.783999999985</v>
      </c>
      <c r="L7549" s="3" t="n">
        <f aca="false">H7549-H7548</f>
        <v>4615.74399999995</v>
      </c>
      <c r="M7549" s="3" t="n">
        <f aca="false">I7549-I7548</f>
        <v>87.0400000000373</v>
      </c>
      <c r="O7549" s="3" t="n">
        <f aca="false">G7549-H7549</f>
        <v>722365.44</v>
      </c>
      <c r="Q7549" s="3" t="n">
        <f aca="false">K7549-L7549</f>
        <v>-4966.52799999993</v>
      </c>
      <c r="R7549" s="0" t="str">
        <f aca="false">IF(Q7549&gt;100000,1,"")</f>
        <v/>
      </c>
      <c r="S7549" s="0" t="str">
        <f aca="false">IF(Q7549&lt;-100000,1,"")</f>
        <v/>
      </c>
      <c r="T7549" s="3" t="str">
        <f aca="false">IF(S7549=1,S7549*Q7549,"")</f>
        <v/>
      </c>
    </row>
    <row r="7550" customFormat="false" ht="14.65" hidden="false" customHeight="true" outlineLevel="0" collapsed="false">
      <c r="A7550" s="0" t="s">
        <v>57</v>
      </c>
      <c r="B7550" s="4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I7550" s="2" t="n">
        <f aca="false">C7550-G7550-H7550</f>
        <v>63216.5519999999</v>
      </c>
      <c r="J7550" s="2"/>
      <c r="K7550" s="3" t="n">
        <f aca="false">G7550-G7549</f>
        <v>278.160000000149</v>
      </c>
      <c r="L7550" s="3" t="n">
        <f aca="false">H7550-H7549</f>
        <v>-2841.59199999995</v>
      </c>
      <c r="M7550" s="3" t="n">
        <f aca="false">I7550-I7549</f>
        <v>3019.4319999998</v>
      </c>
      <c r="O7550" s="3" t="n">
        <f aca="false">G7550-H7550</f>
        <v>725485.192</v>
      </c>
      <c r="Q7550" s="3" t="n">
        <f aca="false">K7550-L7550</f>
        <v>3119.7520000001</v>
      </c>
      <c r="R7550" s="0" t="str">
        <f aca="false">IF(Q7550&gt;100000,1,"")</f>
        <v/>
      </c>
      <c r="S7550" s="0" t="str">
        <f aca="false">IF(Q7550&lt;-100000,1,"")</f>
        <v/>
      </c>
      <c r="T7550" s="3" t="str">
        <f aca="false">IF(S7550=1,S7550*Q7550,"")</f>
        <v/>
      </c>
    </row>
    <row r="7551" customFormat="false" ht="14.65" hidden="false" customHeight="true" outlineLevel="0" collapsed="false">
      <c r="A7551" s="0" t="s">
        <v>57</v>
      </c>
      <c r="B7551" s="4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I7551" s="2" t="n">
        <f aca="false">C7551-G7551-H7551</f>
        <v>60218.74</v>
      </c>
      <c r="J7551" s="2"/>
      <c r="K7551" s="3" t="n">
        <f aca="false">G7551-G7550</f>
        <v>381.25</v>
      </c>
      <c r="L7551" s="3" t="n">
        <f aca="false">H7551-H7550</f>
        <v>3241.56199999992</v>
      </c>
      <c r="M7551" s="3" t="n">
        <f aca="false">I7551-I7550</f>
        <v>-2997.81199999992</v>
      </c>
      <c r="O7551" s="3" t="n">
        <f aca="false">G7551-H7551</f>
        <v>722624.88</v>
      </c>
      <c r="Q7551" s="3" t="n">
        <f aca="false">K7551-L7551</f>
        <v>-2860.31199999992</v>
      </c>
      <c r="R7551" s="0" t="str">
        <f aca="false">IF(Q7551&gt;100000,1,"")</f>
        <v/>
      </c>
      <c r="S7551" s="0" t="str">
        <f aca="false">IF(Q7551&lt;-100000,1,"")</f>
        <v/>
      </c>
      <c r="T7551" s="3" t="str">
        <f aca="false">IF(S7551=1,S7551*Q7551,"")</f>
        <v/>
      </c>
    </row>
    <row r="7552" customFormat="false" ht="14.65" hidden="false" customHeight="true" outlineLevel="0" collapsed="false">
      <c r="A7552" s="0" t="s">
        <v>57</v>
      </c>
      <c r="B7552" s="4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I7552" s="2" t="n">
        <f aca="false">C7552-G7552-H7552</f>
        <v>60764.8799999999</v>
      </c>
      <c r="J7552" s="2"/>
      <c r="K7552" s="3" t="n">
        <f aca="false">G7552-G7551</f>
        <v>7542.53799999994</v>
      </c>
      <c r="L7552" s="3" t="n">
        <f aca="false">H7552-H7551</f>
        <v>19218.3220000002</v>
      </c>
      <c r="M7552" s="3" t="n">
        <f aca="false">I7552-I7551</f>
        <v>546.139999999898</v>
      </c>
      <c r="O7552" s="3" t="n">
        <f aca="false">G7552-H7552</f>
        <v>710949.096</v>
      </c>
      <c r="Q7552" s="3" t="n">
        <f aca="false">K7552-L7552</f>
        <v>-11675.7840000002</v>
      </c>
      <c r="R7552" s="0" t="str">
        <f aca="false">IF(Q7552&gt;100000,1,"")</f>
        <v/>
      </c>
      <c r="S7552" s="0" t="str">
        <f aca="false">IF(Q7552&lt;-100000,1,"")</f>
        <v/>
      </c>
      <c r="T7552" s="3" t="str">
        <f aca="false">IF(S7552=1,S7552*Q7552,"")</f>
        <v/>
      </c>
    </row>
    <row r="7553" customFormat="false" ht="14.65" hidden="false" customHeight="true" outlineLevel="0" collapsed="false">
      <c r="A7553" s="0" t="s">
        <v>57</v>
      </c>
      <c r="B7553" s="4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I7553" s="2" t="n">
        <f aca="false">C7553-G7553-H7553</f>
        <v>60949.4199999999</v>
      </c>
      <c r="J7553" s="2"/>
      <c r="K7553" s="3" t="n">
        <f aca="false">G7553-G7552</f>
        <v>2553.31799999997</v>
      </c>
      <c r="L7553" s="3" t="n">
        <f aca="false">H7553-H7552</f>
        <v>6489.14199999999</v>
      </c>
      <c r="M7553" s="3" t="n">
        <f aca="false">I7553-I7552</f>
        <v>184.540000000037</v>
      </c>
      <c r="O7553" s="3" t="n">
        <f aca="false">G7553-H7553</f>
        <v>707013.272</v>
      </c>
      <c r="Q7553" s="3" t="n">
        <f aca="false">K7553-L7553</f>
        <v>-3935.82400000002</v>
      </c>
      <c r="R7553" s="0" t="str">
        <f aca="false">IF(Q7553&gt;100000,1,"")</f>
        <v/>
      </c>
      <c r="S7553" s="0" t="str">
        <f aca="false">IF(Q7553&lt;-100000,1,"")</f>
        <v/>
      </c>
      <c r="T7553" s="3" t="str">
        <f aca="false">IF(S7553=1,S7553*Q7553,"")</f>
        <v/>
      </c>
    </row>
    <row r="7554" customFormat="false" ht="14.65" hidden="false" customHeight="true" outlineLevel="0" collapsed="false">
      <c r="A7554" s="0" t="s">
        <v>57</v>
      </c>
      <c r="B7554" s="4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I7554" s="2" t="n">
        <f aca="false">C7554-G7554-H7554</f>
        <v>57939.949</v>
      </c>
      <c r="J7554" s="2"/>
      <c r="K7554" s="3" t="n">
        <f aca="false">G7554-G7553</f>
        <v>4261.4709999999</v>
      </c>
      <c r="L7554" s="3" t="n">
        <f aca="false">H7554-H7553</f>
        <v>748</v>
      </c>
      <c r="M7554" s="3" t="n">
        <f aca="false">I7554-I7553</f>
        <v>-3009.4709999999</v>
      </c>
      <c r="O7554" s="3" t="n">
        <f aca="false">G7554-H7554</f>
        <v>710526.743</v>
      </c>
      <c r="Q7554" s="3" t="n">
        <f aca="false">K7554-L7554</f>
        <v>3513.4709999999</v>
      </c>
      <c r="R7554" s="0" t="str">
        <f aca="false">IF(Q7554&gt;100000,1,"")</f>
        <v/>
      </c>
      <c r="S7554" s="0" t="str">
        <f aca="false">IF(Q7554&lt;-100000,1,"")</f>
        <v/>
      </c>
      <c r="T7554" s="3" t="str">
        <f aca="false">IF(S7554=1,S7554*Q7554,"")</f>
        <v/>
      </c>
    </row>
    <row r="7555" customFormat="false" ht="14.65" hidden="false" customHeight="true" outlineLevel="0" collapsed="false">
      <c r="A7555" s="0" t="s">
        <v>57</v>
      </c>
      <c r="B7555" s="4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I7555" s="2" t="n">
        <f aca="false">C7555-G7555-H7555</f>
        <v>57940.7660000001</v>
      </c>
      <c r="J7555" s="2"/>
      <c r="K7555" s="3" t="n">
        <f aca="false">G7555-G7554</f>
        <v>26.1010000000242</v>
      </c>
      <c r="L7555" s="3" t="n">
        <f aca="false">H7555-H7554</f>
        <v>16.0819999999367</v>
      </c>
      <c r="M7555" s="3" t="n">
        <f aca="false">I7555-I7554</f>
        <v>0.817000000039116</v>
      </c>
      <c r="O7555" s="3" t="n">
        <f aca="false">G7555-H7555</f>
        <v>710536.762</v>
      </c>
      <c r="Q7555" s="3" t="n">
        <f aca="false">K7555-L7555</f>
        <v>10.0190000000875</v>
      </c>
      <c r="R7555" s="0" t="str">
        <f aca="false">IF(Q7555&gt;100000,1,"")</f>
        <v/>
      </c>
      <c r="S7555" s="0" t="str">
        <f aca="false">IF(Q7555&lt;-100000,1,"")</f>
        <v/>
      </c>
      <c r="T7555" s="3" t="str">
        <f aca="false">IF(S7555=1,S7555*Q7555,"")</f>
        <v/>
      </c>
    </row>
    <row r="7556" customFormat="false" ht="14.65" hidden="false" customHeight="true" outlineLevel="0" collapsed="false">
      <c r="A7556" s="0" t="s">
        <v>58</v>
      </c>
      <c r="B7556" s="4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I7556" s="2" t="n">
        <f aca="false">C7556-G7556-H7556</f>
        <v>0</v>
      </c>
      <c r="J7556" s="2"/>
      <c r="Q7556" s="3" t="n">
        <f aca="false">K7556-L7556</f>
        <v>0</v>
      </c>
      <c r="R7556" s="0" t="str">
        <f aca="false">IF(Q7556&gt;100000,1,"")</f>
        <v/>
      </c>
      <c r="S7556" s="0" t="str">
        <f aca="false">IF(Q7556&lt;-100000,1,"")</f>
        <v/>
      </c>
      <c r="T7556" s="3" t="str">
        <f aca="false">IF(S7556=1,S7556*Q7556,"")</f>
        <v/>
      </c>
    </row>
    <row r="7557" customFormat="false" ht="14.65" hidden="false" customHeight="true" outlineLevel="0" collapsed="false">
      <c r="A7557" s="0" t="s">
        <v>58</v>
      </c>
      <c r="B7557" s="4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I7557" s="2" t="n">
        <f aca="false">C7557-G7557-H7557</f>
        <v>0</v>
      </c>
      <c r="J7557" s="2"/>
      <c r="K7557" s="3" t="n">
        <f aca="false">G7557-G7556</f>
        <v>1.001</v>
      </c>
      <c r="L7557" s="3" t="n">
        <f aca="false">H7557-H7556</f>
        <v>5.999</v>
      </c>
      <c r="M7557" s="3" t="n">
        <f aca="false">I7557-I7556</f>
        <v>0</v>
      </c>
      <c r="O7557" s="3" t="n">
        <f aca="false">G7557-H7557</f>
        <v>-4.998</v>
      </c>
      <c r="Q7557" s="3" t="n">
        <f aca="false">K7557-L7557</f>
        <v>-4.998</v>
      </c>
      <c r="R7557" s="0" t="str">
        <f aca="false">IF(Q7557&gt;100000,1,"")</f>
        <v/>
      </c>
      <c r="S7557" s="0" t="str">
        <f aca="false">IF(Q7557&lt;-100000,1,"")</f>
        <v/>
      </c>
      <c r="T7557" s="3" t="str">
        <f aca="false">IF(S7557=1,S7557*Q7557,"")</f>
        <v/>
      </c>
    </row>
    <row r="7558" customFormat="false" ht="14.65" hidden="false" customHeight="true" outlineLevel="0" collapsed="false">
      <c r="A7558" s="0" t="s">
        <v>58</v>
      </c>
      <c r="B7558" s="4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I7558" s="2" t="n">
        <f aca="false">C7558-G7558-H7558</f>
        <v>0</v>
      </c>
      <c r="J7558" s="2"/>
      <c r="K7558" s="3" t="n">
        <f aca="false">G7558-G7557</f>
        <v>-1.001</v>
      </c>
      <c r="L7558" s="3" t="n">
        <f aca="false">H7558-H7557</f>
        <v>-5.999</v>
      </c>
      <c r="M7558" s="3" t="n">
        <f aca="false">I7558-I7557</f>
        <v>0</v>
      </c>
      <c r="O7558" s="3" t="n">
        <f aca="false">G7558-H7558</f>
        <v>0</v>
      </c>
      <c r="Q7558" s="3" t="n">
        <f aca="false">K7558-L7558</f>
        <v>4.998</v>
      </c>
      <c r="R7558" s="0" t="str">
        <f aca="false">IF(Q7558&gt;100000,1,"")</f>
        <v/>
      </c>
      <c r="S7558" s="0" t="str">
        <f aca="false">IF(Q7558&lt;-100000,1,"")</f>
        <v/>
      </c>
      <c r="T7558" s="3" t="str">
        <f aca="false">IF(S7558=1,S7558*Q7558,"")</f>
        <v/>
      </c>
    </row>
    <row r="7559" customFormat="false" ht="14.65" hidden="false" customHeight="true" outlineLevel="0" collapsed="false">
      <c r="A7559" s="0" t="s">
        <v>58</v>
      </c>
      <c r="B7559" s="4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I7559" s="2" t="n">
        <f aca="false">C7559-G7559-H7559</f>
        <v>0</v>
      </c>
      <c r="J7559" s="2"/>
      <c r="K7559" s="3" t="n">
        <f aca="false">G7559-G7558</f>
        <v>6.996</v>
      </c>
      <c r="L7559" s="3" t="n">
        <f aca="false">H7559-H7558</f>
        <v>4.004</v>
      </c>
      <c r="M7559" s="3" t="n">
        <f aca="false">I7559-I7558</f>
        <v>0</v>
      </c>
      <c r="O7559" s="3" t="n">
        <f aca="false">G7559-H7559</f>
        <v>2.992</v>
      </c>
      <c r="Q7559" s="3" t="n">
        <f aca="false">K7559-L7559</f>
        <v>2.992</v>
      </c>
      <c r="R7559" s="0" t="str">
        <f aca="false">IF(Q7559&gt;100000,1,"")</f>
        <v/>
      </c>
      <c r="S7559" s="0" t="str">
        <f aca="false">IF(Q7559&lt;-100000,1,"")</f>
        <v/>
      </c>
      <c r="T7559" s="3" t="str">
        <f aca="false">IF(S7559=1,S7559*Q7559,"")</f>
        <v/>
      </c>
    </row>
    <row r="7560" customFormat="false" ht="14.65" hidden="false" customHeight="true" outlineLevel="0" collapsed="false">
      <c r="A7560" s="0" t="s">
        <v>58</v>
      </c>
      <c r="B7560" s="4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I7560" s="2" t="n">
        <f aca="false">C7560-G7560-H7560</f>
        <v>0</v>
      </c>
      <c r="J7560" s="2"/>
      <c r="K7560" s="3" t="n">
        <f aca="false">G7560-G7559</f>
        <v>-6.996</v>
      </c>
      <c r="L7560" s="3" t="n">
        <f aca="false">H7560-H7559</f>
        <v>-4.004</v>
      </c>
      <c r="M7560" s="3" t="n">
        <f aca="false">I7560-I7559</f>
        <v>0</v>
      </c>
      <c r="O7560" s="3" t="n">
        <f aca="false">G7560-H7560</f>
        <v>0</v>
      </c>
      <c r="Q7560" s="3" t="n">
        <f aca="false">K7560-L7560</f>
        <v>-2.992</v>
      </c>
      <c r="R7560" s="0" t="str">
        <f aca="false">IF(Q7560&gt;100000,1,"")</f>
        <v/>
      </c>
      <c r="S7560" s="0" t="str">
        <f aca="false">IF(Q7560&lt;-100000,1,"")</f>
        <v/>
      </c>
      <c r="T7560" s="3" t="str">
        <f aca="false">IF(S7560=1,S7560*Q7560,"")</f>
        <v/>
      </c>
    </row>
    <row r="7561" customFormat="false" ht="14.65" hidden="false" customHeight="true" outlineLevel="0" collapsed="false">
      <c r="A7561" s="0" t="s">
        <v>58</v>
      </c>
      <c r="B7561" s="4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I7561" s="2" t="n">
        <f aca="false">C7561-G7561-H7561</f>
        <v>5744.69999999998</v>
      </c>
      <c r="J7561" s="2"/>
      <c r="K7561" s="3" t="n">
        <f aca="false">G7561-G7560</f>
        <v>202596.42</v>
      </c>
      <c r="L7561" s="3" t="n">
        <f aca="false">H7561-H7560</f>
        <v>174638.88</v>
      </c>
      <c r="M7561" s="3" t="n">
        <f aca="false">I7561-I7560</f>
        <v>5744.69999999998</v>
      </c>
      <c r="O7561" s="3" t="n">
        <f aca="false">G7561-H7561</f>
        <v>27957.54</v>
      </c>
      <c r="Q7561" s="3" t="n">
        <f aca="false">K7561-L7561</f>
        <v>27957.54</v>
      </c>
      <c r="R7561" s="0" t="str">
        <f aca="false">IF(Q7561&gt;100000,1,"")</f>
        <v/>
      </c>
      <c r="S7561" s="0" t="str">
        <f aca="false">IF(Q7561&lt;-100000,1,"")</f>
        <v/>
      </c>
      <c r="T7561" s="3" t="str">
        <f aca="false">IF(S7561=1,S7561*Q7561,"")</f>
        <v/>
      </c>
    </row>
    <row r="7562" customFormat="false" ht="14.65" hidden="false" customHeight="true" outlineLevel="0" collapsed="false">
      <c r="A7562" s="0" t="s">
        <v>58</v>
      </c>
      <c r="B7562" s="4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I7562" s="2" t="n">
        <f aca="false">C7562-G7562-H7562</f>
        <v>15345.0050000001</v>
      </c>
      <c r="J7562" s="2"/>
      <c r="K7562" s="12" t="n">
        <f aca="false">G7562-G7561</f>
        <v>261294.885</v>
      </c>
      <c r="L7562" s="12" t="n">
        <f aca="false">H7562-H7561</f>
        <v>526509.81</v>
      </c>
      <c r="M7562" s="12" t="n">
        <f aca="false">I7562-I7561</f>
        <v>9600.30500000014</v>
      </c>
      <c r="N7562" s="11"/>
      <c r="O7562" s="12" t="n">
        <f aca="false">G7562-H7562</f>
        <v>-237257.385</v>
      </c>
      <c r="Q7562" s="3" t="n">
        <f aca="false">K7562-L7562</f>
        <v>-265214.925</v>
      </c>
      <c r="R7562" s="0" t="str">
        <f aca="false">IF(Q7562&gt;100000,1,"")</f>
        <v/>
      </c>
      <c r="S7562" s="0" t="n">
        <f aca="false">IF(Q7562&lt;-100000,1,"")</f>
        <v>1</v>
      </c>
      <c r="T7562" s="3" t="n">
        <f aca="false">IF(S7562=1,S7562*Q7562,"")</f>
        <v>-265214.925</v>
      </c>
    </row>
    <row r="7563" customFormat="false" ht="14.65" hidden="false" customHeight="true" outlineLevel="0" collapsed="false">
      <c r="A7563" s="0" t="s">
        <v>58</v>
      </c>
      <c r="B7563" s="4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I7563" s="2" t="n">
        <f aca="false">C7563-G7563-H7563</f>
        <v>15708.1340000001</v>
      </c>
      <c r="J7563" s="2"/>
      <c r="K7563" s="3" t="n">
        <f aca="false">G7563-G7562</f>
        <v>19435.895</v>
      </c>
      <c r="L7563" s="3" t="n">
        <f aca="false">H7563-H7562</f>
        <v>8133.97600000002</v>
      </c>
      <c r="M7563" s="3" t="n">
        <f aca="false">I7563-I7562</f>
        <v>363.128999999957</v>
      </c>
      <c r="O7563" s="3" t="n">
        <f aca="false">G7563-H7563</f>
        <v>-225955.466</v>
      </c>
      <c r="Q7563" s="3" t="n">
        <f aca="false">K7563-L7563</f>
        <v>11301.919</v>
      </c>
      <c r="R7563" s="0" t="str">
        <f aca="false">IF(Q7563&gt;100000,1,"")</f>
        <v/>
      </c>
      <c r="S7563" s="0" t="str">
        <f aca="false">IF(Q7563&lt;-100000,1,"")</f>
        <v/>
      </c>
      <c r="T7563" s="3" t="str">
        <f aca="false">IF(S7563=1,S7563*Q7563,"")</f>
        <v/>
      </c>
    </row>
    <row r="7564" customFormat="false" ht="14.65" hidden="false" customHeight="true" outlineLevel="0" collapsed="false">
      <c r="A7564" s="0" t="s">
        <v>58</v>
      </c>
      <c r="B7564" s="4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I7564" s="2" t="n">
        <f aca="false">C7564-G7564-H7564</f>
        <v>16974.776</v>
      </c>
      <c r="J7564" s="2"/>
      <c r="K7564" s="3" t="n">
        <f aca="false">G7564-G7563</f>
        <v>2878.88400000002</v>
      </c>
      <c r="L7564" s="3" t="n">
        <f aca="false">H7564-H7563</f>
        <v>20.4740000000456</v>
      </c>
      <c r="M7564" s="3" t="n">
        <f aca="false">I7564-I7563</f>
        <v>1266.64199999988</v>
      </c>
      <c r="O7564" s="3" t="n">
        <f aca="false">G7564-H7564</f>
        <v>-223097.056</v>
      </c>
      <c r="Q7564" s="3" t="n">
        <f aca="false">K7564-L7564</f>
        <v>2858.40999999997</v>
      </c>
      <c r="R7564" s="0" t="str">
        <f aca="false">IF(Q7564&gt;100000,1,"")</f>
        <v/>
      </c>
      <c r="S7564" s="0" t="str">
        <f aca="false">IF(Q7564&lt;-100000,1,"")</f>
        <v/>
      </c>
      <c r="T7564" s="3" t="str">
        <f aca="false">IF(S7564=1,S7564*Q7564,"")</f>
        <v/>
      </c>
    </row>
    <row r="7565" customFormat="false" ht="14.65" hidden="false" customHeight="true" outlineLevel="0" collapsed="false">
      <c r="A7565" s="0" t="s">
        <v>58</v>
      </c>
      <c r="B7565" s="4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I7565" s="2" t="n">
        <f aca="false">C7565-G7565-H7565</f>
        <v>17054.758</v>
      </c>
      <c r="J7565" s="2"/>
      <c r="K7565" s="3" t="n">
        <f aca="false">G7565-G7564</f>
        <v>4727.30699999997</v>
      </c>
      <c r="L7565" s="3" t="n">
        <f aca="false">H7565-H7564</f>
        <v>905.710999999894</v>
      </c>
      <c r="M7565" s="3" t="n">
        <f aca="false">I7565-I7564</f>
        <v>79.9820000000764</v>
      </c>
      <c r="O7565" s="3" t="n">
        <f aca="false">G7565-H7565</f>
        <v>-219275.46</v>
      </c>
      <c r="Q7565" s="3" t="n">
        <f aca="false">K7565-L7565</f>
        <v>3821.59600000008</v>
      </c>
      <c r="R7565" s="0" t="str">
        <f aca="false">IF(Q7565&gt;100000,1,"")</f>
        <v/>
      </c>
      <c r="S7565" s="0" t="str">
        <f aca="false">IF(Q7565&lt;-100000,1,"")</f>
        <v/>
      </c>
      <c r="T7565" s="3" t="str">
        <f aca="false">IF(S7565=1,S7565*Q7565,"")</f>
        <v/>
      </c>
    </row>
    <row r="7566" customFormat="false" ht="14.65" hidden="false" customHeight="true" outlineLevel="0" collapsed="false">
      <c r="A7566" s="0" t="s">
        <v>58</v>
      </c>
      <c r="B7566" s="4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I7566" s="2" t="n">
        <f aca="false">C7566-G7566-H7566</f>
        <v>34126.3910000003</v>
      </c>
      <c r="J7566" s="2"/>
      <c r="K7566" s="12" t="n">
        <f aca="false">G7566-G7565</f>
        <v>601111.121</v>
      </c>
      <c r="L7566" s="12" t="n">
        <f aca="false">H7566-H7565</f>
        <v>788727.246</v>
      </c>
      <c r="M7566" s="12" t="n">
        <f aca="false">I7566-I7565</f>
        <v>17071.6330000003</v>
      </c>
      <c r="N7566" s="11"/>
      <c r="O7566" s="12" t="n">
        <f aca="false">G7566-H7566</f>
        <v>-406891.585</v>
      </c>
      <c r="Q7566" s="3" t="n">
        <f aca="false">K7566-L7566</f>
        <v>-187616.125</v>
      </c>
      <c r="R7566" s="0" t="str">
        <f aca="false">IF(Q7566&gt;100000,1,"")</f>
        <v/>
      </c>
      <c r="S7566" s="0" t="n">
        <f aca="false">IF(Q7566&lt;-100000,1,"")</f>
        <v>1</v>
      </c>
      <c r="T7566" s="3" t="n">
        <f aca="false">IF(S7566=1,S7566*Q7566,"")</f>
        <v>-187616.125</v>
      </c>
    </row>
    <row r="7567" customFormat="false" ht="14.65" hidden="false" customHeight="true" outlineLevel="0" collapsed="false">
      <c r="A7567" s="0" t="s">
        <v>58</v>
      </c>
      <c r="B7567" s="4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I7567" s="2" t="n">
        <f aca="false">C7567-G7567-H7567</f>
        <v>40370.8480000002</v>
      </c>
      <c r="J7567" s="2"/>
      <c r="K7567" s="3" t="n">
        <f aca="false">G7567-G7566</f>
        <v>121964.56</v>
      </c>
      <c r="L7567" s="3" t="n">
        <f aca="false">H7567-H7566</f>
        <v>130315.983</v>
      </c>
      <c r="M7567" s="3" t="n">
        <f aca="false">I7567-I7566</f>
        <v>6244.45699999994</v>
      </c>
      <c r="O7567" s="3" t="n">
        <f aca="false">G7567-H7567</f>
        <v>-415243.008</v>
      </c>
      <c r="Q7567" s="3" t="n">
        <f aca="false">K7567-L7567</f>
        <v>-8351.42299999995</v>
      </c>
      <c r="R7567" s="0" t="str">
        <f aca="false">IF(Q7567&gt;100000,1,"")</f>
        <v/>
      </c>
      <c r="S7567" s="0" t="str">
        <f aca="false">IF(Q7567&lt;-100000,1,"")</f>
        <v/>
      </c>
      <c r="T7567" s="3" t="str">
        <f aca="false">IF(S7567=1,S7567*Q7567,"")</f>
        <v/>
      </c>
    </row>
    <row r="7568" customFormat="false" ht="14.65" hidden="false" customHeight="true" outlineLevel="0" collapsed="false">
      <c r="A7568" s="0" t="s">
        <v>58</v>
      </c>
      <c r="B7568" s="4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I7568" s="2" t="n">
        <f aca="false">C7568-G7568-H7568</f>
        <v>37664.8090000001</v>
      </c>
      <c r="J7568" s="2"/>
      <c r="K7568" s="3" t="n">
        <f aca="false">G7568-G7567</f>
        <v>11545.8670000001</v>
      </c>
      <c r="L7568" s="3" t="n">
        <f aca="false">H7568-H7567</f>
        <v>4821.17200000002</v>
      </c>
      <c r="M7568" s="3" t="n">
        <f aca="false">I7568-I7567</f>
        <v>-2706.03900000011</v>
      </c>
      <c r="O7568" s="3" t="n">
        <f aca="false">G7568-H7568</f>
        <v>-408518.313</v>
      </c>
      <c r="Q7568" s="3" t="n">
        <f aca="false">K7568-L7568</f>
        <v>6724.69500000007</v>
      </c>
      <c r="R7568" s="0" t="str">
        <f aca="false">IF(Q7568&gt;100000,1,"")</f>
        <v/>
      </c>
      <c r="S7568" s="0" t="str">
        <f aca="false">IF(Q7568&lt;-100000,1,"")</f>
        <v/>
      </c>
      <c r="T7568" s="3" t="str">
        <f aca="false">IF(S7568=1,S7568*Q7568,"")</f>
        <v/>
      </c>
    </row>
    <row r="7569" customFormat="false" ht="14.65" hidden="false" customHeight="true" outlineLevel="0" collapsed="false">
      <c r="A7569" s="0" t="s">
        <v>58</v>
      </c>
      <c r="B7569" s="4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I7569" s="2" t="n">
        <f aca="false">C7569-G7569-H7569</f>
        <v>38782.5229999998</v>
      </c>
      <c r="J7569" s="2"/>
      <c r="K7569" s="3" t="n">
        <f aca="false">G7569-G7568</f>
        <v>45318.507</v>
      </c>
      <c r="L7569" s="3" t="n">
        <f aca="false">H7569-H7568</f>
        <v>39541.7790000003</v>
      </c>
      <c r="M7569" s="3" t="n">
        <f aca="false">I7569-I7568</f>
        <v>1117.71399999969</v>
      </c>
      <c r="O7569" s="3" t="n">
        <f aca="false">G7569-H7569</f>
        <v>-402741.585</v>
      </c>
      <c r="Q7569" s="3" t="n">
        <f aca="false">K7569-L7569</f>
        <v>5776.72799999965</v>
      </c>
      <c r="R7569" s="0" t="str">
        <f aca="false">IF(Q7569&gt;100000,1,"")</f>
        <v/>
      </c>
      <c r="S7569" s="0" t="str">
        <f aca="false">IF(Q7569&lt;-100000,1,"")</f>
        <v/>
      </c>
      <c r="T7569" s="3" t="str">
        <f aca="false">IF(S7569=1,S7569*Q7569,"")</f>
        <v/>
      </c>
    </row>
    <row r="7570" customFormat="false" ht="14.65" hidden="false" customHeight="true" outlineLevel="0" collapsed="false">
      <c r="A7570" s="0" t="s">
        <v>58</v>
      </c>
      <c r="B7570" s="4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I7570" s="2" t="n">
        <f aca="false">C7570-G7570-H7570</f>
        <v>39511.9399999999</v>
      </c>
      <c r="J7570" s="2"/>
      <c r="K7570" s="3" t="n">
        <f aca="false">G7570-G7569</f>
        <v>42138.7139999999</v>
      </c>
      <c r="L7570" s="3" t="n">
        <f aca="false">H7570-H7569</f>
        <v>13240.8689999999</v>
      </c>
      <c r="M7570" s="3" t="n">
        <f aca="false">I7570-I7569</f>
        <v>729.417000000132</v>
      </c>
      <c r="O7570" s="3" t="n">
        <f aca="false">G7570-H7570</f>
        <v>-373843.74</v>
      </c>
      <c r="Q7570" s="3" t="n">
        <f aca="false">K7570-L7570</f>
        <v>28897.845</v>
      </c>
      <c r="R7570" s="0" t="str">
        <f aca="false">IF(Q7570&gt;100000,1,"")</f>
        <v/>
      </c>
      <c r="S7570" s="0" t="str">
        <f aca="false">IF(Q7570&lt;-100000,1,"")</f>
        <v/>
      </c>
      <c r="T7570" s="3" t="str">
        <f aca="false">IF(S7570=1,S7570*Q7570,"")</f>
        <v/>
      </c>
    </row>
    <row r="7571" customFormat="false" ht="14.65" hidden="false" customHeight="true" outlineLevel="0" collapsed="false">
      <c r="A7571" s="0" t="s">
        <v>58</v>
      </c>
      <c r="B7571" s="4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I7571" s="2" t="n">
        <f aca="false">C7571-G7571-H7571</f>
        <v>42663.9079999998</v>
      </c>
      <c r="J7571" s="2"/>
      <c r="K7571" s="6" t="n">
        <f aca="false">G7571-G7570</f>
        <v>6521.56600000011</v>
      </c>
      <c r="L7571" s="6" t="n">
        <f aca="false">H7571-H7570</f>
        <v>-1631.53399999999</v>
      </c>
      <c r="M7571" s="6" t="n">
        <f aca="false">I7571-I7570</f>
        <v>3151.96799999988</v>
      </c>
      <c r="O7571" s="3" t="n">
        <f aca="false">G7571-H7571</f>
        <v>-365690.64</v>
      </c>
      <c r="Q7571" s="3" t="n">
        <f aca="false">K7571-L7571</f>
        <v>8153.10000000009</v>
      </c>
      <c r="R7571" s="0" t="str">
        <f aca="false">IF(Q7571&gt;100000,1,"")</f>
        <v/>
      </c>
      <c r="S7571" s="0" t="str">
        <f aca="false">IF(Q7571&lt;-100000,1,"")</f>
        <v/>
      </c>
      <c r="T7571" s="3" t="str">
        <f aca="false">IF(S7571=1,S7571*Q7571,"")</f>
        <v/>
      </c>
    </row>
    <row r="7572" customFormat="false" ht="14.65" hidden="false" customHeight="true" outlineLevel="0" collapsed="false">
      <c r="A7572" s="0" t="s">
        <v>58</v>
      </c>
      <c r="B7572" s="4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I7572" s="2" t="n">
        <f aca="false">C7572-G7572-H7572</f>
        <v>42663.9219999998</v>
      </c>
      <c r="J7572" s="2"/>
      <c r="K7572" s="6" t="n">
        <f aca="false">G7572-G7571</f>
        <v>0.432999999960884</v>
      </c>
      <c r="L7572" s="6" t="n">
        <f aca="false">H7572-H7571</f>
        <v>0.553000000072643</v>
      </c>
      <c r="M7572" s="6" t="n">
        <f aca="false">I7572-I7571</f>
        <v>0.0139999999664724</v>
      </c>
      <c r="O7572" s="3" t="n">
        <f aca="false">G7572-H7572</f>
        <v>-365690.76</v>
      </c>
      <c r="Q7572" s="3" t="n">
        <f aca="false">K7572-L7572</f>
        <v>-0.120000000111759</v>
      </c>
      <c r="R7572" s="0" t="str">
        <f aca="false">IF(Q7572&gt;100000,1,"")</f>
        <v/>
      </c>
      <c r="S7572" s="0" t="str">
        <f aca="false">IF(Q7572&lt;-100000,1,"")</f>
        <v/>
      </c>
      <c r="T7572" s="3" t="str">
        <f aca="false">IF(S7572=1,S7572*Q7572,"")</f>
        <v/>
      </c>
    </row>
    <row r="7573" customFormat="false" ht="14.65" hidden="false" customHeight="true" outlineLevel="0" collapsed="false">
      <c r="A7573" s="0" t="s">
        <v>58</v>
      </c>
      <c r="B7573" s="4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I7573" s="2" t="n">
        <f aca="false">C7573-G7573-H7573</f>
        <v>39779.5709999998</v>
      </c>
      <c r="J7573" s="2"/>
      <c r="K7573" s="6" t="n">
        <f aca="false">G7573-G7572</f>
        <v>11551.486</v>
      </c>
      <c r="L7573" s="6" t="n">
        <f aca="false">H7573-H7572</f>
        <v>3876.86499999999</v>
      </c>
      <c r="M7573" s="6" t="n">
        <f aca="false">I7573-I7572</f>
        <v>-2884.35100000002</v>
      </c>
      <c r="O7573" s="3" t="n">
        <f aca="false">G7573-H7573</f>
        <v>-358016.139</v>
      </c>
      <c r="Q7573" s="3" t="n">
        <f aca="false">K7573-L7573</f>
        <v>7674.62100000004</v>
      </c>
      <c r="R7573" s="0" t="str">
        <f aca="false">IF(Q7573&gt;100000,1,"")</f>
        <v/>
      </c>
      <c r="S7573" s="0" t="str">
        <f aca="false">IF(Q7573&lt;-100000,1,"")</f>
        <v/>
      </c>
      <c r="T7573" s="3" t="str">
        <f aca="false">IF(S7573=1,S7573*Q7573,"")</f>
        <v/>
      </c>
    </row>
    <row r="7574" customFormat="false" ht="14.65" hidden="false" customHeight="true" outlineLevel="0" collapsed="false">
      <c r="A7574" s="0" t="s">
        <v>58</v>
      </c>
      <c r="B7574" s="4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I7574" s="2" t="n">
        <f aca="false">C7574-G7574-H7574</f>
        <v>48863.4249999998</v>
      </c>
      <c r="J7574" s="2"/>
      <c r="K7574" s="6" t="n">
        <f aca="false">G7574-G7573</f>
        <v>345305.705</v>
      </c>
      <c r="L7574" s="6" t="n">
        <f aca="false">H7574-H7573</f>
        <v>344368.441</v>
      </c>
      <c r="M7574" s="6" t="n">
        <f aca="false">I7574-I7573</f>
        <v>9083.85400000005</v>
      </c>
      <c r="O7574" s="3" t="n">
        <f aca="false">G7574-H7574</f>
        <v>-357078.875</v>
      </c>
      <c r="Q7574" s="3" t="n">
        <f aca="false">K7574-L7574</f>
        <v>937.264000000199</v>
      </c>
      <c r="R7574" s="0" t="str">
        <f aca="false">IF(Q7574&gt;100000,1,"")</f>
        <v/>
      </c>
      <c r="S7574" s="0" t="str">
        <f aca="false">IF(Q7574&lt;-100000,1,"")</f>
        <v/>
      </c>
      <c r="T7574" s="3" t="str">
        <f aca="false">IF(S7574=1,S7574*Q7574,"")</f>
        <v/>
      </c>
    </row>
    <row r="7575" customFormat="false" ht="14.65" hidden="false" customHeight="true" outlineLevel="0" collapsed="false">
      <c r="A7575" s="0" t="s">
        <v>58</v>
      </c>
      <c r="B7575" s="4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I7575" s="2" t="n">
        <f aca="false">C7575-G7575-H7575</f>
        <v>48931.4279999998</v>
      </c>
      <c r="J7575" s="2"/>
      <c r="K7575" s="6" t="n">
        <f aca="false">G7575-G7574</f>
        <v>6096.98199999984</v>
      </c>
      <c r="L7575" s="6" t="n">
        <f aca="false">H7575-H7574</f>
        <v>-933.98499999987</v>
      </c>
      <c r="M7575" s="6" t="n">
        <f aca="false">I7575-I7574</f>
        <v>68.0030000000261</v>
      </c>
      <c r="O7575" s="3" t="n">
        <f aca="false">G7575-H7575</f>
        <v>-350047.908</v>
      </c>
      <c r="Q7575" s="3" t="n">
        <f aca="false">K7575-L7575</f>
        <v>7030.96699999971</v>
      </c>
      <c r="R7575" s="0" t="str">
        <f aca="false">IF(Q7575&gt;100000,1,"")</f>
        <v/>
      </c>
      <c r="S7575" s="0" t="str">
        <f aca="false">IF(Q7575&lt;-100000,1,"")</f>
        <v/>
      </c>
      <c r="T7575" s="3" t="str">
        <f aca="false">IF(S7575=1,S7575*Q7575,"")</f>
        <v/>
      </c>
    </row>
    <row r="7576" customFormat="false" ht="14.65" hidden="false" customHeight="true" outlineLevel="0" collapsed="false">
      <c r="A7576" s="0" t="s">
        <v>58</v>
      </c>
      <c r="B7576" s="4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I7576" s="2" t="n">
        <f aca="false">C7576-G7576-H7576</f>
        <v>49148.4629999998</v>
      </c>
      <c r="J7576" s="2"/>
      <c r="K7576" s="6" t="n">
        <f aca="false">G7576-G7575</f>
        <v>11243.3160000001</v>
      </c>
      <c r="L7576" s="6" t="n">
        <f aca="false">H7576-H7575</f>
        <v>5234.64899999998</v>
      </c>
      <c r="M7576" s="6" t="n">
        <f aca="false">I7576-I7575</f>
        <v>217.034999999916</v>
      </c>
      <c r="O7576" s="3" t="n">
        <f aca="false">G7576-H7576</f>
        <v>-344039.241</v>
      </c>
      <c r="Q7576" s="3" t="n">
        <f aca="false">K7576-L7576</f>
        <v>6008.66700000013</v>
      </c>
      <c r="R7576" s="0" t="str">
        <f aca="false">IF(Q7576&gt;100000,1,"")</f>
        <v/>
      </c>
      <c r="S7576" s="0" t="str">
        <f aca="false">IF(Q7576&lt;-100000,1,"")</f>
        <v/>
      </c>
      <c r="T7576" s="3" t="str">
        <f aca="false">IF(S7576=1,S7576*Q7576,"")</f>
        <v/>
      </c>
    </row>
    <row r="7577" customFormat="false" ht="14.65" hidden="false" customHeight="true" outlineLevel="0" collapsed="false">
      <c r="A7577" s="0" t="s">
        <v>58</v>
      </c>
      <c r="B7577" s="4" t="n">
        <v>44139.0562731481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I7577" s="2" t="n">
        <f aca="false">C7577-G7577-H7577</f>
        <v>50120.9280000001</v>
      </c>
      <c r="J7577" s="2"/>
      <c r="K7577" s="6" t="n">
        <f aca="false">G7577-G7576</f>
        <v>48934.4639999999</v>
      </c>
      <c r="L7577" s="6" t="n">
        <f aca="false">H7577-H7576</f>
        <v>24898.071</v>
      </c>
      <c r="M7577" s="6" t="n">
        <f aca="false">I7577-I7576</f>
        <v>972.465000000317</v>
      </c>
      <c r="O7577" s="3" t="n">
        <f aca="false">G7577-H7577</f>
        <v>-320002.848</v>
      </c>
      <c r="Q7577" s="3" t="n">
        <f aca="false">K7577-L7577</f>
        <v>24036.3929999999</v>
      </c>
      <c r="R7577" s="0" t="str">
        <f aca="false">IF(Q7577&gt;100000,1,"")</f>
        <v/>
      </c>
      <c r="S7577" s="0" t="str">
        <f aca="false">IF(Q7577&lt;-100000,1,"")</f>
        <v/>
      </c>
      <c r="T7577" s="3" t="str">
        <f aca="false">IF(S7577=1,S7577*Q7577,"")</f>
        <v/>
      </c>
    </row>
    <row r="7578" customFormat="false" ht="14.65" hidden="false" customHeight="true" outlineLevel="0" collapsed="false">
      <c r="A7578" s="0" t="s">
        <v>58</v>
      </c>
      <c r="B7578" s="4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I7578" s="2" t="n">
        <f aca="false">C7578-G7578-H7578</f>
        <v>50476.6209999996</v>
      </c>
      <c r="J7578" s="2"/>
      <c r="K7578" s="6" t="n">
        <f aca="false">G7578-G7577</f>
        <v>24015.6230000001</v>
      </c>
      <c r="L7578" s="6" t="n">
        <f aca="false">H7578-H7577</f>
        <v>2989.68399999989</v>
      </c>
      <c r="M7578" s="6" t="n">
        <f aca="false">I7578-I7577</f>
        <v>355.692999999505</v>
      </c>
      <c r="O7578" s="3" t="n">
        <f aca="false">G7578-H7578</f>
        <v>-298976.909</v>
      </c>
      <c r="Q7578" s="3" t="n">
        <f aca="false">K7578-L7578</f>
        <v>21025.9390000002</v>
      </c>
      <c r="R7578" s="0" t="str">
        <f aca="false">IF(Q7578&gt;100000,1,"")</f>
        <v/>
      </c>
      <c r="S7578" s="0" t="str">
        <f aca="false">IF(Q7578&lt;-100000,1,"")</f>
        <v/>
      </c>
      <c r="T7578" s="3" t="str">
        <f aca="false">IF(S7578=1,S7578*Q7578,"")</f>
        <v/>
      </c>
    </row>
    <row r="7579" customFormat="false" ht="14.65" hidden="false" customHeight="true" outlineLevel="0" collapsed="false">
      <c r="A7579" s="0" t="s">
        <v>58</v>
      </c>
      <c r="B7579" s="4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I7579" s="2" t="n">
        <f aca="false">C7579-G7579-H7579</f>
        <v>55418.8459999994</v>
      </c>
      <c r="J7579" s="2"/>
      <c r="K7579" s="6" t="n">
        <f aca="false">G7579-G7578</f>
        <v>54223.2050000001</v>
      </c>
      <c r="L7579" s="6" t="n">
        <f aca="false">H7579-H7578</f>
        <v>16506.5700000001</v>
      </c>
      <c r="M7579" s="6" t="n">
        <f aca="false">I7579-I7578</f>
        <v>4942.22499999986</v>
      </c>
      <c r="O7579" s="3" t="n">
        <f aca="false">G7579-H7579</f>
        <v>-261260.274</v>
      </c>
      <c r="Q7579" s="3" t="n">
        <f aca="false">K7579-L7579</f>
        <v>37716.635</v>
      </c>
      <c r="R7579" s="0" t="str">
        <f aca="false">IF(Q7579&gt;100000,1,"")</f>
        <v/>
      </c>
      <c r="S7579" s="0" t="str">
        <f aca="false">IF(Q7579&lt;-100000,1,"")</f>
        <v/>
      </c>
      <c r="T7579" s="3" t="str">
        <f aca="false">IF(S7579=1,S7579*Q7579,"")</f>
        <v/>
      </c>
    </row>
    <row r="7580" customFormat="false" ht="14.65" hidden="false" customHeight="true" outlineLevel="0" collapsed="false">
      <c r="A7580" s="0" t="s">
        <v>58</v>
      </c>
      <c r="B7580" s="4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I7580" s="2" t="n">
        <f aca="false">C7580-G7580-H7580</f>
        <v>51510.9139999996</v>
      </c>
      <c r="J7580" s="2"/>
      <c r="K7580" s="6" t="n">
        <f aca="false">G7580-G7579</f>
        <v>5751.31799999997</v>
      </c>
      <c r="L7580" s="6" t="n">
        <f aca="false">H7580-H7579</f>
        <v>2045.61399999983</v>
      </c>
      <c r="M7580" s="6" t="n">
        <f aca="false">I7580-I7579</f>
        <v>-3907.9319999998</v>
      </c>
      <c r="O7580" s="3" t="n">
        <f aca="false">G7580-H7580</f>
        <v>-257554.57</v>
      </c>
      <c r="Q7580" s="3" t="n">
        <f aca="false">K7580-L7580</f>
        <v>3705.70400000014</v>
      </c>
      <c r="R7580" s="0" t="str">
        <f aca="false">IF(Q7580&gt;100000,1,"")</f>
        <v/>
      </c>
      <c r="S7580" s="0" t="str">
        <f aca="false">IF(Q7580&lt;-100000,1,"")</f>
        <v/>
      </c>
      <c r="T7580" s="3" t="str">
        <f aca="false">IF(S7580=1,S7580*Q7580,"")</f>
        <v/>
      </c>
    </row>
    <row r="7581" customFormat="false" ht="14.65" hidden="false" customHeight="true" outlineLevel="0" collapsed="false">
      <c r="A7581" s="0" t="s">
        <v>58</v>
      </c>
      <c r="B7581" s="4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I7581" s="2" t="n">
        <f aca="false">C7581-G7581-H7581</f>
        <v>55569.6119999997</v>
      </c>
      <c r="J7581" s="2"/>
      <c r="K7581" s="6" t="n">
        <f aca="false">G7581-G7580</f>
        <v>-797.57799999998</v>
      </c>
      <c r="L7581" s="6" t="n">
        <f aca="false">H7581-H7580</f>
        <v>3618.88000000012</v>
      </c>
      <c r="M7581" s="6" t="n">
        <f aca="false">I7581-I7580</f>
        <v>4058.69800000009</v>
      </c>
      <c r="O7581" s="3" t="n">
        <f aca="false">G7581-H7581</f>
        <v>-261971.028</v>
      </c>
      <c r="Q7581" s="3" t="n">
        <f aca="false">K7581-L7581</f>
        <v>-4416.4580000001</v>
      </c>
      <c r="R7581" s="0" t="str">
        <f aca="false">IF(Q7581&gt;100000,1,"")</f>
        <v/>
      </c>
      <c r="S7581" s="0" t="str">
        <f aca="false">IF(Q7581&lt;-100000,1,"")</f>
        <v/>
      </c>
      <c r="T7581" s="3" t="str">
        <f aca="false">IF(S7581=1,S7581*Q7581,"")</f>
        <v/>
      </c>
    </row>
    <row r="7582" customFormat="false" ht="14.65" hidden="false" customHeight="true" outlineLevel="0" collapsed="false">
      <c r="A7582" s="0" t="s">
        <v>58</v>
      </c>
      <c r="B7582" s="4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I7582" s="2" t="n">
        <f aca="false">C7582-G7582-H7582</f>
        <v>52881.608</v>
      </c>
      <c r="J7582" s="2"/>
      <c r="K7582" s="6" t="n">
        <f aca="false">G7582-G7581</f>
        <v>61607.9439999999</v>
      </c>
      <c r="L7582" s="6" t="n">
        <f aca="false">H7582-H7581</f>
        <v>39638.0600000001</v>
      </c>
      <c r="M7582" s="6" t="n">
        <f aca="false">I7582-I7581</f>
        <v>-2688.00399999972</v>
      </c>
      <c r="O7582" s="3" t="n">
        <f aca="false">G7582-H7582</f>
        <v>-240001.144</v>
      </c>
      <c r="Q7582" s="3" t="n">
        <f aca="false">K7582-L7582</f>
        <v>21969.8839999998</v>
      </c>
      <c r="R7582" s="0" t="str">
        <f aca="false">IF(Q7582&gt;100000,1,"")</f>
        <v/>
      </c>
      <c r="S7582" s="0" t="str">
        <f aca="false">IF(Q7582&lt;-100000,1,"")</f>
        <v/>
      </c>
      <c r="T7582" s="3" t="str">
        <f aca="false">IF(S7582=1,S7582*Q7582,"")</f>
        <v/>
      </c>
    </row>
    <row r="7583" customFormat="false" ht="14.65" hidden="false" customHeight="true" outlineLevel="0" collapsed="false">
      <c r="A7583" s="0" t="s">
        <v>58</v>
      </c>
      <c r="B7583" s="4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I7583" s="2" t="n">
        <f aca="false">C7583-G7583-H7583</f>
        <v>58414.6079999995</v>
      </c>
      <c r="J7583" s="2"/>
      <c r="K7583" s="6" t="n">
        <f aca="false">G7583-G7582</f>
        <v>65250.2720000001</v>
      </c>
      <c r="L7583" s="6" t="n">
        <f aca="false">H7583-H7582</f>
        <v>33872.7280000001</v>
      </c>
      <c r="M7583" s="6" t="n">
        <f aca="false">I7583-I7582</f>
        <v>5532.99999999953</v>
      </c>
      <c r="O7583" s="3" t="n">
        <f aca="false">G7583-H7583</f>
        <v>-208623.6</v>
      </c>
      <c r="Q7583" s="3" t="n">
        <f aca="false">K7583-L7583</f>
        <v>31377.544</v>
      </c>
      <c r="R7583" s="0" t="str">
        <f aca="false">IF(Q7583&gt;100000,1,"")</f>
        <v/>
      </c>
      <c r="S7583" s="0" t="str">
        <f aca="false">IF(Q7583&lt;-100000,1,"")</f>
        <v/>
      </c>
      <c r="T7583" s="3" t="str">
        <f aca="false">IF(S7583=1,S7583*Q7583,"")</f>
        <v/>
      </c>
    </row>
    <row r="7584" customFormat="false" ht="14.65" hidden="false" customHeight="true" outlineLevel="0" collapsed="false">
      <c r="A7584" s="0" t="s">
        <v>58</v>
      </c>
      <c r="B7584" s="4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I7584" s="2" t="n">
        <f aca="false">C7584-G7584-H7584</f>
        <v>55711.4609999997</v>
      </c>
      <c r="J7584" s="2"/>
      <c r="K7584" s="6" t="n">
        <f aca="false">G7584-G7583</f>
        <v>82894.1789999998</v>
      </c>
      <c r="L7584" s="6" t="n">
        <f aca="false">H7584-H7583</f>
        <v>32833.9679999999</v>
      </c>
      <c r="M7584" s="6" t="n">
        <f aca="false">I7584-I7583</f>
        <v>-2703.14699999988</v>
      </c>
      <c r="O7584" s="3" t="n">
        <f aca="false">G7584-H7584</f>
        <v>-158563.389</v>
      </c>
      <c r="Q7584" s="3" t="n">
        <f aca="false">K7584-L7584</f>
        <v>50060.2109999999</v>
      </c>
      <c r="R7584" s="0" t="str">
        <f aca="false">IF(Q7584&gt;100000,1,"")</f>
        <v/>
      </c>
      <c r="S7584" s="0" t="str">
        <f aca="false">IF(Q7584&lt;-100000,1,"")</f>
        <v/>
      </c>
      <c r="T7584" s="3" t="str">
        <f aca="false">IF(S7584=1,S7584*Q7584,"")</f>
        <v/>
      </c>
    </row>
    <row r="7585" customFormat="false" ht="14.65" hidden="false" customHeight="true" outlineLevel="0" collapsed="false">
      <c r="A7585" s="0" t="s">
        <v>58</v>
      </c>
      <c r="B7585" s="4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I7585" s="2" t="n">
        <f aca="false">C7585-G7585-H7585</f>
        <v>69433.21</v>
      </c>
      <c r="J7585" s="2"/>
      <c r="K7585" s="12" t="n">
        <f aca="false">G7585-G7584</f>
        <v>265603.885</v>
      </c>
      <c r="L7585" s="12" t="n">
        <f aca="false">H7585-H7584</f>
        <v>394692.366</v>
      </c>
      <c r="M7585" s="12" t="n">
        <f aca="false">I7585-I7584</f>
        <v>13721.7490000003</v>
      </c>
      <c r="N7585" s="11"/>
      <c r="O7585" s="12" t="n">
        <f aca="false">G7585-H7585</f>
        <v>-287651.87</v>
      </c>
      <c r="Q7585" s="3" t="n">
        <f aca="false">K7585-L7585</f>
        <v>-129088.481</v>
      </c>
      <c r="R7585" s="0" t="str">
        <f aca="false">IF(Q7585&gt;100000,1,"")</f>
        <v/>
      </c>
      <c r="S7585" s="0" t="n">
        <f aca="false">IF(Q7585&lt;-100000,1,"")</f>
        <v>1</v>
      </c>
      <c r="T7585" s="3" t="n">
        <f aca="false">IF(S7585=1,S7585*Q7585,"")</f>
        <v>-129088.481</v>
      </c>
    </row>
    <row r="7586" customFormat="false" ht="14.65" hidden="false" customHeight="true" outlineLevel="0" collapsed="false">
      <c r="A7586" s="0" t="s">
        <v>58</v>
      </c>
      <c r="B7586" s="4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I7586" s="2" t="n">
        <f aca="false">C7586-G7586-H7586</f>
        <v>71208.8579999995</v>
      </c>
      <c r="J7586" s="2"/>
      <c r="K7586" s="6" t="n">
        <f aca="false">G7586-G7585</f>
        <v>79195.4360000002</v>
      </c>
      <c r="L7586" s="6" t="n">
        <f aca="false">H7586-H7585</f>
        <v>45860.9160000002</v>
      </c>
      <c r="M7586" s="6" t="n">
        <f aca="false">I7586-I7585</f>
        <v>1775.64799999958</v>
      </c>
      <c r="O7586" s="3" t="n">
        <f aca="false">G7586-H7586</f>
        <v>-254317.35</v>
      </c>
      <c r="Q7586" s="3" t="n">
        <f aca="false">K7586-L7586</f>
        <v>33334.52</v>
      </c>
      <c r="R7586" s="0" t="str">
        <f aca="false">IF(Q7586&gt;100000,1,"")</f>
        <v/>
      </c>
      <c r="S7586" s="0" t="str">
        <f aca="false">IF(Q7586&lt;-100000,1,"")</f>
        <v/>
      </c>
      <c r="T7586" s="3" t="str">
        <f aca="false">IF(S7586=1,S7586*Q7586,"")</f>
        <v/>
      </c>
    </row>
    <row r="7587" customFormat="false" ht="14.65" hidden="false" customHeight="true" outlineLevel="0" collapsed="false">
      <c r="A7587" s="0" t="s">
        <v>58</v>
      </c>
      <c r="B7587" s="4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I7587" s="2" t="n">
        <f aca="false">C7587-G7587-H7587</f>
        <v>72651.9640000002</v>
      </c>
      <c r="J7587" s="2"/>
      <c r="K7587" s="6" t="n">
        <f aca="false">G7587-G7586</f>
        <v>53430.3979999996</v>
      </c>
      <c r="L7587" s="6" t="n">
        <f aca="false">H7587-H7586</f>
        <v>48205.4959999998</v>
      </c>
      <c r="M7587" s="6" t="n">
        <f aca="false">I7587-I7586</f>
        <v>1443.10600000061</v>
      </c>
      <c r="O7587" s="3" t="n">
        <f aca="false">G7587-H7587</f>
        <v>-249092.448</v>
      </c>
      <c r="Q7587" s="3" t="n">
        <f aca="false">K7587-L7587</f>
        <v>5224.90199999977</v>
      </c>
      <c r="R7587" s="0" t="str">
        <f aca="false">IF(Q7587&gt;100000,1,"")</f>
        <v/>
      </c>
      <c r="S7587" s="0" t="str">
        <f aca="false">IF(Q7587&lt;-100000,1,"")</f>
        <v/>
      </c>
      <c r="T7587" s="3" t="str">
        <f aca="false">IF(S7587=1,S7587*Q7587,"")</f>
        <v/>
      </c>
    </row>
    <row r="7588" customFormat="false" ht="14.65" hidden="false" customHeight="true" outlineLevel="0" collapsed="false">
      <c r="A7588" s="0" t="s">
        <v>58</v>
      </c>
      <c r="B7588" s="4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I7588" s="2" t="n">
        <f aca="false">C7588-G7588-H7588</f>
        <v>73067.4979999997</v>
      </c>
      <c r="J7588" s="2"/>
      <c r="K7588" s="6" t="n">
        <f aca="false">G7588-G7587</f>
        <v>19139.4960000003</v>
      </c>
      <c r="L7588" s="6" t="n">
        <f aca="false">H7588-H7587</f>
        <v>10125.9700000002</v>
      </c>
      <c r="M7588" s="6" t="n">
        <f aca="false">I7588-I7587</f>
        <v>415.533999999519</v>
      </c>
      <c r="O7588" s="3" t="n">
        <f aca="false">G7588-H7588</f>
        <v>-240078.922</v>
      </c>
      <c r="Q7588" s="3" t="n">
        <f aca="false">K7588-L7588</f>
        <v>9013.52600000007</v>
      </c>
      <c r="R7588" s="0" t="str">
        <f aca="false">IF(Q7588&gt;100000,1,"")</f>
        <v/>
      </c>
      <c r="S7588" s="0" t="str">
        <f aca="false">IF(Q7588&lt;-100000,1,"")</f>
        <v/>
      </c>
      <c r="T7588" s="3" t="str">
        <f aca="false">IF(S7588=1,S7588*Q7588,"")</f>
        <v/>
      </c>
    </row>
    <row r="7589" customFormat="false" ht="14.65" hidden="false" customHeight="true" outlineLevel="0" collapsed="false">
      <c r="A7589" s="0" t="s">
        <v>58</v>
      </c>
      <c r="B7589" s="4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I7589" s="2" t="n">
        <f aca="false">C7589-G7589-H7589</f>
        <v>73067.4979999997</v>
      </c>
      <c r="J7589" s="2"/>
      <c r="K7589" s="6" t="n">
        <f aca="false">G7589-G7588</f>
        <v>0</v>
      </c>
      <c r="L7589" s="6" t="n">
        <f aca="false">H7589-H7588</f>
        <v>0</v>
      </c>
      <c r="M7589" s="6" t="n">
        <f aca="false">I7589-I7588</f>
        <v>0</v>
      </c>
      <c r="O7589" s="3" t="n">
        <f aca="false">G7589-H7589</f>
        <v>-240078.922</v>
      </c>
      <c r="Q7589" s="3" t="n">
        <f aca="false">K7589-L7589</f>
        <v>0</v>
      </c>
      <c r="R7589" s="0" t="str">
        <f aca="false">IF(Q7589&gt;100000,1,"")</f>
        <v/>
      </c>
      <c r="S7589" s="0" t="str">
        <f aca="false">IF(Q7589&lt;-100000,1,"")</f>
        <v/>
      </c>
      <c r="T7589" s="3" t="str">
        <f aca="false">IF(S7589=1,S7589*Q7589,"")</f>
        <v/>
      </c>
    </row>
    <row r="7590" customFormat="false" ht="14.65" hidden="false" customHeight="true" outlineLevel="0" collapsed="false">
      <c r="A7590" s="0" t="s">
        <v>58</v>
      </c>
      <c r="B7590" s="4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I7590" s="2" t="n">
        <f aca="false">C7590-G7590-H7590</f>
        <v>68716.5960000004</v>
      </c>
      <c r="J7590" s="2"/>
      <c r="K7590" s="6" t="n">
        <f aca="false">G7590-G7589</f>
        <v>47246.6259999997</v>
      </c>
      <c r="L7590" s="6" t="n">
        <f aca="false">H7590-H7589</f>
        <v>23889.2759999996</v>
      </c>
      <c r="M7590" s="6" t="n">
        <f aca="false">I7590-I7589</f>
        <v>-4350.9019999993</v>
      </c>
      <c r="O7590" s="3" t="n">
        <f aca="false">G7590-H7590</f>
        <v>-216721.572</v>
      </c>
      <c r="Q7590" s="3" t="n">
        <f aca="false">K7590-L7590</f>
        <v>23357.3500000001</v>
      </c>
      <c r="R7590" s="0" t="str">
        <f aca="false">IF(Q7590&gt;100000,1,"")</f>
        <v/>
      </c>
      <c r="S7590" s="0" t="str">
        <f aca="false">IF(Q7590&lt;-100000,1,"")</f>
        <v/>
      </c>
      <c r="T7590" s="3" t="str">
        <f aca="false">IF(S7590=1,S7590*Q7590,"")</f>
        <v/>
      </c>
    </row>
    <row r="7591" customFormat="false" ht="14.65" hidden="false" customHeight="true" outlineLevel="0" collapsed="false">
      <c r="A7591" s="0" t="s">
        <v>58</v>
      </c>
      <c r="B7591" s="4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I7591" s="2" t="n">
        <f aca="false">C7591-G7591-H7591</f>
        <v>71482.2679999997</v>
      </c>
      <c r="J7591" s="2"/>
      <c r="K7591" s="12" t="n">
        <f aca="false">G7591-G7590</f>
        <v>155614.272</v>
      </c>
      <c r="L7591" s="12" t="n">
        <f aca="false">H7591-H7590</f>
        <v>54364.0560000003</v>
      </c>
      <c r="M7591" s="12" t="n">
        <f aca="false">I7591-I7590</f>
        <v>2765.67199999932</v>
      </c>
      <c r="N7591" s="11"/>
      <c r="O7591" s="12" t="n">
        <f aca="false">G7591-H7591</f>
        <v>-115471.356</v>
      </c>
      <c r="Q7591" s="3" t="n">
        <f aca="false">K7591-L7591</f>
        <v>101250.216</v>
      </c>
      <c r="R7591" s="0" t="n">
        <f aca="false">IF(Q7591&gt;100000,1,"")</f>
        <v>1</v>
      </c>
      <c r="S7591" s="0" t="str">
        <f aca="false">IF(Q7591&lt;-100000,1,"")</f>
        <v/>
      </c>
      <c r="T7591" s="3" t="str">
        <f aca="false">IF(S7591=1,S7591*Q7591,"")</f>
        <v/>
      </c>
    </row>
    <row r="7592" customFormat="false" ht="14.65" hidden="false" customHeight="true" outlineLevel="0" collapsed="false">
      <c r="A7592" s="0" t="s">
        <v>58</v>
      </c>
      <c r="B7592" s="4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I7592" s="2" t="n">
        <f aca="false">C7592-G7592-H7592</f>
        <v>71483.6720000003</v>
      </c>
      <c r="J7592" s="2"/>
      <c r="K7592" s="6" t="n">
        <f aca="false">G7592-G7591</f>
        <v>52.1639999998733</v>
      </c>
      <c r="L7592" s="6" t="n">
        <f aca="false">H7592-H7591</f>
        <v>54.4319999995641</v>
      </c>
      <c r="M7592" s="6" t="n">
        <f aca="false">I7592-I7591</f>
        <v>1.40400000056252</v>
      </c>
      <c r="O7592" s="3" t="n">
        <f aca="false">G7592-H7592</f>
        <v>-115473.624</v>
      </c>
      <c r="Q7592" s="3" t="n">
        <f aca="false">K7592-L7592</f>
        <v>-2.2679999996908</v>
      </c>
      <c r="R7592" s="0" t="str">
        <f aca="false">IF(Q7592&gt;100000,1,"")</f>
        <v/>
      </c>
      <c r="S7592" s="0" t="str">
        <f aca="false">IF(Q7592&lt;-100000,1,"")</f>
        <v/>
      </c>
      <c r="T7592" s="3" t="str">
        <f aca="false">IF(S7592=1,S7592*Q7592,"")</f>
        <v/>
      </c>
    </row>
    <row r="7593" customFormat="false" ht="14.65" hidden="false" customHeight="true" outlineLevel="0" collapsed="false">
      <c r="A7593" s="0" t="s">
        <v>58</v>
      </c>
      <c r="B7593" s="4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I7593" s="2" t="n">
        <f aca="false">C7593-G7593-H7593</f>
        <v>72602.7119999998</v>
      </c>
      <c r="J7593" s="2"/>
      <c r="K7593" s="6" t="n">
        <f aca="false">G7593-G7592</f>
        <v>35991.8160000001</v>
      </c>
      <c r="L7593" s="6" t="n">
        <f aca="false">H7593-H7592</f>
        <v>48969.1440000003</v>
      </c>
      <c r="M7593" s="6" t="n">
        <f aca="false">I7593-I7592</f>
        <v>1119.03999999957</v>
      </c>
      <c r="O7593" s="3" t="n">
        <f aca="false">G7593-H7593</f>
        <v>-128450.952</v>
      </c>
      <c r="Q7593" s="3" t="n">
        <f aca="false">K7593-L7593</f>
        <v>-12977.3280000002</v>
      </c>
      <c r="R7593" s="0" t="str">
        <f aca="false">IF(Q7593&gt;100000,1,"")</f>
        <v/>
      </c>
      <c r="S7593" s="0" t="str">
        <f aca="false">IF(Q7593&lt;-100000,1,"")</f>
        <v/>
      </c>
      <c r="T7593" s="3" t="str">
        <f aca="false">IF(S7593=1,S7593*Q7593,"")</f>
        <v/>
      </c>
    </row>
    <row r="7594" customFormat="false" ht="14.65" hidden="false" customHeight="true" outlineLevel="0" collapsed="false">
      <c r="A7594" s="0" t="s">
        <v>58</v>
      </c>
      <c r="B7594" s="4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I7594" s="2" t="n">
        <f aca="false">C7594-G7594-H7594</f>
        <v>73451.8459999999</v>
      </c>
      <c r="J7594" s="2"/>
      <c r="K7594" s="6" t="n">
        <f aca="false">G7594-G7593</f>
        <v>54083.844</v>
      </c>
      <c r="L7594" s="6" t="n">
        <f aca="false">H7594-H7593</f>
        <v>10385.0219999999</v>
      </c>
      <c r="M7594" s="6" t="n">
        <f aca="false">I7594-I7593</f>
        <v>849.134000000078</v>
      </c>
      <c r="O7594" s="3" t="n">
        <f aca="false">G7594-H7594</f>
        <v>-84752.1299999999</v>
      </c>
      <c r="Q7594" s="3" t="n">
        <f aca="false">K7594-L7594</f>
        <v>43698.8220000002</v>
      </c>
      <c r="R7594" s="0" t="str">
        <f aca="false">IF(Q7594&gt;100000,1,"")</f>
        <v/>
      </c>
      <c r="S7594" s="0" t="str">
        <f aca="false">IF(Q7594&lt;-100000,1,"")</f>
        <v/>
      </c>
      <c r="T7594" s="3" t="str">
        <f aca="false">IF(S7594=1,S7594*Q7594,"")</f>
        <v/>
      </c>
    </row>
    <row r="7595" customFormat="false" ht="14.65" hidden="false" customHeight="true" outlineLevel="0" collapsed="false">
      <c r="A7595" s="0" t="s">
        <v>58</v>
      </c>
      <c r="B7595" s="4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I7595" s="2" t="n">
        <f aca="false">C7595-G7595-H7595</f>
        <v>79232.7640000004</v>
      </c>
      <c r="J7595" s="2"/>
      <c r="K7595" s="6" t="n">
        <f aca="false">G7595-G7594</f>
        <v>228307.052</v>
      </c>
      <c r="L7595" s="6" t="n">
        <f aca="false">H7595-H7594</f>
        <v>210598.03</v>
      </c>
      <c r="M7595" s="6" t="n">
        <f aca="false">I7595-I7594</f>
        <v>5780.91800000053</v>
      </c>
      <c r="O7595" s="3" t="n">
        <f aca="false">G7595-H7595</f>
        <v>-67043.108</v>
      </c>
      <c r="Q7595" s="3" t="n">
        <f aca="false">K7595-L7595</f>
        <v>17709.0219999999</v>
      </c>
      <c r="R7595" s="0" t="str">
        <f aca="false">IF(Q7595&gt;100000,1,"")</f>
        <v/>
      </c>
      <c r="S7595" s="0" t="str">
        <f aca="false">IF(Q7595&lt;-100000,1,"")</f>
        <v/>
      </c>
      <c r="T7595" s="3" t="str">
        <f aca="false">IF(S7595=1,S7595*Q7595,"")</f>
        <v/>
      </c>
    </row>
    <row r="7596" customFormat="false" ht="14.65" hidden="false" customHeight="true" outlineLevel="0" collapsed="false">
      <c r="A7596" s="0" t="s">
        <v>58</v>
      </c>
      <c r="B7596" s="4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I7596" s="2" t="n">
        <f aca="false">C7596-G7596-H7596</f>
        <v>86169.8599999999</v>
      </c>
      <c r="J7596" s="2"/>
      <c r="K7596" s="6" t="n">
        <f aca="false">G7596-G7595</f>
        <v>41669.0360000003</v>
      </c>
      <c r="L7596" s="6" t="n">
        <f aca="false">H7596-H7595</f>
        <v>11555.8680000003</v>
      </c>
      <c r="M7596" s="6" t="n">
        <f aca="false">I7596-I7595</f>
        <v>6937.09599999944</v>
      </c>
      <c r="O7596" s="3" t="n">
        <f aca="false">G7596-H7596</f>
        <v>-36929.9399999999</v>
      </c>
      <c r="Q7596" s="3" t="n">
        <f aca="false">K7596-L7596</f>
        <v>30113.1680000001</v>
      </c>
      <c r="R7596" s="0" t="str">
        <f aca="false">IF(Q7596&gt;100000,1,"")</f>
        <v/>
      </c>
      <c r="S7596" s="0" t="str">
        <f aca="false">IF(Q7596&lt;-100000,1,"")</f>
        <v/>
      </c>
      <c r="T7596" s="3" t="str">
        <f aca="false">IF(S7596=1,S7596*Q7596,"")</f>
        <v/>
      </c>
    </row>
    <row r="7597" customFormat="false" ht="14.65" hidden="false" customHeight="true" outlineLevel="0" collapsed="false">
      <c r="A7597" s="0" t="s">
        <v>58</v>
      </c>
      <c r="B7597" s="4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I7597" s="2" t="n">
        <f aca="false">C7597-G7597-H7597</f>
        <v>83391.5549999997</v>
      </c>
      <c r="J7597" s="2"/>
      <c r="K7597" s="6" t="n">
        <f aca="false">G7597-G7596</f>
        <v>140104.52</v>
      </c>
      <c r="L7597" s="6" t="n">
        <f aca="false">H7597-H7596</f>
        <v>122418.785</v>
      </c>
      <c r="M7597" s="6" t="n">
        <f aca="false">I7597-I7596</f>
        <v>-2778.30500000017</v>
      </c>
      <c r="O7597" s="3" t="n">
        <f aca="false">G7597-H7597</f>
        <v>-19244.2050000001</v>
      </c>
      <c r="Q7597" s="3" t="n">
        <f aca="false">K7597-L7597</f>
        <v>17685.7349999999</v>
      </c>
      <c r="R7597" s="0" t="str">
        <f aca="false">IF(Q7597&gt;100000,1,"")</f>
        <v/>
      </c>
      <c r="S7597" s="0" t="str">
        <f aca="false">IF(Q7597&lt;-100000,1,"")</f>
        <v/>
      </c>
      <c r="T7597" s="3" t="str">
        <f aca="false">IF(S7597=1,S7597*Q7597,"")</f>
        <v/>
      </c>
    </row>
    <row r="7598" customFormat="false" ht="14.65" hidden="false" customHeight="true" outlineLevel="0" collapsed="false">
      <c r="A7598" s="0" t="s">
        <v>58</v>
      </c>
      <c r="B7598" s="4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I7598" s="2" t="n">
        <f aca="false">C7598-G7598-H7598</f>
        <v>83639.517</v>
      </c>
      <c r="J7598" s="2"/>
      <c r="K7598" s="6" t="n">
        <f aca="false">G7598-G7597</f>
        <v>15818.2169999997</v>
      </c>
      <c r="L7598" s="6" t="n">
        <f aca="false">H7598-H7597</f>
        <v>3007.821</v>
      </c>
      <c r="M7598" s="6" t="n">
        <f aca="false">I7598-I7597</f>
        <v>247.962000000291</v>
      </c>
      <c r="O7598" s="3" t="n">
        <f aca="false">G7598-H7598</f>
        <v>-6433.80900000036</v>
      </c>
      <c r="Q7598" s="3" t="n">
        <f aca="false">K7598-L7598</f>
        <v>12810.3959999997</v>
      </c>
      <c r="R7598" s="0" t="str">
        <f aca="false">IF(Q7598&gt;100000,1,"")</f>
        <v/>
      </c>
      <c r="S7598" s="0" t="str">
        <f aca="false">IF(Q7598&lt;-100000,1,"")</f>
        <v/>
      </c>
      <c r="T7598" s="3" t="str">
        <f aca="false">IF(S7598=1,S7598*Q7598,"")</f>
        <v/>
      </c>
    </row>
    <row r="7599" customFormat="false" ht="14.65" hidden="false" customHeight="true" outlineLevel="0" collapsed="false">
      <c r="A7599" s="0" t="s">
        <v>58</v>
      </c>
      <c r="B7599" s="4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I7599" s="2" t="n">
        <f aca="false">C7599-G7599-H7599</f>
        <v>100097.69</v>
      </c>
      <c r="J7599" s="2"/>
      <c r="K7599" s="12" t="n">
        <f aca="false">G7599-G7598</f>
        <v>231453.623</v>
      </c>
      <c r="L7599" s="12" t="n">
        <f aca="false">H7599-H7598</f>
        <v>468114.204</v>
      </c>
      <c r="M7599" s="12" t="n">
        <f aca="false">I7599-I7598</f>
        <v>16458.173</v>
      </c>
      <c r="N7599" s="11"/>
      <c r="O7599" s="12" t="n">
        <f aca="false">G7599-H7599</f>
        <v>-243094.39</v>
      </c>
      <c r="Q7599" s="3" t="n">
        <f aca="false">K7599-L7599</f>
        <v>-236660.581</v>
      </c>
      <c r="R7599" s="0" t="str">
        <f aca="false">IF(Q7599&gt;100000,1,"")</f>
        <v/>
      </c>
      <c r="S7599" s="0" t="n">
        <f aca="false">IF(Q7599&lt;-100000,1,"")</f>
        <v>1</v>
      </c>
      <c r="T7599" s="3" t="n">
        <f aca="false">IF(S7599=1,S7599*Q7599,"")</f>
        <v>-236660.581</v>
      </c>
    </row>
    <row r="7600" customFormat="false" ht="14.65" hidden="false" customHeight="true" outlineLevel="0" collapsed="false">
      <c r="A7600" s="0" t="s">
        <v>58</v>
      </c>
      <c r="B7600" s="4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I7600" s="2" t="n">
        <f aca="false">C7600-G7600-H7600</f>
        <v>93281.3310000002</v>
      </c>
      <c r="J7600" s="2"/>
      <c r="K7600" s="6" t="n">
        <f aca="false">G7600-G7599</f>
        <v>26561.3259999999</v>
      </c>
      <c r="L7600" s="6" t="n">
        <f aca="false">H7600-H7599</f>
        <v>5907.03299999982</v>
      </c>
      <c r="M7600" s="6" t="n">
        <f aca="false">I7600-I7599</f>
        <v>-6816.35899999971</v>
      </c>
      <c r="O7600" s="3" t="n">
        <f aca="false">G7600-H7600</f>
        <v>-222440.097</v>
      </c>
      <c r="Q7600" s="3" t="n">
        <f aca="false">K7600-L7600</f>
        <v>20654.2930000001</v>
      </c>
      <c r="R7600" s="0" t="str">
        <f aca="false">IF(Q7600&gt;100000,1,"")</f>
        <v/>
      </c>
      <c r="S7600" s="0" t="str">
        <f aca="false">IF(Q7600&lt;-100000,1,"")</f>
        <v/>
      </c>
      <c r="T7600" s="3" t="str">
        <f aca="false">IF(S7600=1,S7600*Q7600,"")</f>
        <v/>
      </c>
    </row>
    <row r="7601" customFormat="false" ht="14.65" hidden="false" customHeight="true" outlineLevel="0" collapsed="false">
      <c r="A7601" s="0" t="s">
        <v>58</v>
      </c>
      <c r="B7601" s="4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I7601" s="2" t="n">
        <f aca="false">C7601-G7601-H7601</f>
        <v>100458.372</v>
      </c>
      <c r="J7601" s="2"/>
      <c r="K7601" s="6" t="n">
        <f aca="false">G7601-G7600</f>
        <v>53.0580000001937</v>
      </c>
      <c r="L7601" s="6" t="n">
        <f aca="false">H7601-H7600</f>
        <v>-7119.09899999993</v>
      </c>
      <c r="M7601" s="6" t="n">
        <f aca="false">I7601-I7600</f>
        <v>7177.04099999974</v>
      </c>
      <c r="O7601" s="3" t="n">
        <f aca="false">G7601-H7601</f>
        <v>-215267.94</v>
      </c>
      <c r="Q7601" s="3" t="n">
        <f aca="false">K7601-L7601</f>
        <v>7172.15700000012</v>
      </c>
      <c r="R7601" s="0" t="str">
        <f aca="false">IF(Q7601&gt;100000,1,"")</f>
        <v/>
      </c>
      <c r="S7601" s="0" t="str">
        <f aca="false">IF(Q7601&lt;-100000,1,"")</f>
        <v/>
      </c>
      <c r="T7601" s="3" t="str">
        <f aca="false">IF(S7601=1,S7601*Q7601,"")</f>
        <v/>
      </c>
    </row>
    <row r="7602" customFormat="false" ht="14.65" hidden="false" customHeight="true" outlineLevel="0" collapsed="false">
      <c r="A7602" s="0" t="s">
        <v>58</v>
      </c>
      <c r="B7602" s="4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I7602" s="2" t="n">
        <f aca="false">C7602-G7602-H7602</f>
        <v>100458.932</v>
      </c>
      <c r="J7602" s="2"/>
      <c r="K7602" s="6" t="n">
        <f aca="false">G7602-G7601</f>
        <v>19.1199999996461</v>
      </c>
      <c r="L7602" s="6" t="n">
        <f aca="false">H7602-H7601</f>
        <v>20.320000000298</v>
      </c>
      <c r="M7602" s="6" t="n">
        <f aca="false">I7602-I7601</f>
        <v>0.560000000055879</v>
      </c>
      <c r="O7602" s="3" t="n">
        <f aca="false">G7602-H7602</f>
        <v>-215269.140000001</v>
      </c>
      <c r="Q7602" s="3" t="n">
        <f aca="false">K7602-L7602</f>
        <v>-1.20000000065193</v>
      </c>
      <c r="R7602" s="0" t="str">
        <f aca="false">IF(Q7602&gt;100000,1,"")</f>
        <v/>
      </c>
      <c r="S7602" s="0" t="str">
        <f aca="false">IF(Q7602&lt;-100000,1,"")</f>
        <v/>
      </c>
      <c r="T7602" s="3" t="str">
        <f aca="false">IF(S7602=1,S7602*Q7602,"")</f>
        <v/>
      </c>
    </row>
    <row r="7603" customFormat="false" ht="14.65" hidden="false" customHeight="true" outlineLevel="0" collapsed="false">
      <c r="A7603" s="0" t="s">
        <v>58</v>
      </c>
      <c r="B7603" s="4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I7603" s="2" t="n">
        <f aca="false">C7603-G7603-H7603</f>
        <v>100731.568</v>
      </c>
      <c r="J7603" s="2"/>
      <c r="K7603" s="3" t="n">
        <f aca="false">G7603-G7602</f>
        <v>9308.57200000016</v>
      </c>
      <c r="L7603" s="3" t="n">
        <f aca="false">H7603-H7602</f>
        <v>9892.7919999999</v>
      </c>
      <c r="M7603" s="3" t="n">
        <f aca="false">I7603-I7602</f>
        <v>272.63599999994</v>
      </c>
      <c r="O7603" s="3" t="n">
        <f aca="false">G7603-H7603</f>
        <v>-215853.36</v>
      </c>
      <c r="Q7603" s="3" t="n">
        <f aca="false">K7603-L7603</f>
        <v>-584.219999999739</v>
      </c>
      <c r="R7603" s="0" t="str">
        <f aca="false">IF(Q7603&gt;100000,1,"")</f>
        <v/>
      </c>
      <c r="S7603" s="0" t="str">
        <f aca="false">IF(Q7603&lt;-100000,1,"")</f>
        <v/>
      </c>
      <c r="T7603" s="3" t="str">
        <f aca="false">IF(S7603=1,S7603*Q7603,"")</f>
        <v/>
      </c>
    </row>
    <row r="7604" customFormat="false" ht="14.65" hidden="false" customHeight="true" outlineLevel="0" collapsed="false">
      <c r="A7604" s="0" t="s">
        <v>58</v>
      </c>
      <c r="B7604" s="4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I7604" s="2" t="n">
        <f aca="false">C7604-G7604-H7604</f>
        <v>101417.442</v>
      </c>
      <c r="J7604" s="2"/>
      <c r="K7604" s="3" t="n">
        <f aca="false">G7604-G7603</f>
        <v>37905.9040000001</v>
      </c>
      <c r="L7604" s="3" t="n">
        <f aca="false">H7604-H7603</f>
        <v>10399.2220000001</v>
      </c>
      <c r="M7604" s="3" t="n">
        <f aca="false">I7604-I7603</f>
        <v>685.873999999836</v>
      </c>
      <c r="O7604" s="3" t="n">
        <f aca="false">G7604-H7604</f>
        <v>-188346.678</v>
      </c>
      <c r="Q7604" s="3" t="n">
        <f aca="false">K7604-L7604</f>
        <v>27506.682</v>
      </c>
      <c r="R7604" s="0" t="str">
        <f aca="false">IF(Q7604&gt;100000,1,"")</f>
        <v/>
      </c>
      <c r="S7604" s="0" t="str">
        <f aca="false">IF(Q7604&lt;-100000,1,"")</f>
        <v/>
      </c>
      <c r="T7604" s="3" t="str">
        <f aca="false">IF(S7604=1,S7604*Q7604,"")</f>
        <v/>
      </c>
    </row>
    <row r="7605" customFormat="false" ht="14.65" hidden="false" customHeight="true" outlineLevel="0" collapsed="false">
      <c r="A7605" s="0" t="s">
        <v>58</v>
      </c>
      <c r="B7605" s="4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I7605" s="2" t="n">
        <f aca="false">C7605-G7605-H7605</f>
        <v>101417.582</v>
      </c>
      <c r="J7605" s="2"/>
      <c r="K7605" s="3" t="n">
        <f aca="false">G7605-G7604</f>
        <v>4.79999999981374</v>
      </c>
      <c r="L7605" s="3" t="n">
        <f aca="false">H7605-H7604</f>
        <v>5.05999999959022</v>
      </c>
      <c r="M7605" s="3" t="n">
        <f aca="false">I7605-I7604</f>
        <v>0.140000000596046</v>
      </c>
      <c r="O7605" s="3" t="n">
        <f aca="false">G7605-H7605</f>
        <v>-188346.938</v>
      </c>
      <c r="Q7605" s="3" t="n">
        <f aca="false">K7605-L7605</f>
        <v>-0.259999999776483</v>
      </c>
      <c r="R7605" s="0" t="str">
        <f aca="false">IF(Q7605&gt;100000,1,"")</f>
        <v/>
      </c>
      <c r="S7605" s="0" t="str">
        <f aca="false">IF(Q7605&lt;-100000,1,"")</f>
        <v/>
      </c>
      <c r="T7605" s="3" t="str">
        <f aca="false">IF(S7605=1,S7605*Q7605,"")</f>
        <v/>
      </c>
    </row>
    <row r="7606" customFormat="false" ht="14.65" hidden="false" customHeight="true" outlineLevel="0" collapsed="false">
      <c r="A7606" s="0" t="s">
        <v>58</v>
      </c>
      <c r="B7606" s="4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I7606" s="2" t="n">
        <f aca="false">C7606-G7606-H7606</f>
        <v>102093.88</v>
      </c>
      <c r="J7606" s="2"/>
      <c r="K7606" s="3" t="n">
        <f aca="false">G7606-G7605</f>
        <v>30479.7800000003</v>
      </c>
      <c r="L7606" s="3" t="n">
        <f aca="false">H7606-H7605</f>
        <v>17150.9220000003</v>
      </c>
      <c r="M7606" s="3" t="n">
        <f aca="false">I7606-I7605</f>
        <v>676.297999999486</v>
      </c>
      <c r="O7606" s="3" t="n">
        <f aca="false">G7606-H7606</f>
        <v>-175018.08</v>
      </c>
      <c r="Q7606" s="3" t="n">
        <f aca="false">K7606-L7606</f>
        <v>13328.858</v>
      </c>
      <c r="R7606" s="0" t="str">
        <f aca="false">IF(Q7606&gt;100000,1,"")</f>
        <v/>
      </c>
      <c r="S7606" s="0" t="str">
        <f aca="false">IF(Q7606&lt;-100000,1,"")</f>
        <v/>
      </c>
      <c r="T7606" s="3" t="str">
        <f aca="false">IF(S7606=1,S7606*Q7606,"")</f>
        <v/>
      </c>
    </row>
    <row r="7607" customFormat="false" ht="14.65" hidden="false" customHeight="true" outlineLevel="0" collapsed="false">
      <c r="A7607" s="0" t="s">
        <v>58</v>
      </c>
      <c r="B7607" s="4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I7607" s="2" t="n">
        <f aca="false">C7607-G7607-H7607</f>
        <v>102443.124</v>
      </c>
      <c r="J7607" s="2"/>
      <c r="K7607" s="3" t="n">
        <f aca="false">G7607-G7606</f>
        <v>11999.0260000001</v>
      </c>
      <c r="L7607" s="3" t="n">
        <f aca="false">H7607-H7606</f>
        <v>12597.73</v>
      </c>
      <c r="M7607" s="3" t="n">
        <f aca="false">I7607-I7606</f>
        <v>349.243999999948</v>
      </c>
      <c r="O7607" s="3" t="n">
        <f aca="false">G7607-H7607</f>
        <v>-175616.784</v>
      </c>
      <c r="Q7607" s="3" t="n">
        <f aca="false">K7607-L7607</f>
        <v>-598.703999999911</v>
      </c>
      <c r="R7607" s="0" t="str">
        <f aca="false">IF(Q7607&gt;100000,1,"")</f>
        <v/>
      </c>
      <c r="S7607" s="0" t="str">
        <f aca="false">IF(Q7607&lt;-100000,1,"")</f>
        <v/>
      </c>
      <c r="T7607" s="3" t="str">
        <f aca="false">IF(S7607=1,S7607*Q7607,"")</f>
        <v/>
      </c>
    </row>
    <row r="7608" customFormat="false" ht="14.65" hidden="false" customHeight="true" outlineLevel="0" collapsed="false">
      <c r="A7608" s="0" t="s">
        <v>58</v>
      </c>
      <c r="B7608" s="4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I7608" s="2" t="n">
        <f aca="false">C7608-G7608-H7608</f>
        <v>104508.992</v>
      </c>
      <c r="J7608" s="2"/>
      <c r="K7608" s="3" t="n">
        <f aca="false">G7608-G7607</f>
        <v>108301.962</v>
      </c>
      <c r="L7608" s="3" t="n">
        <f aca="false">H7608-H7607</f>
        <v>37194.1699999999</v>
      </c>
      <c r="M7608" s="3" t="n">
        <f aca="false">I7608-I7607</f>
        <v>2065.86800000025</v>
      </c>
      <c r="O7608" s="3" t="n">
        <f aca="false">G7608-H7608</f>
        <v>-104508.992</v>
      </c>
      <c r="Q7608" s="3" t="n">
        <f aca="false">K7608-L7608</f>
        <v>71107.7919999999</v>
      </c>
      <c r="R7608" s="0" t="str">
        <f aca="false">IF(Q7608&gt;100000,1,"")</f>
        <v/>
      </c>
      <c r="S7608" s="0" t="str">
        <f aca="false">IF(Q7608&lt;-100000,1,"")</f>
        <v/>
      </c>
      <c r="T7608" s="3" t="str">
        <f aca="false">IF(S7608=1,S7608*Q7608,"")</f>
        <v/>
      </c>
    </row>
    <row r="7609" customFormat="false" ht="14.65" hidden="false" customHeight="true" outlineLevel="0" collapsed="false">
      <c r="A7609" s="0" t="s">
        <v>58</v>
      </c>
      <c r="B7609" s="4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I7609" s="2" t="n">
        <f aca="false">C7609-G7609-H7609</f>
        <v>104509.65</v>
      </c>
      <c r="J7609" s="2"/>
      <c r="K7609" s="3" t="n">
        <f aca="false">G7609-G7608</f>
        <v>22.8420000001788</v>
      </c>
      <c r="L7609" s="3" t="n">
        <f aca="false">H7609-H7608</f>
        <v>23.5</v>
      </c>
      <c r="M7609" s="3" t="n">
        <f aca="false">I7609-I7608</f>
        <v>0.657999999821186</v>
      </c>
      <c r="O7609" s="3" t="n">
        <f aca="false">G7609-H7609</f>
        <v>-104509.65</v>
      </c>
      <c r="Q7609" s="3" t="n">
        <f aca="false">K7609-L7609</f>
        <v>-0.657999999821186</v>
      </c>
      <c r="R7609" s="0" t="str">
        <f aca="false">IF(Q7609&gt;100000,1,"")</f>
        <v/>
      </c>
      <c r="S7609" s="0" t="str">
        <f aca="false">IF(Q7609&lt;-100000,1,"")</f>
        <v/>
      </c>
      <c r="T7609" s="3" t="str">
        <f aca="false">IF(S7609=1,S7609*Q7609,"")</f>
        <v/>
      </c>
    </row>
    <row r="7610" customFormat="false" ht="14.65" hidden="false" customHeight="true" outlineLevel="0" collapsed="false">
      <c r="A7610" s="0" t="s">
        <v>58</v>
      </c>
      <c r="B7610" s="4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I7610" s="2" t="n">
        <f aca="false">C7610-G7610-H7610</f>
        <v>104948.956</v>
      </c>
      <c r="J7610" s="2"/>
      <c r="K7610" s="3" t="n">
        <f aca="false">G7610-G7609</f>
        <v>15250.1939999997</v>
      </c>
      <c r="L7610" s="3" t="n">
        <f aca="false">H7610-H7609</f>
        <v>15689.5</v>
      </c>
      <c r="M7610" s="3" t="n">
        <f aca="false">I7610-I7609</f>
        <v>439.306000000332</v>
      </c>
      <c r="O7610" s="3" t="n">
        <f aca="false">G7610-H7610</f>
        <v>-104948.956</v>
      </c>
      <c r="Q7610" s="3" t="n">
        <f aca="false">K7610-L7610</f>
        <v>-439.306000000332</v>
      </c>
      <c r="R7610" s="0" t="str">
        <f aca="false">IF(Q7610&gt;100000,1,"")</f>
        <v/>
      </c>
      <c r="S7610" s="0" t="str">
        <f aca="false">IF(Q7610&lt;-100000,1,"")</f>
        <v/>
      </c>
      <c r="T7610" s="3" t="str">
        <f aca="false">IF(S7610=1,S7610*Q7610,"")</f>
        <v/>
      </c>
    </row>
    <row r="7611" customFormat="false" ht="14.65" hidden="false" customHeight="true" outlineLevel="0" collapsed="false">
      <c r="A7611" s="0" t="s">
        <v>58</v>
      </c>
      <c r="B7611" s="4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I7611" s="2" t="n">
        <f aca="false">C7611-G7611-H7611</f>
        <v>104971.16</v>
      </c>
      <c r="J7611" s="2"/>
      <c r="K7611" s="3" t="n">
        <f aca="false">G7611-G7610</f>
        <v>770.796000000089</v>
      </c>
      <c r="L7611" s="3" t="n">
        <f aca="false">H7611-H7610</f>
        <v>793</v>
      </c>
      <c r="M7611" s="3" t="n">
        <f aca="false">I7611-I7610</f>
        <v>22.2039999999106</v>
      </c>
      <c r="O7611" s="3" t="n">
        <f aca="false">G7611-H7611</f>
        <v>-104971.16</v>
      </c>
      <c r="Q7611" s="3" t="n">
        <f aca="false">K7611-L7611</f>
        <v>-22.2039999999106</v>
      </c>
      <c r="R7611" s="0" t="str">
        <f aca="false">IF(Q7611&gt;100000,1,"")</f>
        <v/>
      </c>
      <c r="S7611" s="0" t="str">
        <f aca="false">IF(Q7611&lt;-100000,1,"")</f>
        <v/>
      </c>
      <c r="T7611" s="3" t="str">
        <f aca="false">IF(S7611=1,S7611*Q7611,"")</f>
        <v/>
      </c>
    </row>
    <row r="7612" customFormat="false" ht="14.65" hidden="false" customHeight="true" outlineLevel="0" collapsed="false">
      <c r="A7612" s="0" t="s">
        <v>58</v>
      </c>
      <c r="B7612" s="4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I7612" s="2" t="n">
        <f aca="false">C7612-G7612-H7612</f>
        <v>105246.946</v>
      </c>
      <c r="J7612" s="2"/>
      <c r="K7612" s="3" t="n">
        <f aca="false">G7612-G7611</f>
        <v>17091.3530000001</v>
      </c>
      <c r="L7612" s="3" t="n">
        <f aca="false">H7612-H7611</f>
        <v>2331.86100000003</v>
      </c>
      <c r="M7612" s="3" t="n">
        <f aca="false">I7612-I7611</f>
        <v>275.785999999847</v>
      </c>
      <c r="O7612" s="3" t="n">
        <f aca="false">G7612-H7612</f>
        <v>-90211.6680000001</v>
      </c>
      <c r="Q7612" s="3" t="n">
        <f aca="false">K7612-L7612</f>
        <v>14759.4920000001</v>
      </c>
      <c r="R7612" s="0" t="str">
        <f aca="false">IF(Q7612&gt;100000,1,"")</f>
        <v/>
      </c>
      <c r="S7612" s="0" t="str">
        <f aca="false">IF(Q7612&lt;-100000,1,"")</f>
        <v/>
      </c>
      <c r="T7612" s="3" t="str">
        <f aca="false">IF(S7612=1,S7612*Q7612,"")</f>
        <v/>
      </c>
    </row>
    <row r="7613" customFormat="false" ht="14.65" hidden="false" customHeight="true" outlineLevel="0" collapsed="false">
      <c r="A7613" s="0" t="s">
        <v>58</v>
      </c>
      <c r="B7613" s="4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I7613" s="2" t="n">
        <f aca="false">C7613-G7613-H7613</f>
        <v>105246.946</v>
      </c>
      <c r="J7613" s="2"/>
      <c r="K7613" s="3" t="n">
        <f aca="false">G7613-G7612</f>
        <v>0</v>
      </c>
      <c r="L7613" s="3" t="n">
        <f aca="false">H7613-H7612</f>
        <v>0</v>
      </c>
      <c r="M7613" s="3" t="n">
        <f aca="false">I7613-I7612</f>
        <v>0</v>
      </c>
      <c r="O7613" s="3" t="n">
        <f aca="false">G7613-H7613</f>
        <v>-90211.6680000001</v>
      </c>
      <c r="Q7613" s="3" t="n">
        <f aca="false">K7613-L7613</f>
        <v>0</v>
      </c>
      <c r="R7613" s="0" t="str">
        <f aca="false">IF(Q7613&gt;100000,1,"")</f>
        <v/>
      </c>
      <c r="S7613" s="0" t="str">
        <f aca="false">IF(Q7613&lt;-100000,1,"")</f>
        <v/>
      </c>
      <c r="T7613" s="3" t="str">
        <f aca="false">IF(S7613=1,S7613*Q7613,"")</f>
        <v/>
      </c>
    </row>
    <row r="7614" customFormat="false" ht="14.65" hidden="false" customHeight="true" outlineLevel="0" collapsed="false">
      <c r="A7614" s="0" t="s">
        <v>58</v>
      </c>
      <c r="B7614" s="4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I7614" s="2" t="n">
        <f aca="false">C7614-G7614-H7614</f>
        <v>97841.679</v>
      </c>
      <c r="J7614" s="2"/>
      <c r="K7614" s="3" t="n">
        <f aca="false">G7614-G7613</f>
        <v>11735.9109999998</v>
      </c>
      <c r="L7614" s="3" t="n">
        <f aca="false">H7614-H7613</f>
        <v>4313.35600000015</v>
      </c>
      <c r="M7614" s="3" t="n">
        <f aca="false">I7614-I7613</f>
        <v>-7405.26699999999</v>
      </c>
      <c r="O7614" s="3" t="n">
        <f aca="false">G7614-H7614</f>
        <v>-82789.1130000004</v>
      </c>
      <c r="Q7614" s="3" t="n">
        <f aca="false">K7614-L7614</f>
        <v>7422.5549999997</v>
      </c>
      <c r="R7614" s="0" t="str">
        <f aca="false">IF(Q7614&gt;100000,1,"")</f>
        <v/>
      </c>
      <c r="S7614" s="0" t="str">
        <f aca="false">IF(Q7614&lt;-100000,1,"")</f>
        <v/>
      </c>
      <c r="T7614" s="3" t="str">
        <f aca="false">IF(S7614=1,S7614*Q7614,"")</f>
        <v/>
      </c>
    </row>
    <row r="7615" customFormat="false" ht="14.65" hidden="false" customHeight="true" outlineLevel="0" collapsed="false">
      <c r="A7615" s="0" t="s">
        <v>58</v>
      </c>
      <c r="B7615" s="4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I7615" s="2" t="n">
        <f aca="false">C7615-G7615-H7615</f>
        <v>112934.505</v>
      </c>
      <c r="J7615" s="2"/>
      <c r="K7615" s="6" t="n">
        <f aca="false">G7615-G7614</f>
        <v>-6219.17499999981</v>
      </c>
      <c r="L7615" s="6" t="n">
        <f aca="false">H7615-H7614</f>
        <v>-6189.65100000007</v>
      </c>
      <c r="M7615" s="3" t="n">
        <f aca="false">I7615-I7614</f>
        <v>15092.8259999999</v>
      </c>
      <c r="O7615" s="3" t="n">
        <f aca="false">G7615-H7615</f>
        <v>-82818.6370000001</v>
      </c>
      <c r="Q7615" s="3" t="n">
        <f aca="false">K7615-L7615</f>
        <v>-29.523999999743</v>
      </c>
      <c r="R7615" s="0" t="str">
        <f aca="false">IF(Q7615&gt;100000,1,"")</f>
        <v/>
      </c>
      <c r="S7615" s="0" t="str">
        <f aca="false">IF(Q7615&lt;-100000,1,"")</f>
        <v/>
      </c>
      <c r="T7615" s="3" t="str">
        <f aca="false">IF(S7615=1,S7615*Q7615,"")</f>
        <v/>
      </c>
    </row>
    <row r="7616" customFormat="false" ht="14.65" hidden="false" customHeight="true" outlineLevel="0" collapsed="false">
      <c r="A7616" s="0" t="s">
        <v>58</v>
      </c>
      <c r="B7616" s="4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I7616" s="2" t="n">
        <f aca="false">C7616-G7616-H7616</f>
        <v>113764.05</v>
      </c>
      <c r="J7616" s="2"/>
      <c r="K7616" s="3" t="n">
        <f aca="false">G7616-G7615</f>
        <v>42101.1009999998</v>
      </c>
      <c r="L7616" s="3" t="n">
        <f aca="false">H7616-H7615</f>
        <v>12372.3539999998</v>
      </c>
      <c r="M7616" s="3" t="n">
        <f aca="false">I7616-I7615</f>
        <v>829.545000000391</v>
      </c>
      <c r="O7616" s="3" t="n">
        <f aca="false">G7616-H7616</f>
        <v>-53089.8900000001</v>
      </c>
      <c r="Q7616" s="3" t="n">
        <f aca="false">K7616-L7616</f>
        <v>29728.747</v>
      </c>
      <c r="R7616" s="0" t="str">
        <f aca="false">IF(Q7616&gt;100000,1,"")</f>
        <v/>
      </c>
      <c r="S7616" s="0" t="str">
        <f aca="false">IF(Q7616&lt;-100000,1,"")</f>
        <v/>
      </c>
      <c r="T7616" s="3" t="str">
        <f aca="false">IF(S7616=1,S7616*Q7616,"")</f>
        <v/>
      </c>
    </row>
    <row r="7617" customFormat="false" ht="14.65" hidden="false" customHeight="true" outlineLevel="0" collapsed="false">
      <c r="A7617" s="0" t="s">
        <v>58</v>
      </c>
      <c r="B7617" s="4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I7617" s="2" t="n">
        <f aca="false">C7617-G7617-H7617</f>
        <v>113764.38</v>
      </c>
      <c r="J7617" s="2"/>
      <c r="K7617" s="3" t="n">
        <f aca="false">G7617-G7616</f>
        <v>10.7579999999143</v>
      </c>
      <c r="L7617" s="3" t="n">
        <f aca="false">H7617-H7616</f>
        <v>10.9120000000112</v>
      </c>
      <c r="M7617" s="3" t="n">
        <f aca="false">I7617-I7616</f>
        <v>0.330000000074506</v>
      </c>
      <c r="O7617" s="3" t="n">
        <f aca="false">G7617-H7617</f>
        <v>-53090.0440000002</v>
      </c>
      <c r="Q7617" s="3" t="n">
        <f aca="false">K7617-L7617</f>
        <v>-0.154000000096858</v>
      </c>
      <c r="R7617" s="0" t="str">
        <f aca="false">IF(Q7617&gt;100000,1,"")</f>
        <v/>
      </c>
      <c r="S7617" s="0" t="str">
        <f aca="false">IF(Q7617&lt;-100000,1,"")</f>
        <v/>
      </c>
      <c r="T7617" s="3" t="str">
        <f aca="false">IF(S7617=1,S7617*Q7617,"")</f>
        <v/>
      </c>
    </row>
    <row r="7618" customFormat="false" ht="14.65" hidden="false" customHeight="true" outlineLevel="0" collapsed="false">
      <c r="A7618" s="0" t="s">
        <v>58</v>
      </c>
      <c r="B7618" s="4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I7618" s="2" t="n">
        <f aca="false">C7618-G7618-H7618</f>
        <v>113774.52</v>
      </c>
      <c r="J7618" s="2"/>
      <c r="K7618" s="3" t="n">
        <f aca="false">G7618-G7617</f>
        <v>330.564000000246</v>
      </c>
      <c r="L7618" s="3" t="n">
        <f aca="false">H7618-H7617</f>
        <v>335.296000000089</v>
      </c>
      <c r="M7618" s="3" t="n">
        <f aca="false">I7618-I7617</f>
        <v>10.1399999996647</v>
      </c>
      <c r="O7618" s="3" t="n">
        <f aca="false">G7618-H7618</f>
        <v>-53094.7760000001</v>
      </c>
      <c r="Q7618" s="3" t="n">
        <f aca="false">K7618-L7618</f>
        <v>-4.73199999984354</v>
      </c>
      <c r="R7618" s="0" t="str">
        <f aca="false">IF(Q7618&gt;100000,1,"")</f>
        <v/>
      </c>
      <c r="S7618" s="0" t="str">
        <f aca="false">IF(Q7618&lt;-100000,1,"")</f>
        <v/>
      </c>
      <c r="T7618" s="3" t="str">
        <f aca="false">IF(S7618=1,S7618*Q7618,"")</f>
        <v/>
      </c>
    </row>
    <row r="7619" customFormat="false" ht="14.65" hidden="false" customHeight="true" outlineLevel="0" collapsed="false">
      <c r="A7619" s="0" t="s">
        <v>58</v>
      </c>
      <c r="B7619" s="4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I7619" s="2" t="n">
        <f aca="false">C7619-G7619-H7619</f>
        <v>113779.11</v>
      </c>
      <c r="J7619" s="2"/>
      <c r="K7619" s="3" t="n">
        <f aca="false">G7619-G7618</f>
        <v>149.634000000078</v>
      </c>
      <c r="L7619" s="3" t="n">
        <f aca="false">H7619-H7618</f>
        <v>151.776000000071</v>
      </c>
      <c r="M7619" s="3" t="n">
        <f aca="false">I7619-I7618</f>
        <v>4.58999999985099</v>
      </c>
      <c r="O7619" s="3" t="n">
        <f aca="false">G7619-H7619</f>
        <v>-53096.9180000001</v>
      </c>
      <c r="Q7619" s="3" t="n">
        <f aca="false">K7619-L7619</f>
        <v>-2.14199999999255</v>
      </c>
      <c r="R7619" s="0" t="str">
        <f aca="false">IF(Q7619&gt;100000,1,"")</f>
        <v/>
      </c>
      <c r="S7619" s="0" t="str">
        <f aca="false">IF(Q7619&lt;-100000,1,"")</f>
        <v/>
      </c>
      <c r="T7619" s="3" t="str">
        <f aca="false">IF(S7619=1,S7619*Q7619,"")</f>
        <v/>
      </c>
    </row>
    <row r="7620" customFormat="false" ht="14.65" hidden="false" customHeight="true" outlineLevel="0" collapsed="false">
      <c r="A7620" s="0" t="s">
        <v>58</v>
      </c>
      <c r="B7620" s="4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I7620" s="2" t="n">
        <f aca="false">C7620-G7620-H7620</f>
        <v>106449.476</v>
      </c>
      <c r="J7620" s="2"/>
      <c r="K7620" s="3" t="n">
        <f aca="false">G7620-G7619</f>
        <v>16532.6740000001</v>
      </c>
      <c r="L7620" s="3" t="n">
        <f aca="false">H7620-H7619</f>
        <v>9056.95999999996</v>
      </c>
      <c r="M7620" s="3" t="n">
        <f aca="false">I7620-I7619</f>
        <v>-7329.63400000008</v>
      </c>
      <c r="O7620" s="3" t="n">
        <f aca="false">G7620-H7620</f>
        <v>-45621.2039999999</v>
      </c>
      <c r="Q7620" s="3" t="n">
        <f aca="false">K7620-L7620</f>
        <v>7475.71400000015</v>
      </c>
      <c r="R7620" s="0" t="str">
        <f aca="false">IF(Q7620&gt;100000,1,"")</f>
        <v/>
      </c>
      <c r="S7620" s="0" t="str">
        <f aca="false">IF(Q7620&lt;-100000,1,"")</f>
        <v/>
      </c>
      <c r="T7620" s="3" t="str">
        <f aca="false">IF(S7620=1,S7620*Q7620,"")</f>
        <v/>
      </c>
    </row>
    <row r="7621" customFormat="false" ht="14.65" hidden="false" customHeight="true" outlineLevel="0" collapsed="false">
      <c r="A7621" s="0" t="s">
        <v>58</v>
      </c>
      <c r="B7621" s="4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I7621" s="2" t="n">
        <f aca="false">C7621-G7621-H7621</f>
        <v>106449.504</v>
      </c>
      <c r="J7621" s="2"/>
      <c r="K7621" s="3" t="n">
        <f aca="false">G7621-G7620</f>
        <v>0.979999999981374</v>
      </c>
      <c r="L7621" s="3" t="n">
        <f aca="false">H7621-H7620</f>
        <v>0.992000000085682</v>
      </c>
      <c r="M7621" s="3" t="n">
        <f aca="false">I7621-I7620</f>
        <v>0.0279999999329448</v>
      </c>
      <c r="O7621" s="3" t="n">
        <f aca="false">G7621-H7621</f>
        <v>-45621.216</v>
      </c>
      <c r="Q7621" s="3" t="n">
        <f aca="false">K7621-L7621</f>
        <v>-0.0120000001043081</v>
      </c>
      <c r="R7621" s="0" t="str">
        <f aca="false">IF(Q7621&gt;100000,1,"")</f>
        <v/>
      </c>
      <c r="S7621" s="0" t="str">
        <f aca="false">IF(Q7621&lt;-100000,1,"")</f>
        <v/>
      </c>
      <c r="T7621" s="3" t="str">
        <f aca="false">IF(S7621=1,S7621*Q7621,"")</f>
        <v/>
      </c>
    </row>
    <row r="7622" customFormat="false" ht="14.65" hidden="false" customHeight="true" outlineLevel="0" collapsed="false">
      <c r="A7622" s="0" t="s">
        <v>58</v>
      </c>
      <c r="B7622" s="4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I7622" s="2" t="n">
        <f aca="false">C7622-G7622-H7622</f>
        <v>106455.202</v>
      </c>
      <c r="J7622" s="2"/>
      <c r="K7622" s="3" t="n">
        <f aca="false">G7622-G7621</f>
        <v>199.429999999702</v>
      </c>
      <c r="L7622" s="3" t="n">
        <f aca="false">H7622-H7621</f>
        <v>201.871999999974</v>
      </c>
      <c r="M7622" s="3" t="n">
        <f aca="false">I7622-I7621</f>
        <v>5.6980000003241</v>
      </c>
      <c r="O7622" s="3" t="n">
        <f aca="false">G7622-H7622</f>
        <v>-45623.6580000003</v>
      </c>
      <c r="Q7622" s="3" t="n">
        <f aca="false">K7622-L7622</f>
        <v>-2.44200000027195</v>
      </c>
      <c r="R7622" s="0" t="str">
        <f aca="false">IF(Q7622&gt;100000,1,"")</f>
        <v/>
      </c>
      <c r="S7622" s="0" t="str">
        <f aca="false">IF(Q7622&lt;-100000,1,"")</f>
        <v/>
      </c>
      <c r="T7622" s="3" t="str">
        <f aca="false">IF(S7622=1,S7622*Q7622,"")</f>
        <v/>
      </c>
    </row>
    <row r="7623" customFormat="false" ht="14.65" hidden="false" customHeight="true" outlineLevel="0" collapsed="false">
      <c r="A7623" s="0" t="s">
        <v>58</v>
      </c>
      <c r="B7623" s="4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I7623" s="2" t="n">
        <f aca="false">C7623-G7623-H7623</f>
        <v>114096.81</v>
      </c>
      <c r="J7623" s="2"/>
      <c r="K7623" s="3" t="n">
        <f aca="false">G7623-G7622</f>
        <v>1230.39000000013</v>
      </c>
      <c r="L7623" s="3" t="n">
        <f aca="false">H7623-H7622</f>
        <v>-6360.99800000014</v>
      </c>
      <c r="M7623" s="3" t="n">
        <f aca="false">I7623-I7622</f>
        <v>7641.60800000001</v>
      </c>
      <c r="O7623" s="3" t="n">
        <f aca="false">G7623-H7623</f>
        <v>-38032.27</v>
      </c>
      <c r="Q7623" s="3" t="n">
        <f aca="false">K7623-L7623</f>
        <v>7591.38800000027</v>
      </c>
      <c r="R7623" s="0" t="str">
        <f aca="false">IF(Q7623&gt;100000,1,"")</f>
        <v/>
      </c>
      <c r="S7623" s="0" t="str">
        <f aca="false">IF(Q7623&lt;-100000,1,"")</f>
        <v/>
      </c>
      <c r="T7623" s="3" t="str">
        <f aca="false">IF(S7623=1,S7623*Q7623,"")</f>
        <v/>
      </c>
    </row>
    <row r="7624" customFormat="false" ht="14.65" hidden="false" customHeight="true" outlineLevel="0" collapsed="false">
      <c r="A7624" s="0" t="s">
        <v>58</v>
      </c>
      <c r="B7624" s="4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I7624" s="2" t="n">
        <f aca="false">C7624-G7624-H7624</f>
        <v>107915.724</v>
      </c>
      <c r="J7624" s="2"/>
      <c r="K7624" s="3" t="n">
        <f aca="false">G7624-G7623</f>
        <v>65304.412</v>
      </c>
      <c r="L7624" s="3" t="n">
        <f aca="false">H7624-H7623</f>
        <v>42688.6740000001</v>
      </c>
      <c r="M7624" s="3" t="n">
        <f aca="false">I7624-I7623</f>
        <v>-6181.08600000013</v>
      </c>
      <c r="O7624" s="3" t="n">
        <f aca="false">G7624-H7624</f>
        <v>-15416.5320000001</v>
      </c>
      <c r="Q7624" s="3" t="n">
        <f aca="false">K7624-L7624</f>
        <v>22615.7379999999</v>
      </c>
      <c r="R7624" s="0" t="str">
        <f aca="false">IF(Q7624&gt;100000,1,"")</f>
        <v/>
      </c>
      <c r="S7624" s="0" t="str">
        <f aca="false">IF(Q7624&lt;-100000,1,"")</f>
        <v/>
      </c>
      <c r="T7624" s="3" t="str">
        <f aca="false">IF(S7624=1,S7624*Q7624,"")</f>
        <v/>
      </c>
    </row>
    <row r="7625" customFormat="false" ht="14.65" hidden="false" customHeight="true" outlineLevel="0" collapsed="false">
      <c r="A7625" s="0" t="s">
        <v>58</v>
      </c>
      <c r="B7625" s="4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I7625" s="2" t="n">
        <f aca="false">C7625-G7625-H7625</f>
        <v>115946.835</v>
      </c>
      <c r="J7625" s="2"/>
      <c r="K7625" s="3" t="n">
        <f aca="false">G7625-G7624</f>
        <v>10589.3160000001</v>
      </c>
      <c r="L7625" s="3" t="n">
        <f aca="false">H7625-H7624</f>
        <v>2902.57299999986</v>
      </c>
      <c r="M7625" s="3" t="n">
        <f aca="false">I7625-I7624</f>
        <v>8031.11100000003</v>
      </c>
      <c r="O7625" s="3" t="n">
        <f aca="false">G7625-H7625</f>
        <v>-7729.78899999987</v>
      </c>
      <c r="Q7625" s="3" t="n">
        <f aca="false">K7625-L7625</f>
        <v>7686.74300000025</v>
      </c>
      <c r="R7625" s="0" t="str">
        <f aca="false">IF(Q7625&gt;100000,1,"")</f>
        <v/>
      </c>
      <c r="S7625" s="0" t="str">
        <f aca="false">IF(Q7625&lt;-100000,1,"")</f>
        <v/>
      </c>
      <c r="T7625" s="3" t="str">
        <f aca="false">IF(S7625=1,S7625*Q7625,"")</f>
        <v/>
      </c>
    </row>
    <row r="7626" customFormat="false" ht="14.65" hidden="false" customHeight="true" outlineLevel="0" collapsed="false">
      <c r="A7626" s="0" t="s">
        <v>58</v>
      </c>
      <c r="B7626" s="4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I7626" s="2" t="n">
        <f aca="false">C7626-G7626-H7626</f>
        <v>108444.826</v>
      </c>
      <c r="J7626" s="2"/>
      <c r="K7626" s="3" t="n">
        <f aca="false">G7626-G7625</f>
        <v>15750.8989999997</v>
      </c>
      <c r="L7626" s="3" t="n">
        <f aca="false">H7626-H7625</f>
        <v>8021.10999999987</v>
      </c>
      <c r="M7626" s="3" t="n">
        <f aca="false">I7626-I7625</f>
        <v>-7502.00899999961</v>
      </c>
      <c r="O7626" s="3" t="n">
        <f aca="false">G7626-H7626</f>
        <v>0</v>
      </c>
      <c r="Q7626" s="3" t="n">
        <f aca="false">K7626-L7626</f>
        <v>7729.78899999987</v>
      </c>
      <c r="R7626" s="0" t="str">
        <f aca="false">IF(Q7626&gt;100000,1,"")</f>
        <v/>
      </c>
      <c r="S7626" s="0" t="str">
        <f aca="false">IF(Q7626&lt;-100000,1,"")</f>
        <v/>
      </c>
      <c r="T7626" s="3" t="str">
        <f aca="false">IF(S7626=1,S7626*Q7626,"")</f>
        <v/>
      </c>
    </row>
    <row r="7627" customFormat="false" ht="14.65" hidden="false" customHeight="true" outlineLevel="0" collapsed="false">
      <c r="A7627" s="0" t="s">
        <v>58</v>
      </c>
      <c r="B7627" s="4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I7627" s="2" t="n">
        <f aca="false">C7627-G7627-H7627</f>
        <v>108445.036</v>
      </c>
      <c r="J7627" s="2"/>
      <c r="K7627" s="3" t="n">
        <f aca="false">G7627-G7626</f>
        <v>7.39500000001863</v>
      </c>
      <c r="L7627" s="3" t="n">
        <f aca="false">H7627-H7626</f>
        <v>7.39500000001863</v>
      </c>
      <c r="M7627" s="3" t="n">
        <f aca="false">I7627-I7626</f>
        <v>0.209999999962747</v>
      </c>
      <c r="O7627" s="3" t="n">
        <f aca="false">G7627-H7627</f>
        <v>0</v>
      </c>
      <c r="Q7627" s="3" t="n">
        <f aca="false">K7627-L7627</f>
        <v>0</v>
      </c>
      <c r="R7627" s="0" t="str">
        <f aca="false">IF(Q7627&gt;100000,1,"")</f>
        <v/>
      </c>
      <c r="S7627" s="0" t="str">
        <f aca="false">IF(Q7627&lt;-100000,1,"")</f>
        <v/>
      </c>
      <c r="T7627" s="3" t="str">
        <f aca="false">IF(S7627=1,S7627*Q7627,"")</f>
        <v/>
      </c>
    </row>
    <row r="7628" customFormat="false" ht="14.65" hidden="false" customHeight="true" outlineLevel="0" collapsed="false">
      <c r="A7628" s="0" t="s">
        <v>58</v>
      </c>
      <c r="B7628" s="4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I7628" s="2" t="n">
        <f aca="false">C7628-G7628-H7628</f>
        <v>116727.375</v>
      </c>
      <c r="J7628" s="2"/>
      <c r="K7628" s="3" t="n">
        <f aca="false">G7628-G7627</f>
        <v>25407.068</v>
      </c>
      <c r="L7628" s="3" t="n">
        <f aca="false">H7628-H7627</f>
        <v>2061.59299999988</v>
      </c>
      <c r="M7628" s="3" t="n">
        <f aca="false">I7628-I7627</f>
        <v>8282.33900000015</v>
      </c>
      <c r="O7628" s="3" t="n">
        <f aca="false">G7628-H7628</f>
        <v>23345.4750000001</v>
      </c>
      <c r="Q7628" s="3" t="n">
        <f aca="false">K7628-L7628</f>
        <v>23345.4750000001</v>
      </c>
      <c r="R7628" s="0" t="str">
        <f aca="false">IF(Q7628&gt;100000,1,"")</f>
        <v/>
      </c>
      <c r="S7628" s="0" t="str">
        <f aca="false">IF(Q7628&lt;-100000,1,"")</f>
        <v/>
      </c>
      <c r="T7628" s="3" t="str">
        <f aca="false">IF(S7628=1,S7628*Q7628,"")</f>
        <v/>
      </c>
    </row>
    <row r="7629" customFormat="false" ht="14.65" hidden="false" customHeight="true" outlineLevel="0" collapsed="false">
      <c r="A7629" s="0" t="s">
        <v>58</v>
      </c>
      <c r="B7629" s="4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I7629" s="2" t="n">
        <f aca="false">C7629-G7629-H7629</f>
        <v>109581.584</v>
      </c>
      <c r="J7629" s="2"/>
      <c r="K7629" s="3" t="n">
        <f aca="false">G7629-G7628</f>
        <v>38097.426</v>
      </c>
      <c r="L7629" s="3" t="n">
        <f aca="false">H7629-H7628</f>
        <v>14479.3650000002</v>
      </c>
      <c r="M7629" s="3" t="n">
        <f aca="false">I7629-I7628</f>
        <v>-7145.7910000002</v>
      </c>
      <c r="O7629" s="3" t="n">
        <f aca="false">G7629-H7629</f>
        <v>46963.5359999999</v>
      </c>
      <c r="Q7629" s="3" t="n">
        <f aca="false">K7629-L7629</f>
        <v>23618.0609999998</v>
      </c>
      <c r="R7629" s="0" t="str">
        <f aca="false">IF(Q7629&gt;100000,1,"")</f>
        <v/>
      </c>
      <c r="S7629" s="0" t="str">
        <f aca="false">IF(Q7629&lt;-100000,1,"")</f>
        <v/>
      </c>
      <c r="T7629" s="3" t="str">
        <f aca="false">IF(S7629=1,S7629*Q7629,"")</f>
        <v/>
      </c>
    </row>
    <row r="7630" customFormat="false" ht="14.65" hidden="false" customHeight="true" outlineLevel="0" collapsed="false">
      <c r="A7630" s="0" t="s">
        <v>58</v>
      </c>
      <c r="B7630" s="4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I7630" s="2" t="n">
        <f aca="false">C7630-G7630-H7630</f>
        <v>112481.796</v>
      </c>
      <c r="J7630" s="2"/>
      <c r="K7630" s="12" t="n">
        <f aca="false">G7630-G7629</f>
        <v>62578.298</v>
      </c>
      <c r="L7630" s="12" t="n">
        <f aca="false">H7630-H7629</f>
        <v>141679.49</v>
      </c>
      <c r="M7630" s="12" t="n">
        <f aca="false">I7630-I7629</f>
        <v>2900.21199999983</v>
      </c>
      <c r="N7630" s="11"/>
      <c r="O7630" s="12" t="n">
        <f aca="false">G7630-H7630</f>
        <v>-32137.6560000004</v>
      </c>
      <c r="Q7630" s="3" t="n">
        <f aca="false">K7630-L7630</f>
        <v>-79101.1920000003</v>
      </c>
      <c r="R7630" s="0" t="str">
        <f aca="false">IF(Q7630&gt;100000,1,"")</f>
        <v/>
      </c>
      <c r="S7630" s="0" t="str">
        <f aca="false">IF(Q7630&lt;-100000,1,"")</f>
        <v/>
      </c>
      <c r="T7630" s="3" t="str">
        <f aca="false">IF(S7630=1,S7630*Q7630,"")</f>
        <v/>
      </c>
    </row>
    <row r="7631" customFormat="false" ht="14.65" hidden="false" customHeight="true" outlineLevel="0" collapsed="false">
      <c r="A7631" s="0" t="s">
        <v>58</v>
      </c>
      <c r="B7631" s="4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I7631" s="2" t="n">
        <f aca="false">C7631-G7631-H7631</f>
        <v>112481.81</v>
      </c>
      <c r="J7631" s="2"/>
      <c r="K7631" s="3" t="n">
        <f aca="false">G7631-G7630</f>
        <v>0.49100000038743</v>
      </c>
      <c r="L7631" s="3" t="n">
        <f aca="false">H7631-H7630</f>
        <v>0.494999999646097</v>
      </c>
      <c r="M7631" s="3" t="n">
        <f aca="false">I7631-I7630</f>
        <v>0.0139999999664724</v>
      </c>
      <c r="O7631" s="3" t="n">
        <f aca="false">G7631-H7631</f>
        <v>-32137.6599999997</v>
      </c>
      <c r="Q7631" s="3" t="n">
        <f aca="false">K7631-L7631</f>
        <v>-0.00399999925866723</v>
      </c>
      <c r="R7631" s="0" t="str">
        <f aca="false">IF(Q7631&gt;100000,1,"")</f>
        <v/>
      </c>
      <c r="S7631" s="0" t="str">
        <f aca="false">IF(Q7631&lt;-100000,1,"")</f>
        <v/>
      </c>
      <c r="T7631" s="3" t="str">
        <f aca="false">IF(S7631=1,S7631*Q7631,"")</f>
        <v/>
      </c>
    </row>
    <row r="7632" customFormat="false" ht="14.65" hidden="false" customHeight="true" outlineLevel="0" collapsed="false">
      <c r="A7632" s="0" t="s">
        <v>58</v>
      </c>
      <c r="B7632" s="4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I7632" s="2" t="n">
        <f aca="false">C7632-G7632-H7632</f>
        <v>113508.416</v>
      </c>
      <c r="J7632" s="2"/>
      <c r="K7632" s="3" t="n">
        <f aca="false">G7632-G7631</f>
        <v>52220.0269999998</v>
      </c>
      <c r="L7632" s="3" t="n">
        <f aca="false">H7632-H7631</f>
        <v>20082.3670000001</v>
      </c>
      <c r="M7632" s="3" t="n">
        <f aca="false">I7632-I7631</f>
        <v>1026.60600000015</v>
      </c>
      <c r="O7632" s="3" t="n">
        <f aca="false">G7632-H7632</f>
        <v>0</v>
      </c>
      <c r="Q7632" s="3" t="n">
        <f aca="false">K7632-L7632</f>
        <v>32137.6599999997</v>
      </c>
      <c r="R7632" s="0" t="str">
        <f aca="false">IF(Q7632&gt;100000,1,"")</f>
        <v/>
      </c>
      <c r="S7632" s="0" t="str">
        <f aca="false">IF(Q7632&lt;-100000,1,"")</f>
        <v/>
      </c>
      <c r="T7632" s="3" t="str">
        <f aca="false">IF(S7632=1,S7632*Q7632,"")</f>
        <v/>
      </c>
    </row>
    <row r="7633" customFormat="false" ht="14.65" hidden="false" customHeight="true" outlineLevel="0" collapsed="false">
      <c r="A7633" s="0" t="s">
        <v>58</v>
      </c>
      <c r="B7633" s="4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I7633" s="2" t="n">
        <f aca="false">C7633-G7633-H7633</f>
        <v>113511.132</v>
      </c>
      <c r="J7633" s="2"/>
      <c r="K7633" s="3" t="n">
        <f aca="false">G7633-G7632</f>
        <v>95.6419999999926</v>
      </c>
      <c r="L7633" s="3" t="n">
        <f aca="false">H7633-H7632</f>
        <v>95.6419999999926</v>
      </c>
      <c r="M7633" s="3" t="n">
        <f aca="false">I7633-I7632</f>
        <v>2.7160000000149</v>
      </c>
      <c r="O7633" s="3" t="n">
        <f aca="false">G7633-H7633</f>
        <v>0</v>
      </c>
      <c r="Q7633" s="3" t="n">
        <f aca="false">K7633-L7633</f>
        <v>0</v>
      </c>
      <c r="R7633" s="0" t="str">
        <f aca="false">IF(Q7633&gt;100000,1,"")</f>
        <v/>
      </c>
      <c r="S7633" s="0" t="str">
        <f aca="false">IF(Q7633&lt;-100000,1,"")</f>
        <v/>
      </c>
      <c r="T7633" s="3" t="str">
        <f aca="false">IF(S7633=1,S7633*Q7633,"")</f>
        <v/>
      </c>
    </row>
    <row r="7634" customFormat="false" ht="14.65" hidden="false" customHeight="true" outlineLevel="0" collapsed="false">
      <c r="A7634" s="0" t="s">
        <v>58</v>
      </c>
      <c r="B7634" s="4" t="n">
        <v>44139.1009606481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I7634" s="2" t="n">
        <f aca="false">C7634-G7634-H7634</f>
        <v>114544.934</v>
      </c>
      <c r="J7634" s="2"/>
      <c r="K7634" s="3" t="n">
        <f aca="false">G7634-G7633</f>
        <v>28222.818</v>
      </c>
      <c r="L7634" s="3" t="n">
        <f aca="false">H7634-H7633</f>
        <v>44586.3799999999</v>
      </c>
      <c r="M7634" s="3" t="n">
        <f aca="false">I7634-I7633</f>
        <v>1033.80200000014</v>
      </c>
      <c r="O7634" s="3" t="n">
        <f aca="false">G7634-H7634</f>
        <v>-16363.5619999999</v>
      </c>
      <c r="Q7634" s="3" t="n">
        <f aca="false">K7634-L7634</f>
        <v>-16363.5619999999</v>
      </c>
      <c r="R7634" s="0" t="str">
        <f aca="false">IF(Q7634&gt;100000,1,"")</f>
        <v/>
      </c>
      <c r="S7634" s="0" t="str">
        <f aca="false">IF(Q7634&lt;-100000,1,"")</f>
        <v/>
      </c>
      <c r="T7634" s="3" t="str">
        <f aca="false">IF(S7634=1,S7634*Q7634,"")</f>
        <v/>
      </c>
    </row>
    <row r="7635" customFormat="false" ht="14.65" hidden="false" customHeight="true" outlineLevel="0" collapsed="false">
      <c r="A7635" s="0" t="s">
        <v>58</v>
      </c>
      <c r="B7635" s="4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I7635" s="2" t="n">
        <f aca="false">C7635-G7635-H7635</f>
        <v>117164.656</v>
      </c>
      <c r="J7635" s="2"/>
      <c r="K7635" s="3" t="n">
        <f aca="false">G7635-G7634</f>
        <v>75326.7080000001</v>
      </c>
      <c r="L7635" s="3" t="n">
        <f aca="false">H7635-H7634</f>
        <v>109176.57</v>
      </c>
      <c r="M7635" s="3" t="n">
        <f aca="false">I7635-I7634</f>
        <v>2619.7219999996</v>
      </c>
      <c r="O7635" s="3" t="n">
        <f aca="false">G7635-H7635</f>
        <v>-50213.4240000001</v>
      </c>
      <c r="Q7635" s="3" t="n">
        <f aca="false">K7635-L7635</f>
        <v>-33849.8620000002</v>
      </c>
      <c r="R7635" s="0" t="str">
        <f aca="false">IF(Q7635&gt;100000,1,"")</f>
        <v/>
      </c>
      <c r="S7635" s="0" t="str">
        <f aca="false">IF(Q7635&lt;-100000,1,"")</f>
        <v/>
      </c>
      <c r="T7635" s="3" t="str">
        <f aca="false">IF(S7635=1,S7635*Q7635,"")</f>
        <v/>
      </c>
    </row>
    <row r="7636" customFormat="false" ht="14.65" hidden="false" customHeight="true" outlineLevel="0" collapsed="false">
      <c r="A7636" s="0" t="s">
        <v>58</v>
      </c>
      <c r="B7636" s="4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I7636" s="2" t="n">
        <f aca="false">C7636-G7636-H7636</f>
        <v>117192.348</v>
      </c>
      <c r="J7636" s="2"/>
      <c r="K7636" s="3" t="n">
        <f aca="false">G7636-G7635</f>
        <v>969.219999999739</v>
      </c>
      <c r="L7636" s="3" t="n">
        <f aca="false">H7636-H7635</f>
        <v>981.087999999989</v>
      </c>
      <c r="M7636" s="3" t="n">
        <f aca="false">I7636-I7635</f>
        <v>27.6920000002719</v>
      </c>
      <c r="O7636" s="3" t="n">
        <f aca="false">G7636-H7636</f>
        <v>-50225.2920000004</v>
      </c>
      <c r="Q7636" s="3" t="n">
        <f aca="false">K7636-L7636</f>
        <v>-11.8680000002496</v>
      </c>
      <c r="R7636" s="0" t="str">
        <f aca="false">IF(Q7636&gt;100000,1,"")</f>
        <v/>
      </c>
      <c r="S7636" s="0" t="str">
        <f aca="false">IF(Q7636&lt;-100000,1,"")</f>
        <v/>
      </c>
      <c r="T7636" s="3" t="str">
        <f aca="false">IF(S7636=1,S7636*Q7636,"")</f>
        <v/>
      </c>
    </row>
    <row r="7637" customFormat="false" ht="14.65" hidden="false" customHeight="true" outlineLevel="0" collapsed="false">
      <c r="A7637" s="0" t="s">
        <v>58</v>
      </c>
      <c r="B7637" s="4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I7637" s="2" t="n">
        <f aca="false">C7637-G7637-H7637</f>
        <v>117206.824</v>
      </c>
      <c r="J7637" s="2"/>
      <c r="K7637" s="3" t="n">
        <f aca="false">G7637-G7636</f>
        <v>506.660000000149</v>
      </c>
      <c r="L7637" s="3" t="n">
        <f aca="false">H7637-H7636</f>
        <v>512.86400000006</v>
      </c>
      <c r="M7637" s="3" t="n">
        <f aca="false">I7637-I7636</f>
        <v>14.4759999997914</v>
      </c>
      <c r="O7637" s="3" t="n">
        <f aca="false">G7637-H7637</f>
        <v>-50231.4960000003</v>
      </c>
      <c r="Q7637" s="3" t="n">
        <f aca="false">K7637-L7637</f>
        <v>-6.20399999991059</v>
      </c>
      <c r="R7637" s="0" t="str">
        <f aca="false">IF(Q7637&gt;100000,1,"")</f>
        <v/>
      </c>
      <c r="S7637" s="0" t="str">
        <f aca="false">IF(Q7637&lt;-100000,1,"")</f>
        <v/>
      </c>
      <c r="T7637" s="3" t="str">
        <f aca="false">IF(S7637=1,S7637*Q7637,"")</f>
        <v/>
      </c>
    </row>
    <row r="7638" customFormat="false" ht="14.65" hidden="false" customHeight="true" outlineLevel="0" collapsed="false">
      <c r="A7638" s="0" t="s">
        <v>58</v>
      </c>
      <c r="B7638" s="4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I7638" s="2" t="n">
        <f aca="false">C7638-G7638-H7638</f>
        <v>117207.160000001</v>
      </c>
      <c r="J7638" s="2"/>
      <c r="K7638" s="3" t="n">
        <f aca="false">G7638-G7637</f>
        <v>11.7600000002421</v>
      </c>
      <c r="L7638" s="3" t="n">
        <f aca="false">H7638-H7637</f>
        <v>11.9039999996312</v>
      </c>
      <c r="M7638" s="3" t="n">
        <f aca="false">I7638-I7637</f>
        <v>0.336000000592321</v>
      </c>
      <c r="O7638" s="3" t="n">
        <f aca="false">G7638-H7638</f>
        <v>-50231.6399999997</v>
      </c>
      <c r="Q7638" s="3" t="n">
        <f aca="false">K7638-L7638</f>
        <v>-0.143999999389052</v>
      </c>
      <c r="R7638" s="0" t="str">
        <f aca="false">IF(Q7638&gt;100000,1,"")</f>
        <v/>
      </c>
      <c r="S7638" s="0" t="str">
        <f aca="false">IF(Q7638&lt;-100000,1,"")</f>
        <v/>
      </c>
      <c r="T7638" s="3" t="str">
        <f aca="false">IF(S7638=1,S7638*Q7638,"")</f>
        <v/>
      </c>
    </row>
    <row r="7639" customFormat="false" ht="14.65" hidden="false" customHeight="true" outlineLevel="0" collapsed="false">
      <c r="A7639" s="0" t="s">
        <v>58</v>
      </c>
      <c r="B7639" s="4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I7639" s="2" t="n">
        <f aca="false">C7639-G7639-H7639</f>
        <v>110361.446</v>
      </c>
      <c r="J7639" s="2"/>
      <c r="K7639" s="3" t="n">
        <f aca="false">G7639-G7638</f>
        <v>91484.3479999998</v>
      </c>
      <c r="L7639" s="3" t="n">
        <f aca="false">H7639-H7638</f>
        <v>32763.3660000004</v>
      </c>
      <c r="M7639" s="3" t="n">
        <f aca="false">I7639-I7638</f>
        <v>-6845.71400000062</v>
      </c>
      <c r="O7639" s="3" t="n">
        <f aca="false">G7639-H7639</f>
        <v>8489.34199999971</v>
      </c>
      <c r="Q7639" s="3" t="n">
        <f aca="false">K7639-L7639</f>
        <v>58720.9819999994</v>
      </c>
      <c r="R7639" s="0" t="str">
        <f aca="false">IF(Q7639&gt;100000,1,"")</f>
        <v/>
      </c>
      <c r="S7639" s="0" t="str">
        <f aca="false">IF(Q7639&lt;-100000,1,"")</f>
        <v/>
      </c>
      <c r="T7639" s="3" t="str">
        <f aca="false">IF(S7639=1,S7639*Q7639,"")</f>
        <v/>
      </c>
    </row>
    <row r="7640" customFormat="false" ht="14.65" hidden="false" customHeight="true" outlineLevel="0" collapsed="false">
      <c r="A7640" s="0" t="s">
        <v>58</v>
      </c>
      <c r="B7640" s="4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I7640" s="2" t="n">
        <f aca="false">C7640-G7640-H7640</f>
        <v>119036.96</v>
      </c>
      <c r="J7640" s="2"/>
      <c r="K7640" s="3" t="n">
        <f aca="false">G7640-G7639</f>
        <v>6569.21200000029</v>
      </c>
      <c r="L7640" s="6" t="n">
        <f aca="false">H7640-H7639</f>
        <v>-1946.72600000026</v>
      </c>
      <c r="M7640" s="3" t="n">
        <f aca="false">I7640-I7639</f>
        <v>8675.51399999997</v>
      </c>
      <c r="O7640" s="3" t="n">
        <f aca="false">G7640-H7640</f>
        <v>17005.2800000003</v>
      </c>
      <c r="Q7640" s="3" t="n">
        <f aca="false">K7640-L7640</f>
        <v>8515.93800000055</v>
      </c>
      <c r="R7640" s="0" t="str">
        <f aca="false">IF(Q7640&gt;100000,1,"")</f>
        <v/>
      </c>
      <c r="S7640" s="0" t="str">
        <f aca="false">IF(Q7640&lt;-100000,1,"")</f>
        <v/>
      </c>
      <c r="T7640" s="3" t="str">
        <f aca="false">IF(S7640=1,S7640*Q7640,"")</f>
        <v/>
      </c>
    </row>
    <row r="7641" customFormat="false" ht="14.65" hidden="false" customHeight="true" outlineLevel="0" collapsed="false">
      <c r="A7641" s="0" t="s">
        <v>58</v>
      </c>
      <c r="B7641" s="4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I7641" s="2" t="n">
        <f aca="false">C7641-G7641-H7641</f>
        <v>119142.38</v>
      </c>
      <c r="J7641" s="2"/>
      <c r="K7641" s="3" t="n">
        <f aca="false">G7641-G7640</f>
        <v>3719.81999999937</v>
      </c>
      <c r="L7641" s="3" t="n">
        <f aca="false">H7641-H7640</f>
        <v>3704.76000000024</v>
      </c>
      <c r="M7641" s="3" t="n">
        <f aca="false">I7641-I7640</f>
        <v>105.420000000391</v>
      </c>
      <c r="O7641" s="3" t="n">
        <f aca="false">G7641-H7641</f>
        <v>17020.3399999994</v>
      </c>
      <c r="Q7641" s="3" t="n">
        <f aca="false">K7641-L7641</f>
        <v>15.0599999991246</v>
      </c>
      <c r="R7641" s="0" t="str">
        <f aca="false">IF(Q7641&gt;100000,1,"")</f>
        <v/>
      </c>
      <c r="S7641" s="0" t="str">
        <f aca="false">IF(Q7641&lt;-100000,1,"")</f>
        <v/>
      </c>
      <c r="T7641" s="3" t="str">
        <f aca="false">IF(S7641=1,S7641*Q7641,"")</f>
        <v/>
      </c>
    </row>
    <row r="7642" customFormat="false" ht="14.65" hidden="false" customHeight="true" outlineLevel="0" collapsed="false">
      <c r="A7642" s="0" t="s">
        <v>58</v>
      </c>
      <c r="B7642" s="4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I7642" s="2" t="n">
        <f aca="false">C7642-G7642-H7642</f>
        <v>119142.814</v>
      </c>
      <c r="J7642" s="2"/>
      <c r="K7642" s="3" t="n">
        <f aca="false">G7642-G7641</f>
        <v>15.3140000002459</v>
      </c>
      <c r="L7642" s="3" t="n">
        <f aca="false">H7642-H7641</f>
        <v>15.2519999998622</v>
      </c>
      <c r="M7642" s="3" t="n">
        <f aca="false">I7642-I7641</f>
        <v>0.433999999891967</v>
      </c>
      <c r="O7642" s="3" t="n">
        <f aca="false">G7642-H7642</f>
        <v>17020.4019999998</v>
      </c>
      <c r="Q7642" s="3" t="n">
        <f aca="false">K7642-L7642</f>
        <v>0.0620000003837049</v>
      </c>
      <c r="R7642" s="0" t="str">
        <f aca="false">IF(Q7642&gt;100000,1,"")</f>
        <v/>
      </c>
      <c r="S7642" s="0" t="str">
        <f aca="false">IF(Q7642&lt;-100000,1,"")</f>
        <v/>
      </c>
      <c r="T7642" s="3" t="str">
        <f aca="false">IF(S7642=1,S7642*Q7642,"")</f>
        <v/>
      </c>
    </row>
    <row r="7643" customFormat="false" ht="14.65" hidden="false" customHeight="true" outlineLevel="0" collapsed="false">
      <c r="A7643" s="0" t="s">
        <v>58</v>
      </c>
      <c r="B7643" s="4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I7643" s="2" t="n">
        <f aca="false">C7643-G7643-H7643</f>
        <v>119184.100000001</v>
      </c>
      <c r="J7643" s="2"/>
      <c r="K7643" s="3" t="n">
        <f aca="false">G7643-G7642</f>
        <v>1456.80599999987</v>
      </c>
      <c r="L7643" s="3" t="n">
        <f aca="false">H7643-H7642</f>
        <v>1450.90799999982</v>
      </c>
      <c r="M7643" s="3" t="n">
        <f aca="false">I7643-I7642</f>
        <v>41.2860000003129</v>
      </c>
      <c r="O7643" s="3" t="n">
        <f aca="false">G7643-H7643</f>
        <v>17026.2999999998</v>
      </c>
      <c r="Q7643" s="3" t="n">
        <f aca="false">K7643-L7643</f>
        <v>5.8980000000447</v>
      </c>
      <c r="R7643" s="0" t="str">
        <f aca="false">IF(Q7643&gt;100000,1,"")</f>
        <v/>
      </c>
      <c r="S7643" s="0" t="str">
        <f aca="false">IF(Q7643&lt;-100000,1,"")</f>
        <v/>
      </c>
      <c r="T7643" s="3" t="str">
        <f aca="false">IF(S7643=1,S7643*Q7643,"")</f>
        <v/>
      </c>
    </row>
    <row r="7644" customFormat="false" ht="14.65" hidden="false" customHeight="true" outlineLevel="0" collapsed="false">
      <c r="A7644" s="0" t="s">
        <v>58</v>
      </c>
      <c r="B7644" s="4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I7644" s="2" t="n">
        <f aca="false">C7644-G7644-H7644</f>
        <v>119207.144</v>
      </c>
      <c r="J7644" s="2"/>
      <c r="K7644" s="3" t="n">
        <f aca="false">G7644-G7643</f>
        <v>813.124000000767</v>
      </c>
      <c r="L7644" s="3" t="n">
        <f aca="false">H7644-H7643</f>
        <v>809.831999999937</v>
      </c>
      <c r="M7644" s="3" t="n">
        <f aca="false">I7644-I7643</f>
        <v>23.0439999992959</v>
      </c>
      <c r="O7644" s="3" t="n">
        <f aca="false">G7644-H7644</f>
        <v>17029.5920000006</v>
      </c>
      <c r="Q7644" s="3" t="n">
        <f aca="false">K7644-L7644</f>
        <v>3.29200000083074</v>
      </c>
      <c r="R7644" s="0" t="str">
        <f aca="false">IF(Q7644&gt;100000,1,"")</f>
        <v/>
      </c>
      <c r="S7644" s="0" t="str">
        <f aca="false">IF(Q7644&lt;-100000,1,"")</f>
        <v/>
      </c>
      <c r="T7644" s="3" t="str">
        <f aca="false">IF(S7644=1,S7644*Q7644,"")</f>
        <v/>
      </c>
    </row>
    <row r="7645" customFormat="false" ht="14.65" hidden="false" customHeight="true" outlineLevel="0" collapsed="false">
      <c r="A7645" s="0" t="s">
        <v>58</v>
      </c>
      <c r="B7645" s="4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I7645" s="2" t="n">
        <f aca="false">C7645-G7645-H7645</f>
        <v>119214.788</v>
      </c>
      <c r="J7645" s="2"/>
      <c r="K7645" s="3" t="n">
        <f aca="false">G7645-G7644</f>
        <v>269.723999999464</v>
      </c>
      <c r="L7645" s="3" t="n">
        <f aca="false">H7645-H7644</f>
        <v>268.632000000216</v>
      </c>
      <c r="M7645" s="3" t="n">
        <f aca="false">I7645-I7644</f>
        <v>7.64400000032038</v>
      </c>
      <c r="O7645" s="3" t="n">
        <f aca="false">G7645-H7645</f>
        <v>17030.6839999999</v>
      </c>
      <c r="Q7645" s="3" t="n">
        <f aca="false">K7645-L7645</f>
        <v>1.09199999924749</v>
      </c>
      <c r="R7645" s="0" t="str">
        <f aca="false">IF(Q7645&gt;100000,1,"")</f>
        <v/>
      </c>
      <c r="S7645" s="0" t="str">
        <f aca="false">IF(Q7645&lt;-100000,1,"")</f>
        <v/>
      </c>
      <c r="T7645" s="3" t="str">
        <f aca="false">IF(S7645=1,S7645*Q7645,"")</f>
        <v/>
      </c>
    </row>
    <row r="7646" customFormat="false" ht="14.65" hidden="false" customHeight="true" outlineLevel="0" collapsed="false">
      <c r="A7646" s="0" t="s">
        <v>58</v>
      </c>
      <c r="B7646" s="4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I7646" s="2" t="n">
        <f aca="false">C7646-G7646-H7646</f>
        <v>120702.484</v>
      </c>
      <c r="J7646" s="2"/>
      <c r="K7646" s="3" t="n">
        <f aca="false">G7646-G7645</f>
        <v>69737.6280000005</v>
      </c>
      <c r="L7646" s="3" t="n">
        <f aca="false">H7646-H7645</f>
        <v>35038.6759999995</v>
      </c>
      <c r="M7646" s="3" t="n">
        <f aca="false">I7646-I7645</f>
        <v>1487.696</v>
      </c>
      <c r="O7646" s="3" t="n">
        <f aca="false">G7646-H7646</f>
        <v>51729.6360000009</v>
      </c>
      <c r="Q7646" s="3" t="n">
        <f aca="false">K7646-L7646</f>
        <v>34698.952000001</v>
      </c>
      <c r="R7646" s="0" t="str">
        <f aca="false">IF(Q7646&gt;100000,1,"")</f>
        <v/>
      </c>
      <c r="S7646" s="0" t="str">
        <f aca="false">IF(Q7646&lt;-100000,1,"")</f>
        <v/>
      </c>
      <c r="T7646" s="3" t="str">
        <f aca="false">IF(S7646=1,S7646*Q7646,"")</f>
        <v/>
      </c>
    </row>
    <row r="7647" customFormat="false" ht="14.65" hidden="false" customHeight="true" outlineLevel="0" collapsed="false">
      <c r="A7647" s="0" t="s">
        <v>58</v>
      </c>
      <c r="B7647" s="4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I7647" s="2" t="n">
        <f aca="false">C7647-G7647-H7647</f>
        <v>120716.596</v>
      </c>
      <c r="J7647" s="2"/>
      <c r="K7647" s="3" t="n">
        <f aca="false">G7647-G7646</f>
        <v>499.967999999411</v>
      </c>
      <c r="L7647" s="3" t="n">
        <f aca="false">H7647-H7646</f>
        <v>493.920000000857</v>
      </c>
      <c r="M7647" s="3" t="n">
        <f aca="false">I7647-I7646</f>
        <v>14.1119999997318</v>
      </c>
      <c r="O7647" s="3" t="n">
        <f aca="false">G7647-H7647</f>
        <v>51735.6839999994</v>
      </c>
      <c r="Q7647" s="3" t="n">
        <f aca="false">K7647-L7647</f>
        <v>6.04799999855459</v>
      </c>
      <c r="R7647" s="0" t="str">
        <f aca="false">IF(Q7647&gt;100000,1,"")</f>
        <v/>
      </c>
      <c r="S7647" s="0" t="str">
        <f aca="false">IF(Q7647&lt;-100000,1,"")</f>
        <v/>
      </c>
      <c r="T7647" s="3" t="str">
        <f aca="false">IF(S7647=1,S7647*Q7647,"")</f>
        <v/>
      </c>
    </row>
    <row r="7648" customFormat="false" ht="14.65" hidden="false" customHeight="true" outlineLevel="0" collapsed="false">
      <c r="A7648" s="0" t="s">
        <v>58</v>
      </c>
      <c r="B7648" s="4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I7648" s="2" t="n">
        <f aca="false">C7648-G7648-H7648</f>
        <v>121362.514</v>
      </c>
      <c r="J7648" s="2"/>
      <c r="K7648" s="3" t="n">
        <f aca="false">G7648-G7647</f>
        <v>31552.7030000007</v>
      </c>
      <c r="L7648" s="3" t="n">
        <f aca="false">H7648-H7647</f>
        <v>13938.3789999997</v>
      </c>
      <c r="M7648" s="3" t="n">
        <f aca="false">I7648-I7647</f>
        <v>645.917999999598</v>
      </c>
      <c r="O7648" s="3" t="n">
        <f aca="false">G7648-H7648</f>
        <v>69350.0080000004</v>
      </c>
      <c r="Q7648" s="3" t="n">
        <f aca="false">K7648-L7648</f>
        <v>17614.324000001</v>
      </c>
      <c r="R7648" s="0" t="str">
        <f aca="false">IF(Q7648&gt;100000,1,"")</f>
        <v/>
      </c>
      <c r="S7648" s="0" t="str">
        <f aca="false">IF(Q7648&lt;-100000,1,"")</f>
        <v/>
      </c>
      <c r="T7648" s="3" t="str">
        <f aca="false">IF(S7648=1,S7648*Q7648,"")</f>
        <v/>
      </c>
    </row>
    <row r="7649" customFormat="false" ht="14.65" hidden="false" customHeight="true" outlineLevel="0" collapsed="false">
      <c r="A7649" s="0" t="s">
        <v>58</v>
      </c>
      <c r="B7649" s="4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I7649" s="2" t="n">
        <f aca="false">C7649-G7649-H7649</f>
        <v>121382.17</v>
      </c>
      <c r="J7649" s="2"/>
      <c r="K7649" s="3" t="n">
        <f aca="false">G7649-G7648</f>
        <v>697.787999999709</v>
      </c>
      <c r="L7649" s="3" t="n">
        <f aca="false">H7649-H7648</f>
        <v>686.555999999866</v>
      </c>
      <c r="M7649" s="3" t="n">
        <f aca="false">I7649-I7648</f>
        <v>19.6560000004247</v>
      </c>
      <c r="O7649" s="3" t="n">
        <f aca="false">G7649-H7649</f>
        <v>69361.2400000002</v>
      </c>
      <c r="Q7649" s="3" t="n">
        <f aca="false">K7649-L7649</f>
        <v>11.2319999998435</v>
      </c>
      <c r="R7649" s="0" t="str">
        <f aca="false">IF(Q7649&gt;100000,1,"")</f>
        <v/>
      </c>
      <c r="S7649" s="0" t="str">
        <f aca="false">IF(Q7649&lt;-100000,1,"")</f>
        <v/>
      </c>
      <c r="T7649" s="3" t="str">
        <f aca="false">IF(S7649=1,S7649*Q7649,"")</f>
        <v/>
      </c>
    </row>
    <row r="7650" customFormat="false" ht="14.65" hidden="false" customHeight="true" outlineLevel="0" collapsed="false">
      <c r="A7650" s="0" t="s">
        <v>58</v>
      </c>
      <c r="B7650" s="4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I7650" s="2" t="n">
        <f aca="false">C7650-G7650-H7650</f>
        <v>121382.324</v>
      </c>
      <c r="J7650" s="2"/>
      <c r="K7650" s="3" t="n">
        <f aca="false">G7650-G7649</f>
        <v>5.46700000017881</v>
      </c>
      <c r="L7650" s="3" t="n">
        <f aca="false">H7650-H7649</f>
        <v>5.37899999972433</v>
      </c>
      <c r="M7650" s="3" t="n">
        <f aca="false">I7650-I7649</f>
        <v>0.154000000096858</v>
      </c>
      <c r="O7650" s="3" t="n">
        <f aca="false">G7650-H7650</f>
        <v>69361.3280000007</v>
      </c>
      <c r="Q7650" s="3" t="n">
        <f aca="false">K7650-L7650</f>
        <v>0.0880000004544854</v>
      </c>
      <c r="R7650" s="0" t="str">
        <f aca="false">IF(Q7650&gt;100000,1,"")</f>
        <v/>
      </c>
      <c r="S7650" s="0" t="str">
        <f aca="false">IF(Q7650&lt;-100000,1,"")</f>
        <v/>
      </c>
      <c r="T7650" s="3" t="str">
        <f aca="false">IF(S7650=1,S7650*Q7650,"")</f>
        <v/>
      </c>
    </row>
    <row r="7651" customFormat="false" ht="14.65" hidden="false" customHeight="true" outlineLevel="0" collapsed="false">
      <c r="A7651" s="0" t="s">
        <v>58</v>
      </c>
      <c r="B7651" s="4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I7651" s="2" t="n">
        <f aca="false">C7651-G7651-H7651</f>
        <v>121382.604</v>
      </c>
      <c r="J7651" s="2"/>
      <c r="K7651" s="3" t="n">
        <f aca="false">G7651-G7650</f>
        <v>9.93999999947846</v>
      </c>
      <c r="L7651" s="3" t="n">
        <f aca="false">H7651-H7650</f>
        <v>9.78000000026077</v>
      </c>
      <c r="M7651" s="3" t="n">
        <f aca="false">I7651-I7650</f>
        <v>0.28000000026077</v>
      </c>
      <c r="O7651" s="3" t="n">
        <f aca="false">G7651-H7651</f>
        <v>69361.4879999999</v>
      </c>
      <c r="Q7651" s="3" t="n">
        <f aca="false">K7651-L7651</f>
        <v>0.159999999217689</v>
      </c>
      <c r="R7651" s="0" t="str">
        <f aca="false">IF(Q7651&gt;100000,1,"")</f>
        <v/>
      </c>
      <c r="S7651" s="0" t="str">
        <f aca="false">IF(Q7651&lt;-100000,1,"")</f>
        <v/>
      </c>
      <c r="T7651" s="3" t="str">
        <f aca="false">IF(S7651=1,S7651*Q7651,"")</f>
        <v/>
      </c>
    </row>
    <row r="7652" customFormat="false" ht="14.65" hidden="false" customHeight="true" outlineLevel="0" collapsed="false">
      <c r="A7652" s="0" t="s">
        <v>58</v>
      </c>
      <c r="B7652" s="4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I7652" s="2" t="n">
        <f aca="false">C7652-G7652-H7652</f>
        <v>121461.676</v>
      </c>
      <c r="J7652" s="2"/>
      <c r="K7652" s="3" t="n">
        <f aca="false">G7652-G7651</f>
        <v>2807.05599999987</v>
      </c>
      <c r="L7652" s="3" t="n">
        <f aca="false">H7652-H7651</f>
        <v>2761.87200000044</v>
      </c>
      <c r="M7652" s="3" t="n">
        <f aca="false">I7652-I7651</f>
        <v>79.0719999996945</v>
      </c>
      <c r="O7652" s="3" t="n">
        <f aca="false">G7652-H7652</f>
        <v>69406.6719999993</v>
      </c>
      <c r="Q7652" s="3" t="n">
        <f aca="false">K7652-L7652</f>
        <v>45.1839999994263</v>
      </c>
      <c r="R7652" s="0" t="str">
        <f aca="false">IF(Q7652&gt;100000,1,"")</f>
        <v/>
      </c>
      <c r="S7652" s="0" t="str">
        <f aca="false">IF(Q7652&lt;-100000,1,"")</f>
        <v/>
      </c>
      <c r="T7652" s="3" t="str">
        <f aca="false">IF(S7652=1,S7652*Q7652,"")</f>
        <v/>
      </c>
    </row>
    <row r="7653" customFormat="false" ht="14.65" hidden="false" customHeight="true" outlineLevel="0" collapsed="false">
      <c r="A7653" s="0" t="s">
        <v>58</v>
      </c>
      <c r="B7653" s="4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I7653" s="2" t="n">
        <f aca="false">C7653-G7653-H7653</f>
        <v>121461.816</v>
      </c>
      <c r="J7653" s="2"/>
      <c r="K7653" s="3" t="n">
        <f aca="false">G7653-G7652</f>
        <v>4.97000000067055</v>
      </c>
      <c r="L7653" s="3" t="n">
        <f aca="false">H7653-H7652</f>
        <v>4.88999999966472</v>
      </c>
      <c r="M7653" s="3" t="n">
        <f aca="false">I7653-I7652</f>
        <v>0.139999999664724</v>
      </c>
      <c r="O7653" s="3" t="n">
        <f aca="false">G7653-H7653</f>
        <v>69406.7520000003</v>
      </c>
      <c r="Q7653" s="3" t="n">
        <f aca="false">K7653-L7653</f>
        <v>0.0800000010058284</v>
      </c>
      <c r="R7653" s="0" t="str">
        <f aca="false">IF(Q7653&gt;100000,1,"")</f>
        <v/>
      </c>
      <c r="S7653" s="0" t="str">
        <f aca="false">IF(Q7653&lt;-100000,1,"")</f>
        <v/>
      </c>
      <c r="T7653" s="3" t="str">
        <f aca="false">IF(S7653=1,S7653*Q7653,"")</f>
        <v/>
      </c>
    </row>
    <row r="7654" customFormat="false" ht="14.65" hidden="false" customHeight="true" outlineLevel="0" collapsed="false">
      <c r="A7654" s="0" t="s">
        <v>58</v>
      </c>
      <c r="B7654" s="4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I7654" s="2" t="n">
        <f aca="false">C7654-G7654-H7654</f>
        <v>121470.566</v>
      </c>
      <c r="J7654" s="2"/>
      <c r="K7654" s="3" t="n">
        <f aca="false">G7654-G7653</f>
        <v>310.625</v>
      </c>
      <c r="L7654" s="3" t="n">
        <f aca="false">H7654-H7653</f>
        <v>305.625</v>
      </c>
      <c r="M7654" s="3" t="n">
        <f aca="false">I7654-I7653</f>
        <v>8.75</v>
      </c>
      <c r="O7654" s="3" t="n">
        <f aca="false">G7654-H7654</f>
        <v>69411.7520000003</v>
      </c>
      <c r="Q7654" s="3" t="n">
        <f aca="false">K7654-L7654</f>
        <v>5</v>
      </c>
      <c r="R7654" s="0" t="str">
        <f aca="false">IF(Q7654&gt;100000,1,"")</f>
        <v/>
      </c>
      <c r="S7654" s="0" t="str">
        <f aca="false">IF(Q7654&lt;-100000,1,"")</f>
        <v/>
      </c>
      <c r="T7654" s="3" t="str">
        <f aca="false">IF(S7654=1,S7654*Q7654,"")</f>
        <v/>
      </c>
    </row>
    <row r="7655" customFormat="false" ht="14.65" hidden="false" customHeight="true" outlineLevel="0" collapsed="false">
      <c r="A7655" s="0" t="s">
        <v>58</v>
      </c>
      <c r="B7655" s="4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I7655" s="2" t="n">
        <f aca="false">C7655-G7655-H7655</f>
        <v>122495.618</v>
      </c>
      <c r="J7655" s="2"/>
      <c r="K7655" s="3" t="n">
        <f aca="false">G7655-G7654</f>
        <v>53888.7199999997</v>
      </c>
      <c r="L7655" s="3" t="n">
        <f aca="false">H7655-H7654</f>
        <v>18304.2280000001</v>
      </c>
      <c r="M7655" s="3" t="n">
        <f aca="false">I7655-I7654</f>
        <v>1025.05200000014</v>
      </c>
      <c r="O7655" s="3" t="n">
        <f aca="false">G7655-H7655</f>
        <v>104996.244</v>
      </c>
      <c r="Q7655" s="3" t="n">
        <f aca="false">K7655-L7655</f>
        <v>35584.4919999996</v>
      </c>
      <c r="R7655" s="0" t="str">
        <f aca="false">IF(Q7655&gt;100000,1,"")</f>
        <v/>
      </c>
      <c r="S7655" s="0" t="str">
        <f aca="false">IF(Q7655&lt;-100000,1,"")</f>
        <v/>
      </c>
      <c r="T7655" s="3" t="str">
        <f aca="false">IF(S7655=1,S7655*Q7655,"")</f>
        <v/>
      </c>
    </row>
    <row r="7656" customFormat="false" ht="14.65" hidden="false" customHeight="true" outlineLevel="0" collapsed="false">
      <c r="A7656" s="0" t="s">
        <v>58</v>
      </c>
      <c r="B7656" s="4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I7656" s="2" t="n">
        <f aca="false">C7656-G7656-H7656</f>
        <v>122592.946</v>
      </c>
      <c r="J7656" s="2"/>
      <c r="K7656" s="3" t="n">
        <f aca="false">G7656-G7655</f>
        <v>12225.6869999999</v>
      </c>
      <c r="L7656" s="3" t="n">
        <f aca="false">H7656-H7655</f>
        <v>-5371.0150000006</v>
      </c>
      <c r="M7656" s="3" t="n">
        <f aca="false">I7656-I7655</f>
        <v>97.328000000678</v>
      </c>
      <c r="O7656" s="3" t="n">
        <f aca="false">G7656-H7656</f>
        <v>122592.946</v>
      </c>
      <c r="Q7656" s="3" t="n">
        <f aca="false">K7656-L7656</f>
        <v>17596.7020000005</v>
      </c>
      <c r="R7656" s="0" t="str">
        <f aca="false">IF(Q7656&gt;100000,1,"")</f>
        <v/>
      </c>
      <c r="S7656" s="0" t="str">
        <f aca="false">IF(Q7656&lt;-100000,1,"")</f>
        <v/>
      </c>
      <c r="T7656" s="3" t="str">
        <f aca="false">IF(S7656=1,S7656*Q7656,"")</f>
        <v/>
      </c>
    </row>
    <row r="7657" customFormat="false" ht="14.65" hidden="false" customHeight="true" outlineLevel="0" collapsed="false">
      <c r="A7657" s="0" t="s">
        <v>58</v>
      </c>
      <c r="B7657" s="4" t="n">
        <v>44139.1156481482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I7657" s="2" t="n">
        <f aca="false">C7657-G7657-H7657</f>
        <v>122647.014</v>
      </c>
      <c r="J7657" s="2"/>
      <c r="K7657" s="3" t="n">
        <f aca="false">G7657-G7656</f>
        <v>1931</v>
      </c>
      <c r="L7657" s="3" t="n">
        <f aca="false">H7657-H7656</f>
        <v>1876.93200000003</v>
      </c>
      <c r="M7657" s="3" t="n">
        <f aca="false">I7657-I7656</f>
        <v>54.0679999999702</v>
      </c>
      <c r="O7657" s="3" t="n">
        <f aca="false">G7657-H7657</f>
        <v>122647.014</v>
      </c>
      <c r="Q7657" s="3" t="n">
        <f aca="false">K7657-L7657</f>
        <v>54.0679999999702</v>
      </c>
      <c r="R7657" s="0" t="str">
        <f aca="false">IF(Q7657&gt;100000,1,"")</f>
        <v/>
      </c>
      <c r="S7657" s="0" t="str">
        <f aca="false">IF(Q7657&lt;-100000,1,"")</f>
        <v/>
      </c>
      <c r="T7657" s="3" t="str">
        <f aca="false">IF(S7657=1,S7657*Q7657,"")</f>
        <v/>
      </c>
    </row>
    <row r="7658" customFormat="false" ht="14.65" hidden="false" customHeight="true" outlineLevel="0" collapsed="false">
      <c r="A7658" s="0" t="s">
        <v>58</v>
      </c>
      <c r="B7658" s="4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I7658" s="2" t="n">
        <f aca="false">C7658-G7658-H7658</f>
        <v>122716.524</v>
      </c>
      <c r="J7658" s="2"/>
      <c r="K7658" s="3" t="n">
        <f aca="false">G7658-G7657</f>
        <v>2482.5</v>
      </c>
      <c r="L7658" s="3" t="n">
        <f aca="false">H7658-H7657</f>
        <v>2412.99000000022</v>
      </c>
      <c r="M7658" s="3" t="n">
        <f aca="false">I7658-I7657</f>
        <v>69.5099999997765</v>
      </c>
      <c r="O7658" s="3" t="n">
        <f aca="false">G7658-H7658</f>
        <v>122716.524</v>
      </c>
      <c r="Q7658" s="3" t="n">
        <f aca="false">K7658-L7658</f>
        <v>69.5099999997765</v>
      </c>
      <c r="R7658" s="0" t="str">
        <f aca="false">IF(Q7658&gt;100000,1,"")</f>
        <v/>
      </c>
      <c r="S7658" s="0" t="str">
        <f aca="false">IF(Q7658&lt;-100000,1,"")</f>
        <v/>
      </c>
      <c r="T7658" s="3" t="str">
        <f aca="false">IF(S7658=1,S7658*Q7658,"")</f>
        <v/>
      </c>
    </row>
    <row r="7659" customFormat="false" ht="14.65" hidden="false" customHeight="true" outlineLevel="0" collapsed="false">
      <c r="A7659" s="0" t="s">
        <v>58</v>
      </c>
      <c r="B7659" s="4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I7659" s="2" t="n">
        <f aca="false">C7659-G7659-H7659</f>
        <v>122772.426</v>
      </c>
      <c r="J7659" s="2"/>
      <c r="K7659" s="3" t="n">
        <f aca="false">G7659-G7658</f>
        <v>1996.5</v>
      </c>
      <c r="L7659" s="3" t="n">
        <f aca="false">H7659-H7658</f>
        <v>1940.59800000023</v>
      </c>
      <c r="M7659" s="3" t="n">
        <f aca="false">I7659-I7658</f>
        <v>55.901999999769</v>
      </c>
      <c r="O7659" s="3" t="n">
        <f aca="false">G7659-H7659</f>
        <v>122772.426</v>
      </c>
      <c r="Q7659" s="3" t="n">
        <f aca="false">K7659-L7659</f>
        <v>55.901999999769</v>
      </c>
      <c r="R7659" s="0" t="str">
        <f aca="false">IF(Q7659&gt;100000,1,"")</f>
        <v/>
      </c>
      <c r="S7659" s="0" t="str">
        <f aca="false">IF(Q7659&lt;-100000,1,"")</f>
        <v/>
      </c>
      <c r="T7659" s="3" t="str">
        <f aca="false">IF(S7659=1,S7659*Q7659,"")</f>
        <v/>
      </c>
    </row>
    <row r="7660" customFormat="false" ht="14.65" hidden="false" customHeight="true" outlineLevel="0" collapsed="false">
      <c r="A7660" s="0" t="s">
        <v>58</v>
      </c>
      <c r="B7660" s="4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I7660" s="2" t="n">
        <f aca="false">C7660-G7660-H7660</f>
        <v>123216.492</v>
      </c>
      <c r="J7660" s="2"/>
      <c r="K7660" s="3" t="n">
        <f aca="false">G7660-G7659</f>
        <v>24660.6780000003</v>
      </c>
      <c r="L7660" s="3" t="n">
        <f aca="false">H7660-H7659</f>
        <v>6614.25600000005</v>
      </c>
      <c r="M7660" s="3" t="n">
        <f aca="false">I7660-I7659</f>
        <v>444.065999999642</v>
      </c>
      <c r="O7660" s="3" t="n">
        <f aca="false">G7660-H7660</f>
        <v>140818.848</v>
      </c>
      <c r="Q7660" s="3" t="n">
        <f aca="false">K7660-L7660</f>
        <v>18046.4220000003</v>
      </c>
      <c r="R7660" s="0" t="str">
        <f aca="false">IF(Q7660&gt;100000,1,"")</f>
        <v/>
      </c>
      <c r="S7660" s="0" t="str">
        <f aca="false">IF(Q7660&lt;-100000,1,"")</f>
        <v/>
      </c>
      <c r="T7660" s="3" t="str">
        <f aca="false">IF(S7660=1,S7660*Q7660,"")</f>
        <v/>
      </c>
    </row>
    <row r="7661" customFormat="false" ht="14.65" hidden="false" customHeight="true" outlineLevel="0" collapsed="false">
      <c r="A7661" s="0" t="s">
        <v>58</v>
      </c>
      <c r="B7661" s="4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I7661" s="2" t="n">
        <f aca="false">C7661-G7661-H7661</f>
        <v>124046.692</v>
      </c>
      <c r="J7661" s="2"/>
      <c r="K7661" s="3" t="n">
        <f aca="false">G7661-G7660</f>
        <v>47430.2560000001</v>
      </c>
      <c r="L7661" s="3" t="n">
        <f aca="false">H7661-H7660</f>
        <v>11039.5439999998</v>
      </c>
      <c r="M7661" s="3" t="n">
        <f aca="false">I7661-I7660</f>
        <v>830.200000000186</v>
      </c>
      <c r="O7661" s="3" t="n">
        <f aca="false">G7661-H7661</f>
        <v>177209.560000001</v>
      </c>
      <c r="Q7661" s="3" t="n">
        <f aca="false">K7661-L7661</f>
        <v>36390.7120000003</v>
      </c>
      <c r="R7661" s="0" t="str">
        <f aca="false">IF(Q7661&gt;100000,1,"")</f>
        <v/>
      </c>
      <c r="S7661" s="0" t="str">
        <f aca="false">IF(Q7661&lt;-100000,1,"")</f>
        <v/>
      </c>
      <c r="T7661" s="3" t="str">
        <f aca="false">IF(S7661=1,S7661*Q7661,"")</f>
        <v/>
      </c>
    </row>
    <row r="7662" customFormat="false" ht="14.65" hidden="false" customHeight="true" outlineLevel="0" collapsed="false">
      <c r="A7662" s="0" t="s">
        <v>58</v>
      </c>
      <c r="B7662" s="4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I7662" s="2" t="n">
        <f aca="false">C7662-G7662-H7662</f>
        <v>124050.682</v>
      </c>
      <c r="J7662" s="2"/>
      <c r="K7662" s="3" t="n">
        <f aca="false">G7662-G7661</f>
        <v>143.354999999516</v>
      </c>
      <c r="L7662" s="3" t="n">
        <f aca="false">H7662-H7661</f>
        <v>137.655000000261</v>
      </c>
      <c r="M7662" s="3" t="n">
        <f aca="false">I7662-I7661</f>
        <v>3.99000000022352</v>
      </c>
      <c r="O7662" s="3" t="n">
        <f aca="false">G7662-H7662</f>
        <v>177215.26</v>
      </c>
      <c r="Q7662" s="3" t="n">
        <f aca="false">K7662-L7662</f>
        <v>5.69999999925494</v>
      </c>
      <c r="R7662" s="0" t="str">
        <f aca="false">IF(Q7662&gt;100000,1,"")</f>
        <v/>
      </c>
      <c r="S7662" s="0" t="str">
        <f aca="false">IF(Q7662&lt;-100000,1,"")</f>
        <v/>
      </c>
      <c r="T7662" s="3" t="str">
        <f aca="false">IF(S7662=1,S7662*Q7662,"")</f>
        <v/>
      </c>
    </row>
    <row r="7663" customFormat="false" ht="14.65" hidden="false" customHeight="true" outlineLevel="0" collapsed="false">
      <c r="A7663" s="0" t="s">
        <v>58</v>
      </c>
      <c r="B7663" s="4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I7663" s="2" t="n">
        <f aca="false">C7663-G7663-H7663</f>
        <v>124051.494</v>
      </c>
      <c r="J7663" s="2"/>
      <c r="K7663" s="3" t="n">
        <f aca="false">G7663-G7662</f>
        <v>29.1740000005811</v>
      </c>
      <c r="L7663" s="3" t="n">
        <f aca="false">H7663-H7662</f>
        <v>28.0139999995008</v>
      </c>
      <c r="M7663" s="3" t="n">
        <f aca="false">I7663-I7662</f>
        <v>0.811999999918044</v>
      </c>
      <c r="O7663" s="3" t="n">
        <f aca="false">G7663-H7663</f>
        <v>177216.420000001</v>
      </c>
      <c r="Q7663" s="3" t="n">
        <f aca="false">K7663-L7663</f>
        <v>1.16000000108033</v>
      </c>
      <c r="R7663" s="0" t="str">
        <f aca="false">IF(Q7663&gt;100000,1,"")</f>
        <v/>
      </c>
      <c r="S7663" s="0" t="str">
        <f aca="false">IF(Q7663&lt;-100000,1,"")</f>
        <v/>
      </c>
      <c r="T7663" s="3" t="str">
        <f aca="false">IF(S7663=1,S7663*Q7663,"")</f>
        <v/>
      </c>
    </row>
    <row r="7664" customFormat="false" ht="14.65" hidden="false" customHeight="true" outlineLevel="0" collapsed="false">
      <c r="A7664" s="0" t="s">
        <v>58</v>
      </c>
      <c r="B7664" s="4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I7664" s="2" t="n">
        <f aca="false">C7664-G7664-H7664</f>
        <v>124051.634000001</v>
      </c>
      <c r="J7664" s="2"/>
      <c r="K7664" s="3" t="n">
        <f aca="false">G7664-G7663</f>
        <v>5.02999999932945</v>
      </c>
      <c r="L7664" s="3" t="n">
        <f aca="false">H7664-H7663</f>
        <v>4.83000000007451</v>
      </c>
      <c r="M7664" s="3" t="n">
        <f aca="false">I7664-I7663</f>
        <v>0.140000000596046</v>
      </c>
      <c r="O7664" s="3" t="n">
        <f aca="false">G7664-H7664</f>
        <v>177216.62</v>
      </c>
      <c r="Q7664" s="3" t="n">
        <f aca="false">K7664-L7664</f>
        <v>0.199999999254942</v>
      </c>
      <c r="R7664" s="0" t="str">
        <f aca="false">IF(Q7664&gt;100000,1,"")</f>
        <v/>
      </c>
      <c r="S7664" s="0" t="str">
        <f aca="false">IF(Q7664&lt;-100000,1,"")</f>
        <v/>
      </c>
      <c r="T7664" s="3" t="str">
        <f aca="false">IF(S7664=1,S7664*Q7664,"")</f>
        <v/>
      </c>
    </row>
    <row r="7665" customFormat="false" ht="14.65" hidden="false" customHeight="true" outlineLevel="0" collapsed="false">
      <c r="A7665" s="0" t="s">
        <v>58</v>
      </c>
      <c r="B7665" s="4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I7665" s="2" t="n">
        <f aca="false">C7665-G7665-H7665</f>
        <v>124350.576</v>
      </c>
      <c r="J7665" s="2"/>
      <c r="K7665" s="3" t="n">
        <f aca="false">G7665-G7664</f>
        <v>10740.5590000004</v>
      </c>
      <c r="L7665" s="3" t="n">
        <f aca="false">H7665-H7664</f>
        <v>10313.4989999998</v>
      </c>
      <c r="M7665" s="3" t="n">
        <f aca="false">I7665-I7664</f>
        <v>298.941999999806</v>
      </c>
      <c r="O7665" s="3" t="n">
        <f aca="false">G7665-H7665</f>
        <v>177643.680000001</v>
      </c>
      <c r="Q7665" s="3" t="n">
        <f aca="false">K7665-L7665</f>
        <v>427.060000000522</v>
      </c>
      <c r="R7665" s="0" t="str">
        <f aca="false">IF(Q7665&gt;100000,1,"")</f>
        <v/>
      </c>
      <c r="S7665" s="0" t="str">
        <f aca="false">IF(Q7665&lt;-100000,1,"")</f>
        <v/>
      </c>
      <c r="T7665" s="3" t="str">
        <f aca="false">IF(S7665=1,S7665*Q7665,"")</f>
        <v/>
      </c>
    </row>
    <row r="7666" customFormat="false" ht="14.65" hidden="false" customHeight="true" outlineLevel="0" collapsed="false">
      <c r="A7666" s="0" t="s">
        <v>58</v>
      </c>
      <c r="B7666" s="4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I7666" s="2" t="n">
        <f aca="false">C7666-G7666-H7666</f>
        <v>124396.062000001</v>
      </c>
      <c r="J7666" s="2"/>
      <c r="K7666" s="3" t="n">
        <f aca="false">G7666-G7665</f>
        <v>1634.24699999951</v>
      </c>
      <c r="L7666" s="3" t="n">
        <f aca="false">H7666-H7665</f>
        <v>1569.26699999999</v>
      </c>
      <c r="M7666" s="3" t="n">
        <f aca="false">I7666-I7665</f>
        <v>45.4860000004992</v>
      </c>
      <c r="O7666" s="3" t="n">
        <f aca="false">G7666-H7666</f>
        <v>177708.66</v>
      </c>
      <c r="Q7666" s="3" t="n">
        <f aca="false">K7666-L7666</f>
        <v>64.9799999995157</v>
      </c>
      <c r="R7666" s="0" t="str">
        <f aca="false">IF(Q7666&gt;100000,1,"")</f>
        <v/>
      </c>
      <c r="S7666" s="0" t="str">
        <f aca="false">IF(Q7666&lt;-100000,1,"")</f>
        <v/>
      </c>
      <c r="T7666" s="3" t="str">
        <f aca="false">IF(S7666=1,S7666*Q7666,"")</f>
        <v/>
      </c>
    </row>
    <row r="7667" customFormat="false" ht="14.65" hidden="false" customHeight="true" outlineLevel="0" collapsed="false">
      <c r="A7667" s="0" t="s">
        <v>58</v>
      </c>
      <c r="B7667" s="4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I7667" s="2" t="n">
        <f aca="false">C7667-G7667-H7667</f>
        <v>124396.398</v>
      </c>
      <c r="J7667" s="2"/>
      <c r="K7667" s="3" t="n">
        <f aca="false">G7667-G7666</f>
        <v>12.0720000006258</v>
      </c>
      <c r="L7667" s="3" t="n">
        <f aca="false">H7667-H7666</f>
        <v>11.5920000001788</v>
      </c>
      <c r="M7667" s="3" t="n">
        <f aca="false">I7667-I7666</f>
        <v>0.335999999195337</v>
      </c>
      <c r="O7667" s="3" t="n">
        <f aca="false">G7667-H7667</f>
        <v>177709.140000001</v>
      </c>
      <c r="Q7667" s="3" t="n">
        <f aca="false">K7667-L7667</f>
        <v>0.480000000447035</v>
      </c>
      <c r="R7667" s="0" t="str">
        <f aca="false">IF(Q7667&gt;100000,1,"")</f>
        <v/>
      </c>
      <c r="S7667" s="0" t="str">
        <f aca="false">IF(Q7667&lt;-100000,1,"")</f>
        <v/>
      </c>
      <c r="T7667" s="3" t="str">
        <f aca="false">IF(S7667=1,S7667*Q7667,"")</f>
        <v/>
      </c>
    </row>
    <row r="7668" customFormat="false" ht="14.65" hidden="false" customHeight="true" outlineLevel="0" collapsed="false">
      <c r="A7668" s="0" t="s">
        <v>58</v>
      </c>
      <c r="B7668" s="4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I7668" s="2" t="n">
        <f aca="false">C7668-G7668-H7668</f>
        <v>124396.902</v>
      </c>
      <c r="J7668" s="2"/>
      <c r="K7668" s="3" t="n">
        <f aca="false">G7668-G7667</f>
        <v>18.1080000000075</v>
      </c>
      <c r="L7668" s="3" t="n">
        <f aca="false">H7668-H7667</f>
        <v>17.3880000002682</v>
      </c>
      <c r="M7668" s="3" t="n">
        <f aca="false">I7668-I7667</f>
        <v>0.503999999724329</v>
      </c>
      <c r="O7668" s="3" t="n">
        <f aca="false">G7668-H7668</f>
        <v>177709.86</v>
      </c>
      <c r="Q7668" s="3" t="n">
        <f aca="false">K7668-L7668</f>
        <v>0.71999999973923</v>
      </c>
      <c r="R7668" s="0" t="str">
        <f aca="false">IF(Q7668&gt;100000,1,"")</f>
        <v/>
      </c>
      <c r="S7668" s="0" t="str">
        <f aca="false">IF(Q7668&lt;-100000,1,"")</f>
        <v/>
      </c>
      <c r="T7668" s="3" t="str">
        <f aca="false">IF(S7668=1,S7668*Q7668,"")</f>
        <v/>
      </c>
    </row>
    <row r="7669" customFormat="false" ht="14.65" hidden="false" customHeight="true" outlineLevel="0" collapsed="false">
      <c r="A7669" s="0" t="s">
        <v>58</v>
      </c>
      <c r="B7669" s="4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I7669" s="2" t="n">
        <f aca="false">C7669-G7669-H7669</f>
        <v>124437.418</v>
      </c>
      <c r="J7669" s="2"/>
      <c r="K7669" s="3" t="n">
        <f aca="false">G7669-G7668</f>
        <v>1455.68200000003</v>
      </c>
      <c r="L7669" s="3" t="n">
        <f aca="false">H7669-H7668</f>
        <v>1397.80200000014</v>
      </c>
      <c r="M7669" s="3" t="n">
        <f aca="false">I7669-I7668</f>
        <v>40.5159999998286</v>
      </c>
      <c r="O7669" s="3" t="n">
        <f aca="false">G7669-H7669</f>
        <v>177767.74</v>
      </c>
      <c r="Q7669" s="3" t="n">
        <f aca="false">K7669-L7669</f>
        <v>57.8799999998882</v>
      </c>
      <c r="R7669" s="0" t="str">
        <f aca="false">IF(Q7669&gt;100000,1,"")</f>
        <v/>
      </c>
      <c r="S7669" s="0" t="str">
        <f aca="false">IF(Q7669&lt;-100000,1,"")</f>
        <v/>
      </c>
      <c r="T7669" s="3" t="str">
        <f aca="false">IF(S7669=1,S7669*Q7669,"")</f>
        <v/>
      </c>
    </row>
    <row r="7670" customFormat="false" ht="14.65" hidden="false" customHeight="true" outlineLevel="0" collapsed="false">
      <c r="A7670" s="0" t="s">
        <v>58</v>
      </c>
      <c r="B7670" s="4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I7670" s="2" t="n">
        <f aca="false">C7670-G7670-H7670</f>
        <v>125478.486000001</v>
      </c>
      <c r="J7670" s="2"/>
      <c r="K7670" s="3" t="n">
        <f aca="false">G7670-G7669</f>
        <v>55329.5839999998</v>
      </c>
      <c r="L7670" s="3" t="n">
        <f aca="false">H7670-H7669</f>
        <v>17991.3479999993</v>
      </c>
      <c r="M7670" s="3" t="n">
        <f aca="false">I7670-I7669</f>
        <v>1041.0680000009</v>
      </c>
      <c r="O7670" s="3" t="n">
        <f aca="false">G7670-H7670</f>
        <v>215105.976000001</v>
      </c>
      <c r="Q7670" s="3" t="n">
        <f aca="false">K7670-L7670</f>
        <v>37338.2360000005</v>
      </c>
      <c r="R7670" s="0" t="str">
        <f aca="false">IF(Q7670&gt;100000,1,"")</f>
        <v/>
      </c>
      <c r="S7670" s="0" t="str">
        <f aca="false">IF(Q7670&lt;-100000,1,"")</f>
        <v/>
      </c>
      <c r="T7670" s="3" t="str">
        <f aca="false">IF(S7670=1,S7670*Q7670,"")</f>
        <v/>
      </c>
    </row>
    <row r="7671" customFormat="false" ht="14.65" hidden="false" customHeight="true" outlineLevel="0" collapsed="false">
      <c r="A7671" s="0" t="s">
        <v>58</v>
      </c>
      <c r="B7671" s="4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I7671" s="2" t="n">
        <f aca="false">C7671-G7671-H7671</f>
        <v>125542.494</v>
      </c>
      <c r="J7671" s="2"/>
      <c r="K7671" s="3" t="n">
        <f aca="false">G7671-G7670</f>
        <v>2308.86000000034</v>
      </c>
      <c r="L7671" s="3" t="n">
        <f aca="false">H7671-H7670</f>
        <v>2199.13200000022</v>
      </c>
      <c r="M7671" s="3" t="n">
        <f aca="false">I7671-I7670</f>
        <v>64.0079999994487</v>
      </c>
      <c r="O7671" s="3" t="n">
        <f aca="false">G7671-H7671</f>
        <v>215215.704000001</v>
      </c>
      <c r="Q7671" s="3" t="n">
        <f aca="false">K7671-L7671</f>
        <v>109.728000000119</v>
      </c>
      <c r="R7671" s="0" t="str">
        <f aca="false">IF(Q7671&gt;100000,1,"")</f>
        <v/>
      </c>
      <c r="S7671" s="0" t="str">
        <f aca="false">IF(Q7671&lt;-100000,1,"")</f>
        <v/>
      </c>
      <c r="T7671" s="3" t="str">
        <f aca="false">IF(S7671=1,S7671*Q7671,"")</f>
        <v/>
      </c>
    </row>
    <row r="7672" customFormat="false" ht="14.65" hidden="false" customHeight="true" outlineLevel="0" collapsed="false">
      <c r="A7672" s="0" t="s">
        <v>58</v>
      </c>
      <c r="B7672" s="4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I7672" s="2" t="n">
        <f aca="false">C7672-G7672-H7672</f>
        <v>125544.314</v>
      </c>
      <c r="J7672" s="2"/>
      <c r="K7672" s="3" t="n">
        <f aca="false">G7672-G7671</f>
        <v>65.6499999994412</v>
      </c>
      <c r="L7672" s="3" t="n">
        <f aca="false">H7672-H7671</f>
        <v>62.5300000002608</v>
      </c>
      <c r="M7672" s="3" t="n">
        <f aca="false">I7672-I7671</f>
        <v>1.82000000029802</v>
      </c>
      <c r="O7672" s="3" t="n">
        <f aca="false">G7672-H7672</f>
        <v>215218.824</v>
      </c>
      <c r="Q7672" s="3" t="n">
        <f aca="false">K7672-L7672</f>
        <v>3.11999999918044</v>
      </c>
      <c r="R7672" s="0" t="str">
        <f aca="false">IF(Q7672&gt;100000,1,"")</f>
        <v/>
      </c>
      <c r="S7672" s="0" t="str">
        <f aca="false">IF(Q7672&lt;-100000,1,"")</f>
        <v/>
      </c>
      <c r="T7672" s="3" t="str">
        <f aca="false">IF(S7672=1,S7672*Q7672,"")</f>
        <v/>
      </c>
    </row>
    <row r="7673" customFormat="false" ht="14.65" hidden="false" customHeight="true" outlineLevel="0" collapsed="false">
      <c r="A7673" s="0" t="s">
        <v>58</v>
      </c>
      <c r="B7673" s="4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I7673" s="2" t="n">
        <f aca="false">C7673-G7673-H7673</f>
        <v>125679.162</v>
      </c>
      <c r="J7673" s="2"/>
      <c r="K7673" s="3" t="n">
        <f aca="false">G7673-G7672</f>
        <v>4864.16000000015</v>
      </c>
      <c r="L7673" s="3" t="n">
        <f aca="false">H7673-H7672</f>
        <v>4632.99199999962</v>
      </c>
      <c r="M7673" s="3" t="n">
        <f aca="false">I7673-I7672</f>
        <v>134.848000000231</v>
      </c>
      <c r="O7673" s="3" t="n">
        <f aca="false">G7673-H7673</f>
        <v>215449.992000001</v>
      </c>
      <c r="Q7673" s="3" t="n">
        <f aca="false">K7673-L7673</f>
        <v>231.168000000529</v>
      </c>
      <c r="R7673" s="0" t="str">
        <f aca="false">IF(Q7673&gt;100000,1,"")</f>
        <v/>
      </c>
      <c r="S7673" s="0" t="str">
        <f aca="false">IF(Q7673&lt;-100000,1,"")</f>
        <v/>
      </c>
      <c r="T7673" s="3" t="str">
        <f aca="false">IF(S7673=1,S7673*Q7673,"")</f>
        <v/>
      </c>
    </row>
    <row r="7674" customFormat="false" ht="14.65" hidden="false" customHeight="true" outlineLevel="0" collapsed="false">
      <c r="A7674" s="0" t="s">
        <v>58</v>
      </c>
      <c r="B7674" s="4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I7674" s="2" t="n">
        <f aca="false">C7674-G7674-H7674</f>
        <v>125847.946</v>
      </c>
      <c r="J7674" s="2"/>
      <c r="K7674" s="3" t="n">
        <f aca="false">G7674-G7673</f>
        <v>6088.28000000026</v>
      </c>
      <c r="L7674" s="3" t="n">
        <f aca="false">H7674-H7673</f>
        <v>5798.93600000069</v>
      </c>
      <c r="M7674" s="3" t="n">
        <f aca="false">I7674-I7673</f>
        <v>168.783999999054</v>
      </c>
      <c r="O7674" s="3" t="n">
        <f aca="false">G7674-H7674</f>
        <v>215739.336</v>
      </c>
      <c r="Q7674" s="3" t="n">
        <f aca="false">K7674-L7674</f>
        <v>289.343999999575</v>
      </c>
      <c r="R7674" s="0" t="str">
        <f aca="false">IF(Q7674&gt;100000,1,"")</f>
        <v/>
      </c>
      <c r="S7674" s="0" t="str">
        <f aca="false">IF(Q7674&lt;-100000,1,"")</f>
        <v/>
      </c>
      <c r="T7674" s="3" t="str">
        <f aca="false">IF(S7674=1,S7674*Q7674,"")</f>
        <v/>
      </c>
    </row>
    <row r="7675" customFormat="false" ht="14.65" hidden="false" customHeight="true" outlineLevel="0" collapsed="false">
      <c r="A7675" s="0" t="s">
        <v>58</v>
      </c>
      <c r="B7675" s="4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I7675" s="2" t="n">
        <f aca="false">C7675-G7675-H7675</f>
        <v>125849.738</v>
      </c>
      <c r="J7675" s="2"/>
      <c r="K7675" s="3" t="n">
        <f aca="false">G7675-G7674</f>
        <v>64.6399999996647</v>
      </c>
      <c r="L7675" s="3" t="n">
        <f aca="false">H7675-H7674</f>
        <v>61.5679999999702</v>
      </c>
      <c r="M7675" s="3" t="n">
        <f aca="false">I7675-I7674</f>
        <v>1.79200000036508</v>
      </c>
      <c r="O7675" s="3" t="n">
        <f aca="false">G7675-H7675</f>
        <v>215742.408</v>
      </c>
      <c r="Q7675" s="3" t="n">
        <f aca="false">K7675-L7675</f>
        <v>3.07199999969453</v>
      </c>
      <c r="R7675" s="0" t="str">
        <f aca="false">IF(Q7675&gt;100000,1,"")</f>
        <v/>
      </c>
      <c r="S7675" s="0" t="str">
        <f aca="false">IF(Q7675&lt;-100000,1,"")</f>
        <v/>
      </c>
      <c r="T7675" s="3" t="str">
        <f aca="false">IF(S7675=1,S7675*Q7675,"")</f>
        <v/>
      </c>
    </row>
    <row r="7676" customFormat="false" ht="14.65" hidden="false" customHeight="true" outlineLevel="0" collapsed="false">
      <c r="A7676" s="0" t="s">
        <v>58</v>
      </c>
      <c r="B7676" s="4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I7676" s="2" t="n">
        <f aca="false">C7676-G7676-H7676</f>
        <v>126886.27</v>
      </c>
      <c r="J7676" s="2"/>
      <c r="K7676" s="3" t="n">
        <f aca="false">G7676-G7675</f>
        <v>55515.7999999998</v>
      </c>
      <c r="L7676" s="3" t="n">
        <f aca="false">H7676-H7675</f>
        <v>17485.6679999996</v>
      </c>
      <c r="M7676" s="3" t="n">
        <f aca="false">I7676-I7675</f>
        <v>1036.53200000059</v>
      </c>
      <c r="O7676" s="3" t="n">
        <f aca="false">G7676-H7676</f>
        <v>253772.54</v>
      </c>
      <c r="Q7676" s="3" t="n">
        <f aca="false">K7676-L7676</f>
        <v>38030.1320000002</v>
      </c>
      <c r="R7676" s="0" t="str">
        <f aca="false">IF(Q7676&gt;100000,1,"")</f>
        <v/>
      </c>
      <c r="S7676" s="0" t="str">
        <f aca="false">IF(Q7676&lt;-100000,1,"")</f>
        <v/>
      </c>
      <c r="T7676" s="3" t="str">
        <f aca="false">IF(S7676=1,S7676*Q7676,"")</f>
        <v/>
      </c>
    </row>
    <row r="7677" customFormat="false" ht="14.65" hidden="false" customHeight="true" outlineLevel="0" collapsed="false">
      <c r="A7677" s="0" t="s">
        <v>58</v>
      </c>
      <c r="B7677" s="4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I7677" s="2" t="n">
        <f aca="false">C7677-G7677-H7677</f>
        <v>126887.502</v>
      </c>
      <c r="J7677" s="2"/>
      <c r="K7677" s="3" t="n">
        <f aca="false">G7677-G7676</f>
        <v>44.6160000003874</v>
      </c>
      <c r="L7677" s="3" t="n">
        <f aca="false">H7677-H7676</f>
        <v>42.151999999769</v>
      </c>
      <c r="M7677" s="3" t="n">
        <f aca="false">I7677-I7676</f>
        <v>1.23199999984354</v>
      </c>
      <c r="O7677" s="3" t="n">
        <f aca="false">G7677-H7677</f>
        <v>253775.004000001</v>
      </c>
      <c r="Q7677" s="3" t="n">
        <f aca="false">K7677-L7677</f>
        <v>2.4640000006184</v>
      </c>
      <c r="R7677" s="0" t="str">
        <f aca="false">IF(Q7677&gt;100000,1,"")</f>
        <v/>
      </c>
      <c r="S7677" s="0" t="str">
        <f aca="false">IF(Q7677&lt;-100000,1,"")</f>
        <v/>
      </c>
      <c r="T7677" s="3" t="str">
        <f aca="false">IF(S7677=1,S7677*Q7677,"")</f>
        <v/>
      </c>
    </row>
    <row r="7678" customFormat="false" ht="14.65" hidden="false" customHeight="true" outlineLevel="0" collapsed="false">
      <c r="A7678" s="0" t="s">
        <v>58</v>
      </c>
      <c r="B7678" s="4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I7678" s="2" t="n">
        <f aca="false">C7678-G7678-H7678</f>
        <v>136901.399999999</v>
      </c>
      <c r="J7678" s="2"/>
      <c r="K7678" s="3" t="n">
        <f aca="false">G7678-G7677</f>
        <v>32127.0690000001</v>
      </c>
      <c r="L7678" s="3" t="n">
        <f aca="false">H7678-H7677</f>
        <v>21226.0330000008</v>
      </c>
      <c r="M7678" s="3" t="n">
        <f aca="false">I7678-I7677</f>
        <v>10013.8979999991</v>
      </c>
      <c r="O7678" s="3" t="n">
        <f aca="false">G7678-H7678</f>
        <v>264676.04</v>
      </c>
      <c r="Q7678" s="3" t="n">
        <f aca="false">K7678-L7678</f>
        <v>10901.0359999994</v>
      </c>
      <c r="R7678" s="0" t="str">
        <f aca="false">IF(Q7678&gt;100000,1,"")</f>
        <v/>
      </c>
      <c r="S7678" s="0" t="str">
        <f aca="false">IF(Q7678&lt;-100000,1,"")</f>
        <v/>
      </c>
      <c r="T7678" s="3" t="str">
        <f aca="false">IF(S7678=1,S7678*Q7678,"")</f>
        <v/>
      </c>
    </row>
    <row r="7679" customFormat="false" ht="14.65" hidden="false" customHeight="true" outlineLevel="0" collapsed="false">
      <c r="A7679" s="0" t="s">
        <v>58</v>
      </c>
      <c r="B7679" s="4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I7679" s="2" t="n">
        <f aca="false">C7679-G7679-H7679</f>
        <v>136905.614999999</v>
      </c>
      <c r="J7679" s="2"/>
      <c r="K7679" s="3" t="n">
        <f aca="false">G7679-G7678</f>
        <v>142.467000000179</v>
      </c>
      <c r="L7679" s="3" t="n">
        <f aca="false">H7679-H7678</f>
        <v>134.31799999997</v>
      </c>
      <c r="M7679" s="3" t="n">
        <f aca="false">I7679-I7678</f>
        <v>4.21499999985099</v>
      </c>
      <c r="O7679" s="3" t="n">
        <f aca="false">G7679-H7679</f>
        <v>264684.189</v>
      </c>
      <c r="Q7679" s="3" t="n">
        <f aca="false">K7679-L7679</f>
        <v>8.14900000020862</v>
      </c>
      <c r="R7679" s="0" t="str">
        <f aca="false">IF(Q7679&gt;100000,1,"")</f>
        <v/>
      </c>
      <c r="S7679" s="0" t="str">
        <f aca="false">IF(Q7679&lt;-100000,1,"")</f>
        <v/>
      </c>
      <c r="T7679" s="3" t="str">
        <f aca="false">IF(S7679=1,S7679*Q7679,"")</f>
        <v/>
      </c>
    </row>
    <row r="7680" customFormat="false" ht="14.65" hidden="false" customHeight="true" outlineLevel="0" collapsed="false">
      <c r="A7680" s="0" t="s">
        <v>58</v>
      </c>
      <c r="B7680" s="4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I7680" s="2" t="n">
        <f aca="false">C7680-G7680-H7680</f>
        <v>127925.28</v>
      </c>
      <c r="J7680" s="2"/>
      <c r="K7680" s="3" t="n">
        <f aca="false">G7680-G7679</f>
        <v>14450.3729999997</v>
      </c>
      <c r="L7680" s="3" t="n">
        <f aca="false">H7680-H7679</f>
        <v>5008.96199999936</v>
      </c>
      <c r="M7680" s="3" t="n">
        <f aca="false">I7680-I7679</f>
        <v>-8980.33499999903</v>
      </c>
      <c r="O7680" s="3" t="n">
        <f aca="false">G7680-H7680</f>
        <v>274125.600000001</v>
      </c>
      <c r="Q7680" s="3" t="n">
        <f aca="false">K7680-L7680</f>
        <v>9441.41100000031</v>
      </c>
      <c r="R7680" s="0" t="str">
        <f aca="false">IF(Q7680&gt;100000,1,"")</f>
        <v/>
      </c>
      <c r="S7680" s="0" t="str">
        <f aca="false">IF(Q7680&lt;-100000,1,"")</f>
        <v/>
      </c>
      <c r="T7680" s="3" t="str">
        <f aca="false">IF(S7680=1,S7680*Q7680,"")</f>
        <v/>
      </c>
    </row>
    <row r="7681" customFormat="false" ht="14.65" hidden="false" customHeight="true" outlineLevel="0" collapsed="false">
      <c r="A7681" s="0" t="s">
        <v>58</v>
      </c>
      <c r="B7681" s="4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I7681" s="2" t="n">
        <f aca="false">C7681-G7681-H7681</f>
        <v>127926.288</v>
      </c>
      <c r="J7681" s="2"/>
      <c r="K7681" s="3" t="n">
        <f aca="false">G7681-G7680</f>
        <v>36.5760000003502</v>
      </c>
      <c r="L7681" s="3" t="n">
        <f aca="false">H7681-H7680</f>
        <v>34.4160000002012</v>
      </c>
      <c r="M7681" s="3" t="n">
        <f aca="false">I7681-I7680</f>
        <v>1.00799999944866</v>
      </c>
      <c r="O7681" s="3" t="n">
        <f aca="false">G7681-H7681</f>
        <v>274127.760000001</v>
      </c>
      <c r="Q7681" s="3" t="n">
        <f aca="false">K7681-L7681</f>
        <v>2.16000000014901</v>
      </c>
      <c r="R7681" s="0" t="str">
        <f aca="false">IF(Q7681&gt;100000,1,"")</f>
        <v/>
      </c>
      <c r="S7681" s="0" t="str">
        <f aca="false">IF(Q7681&lt;-100000,1,"")</f>
        <v/>
      </c>
      <c r="T7681" s="3" t="str">
        <f aca="false">IF(S7681=1,S7681*Q7681,"")</f>
        <v/>
      </c>
    </row>
    <row r="7682" customFormat="false" ht="14.65" hidden="false" customHeight="true" outlineLevel="0" collapsed="false">
      <c r="A7682" s="0" t="s">
        <v>58</v>
      </c>
      <c r="B7682" s="4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I7682" s="2" t="n">
        <f aca="false">C7682-G7682-H7682</f>
        <v>128147.152</v>
      </c>
      <c r="J7682" s="2"/>
      <c r="K7682" s="3" t="n">
        <f aca="false">G7682-G7681</f>
        <v>8014.20799999964</v>
      </c>
      <c r="L7682" s="3" t="n">
        <f aca="false">H7682-H7681</f>
        <v>7540.92800000031</v>
      </c>
      <c r="M7682" s="3" t="n">
        <f aca="false">I7682-I7681</f>
        <v>220.86400000006</v>
      </c>
      <c r="O7682" s="3" t="n">
        <f aca="false">G7682-H7682</f>
        <v>274601.04</v>
      </c>
      <c r="Q7682" s="3" t="n">
        <f aca="false">K7682-L7682</f>
        <v>473.279999999329</v>
      </c>
      <c r="R7682" s="0" t="str">
        <f aca="false">IF(Q7682&gt;100000,1,"")</f>
        <v/>
      </c>
      <c r="S7682" s="0" t="str">
        <f aca="false">IF(Q7682&lt;-100000,1,"")</f>
        <v/>
      </c>
      <c r="T7682" s="3" t="str">
        <f aca="false">IF(S7682=1,S7682*Q7682,"")</f>
        <v/>
      </c>
    </row>
    <row r="7683" customFormat="false" ht="14.65" hidden="false" customHeight="true" outlineLevel="0" collapsed="false">
      <c r="A7683" s="0" t="s">
        <v>58</v>
      </c>
      <c r="B7683" s="4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I7683" s="2" t="n">
        <f aca="false">C7683-G7683-H7683</f>
        <v>128163.154</v>
      </c>
      <c r="J7683" s="2"/>
      <c r="K7683" s="3" t="n">
        <f aca="false">G7683-G7682</f>
        <v>580.64400000032</v>
      </c>
      <c r="L7683" s="3" t="n">
        <f aca="false">H7683-H7682</f>
        <v>546.353999999352</v>
      </c>
      <c r="M7683" s="3" t="n">
        <f aca="false">I7683-I7682</f>
        <v>16.0020000003278</v>
      </c>
      <c r="O7683" s="3" t="n">
        <f aca="false">G7683-H7683</f>
        <v>274635.330000001</v>
      </c>
      <c r="Q7683" s="3" t="n">
        <f aca="false">K7683-L7683</f>
        <v>34.2900000009686</v>
      </c>
      <c r="R7683" s="0" t="str">
        <f aca="false">IF(Q7683&gt;100000,1,"")</f>
        <v/>
      </c>
      <c r="S7683" s="0" t="str">
        <f aca="false">IF(Q7683&lt;-100000,1,"")</f>
        <v/>
      </c>
      <c r="T7683" s="3" t="str">
        <f aca="false">IF(S7683=1,S7683*Q7683,"")</f>
        <v/>
      </c>
    </row>
    <row r="7684" customFormat="false" ht="14.65" hidden="false" customHeight="true" outlineLevel="0" collapsed="false">
      <c r="A7684" s="0" t="s">
        <v>58</v>
      </c>
      <c r="B7684" s="4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I7684" s="2" t="n">
        <f aca="false">C7684-G7684-H7684</f>
        <v>128197.58</v>
      </c>
      <c r="J7684" s="2"/>
      <c r="K7684" s="3" t="n">
        <f aca="false">G7684-G7683</f>
        <v>1249.17199999932</v>
      </c>
      <c r="L7684" s="3" t="n">
        <f aca="false">H7684-H7683</f>
        <v>1175.4020000007</v>
      </c>
      <c r="M7684" s="3" t="n">
        <f aca="false">I7684-I7683</f>
        <v>34.4259999999777</v>
      </c>
      <c r="O7684" s="3" t="n">
        <f aca="false">G7684-H7684</f>
        <v>274709.1</v>
      </c>
      <c r="Q7684" s="3" t="n">
        <f aca="false">K7684-L7684</f>
        <v>73.7699999986216</v>
      </c>
      <c r="R7684" s="0" t="str">
        <f aca="false">IF(Q7684&gt;100000,1,"")</f>
        <v/>
      </c>
      <c r="S7684" s="0" t="str">
        <f aca="false">IF(Q7684&lt;-100000,1,"")</f>
        <v/>
      </c>
      <c r="T7684" s="3" t="str">
        <f aca="false">IF(S7684=1,S7684*Q7684,"")</f>
        <v/>
      </c>
    </row>
    <row r="7685" customFormat="false" ht="14.65" hidden="false" customHeight="true" outlineLevel="0" collapsed="false">
      <c r="A7685" s="0" t="s">
        <v>58</v>
      </c>
      <c r="B7685" s="4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I7685" s="2" t="n">
        <f aca="false">C7685-G7685-H7685</f>
        <v>128368.17</v>
      </c>
      <c r="J7685" s="2"/>
      <c r="K7685" s="3" t="n">
        <f aca="false">G7685-G7684</f>
        <v>6189.98000000045</v>
      </c>
      <c r="L7685" s="3" t="n">
        <f aca="false">H7685-H7684</f>
        <v>5824.4299999997</v>
      </c>
      <c r="M7685" s="3" t="n">
        <f aca="false">I7685-I7684</f>
        <v>170.589999999851</v>
      </c>
      <c r="O7685" s="3" t="n">
        <f aca="false">G7685-H7685</f>
        <v>275074.65</v>
      </c>
      <c r="Q7685" s="3" t="n">
        <f aca="false">K7685-L7685</f>
        <v>365.550000000745</v>
      </c>
      <c r="R7685" s="0" t="str">
        <f aca="false">IF(Q7685&gt;100000,1,"")</f>
        <v/>
      </c>
      <c r="S7685" s="0" t="str">
        <f aca="false">IF(Q7685&lt;-100000,1,"")</f>
        <v/>
      </c>
      <c r="T7685" s="3" t="str">
        <f aca="false">IF(S7685=1,S7685*Q7685,"")</f>
        <v/>
      </c>
    </row>
    <row r="7686" customFormat="false" ht="14.65" hidden="false" customHeight="true" outlineLevel="0" collapsed="false">
      <c r="A7686" s="0" t="s">
        <v>58</v>
      </c>
      <c r="B7686" s="4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I7686" s="2" t="n">
        <f aca="false">C7686-G7686-H7686</f>
        <v>128368.324</v>
      </c>
      <c r="J7686" s="2"/>
      <c r="K7686" s="3" t="n">
        <f aca="false">G7686-G7685</f>
        <v>5.58799999952316</v>
      </c>
      <c r="L7686" s="3" t="n">
        <f aca="false">H7686-H7685</f>
        <v>5.25800000037998</v>
      </c>
      <c r="M7686" s="3" t="n">
        <f aca="false">I7686-I7685</f>
        <v>0.154000000096858</v>
      </c>
      <c r="O7686" s="3" t="n">
        <f aca="false">G7686-H7686</f>
        <v>275074.98</v>
      </c>
      <c r="Q7686" s="3" t="n">
        <f aca="false">K7686-L7686</f>
        <v>0.329999999143183</v>
      </c>
      <c r="R7686" s="0" t="str">
        <f aca="false">IF(Q7686&gt;100000,1,"")</f>
        <v/>
      </c>
      <c r="S7686" s="0" t="str">
        <f aca="false">IF(Q7686&lt;-100000,1,"")</f>
        <v/>
      </c>
      <c r="T7686" s="3" t="str">
        <f aca="false">IF(S7686=1,S7686*Q7686,"")</f>
        <v/>
      </c>
    </row>
    <row r="7687" customFormat="false" ht="14.65" hidden="false" customHeight="true" outlineLevel="0" collapsed="false">
      <c r="A7687" s="0" t="s">
        <v>58</v>
      </c>
      <c r="B7687" s="4" t="n">
        <v>44139.1369444445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I7687" s="2" t="n">
        <f aca="false">C7687-G7687-H7687</f>
        <v>137655.720000001</v>
      </c>
      <c r="J7687" s="2"/>
      <c r="K7687" s="3" t="n">
        <f aca="false">G7687-G7686</f>
        <v>4004.05599999987</v>
      </c>
      <c r="L7687" s="6" t="n">
        <f aca="false">H7687-H7686</f>
        <v>-5409.45200000051</v>
      </c>
      <c r="M7687" s="3" t="n">
        <f aca="false">I7687-I7686</f>
        <v>9287.39600000065</v>
      </c>
      <c r="O7687" s="3" t="n">
        <f aca="false">G7687-H7687</f>
        <v>284488.488</v>
      </c>
      <c r="Q7687" s="3" t="n">
        <f aca="false">K7687-L7687</f>
        <v>9413.50800000038</v>
      </c>
      <c r="R7687" s="0" t="str">
        <f aca="false">IF(Q7687&gt;100000,1,"")</f>
        <v/>
      </c>
      <c r="S7687" s="0" t="str">
        <f aca="false">IF(Q7687&lt;-100000,1,"")</f>
        <v/>
      </c>
      <c r="T7687" s="3" t="str">
        <f aca="false">IF(S7687=1,S7687*Q7687,"")</f>
        <v/>
      </c>
    </row>
    <row r="7688" customFormat="false" ht="14.65" hidden="false" customHeight="true" outlineLevel="0" collapsed="false">
      <c r="A7688" s="0" t="s">
        <v>58</v>
      </c>
      <c r="B7688" s="4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I7688" s="2" t="n">
        <f aca="false">C7688-G7688-H7688</f>
        <v>129096.618</v>
      </c>
      <c r="J7688" s="2"/>
      <c r="K7688" s="3" t="n">
        <f aca="false">G7688-G7687</f>
        <v>40864.9860000005</v>
      </c>
      <c r="L7688" s="3" t="n">
        <f aca="false">H7688-H7687</f>
        <v>11833.1160000004</v>
      </c>
      <c r="M7688" s="3" t="n">
        <f aca="false">I7688-I7687</f>
        <v>-8559.10200000089</v>
      </c>
      <c r="O7688" s="3" t="n">
        <f aca="false">G7688-H7688</f>
        <v>313520.358</v>
      </c>
      <c r="Q7688" s="3" t="n">
        <f aca="false">K7688-L7688</f>
        <v>29031.8700000001</v>
      </c>
      <c r="R7688" s="0" t="str">
        <f aca="false">IF(Q7688&gt;100000,1,"")</f>
        <v/>
      </c>
      <c r="S7688" s="0" t="str">
        <f aca="false">IF(Q7688&lt;-100000,1,"")</f>
        <v/>
      </c>
      <c r="T7688" s="3" t="str">
        <f aca="false">IF(S7688=1,S7688*Q7688,"")</f>
        <v/>
      </c>
    </row>
    <row r="7689" customFormat="false" ht="14.65" hidden="false" customHeight="true" outlineLevel="0" collapsed="false">
      <c r="A7689" s="0" t="s">
        <v>58</v>
      </c>
      <c r="B7689" s="4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I7689" s="2" t="n">
        <f aca="false">C7689-G7689-H7689</f>
        <v>129157.392</v>
      </c>
      <c r="J7689" s="2"/>
      <c r="K7689" s="3" t="n">
        <f aca="false">G7689-G7688</f>
        <v>2213.91000000015</v>
      </c>
      <c r="L7689" s="3" t="n">
        <f aca="false">H7689-H7688</f>
        <v>2066.31599999964</v>
      </c>
      <c r="M7689" s="3" t="n">
        <f aca="false">I7689-I7688</f>
        <v>60.7740000002086</v>
      </c>
      <c r="O7689" s="3" t="n">
        <f aca="false">G7689-H7689</f>
        <v>313667.952000001</v>
      </c>
      <c r="Q7689" s="3" t="n">
        <f aca="false">K7689-L7689</f>
        <v>147.594000000507</v>
      </c>
      <c r="R7689" s="0" t="str">
        <f aca="false">IF(Q7689&gt;100000,1,"")</f>
        <v/>
      </c>
      <c r="S7689" s="0" t="str">
        <f aca="false">IF(Q7689&lt;-100000,1,"")</f>
        <v/>
      </c>
      <c r="T7689" s="3" t="str">
        <f aca="false">IF(S7689=1,S7689*Q7689,"")</f>
        <v/>
      </c>
    </row>
    <row r="7690" customFormat="false" ht="14.65" hidden="false" customHeight="true" outlineLevel="0" collapsed="false">
      <c r="A7690" s="0" t="s">
        <v>58</v>
      </c>
      <c r="B7690" s="4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I7690" s="2" t="n">
        <f aca="false">C7690-G7690-H7690</f>
        <v>129198.804</v>
      </c>
      <c r="J7690" s="2"/>
      <c r="K7690" s="3" t="n">
        <f aca="false">G7690-G7689</f>
        <v>1508.58000000007</v>
      </c>
      <c r="L7690" s="3" t="n">
        <f aca="false">H7690-H7689</f>
        <v>1408.00800000038</v>
      </c>
      <c r="M7690" s="3" t="n">
        <f aca="false">I7690-I7689</f>
        <v>41.4119999995455</v>
      </c>
      <c r="O7690" s="3" t="n">
        <f aca="false">G7690-H7690</f>
        <v>313768.524</v>
      </c>
      <c r="Q7690" s="3" t="n">
        <f aca="false">K7690-L7690</f>
        <v>100.571999999695</v>
      </c>
      <c r="R7690" s="0" t="str">
        <f aca="false">IF(Q7690&gt;100000,1,"")</f>
        <v/>
      </c>
      <c r="S7690" s="0" t="str">
        <f aca="false">IF(Q7690&lt;-100000,1,"")</f>
        <v/>
      </c>
      <c r="T7690" s="3" t="str">
        <f aca="false">IF(S7690=1,S7690*Q7690,"")</f>
        <v/>
      </c>
    </row>
    <row r="7691" customFormat="false" ht="14.65" hidden="false" customHeight="true" outlineLevel="0" collapsed="false">
      <c r="A7691" s="0" t="s">
        <v>58</v>
      </c>
      <c r="B7691" s="4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I7691" s="2" t="n">
        <f aca="false">C7691-G7691-H7691</f>
        <v>129200.427999999</v>
      </c>
      <c r="J7691" s="2"/>
      <c r="K7691" s="3" t="n">
        <f aca="false">G7691-G7690</f>
        <v>59.160000000149</v>
      </c>
      <c r="L7691" s="3" t="n">
        <f aca="false">H7691-H7690</f>
        <v>55.2160000000149</v>
      </c>
      <c r="M7691" s="3" t="n">
        <f aca="false">I7691-I7690</f>
        <v>1.62399999983609</v>
      </c>
      <c r="O7691" s="3" t="n">
        <f aca="false">G7691-H7691</f>
        <v>313772.468</v>
      </c>
      <c r="Q7691" s="3" t="n">
        <f aca="false">K7691-L7691</f>
        <v>3.94400000013411</v>
      </c>
      <c r="R7691" s="0" t="str">
        <f aca="false">IF(Q7691&gt;100000,1,"")</f>
        <v/>
      </c>
      <c r="S7691" s="0" t="str">
        <f aca="false">IF(Q7691&lt;-100000,1,"")</f>
        <v/>
      </c>
      <c r="T7691" s="3" t="str">
        <f aca="false">IF(S7691=1,S7691*Q7691,"")</f>
        <v/>
      </c>
    </row>
    <row r="7692" customFormat="false" ht="14.65" hidden="false" customHeight="true" outlineLevel="0" collapsed="false">
      <c r="A7692" s="0" t="s">
        <v>58</v>
      </c>
      <c r="B7692" s="4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I7692" s="2" t="n">
        <f aca="false">C7692-G7692-H7692</f>
        <v>129226.832</v>
      </c>
      <c r="J7692" s="2"/>
      <c r="K7692" s="3" t="n">
        <f aca="false">G7692-G7691</f>
        <v>961.859999999404</v>
      </c>
      <c r="L7692" s="3" t="n">
        <f aca="false">H7692-H7691</f>
        <v>897.735999999568</v>
      </c>
      <c r="M7692" s="3" t="n">
        <f aca="false">I7692-I7691</f>
        <v>26.4040000010282</v>
      </c>
      <c r="O7692" s="3" t="n">
        <f aca="false">G7692-H7692</f>
        <v>313836.592</v>
      </c>
      <c r="Q7692" s="3" t="n">
        <f aca="false">K7692-L7692</f>
        <v>64.1239999998361</v>
      </c>
      <c r="R7692" s="0" t="str">
        <f aca="false">IF(Q7692&gt;100000,1,"")</f>
        <v/>
      </c>
      <c r="S7692" s="0" t="str">
        <f aca="false">IF(Q7692&lt;-100000,1,"")</f>
        <v/>
      </c>
      <c r="T7692" s="3" t="str">
        <f aca="false">IF(S7692=1,S7692*Q7692,"")</f>
        <v/>
      </c>
    </row>
    <row r="7693" customFormat="false" ht="14.65" hidden="false" customHeight="true" outlineLevel="0" collapsed="false">
      <c r="A7693" s="0" t="s">
        <v>58</v>
      </c>
      <c r="B7693" s="4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I7693" s="2" t="n">
        <f aca="false">C7693-G7693-H7693</f>
        <v>129253.698</v>
      </c>
      <c r="J7693" s="2"/>
      <c r="K7693" s="3" t="n">
        <f aca="false">G7693-G7692</f>
        <v>978.69000000041</v>
      </c>
      <c r="L7693" s="3" t="n">
        <f aca="false">H7693-H7692</f>
        <v>913.444000000134</v>
      </c>
      <c r="M7693" s="3" t="n">
        <f aca="false">I7693-I7692</f>
        <v>26.8659999994561</v>
      </c>
      <c r="O7693" s="3" t="n">
        <f aca="false">G7693-H7693</f>
        <v>313901.838</v>
      </c>
      <c r="Q7693" s="3" t="n">
        <f aca="false">K7693-L7693</f>
        <v>65.2460000002757</v>
      </c>
      <c r="R7693" s="0" t="str">
        <f aca="false">IF(Q7693&gt;100000,1,"")</f>
        <v/>
      </c>
      <c r="S7693" s="0" t="str">
        <f aca="false">IF(Q7693&lt;-100000,1,"")</f>
        <v/>
      </c>
      <c r="T7693" s="3" t="str">
        <f aca="false">IF(S7693=1,S7693*Q7693,"")</f>
        <v/>
      </c>
    </row>
    <row r="7694" customFormat="false" ht="14.65" hidden="false" customHeight="true" outlineLevel="0" collapsed="false">
      <c r="A7694" s="0" t="s">
        <v>58</v>
      </c>
      <c r="B7694" s="4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I7694" s="2" t="n">
        <f aca="false">C7694-G7694-H7694</f>
        <v>129472.028</v>
      </c>
      <c r="J7694" s="2"/>
      <c r="K7694" s="3" t="n">
        <f aca="false">G7694-G7693</f>
        <v>7953.45000000019</v>
      </c>
      <c r="L7694" s="3" t="n">
        <f aca="false">H7694-H7693</f>
        <v>7423.21999999974</v>
      </c>
      <c r="M7694" s="3" t="n">
        <f aca="false">I7694-I7693</f>
        <v>218.330000000075</v>
      </c>
      <c r="O7694" s="3" t="n">
        <f aca="false">G7694-H7694</f>
        <v>314432.068000001</v>
      </c>
      <c r="Q7694" s="3" t="n">
        <f aca="false">K7694-L7694</f>
        <v>530.230000000447</v>
      </c>
      <c r="R7694" s="0" t="str">
        <f aca="false">IF(Q7694&gt;100000,1,"")</f>
        <v/>
      </c>
      <c r="S7694" s="0" t="str">
        <f aca="false">IF(Q7694&lt;-100000,1,"")</f>
        <v/>
      </c>
      <c r="T7694" s="3" t="str">
        <f aca="false">IF(S7694=1,S7694*Q7694,"")</f>
        <v/>
      </c>
    </row>
    <row r="7695" customFormat="false" ht="14.65" hidden="false" customHeight="true" outlineLevel="0" collapsed="false">
      <c r="A7695" s="0" t="s">
        <v>58</v>
      </c>
      <c r="B7695" s="4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I7695" s="2" t="n">
        <f aca="false">C7695-G7695-H7695</f>
        <v>129472.924</v>
      </c>
      <c r="J7695" s="2"/>
      <c r="K7695" s="3" t="n">
        <f aca="false">G7695-G7694</f>
        <v>32.6399999996647</v>
      </c>
      <c r="L7695" s="6" t="n">
        <f aca="false">H7695-H7694</f>
        <v>30.4640000006184</v>
      </c>
      <c r="M7695" s="6" t="n">
        <f aca="false">I7695-I7694</f>
        <v>0.895999999716878</v>
      </c>
      <c r="O7695" s="3" t="n">
        <f aca="false">G7695-H7695</f>
        <v>314434.244</v>
      </c>
      <c r="Q7695" s="3" t="n">
        <f aca="false">K7695-L7695</f>
        <v>2.17599999904633</v>
      </c>
      <c r="R7695" s="0" t="str">
        <f aca="false">IF(Q7695&gt;100000,1,"")</f>
        <v/>
      </c>
      <c r="S7695" s="0" t="str">
        <f aca="false">IF(Q7695&lt;-100000,1,"")</f>
        <v/>
      </c>
      <c r="T7695" s="3" t="str">
        <f aca="false">IF(S7695=1,S7695*Q7695,"")</f>
        <v/>
      </c>
    </row>
    <row r="7696" customFormat="false" ht="14.65" hidden="false" customHeight="true" outlineLevel="0" collapsed="false">
      <c r="A7696" s="0" t="s">
        <v>58</v>
      </c>
      <c r="B7696" s="4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I7696" s="2" t="n">
        <f aca="false">C7696-G7696-H7696</f>
        <v>129492.44</v>
      </c>
      <c r="J7696" s="2"/>
      <c r="K7696" s="3" t="n">
        <f aca="false">G7696-G7695</f>
        <v>710.939999999479</v>
      </c>
      <c r="L7696" s="6" t="n">
        <f aca="false">H7696-H7695</f>
        <v>663.543999999762</v>
      </c>
      <c r="M7696" s="6" t="n">
        <f aca="false">I7696-I7695</f>
        <v>19.51600000076</v>
      </c>
      <c r="O7696" s="3" t="n">
        <f aca="false">G7696-H7696</f>
        <v>314481.64</v>
      </c>
      <c r="Q7696" s="3" t="n">
        <f aca="false">K7696-L7696</f>
        <v>47.3959999997169</v>
      </c>
      <c r="R7696" s="0" t="str">
        <f aca="false">IF(Q7696&gt;100000,1,"")</f>
        <v/>
      </c>
      <c r="S7696" s="0" t="str">
        <f aca="false">IF(Q7696&lt;-100000,1,"")</f>
        <v/>
      </c>
      <c r="T7696" s="3" t="str">
        <f aca="false">IF(S7696=1,S7696*Q7696,"")</f>
        <v/>
      </c>
    </row>
    <row r="7697" customFormat="false" ht="14.65" hidden="false" customHeight="true" outlineLevel="0" collapsed="false">
      <c r="A7697" s="0" t="s">
        <v>58</v>
      </c>
      <c r="B7697" s="4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I7697" s="2" t="n">
        <f aca="false">C7697-G7697-H7697</f>
        <v>138815.79</v>
      </c>
      <c r="J7697" s="2"/>
      <c r="K7697" s="3" t="n">
        <f aca="false">G7697-G7696</f>
        <v>2512.26000000071</v>
      </c>
      <c r="L7697" s="6" t="n">
        <f aca="false">H7697-H7696</f>
        <v>-6909.61000000034</v>
      </c>
      <c r="M7697" s="6" t="n">
        <f aca="false">I7697-I7696</f>
        <v>9323.34999999963</v>
      </c>
      <c r="O7697" s="3" t="n">
        <f aca="false">G7697-H7697</f>
        <v>323903.510000001</v>
      </c>
      <c r="Q7697" s="3" t="n">
        <f aca="false">K7697-L7697</f>
        <v>9421.87000000104</v>
      </c>
      <c r="R7697" s="0" t="str">
        <f aca="false">IF(Q7697&gt;100000,1,"")</f>
        <v/>
      </c>
      <c r="S7697" s="0" t="str">
        <f aca="false">IF(Q7697&lt;-100000,1,"")</f>
        <v/>
      </c>
      <c r="T7697" s="3" t="str">
        <f aca="false">IF(S7697=1,S7697*Q7697,"")</f>
        <v/>
      </c>
    </row>
    <row r="7698" customFormat="false" ht="14.65" hidden="false" customHeight="true" outlineLevel="0" collapsed="false">
      <c r="A7698" s="0" t="s">
        <v>58</v>
      </c>
      <c r="B7698" s="4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I7698" s="2" t="n">
        <f aca="false">C7698-G7698-H7698</f>
        <v>138891.615</v>
      </c>
      <c r="J7698" s="2"/>
      <c r="K7698" s="3" t="n">
        <f aca="false">G7698-G7697</f>
        <v>2578.04999999981</v>
      </c>
      <c r="L7698" s="6" t="n">
        <f aca="false">H7698-H7697</f>
        <v>2401.125</v>
      </c>
      <c r="M7698" s="6" t="n">
        <f aca="false">I7698-I7697</f>
        <v>75.8250000001863</v>
      </c>
      <c r="O7698" s="3" t="n">
        <f aca="false">G7698-H7698</f>
        <v>324080.435000001</v>
      </c>
      <c r="Q7698" s="3" t="n">
        <f aca="false">K7698-L7698</f>
        <v>176.924999999814</v>
      </c>
      <c r="R7698" s="0" t="str">
        <f aca="false">IF(Q7698&gt;100000,1,"")</f>
        <v/>
      </c>
      <c r="S7698" s="0" t="str">
        <f aca="false">IF(Q7698&lt;-100000,1,"")</f>
        <v/>
      </c>
      <c r="T7698" s="3" t="str">
        <f aca="false">IF(S7698=1,S7698*Q7698,"")</f>
        <v/>
      </c>
    </row>
    <row r="7699" customFormat="false" ht="14.65" hidden="false" customHeight="true" outlineLevel="0" collapsed="false">
      <c r="A7699" s="0" t="s">
        <v>58</v>
      </c>
      <c r="B7699" s="4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I7699" s="2" t="n">
        <f aca="false">C7699-G7699-H7699</f>
        <v>138933.210000001</v>
      </c>
      <c r="J7699" s="2"/>
      <c r="K7699" s="3" t="n">
        <f aca="false">G7699-G7698</f>
        <v>1414.22999999952</v>
      </c>
      <c r="L7699" s="6" t="n">
        <f aca="false">H7699-H7698</f>
        <v>1317.17499999981</v>
      </c>
      <c r="M7699" s="6" t="n">
        <f aca="false">I7699-I7698</f>
        <v>41.5950000006706</v>
      </c>
      <c r="O7699" s="3" t="n">
        <f aca="false">G7699-H7699</f>
        <v>324177.49</v>
      </c>
      <c r="Q7699" s="3" t="n">
        <f aca="false">K7699-L7699</f>
        <v>97.054999999702</v>
      </c>
      <c r="R7699" s="0" t="str">
        <f aca="false">IF(Q7699&gt;100000,1,"")</f>
        <v/>
      </c>
      <c r="S7699" s="0" t="str">
        <f aca="false">IF(Q7699&lt;-100000,1,"")</f>
        <v/>
      </c>
      <c r="T7699" s="3" t="str">
        <f aca="false">IF(S7699=1,S7699*Q7699,"")</f>
        <v/>
      </c>
    </row>
    <row r="7700" customFormat="false" ht="14.65" hidden="false" customHeight="true" outlineLevel="0" collapsed="false">
      <c r="A7700" s="0" t="s">
        <v>58</v>
      </c>
      <c r="B7700" s="4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I7700" s="2" t="n">
        <f aca="false">C7700-G7700-H7700</f>
        <v>130028.682</v>
      </c>
      <c r="J7700" s="2"/>
      <c r="K7700" s="3" t="n">
        <f aca="false">G7700-G7699</f>
        <v>22317.7530000005</v>
      </c>
      <c r="L7700" s="6" t="n">
        <f aca="false">H7700-H7699</f>
        <v>12135.7750000004</v>
      </c>
      <c r="M7700" s="6" t="n">
        <f aca="false">I7700-I7699</f>
        <v>-8904.52800000086</v>
      </c>
      <c r="O7700" s="3" t="n">
        <f aca="false">G7700-H7700</f>
        <v>334359.468</v>
      </c>
      <c r="Q7700" s="3" t="n">
        <f aca="false">K7700-L7700</f>
        <v>10181.9780000001</v>
      </c>
      <c r="R7700" s="0" t="str">
        <f aca="false">IF(Q7700&gt;100000,1,"")</f>
        <v/>
      </c>
      <c r="S7700" s="0" t="str">
        <f aca="false">IF(Q7700&lt;-100000,1,"")</f>
        <v/>
      </c>
      <c r="T7700" s="3" t="str">
        <f aca="false">IF(S7700=1,S7700*Q7700,"")</f>
        <v/>
      </c>
    </row>
    <row r="7701" customFormat="false" ht="14.65" hidden="false" customHeight="true" outlineLevel="0" collapsed="false">
      <c r="A7701" s="0" t="s">
        <v>58</v>
      </c>
      <c r="B7701" s="4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I7701" s="2" t="n">
        <f aca="false">C7701-G7701-H7701</f>
        <v>130028.85</v>
      </c>
      <c r="J7701" s="2"/>
      <c r="K7701" s="3" t="n">
        <f aca="false">G7701-G7700</f>
        <v>6.13200000021607</v>
      </c>
      <c r="L7701" s="6" t="n">
        <f aca="false">H7701-H7700</f>
        <v>5.70000000018626</v>
      </c>
      <c r="M7701" s="6" t="n">
        <f aca="false">I7701-I7700</f>
        <v>0.167999999597669</v>
      </c>
      <c r="O7701" s="3" t="n">
        <f aca="false">G7701-H7701</f>
        <v>334359.9</v>
      </c>
      <c r="Q7701" s="3" t="n">
        <f aca="false">K7701-L7701</f>
        <v>0.432000000029802</v>
      </c>
      <c r="R7701" s="0" t="str">
        <f aca="false">IF(Q7701&gt;100000,1,"")</f>
        <v/>
      </c>
      <c r="S7701" s="0" t="str">
        <f aca="false">IF(Q7701&lt;-100000,1,"")</f>
        <v/>
      </c>
      <c r="T7701" s="3" t="str">
        <f aca="false">IF(S7701=1,S7701*Q7701,"")</f>
        <v/>
      </c>
    </row>
    <row r="7702" customFormat="false" ht="14.65" hidden="false" customHeight="true" outlineLevel="0" collapsed="false">
      <c r="A7702" s="0" t="s">
        <v>58</v>
      </c>
      <c r="B7702" s="4" t="n">
        <v>44139.1472106481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I7702" s="2" t="n">
        <f aca="false">C7702-G7702-H7702</f>
        <v>130131.022</v>
      </c>
      <c r="J7702" s="2"/>
      <c r="K7702" s="3" t="n">
        <f aca="false">G7702-G7701</f>
        <v>3729.27799999993</v>
      </c>
      <c r="L7702" s="6" t="n">
        <f aca="false">H7702-H7701</f>
        <v>3466.54999999981</v>
      </c>
      <c r="M7702" s="6" t="n">
        <f aca="false">I7702-I7701</f>
        <v>102.172000000253</v>
      </c>
      <c r="O7702" s="3" t="n">
        <f aca="false">G7702-H7702</f>
        <v>334622.628000001</v>
      </c>
      <c r="Q7702" s="3" t="n">
        <f aca="false">K7702-L7702</f>
        <v>262.728000000119</v>
      </c>
      <c r="R7702" s="0" t="str">
        <f aca="false">IF(Q7702&gt;100000,1,"")</f>
        <v/>
      </c>
      <c r="S7702" s="0" t="str">
        <f aca="false">IF(Q7702&lt;-100000,1,"")</f>
        <v/>
      </c>
      <c r="T7702" s="3" t="str">
        <f aca="false">IF(S7702=1,S7702*Q7702,"")</f>
        <v/>
      </c>
    </row>
    <row r="7703" customFormat="false" ht="14.65" hidden="false" customHeight="true" outlineLevel="0" collapsed="false">
      <c r="A7703" s="0" t="s">
        <v>58</v>
      </c>
      <c r="B7703" s="4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I7703" s="2" t="n">
        <f aca="false">C7703-G7703-H7703</f>
        <v>130356.436</v>
      </c>
      <c r="J7703" s="2"/>
      <c r="K7703" s="3" t="n">
        <f aca="false">G7703-G7702</f>
        <v>17538.7850000002</v>
      </c>
      <c r="L7703" s="6" t="n">
        <f aca="false">H7703-H7702</f>
        <v>-1663.19900000002</v>
      </c>
      <c r="M7703" s="6" t="n">
        <f aca="false">I7703-I7702</f>
        <v>225.413999999873</v>
      </c>
      <c r="O7703" s="3" t="n">
        <f aca="false">G7703-H7703</f>
        <v>353824.612000001</v>
      </c>
      <c r="Q7703" s="3" t="n">
        <f aca="false">K7703-L7703</f>
        <v>19201.9840000002</v>
      </c>
      <c r="R7703" s="0" t="str">
        <f aca="false">IF(Q7703&gt;100000,1,"")</f>
        <v/>
      </c>
      <c r="S7703" s="0" t="str">
        <f aca="false">IF(Q7703&lt;-100000,1,"")</f>
        <v/>
      </c>
      <c r="T7703" s="3" t="str">
        <f aca="false">IF(S7703=1,S7703*Q7703,"")</f>
        <v/>
      </c>
    </row>
    <row r="7704" customFormat="false" ht="14.65" hidden="false" customHeight="true" outlineLevel="0" collapsed="false">
      <c r="A7704" s="0" t="s">
        <v>58</v>
      </c>
      <c r="B7704" s="4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I7704" s="2" t="n">
        <f aca="false">C7704-G7704-H7704</f>
        <v>131022.569999999</v>
      </c>
      <c r="J7704" s="2"/>
      <c r="K7704" s="3" t="n">
        <f aca="false">G7704-G7703</f>
        <v>24361.4720000001</v>
      </c>
      <c r="L7704" s="6" t="n">
        <f aca="false">H7704-H7703</f>
        <v>22553.3940000003</v>
      </c>
      <c r="M7704" s="6" t="n">
        <f aca="false">I7704-I7703</f>
        <v>666.133999999613</v>
      </c>
      <c r="O7704" s="3" t="n">
        <f aca="false">G7704-H7704</f>
        <v>355632.69</v>
      </c>
      <c r="Q7704" s="3" t="n">
        <f aca="false">K7704-L7704</f>
        <v>1808.07799999975</v>
      </c>
      <c r="R7704" s="0" t="str">
        <f aca="false">IF(Q7704&gt;100000,1,"")</f>
        <v/>
      </c>
      <c r="S7704" s="0" t="str">
        <f aca="false">IF(Q7704&lt;-100000,1,"")</f>
        <v/>
      </c>
      <c r="T7704" s="3" t="str">
        <f aca="false">IF(S7704=1,S7704*Q7704,"")</f>
        <v/>
      </c>
    </row>
    <row r="7705" customFormat="false" ht="14.65" hidden="false" customHeight="true" outlineLevel="0" collapsed="false">
      <c r="A7705" s="0" t="s">
        <v>58</v>
      </c>
      <c r="B7705" s="4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I7705" s="2" t="n">
        <f aca="false">C7705-G7705-H7705</f>
        <v>131421.262</v>
      </c>
      <c r="J7705" s="2"/>
      <c r="K7705" s="3" t="n">
        <f aca="false">G7705-G7704</f>
        <v>23967.9689999996</v>
      </c>
      <c r="L7705" s="6" t="n">
        <f aca="false">H7705-H7704</f>
        <v>4111.33899999969</v>
      </c>
      <c r="M7705" s="6" t="n">
        <f aca="false">I7705-I7704</f>
        <v>398.692000000738</v>
      </c>
      <c r="O7705" s="3" t="n">
        <f aca="false">G7705-H7705</f>
        <v>375489.32</v>
      </c>
      <c r="Q7705" s="3" t="n">
        <f aca="false">K7705-L7705</f>
        <v>19856.6299999999</v>
      </c>
      <c r="R7705" s="0" t="str">
        <f aca="false">IF(Q7705&gt;100000,1,"")</f>
        <v/>
      </c>
      <c r="S7705" s="0" t="str">
        <f aca="false">IF(Q7705&lt;-100000,1,"")</f>
        <v/>
      </c>
      <c r="T7705" s="3" t="str">
        <f aca="false">IF(S7705=1,S7705*Q7705,"")</f>
        <v/>
      </c>
    </row>
    <row r="7706" customFormat="false" ht="14.65" hidden="false" customHeight="true" outlineLevel="0" collapsed="false">
      <c r="A7706" s="0" t="s">
        <v>58</v>
      </c>
      <c r="B7706" s="4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I7706" s="2" t="n">
        <f aca="false">C7706-G7706-H7706</f>
        <v>132354.53</v>
      </c>
      <c r="J7706" s="2"/>
      <c r="K7706" s="3" t="n">
        <f aca="false">G7706-G7705</f>
        <v>53105.3959999997</v>
      </c>
      <c r="L7706" s="6" t="n">
        <f aca="false">H7706-H7705</f>
        <v>12623.3360000001</v>
      </c>
      <c r="M7706" s="6" t="n">
        <f aca="false">I7706-I7705</f>
        <v>933.268000000157</v>
      </c>
      <c r="O7706" s="3" t="n">
        <f aca="false">G7706-H7706</f>
        <v>415971.38</v>
      </c>
      <c r="Q7706" s="3" t="n">
        <f aca="false">K7706-L7706</f>
        <v>40482.0599999996</v>
      </c>
      <c r="R7706" s="0" t="str">
        <f aca="false">IF(Q7706&gt;100000,1,"")</f>
        <v/>
      </c>
      <c r="S7706" s="0" t="str">
        <f aca="false">IF(Q7706&lt;-100000,1,"")</f>
        <v/>
      </c>
      <c r="T7706" s="3" t="str">
        <f aca="false">IF(S7706=1,S7706*Q7706,"")</f>
        <v/>
      </c>
    </row>
    <row r="7707" customFormat="false" ht="14.65" hidden="false" customHeight="true" outlineLevel="0" collapsed="false">
      <c r="A7707" s="0" t="s">
        <v>58</v>
      </c>
      <c r="B7707" s="4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I7707" s="2" t="n">
        <f aca="false">C7707-G7707-H7707</f>
        <v>133156.086</v>
      </c>
      <c r="J7707" s="2"/>
      <c r="K7707" s="3" t="n">
        <f aca="false">G7707-G7706</f>
        <v>29485.8100000005</v>
      </c>
      <c r="L7707" s="6" t="n">
        <f aca="false">H7707-H7706</f>
        <v>26966.6339999996</v>
      </c>
      <c r="M7707" s="6" t="n">
        <f aca="false">I7707-I7706</f>
        <v>801.555999999866</v>
      </c>
      <c r="O7707" s="3" t="n">
        <f aca="false">G7707-H7707</f>
        <v>418490.556000001</v>
      </c>
      <c r="Q7707" s="3" t="n">
        <f aca="false">K7707-L7707</f>
        <v>2519.17600000091</v>
      </c>
      <c r="R7707" s="0" t="str">
        <f aca="false">IF(Q7707&gt;100000,1,"")</f>
        <v/>
      </c>
      <c r="S7707" s="0" t="str">
        <f aca="false">IF(Q7707&lt;-100000,1,"")</f>
        <v/>
      </c>
      <c r="T7707" s="3" t="str">
        <f aca="false">IF(S7707=1,S7707*Q7707,"")</f>
        <v/>
      </c>
    </row>
    <row r="7708" customFormat="false" ht="14.65" hidden="false" customHeight="true" outlineLevel="0" collapsed="false">
      <c r="A7708" s="0" t="s">
        <v>58</v>
      </c>
      <c r="B7708" s="4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I7708" s="2" t="n">
        <f aca="false">C7708-G7708-H7708</f>
        <v>123673.667</v>
      </c>
      <c r="J7708" s="2"/>
      <c r="K7708" s="3" t="n">
        <f aca="false">G7708-G7707</f>
        <v>10651.5089999996</v>
      </c>
      <c r="L7708" s="6" t="n">
        <f aca="false">H7708-H7707</f>
        <v>1040.91000000015</v>
      </c>
      <c r="M7708" s="6" t="n">
        <f aca="false">I7708-I7707</f>
        <v>-9482.41899999976</v>
      </c>
      <c r="O7708" s="3" t="n">
        <f aca="false">G7708-H7708</f>
        <v>428101.155</v>
      </c>
      <c r="Q7708" s="3" t="n">
        <f aca="false">K7708-L7708</f>
        <v>9610.59899999946</v>
      </c>
      <c r="R7708" s="0" t="str">
        <f aca="false">IF(Q7708&gt;100000,1,"")</f>
        <v/>
      </c>
      <c r="S7708" s="0" t="str">
        <f aca="false">IF(Q7708&lt;-100000,1,"")</f>
        <v/>
      </c>
      <c r="T7708" s="3" t="str">
        <f aca="false">IF(S7708=1,S7708*Q7708,"")</f>
        <v/>
      </c>
    </row>
    <row r="7709" customFormat="false" ht="14.65" hidden="false" customHeight="true" outlineLevel="0" collapsed="false">
      <c r="A7709" s="0" t="s">
        <v>58</v>
      </c>
      <c r="B7709" s="4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I7709" s="2" t="n">
        <f aca="false">C7709-G7709-H7709</f>
        <v>133218.722</v>
      </c>
      <c r="J7709" s="2"/>
      <c r="K7709" s="3" t="n">
        <f aca="false">G7709-G7708</f>
        <v>1168.22400000039</v>
      </c>
      <c r="L7709" s="6" t="n">
        <f aca="false">H7709-H7708</f>
        <v>-8449.2790000001</v>
      </c>
      <c r="M7709" s="6" t="n">
        <f aca="false">I7709-I7708</f>
        <v>9545.0549999997</v>
      </c>
      <c r="O7709" s="3" t="n">
        <f aca="false">G7709-H7709</f>
        <v>437718.658000001</v>
      </c>
      <c r="Q7709" s="3" t="n">
        <f aca="false">K7709-L7709</f>
        <v>9617.50300000049</v>
      </c>
      <c r="R7709" s="0" t="str">
        <f aca="false">IF(Q7709&gt;100000,1,"")</f>
        <v/>
      </c>
      <c r="S7709" s="0" t="str">
        <f aca="false">IF(Q7709&lt;-100000,1,"")</f>
        <v/>
      </c>
      <c r="T7709" s="3" t="str">
        <f aca="false">IF(S7709=1,S7709*Q7709,"")</f>
        <v/>
      </c>
    </row>
    <row r="7710" customFormat="false" ht="14.65" hidden="false" customHeight="true" outlineLevel="0" collapsed="false">
      <c r="A7710" s="0" t="s">
        <v>58</v>
      </c>
      <c r="B7710" s="4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I7710" s="2" t="n">
        <f aca="false">C7710-G7710-H7710</f>
        <v>124897.071</v>
      </c>
      <c r="J7710" s="2"/>
      <c r="K7710" s="3" t="n">
        <f aca="false">G7710-G7709</f>
        <v>47391.5039999997</v>
      </c>
      <c r="L7710" s="6" t="n">
        <f aca="false">H7710-H7709</f>
        <v>52774.1469999999</v>
      </c>
      <c r="M7710" s="6" t="n">
        <f aca="false">I7710-I7709</f>
        <v>-8321.65099999961</v>
      </c>
      <c r="O7710" s="3" t="n">
        <f aca="false">G7710-H7710</f>
        <v>432336.015000001</v>
      </c>
      <c r="Q7710" s="3" t="n">
        <f aca="false">K7710-L7710</f>
        <v>-5382.64300000016</v>
      </c>
      <c r="R7710" s="0" t="str">
        <f aca="false">IF(Q7710&gt;100000,1,"")</f>
        <v/>
      </c>
      <c r="S7710" s="0" t="str">
        <f aca="false">IF(Q7710&lt;-100000,1,"")</f>
        <v/>
      </c>
      <c r="T7710" s="3" t="str">
        <f aca="false">IF(S7710=1,S7710*Q7710,"")</f>
        <v/>
      </c>
    </row>
    <row r="7711" customFormat="false" ht="14.65" hidden="false" customHeight="true" outlineLevel="0" collapsed="false">
      <c r="A7711" s="0" t="s">
        <v>58</v>
      </c>
      <c r="B7711" s="4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I7711" s="2" t="n">
        <f aca="false">C7711-G7711-H7711</f>
        <v>125045.661</v>
      </c>
      <c r="J7711" s="2"/>
      <c r="K7711" s="3" t="n">
        <f aca="false">G7711-G7710</f>
        <v>5897.87999999989</v>
      </c>
      <c r="L7711" s="6" t="n">
        <f aca="false">H7711-H7710</f>
        <v>5383.53000000026</v>
      </c>
      <c r="M7711" s="6" t="n">
        <f aca="false">I7711-I7710</f>
        <v>148.589999999851</v>
      </c>
      <c r="O7711" s="3" t="n">
        <f aca="false">G7711-H7711</f>
        <v>432850.365</v>
      </c>
      <c r="Q7711" s="3" t="n">
        <f aca="false">K7711-L7711</f>
        <v>514.349999999628</v>
      </c>
      <c r="R7711" s="0" t="str">
        <f aca="false">IF(Q7711&gt;100000,1,"")</f>
        <v/>
      </c>
      <c r="S7711" s="0" t="str">
        <f aca="false">IF(Q7711&lt;-100000,1,"")</f>
        <v/>
      </c>
      <c r="T7711" s="3" t="str">
        <f aca="false">IF(S7711=1,S7711*Q7711,"")</f>
        <v/>
      </c>
    </row>
    <row r="7712" customFormat="false" ht="14.65" hidden="false" customHeight="true" outlineLevel="0" collapsed="false">
      <c r="A7712" s="0" t="s">
        <v>58</v>
      </c>
      <c r="B7712" s="4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I7712" s="2" t="n">
        <f aca="false">C7712-G7712-H7712</f>
        <v>134982.189999999</v>
      </c>
      <c r="J7712" s="2"/>
      <c r="K7712" s="3" t="n">
        <f aca="false">G7712-G7711</f>
        <v>2065.42300000042</v>
      </c>
      <c r="L7712" s="6" t="n">
        <f aca="false">H7712-H7711</f>
        <v>10686.0480000004</v>
      </c>
      <c r="M7712" s="6" t="n">
        <f aca="false">I7712-I7711</f>
        <v>9936.52899999917</v>
      </c>
      <c r="O7712" s="3" t="n">
        <f aca="false">G7712-H7712</f>
        <v>424229.74</v>
      </c>
      <c r="Q7712" s="3" t="n">
        <f aca="false">K7712-L7712</f>
        <v>-8620.625</v>
      </c>
      <c r="R7712" s="0" t="str">
        <f aca="false">IF(Q7712&gt;100000,1,"")</f>
        <v/>
      </c>
      <c r="S7712" s="0" t="str">
        <f aca="false">IF(Q7712&lt;-100000,1,"")</f>
        <v/>
      </c>
      <c r="T7712" s="3" t="str">
        <f aca="false">IF(S7712=1,S7712*Q7712,"")</f>
        <v/>
      </c>
    </row>
    <row r="7713" customFormat="false" ht="14.65" hidden="false" customHeight="true" outlineLevel="0" collapsed="false">
      <c r="A7713" s="0" t="s">
        <v>58</v>
      </c>
      <c r="B7713" s="4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I7713" s="2" t="n">
        <f aca="false">C7713-G7713-H7713</f>
        <v>134983.184</v>
      </c>
      <c r="J7713" s="2"/>
      <c r="K7713" s="3" t="n">
        <f aca="false">G7713-G7712</f>
        <v>36.5649999994785</v>
      </c>
      <c r="L7713" s="6" t="n">
        <f aca="false">H7713-H7712</f>
        <v>33.4409999996424</v>
      </c>
      <c r="M7713" s="6" t="n">
        <f aca="false">I7713-I7712</f>
        <v>0.994000000879169</v>
      </c>
      <c r="O7713" s="3" t="n">
        <f aca="false">G7713-H7713</f>
        <v>424232.864</v>
      </c>
      <c r="Q7713" s="3" t="n">
        <f aca="false">K7713-L7713</f>
        <v>3.12399999983609</v>
      </c>
      <c r="R7713" s="0" t="str">
        <f aca="false">IF(Q7713&gt;100000,1,"")</f>
        <v/>
      </c>
      <c r="S7713" s="0" t="str">
        <f aca="false">IF(Q7713&lt;-100000,1,"")</f>
        <v/>
      </c>
      <c r="T7713" s="3" t="str">
        <f aca="false">IF(S7713=1,S7713*Q7713,"")</f>
        <v/>
      </c>
    </row>
    <row r="7714" customFormat="false" ht="14.65" hidden="false" customHeight="true" outlineLevel="0" collapsed="false">
      <c r="A7714" s="0" t="s">
        <v>58</v>
      </c>
      <c r="B7714" s="4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I7714" s="2" t="n">
        <f aca="false">C7714-G7714-H7714</f>
        <v>134993.236</v>
      </c>
      <c r="J7714" s="2"/>
      <c r="K7714" s="3" t="n">
        <f aca="false">G7714-G7713</f>
        <v>369.770000000484</v>
      </c>
      <c r="L7714" s="6" t="n">
        <f aca="false">H7714-H7713</f>
        <v>338.178000000306</v>
      </c>
      <c r="M7714" s="6" t="n">
        <f aca="false">I7714-I7713</f>
        <v>10.0519999992102</v>
      </c>
      <c r="O7714" s="3" t="n">
        <f aca="false">G7714-H7714</f>
        <v>424264.456</v>
      </c>
      <c r="Q7714" s="3" t="n">
        <f aca="false">K7714-L7714</f>
        <v>31.5920000001788</v>
      </c>
      <c r="R7714" s="0" t="str">
        <f aca="false">IF(Q7714&gt;100000,1,"")</f>
        <v/>
      </c>
      <c r="S7714" s="0" t="str">
        <f aca="false">IF(Q7714&lt;-100000,1,"")</f>
        <v/>
      </c>
      <c r="T7714" s="3" t="str">
        <f aca="false">IF(S7714=1,S7714*Q7714,"")</f>
        <v/>
      </c>
    </row>
    <row r="7715" customFormat="false" ht="14.65" hidden="false" customHeight="true" outlineLevel="0" collapsed="false">
      <c r="A7715" s="0" t="s">
        <v>58</v>
      </c>
      <c r="B7715" s="4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I7715" s="2" t="n">
        <f aca="false">C7715-G7715-H7715</f>
        <v>125618.545</v>
      </c>
      <c r="J7715" s="2"/>
      <c r="K7715" s="3" t="n">
        <f aca="false">G7715-G7714</f>
        <v>20267.3300000001</v>
      </c>
      <c r="L7715" s="6" t="n">
        <f aca="false">H7715-H7714</f>
        <v>9698.36099999957</v>
      </c>
      <c r="M7715" s="6" t="n">
        <f aca="false">I7715-I7714</f>
        <v>-9374.69099999964</v>
      </c>
      <c r="O7715" s="3" t="n">
        <f aca="false">G7715-H7715</f>
        <v>434833.425000001</v>
      </c>
      <c r="Q7715" s="3" t="n">
        <f aca="false">K7715-L7715</f>
        <v>10568.9690000005</v>
      </c>
      <c r="R7715" s="0" t="str">
        <f aca="false">IF(Q7715&gt;100000,1,"")</f>
        <v/>
      </c>
      <c r="S7715" s="0" t="str">
        <f aca="false">IF(Q7715&lt;-100000,1,"")</f>
        <v/>
      </c>
      <c r="T7715" s="3" t="str">
        <f aca="false">IF(S7715=1,S7715*Q7715,"")</f>
        <v/>
      </c>
    </row>
    <row r="7716" customFormat="false" ht="14.65" hidden="false" customHeight="true" outlineLevel="0" collapsed="false">
      <c r="A7716" s="0" t="s">
        <v>58</v>
      </c>
      <c r="B7716" s="4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I7716" s="2" t="n">
        <f aca="false">C7716-G7716-H7716</f>
        <v>135765.252</v>
      </c>
      <c r="J7716" s="2"/>
      <c r="K7716" s="3" t="n">
        <f aca="false">G7716-G7715</f>
        <v>17829.3479999993</v>
      </c>
      <c r="L7716" s="6" t="n">
        <f aca="false">H7716-H7715</f>
        <v>6576.9450000003</v>
      </c>
      <c r="M7716" s="6" t="n">
        <f aca="false">I7716-I7715</f>
        <v>10146.7070000004</v>
      </c>
      <c r="O7716" s="3" t="n">
        <f aca="false">G7716-H7716</f>
        <v>446085.828</v>
      </c>
      <c r="Q7716" s="3" t="n">
        <f aca="false">K7716-L7716</f>
        <v>11252.402999999</v>
      </c>
      <c r="R7716" s="0" t="str">
        <f aca="false">IF(Q7716&gt;100000,1,"")</f>
        <v/>
      </c>
      <c r="S7716" s="0" t="str">
        <f aca="false">IF(Q7716&lt;-100000,1,"")</f>
        <v/>
      </c>
      <c r="T7716" s="3" t="str">
        <f aca="false">IF(S7716=1,S7716*Q7716,"")</f>
        <v/>
      </c>
    </row>
    <row r="7717" customFormat="false" ht="14.65" hidden="false" customHeight="true" outlineLevel="0" collapsed="false">
      <c r="A7717" s="0" t="s">
        <v>58</v>
      </c>
      <c r="B7717" s="4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I7717" s="2" t="n">
        <f aca="false">C7717-G7717-H7717</f>
        <v>135766.288000001</v>
      </c>
      <c r="J7717" s="2"/>
      <c r="K7717" s="3" t="n">
        <f aca="false">G7717-G7716</f>
        <v>38.1840000003576</v>
      </c>
      <c r="L7717" s="6" t="n">
        <f aca="false">H7717-H7716</f>
        <v>34.7799999993295</v>
      </c>
      <c r="M7717" s="6" t="n">
        <f aca="false">I7717-I7716</f>
        <v>1.03600000031292</v>
      </c>
      <c r="O7717" s="3" t="n">
        <f aca="false">G7717-H7717</f>
        <v>446089.232000001</v>
      </c>
      <c r="Q7717" s="3" t="n">
        <f aca="false">K7717-L7717</f>
        <v>3.40400000102818</v>
      </c>
      <c r="R7717" s="0" t="str">
        <f aca="false">IF(Q7717&gt;100000,1,"")</f>
        <v/>
      </c>
      <c r="S7717" s="0" t="str">
        <f aca="false">IF(Q7717&lt;-100000,1,"")</f>
        <v/>
      </c>
      <c r="T7717" s="3" t="str">
        <f aca="false">IF(S7717=1,S7717*Q7717,"")</f>
        <v/>
      </c>
    </row>
    <row r="7718" customFormat="false" ht="14.65" hidden="false" customHeight="true" outlineLevel="0" collapsed="false">
      <c r="A7718" s="0" t="s">
        <v>58</v>
      </c>
      <c r="B7718" s="4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I7718" s="2" t="n">
        <f aca="false">C7718-G7718-H7718</f>
        <v>126078.563</v>
      </c>
      <c r="J7718" s="2"/>
      <c r="K7718" s="3" t="n">
        <f aca="false">G7718-G7717</f>
        <v>10089.9950000001</v>
      </c>
      <c r="L7718" s="6" t="n">
        <f aca="false">H7718-H7717</f>
        <v>356.730000000447</v>
      </c>
      <c r="M7718" s="6" t="n">
        <f aca="false">I7718-I7717</f>
        <v>-9687.72500000056</v>
      </c>
      <c r="O7718" s="3" t="n">
        <f aca="false">G7718-H7718</f>
        <v>455822.497</v>
      </c>
      <c r="Q7718" s="3" t="n">
        <f aca="false">K7718-L7718</f>
        <v>9733.26499999967</v>
      </c>
      <c r="R7718" s="0" t="str">
        <f aca="false">IF(Q7718&gt;100000,1,"")</f>
        <v/>
      </c>
      <c r="S7718" s="0" t="str">
        <f aca="false">IF(Q7718&lt;-100000,1,"")</f>
        <v/>
      </c>
      <c r="T7718" s="3" t="str">
        <f aca="false">IF(S7718=1,S7718*Q7718,"")</f>
        <v/>
      </c>
    </row>
    <row r="7719" customFormat="false" ht="14.65" hidden="false" customHeight="true" outlineLevel="0" collapsed="false">
      <c r="A7719" s="0" t="s">
        <v>58</v>
      </c>
      <c r="B7719" s="4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I7719" s="2" t="n">
        <f aca="false">C7719-G7719-H7719</f>
        <v>126588.293</v>
      </c>
      <c r="J7719" s="2"/>
      <c r="K7719" s="3" t="n">
        <f aca="false">G7719-G7718</f>
        <v>20271.5700000003</v>
      </c>
      <c r="L7719" s="6" t="n">
        <f aca="false">H7719-H7718</f>
        <v>18428.7000000002</v>
      </c>
      <c r="M7719" s="6" t="n">
        <f aca="false">I7719-I7718</f>
        <v>509.729999999516</v>
      </c>
      <c r="O7719" s="3" t="n">
        <f aca="false">G7719-H7719</f>
        <v>457665.367000001</v>
      </c>
      <c r="Q7719" s="3" t="n">
        <f aca="false">K7719-L7719</f>
        <v>1842.87000000011</v>
      </c>
      <c r="R7719" s="0" t="str">
        <f aca="false">IF(Q7719&gt;100000,1,"")</f>
        <v/>
      </c>
      <c r="S7719" s="0" t="str">
        <f aca="false">IF(Q7719&lt;-100000,1,"")</f>
        <v/>
      </c>
      <c r="T7719" s="3" t="str">
        <f aca="false">IF(S7719=1,S7719*Q7719,"")</f>
        <v/>
      </c>
    </row>
    <row r="7720" customFormat="false" ht="14.65" hidden="false" customHeight="true" outlineLevel="0" collapsed="false">
      <c r="A7720" s="0" t="s">
        <v>58</v>
      </c>
      <c r="B7720" s="4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I7720" s="2" t="n">
        <f aca="false">C7720-G7720-H7720</f>
        <v>136667.902</v>
      </c>
      <c r="J7720" s="2"/>
      <c r="K7720" s="3" t="n">
        <f aca="false">G7720-G7719</f>
        <v>12631.3439999996</v>
      </c>
      <c r="L7720" s="6" t="n">
        <f aca="false">H7720-H7719</f>
        <v>1721.04700000025</v>
      </c>
      <c r="M7720" s="6" t="n">
        <f aca="false">I7720-I7719</f>
        <v>10079.6090000002</v>
      </c>
      <c r="O7720" s="3" t="n">
        <f aca="false">G7720-H7720</f>
        <v>468575.664</v>
      </c>
      <c r="Q7720" s="3" t="n">
        <f aca="false">K7720-L7720</f>
        <v>10910.2969999993</v>
      </c>
      <c r="R7720" s="0" t="str">
        <f aca="false">IF(Q7720&gt;100000,1,"")</f>
        <v/>
      </c>
      <c r="S7720" s="0" t="str">
        <f aca="false">IF(Q7720&lt;-100000,1,"")</f>
        <v/>
      </c>
      <c r="T7720" s="3" t="str">
        <f aca="false">IF(S7720=1,S7720*Q7720,"")</f>
        <v/>
      </c>
    </row>
    <row r="7721" customFormat="false" ht="14.65" hidden="false" customHeight="true" outlineLevel="0" collapsed="false">
      <c r="A7721" s="0" t="s">
        <v>58</v>
      </c>
      <c r="B7721" s="4" t="n">
        <v>44139.1718981481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I7721" s="2" t="n">
        <f aca="false">C7721-G7721-H7721</f>
        <v>136711.33</v>
      </c>
      <c r="J7721" s="2"/>
      <c r="K7721" s="3" t="n">
        <f aca="false">G7721-G7720</f>
        <v>1603.73400000017</v>
      </c>
      <c r="L7721" s="6" t="n">
        <f aca="false">H7721-H7720</f>
        <v>1454.83799999952</v>
      </c>
      <c r="M7721" s="6" t="n">
        <f aca="false">I7721-I7720</f>
        <v>43.4280000003055</v>
      </c>
      <c r="O7721" s="3" t="n">
        <f aca="false">G7721-H7721</f>
        <v>468724.560000001</v>
      </c>
      <c r="Q7721" s="3" t="n">
        <f aca="false">K7721-L7721</f>
        <v>148.896000000648</v>
      </c>
      <c r="R7721" s="0" t="str">
        <f aca="false">IF(Q7721&gt;100000,1,"")</f>
        <v/>
      </c>
      <c r="S7721" s="0" t="str">
        <f aca="false">IF(Q7721&lt;-100000,1,"")</f>
        <v/>
      </c>
      <c r="T7721" s="3" t="str">
        <f aca="false">IF(S7721=1,S7721*Q7721,"")</f>
        <v/>
      </c>
    </row>
    <row r="7722" customFormat="false" ht="14.65" hidden="false" customHeight="true" outlineLevel="0" collapsed="false">
      <c r="A7722" s="0" t="s">
        <v>58</v>
      </c>
      <c r="B7722" s="4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I7722" s="2" t="n">
        <f aca="false">C7722-G7722-H7722</f>
        <v>137076.982</v>
      </c>
      <c r="J7722" s="2"/>
      <c r="K7722" s="3" t="n">
        <f aca="false">G7722-G7721</f>
        <v>23294.2189999996</v>
      </c>
      <c r="L7722" s="6" t="n">
        <f aca="false">H7722-H7721</f>
        <v>2458.12900000066</v>
      </c>
      <c r="M7722" s="6" t="n">
        <f aca="false">I7722-I7721</f>
        <v>365.651999999769</v>
      </c>
      <c r="O7722" s="3" t="n">
        <f aca="false">G7722-H7722</f>
        <v>489560.649999999</v>
      </c>
      <c r="Q7722" s="3" t="n">
        <f aca="false">K7722-L7722</f>
        <v>20836.0899999989</v>
      </c>
      <c r="R7722" s="0" t="str">
        <f aca="false">IF(Q7722&gt;100000,1,"")</f>
        <v/>
      </c>
      <c r="S7722" s="0" t="str">
        <f aca="false">IF(Q7722&lt;-100000,1,"")</f>
        <v/>
      </c>
      <c r="T7722" s="3" t="str">
        <f aca="false">IF(S7722=1,S7722*Q7722,"")</f>
        <v/>
      </c>
    </row>
    <row r="7723" customFormat="false" ht="14.65" hidden="false" customHeight="true" outlineLevel="0" collapsed="false">
      <c r="A7723" s="0" t="s">
        <v>58</v>
      </c>
      <c r="B7723" s="4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I7723" s="2" t="n">
        <f aca="false">C7723-G7723-H7723</f>
        <v>137077.724</v>
      </c>
      <c r="J7723" s="2"/>
      <c r="K7723" s="3" t="n">
        <f aca="false">G7723-G7722</f>
        <v>27.4539999999106</v>
      </c>
      <c r="L7723" s="6" t="n">
        <f aca="false">H7723-H7722</f>
        <v>24.8039999995381</v>
      </c>
      <c r="M7723" s="6" t="n">
        <f aca="false">I7723-I7722</f>
        <v>0.742000000551343</v>
      </c>
      <c r="O7723" s="3" t="n">
        <f aca="false">G7723-H7723</f>
        <v>489563.3</v>
      </c>
      <c r="Q7723" s="3" t="n">
        <f aca="false">K7723-L7723</f>
        <v>2.65000000037253</v>
      </c>
      <c r="R7723" s="0" t="str">
        <f aca="false">IF(Q7723&gt;100000,1,"")</f>
        <v/>
      </c>
      <c r="S7723" s="0" t="str">
        <f aca="false">IF(Q7723&lt;-100000,1,"")</f>
        <v/>
      </c>
      <c r="T7723" s="3" t="str">
        <f aca="false">IF(S7723=1,S7723*Q7723,"")</f>
        <v/>
      </c>
    </row>
    <row r="7724" customFormat="false" ht="14.65" hidden="false" customHeight="true" outlineLevel="0" collapsed="false">
      <c r="A7724" s="0" t="s">
        <v>58</v>
      </c>
      <c r="B7724" s="4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I7724" s="2" t="n">
        <f aca="false">C7724-G7724-H7724</f>
        <v>137078.578</v>
      </c>
      <c r="J7724" s="2"/>
      <c r="K7724" s="3" t="n">
        <f aca="false">G7724-G7723</f>
        <v>31.598000000231</v>
      </c>
      <c r="L7724" s="6" t="n">
        <f aca="false">H7724-H7723</f>
        <v>28.5480000004172</v>
      </c>
      <c r="M7724" s="6" t="n">
        <f aca="false">I7724-I7723</f>
        <v>0.8539999993518</v>
      </c>
      <c r="O7724" s="3" t="n">
        <f aca="false">G7724-H7724</f>
        <v>489566.35</v>
      </c>
      <c r="Q7724" s="3" t="n">
        <f aca="false">K7724-L7724</f>
        <v>3.04999999981374</v>
      </c>
      <c r="R7724" s="0" t="str">
        <f aca="false">IF(Q7724&gt;100000,1,"")</f>
        <v/>
      </c>
      <c r="S7724" s="0" t="str">
        <f aca="false">IF(Q7724&lt;-100000,1,"")</f>
        <v/>
      </c>
      <c r="T7724" s="3" t="str">
        <f aca="false">IF(S7724=1,S7724*Q7724,"")</f>
        <v/>
      </c>
    </row>
    <row r="7725" customFormat="false" ht="14.65" hidden="false" customHeight="true" outlineLevel="0" collapsed="false">
      <c r="A7725" s="0" t="s">
        <v>58</v>
      </c>
      <c r="B7725" s="4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I7725" s="2" t="n">
        <f aca="false">C7725-G7725-H7725</f>
        <v>137150.257999999</v>
      </c>
      <c r="J7725" s="2"/>
      <c r="K7725" s="3" t="n">
        <f aca="false">G7725-G7724</f>
        <v>2652.16000000015</v>
      </c>
      <c r="L7725" s="6" t="n">
        <f aca="false">H7725-H7724</f>
        <v>2396.16000000015</v>
      </c>
      <c r="M7725" s="6" t="n">
        <f aca="false">I7725-I7724</f>
        <v>71.679999999702</v>
      </c>
      <c r="O7725" s="3" t="n">
        <f aca="false">G7725-H7725</f>
        <v>489822.35</v>
      </c>
      <c r="Q7725" s="3" t="n">
        <f aca="false">K7725-L7725</f>
        <v>256</v>
      </c>
      <c r="R7725" s="0" t="str">
        <f aca="false">IF(Q7725&gt;100000,1,"")</f>
        <v/>
      </c>
      <c r="S7725" s="0" t="str">
        <f aca="false">IF(Q7725&lt;-100000,1,"")</f>
        <v/>
      </c>
      <c r="T7725" s="3" t="str">
        <f aca="false">IF(S7725=1,S7725*Q7725,"")</f>
        <v/>
      </c>
    </row>
    <row r="7726" customFormat="false" ht="14.65" hidden="false" customHeight="true" outlineLevel="0" collapsed="false">
      <c r="A7726" s="0" t="s">
        <v>58</v>
      </c>
      <c r="B7726" s="4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I7726" s="2" t="n">
        <f aca="false">C7726-G7726-H7726</f>
        <v>137212.949999999</v>
      </c>
      <c r="J7726" s="2"/>
      <c r="K7726" s="3" t="n">
        <f aca="false">G7726-G7725</f>
        <v>2319.60400000028</v>
      </c>
      <c r="L7726" s="6" t="n">
        <f aca="false">H7726-H7725</f>
        <v>2095.70399999991</v>
      </c>
      <c r="M7726" s="6" t="n">
        <f aca="false">I7726-I7725</f>
        <v>62.6919999998063</v>
      </c>
      <c r="O7726" s="3" t="n">
        <f aca="false">G7726-H7726</f>
        <v>490046.25</v>
      </c>
      <c r="Q7726" s="3" t="n">
        <f aca="false">K7726-L7726</f>
        <v>223.900000000373</v>
      </c>
      <c r="R7726" s="0" t="str">
        <f aca="false">IF(Q7726&gt;100000,1,"")</f>
        <v/>
      </c>
      <c r="S7726" s="0" t="str">
        <f aca="false">IF(Q7726&lt;-100000,1,"")</f>
        <v/>
      </c>
      <c r="T7726" s="3" t="str">
        <f aca="false">IF(S7726=1,S7726*Q7726,"")</f>
        <v/>
      </c>
    </row>
    <row r="7727" customFormat="false" ht="14.65" hidden="false" customHeight="true" outlineLevel="0" collapsed="false">
      <c r="A7727" s="0" t="s">
        <v>58</v>
      </c>
      <c r="B7727" s="4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I7727" s="2" t="n">
        <f aca="false">C7727-G7727-H7727</f>
        <v>128209.939</v>
      </c>
      <c r="J7727" s="2"/>
      <c r="K7727" s="3" t="n">
        <f aca="false">G7727-G7726</f>
        <v>31793.8039999995</v>
      </c>
      <c r="L7727" s="6" t="n">
        <f aca="false">H7727-H7726</f>
        <v>38587.2069999995</v>
      </c>
      <c r="M7727" s="6" t="n">
        <f aca="false">I7727-I7726</f>
        <v>-9003.01099999901</v>
      </c>
      <c r="O7727" s="3" t="n">
        <f aca="false">G7727-H7727</f>
        <v>483252.847</v>
      </c>
      <c r="Q7727" s="3" t="n">
        <f aca="false">K7727-L7727</f>
        <v>-6793.40299999993</v>
      </c>
      <c r="R7727" s="0" t="str">
        <f aca="false">IF(Q7727&gt;100000,1,"")</f>
        <v/>
      </c>
      <c r="S7727" s="0" t="str">
        <f aca="false">IF(Q7727&lt;-100000,1,"")</f>
        <v/>
      </c>
      <c r="T7727" s="3" t="str">
        <f aca="false">IF(S7727=1,S7727*Q7727,"")</f>
        <v/>
      </c>
    </row>
    <row r="7728" customFormat="false" ht="14.65" hidden="false" customHeight="true" outlineLevel="0" collapsed="false">
      <c r="A7728" s="0" t="s">
        <v>58</v>
      </c>
      <c r="B7728" s="4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I7728" s="2" t="n">
        <f aca="false">C7728-G7728-H7728</f>
        <v>138289.004</v>
      </c>
      <c r="J7728" s="2"/>
      <c r="K7728" s="3" t="n">
        <f aca="false">G7728-G7727</f>
        <v>8020.19400000013</v>
      </c>
      <c r="L7728" s="6" t="n">
        <f aca="false">H7728-H7727</f>
        <v>-2616.25899999961</v>
      </c>
      <c r="M7728" s="6" t="n">
        <f aca="false">I7728-I7727</f>
        <v>10079.0649999995</v>
      </c>
      <c r="O7728" s="3" t="n">
        <f aca="false">G7728-H7728</f>
        <v>493889.3</v>
      </c>
      <c r="Q7728" s="3" t="n">
        <f aca="false">K7728-L7728</f>
        <v>10636.4529999997</v>
      </c>
      <c r="R7728" s="0" t="str">
        <f aca="false">IF(Q7728&gt;100000,1,"")</f>
        <v/>
      </c>
      <c r="S7728" s="0" t="str">
        <f aca="false">IF(Q7728&lt;-100000,1,"")</f>
        <v/>
      </c>
      <c r="T7728" s="3" t="str">
        <f aca="false">IF(S7728=1,S7728*Q7728,"")</f>
        <v/>
      </c>
    </row>
    <row r="7729" customFormat="false" ht="14.65" hidden="false" customHeight="true" outlineLevel="0" collapsed="false">
      <c r="A7729" s="0" t="s">
        <v>58</v>
      </c>
      <c r="B7729" s="4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I7729" s="2" t="n">
        <f aca="false">C7729-G7729-H7729</f>
        <v>138413.646</v>
      </c>
      <c r="J7729" s="2"/>
      <c r="K7729" s="3" t="n">
        <f aca="false">G7729-G7728</f>
        <v>4611.75399999972</v>
      </c>
      <c r="L7729" s="6" t="n">
        <f aca="false">H7729-H7728</f>
        <v>4166.60400000028</v>
      </c>
      <c r="M7729" s="6" t="n">
        <f aca="false">I7729-I7728</f>
        <v>124.641999999993</v>
      </c>
      <c r="O7729" s="3" t="n">
        <f aca="false">G7729-H7729</f>
        <v>494334.449999999</v>
      </c>
      <c r="Q7729" s="3" t="n">
        <f aca="false">K7729-L7729</f>
        <v>445.149999999441</v>
      </c>
      <c r="R7729" s="0" t="str">
        <f aca="false">IF(Q7729&gt;100000,1,"")</f>
        <v/>
      </c>
      <c r="S7729" s="0" t="str">
        <f aca="false">IF(Q7729&lt;-100000,1,"")</f>
        <v/>
      </c>
      <c r="T7729" s="3" t="str">
        <f aca="false">IF(S7729=1,S7729*Q7729,"")</f>
        <v/>
      </c>
    </row>
    <row r="7730" customFormat="false" ht="14.65" hidden="false" customHeight="true" outlineLevel="0" collapsed="false">
      <c r="A7730" s="0" t="s">
        <v>58</v>
      </c>
      <c r="B7730" s="4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I7730" s="2" t="n">
        <f aca="false">C7730-G7730-H7730</f>
        <v>139265.027999999</v>
      </c>
      <c r="J7730" s="2"/>
      <c r="K7730" s="3" t="n">
        <f aca="false">G7730-G7729</f>
        <v>31501.1340000005</v>
      </c>
      <c r="L7730" s="6" t="n">
        <f aca="false">H7730-H7729</f>
        <v>28460.4840000002</v>
      </c>
      <c r="M7730" s="6" t="n">
        <f aca="false">I7730-I7729</f>
        <v>851.381999999285</v>
      </c>
      <c r="O7730" s="3" t="n">
        <f aca="false">G7730-H7730</f>
        <v>497375.1</v>
      </c>
      <c r="Q7730" s="3" t="n">
        <f aca="false">K7730-L7730</f>
        <v>3040.65000000037</v>
      </c>
      <c r="R7730" s="0" t="str">
        <f aca="false">IF(Q7730&gt;100000,1,"")</f>
        <v/>
      </c>
      <c r="S7730" s="0" t="str">
        <f aca="false">IF(Q7730&lt;-100000,1,"")</f>
        <v/>
      </c>
      <c r="T7730" s="3" t="str">
        <f aca="false">IF(S7730=1,S7730*Q7730,"")</f>
        <v/>
      </c>
    </row>
    <row r="7731" customFormat="false" ht="14.65" hidden="false" customHeight="true" outlineLevel="0" collapsed="false">
      <c r="A7731" s="0" t="s">
        <v>58</v>
      </c>
      <c r="B7731" s="4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I7731" s="2" t="n">
        <f aca="false">C7731-G7731-H7731</f>
        <v>139278.804</v>
      </c>
      <c r="J7731" s="2"/>
      <c r="K7731" s="3" t="n">
        <f aca="false">G7731-G7730</f>
        <v>509.712000000291</v>
      </c>
      <c r="L7731" s="6" t="n">
        <f aca="false">H7731-H7730</f>
        <v>460.511999999173</v>
      </c>
      <c r="M7731" s="6" t="n">
        <f aca="false">I7731-I7730</f>
        <v>13.7760000005364</v>
      </c>
      <c r="O7731" s="3" t="n">
        <f aca="false">G7731-H7731</f>
        <v>497424.300000001</v>
      </c>
      <c r="Q7731" s="3" t="n">
        <f aca="false">K7731-L7731</f>
        <v>49.2000000011176</v>
      </c>
      <c r="R7731" s="0" t="str">
        <f aca="false">IF(Q7731&gt;100000,1,"")</f>
        <v/>
      </c>
      <c r="S7731" s="0" t="str">
        <f aca="false">IF(Q7731&lt;-100000,1,"")</f>
        <v/>
      </c>
      <c r="T7731" s="3" t="str">
        <f aca="false">IF(S7731=1,S7731*Q7731,"")</f>
        <v/>
      </c>
    </row>
    <row r="7732" customFormat="false" ht="14.65" hidden="false" customHeight="true" outlineLevel="0" collapsed="false">
      <c r="A7732" s="0" t="s">
        <v>58</v>
      </c>
      <c r="B7732" s="4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I7732" s="2" t="n">
        <f aca="false">C7732-G7732-H7732</f>
        <v>139290.788</v>
      </c>
      <c r="J7732" s="2"/>
      <c r="K7732" s="3" t="n">
        <f aca="false">G7732-G7731</f>
        <v>443.407999999821</v>
      </c>
      <c r="L7732" s="6" t="n">
        <f aca="false">H7732-H7731</f>
        <v>400.608000000007</v>
      </c>
      <c r="M7732" s="6" t="n">
        <f aca="false">I7732-I7731</f>
        <v>11.9840000001714</v>
      </c>
      <c r="O7732" s="3" t="n">
        <f aca="false">G7732-H7732</f>
        <v>497467.100000001</v>
      </c>
      <c r="Q7732" s="3" t="n">
        <f aca="false">K7732-L7732</f>
        <v>42.7999999998137</v>
      </c>
      <c r="R7732" s="0" t="str">
        <f aca="false">IF(Q7732&gt;100000,1,"")</f>
        <v/>
      </c>
      <c r="S7732" s="0" t="str">
        <f aca="false">IF(Q7732&lt;-100000,1,"")</f>
        <v/>
      </c>
      <c r="T7732" s="3" t="str">
        <f aca="false">IF(S7732=1,S7732*Q7732,"")</f>
        <v/>
      </c>
    </row>
    <row r="7733" customFormat="false" ht="14.65" hidden="false" customHeight="true" outlineLevel="0" collapsed="false">
      <c r="A7733" s="0" t="s">
        <v>58</v>
      </c>
      <c r="B7733" s="4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I7733" s="2" t="n">
        <f aca="false">C7733-G7733-H7733</f>
        <v>139924.147999999</v>
      </c>
      <c r="J7733" s="2"/>
      <c r="K7733" s="3" t="n">
        <f aca="false">G7733-G7732</f>
        <v>33428.9019999998</v>
      </c>
      <c r="L7733" s="6" t="n">
        <f aca="false">H7733-H7732</f>
        <v>11177.7380000008</v>
      </c>
      <c r="M7733" s="6" t="n">
        <f aca="false">I7733-I7732</f>
        <v>633.359999999404</v>
      </c>
      <c r="O7733" s="3" t="n">
        <f aca="false">G7733-H7733</f>
        <v>519718.264</v>
      </c>
      <c r="Q7733" s="3" t="n">
        <f aca="false">K7733-L7733</f>
        <v>22251.1639999989</v>
      </c>
      <c r="R7733" s="0" t="str">
        <f aca="false">IF(Q7733&gt;100000,1,"")</f>
        <v/>
      </c>
      <c r="S7733" s="0" t="str">
        <f aca="false">IF(Q7733&lt;-100000,1,"")</f>
        <v/>
      </c>
      <c r="T7733" s="3" t="str">
        <f aca="false">IF(S7733=1,S7733*Q7733,"")</f>
        <v/>
      </c>
    </row>
    <row r="7734" customFormat="false" ht="14.65" hidden="false" customHeight="true" outlineLevel="0" collapsed="false">
      <c r="A7734" s="0" t="s">
        <v>58</v>
      </c>
      <c r="B7734" s="4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I7734" s="2" t="n">
        <f aca="false">C7734-G7734-H7734</f>
        <v>140033.824</v>
      </c>
      <c r="J7734" s="2"/>
      <c r="K7734" s="3" t="n">
        <f aca="false">G7734-G7733</f>
        <v>4065.8459999999</v>
      </c>
      <c r="L7734" s="6" t="n">
        <f aca="false">H7734-H7733</f>
        <v>3658.47799999919</v>
      </c>
      <c r="M7734" s="6" t="n">
        <f aca="false">I7734-I7733</f>
        <v>109.676000000909</v>
      </c>
      <c r="O7734" s="3" t="n">
        <f aca="false">G7734-H7734</f>
        <v>520125.632</v>
      </c>
      <c r="Q7734" s="3" t="n">
        <f aca="false">K7734-L7734</f>
        <v>407.368000000715</v>
      </c>
      <c r="R7734" s="0" t="str">
        <f aca="false">IF(Q7734&gt;100000,1,"")</f>
        <v/>
      </c>
      <c r="S7734" s="0" t="str">
        <f aca="false">IF(Q7734&lt;-100000,1,"")</f>
        <v/>
      </c>
      <c r="T7734" s="3" t="str">
        <f aca="false">IF(S7734=1,S7734*Q7734,"")</f>
        <v/>
      </c>
    </row>
    <row r="7735" customFormat="false" ht="14.65" hidden="false" customHeight="true" outlineLevel="0" collapsed="false">
      <c r="A7735" s="0" t="s">
        <v>58</v>
      </c>
      <c r="B7735" s="4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I7735" s="2" t="n">
        <f aca="false">C7735-G7735-H7735</f>
        <v>140346.906</v>
      </c>
      <c r="J7735" s="2"/>
      <c r="K7735" s="3" t="n">
        <f aca="false">G7735-G7734</f>
        <v>21631.176</v>
      </c>
      <c r="L7735" s="6" t="n">
        <f aca="false">H7735-H7734</f>
        <v>418.742000000551</v>
      </c>
      <c r="M7735" s="6" t="n">
        <f aca="false">I7735-I7734</f>
        <v>313.081999999471</v>
      </c>
      <c r="O7735" s="3" t="n">
        <f aca="false">G7735-H7735</f>
        <v>541338.066</v>
      </c>
      <c r="Q7735" s="3" t="n">
        <f aca="false">K7735-L7735</f>
        <v>21212.4339999994</v>
      </c>
      <c r="R7735" s="0" t="str">
        <f aca="false">IF(Q7735&gt;100000,1,"")</f>
        <v/>
      </c>
      <c r="S7735" s="0" t="str">
        <f aca="false">IF(Q7735&lt;-100000,1,"")</f>
        <v/>
      </c>
      <c r="T7735" s="3" t="str">
        <f aca="false">IF(S7735=1,S7735*Q7735,"")</f>
        <v/>
      </c>
    </row>
    <row r="7736" customFormat="false" ht="14.65" hidden="false" customHeight="true" outlineLevel="0" collapsed="false">
      <c r="A7736" s="0" t="s">
        <v>58</v>
      </c>
      <c r="B7736" s="4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I7736" s="2" t="n">
        <f aca="false">C7736-G7736-H7736</f>
        <v>140472.122</v>
      </c>
      <c r="J7736" s="2"/>
      <c r="K7736" s="3" t="n">
        <f aca="false">G7736-G7735</f>
        <v>4650.87999999989</v>
      </c>
      <c r="L7736" s="6" t="n">
        <f aca="false">H7736-H7735</f>
        <v>4167.9040000001</v>
      </c>
      <c r="M7736" s="6" t="n">
        <f aca="false">I7736-I7735</f>
        <v>125.216000000015</v>
      </c>
      <c r="O7736" s="3" t="n">
        <f aca="false">G7736-H7736</f>
        <v>541821.041999999</v>
      </c>
      <c r="Q7736" s="3" t="n">
        <f aca="false">K7736-L7736</f>
        <v>482.975999999791</v>
      </c>
      <c r="R7736" s="0" t="str">
        <f aca="false">IF(Q7736&gt;100000,1,"")</f>
        <v/>
      </c>
      <c r="S7736" s="0" t="str">
        <f aca="false">IF(Q7736&lt;-100000,1,"")</f>
        <v/>
      </c>
      <c r="T7736" s="3" t="str">
        <f aca="false">IF(S7736=1,S7736*Q7736,"")</f>
        <v/>
      </c>
    </row>
    <row r="7737" customFormat="false" ht="14.65" hidden="false" customHeight="true" outlineLevel="0" collapsed="false">
      <c r="A7737" s="0" t="s">
        <v>58</v>
      </c>
      <c r="B7737" s="4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I7737" s="2" t="n">
        <f aca="false">C7737-G7737-H7737</f>
        <v>140537.11</v>
      </c>
      <c r="J7737" s="2"/>
      <c r="K7737" s="3" t="n">
        <f aca="false">G7737-G7736</f>
        <v>2413.83999999985</v>
      </c>
      <c r="L7737" s="6" t="n">
        <f aca="false">H7737-H7736</f>
        <v>2163.17199999932</v>
      </c>
      <c r="M7737" s="6" t="n">
        <f aca="false">I7737-I7736</f>
        <v>64.988000000827</v>
      </c>
      <c r="O7737" s="3" t="n">
        <f aca="false">G7737-H7737</f>
        <v>542071.71</v>
      </c>
      <c r="Q7737" s="3" t="n">
        <f aca="false">K7737-L7737</f>
        <v>250.668000000529</v>
      </c>
      <c r="R7737" s="0" t="str">
        <f aca="false">IF(Q7737&gt;100000,1,"")</f>
        <v/>
      </c>
      <c r="S7737" s="0" t="str">
        <f aca="false">IF(Q7737&lt;-100000,1,"")</f>
        <v/>
      </c>
      <c r="T7737" s="3" t="str">
        <f aca="false">IF(S7737=1,S7737*Q7737,"")</f>
        <v/>
      </c>
    </row>
    <row r="7738" customFormat="false" ht="14.65" hidden="false" customHeight="true" outlineLevel="0" collapsed="false">
      <c r="A7738" s="0" t="s">
        <v>58</v>
      </c>
      <c r="B7738" s="4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I7738" s="2" t="n">
        <f aca="false">C7738-G7738-H7738</f>
        <v>140913.64</v>
      </c>
      <c r="J7738" s="2"/>
      <c r="K7738" s="3" t="n">
        <f aca="false">G7738-G7737</f>
        <v>13985.4000000004</v>
      </c>
      <c r="L7738" s="6" t="n">
        <f aca="false">H7738-H7737</f>
        <v>12533.0700000003</v>
      </c>
      <c r="M7738" s="6" t="n">
        <f aca="false">I7738-I7737</f>
        <v>376.529999999329</v>
      </c>
      <c r="O7738" s="3" t="n">
        <f aca="false">G7738-H7738</f>
        <v>543524.04</v>
      </c>
      <c r="Q7738" s="3" t="n">
        <f aca="false">K7738-L7738</f>
        <v>1452.33000000007</v>
      </c>
      <c r="R7738" s="0" t="str">
        <f aca="false">IF(Q7738&gt;100000,1,"")</f>
        <v/>
      </c>
      <c r="S7738" s="0" t="str">
        <f aca="false">IF(Q7738&lt;-100000,1,"")</f>
        <v/>
      </c>
      <c r="T7738" s="3" t="str">
        <f aca="false">IF(S7738=1,S7738*Q7738,"")</f>
        <v/>
      </c>
    </row>
    <row r="7739" customFormat="false" ht="14.65" hidden="false" customHeight="true" outlineLevel="0" collapsed="false">
      <c r="A7739" s="0" t="s">
        <v>58</v>
      </c>
      <c r="B7739" s="4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I7739" s="2" t="n">
        <f aca="false">C7739-G7739-H7739</f>
        <v>141442.223999999</v>
      </c>
      <c r="J7739" s="2"/>
      <c r="K7739" s="3" t="n">
        <f aca="false">G7739-G7738</f>
        <v>29736.1359999999</v>
      </c>
      <c r="L7739" s="6" t="n">
        <f aca="false">H7739-H7738</f>
        <v>7491.28000000026</v>
      </c>
      <c r="M7739" s="6" t="n">
        <f aca="false">I7739-I7738</f>
        <v>528.583999999799</v>
      </c>
      <c r="O7739" s="3" t="n">
        <f aca="false">G7739-H7739</f>
        <v>565768.896</v>
      </c>
      <c r="Q7739" s="3" t="n">
        <f aca="false">K7739-L7739</f>
        <v>22244.8559999997</v>
      </c>
      <c r="R7739" s="0" t="str">
        <f aca="false">IF(Q7739&gt;100000,1,"")</f>
        <v/>
      </c>
      <c r="S7739" s="0" t="str">
        <f aca="false">IF(Q7739&lt;-100000,1,"")</f>
        <v/>
      </c>
      <c r="T7739" s="3" t="str">
        <f aca="false">IF(S7739=1,S7739*Q7739,"")</f>
        <v/>
      </c>
    </row>
    <row r="7740" customFormat="false" ht="14.65" hidden="false" customHeight="true" outlineLevel="0" collapsed="false">
      <c r="A7740" s="0" t="s">
        <v>58</v>
      </c>
      <c r="B7740" s="4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I7740" s="2" t="n">
        <f aca="false">C7740-G7740-H7740</f>
        <v>141443.204</v>
      </c>
      <c r="J7740" s="2"/>
      <c r="K7740" s="3" t="n">
        <f aca="false">G7740-G7739</f>
        <v>36.4699999997392</v>
      </c>
      <c r="L7740" s="6" t="n">
        <f aca="false">H7740-H7739</f>
        <v>32.5499999998137</v>
      </c>
      <c r="M7740" s="6" t="n">
        <f aca="false">I7740-I7739</f>
        <v>0.980000000447035</v>
      </c>
      <c r="O7740" s="3" t="n">
        <f aca="false">G7740-H7740</f>
        <v>565772.816</v>
      </c>
      <c r="Q7740" s="3" t="n">
        <f aca="false">K7740-L7740</f>
        <v>3.91999999992549</v>
      </c>
      <c r="R7740" s="0" t="str">
        <f aca="false">IF(Q7740&gt;100000,1,"")</f>
        <v/>
      </c>
      <c r="S7740" s="0" t="str">
        <f aca="false">IF(Q7740&lt;-100000,1,"")</f>
        <v/>
      </c>
      <c r="T7740" s="3" t="str">
        <f aca="false">IF(S7740=1,S7740*Q7740,"")</f>
        <v/>
      </c>
    </row>
    <row r="7741" customFormat="false" ht="14.65" hidden="false" customHeight="true" outlineLevel="0" collapsed="false">
      <c r="A7741" s="0" t="s">
        <v>58</v>
      </c>
      <c r="B7741" s="4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I7741" s="2" t="n">
        <f aca="false">C7741-G7741-H7741</f>
        <v>141534.959999999</v>
      </c>
      <c r="J7741" s="2"/>
      <c r="K7741" s="3" t="n">
        <f aca="false">G7741-G7740</f>
        <v>3414.63400000054</v>
      </c>
      <c r="L7741" s="6" t="n">
        <f aca="false">H7741-H7740</f>
        <v>3047.61000000034</v>
      </c>
      <c r="M7741" s="6" t="n">
        <f aca="false">I7741-I7740</f>
        <v>91.7559999991208</v>
      </c>
      <c r="O7741" s="3" t="n">
        <f aca="false">G7741-H7741</f>
        <v>566139.84</v>
      </c>
      <c r="Q7741" s="3" t="n">
        <f aca="false">K7741-L7741</f>
        <v>367.024000000209</v>
      </c>
      <c r="R7741" s="0" t="str">
        <f aca="false">IF(Q7741&gt;100000,1,"")</f>
        <v/>
      </c>
      <c r="S7741" s="0" t="str">
        <f aca="false">IF(Q7741&lt;-100000,1,"")</f>
        <v/>
      </c>
      <c r="T7741" s="3" t="str">
        <f aca="false">IF(S7741=1,S7741*Q7741,"")</f>
        <v/>
      </c>
    </row>
    <row r="7742" customFormat="false" ht="14.65" hidden="false" customHeight="true" outlineLevel="0" collapsed="false">
      <c r="A7742" s="0" t="s">
        <v>58</v>
      </c>
      <c r="B7742" s="4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I7742" s="2" t="n">
        <f aca="false">C7742-G7742-H7742</f>
        <v>141706.054</v>
      </c>
      <c r="J7742" s="2"/>
      <c r="K7742" s="3" t="n">
        <f aca="false">G7742-G7741</f>
        <v>16489.0019999994</v>
      </c>
      <c r="L7742" s="6" t="n">
        <f aca="false">H7742-H7741</f>
        <v>-4439.0959999999</v>
      </c>
      <c r="M7742" s="6" t="n">
        <f aca="false">I7742-I7741</f>
        <v>171.094000000507</v>
      </c>
      <c r="O7742" s="3" t="n">
        <f aca="false">G7742-H7742</f>
        <v>587067.937999999</v>
      </c>
      <c r="Q7742" s="3" t="n">
        <f aca="false">K7742-L7742</f>
        <v>20928.0979999993</v>
      </c>
      <c r="R7742" s="0" t="str">
        <f aca="false">IF(Q7742&gt;100000,1,"")</f>
        <v/>
      </c>
      <c r="S7742" s="0" t="str">
        <f aca="false">IF(Q7742&lt;-100000,1,"")</f>
        <v/>
      </c>
      <c r="T7742" s="3" t="str">
        <f aca="false">IF(S7742=1,S7742*Q7742,"")</f>
        <v/>
      </c>
    </row>
    <row r="7743" customFormat="false" ht="14.65" hidden="false" customHeight="true" outlineLevel="0" collapsed="false">
      <c r="A7743" s="0" t="s">
        <v>58</v>
      </c>
      <c r="B7743" s="4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I7743" s="2" t="n">
        <f aca="false">C7743-G7743-H7743</f>
        <v>141851.765999999</v>
      </c>
      <c r="J7743" s="2"/>
      <c r="K7743" s="3" t="n">
        <f aca="false">G7743-G7742</f>
        <v>5432.97600000072</v>
      </c>
      <c r="L7743" s="6" t="n">
        <f aca="false">H7743-H7742</f>
        <v>4829.31199999992</v>
      </c>
      <c r="M7743" s="6" t="n">
        <f aca="false">I7743-I7742</f>
        <v>145.711999999359</v>
      </c>
      <c r="O7743" s="3" t="n">
        <f aca="false">G7743-H7743</f>
        <v>587671.602</v>
      </c>
      <c r="Q7743" s="3" t="n">
        <f aca="false">K7743-L7743</f>
        <v>603.664000000805</v>
      </c>
      <c r="R7743" s="0" t="str">
        <f aca="false">IF(Q7743&gt;100000,1,"")</f>
        <v/>
      </c>
      <c r="S7743" s="0" t="str">
        <f aca="false">IF(Q7743&lt;-100000,1,"")</f>
        <v/>
      </c>
      <c r="T7743" s="3" t="str">
        <f aca="false">IF(S7743=1,S7743*Q7743,"")</f>
        <v/>
      </c>
    </row>
    <row r="7744" customFormat="false" ht="14.65" hidden="false" customHeight="true" outlineLevel="0" collapsed="false">
      <c r="A7744" s="0" t="s">
        <v>58</v>
      </c>
      <c r="B7744" s="4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I7744" s="2" t="n">
        <f aca="false">C7744-G7744-H7744</f>
        <v>141853.39</v>
      </c>
      <c r="J7744" s="2"/>
      <c r="K7744" s="3" t="n">
        <f aca="false">G7744-G7743</f>
        <v>60.5519999992102</v>
      </c>
      <c r="L7744" s="3" t="n">
        <f aca="false">H7744-H7743</f>
        <v>53.8240000000224</v>
      </c>
      <c r="M7744" s="3" t="n">
        <f aca="false">I7744-I7743</f>
        <v>1.62400000076741</v>
      </c>
      <c r="O7744" s="3" t="n">
        <f aca="false">G7744-H7744</f>
        <v>587678.329999999</v>
      </c>
      <c r="Q7744" s="3" t="n">
        <f aca="false">K7744-L7744</f>
        <v>6.72799999918789</v>
      </c>
      <c r="R7744" s="0" t="str">
        <f aca="false">IF(Q7744&gt;100000,1,"")</f>
        <v/>
      </c>
      <c r="S7744" s="0" t="str">
        <f aca="false">IF(Q7744&lt;-100000,1,"")</f>
        <v/>
      </c>
      <c r="T7744" s="3" t="str">
        <f aca="false">IF(S7744=1,S7744*Q7744,"")</f>
        <v/>
      </c>
    </row>
    <row r="7745" customFormat="false" ht="14.65" hidden="false" customHeight="true" outlineLevel="0" collapsed="false">
      <c r="A7745" s="0" t="s">
        <v>58</v>
      </c>
      <c r="B7745" s="4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I7745" s="2" t="n">
        <f aca="false">C7745-G7745-H7745</f>
        <v>142112.026</v>
      </c>
      <c r="J7745" s="2"/>
      <c r="K7745" s="3" t="n">
        <f aca="false">G7745-G7744</f>
        <v>9643.42800000031</v>
      </c>
      <c r="L7745" s="3" t="n">
        <f aca="false">H7745-H7744</f>
        <v>8571.93599999975</v>
      </c>
      <c r="M7745" s="3" t="n">
        <f aca="false">I7745-I7744</f>
        <v>258.63599999994</v>
      </c>
      <c r="O7745" s="3" t="n">
        <f aca="false">G7745-H7745</f>
        <v>588749.822</v>
      </c>
      <c r="Q7745" s="3" t="n">
        <f aca="false">K7745-L7745</f>
        <v>1071.49200000055</v>
      </c>
      <c r="R7745" s="0" t="str">
        <f aca="false">IF(Q7745&gt;100000,1,"")</f>
        <v/>
      </c>
      <c r="S7745" s="0" t="str">
        <f aca="false">IF(Q7745&lt;-100000,1,"")</f>
        <v/>
      </c>
      <c r="T7745" s="3" t="str">
        <f aca="false">IF(S7745=1,S7745*Q7745,"")</f>
        <v/>
      </c>
    </row>
    <row r="7746" customFormat="false" ht="14.65" hidden="false" customHeight="true" outlineLevel="0" collapsed="false">
      <c r="A7746" s="0" t="s">
        <v>58</v>
      </c>
      <c r="B7746" s="4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I7746" s="2" t="n">
        <f aca="false">C7746-G7746-H7746</f>
        <v>142397.205999999</v>
      </c>
      <c r="J7746" s="2"/>
      <c r="K7746" s="3" t="n">
        <f aca="false">G7746-G7745</f>
        <v>10633.1400000006</v>
      </c>
      <c r="L7746" s="6" t="n">
        <f aca="false">H7746-H7745</f>
        <v>9451.6799999997</v>
      </c>
      <c r="M7746" s="6" t="n">
        <f aca="false">I7746-I7745</f>
        <v>285.179999999702</v>
      </c>
      <c r="O7746" s="3" t="n">
        <f aca="false">G7746-H7746</f>
        <v>589931.282000001</v>
      </c>
      <c r="Q7746" s="3" t="n">
        <f aca="false">K7746-L7746</f>
        <v>1181.46000000089</v>
      </c>
      <c r="R7746" s="0" t="str">
        <f aca="false">IF(Q7746&gt;100000,1,"")</f>
        <v/>
      </c>
      <c r="S7746" s="0" t="str">
        <f aca="false">IF(Q7746&lt;-100000,1,"")</f>
        <v/>
      </c>
      <c r="T7746" s="3" t="str">
        <f aca="false">IF(S7746=1,S7746*Q7746,"")</f>
        <v/>
      </c>
    </row>
    <row r="7747" customFormat="false" ht="14.65" hidden="false" customHeight="true" outlineLevel="0" collapsed="false">
      <c r="A7747" s="0" t="s">
        <v>58</v>
      </c>
      <c r="B7747" s="4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I7747" s="2" t="n">
        <f aca="false">C7747-G7747-H7747</f>
        <v>143578.259999999</v>
      </c>
      <c r="J7747" s="2"/>
      <c r="K7747" s="3" t="n">
        <f aca="false">G7747-G7746</f>
        <v>33780.852</v>
      </c>
      <c r="L7747" s="6" t="n">
        <f aca="false">H7747-H7746</f>
        <v>49399.0940000005</v>
      </c>
      <c r="M7747" s="6" t="n">
        <f aca="false">I7747-I7746</f>
        <v>1181.05399999954</v>
      </c>
      <c r="O7747" s="3" t="n">
        <f aca="false">G7747-H7747</f>
        <v>574313.04</v>
      </c>
      <c r="Q7747" s="3" t="n">
        <f aca="false">K7747-L7747</f>
        <v>-15618.2420000006</v>
      </c>
      <c r="R7747" s="0" t="str">
        <f aca="false">IF(Q7747&gt;100000,1,"")</f>
        <v/>
      </c>
      <c r="S7747" s="0" t="str">
        <f aca="false">IF(Q7747&lt;-100000,1,"")</f>
        <v/>
      </c>
      <c r="T7747" s="3" t="str">
        <f aca="false">IF(S7747=1,S7747*Q7747,"")</f>
        <v/>
      </c>
    </row>
    <row r="7748" customFormat="false" ht="14.65" hidden="false" customHeight="true" outlineLevel="0" collapsed="false">
      <c r="A7748" s="0" t="s">
        <v>58</v>
      </c>
      <c r="B7748" s="4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I7748" s="2" t="n">
        <f aca="false">C7748-G7748-H7748</f>
        <v>143695.552</v>
      </c>
      <c r="J7748" s="2"/>
      <c r="K7748" s="3" t="n">
        <f aca="false">G7748-G7747</f>
        <v>4364.93799999915</v>
      </c>
      <c r="L7748" s="6" t="n">
        <f aca="false">H7748-H7747</f>
        <v>3895.76999999955</v>
      </c>
      <c r="M7748" s="6" t="n">
        <f aca="false">I7748-I7747</f>
        <v>117.292000001296</v>
      </c>
      <c r="O7748" s="3" t="n">
        <f aca="false">G7748-H7748</f>
        <v>574782.208</v>
      </c>
      <c r="Q7748" s="3" t="n">
        <f aca="false">K7748-L7748</f>
        <v>469.167999999598</v>
      </c>
      <c r="R7748" s="0" t="str">
        <f aca="false">IF(Q7748&gt;100000,1,"")</f>
        <v/>
      </c>
      <c r="S7748" s="0" t="str">
        <f aca="false">IF(Q7748&lt;-100000,1,"")</f>
        <v/>
      </c>
      <c r="T7748" s="3" t="str">
        <f aca="false">IF(S7748=1,S7748*Q7748,"")</f>
        <v/>
      </c>
    </row>
    <row r="7749" customFormat="false" ht="14.65" hidden="false" customHeight="true" outlineLevel="0" collapsed="false">
      <c r="A7749" s="0" t="s">
        <v>58</v>
      </c>
      <c r="B7749" s="4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I7749" s="2" t="n">
        <f aca="false">C7749-G7749-H7749</f>
        <v>154186.05</v>
      </c>
      <c r="J7749" s="2"/>
      <c r="K7749" s="3" t="n">
        <f aca="false">G7749-G7748</f>
        <v>7868.14199999999</v>
      </c>
      <c r="L7749" s="6" t="n">
        <f aca="false">H7749-H7748</f>
        <v>-3256.63999999966</v>
      </c>
      <c r="M7749" s="6" t="n">
        <f aca="false">I7749-I7748</f>
        <v>10490.4979999997</v>
      </c>
      <c r="O7749" s="3" t="n">
        <f aca="false">G7749-H7749</f>
        <v>585906.989999999</v>
      </c>
      <c r="Q7749" s="3" t="n">
        <f aca="false">K7749-L7749</f>
        <v>11124.7819999997</v>
      </c>
      <c r="R7749" s="0" t="str">
        <f aca="false">IF(Q7749&gt;100000,1,"")</f>
        <v/>
      </c>
      <c r="S7749" s="0" t="str">
        <f aca="false">IF(Q7749&lt;-100000,1,"")</f>
        <v/>
      </c>
      <c r="T7749" s="3" t="str">
        <f aca="false">IF(S7749=1,S7749*Q7749,"")</f>
        <v/>
      </c>
    </row>
    <row r="7750" customFormat="false" ht="14.65" hidden="false" customHeight="true" outlineLevel="0" collapsed="false">
      <c r="A7750" s="0" t="s">
        <v>58</v>
      </c>
      <c r="B7750" s="4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I7750" s="2" t="n">
        <f aca="false">C7750-G7750-H7750</f>
        <v>144106.955999999</v>
      </c>
      <c r="J7750" s="2"/>
      <c r="K7750" s="3" t="n">
        <f aca="false">G7750-G7749</f>
        <v>17735.3180000009</v>
      </c>
      <c r="L7750" s="6" t="n">
        <f aca="false">H7750-H7749</f>
        <v>6627.77599999961</v>
      </c>
      <c r="M7750" s="6" t="n">
        <f aca="false">I7750-I7749</f>
        <v>-10079.0940000005</v>
      </c>
      <c r="O7750" s="3" t="n">
        <f aca="false">G7750-H7750</f>
        <v>597014.532000001</v>
      </c>
      <c r="Q7750" s="3" t="n">
        <f aca="false">K7750-L7750</f>
        <v>11107.5420000013</v>
      </c>
      <c r="R7750" s="0" t="str">
        <f aca="false">IF(Q7750&gt;100000,1,"")</f>
        <v/>
      </c>
      <c r="S7750" s="0" t="str">
        <f aca="false">IF(Q7750&lt;-100000,1,"")</f>
        <v/>
      </c>
      <c r="T7750" s="3" t="str">
        <f aca="false">IF(S7750=1,S7750*Q7750,"")</f>
        <v/>
      </c>
    </row>
    <row r="7751" customFormat="false" ht="14.65" hidden="false" customHeight="true" outlineLevel="0" collapsed="false">
      <c r="A7751" s="0" t="s">
        <v>58</v>
      </c>
      <c r="B7751" s="4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I7751" s="2" t="n">
        <f aca="false">C7751-G7751-H7751</f>
        <v>145050.051999999</v>
      </c>
      <c r="J7751" s="2"/>
      <c r="K7751" s="3" t="n">
        <f aca="false">G7751-G7750</f>
        <v>35164.0079999995</v>
      </c>
      <c r="L7751" s="6" t="n">
        <f aca="false">H7751-H7750</f>
        <v>31256.8960000007</v>
      </c>
      <c r="M7751" s="6" t="n">
        <f aca="false">I7751-I7750</f>
        <v>943.095999999903</v>
      </c>
      <c r="O7751" s="3" t="n">
        <f aca="false">G7751-H7751</f>
        <v>600921.643999999</v>
      </c>
      <c r="Q7751" s="3" t="n">
        <f aca="false">K7751-L7751</f>
        <v>3907.1119999988</v>
      </c>
      <c r="R7751" s="0" t="str">
        <f aca="false">IF(Q7751&gt;100000,1,"")</f>
        <v/>
      </c>
      <c r="S7751" s="0" t="str">
        <f aca="false">IF(Q7751&lt;-100000,1,"")</f>
        <v/>
      </c>
      <c r="T7751" s="3" t="str">
        <f aca="false">IF(S7751=1,S7751*Q7751,"")</f>
        <v/>
      </c>
    </row>
    <row r="7752" customFormat="false" ht="14.65" hidden="false" customHeight="true" outlineLevel="0" collapsed="false">
      <c r="A7752" s="0" t="s">
        <v>58</v>
      </c>
      <c r="B7752" s="4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I7752" s="2" t="n">
        <f aca="false">C7752-G7752-H7752</f>
        <v>145267.975999999</v>
      </c>
      <c r="J7752" s="2"/>
      <c r="K7752" s="3" t="n">
        <f aca="false">G7752-G7751</f>
        <v>8125.45200000051</v>
      </c>
      <c r="L7752" s="6" t="n">
        <f aca="false">H7752-H7751</f>
        <v>7222.62399999984</v>
      </c>
      <c r="M7752" s="6" t="n">
        <f aca="false">I7752-I7751</f>
        <v>217.92399999965</v>
      </c>
      <c r="O7752" s="3" t="n">
        <f aca="false">G7752-H7752</f>
        <v>601824.472</v>
      </c>
      <c r="Q7752" s="3" t="n">
        <f aca="false">K7752-L7752</f>
        <v>902.828000000678</v>
      </c>
      <c r="R7752" s="0" t="str">
        <f aca="false">IF(Q7752&gt;100000,1,"")</f>
        <v/>
      </c>
      <c r="S7752" s="0" t="str">
        <f aca="false">IF(Q7752&lt;-100000,1,"")</f>
        <v/>
      </c>
      <c r="T7752" s="3" t="str">
        <f aca="false">IF(S7752=1,S7752*Q7752,"")</f>
        <v/>
      </c>
    </row>
    <row r="7753" customFormat="false" ht="14.65" hidden="false" customHeight="true" outlineLevel="0" collapsed="false">
      <c r="A7753" s="0" t="s">
        <v>58</v>
      </c>
      <c r="B7753" s="4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I7753" s="2" t="n">
        <f aca="false">C7753-G7753-H7753</f>
        <v>145367.067999999</v>
      </c>
      <c r="J7753" s="2"/>
      <c r="K7753" s="3" t="n">
        <f aca="false">G7753-G7752</f>
        <v>3694.71600000002</v>
      </c>
      <c r="L7753" s="6" t="n">
        <f aca="false">H7753-H7752</f>
        <v>3284.19199999981</v>
      </c>
      <c r="M7753" s="6" t="n">
        <f aca="false">I7753-I7752</f>
        <v>99.0920000001788</v>
      </c>
      <c r="O7753" s="3" t="n">
        <f aca="false">G7753-H7753</f>
        <v>602234.996</v>
      </c>
      <c r="Q7753" s="3" t="n">
        <f aca="false">K7753-L7753</f>
        <v>410.524000000209</v>
      </c>
      <c r="R7753" s="0" t="str">
        <f aca="false">IF(Q7753&gt;100000,1,"")</f>
        <v/>
      </c>
      <c r="S7753" s="0" t="str">
        <f aca="false">IF(Q7753&lt;-100000,1,"")</f>
        <v/>
      </c>
      <c r="T7753" s="3" t="str">
        <f aca="false">IF(S7753=1,S7753*Q7753,"")</f>
        <v/>
      </c>
    </row>
    <row r="7754" customFormat="false" ht="14.65" hidden="false" customHeight="true" outlineLevel="0" collapsed="false">
      <c r="A7754" s="0" t="s">
        <v>58</v>
      </c>
      <c r="B7754" s="4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I7754" s="2" t="n">
        <f aca="false">C7754-G7754-H7754</f>
        <v>145388.46</v>
      </c>
      <c r="J7754" s="2"/>
      <c r="K7754" s="3" t="n">
        <f aca="false">G7754-G7753</f>
        <v>797.615999999456</v>
      </c>
      <c r="L7754" s="6" t="n">
        <f aca="false">H7754-H7753</f>
        <v>708.99199999962</v>
      </c>
      <c r="M7754" s="6" t="n">
        <f aca="false">I7754-I7753</f>
        <v>21.3920000009239</v>
      </c>
      <c r="O7754" s="3" t="n">
        <f aca="false">G7754-H7754</f>
        <v>602323.62</v>
      </c>
      <c r="Q7754" s="3" t="n">
        <f aca="false">K7754-L7754</f>
        <v>88.6239999998361</v>
      </c>
      <c r="R7754" s="0" t="str">
        <f aca="false">IF(Q7754&gt;100000,1,"")</f>
        <v/>
      </c>
      <c r="S7754" s="0" t="str">
        <f aca="false">IF(Q7754&lt;-100000,1,"")</f>
        <v/>
      </c>
      <c r="T7754" s="3" t="str">
        <f aca="false">IF(S7754=1,S7754*Q7754,"")</f>
        <v/>
      </c>
    </row>
    <row r="7755" customFormat="false" ht="14.65" hidden="false" customHeight="true" outlineLevel="0" collapsed="false">
      <c r="A7755" s="0" t="s">
        <v>58</v>
      </c>
      <c r="B7755" s="4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I7755" s="2" t="n">
        <f aca="false">C7755-G7755-H7755</f>
        <v>155816.31</v>
      </c>
      <c r="J7755" s="2"/>
      <c r="K7755" s="3" t="n">
        <f aca="false">G7755-G7754</f>
        <v>1495.00800000038</v>
      </c>
      <c r="L7755" s="6" t="n">
        <f aca="false">H7755-H7754</f>
        <v>-9058.85800000001</v>
      </c>
      <c r="M7755" s="6" t="n">
        <f aca="false">I7755-I7754</f>
        <v>10427.8499999996</v>
      </c>
      <c r="O7755" s="3" t="n">
        <f aca="false">G7755-H7755</f>
        <v>612877.486000001</v>
      </c>
      <c r="Q7755" s="3" t="n">
        <f aca="false">K7755-L7755</f>
        <v>10553.8660000004</v>
      </c>
      <c r="R7755" s="0" t="str">
        <f aca="false">IF(Q7755&gt;100000,1,"")</f>
        <v/>
      </c>
      <c r="S7755" s="0" t="str">
        <f aca="false">IF(Q7755&lt;-100000,1,"")</f>
        <v/>
      </c>
      <c r="T7755" s="3" t="str">
        <f aca="false">IF(S7755=1,S7755*Q7755,"")</f>
        <v/>
      </c>
    </row>
    <row r="7756" customFormat="false" ht="14.65" hidden="false" customHeight="true" outlineLevel="0" collapsed="false">
      <c r="A7756" s="0" t="s">
        <v>58</v>
      </c>
      <c r="B7756" s="4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I7756" s="2" t="n">
        <f aca="false">C7756-G7756-H7756</f>
        <v>145986.232</v>
      </c>
      <c r="J7756" s="2"/>
      <c r="K7756" s="3" t="n">
        <f aca="false">G7756-G7755</f>
        <v>20793.3479999993</v>
      </c>
      <c r="L7756" s="6" t="n">
        <f aca="false">H7756-H7755</f>
        <v>28870.7300000004</v>
      </c>
      <c r="M7756" s="6" t="n">
        <f aca="false">I7756-I7755</f>
        <v>-9830.07799999975</v>
      </c>
      <c r="O7756" s="3" t="n">
        <f aca="false">G7756-H7756</f>
        <v>604800.103999999</v>
      </c>
      <c r="Q7756" s="3" t="n">
        <f aca="false">K7756-L7756</f>
        <v>-8077.38200000115</v>
      </c>
      <c r="R7756" s="0" t="str">
        <f aca="false">IF(Q7756&gt;100000,1,"")</f>
        <v/>
      </c>
      <c r="S7756" s="0" t="str">
        <f aca="false">IF(Q7756&lt;-100000,1,"")</f>
        <v/>
      </c>
      <c r="T7756" s="3" t="str">
        <f aca="false">IF(S7756=1,S7756*Q7756,"")</f>
        <v/>
      </c>
    </row>
    <row r="7757" customFormat="false" ht="14.65" hidden="false" customHeight="true" outlineLevel="0" collapsed="false">
      <c r="A7757" s="0" t="s">
        <v>58</v>
      </c>
      <c r="B7757" s="4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I7757" s="2" t="n">
        <f aca="false">C7757-G7757-H7757</f>
        <v>146010.634</v>
      </c>
      <c r="J7757" s="2"/>
      <c r="K7757" s="3" t="n">
        <f aca="false">G7757-G7756</f>
        <v>909.846000000835</v>
      </c>
      <c r="L7757" s="6" t="n">
        <f aca="false">H7757-H7756</f>
        <v>808.751999999397</v>
      </c>
      <c r="M7757" s="6" t="n">
        <f aca="false">I7757-I7756</f>
        <v>24.401999999769</v>
      </c>
      <c r="O7757" s="3" t="n">
        <f aca="false">G7757-H7757</f>
        <v>604901.198000001</v>
      </c>
      <c r="Q7757" s="3" t="n">
        <f aca="false">K7757-L7757</f>
        <v>101.094000001438</v>
      </c>
      <c r="R7757" s="0" t="str">
        <f aca="false">IF(Q7757&gt;100000,1,"")</f>
        <v/>
      </c>
      <c r="S7757" s="0" t="str">
        <f aca="false">IF(Q7757&lt;-100000,1,"")</f>
        <v/>
      </c>
      <c r="T7757" s="3" t="str">
        <f aca="false">IF(S7757=1,S7757*Q7757,"")</f>
        <v/>
      </c>
    </row>
    <row r="7758" customFormat="false" ht="14.65" hidden="false" customHeight="true" outlineLevel="0" collapsed="false">
      <c r="A7758" s="0" t="s">
        <v>58</v>
      </c>
      <c r="B7758" s="4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I7758" s="2" t="n">
        <f aca="false">C7758-G7758-H7758</f>
        <v>146214.698</v>
      </c>
      <c r="J7758" s="2"/>
      <c r="K7758" s="3" t="n">
        <f aca="false">G7758-G7757</f>
        <v>7608.67199999932</v>
      </c>
      <c r="L7758" s="6" t="n">
        <f aca="false">H7758-H7757</f>
        <v>6763.26400000043</v>
      </c>
      <c r="M7758" s="6" t="n">
        <f aca="false">I7758-I7757</f>
        <v>204.064000000246</v>
      </c>
      <c r="O7758" s="3" t="n">
        <f aca="false">G7758-H7758</f>
        <v>605746.606</v>
      </c>
      <c r="Q7758" s="3" t="n">
        <f aca="false">K7758-L7758</f>
        <v>845.40799999889</v>
      </c>
      <c r="R7758" s="0" t="str">
        <f aca="false">IF(Q7758&gt;100000,1,"")</f>
        <v/>
      </c>
      <c r="S7758" s="0" t="str">
        <f aca="false">IF(Q7758&lt;-100000,1,"")</f>
        <v/>
      </c>
      <c r="T7758" s="3" t="str">
        <f aca="false">IF(S7758=1,S7758*Q7758,"")</f>
        <v/>
      </c>
    </row>
    <row r="7759" customFormat="false" ht="14.65" hidden="false" customHeight="true" outlineLevel="0" collapsed="false">
      <c r="A7759" s="0" t="s">
        <v>58</v>
      </c>
      <c r="B7759" s="4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I7759" s="2" t="n">
        <f aca="false">C7759-G7759-H7759</f>
        <v>146215.174</v>
      </c>
      <c r="J7759" s="2"/>
      <c r="K7759" s="3" t="n">
        <f aca="false">G7759-G7758</f>
        <v>17.7480000006035</v>
      </c>
      <c r="L7759" s="6" t="n">
        <f aca="false">H7759-H7758</f>
        <v>15.7759999996051</v>
      </c>
      <c r="M7759" s="6" t="n">
        <f aca="false">I7759-I7758</f>
        <v>0.475999999791384</v>
      </c>
      <c r="O7759" s="3" t="n">
        <f aca="false">G7759-H7759</f>
        <v>605748.578000001</v>
      </c>
      <c r="Q7759" s="3" t="n">
        <f aca="false">K7759-L7759</f>
        <v>1.97200000099838</v>
      </c>
      <c r="R7759" s="0" t="str">
        <f aca="false">IF(Q7759&gt;100000,1,"")</f>
        <v/>
      </c>
      <c r="S7759" s="0" t="str">
        <f aca="false">IF(Q7759&lt;-100000,1,"")</f>
        <v/>
      </c>
      <c r="T7759" s="3" t="str">
        <f aca="false">IF(S7759=1,S7759*Q7759,"")</f>
        <v/>
      </c>
    </row>
    <row r="7760" customFormat="false" ht="14.65" hidden="false" customHeight="true" outlineLevel="0" collapsed="false">
      <c r="A7760" s="0" t="s">
        <v>58</v>
      </c>
      <c r="B7760" s="4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I7760" s="2" t="n">
        <f aca="false">C7760-G7760-H7760</f>
        <v>156842.31</v>
      </c>
      <c r="J7760" s="2"/>
      <c r="K7760" s="3" t="n">
        <f aca="false">G7760-G7759</f>
        <v>6375.18599999975</v>
      </c>
      <c r="L7760" s="6" t="n">
        <f aca="false">H7760-H7759</f>
        <v>-4789.32199999969</v>
      </c>
      <c r="M7760" s="6" t="n">
        <f aca="false">I7760-I7759</f>
        <v>10627.1359999999</v>
      </c>
      <c r="O7760" s="3" t="n">
        <f aca="false">G7760-H7760</f>
        <v>616913.086</v>
      </c>
      <c r="Q7760" s="3" t="n">
        <f aca="false">K7760-L7760</f>
        <v>11164.5079999994</v>
      </c>
      <c r="R7760" s="0" t="str">
        <f aca="false">IF(Q7760&gt;100000,1,"")</f>
        <v/>
      </c>
      <c r="S7760" s="0" t="str">
        <f aca="false">IF(Q7760&lt;-100000,1,"")</f>
        <v/>
      </c>
      <c r="T7760" s="3" t="str">
        <f aca="false">IF(S7760=1,S7760*Q7760,"")</f>
        <v/>
      </c>
    </row>
    <row r="7761" customFormat="false" ht="14.65" hidden="false" customHeight="true" outlineLevel="0" collapsed="false">
      <c r="A7761" s="0" t="s">
        <v>58</v>
      </c>
      <c r="B7761" s="4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I7761" s="2" t="n">
        <f aca="false">C7761-G7761-H7761</f>
        <v>156842.34</v>
      </c>
      <c r="J7761" s="2"/>
      <c r="K7761" s="3" t="n">
        <f aca="false">G7761-G7760</f>
        <v>1.04399999976158</v>
      </c>
      <c r="L7761" s="6" t="n">
        <f aca="false">H7761-H7760</f>
        <v>0.925999999977648</v>
      </c>
      <c r="M7761" s="6" t="n">
        <f aca="false">I7761-I7760</f>
        <v>0.0300000002607703</v>
      </c>
      <c r="O7761" s="3" t="n">
        <f aca="false">G7761-H7761</f>
        <v>616913.204</v>
      </c>
      <c r="Q7761" s="3" t="n">
        <f aca="false">K7761-L7761</f>
        <v>0.117999999783933</v>
      </c>
      <c r="R7761" s="0" t="str">
        <f aca="false">IF(Q7761&gt;100000,1,"")</f>
        <v/>
      </c>
      <c r="S7761" s="0" t="str">
        <f aca="false">IF(Q7761&lt;-100000,1,"")</f>
        <v/>
      </c>
      <c r="T7761" s="3" t="str">
        <f aca="false">IF(S7761=1,S7761*Q7761,"")</f>
        <v/>
      </c>
    </row>
    <row r="7762" customFormat="false" ht="14.65" hidden="false" customHeight="true" outlineLevel="0" collapsed="false">
      <c r="A7762" s="0" t="s">
        <v>58</v>
      </c>
      <c r="B7762" s="4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I7762" s="2" t="n">
        <f aca="false">C7762-G7762-H7762</f>
        <v>156846.629999999</v>
      </c>
      <c r="J7762" s="2"/>
      <c r="K7762" s="3" t="n">
        <f aca="false">G7762-G7761</f>
        <v>149.292000000365</v>
      </c>
      <c r="L7762" s="3" t="n">
        <f aca="false">H7762-H7761</f>
        <v>132.418000000529</v>
      </c>
      <c r="M7762" s="3" t="n">
        <f aca="false">I7762-I7761</f>
        <v>4.28999999910593</v>
      </c>
      <c r="O7762" s="3" t="n">
        <f aca="false">G7762-H7762</f>
        <v>616930.078</v>
      </c>
      <c r="Q7762" s="3" t="n">
        <f aca="false">K7762-L7762</f>
        <v>16.8739999998361</v>
      </c>
      <c r="R7762" s="0" t="str">
        <f aca="false">IF(Q7762&gt;100000,1,"")</f>
        <v/>
      </c>
      <c r="S7762" s="0" t="str">
        <f aca="false">IF(Q7762&lt;-100000,1,"")</f>
        <v/>
      </c>
      <c r="T7762" s="3" t="str">
        <f aca="false">IF(S7762=1,S7762*Q7762,"")</f>
        <v/>
      </c>
    </row>
    <row r="7763" customFormat="false" ht="14.65" hidden="false" customHeight="true" outlineLevel="0" collapsed="false">
      <c r="A7763" s="0" t="s">
        <v>58</v>
      </c>
      <c r="B7763" s="4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I7763" s="2" t="n">
        <f aca="false">C7763-G7763-H7763</f>
        <v>157012.725</v>
      </c>
      <c r="J7763" s="2"/>
      <c r="K7763" s="3" t="n">
        <f aca="false">G7763-G7762</f>
        <v>5780.10599999968</v>
      </c>
      <c r="L7763" s="3" t="n">
        <f aca="false">H7763-H7762</f>
        <v>5126.79899999965</v>
      </c>
      <c r="M7763" s="3" t="n">
        <f aca="false">I7763-I7762</f>
        <v>166.095000000671</v>
      </c>
      <c r="O7763" s="3" t="n">
        <f aca="false">G7763-H7763</f>
        <v>617583.385</v>
      </c>
      <c r="Q7763" s="3" t="n">
        <f aca="false">K7763-L7763</f>
        <v>653.30700000003</v>
      </c>
      <c r="R7763" s="0" t="str">
        <f aca="false">IF(Q7763&gt;100000,1,"")</f>
        <v/>
      </c>
      <c r="S7763" s="0" t="str">
        <f aca="false">IF(Q7763&lt;-100000,1,"")</f>
        <v/>
      </c>
      <c r="T7763" s="3" t="str">
        <f aca="false">IF(S7763=1,S7763*Q7763,"")</f>
        <v/>
      </c>
    </row>
    <row r="7764" customFormat="false" ht="14.65" hidden="false" customHeight="true" outlineLevel="0" collapsed="false">
      <c r="A7764" s="0" t="s">
        <v>58</v>
      </c>
      <c r="B7764" s="4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I7764" s="2" t="n">
        <f aca="false">C7764-G7764-H7764</f>
        <v>157012.845</v>
      </c>
      <c r="J7764" s="2"/>
      <c r="K7764" s="3" t="n">
        <f aca="false">G7764-G7763</f>
        <v>4.17599999997765</v>
      </c>
      <c r="L7764" s="3" t="n">
        <f aca="false">H7764-H7763</f>
        <v>3.70399999991059</v>
      </c>
      <c r="M7764" s="3" t="n">
        <f aca="false">I7764-I7763</f>
        <v>0.120000000111759</v>
      </c>
      <c r="O7764" s="3" t="n">
        <f aca="false">G7764-H7764</f>
        <v>617583.857</v>
      </c>
      <c r="Q7764" s="3" t="n">
        <f aca="false">K7764-L7764</f>
        <v>0.472000000067055</v>
      </c>
      <c r="R7764" s="0" t="str">
        <f aca="false">IF(Q7764&gt;100000,1,"")</f>
        <v/>
      </c>
      <c r="S7764" s="0" t="str">
        <f aca="false">IF(Q7764&lt;-100000,1,"")</f>
        <v/>
      </c>
      <c r="T7764" s="3" t="str">
        <f aca="false">IF(S7764=1,S7764*Q7764,"")</f>
        <v/>
      </c>
    </row>
    <row r="7765" customFormat="false" ht="14.65" hidden="false" customHeight="true" outlineLevel="0" collapsed="false">
      <c r="A7765" s="0" t="s">
        <v>58</v>
      </c>
      <c r="B7765" s="4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I7765" s="2" t="n">
        <f aca="false">C7765-G7765-H7765</f>
        <v>157013.024999999</v>
      </c>
      <c r="J7765" s="2"/>
      <c r="K7765" s="3" t="n">
        <f aca="false">G7765-G7764</f>
        <v>6.26400000043213</v>
      </c>
      <c r="L7765" s="3" t="n">
        <f aca="false">H7765-H7764</f>
        <v>5.55599999986589</v>
      </c>
      <c r="M7765" s="3" t="n">
        <f aca="false">I7765-I7764</f>
        <v>0.179999999701977</v>
      </c>
      <c r="O7765" s="3" t="n">
        <f aca="false">G7765-H7765</f>
        <v>617584.565</v>
      </c>
      <c r="Q7765" s="3" t="n">
        <f aca="false">K7765-L7765</f>
        <v>0.708000000566244</v>
      </c>
      <c r="R7765" s="0" t="str">
        <f aca="false">IF(Q7765&gt;100000,1,"")</f>
        <v/>
      </c>
      <c r="S7765" s="0" t="str">
        <f aca="false">IF(Q7765&lt;-100000,1,"")</f>
        <v/>
      </c>
      <c r="T7765" s="3" t="str">
        <f aca="false">IF(S7765=1,S7765*Q7765,"")</f>
        <v/>
      </c>
    </row>
    <row r="7766" customFormat="false" ht="14.65" hidden="false" customHeight="true" outlineLevel="0" collapsed="false">
      <c r="A7766" s="0" t="s">
        <v>58</v>
      </c>
      <c r="B7766" s="4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I7766" s="2" t="n">
        <f aca="false">C7766-G7766-H7766</f>
        <v>146806.659999999</v>
      </c>
      <c r="J7766" s="2"/>
      <c r="K7766" s="3" t="n">
        <f aca="false">G7766-G7765</f>
        <v>20224.0999999996</v>
      </c>
      <c r="L7766" s="3" t="n">
        <f aca="false">H7766-H7765</f>
        <v>8637.2650000006</v>
      </c>
      <c r="M7766" s="3" t="n">
        <f aca="false">I7766-I7765</f>
        <v>-10206.3650000002</v>
      </c>
      <c r="O7766" s="3" t="n">
        <f aca="false">G7766-H7766</f>
        <v>629171.399999999</v>
      </c>
      <c r="Q7766" s="3" t="n">
        <f aca="false">K7766-L7766</f>
        <v>11586.834999999</v>
      </c>
      <c r="R7766" s="0" t="str">
        <f aca="false">IF(Q7766&gt;100000,1,"")</f>
        <v/>
      </c>
      <c r="S7766" s="0" t="str">
        <f aca="false">IF(Q7766&lt;-100000,1,"")</f>
        <v/>
      </c>
      <c r="T7766" s="3" t="str">
        <f aca="false">IF(S7766=1,S7766*Q7766,"")</f>
        <v/>
      </c>
    </row>
    <row r="7767" customFormat="false" ht="14.65" hidden="false" customHeight="true" outlineLevel="0" collapsed="false">
      <c r="A7767" s="0" t="s">
        <v>58</v>
      </c>
      <c r="B7767" s="4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I7767" s="2" t="n">
        <f aca="false">C7767-G7767-H7767</f>
        <v>146807.304</v>
      </c>
      <c r="J7767" s="2"/>
      <c r="K7767" s="3" t="n">
        <f aca="false">G7767-G7766</f>
        <v>24.0580000001937</v>
      </c>
      <c r="L7767" s="3" t="n">
        <f aca="false">H7767-H7766</f>
        <v>21.2979999994859</v>
      </c>
      <c r="M7767" s="3" t="n">
        <f aca="false">I7767-I7766</f>
        <v>0.644000000320375</v>
      </c>
      <c r="O7767" s="3" t="n">
        <f aca="false">G7767-H7767</f>
        <v>629174.16</v>
      </c>
      <c r="Q7767" s="3" t="n">
        <f aca="false">K7767-L7767</f>
        <v>2.76000000070781</v>
      </c>
      <c r="R7767" s="0" t="str">
        <f aca="false">IF(Q7767&gt;100000,1,"")</f>
        <v/>
      </c>
      <c r="S7767" s="0" t="str">
        <f aca="false">IF(Q7767&lt;-100000,1,"")</f>
        <v/>
      </c>
      <c r="T7767" s="3" t="str">
        <f aca="false">IF(S7767=1,S7767*Q7767,"")</f>
        <v/>
      </c>
    </row>
    <row r="7768" customFormat="false" ht="14.65" hidden="false" customHeight="true" outlineLevel="0" collapsed="false">
      <c r="A7768" s="0" t="s">
        <v>58</v>
      </c>
      <c r="B7768" s="4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I7768" s="2" t="n">
        <f aca="false">C7768-G7768-H7768</f>
        <v>146950.705999999</v>
      </c>
      <c r="J7768" s="2"/>
      <c r="K7768" s="3" t="n">
        <f aca="false">G7768-G7767</f>
        <v>5357.08899999969</v>
      </c>
      <c r="L7768" s="3" t="n">
        <f aca="false">H7768-H7767</f>
        <v>4742.50900000054</v>
      </c>
      <c r="M7768" s="3" t="n">
        <f aca="false">I7768-I7767</f>
        <v>143.401999999769</v>
      </c>
      <c r="O7768" s="3" t="n">
        <f aca="false">G7768-H7768</f>
        <v>629788.739999999</v>
      </c>
      <c r="Q7768" s="3" t="n">
        <f aca="false">K7768-L7768</f>
        <v>614.579999999143</v>
      </c>
      <c r="R7768" s="0" t="str">
        <f aca="false">IF(Q7768&gt;100000,1,"")</f>
        <v/>
      </c>
      <c r="S7768" s="0" t="str">
        <f aca="false">IF(Q7768&lt;-100000,1,"")</f>
        <v/>
      </c>
      <c r="T7768" s="3" t="str">
        <f aca="false">IF(S7768=1,S7768*Q7768,"")</f>
        <v/>
      </c>
    </row>
    <row r="7769" customFormat="false" ht="14.65" hidden="false" customHeight="true" outlineLevel="0" collapsed="false">
      <c r="A7769" s="0" t="s">
        <v>58</v>
      </c>
      <c r="B7769" s="4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I7769" s="2" t="n">
        <f aca="false">C7769-G7769-H7769</f>
        <v>157990.14</v>
      </c>
      <c r="J7769" s="2"/>
      <c r="K7769" s="3" t="n">
        <f aca="false">G7769-G7768</f>
        <v>18931.0310000004</v>
      </c>
      <c r="L7769" s="3" t="n">
        <f aca="false">H7769-H7768</f>
        <v>6226.53499999922</v>
      </c>
      <c r="M7769" s="3" t="n">
        <f aca="false">I7769-I7768</f>
        <v>11039.4340000004</v>
      </c>
      <c r="O7769" s="3" t="n">
        <f aca="false">G7769-H7769</f>
        <v>642493.236000001</v>
      </c>
      <c r="Q7769" s="3" t="n">
        <f aca="false">K7769-L7769</f>
        <v>12704.4960000012</v>
      </c>
      <c r="R7769" s="0" t="str">
        <f aca="false">IF(Q7769&gt;100000,1,"")</f>
        <v/>
      </c>
      <c r="S7769" s="0" t="str">
        <f aca="false">IF(Q7769&lt;-100000,1,"")</f>
        <v/>
      </c>
      <c r="T7769" s="3" t="str">
        <f aca="false">IF(S7769=1,S7769*Q7769,"")</f>
        <v/>
      </c>
    </row>
    <row r="7770" customFormat="false" ht="14.65" hidden="false" customHeight="true" outlineLevel="0" collapsed="false">
      <c r="A7770" s="0" t="s">
        <v>58</v>
      </c>
      <c r="B7770" s="4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I7770" s="2" t="n">
        <f aca="false">C7770-G7770-H7770</f>
        <v>158363.55</v>
      </c>
      <c r="J7770" s="2"/>
      <c r="K7770" s="3" t="n">
        <f aca="false">G7770-G7769</f>
        <v>13019.5619999999</v>
      </c>
      <c r="L7770" s="3" t="n">
        <f aca="false">H7770-H7769</f>
        <v>11501.0279999999</v>
      </c>
      <c r="M7770" s="3" t="n">
        <f aca="false">I7770-I7769</f>
        <v>373.410000000149</v>
      </c>
      <c r="O7770" s="3" t="n">
        <f aca="false">G7770-H7770</f>
        <v>644011.770000001</v>
      </c>
      <c r="Q7770" s="3" t="n">
        <f aca="false">K7770-L7770</f>
        <v>1518.53399999999</v>
      </c>
      <c r="R7770" s="0" t="str">
        <f aca="false">IF(Q7770&gt;100000,1,"")</f>
        <v/>
      </c>
      <c r="S7770" s="0" t="str">
        <f aca="false">IF(Q7770&lt;-100000,1,"")</f>
        <v/>
      </c>
      <c r="T7770" s="3" t="str">
        <f aca="false">IF(S7770=1,S7770*Q7770,"")</f>
        <v/>
      </c>
    </row>
    <row r="7771" customFormat="false" ht="14.65" hidden="false" customHeight="true" outlineLevel="0" collapsed="false">
      <c r="A7771" s="0" t="s">
        <v>58</v>
      </c>
      <c r="B7771" s="4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I7771" s="2" t="n">
        <f aca="false">C7771-G7771-H7771</f>
        <v>158365.064999999</v>
      </c>
      <c r="J7771" s="2"/>
      <c r="K7771" s="3" t="n">
        <f aca="false">G7771-G7770</f>
        <v>52.8229999998584</v>
      </c>
      <c r="L7771" s="3" t="n">
        <f aca="false">H7771-H7770</f>
        <v>46.6620000004768</v>
      </c>
      <c r="M7771" s="3" t="n">
        <f aca="false">I7771-I7770</f>
        <v>1.51499999966472</v>
      </c>
      <c r="O7771" s="3" t="n">
        <f aca="false">G7771-H7771</f>
        <v>644017.931</v>
      </c>
      <c r="Q7771" s="3" t="n">
        <f aca="false">K7771-L7771</f>
        <v>6.1609999993816</v>
      </c>
      <c r="R7771" s="0" t="str">
        <f aca="false">IF(Q7771&gt;100000,1,"")</f>
        <v/>
      </c>
      <c r="S7771" s="0" t="str">
        <f aca="false">IF(Q7771&lt;-100000,1,"")</f>
        <v/>
      </c>
      <c r="T7771" s="3" t="str">
        <f aca="false">IF(S7771=1,S7771*Q7771,"")</f>
        <v/>
      </c>
    </row>
    <row r="7772" customFormat="false" ht="14.65" hidden="false" customHeight="true" outlineLevel="0" collapsed="false">
      <c r="A7772" s="0" t="s">
        <v>58</v>
      </c>
      <c r="B7772" s="4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I7772" s="2" t="n">
        <f aca="false">C7772-G7772-H7772</f>
        <v>158579.444999999</v>
      </c>
      <c r="J7772" s="2"/>
      <c r="K7772" s="3" t="n">
        <f aca="false">G7772-G7771</f>
        <v>7474.71600000002</v>
      </c>
      <c r="L7772" s="3" t="n">
        <f aca="false">H7772-H7771</f>
        <v>6602.9040000001</v>
      </c>
      <c r="M7772" s="3" t="n">
        <f aca="false">I7772-I7771</f>
        <v>214.379999999888</v>
      </c>
      <c r="O7772" s="3" t="n">
        <f aca="false">G7772-H7772</f>
        <v>644889.743</v>
      </c>
      <c r="Q7772" s="3" t="n">
        <f aca="false">K7772-L7772</f>
        <v>871.811999999918</v>
      </c>
      <c r="R7772" s="0" t="str">
        <f aca="false">IF(Q7772&gt;100000,1,"")</f>
        <v/>
      </c>
      <c r="S7772" s="0" t="str">
        <f aca="false">IF(Q7772&lt;-100000,1,"")</f>
        <v/>
      </c>
      <c r="T7772" s="3" t="str">
        <f aca="false">IF(S7772=1,S7772*Q7772,"")</f>
        <v/>
      </c>
    </row>
    <row r="7773" customFormat="false" ht="14.65" hidden="false" customHeight="true" outlineLevel="0" collapsed="false">
      <c r="A7773" s="0" t="s">
        <v>58</v>
      </c>
      <c r="B7773" s="4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I7773" s="2" t="n">
        <f aca="false">C7773-G7773-H7773</f>
        <v>158671.515</v>
      </c>
      <c r="J7773" s="2"/>
      <c r="K7773" s="3" t="n">
        <f aca="false">G7773-G7772</f>
        <v>3210.17399999965</v>
      </c>
      <c r="L7773" s="3" t="n">
        <f aca="false">H7773-H7772</f>
        <v>2835.75600000005</v>
      </c>
      <c r="M7773" s="3" t="n">
        <f aca="false">I7773-I7772</f>
        <v>92.070000000298</v>
      </c>
      <c r="O7773" s="3" t="n">
        <f aca="false">G7773-H7773</f>
        <v>645264.160999999</v>
      </c>
      <c r="Q7773" s="3" t="n">
        <f aca="false">K7773-L7773</f>
        <v>374.417999999598</v>
      </c>
      <c r="R7773" s="0" t="str">
        <f aca="false">IF(Q7773&gt;100000,1,"")</f>
        <v/>
      </c>
      <c r="S7773" s="0" t="str">
        <f aca="false">IF(Q7773&lt;-100000,1,"")</f>
        <v/>
      </c>
      <c r="T7773" s="3" t="str">
        <f aca="false">IF(S7773=1,S7773*Q7773,"")</f>
        <v/>
      </c>
    </row>
    <row r="7774" customFormat="false" ht="14.65" hidden="false" customHeight="true" outlineLevel="0" collapsed="false">
      <c r="A7774" s="0" t="s">
        <v>58</v>
      </c>
      <c r="B7774" s="4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I7774" s="2" t="n">
        <f aca="false">C7774-G7774-H7774</f>
        <v>158745.93</v>
      </c>
      <c r="J7774" s="2"/>
      <c r="K7774" s="3" t="n">
        <f aca="false">G7774-G7773</f>
        <v>2594.60300000012</v>
      </c>
      <c r="L7774" s="3" t="n">
        <f aca="false">H7774-H7773</f>
        <v>2291.98199999984</v>
      </c>
      <c r="M7774" s="3" t="n">
        <f aca="false">I7774-I7773</f>
        <v>74.4150000000373</v>
      </c>
      <c r="O7774" s="3" t="n">
        <f aca="false">G7774-H7774</f>
        <v>645566.782</v>
      </c>
      <c r="Q7774" s="3" t="n">
        <f aca="false">K7774-L7774</f>
        <v>302.621000000276</v>
      </c>
      <c r="R7774" s="0" t="str">
        <f aca="false">IF(Q7774&gt;100000,1,"")</f>
        <v/>
      </c>
      <c r="S7774" s="0" t="str">
        <f aca="false">IF(Q7774&lt;-100000,1,"")</f>
        <v/>
      </c>
      <c r="T7774" s="3" t="str">
        <f aca="false">IF(S7774=1,S7774*Q7774,"")</f>
        <v/>
      </c>
    </row>
    <row r="7775" customFormat="false" ht="14.65" hidden="false" customHeight="true" outlineLevel="0" collapsed="false">
      <c r="A7775" s="0" t="s">
        <v>58</v>
      </c>
      <c r="B7775" s="4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I7775" s="2" t="n">
        <f aca="false">C7775-G7775-H7775</f>
        <v>158763.824999999</v>
      </c>
      <c r="J7775" s="2"/>
      <c r="K7775" s="3" t="n">
        <f aca="false">G7775-G7774</f>
        <v>623.939000000246</v>
      </c>
      <c r="L7775" s="3" t="n">
        <f aca="false">H7775-H7774</f>
        <v>551.166000000201</v>
      </c>
      <c r="M7775" s="3" t="n">
        <f aca="false">I7775-I7774</f>
        <v>17.894999999553</v>
      </c>
      <c r="O7775" s="3" t="n">
        <f aca="false">G7775-H7775</f>
        <v>645639.555</v>
      </c>
      <c r="Q7775" s="3" t="n">
        <f aca="false">K7775-L7775</f>
        <v>72.7730000000447</v>
      </c>
      <c r="R7775" s="0" t="str">
        <f aca="false">IF(Q7775&gt;100000,1,"")</f>
        <v/>
      </c>
      <c r="S7775" s="0" t="str">
        <f aca="false">IF(Q7775&lt;-100000,1,"")</f>
        <v/>
      </c>
      <c r="T7775" s="3" t="str">
        <f aca="false">IF(S7775=1,S7775*Q7775,"")</f>
        <v/>
      </c>
    </row>
    <row r="7776" customFormat="false" ht="14.65" hidden="false" customHeight="true" outlineLevel="0" collapsed="false">
      <c r="A7776" s="0" t="s">
        <v>58</v>
      </c>
      <c r="B7776" s="4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I7776" s="2" t="n">
        <f aca="false">C7776-G7776-H7776</f>
        <v>158867.819999999</v>
      </c>
      <c r="J7776" s="2"/>
      <c r="K7776" s="3" t="n">
        <f aca="false">G7776-G7775</f>
        <v>3625.9589999998</v>
      </c>
      <c r="L7776" s="3" t="n">
        <f aca="false">H7776-H7775</f>
        <v>3203.04600000009</v>
      </c>
      <c r="M7776" s="3" t="n">
        <f aca="false">I7776-I7775</f>
        <v>103.995000000112</v>
      </c>
      <c r="O7776" s="3" t="n">
        <f aca="false">G7776-H7776</f>
        <v>646062.467999999</v>
      </c>
      <c r="Q7776" s="3" t="n">
        <f aca="false">K7776-L7776</f>
        <v>422.912999999709</v>
      </c>
      <c r="R7776" s="0" t="str">
        <f aca="false">IF(Q7776&gt;100000,1,"")</f>
        <v/>
      </c>
      <c r="S7776" s="0" t="str">
        <f aca="false">IF(Q7776&lt;-100000,1,"")</f>
        <v/>
      </c>
      <c r="T7776" s="3" t="str">
        <f aca="false">IF(S7776=1,S7776*Q7776,"")</f>
        <v/>
      </c>
    </row>
    <row r="7777" customFormat="false" ht="14.65" hidden="false" customHeight="true" outlineLevel="0" collapsed="false">
      <c r="A7777" s="0" t="s">
        <v>58</v>
      </c>
      <c r="B7777" s="4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I7777" s="2" t="n">
        <f aca="false">C7777-G7777-H7777</f>
        <v>158867.864999999</v>
      </c>
      <c r="J7777" s="2"/>
      <c r="K7777" s="3" t="n">
        <f aca="false">G7777-G7776</f>
        <v>1.56900000013411</v>
      </c>
      <c r="L7777" s="3" t="n">
        <f aca="false">H7777-H7776</f>
        <v>1.3859999999404</v>
      </c>
      <c r="M7777" s="3" t="n">
        <f aca="false">I7777-I7776</f>
        <v>0.0449999999254942</v>
      </c>
      <c r="O7777" s="3" t="n">
        <f aca="false">G7777-H7777</f>
        <v>646062.651</v>
      </c>
      <c r="Q7777" s="3" t="n">
        <f aca="false">K7777-L7777</f>
        <v>0.183000000193715</v>
      </c>
      <c r="R7777" s="0" t="str">
        <f aca="false">IF(Q7777&gt;100000,1,"")</f>
        <v/>
      </c>
      <c r="S7777" s="0" t="str">
        <f aca="false">IF(Q7777&lt;-100000,1,"")</f>
        <v/>
      </c>
      <c r="T7777" s="3" t="str">
        <f aca="false">IF(S7777=1,S7777*Q7777,"")</f>
        <v/>
      </c>
    </row>
    <row r="7778" customFormat="false" ht="14.65" hidden="false" customHeight="true" outlineLevel="0" collapsed="false">
      <c r="A7778" s="0" t="s">
        <v>58</v>
      </c>
      <c r="B7778" s="4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I7778" s="2" t="n">
        <f aca="false">C7778-G7778-H7778</f>
        <v>149429.854</v>
      </c>
      <c r="J7778" s="2"/>
      <c r="K7778" s="3" t="n">
        <f aca="false">G7778-G7777</f>
        <v>43079.5099999998</v>
      </c>
      <c r="L7778" s="3" t="n">
        <f aca="false">H7778-H7777</f>
        <v>48728.5009999992</v>
      </c>
      <c r="M7778" s="3" t="n">
        <f aca="false">I7778-I7777</f>
        <v>-9438.01099999901</v>
      </c>
      <c r="O7778" s="3" t="n">
        <f aca="false">G7778-H7778</f>
        <v>640413.66</v>
      </c>
      <c r="Q7778" s="3" t="n">
        <f aca="false">K7778-L7778</f>
        <v>-5648.99099999946</v>
      </c>
      <c r="R7778" s="0" t="str">
        <f aca="false">IF(Q7778&gt;100000,1,"")</f>
        <v/>
      </c>
      <c r="S7778" s="0" t="str">
        <f aca="false">IF(Q7778&lt;-100000,1,"")</f>
        <v/>
      </c>
      <c r="T7778" s="3" t="str">
        <f aca="false">IF(S7778=1,S7778*Q7778,"")</f>
        <v/>
      </c>
    </row>
    <row r="7779" customFormat="false" ht="14.65" hidden="false" customHeight="true" outlineLevel="0" collapsed="false">
      <c r="A7779" s="0" t="s">
        <v>58</v>
      </c>
      <c r="B7779" s="4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I7779" s="2" t="n">
        <f aca="false">C7779-G7779-H7779</f>
        <v>149431.211999999</v>
      </c>
      <c r="J7779" s="2"/>
      <c r="K7779" s="3" t="n">
        <f aca="false">G7779-G7778</f>
        <v>50.731000000611</v>
      </c>
      <c r="L7779" s="3" t="n">
        <f aca="false">H7779-H7778</f>
        <v>44.9110000003129</v>
      </c>
      <c r="M7779" s="3" t="n">
        <f aca="false">I7779-I7778</f>
        <v>1.35799999907613</v>
      </c>
      <c r="O7779" s="3" t="n">
        <f aca="false">G7779-H7779</f>
        <v>640419.48</v>
      </c>
      <c r="Q7779" s="3" t="n">
        <f aca="false">K7779-L7779</f>
        <v>5.82000000029802</v>
      </c>
      <c r="R7779" s="0" t="str">
        <f aca="false">IF(Q7779&gt;100000,1,"")</f>
        <v/>
      </c>
      <c r="S7779" s="0" t="str">
        <f aca="false">IF(Q7779&lt;-100000,1,"")</f>
        <v/>
      </c>
      <c r="T7779" s="3" t="str">
        <f aca="false">IF(S7779=1,S7779*Q7779,"")</f>
        <v/>
      </c>
    </row>
    <row r="7780" customFormat="false" ht="14.65" hidden="false" customHeight="true" outlineLevel="0" collapsed="false">
      <c r="A7780" s="0" t="s">
        <v>58</v>
      </c>
      <c r="B7780" s="4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I7780" s="2" t="n">
        <f aca="false">C7780-G7780-H7780</f>
        <v>160912.53</v>
      </c>
      <c r="J7780" s="2"/>
      <c r="K7780" s="3" t="n">
        <f aca="false">G7780-G7779</f>
        <v>17432.9099999992</v>
      </c>
      <c r="L7780" s="3" t="n">
        <f aca="false">H7780-H7779</f>
        <v>24929.7719999999</v>
      </c>
      <c r="M7780" s="3" t="n">
        <f aca="false">I7780-I7779</f>
        <v>11481.3180000009</v>
      </c>
      <c r="O7780" s="3" t="n">
        <f aca="false">G7780-H7780</f>
        <v>632922.618</v>
      </c>
      <c r="Q7780" s="3" t="n">
        <f aca="false">K7780-L7780</f>
        <v>-7496.86200000066</v>
      </c>
      <c r="R7780" s="0" t="str">
        <f aca="false">IF(Q7780&gt;100000,1,"")</f>
        <v/>
      </c>
      <c r="S7780" s="0" t="str">
        <f aca="false">IF(Q7780&lt;-100000,1,"")</f>
        <v/>
      </c>
      <c r="T7780" s="3" t="str">
        <f aca="false">IF(S7780=1,S7780*Q7780,"")</f>
        <v/>
      </c>
    </row>
    <row r="7781" customFormat="false" ht="14.65" hidden="false" customHeight="true" outlineLevel="0" collapsed="false">
      <c r="A7781" s="0" t="s">
        <v>58</v>
      </c>
      <c r="B7781" s="4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I7781" s="2" t="n">
        <f aca="false">C7781-G7781-H7781</f>
        <v>160989.794999999</v>
      </c>
      <c r="J7781" s="2"/>
      <c r="K7781" s="3" t="n">
        <f aca="false">G7781-G7780</f>
        <v>2688.82200000063</v>
      </c>
      <c r="L7781" s="3" t="n">
        <f aca="false">H7781-H7780</f>
        <v>2384.91300000064</v>
      </c>
      <c r="M7781" s="3" t="n">
        <f aca="false">I7781-I7780</f>
        <v>77.2649999987334</v>
      </c>
      <c r="O7781" s="3" t="n">
        <f aca="false">G7781-H7781</f>
        <v>633226.527</v>
      </c>
      <c r="Q7781" s="3" t="n">
        <f aca="false">K7781-L7781</f>
        <v>303.908999999985</v>
      </c>
      <c r="R7781" s="0" t="str">
        <f aca="false">IF(Q7781&gt;100000,1,"")</f>
        <v/>
      </c>
      <c r="S7781" s="0" t="str">
        <f aca="false">IF(Q7781&lt;-100000,1,"")</f>
        <v/>
      </c>
      <c r="T7781" s="3" t="str">
        <f aca="false">IF(S7781=1,S7781*Q7781,"")</f>
        <v/>
      </c>
    </row>
    <row r="7782" customFormat="false" ht="14.65" hidden="false" customHeight="true" outlineLevel="0" collapsed="false">
      <c r="A7782" s="0" t="s">
        <v>58</v>
      </c>
      <c r="B7782" s="4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I7782" s="2" t="n">
        <f aca="false">C7782-G7782-H7782</f>
        <v>161050.619999999</v>
      </c>
      <c r="J7782" s="2"/>
      <c r="K7782" s="3" t="n">
        <f aca="false">G7782-G7781</f>
        <v>2116.70999999996</v>
      </c>
      <c r="L7782" s="3" t="n">
        <f aca="false">H7782-H7781</f>
        <v>1877.46499999985</v>
      </c>
      <c r="M7782" s="3" t="n">
        <f aca="false">I7782-I7781</f>
        <v>60.8250000001863</v>
      </c>
      <c r="O7782" s="3" t="n">
        <f aca="false">G7782-H7782</f>
        <v>633465.772</v>
      </c>
      <c r="Q7782" s="3" t="n">
        <f aca="false">K7782-L7782</f>
        <v>239.245000000112</v>
      </c>
      <c r="R7782" s="0" t="str">
        <f aca="false">IF(Q7782&gt;100000,1,"")</f>
        <v/>
      </c>
      <c r="S7782" s="0" t="str">
        <f aca="false">IF(Q7782&lt;-100000,1,"")</f>
        <v/>
      </c>
      <c r="T7782" s="3" t="str">
        <f aca="false">IF(S7782=1,S7782*Q7782,"")</f>
        <v/>
      </c>
    </row>
    <row r="7783" customFormat="false" ht="14.65" hidden="false" customHeight="true" outlineLevel="0" collapsed="false">
      <c r="A7783" s="0" t="s">
        <v>58</v>
      </c>
      <c r="B7783" s="4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I7783" s="2" t="n">
        <f aca="false">C7783-G7783-H7783</f>
        <v>161090.88</v>
      </c>
      <c r="J7783" s="2"/>
      <c r="K7783" s="3" t="n">
        <f aca="false">G7783-G7782</f>
        <v>1401.04799999949</v>
      </c>
      <c r="L7783" s="3" t="n">
        <f aca="false">H7783-H7782</f>
        <v>1242.69199999981</v>
      </c>
      <c r="M7783" s="3" t="n">
        <f aca="false">I7783-I7782</f>
        <v>40.2600000007078</v>
      </c>
      <c r="O7783" s="3" t="n">
        <f aca="false">G7783-H7783</f>
        <v>633624.128</v>
      </c>
      <c r="Q7783" s="3" t="n">
        <f aca="false">K7783-L7783</f>
        <v>158.35599999968</v>
      </c>
      <c r="R7783" s="0" t="str">
        <f aca="false">IF(Q7783&gt;100000,1,"")</f>
        <v/>
      </c>
      <c r="S7783" s="0" t="str">
        <f aca="false">IF(Q7783&lt;-100000,1,"")</f>
        <v/>
      </c>
      <c r="T7783" s="3" t="str">
        <f aca="false">IF(S7783=1,S7783*Q7783,"")</f>
        <v/>
      </c>
    </row>
    <row r="7784" customFormat="false" ht="14.65" hidden="false" customHeight="true" outlineLevel="0" collapsed="false">
      <c r="A7784" s="0" t="s">
        <v>58</v>
      </c>
      <c r="B7784" s="4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I7784" s="2" t="n">
        <f aca="false">C7784-G7784-H7784</f>
        <v>161474.204999999</v>
      </c>
      <c r="J7784" s="2"/>
      <c r="K7784" s="3" t="n">
        <f aca="false">G7784-G7783</f>
        <v>24104.6570000006</v>
      </c>
      <c r="L7784" s="3" t="n">
        <f aca="false">H7784-H7783</f>
        <v>1067.01800000016</v>
      </c>
      <c r="M7784" s="3" t="n">
        <f aca="false">I7784-I7783</f>
        <v>383.324999999255</v>
      </c>
      <c r="O7784" s="3" t="n">
        <f aca="false">G7784-H7784</f>
        <v>656661.767</v>
      </c>
      <c r="Q7784" s="3" t="n">
        <f aca="false">K7784-L7784</f>
        <v>23037.6390000004</v>
      </c>
      <c r="R7784" s="0" t="str">
        <f aca="false">IF(Q7784&gt;100000,1,"")</f>
        <v/>
      </c>
      <c r="S7784" s="0" t="str">
        <f aca="false">IF(Q7784&lt;-100000,1,"")</f>
        <v/>
      </c>
      <c r="T7784" s="3" t="str">
        <f aca="false">IF(S7784=1,S7784*Q7784,"")</f>
        <v/>
      </c>
    </row>
    <row r="7785" customFormat="false" ht="14.65" hidden="false" customHeight="true" outlineLevel="0" collapsed="false">
      <c r="A7785" s="0" t="s">
        <v>58</v>
      </c>
      <c r="B7785" s="4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I7785" s="2" t="n">
        <f aca="false">C7785-G7785-H7785</f>
        <v>161772.869999999</v>
      </c>
      <c r="J7785" s="2"/>
      <c r="K7785" s="3" t="n">
        <f aca="false">G7785-G7784</f>
        <v>10413.4529999997</v>
      </c>
      <c r="L7785" s="3" t="n">
        <f aca="false">H7785-H7784</f>
        <v>9198.88200000022</v>
      </c>
      <c r="M7785" s="3" t="n">
        <f aca="false">I7785-I7784</f>
        <v>298.665000000037</v>
      </c>
      <c r="O7785" s="3" t="n">
        <f aca="false">G7785-H7785</f>
        <v>657876.338</v>
      </c>
      <c r="Q7785" s="3" t="n">
        <f aca="false">K7785-L7785</f>
        <v>1214.57099999953</v>
      </c>
      <c r="R7785" s="0" t="str">
        <f aca="false">IF(Q7785&gt;100000,1,"")</f>
        <v/>
      </c>
      <c r="S7785" s="0" t="str">
        <f aca="false">IF(Q7785&lt;-100000,1,"")</f>
        <v/>
      </c>
      <c r="T7785" s="3" t="str">
        <f aca="false">IF(S7785=1,S7785*Q7785,"")</f>
        <v/>
      </c>
    </row>
    <row r="7786" customFormat="false" ht="14.65" hidden="false" customHeight="true" outlineLevel="0" collapsed="false">
      <c r="A7786" s="0" t="s">
        <v>58</v>
      </c>
      <c r="B7786" s="4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I7786" s="2" t="n">
        <f aca="false">C7786-G7786-H7786</f>
        <v>161811.39</v>
      </c>
      <c r="J7786" s="2"/>
      <c r="K7786" s="3" t="n">
        <f aca="false">G7786-G7785</f>
        <v>1343.06400000025</v>
      </c>
      <c r="L7786" s="3" t="n">
        <f aca="false">H7786-H7785</f>
        <v>1186.41599999927</v>
      </c>
      <c r="M7786" s="3" t="n">
        <f aca="false">I7786-I7785</f>
        <v>38.5200000004843</v>
      </c>
      <c r="O7786" s="3" t="n">
        <f aca="false">G7786-H7786</f>
        <v>658032.986000001</v>
      </c>
      <c r="Q7786" s="3" t="n">
        <f aca="false">K7786-L7786</f>
        <v>156.648000000976</v>
      </c>
      <c r="R7786" s="0" t="str">
        <f aca="false">IF(Q7786&gt;100000,1,"")</f>
        <v/>
      </c>
      <c r="S7786" s="0" t="str">
        <f aca="false">IF(Q7786&lt;-100000,1,"")</f>
        <v/>
      </c>
      <c r="T7786" s="3" t="str">
        <f aca="false">IF(S7786=1,S7786*Q7786,"")</f>
        <v/>
      </c>
    </row>
    <row r="7787" customFormat="false" ht="14.65" hidden="false" customHeight="true" outlineLevel="0" collapsed="false">
      <c r="A7787" s="0" t="s">
        <v>58</v>
      </c>
      <c r="B7787" s="4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I7787" s="2" t="n">
        <f aca="false">C7787-G7787-H7787</f>
        <v>161880.345</v>
      </c>
      <c r="J7787" s="2"/>
      <c r="K7787" s="3" t="n">
        <f aca="false">G7787-G7786</f>
        <v>2404.23099999968</v>
      </c>
      <c r="L7787" s="3" t="n">
        <f aca="false">H7787-H7786</f>
        <v>2123.81400000025</v>
      </c>
      <c r="M7787" s="3" t="n">
        <f aca="false">I7787-I7786</f>
        <v>68.9550000000745</v>
      </c>
      <c r="O7787" s="3" t="n">
        <f aca="false">G7787-H7787</f>
        <v>658313.403</v>
      </c>
      <c r="Q7787" s="3" t="n">
        <f aca="false">K7787-L7787</f>
        <v>280.416999999434</v>
      </c>
      <c r="R7787" s="0" t="str">
        <f aca="false">IF(Q7787&gt;100000,1,"")</f>
        <v/>
      </c>
      <c r="S7787" s="0" t="str">
        <f aca="false">IF(Q7787&lt;-100000,1,"")</f>
        <v/>
      </c>
      <c r="T7787" s="3" t="str">
        <f aca="false">IF(S7787=1,S7787*Q7787,"")</f>
        <v/>
      </c>
    </row>
    <row r="7788" customFormat="false" ht="14.65" hidden="false" customHeight="true" outlineLevel="0" collapsed="false">
      <c r="A7788" s="0" t="s">
        <v>58</v>
      </c>
      <c r="B7788" s="4" t="n">
        <v>44139.2666782408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I7788" s="2" t="n">
        <f aca="false">C7788-G7788-H7788</f>
        <v>162234.689999999</v>
      </c>
      <c r="J7788" s="2"/>
      <c r="K7788" s="3" t="n">
        <f aca="false">G7788-G7787</f>
        <v>12354.8289999999</v>
      </c>
      <c r="L7788" s="3" t="n">
        <f aca="false">H7788-H7787</f>
        <v>10913.8260000004</v>
      </c>
      <c r="M7788" s="3" t="n">
        <f aca="false">I7788-I7787</f>
        <v>354.344999999739</v>
      </c>
      <c r="O7788" s="3" t="n">
        <f aca="false">G7788-H7788</f>
        <v>659754.406</v>
      </c>
      <c r="Q7788" s="3" t="n">
        <f aca="false">K7788-L7788</f>
        <v>1441.00299999956</v>
      </c>
      <c r="R7788" s="0" t="str">
        <f aca="false">IF(Q7788&gt;100000,1,"")</f>
        <v/>
      </c>
      <c r="S7788" s="0" t="str">
        <f aca="false">IF(Q7788&lt;-100000,1,"")</f>
        <v/>
      </c>
      <c r="T7788" s="3" t="str">
        <f aca="false">IF(S7788=1,S7788*Q7788,"")</f>
        <v/>
      </c>
    </row>
    <row r="7789" customFormat="false" ht="14.65" hidden="false" customHeight="true" outlineLevel="0" collapsed="false">
      <c r="A7789" s="0" t="s">
        <v>58</v>
      </c>
      <c r="B7789" s="4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I7789" s="2" t="n">
        <f aca="false">C7789-G7789-H7789</f>
        <v>163110.495</v>
      </c>
      <c r="J7789" s="2"/>
      <c r="K7789" s="3" t="n">
        <f aca="false">G7789-G7788</f>
        <v>19662.3679999998</v>
      </c>
      <c r="L7789" s="3" t="n">
        <f aca="false">H7789-H7788</f>
        <v>37848.8269999996</v>
      </c>
      <c r="M7789" s="3" t="n">
        <f aca="false">I7789-I7788</f>
        <v>875.805000000633</v>
      </c>
      <c r="O7789" s="3" t="n">
        <f aca="false">G7789-H7789</f>
        <v>641567.947</v>
      </c>
      <c r="Q7789" s="3" t="n">
        <f aca="false">K7789-L7789</f>
        <v>-18186.4589999998</v>
      </c>
      <c r="R7789" s="0" t="str">
        <f aca="false">IF(Q7789&gt;100000,1,"")</f>
        <v/>
      </c>
      <c r="S7789" s="0" t="str">
        <f aca="false">IF(Q7789&lt;-100000,1,"")</f>
        <v/>
      </c>
      <c r="T7789" s="3" t="str">
        <f aca="false">IF(S7789=1,S7789*Q7789,"")</f>
        <v/>
      </c>
    </row>
    <row r="7790" customFormat="false" ht="14.65" hidden="false" customHeight="true" outlineLevel="0" collapsed="false">
      <c r="A7790" s="0" t="s">
        <v>58</v>
      </c>
      <c r="B7790" s="4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I7790" s="2" t="n">
        <f aca="false">C7790-G7790-H7790</f>
        <v>163361.43</v>
      </c>
      <c r="J7790" s="2"/>
      <c r="K7790" s="3" t="n">
        <f aca="false">G7790-G7789</f>
        <v>8732.53800000064</v>
      </c>
      <c r="L7790" s="3" t="n">
        <f aca="false">H7790-H7789</f>
        <v>7745.52699999977</v>
      </c>
      <c r="M7790" s="3" t="n">
        <f aca="false">I7790-I7789</f>
        <v>250.93499999959</v>
      </c>
      <c r="O7790" s="3" t="n">
        <f aca="false">G7790-H7790</f>
        <v>642554.958000001</v>
      </c>
      <c r="Q7790" s="3" t="n">
        <f aca="false">K7790-L7790</f>
        <v>987.011000000872</v>
      </c>
      <c r="R7790" s="0" t="str">
        <f aca="false">IF(Q7790&gt;100000,1,"")</f>
        <v/>
      </c>
      <c r="S7790" s="0" t="str">
        <f aca="false">IF(Q7790&lt;-100000,1,"")</f>
        <v/>
      </c>
      <c r="T7790" s="3" t="str">
        <f aca="false">IF(S7790=1,S7790*Q7790,"")</f>
        <v/>
      </c>
    </row>
    <row r="7791" customFormat="false" ht="14.65" hidden="false" customHeight="true" outlineLevel="0" collapsed="false">
      <c r="A7791" s="0" t="s">
        <v>58</v>
      </c>
      <c r="B7791" s="4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I7791" s="2" t="n">
        <f aca="false">C7791-G7791-H7791</f>
        <v>163879.725</v>
      </c>
      <c r="J7791" s="2"/>
      <c r="K7791" s="3" t="n">
        <f aca="false">G7791-G7790</f>
        <v>28961.9809999997</v>
      </c>
      <c r="L7791" s="3" t="n">
        <f aca="false">H7791-H7790</f>
        <v>5072.7240000004</v>
      </c>
      <c r="M7791" s="3" t="n">
        <f aca="false">I7791-I7790</f>
        <v>518.294999999926</v>
      </c>
      <c r="O7791" s="3" t="n">
        <f aca="false">G7791-H7791</f>
        <v>666444.215</v>
      </c>
      <c r="Q7791" s="3" t="n">
        <f aca="false">K7791-L7791</f>
        <v>23889.2569999993</v>
      </c>
      <c r="R7791" s="0" t="str">
        <f aca="false">IF(Q7791&gt;100000,1,"")</f>
        <v/>
      </c>
      <c r="S7791" s="0" t="str">
        <f aca="false">IF(Q7791&lt;-100000,1,"")</f>
        <v/>
      </c>
      <c r="T7791" s="3" t="str">
        <f aca="false">IF(S7791=1,S7791*Q7791,"")</f>
        <v/>
      </c>
    </row>
    <row r="7792" customFormat="false" ht="14.65" hidden="false" customHeight="true" outlineLevel="0" collapsed="false">
      <c r="A7792" s="0" t="s">
        <v>58</v>
      </c>
      <c r="B7792" s="4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I7792" s="2" t="n">
        <f aca="false">C7792-G7792-H7792</f>
        <v>164270.655</v>
      </c>
      <c r="J7792" s="2"/>
      <c r="K7792" s="3" t="n">
        <f aca="false">G7792-G7791</f>
        <v>2679.04899999965</v>
      </c>
      <c r="L7792" s="3" t="n">
        <f aca="false">H7792-H7791</f>
        <v>22992.0209999997</v>
      </c>
      <c r="M7792" s="3" t="n">
        <f aca="false">I7792-I7791</f>
        <v>390.930000000633</v>
      </c>
      <c r="O7792" s="3" t="n">
        <f aca="false">G7792-H7792</f>
        <v>646131.243</v>
      </c>
      <c r="Q7792" s="3" t="n">
        <f aca="false">K7792-L7792</f>
        <v>-20312.9720000001</v>
      </c>
      <c r="R7792" s="0" t="str">
        <f aca="false">IF(Q7792&gt;100000,1,"")</f>
        <v/>
      </c>
      <c r="S7792" s="0" t="str">
        <f aca="false">IF(Q7792&lt;-100000,1,"")</f>
        <v/>
      </c>
      <c r="T7792" s="3" t="str">
        <f aca="false">IF(S7792=1,S7792*Q7792,"")</f>
        <v/>
      </c>
    </row>
    <row r="7793" customFormat="false" ht="14.65" hidden="false" customHeight="true" outlineLevel="0" collapsed="false">
      <c r="A7793" s="0" t="s">
        <v>58</v>
      </c>
      <c r="B7793" s="4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I7793" s="2" t="n">
        <f aca="false">C7793-G7793-H7793</f>
        <v>164270.865</v>
      </c>
      <c r="J7793" s="2"/>
      <c r="K7793" s="3" t="n">
        <f aca="false">G7793-G7792</f>
        <v>7.30800000019372</v>
      </c>
      <c r="L7793" s="3" t="n">
        <f aca="false">H7793-H7792</f>
        <v>6.48199999984354</v>
      </c>
      <c r="M7793" s="3" t="n">
        <f aca="false">I7793-I7792</f>
        <v>0.209999999962747</v>
      </c>
      <c r="O7793" s="3" t="n">
        <f aca="false">G7793-H7793</f>
        <v>646132.069</v>
      </c>
      <c r="Q7793" s="3" t="n">
        <f aca="false">K7793-L7793</f>
        <v>0.826000000350177</v>
      </c>
      <c r="R7793" s="0" t="str">
        <f aca="false">IF(Q7793&gt;100000,1,"")</f>
        <v/>
      </c>
      <c r="S7793" s="0" t="str">
        <f aca="false">IF(Q7793&lt;-100000,1,"")</f>
        <v/>
      </c>
      <c r="T7793" s="3" t="str">
        <f aca="false">IF(S7793=1,S7793*Q7793,"")</f>
        <v/>
      </c>
    </row>
    <row r="7794" customFormat="false" ht="14.65" hidden="false" customHeight="true" outlineLevel="0" collapsed="false">
      <c r="A7794" s="0" t="s">
        <v>58</v>
      </c>
      <c r="B7794" s="4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I7794" s="2" t="n">
        <f aca="false">C7794-G7794-H7794</f>
        <v>164297.654999999</v>
      </c>
      <c r="J7794" s="2"/>
      <c r="K7794" s="3" t="n">
        <f aca="false">G7794-G7793</f>
        <v>932.292000000365</v>
      </c>
      <c r="L7794" s="3" t="n">
        <f aca="false">H7794-H7793</f>
        <v>826.918000000529</v>
      </c>
      <c r="M7794" s="3" t="n">
        <f aca="false">I7794-I7793</f>
        <v>26.7899999991059</v>
      </c>
      <c r="O7794" s="3" t="n">
        <f aca="false">G7794-H7794</f>
        <v>646237.443</v>
      </c>
      <c r="Q7794" s="3" t="n">
        <f aca="false">K7794-L7794</f>
        <v>105.373999999836</v>
      </c>
      <c r="R7794" s="0" t="str">
        <f aca="false">IF(Q7794&gt;100000,1,"")</f>
        <v/>
      </c>
      <c r="S7794" s="0" t="str">
        <f aca="false">IF(Q7794&lt;-100000,1,"")</f>
        <v/>
      </c>
      <c r="T7794" s="3" t="str">
        <f aca="false">IF(S7794=1,S7794*Q7794,"")</f>
        <v/>
      </c>
    </row>
    <row r="7795" customFormat="false" ht="14.65" hidden="false" customHeight="true" outlineLevel="0" collapsed="false">
      <c r="A7795" s="0" t="s">
        <v>58</v>
      </c>
      <c r="B7795" s="4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I7795" s="2" t="n">
        <f aca="false">C7795-G7795-H7795</f>
        <v>164297.819999999</v>
      </c>
      <c r="J7795" s="2"/>
      <c r="K7795" s="3" t="n">
        <f aca="false">G7795-G7794</f>
        <v>5.74199999962002</v>
      </c>
      <c r="L7795" s="3" t="n">
        <f aca="false">H7795-H7794</f>
        <v>5.09300000034273</v>
      </c>
      <c r="M7795" s="3" t="n">
        <f aca="false">I7795-I7794</f>
        <v>0.165000000037253</v>
      </c>
      <c r="O7795" s="3" t="n">
        <f aca="false">G7795-H7795</f>
        <v>646238.091999999</v>
      </c>
      <c r="Q7795" s="3" t="n">
        <f aca="false">K7795-L7795</f>
        <v>0.648999999277294</v>
      </c>
      <c r="R7795" s="0" t="str">
        <f aca="false">IF(Q7795&gt;100000,1,"")</f>
        <v/>
      </c>
      <c r="S7795" s="0" t="str">
        <f aca="false">IF(Q7795&lt;-100000,1,"")</f>
        <v/>
      </c>
      <c r="T7795" s="3" t="str">
        <f aca="false">IF(S7795=1,S7795*Q7795,"")</f>
        <v/>
      </c>
    </row>
    <row r="7796" customFormat="false" ht="14.65" hidden="false" customHeight="true" outlineLevel="0" collapsed="false">
      <c r="A7796" s="0" t="s">
        <v>58</v>
      </c>
      <c r="B7796" s="4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I7796" s="2" t="n">
        <f aca="false">C7796-G7796-H7796</f>
        <v>164360.189999999</v>
      </c>
      <c r="J7796" s="2"/>
      <c r="K7796" s="3" t="n">
        <f aca="false">G7796-G7795</f>
        <v>2170.47600000072</v>
      </c>
      <c r="L7796" s="3" t="n">
        <f aca="false">H7796-H7795</f>
        <v>1925.15399999917</v>
      </c>
      <c r="M7796" s="3" t="n">
        <f aca="false">I7796-I7795</f>
        <v>62.3700000001118</v>
      </c>
      <c r="O7796" s="3" t="n">
        <f aca="false">G7796-H7796</f>
        <v>646483.414000001</v>
      </c>
      <c r="Q7796" s="3" t="n">
        <f aca="false">K7796-L7796</f>
        <v>245.322000001557</v>
      </c>
      <c r="R7796" s="0" t="str">
        <f aca="false">IF(Q7796&gt;100000,1,"")</f>
        <v/>
      </c>
      <c r="S7796" s="0" t="str">
        <f aca="false">IF(Q7796&lt;-100000,1,"")</f>
        <v/>
      </c>
      <c r="T7796" s="3" t="str">
        <f aca="false">IF(S7796=1,S7796*Q7796,"")</f>
        <v/>
      </c>
    </row>
    <row r="7797" customFormat="false" ht="14.65" hidden="false" customHeight="true" outlineLevel="0" collapsed="false">
      <c r="A7797" s="0" t="s">
        <v>58</v>
      </c>
      <c r="B7797" s="4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I7797" s="2" t="n">
        <f aca="false">C7797-G7797-H7797</f>
        <v>164368.079999999</v>
      </c>
      <c r="J7797" s="2"/>
      <c r="K7797" s="3" t="n">
        <f aca="false">G7797-G7796</f>
        <v>274.571999999695</v>
      </c>
      <c r="L7797" s="3" t="n">
        <f aca="false">H7797-H7796</f>
        <v>243.538000000641</v>
      </c>
      <c r="M7797" s="3" t="n">
        <f aca="false">I7797-I7796</f>
        <v>7.88999999966472</v>
      </c>
      <c r="O7797" s="3" t="n">
        <f aca="false">G7797-H7797</f>
        <v>646514.448</v>
      </c>
      <c r="Q7797" s="3" t="n">
        <f aca="false">K7797-L7797</f>
        <v>31.0339999990538</v>
      </c>
      <c r="R7797" s="0" t="str">
        <f aca="false">IF(Q7797&gt;100000,1,"")</f>
        <v/>
      </c>
      <c r="S7797" s="0" t="str">
        <f aca="false">IF(Q7797&lt;-100000,1,"")</f>
        <v/>
      </c>
      <c r="T7797" s="3" t="str">
        <f aca="false">IF(S7797=1,S7797*Q7797,"")</f>
        <v/>
      </c>
    </row>
    <row r="7798" customFormat="false" ht="14.65" hidden="false" customHeight="true" outlineLevel="0" collapsed="false">
      <c r="A7798" s="0" t="s">
        <v>58</v>
      </c>
      <c r="B7798" s="4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I7798" s="2" t="n">
        <f aca="false">C7798-G7798-H7798</f>
        <v>164368.23</v>
      </c>
      <c r="J7798" s="2"/>
      <c r="K7798" s="3" t="n">
        <f aca="false">G7798-G7797</f>
        <v>5.21999999973923</v>
      </c>
      <c r="L7798" s="3" t="n">
        <f aca="false">H7798-H7797</f>
        <v>4.62999999988824</v>
      </c>
      <c r="M7798" s="3" t="n">
        <f aca="false">I7798-I7797</f>
        <v>0.150000000372529</v>
      </c>
      <c r="O7798" s="3" t="n">
        <f aca="false">G7798-H7798</f>
        <v>646515.038</v>
      </c>
      <c r="Q7798" s="3" t="n">
        <f aca="false">K7798-L7798</f>
        <v>0.589999999850988</v>
      </c>
      <c r="R7798" s="0" t="str">
        <f aca="false">IF(Q7798&gt;100000,1,"")</f>
        <v/>
      </c>
      <c r="S7798" s="0" t="str">
        <f aca="false">IF(Q7798&lt;-100000,1,"")</f>
        <v/>
      </c>
      <c r="T7798" s="3" t="str">
        <f aca="false">IF(S7798=1,S7798*Q7798,"")</f>
        <v/>
      </c>
    </row>
    <row r="7799" customFormat="false" ht="14.65" hidden="false" customHeight="true" outlineLevel="0" collapsed="false">
      <c r="A7799" s="0" t="s">
        <v>58</v>
      </c>
      <c r="B7799" s="4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I7799" s="2" t="n">
        <f aca="false">C7799-G7799-H7799</f>
        <v>164407.17</v>
      </c>
      <c r="J7799" s="2"/>
      <c r="K7799" s="3" t="n">
        <f aca="false">G7799-G7798</f>
        <v>1355.11199999973</v>
      </c>
      <c r="L7799" s="3" t="n">
        <f aca="false">H7799-H7798</f>
        <v>1201.94799999986</v>
      </c>
      <c r="M7799" s="3" t="n">
        <f aca="false">I7799-I7798</f>
        <v>38.9400000004098</v>
      </c>
      <c r="O7799" s="3" t="n">
        <f aca="false">G7799-H7799</f>
        <v>646668.202</v>
      </c>
      <c r="Q7799" s="3" t="n">
        <f aca="false">K7799-L7799</f>
        <v>153.163999999873</v>
      </c>
      <c r="R7799" s="0" t="str">
        <f aca="false">IF(Q7799&gt;100000,1,"")</f>
        <v/>
      </c>
      <c r="S7799" s="0" t="str">
        <f aca="false">IF(Q7799&lt;-100000,1,"")</f>
        <v/>
      </c>
      <c r="T7799" s="3" t="str">
        <f aca="false">IF(S7799=1,S7799*Q7799,"")</f>
        <v/>
      </c>
    </row>
    <row r="7800" customFormat="false" ht="14.65" hidden="false" customHeight="true" outlineLevel="0" collapsed="false">
      <c r="A7800" s="0" t="s">
        <v>58</v>
      </c>
      <c r="B7800" s="4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I7800" s="2" t="n">
        <f aca="false">C7800-G7800-H7800</f>
        <v>164407.214999999</v>
      </c>
      <c r="J7800" s="2"/>
      <c r="K7800" s="3" t="n">
        <f aca="false">G7800-G7799</f>
        <v>1.56600000057369</v>
      </c>
      <c r="L7800" s="3" t="n">
        <f aca="false">H7800-H7799</f>
        <v>1.38900000043213</v>
      </c>
      <c r="M7800" s="3" t="n">
        <f aca="false">I7800-I7799</f>
        <v>0.0449999989941716</v>
      </c>
      <c r="O7800" s="3" t="n">
        <f aca="false">G7800-H7800</f>
        <v>646668.379</v>
      </c>
      <c r="Q7800" s="3" t="n">
        <f aca="false">K7800-L7800</f>
        <v>0.177000000141561</v>
      </c>
      <c r="R7800" s="0" t="str">
        <f aca="false">IF(Q7800&gt;100000,1,"")</f>
        <v/>
      </c>
      <c r="S7800" s="0" t="str">
        <f aca="false">IF(Q7800&lt;-100000,1,"")</f>
        <v/>
      </c>
      <c r="T7800" s="3" t="str">
        <f aca="false">IF(S7800=1,S7800*Q7800,"")</f>
        <v/>
      </c>
    </row>
    <row r="7801" customFormat="false" ht="14.65" hidden="false" customHeight="true" outlineLevel="0" collapsed="false">
      <c r="A7801" s="0" t="s">
        <v>58</v>
      </c>
      <c r="B7801" s="4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I7801" s="2" t="n">
        <f aca="false">C7801-G7801-H7801</f>
        <v>153494.669999999</v>
      </c>
      <c r="J7801" s="2"/>
      <c r="K7801" s="3" t="n">
        <f aca="false">G7801-G7800</f>
        <v>12751.233</v>
      </c>
      <c r="L7801" s="3" t="n">
        <f aca="false">H7801-H7800</f>
        <v>1585.31199999992</v>
      </c>
      <c r="M7801" s="3" t="n">
        <f aca="false">I7801-I7800</f>
        <v>-10912.5449999999</v>
      </c>
      <c r="O7801" s="3" t="n">
        <f aca="false">G7801-H7801</f>
        <v>657834.3</v>
      </c>
      <c r="Q7801" s="3" t="n">
        <f aca="false">K7801-L7801</f>
        <v>11165.9210000001</v>
      </c>
      <c r="R7801" s="0" t="str">
        <f aca="false">IF(Q7801&gt;100000,1,"")</f>
        <v/>
      </c>
      <c r="S7801" s="0" t="str">
        <f aca="false">IF(Q7801&lt;-100000,1,"")</f>
        <v/>
      </c>
      <c r="T7801" s="3" t="str">
        <f aca="false">IF(S7801=1,S7801*Q7801,"")</f>
        <v/>
      </c>
    </row>
    <row r="7802" customFormat="false" ht="14.65" hidden="false" customHeight="true" outlineLevel="0" collapsed="false">
      <c r="A7802" s="0" t="s">
        <v>58</v>
      </c>
      <c r="B7802" s="4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I7802" s="2" t="n">
        <f aca="false">C7802-G7802-H7802</f>
        <v>153494.81</v>
      </c>
      <c r="J7802" s="2"/>
      <c r="K7802" s="3" t="n">
        <f aca="false">G7802-G7801</f>
        <v>5.22999999951571</v>
      </c>
      <c r="L7802" s="3" t="n">
        <f aca="false">H7802-H7801</f>
        <v>4.62999999988824</v>
      </c>
      <c r="M7802" s="3" t="n">
        <f aca="false">I7802-I7801</f>
        <v>0.140000000596046</v>
      </c>
      <c r="O7802" s="3" t="n">
        <f aca="false">G7802-H7802</f>
        <v>657834.899999999</v>
      </c>
      <c r="Q7802" s="3" t="n">
        <f aca="false">K7802-L7802</f>
        <v>0.599999999627471</v>
      </c>
      <c r="R7802" s="0" t="str">
        <f aca="false">IF(Q7802&gt;100000,1,"")</f>
        <v/>
      </c>
      <c r="S7802" s="0" t="str">
        <f aca="false">IF(Q7802&lt;-100000,1,"")</f>
        <v/>
      </c>
      <c r="T7802" s="3" t="str">
        <f aca="false">IF(S7802=1,S7802*Q7802,"")</f>
        <v/>
      </c>
    </row>
    <row r="7803" customFormat="false" ht="14.65" hidden="false" customHeight="true" outlineLevel="0" collapsed="false">
      <c r="A7803" s="0" t="s">
        <v>58</v>
      </c>
      <c r="B7803" s="4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I7803" s="2" t="n">
        <f aca="false">C7803-G7803-H7803</f>
        <v>153495.915999999</v>
      </c>
      <c r="J7803" s="2"/>
      <c r="K7803" s="3" t="n">
        <f aca="false">G7803-G7802</f>
        <v>41.3170000007376</v>
      </c>
      <c r="L7803" s="3" t="n">
        <f aca="false">H7803-H7802</f>
        <v>36.5769999995828</v>
      </c>
      <c r="M7803" s="3" t="n">
        <f aca="false">I7803-I7802</f>
        <v>1.10599999967963</v>
      </c>
      <c r="O7803" s="3" t="n">
        <f aca="false">G7803-H7803</f>
        <v>657839.640000001</v>
      </c>
      <c r="Q7803" s="3" t="n">
        <f aca="false">K7803-L7803</f>
        <v>4.74000000115484</v>
      </c>
      <c r="R7803" s="0" t="str">
        <f aca="false">IF(Q7803&gt;100000,1,"")</f>
        <v/>
      </c>
      <c r="S7803" s="0" t="str">
        <f aca="false">IF(Q7803&lt;-100000,1,"")</f>
        <v/>
      </c>
      <c r="T7803" s="3" t="str">
        <f aca="false">IF(S7803=1,S7803*Q7803,"")</f>
        <v/>
      </c>
    </row>
    <row r="7804" customFormat="false" ht="14.65" hidden="false" customHeight="true" outlineLevel="0" collapsed="false">
      <c r="A7804" s="0" t="s">
        <v>58</v>
      </c>
      <c r="B7804" s="4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I7804" s="2" t="n">
        <f aca="false">C7804-G7804-H7804</f>
        <v>153542.115999999</v>
      </c>
      <c r="J7804" s="2"/>
      <c r="K7804" s="3" t="n">
        <f aca="false">G7804-G7803</f>
        <v>1725.89999999944</v>
      </c>
      <c r="L7804" s="3" t="n">
        <f aca="false">H7804-H7803</f>
        <v>1527.90000000037</v>
      </c>
      <c r="M7804" s="3" t="n">
        <f aca="false">I7804-I7803</f>
        <v>46.2000000001863</v>
      </c>
      <c r="O7804" s="3" t="n">
        <f aca="false">G7804-H7804</f>
        <v>658037.64</v>
      </c>
      <c r="Q7804" s="3" t="n">
        <f aca="false">K7804-L7804</f>
        <v>197.999999999069</v>
      </c>
      <c r="R7804" s="0" t="str">
        <f aca="false">IF(Q7804&gt;100000,1,"")</f>
        <v/>
      </c>
      <c r="S7804" s="0" t="str">
        <f aca="false">IF(Q7804&lt;-100000,1,"")</f>
        <v/>
      </c>
      <c r="T7804" s="3" t="str">
        <f aca="false">IF(S7804=1,S7804*Q7804,"")</f>
        <v/>
      </c>
    </row>
    <row r="7805" customFormat="false" ht="14.65" hidden="false" customHeight="true" outlineLevel="0" collapsed="false">
      <c r="A7805" s="0" t="s">
        <v>58</v>
      </c>
      <c r="B7805" s="4" t="n">
        <v>44139.3068981481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I7805" s="2" t="n">
        <f aca="false">C7805-G7805-H7805</f>
        <v>153549.354</v>
      </c>
      <c r="J7805" s="2"/>
      <c r="K7805" s="3" t="n">
        <f aca="false">G7805-G7804</f>
        <v>270.390999999829</v>
      </c>
      <c r="L7805" s="3" t="n">
        <f aca="false">H7805-H7804</f>
        <v>239.370999999344</v>
      </c>
      <c r="M7805" s="3" t="n">
        <f aca="false">I7805-I7804</f>
        <v>7.23800000082701</v>
      </c>
      <c r="O7805" s="3" t="n">
        <f aca="false">G7805-H7805</f>
        <v>658068.66</v>
      </c>
      <c r="Q7805" s="3" t="n">
        <f aca="false">K7805-L7805</f>
        <v>31.0200000004843</v>
      </c>
      <c r="R7805" s="0" t="str">
        <f aca="false">IF(Q7805&gt;100000,1,"")</f>
        <v/>
      </c>
      <c r="S7805" s="0" t="str">
        <f aca="false">IF(Q7805&lt;-100000,1,"")</f>
        <v/>
      </c>
      <c r="T7805" s="3" t="str">
        <f aca="false">IF(S7805=1,S7805*Q7805,"")</f>
        <v/>
      </c>
    </row>
    <row r="7806" customFormat="false" ht="14.65" hidden="false" customHeight="true" outlineLevel="0" collapsed="false">
      <c r="A7806" s="0" t="s">
        <v>58</v>
      </c>
      <c r="B7806" s="4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I7806" s="2" t="n">
        <f aca="false">C7806-G7806-H7806</f>
        <v>153550.222</v>
      </c>
      <c r="J7806" s="2"/>
      <c r="K7806" s="3" t="n">
        <f aca="false">G7806-G7805</f>
        <v>32.4259999999777</v>
      </c>
      <c r="L7806" s="3" t="n">
        <f aca="false">H7806-H7805</f>
        <v>28.7060000002384</v>
      </c>
      <c r="M7806" s="3" t="n">
        <f aca="false">I7806-I7805</f>
        <v>0.867999999783933</v>
      </c>
      <c r="O7806" s="3" t="n">
        <f aca="false">G7806-H7806</f>
        <v>658072.38</v>
      </c>
      <c r="Q7806" s="3" t="n">
        <f aca="false">K7806-L7806</f>
        <v>3.71999999973923</v>
      </c>
      <c r="R7806" s="0" t="str">
        <f aca="false">IF(Q7806&gt;100000,1,"")</f>
        <v/>
      </c>
      <c r="S7806" s="0" t="str">
        <f aca="false">IF(Q7806&lt;-100000,1,"")</f>
        <v/>
      </c>
      <c r="T7806" s="3" t="str">
        <f aca="false">IF(S7806=1,S7806*Q7806,"")</f>
        <v/>
      </c>
    </row>
    <row r="7807" customFormat="false" ht="14.65" hidden="false" customHeight="true" outlineLevel="0" collapsed="false">
      <c r="A7807" s="0" t="s">
        <v>58</v>
      </c>
      <c r="B7807" s="4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I7807" s="2" t="n">
        <f aca="false">C7807-G7807-H7807</f>
        <v>164948.13</v>
      </c>
      <c r="J7807" s="2"/>
      <c r="K7807" s="3" t="n">
        <f aca="false">G7807-G7806</f>
        <v>14993.8870000001</v>
      </c>
      <c r="L7807" s="3" t="n">
        <f aca="false">H7807-H7806</f>
        <v>2277.20500000007</v>
      </c>
      <c r="M7807" s="3" t="n">
        <f aca="false">I7807-I7806</f>
        <v>11397.9079999998</v>
      </c>
      <c r="O7807" s="3" t="n">
        <f aca="false">G7807-H7807</f>
        <v>670789.062</v>
      </c>
      <c r="Q7807" s="3" t="n">
        <f aca="false">K7807-L7807</f>
        <v>12716.682</v>
      </c>
      <c r="R7807" s="0" t="str">
        <f aca="false">IF(Q7807&gt;100000,1,"")</f>
        <v/>
      </c>
      <c r="S7807" s="0" t="str">
        <f aca="false">IF(Q7807&lt;-100000,1,"")</f>
        <v/>
      </c>
      <c r="T7807" s="3" t="str">
        <f aca="false">IF(S7807=1,S7807*Q7807,"")</f>
        <v/>
      </c>
    </row>
    <row r="7808" customFormat="false" ht="14.65" hidden="false" customHeight="true" outlineLevel="0" collapsed="false">
      <c r="A7808" s="0" t="s">
        <v>58</v>
      </c>
      <c r="B7808" s="4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I7808" s="2" t="n">
        <f aca="false">C7808-G7808-H7808</f>
        <v>165314.444999999</v>
      </c>
      <c r="J7808" s="2"/>
      <c r="K7808" s="3" t="n">
        <f aca="false">G7808-G7807</f>
        <v>12772.1830000002</v>
      </c>
      <c r="L7808" s="3" t="n">
        <f aca="false">H7808-H7807</f>
        <v>11282.5020000003</v>
      </c>
      <c r="M7808" s="3" t="n">
        <f aca="false">I7808-I7807</f>
        <v>366.314999999478</v>
      </c>
      <c r="O7808" s="3" t="n">
        <f aca="false">G7808-H7808</f>
        <v>672278.743</v>
      </c>
      <c r="Q7808" s="3" t="n">
        <f aca="false">K7808-L7808</f>
        <v>1489.68099999987</v>
      </c>
      <c r="R7808" s="0" t="str">
        <f aca="false">IF(Q7808&gt;100000,1,"")</f>
        <v/>
      </c>
      <c r="S7808" s="0" t="str">
        <f aca="false">IF(Q7808&lt;-100000,1,"")</f>
        <v/>
      </c>
      <c r="T7808" s="3" t="str">
        <f aca="false">IF(S7808=1,S7808*Q7808,"")</f>
        <v/>
      </c>
    </row>
    <row r="7809" customFormat="false" ht="14.65" hidden="false" customHeight="true" outlineLevel="0" collapsed="false">
      <c r="A7809" s="0" t="s">
        <v>58</v>
      </c>
      <c r="B7809" s="4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I7809" s="2" t="n">
        <f aca="false">C7809-G7809-H7809</f>
        <v>165368.774999999</v>
      </c>
      <c r="J7809" s="2"/>
      <c r="K7809" s="3" t="n">
        <f aca="false">G7809-G7808</f>
        <v>1894.30599999987</v>
      </c>
      <c r="L7809" s="3" t="n">
        <f aca="false">H7809-H7808</f>
        <v>1673.36400000006</v>
      </c>
      <c r="M7809" s="3" t="n">
        <f aca="false">I7809-I7808</f>
        <v>54.3300000000745</v>
      </c>
      <c r="O7809" s="3" t="n">
        <f aca="false">G7809-H7809</f>
        <v>672499.685</v>
      </c>
      <c r="Q7809" s="3" t="n">
        <f aca="false">K7809-L7809</f>
        <v>220.941999999806</v>
      </c>
      <c r="R7809" s="0" t="str">
        <f aca="false">IF(Q7809&gt;100000,1,"")</f>
        <v/>
      </c>
      <c r="S7809" s="0" t="str">
        <f aca="false">IF(Q7809&lt;-100000,1,"")</f>
        <v/>
      </c>
      <c r="T7809" s="3" t="str">
        <f aca="false">IF(S7809=1,S7809*Q7809,"")</f>
        <v/>
      </c>
    </row>
    <row r="7810" customFormat="false" ht="14.65" hidden="false" customHeight="true" outlineLevel="0" collapsed="false">
      <c r="A7810" s="0" t="s">
        <v>58</v>
      </c>
      <c r="B7810" s="4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I7810" s="2" t="n">
        <f aca="false">C7810-G7810-H7810</f>
        <v>165598.845</v>
      </c>
      <c r="J7810" s="2"/>
      <c r="K7810" s="3" t="n">
        <f aca="false">G7810-G7809</f>
        <v>8021.77400000021</v>
      </c>
      <c r="L7810" s="3" t="n">
        <f aca="false">H7810-H7809</f>
        <v>7086.15599999949</v>
      </c>
      <c r="M7810" s="3" t="n">
        <f aca="false">I7810-I7809</f>
        <v>230.070000000298</v>
      </c>
      <c r="O7810" s="3" t="n">
        <f aca="false">G7810-H7810</f>
        <v>673435.303</v>
      </c>
      <c r="Q7810" s="3" t="n">
        <f aca="false">K7810-L7810</f>
        <v>935.618000000715</v>
      </c>
      <c r="R7810" s="0" t="str">
        <f aca="false">IF(Q7810&gt;100000,1,"")</f>
        <v/>
      </c>
      <c r="S7810" s="0" t="str">
        <f aca="false">IF(Q7810&lt;-100000,1,"")</f>
        <v/>
      </c>
      <c r="T7810" s="3" t="str">
        <f aca="false">IF(S7810=1,S7810*Q7810,"")</f>
        <v/>
      </c>
    </row>
    <row r="7811" customFormat="false" ht="14.65" hidden="false" customHeight="true" outlineLevel="0" collapsed="false">
      <c r="A7811" s="0" t="s">
        <v>58</v>
      </c>
      <c r="B7811" s="4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I7811" s="2" t="n">
        <f aca="false">C7811-G7811-H7811</f>
        <v>165637.574999999</v>
      </c>
      <c r="J7811" s="2"/>
      <c r="K7811" s="3" t="n">
        <f aca="false">G7811-G7810</f>
        <v>1350.38599999994</v>
      </c>
      <c r="L7811" s="3" t="n">
        <f aca="false">H7811-H7810</f>
        <v>1192.88400000054</v>
      </c>
      <c r="M7811" s="3" t="n">
        <f aca="false">I7811-I7810</f>
        <v>38.7299999995157</v>
      </c>
      <c r="O7811" s="3" t="n">
        <f aca="false">G7811-H7811</f>
        <v>673592.805</v>
      </c>
      <c r="Q7811" s="3" t="n">
        <f aca="false">K7811-L7811</f>
        <v>157.501999999397</v>
      </c>
      <c r="R7811" s="0" t="str">
        <f aca="false">IF(Q7811&gt;100000,1,"")</f>
        <v/>
      </c>
      <c r="S7811" s="0" t="str">
        <f aca="false">IF(Q7811&lt;-100000,1,"")</f>
        <v/>
      </c>
      <c r="T7811" s="3" t="str">
        <f aca="false">IF(S7811=1,S7811*Q7811,"")</f>
        <v/>
      </c>
    </row>
    <row r="7812" customFormat="false" ht="14.65" hidden="false" customHeight="true" outlineLevel="0" collapsed="false">
      <c r="A7812" s="0" t="s">
        <v>58</v>
      </c>
      <c r="B7812" s="4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I7812" s="2" t="n">
        <f aca="false">C7812-G7812-H7812</f>
        <v>165637.709999999</v>
      </c>
      <c r="J7812" s="2"/>
      <c r="K7812" s="3" t="n">
        <f aca="false">G7812-G7811</f>
        <v>4.70700000040233</v>
      </c>
      <c r="L7812" s="3" t="n">
        <f aca="false">H7812-H7811</f>
        <v>4.15799999982119</v>
      </c>
      <c r="M7812" s="3" t="n">
        <f aca="false">I7812-I7811</f>
        <v>0.134999999776483</v>
      </c>
      <c r="O7812" s="3" t="n">
        <f aca="false">G7812-H7812</f>
        <v>673593.354</v>
      </c>
      <c r="Q7812" s="3" t="n">
        <f aca="false">K7812-L7812</f>
        <v>0.549000000581145</v>
      </c>
      <c r="R7812" s="0" t="str">
        <f aca="false">IF(Q7812&gt;100000,1,"")</f>
        <v/>
      </c>
      <c r="S7812" s="0" t="str">
        <f aca="false">IF(Q7812&lt;-100000,1,"")</f>
        <v/>
      </c>
      <c r="T7812" s="3" t="str">
        <f aca="false">IF(S7812=1,S7812*Q7812,"")</f>
        <v/>
      </c>
    </row>
    <row r="7813" customFormat="false" ht="14.65" hidden="false" customHeight="true" outlineLevel="0" collapsed="false">
      <c r="A7813" s="0" t="s">
        <v>58</v>
      </c>
      <c r="B7813" s="4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I7813" s="2" t="n">
        <f aca="false">C7813-G7813-H7813</f>
        <v>165683.745</v>
      </c>
      <c r="J7813" s="2"/>
      <c r="K7813" s="3" t="n">
        <f aca="false">G7813-G7812</f>
        <v>1605.08699999936</v>
      </c>
      <c r="L7813" s="3" t="n">
        <f aca="false">H7813-H7812</f>
        <v>1417.87799999956</v>
      </c>
      <c r="M7813" s="3" t="n">
        <f aca="false">I7813-I7812</f>
        <v>46.0350000010803</v>
      </c>
      <c r="O7813" s="3" t="n">
        <f aca="false">G7813-H7813</f>
        <v>673780.563</v>
      </c>
      <c r="Q7813" s="3" t="n">
        <f aca="false">K7813-L7813</f>
        <v>187.208999999799</v>
      </c>
      <c r="R7813" s="0" t="str">
        <f aca="false">IF(Q7813&gt;100000,1,"")</f>
        <v/>
      </c>
      <c r="S7813" s="0" t="str">
        <f aca="false">IF(Q7813&lt;-100000,1,"")</f>
        <v/>
      </c>
      <c r="T7813" s="3" t="str">
        <f aca="false">IF(S7813=1,S7813*Q7813,"")</f>
        <v/>
      </c>
    </row>
    <row r="7814" customFormat="false" ht="14.65" hidden="false" customHeight="true" outlineLevel="0" collapsed="false">
      <c r="A7814" s="0" t="s">
        <v>58</v>
      </c>
      <c r="B7814" s="4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I7814" s="2" t="n">
        <f aca="false">C7814-G7814-H7814</f>
        <v>165683.805</v>
      </c>
      <c r="J7814" s="2"/>
      <c r="K7814" s="3" t="n">
        <f aca="false">G7814-G7813</f>
        <v>2.09200000017881</v>
      </c>
      <c r="L7814" s="3" t="n">
        <f aca="false">H7814-H7813</f>
        <v>1.84800000023097</v>
      </c>
      <c r="M7814" s="3" t="n">
        <f aca="false">I7814-I7813</f>
        <v>0.0599999995902181</v>
      </c>
      <c r="O7814" s="3" t="n">
        <f aca="false">G7814-H7814</f>
        <v>673780.807</v>
      </c>
      <c r="Q7814" s="3" t="n">
        <f aca="false">K7814-L7814</f>
        <v>0.243999999947846</v>
      </c>
      <c r="R7814" s="0" t="str">
        <f aca="false">IF(Q7814&gt;100000,1,"")</f>
        <v/>
      </c>
      <c r="S7814" s="0" t="str">
        <f aca="false">IF(Q7814&lt;-100000,1,"")</f>
        <v/>
      </c>
      <c r="T7814" s="3" t="str">
        <f aca="false">IF(S7814=1,S7814*Q7814,"")</f>
        <v/>
      </c>
    </row>
    <row r="7815" customFormat="false" ht="14.65" hidden="false" customHeight="true" outlineLevel="0" collapsed="false">
      <c r="A7815" s="0" t="s">
        <v>58</v>
      </c>
      <c r="B7815" s="4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I7815" s="2" t="n">
        <f aca="false">C7815-G7815-H7815</f>
        <v>165901.725</v>
      </c>
      <c r="J7815" s="2"/>
      <c r="K7815" s="3" t="n">
        <f aca="false">G7815-G7814</f>
        <v>7598.14400000032</v>
      </c>
      <c r="L7815" s="3" t="n">
        <f aca="false">H7815-H7814</f>
        <v>6711.93599999975</v>
      </c>
      <c r="M7815" s="3" t="n">
        <f aca="false">I7815-I7814</f>
        <v>217.919999999926</v>
      </c>
      <c r="O7815" s="3" t="n">
        <f aca="false">G7815-H7815</f>
        <v>674667.015000001</v>
      </c>
      <c r="Q7815" s="3" t="n">
        <f aca="false">K7815-L7815</f>
        <v>886.208000000566</v>
      </c>
      <c r="R7815" s="0" t="str">
        <f aca="false">IF(Q7815&gt;100000,1,"")</f>
        <v/>
      </c>
      <c r="S7815" s="0" t="str">
        <f aca="false">IF(Q7815&lt;-100000,1,"")</f>
        <v/>
      </c>
      <c r="T7815" s="3" t="str">
        <f aca="false">IF(S7815=1,S7815*Q7815,"")</f>
        <v/>
      </c>
    </row>
    <row r="7816" customFormat="false" ht="14.65" hidden="false" customHeight="true" outlineLevel="0" collapsed="false">
      <c r="A7816" s="0" t="s">
        <v>58</v>
      </c>
      <c r="B7816" s="4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I7816" s="2" t="n">
        <f aca="false">C7816-G7816-H7816</f>
        <v>165901.904999999</v>
      </c>
      <c r="J7816" s="2"/>
      <c r="K7816" s="3" t="n">
        <f aca="false">G7816-G7815</f>
        <v>6.27599999960512</v>
      </c>
      <c r="L7816" s="3" t="n">
        <f aca="false">H7816-H7815</f>
        <v>5.5440000006929</v>
      </c>
      <c r="M7816" s="3" t="n">
        <f aca="false">I7816-I7815</f>
        <v>0.179999999701977</v>
      </c>
      <c r="O7816" s="3" t="n">
        <f aca="false">G7816-H7816</f>
        <v>674667.747</v>
      </c>
      <c r="Q7816" s="3" t="n">
        <f aca="false">K7816-L7816</f>
        <v>0.731999998912215</v>
      </c>
      <c r="R7816" s="0" t="str">
        <f aca="false">IF(Q7816&gt;100000,1,"")</f>
        <v/>
      </c>
      <c r="S7816" s="0" t="str">
        <f aca="false">IF(Q7816&lt;-100000,1,"")</f>
        <v/>
      </c>
      <c r="T7816" s="3" t="str">
        <f aca="false">IF(S7816=1,S7816*Q7816,"")</f>
        <v/>
      </c>
    </row>
    <row r="7817" customFormat="false" ht="14.65" hidden="false" customHeight="true" outlineLevel="0" collapsed="false">
      <c r="A7817" s="0" t="s">
        <v>58</v>
      </c>
      <c r="B7817" s="4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I7817" s="2" t="n">
        <f aca="false">C7817-G7817-H7817</f>
        <v>165905.399999999</v>
      </c>
      <c r="J7817" s="2"/>
      <c r="K7817" s="3" t="n">
        <f aca="false">G7817-G7816</f>
        <v>121.859000000171</v>
      </c>
      <c r="L7817" s="3" t="n">
        <f aca="false">H7817-H7816</f>
        <v>107.645999999717</v>
      </c>
      <c r="M7817" s="3" t="n">
        <f aca="false">I7817-I7816</f>
        <v>3.49500000011176</v>
      </c>
      <c r="O7817" s="3" t="n">
        <f aca="false">G7817-H7817</f>
        <v>674681.96</v>
      </c>
      <c r="Q7817" s="3" t="n">
        <f aca="false">K7817-L7817</f>
        <v>14.2130000004545</v>
      </c>
      <c r="R7817" s="0" t="str">
        <f aca="false">IF(Q7817&gt;100000,1,"")</f>
        <v/>
      </c>
      <c r="S7817" s="0" t="str">
        <f aca="false">IF(Q7817&lt;-100000,1,"")</f>
        <v/>
      </c>
      <c r="T7817" s="3" t="str">
        <f aca="false">IF(S7817=1,S7817*Q7817,"")</f>
        <v/>
      </c>
    </row>
    <row r="7818" customFormat="false" ht="14.65" hidden="false" customHeight="true" outlineLevel="0" collapsed="false">
      <c r="A7818" s="0" t="s">
        <v>58</v>
      </c>
      <c r="B7818" s="4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I7818" s="2" t="n">
        <f aca="false">C7818-G7818-H7818</f>
        <v>166167.674999999</v>
      </c>
      <c r="J7818" s="2"/>
      <c r="K7818" s="3" t="n">
        <f aca="false">G7818-G7817</f>
        <v>9144.65500000026</v>
      </c>
      <c r="L7818" s="3" t="n">
        <f aca="false">H7818-H7817</f>
        <v>8078.0700000003</v>
      </c>
      <c r="M7818" s="3" t="n">
        <f aca="false">I7818-I7817</f>
        <v>262.274999999441</v>
      </c>
      <c r="O7818" s="3" t="n">
        <f aca="false">G7818-H7818</f>
        <v>675748.545</v>
      </c>
      <c r="Q7818" s="3" t="n">
        <f aca="false">K7818-L7818</f>
        <v>1066.58499999996</v>
      </c>
      <c r="R7818" s="0" t="str">
        <f aca="false">IF(Q7818&gt;100000,1,"")</f>
        <v/>
      </c>
      <c r="S7818" s="0" t="str">
        <f aca="false">IF(Q7818&lt;-100000,1,"")</f>
        <v/>
      </c>
      <c r="T7818" s="3" t="str">
        <f aca="false">IF(S7818=1,S7818*Q7818,"")</f>
        <v/>
      </c>
    </row>
    <row r="7819" customFormat="false" ht="14.65" hidden="false" customHeight="true" outlineLevel="0" collapsed="false">
      <c r="A7819" s="0" t="s">
        <v>58</v>
      </c>
      <c r="B7819" s="4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I7819" s="2" t="n">
        <f aca="false">C7819-G7819-H7819</f>
        <v>166181.324999999</v>
      </c>
      <c r="J7819" s="2"/>
      <c r="K7819" s="3" t="n">
        <f aca="false">G7819-G7818</f>
        <v>475.929999999702</v>
      </c>
      <c r="L7819" s="3" t="n">
        <f aca="false">H7819-H7818</f>
        <v>420.419999999926</v>
      </c>
      <c r="M7819" s="3" t="n">
        <f aca="false">I7819-I7818</f>
        <v>13.6500000003725</v>
      </c>
      <c r="O7819" s="3" t="n">
        <f aca="false">G7819-H7819</f>
        <v>675804.055</v>
      </c>
      <c r="Q7819" s="3" t="n">
        <f aca="false">K7819-L7819</f>
        <v>55.5099999997765</v>
      </c>
      <c r="R7819" s="0" t="str">
        <f aca="false">IF(Q7819&gt;100000,1,"")</f>
        <v/>
      </c>
      <c r="S7819" s="0" t="str">
        <f aca="false">IF(Q7819&lt;-100000,1,"")</f>
        <v/>
      </c>
      <c r="T7819" s="3" t="str">
        <f aca="false">IF(S7819=1,S7819*Q7819,"")</f>
        <v/>
      </c>
    </row>
    <row r="7820" customFormat="false" ht="14.65" hidden="false" customHeight="true" outlineLevel="0" collapsed="false">
      <c r="A7820" s="0" t="s">
        <v>58</v>
      </c>
      <c r="B7820" s="4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I7820" s="2" t="n">
        <f aca="false">C7820-G7820-H7820</f>
        <v>166247.805</v>
      </c>
      <c r="J7820" s="2"/>
      <c r="K7820" s="3" t="n">
        <f aca="false">G7820-G7819</f>
        <v>2317.93599999975</v>
      </c>
      <c r="L7820" s="3" t="n">
        <f aca="false">H7820-H7819</f>
        <v>2047.5839999998</v>
      </c>
      <c r="M7820" s="3" t="n">
        <f aca="false">I7820-I7819</f>
        <v>66.480000000447</v>
      </c>
      <c r="O7820" s="3" t="n">
        <f aca="false">G7820-H7820</f>
        <v>676074.407</v>
      </c>
      <c r="Q7820" s="3" t="n">
        <f aca="false">K7820-L7820</f>
        <v>270.351999999955</v>
      </c>
      <c r="R7820" s="0" t="str">
        <f aca="false">IF(Q7820&gt;100000,1,"")</f>
        <v/>
      </c>
      <c r="S7820" s="0" t="str">
        <f aca="false">IF(Q7820&lt;-100000,1,"")</f>
        <v/>
      </c>
      <c r="T7820" s="3" t="str">
        <f aca="false">IF(S7820=1,S7820*Q7820,"")</f>
        <v/>
      </c>
    </row>
    <row r="7821" customFormat="false" ht="14.65" hidden="false" customHeight="true" outlineLevel="0" collapsed="false">
      <c r="A7821" s="0" t="s">
        <v>58</v>
      </c>
      <c r="B7821" s="4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I7821" s="2" t="n">
        <f aca="false">C7821-G7821-H7821</f>
        <v>166247.954999999</v>
      </c>
      <c r="J7821" s="2"/>
      <c r="K7821" s="3" t="n">
        <f aca="false">G7821-G7820</f>
        <v>5.23000000044704</v>
      </c>
      <c r="L7821" s="3" t="n">
        <f aca="false">H7821-H7820</f>
        <v>4.62000000011176</v>
      </c>
      <c r="M7821" s="3" t="n">
        <f aca="false">I7821-I7820</f>
        <v>0.149999999441206</v>
      </c>
      <c r="O7821" s="3" t="n">
        <f aca="false">G7821-H7821</f>
        <v>676075.017</v>
      </c>
      <c r="Q7821" s="3" t="n">
        <f aca="false">K7821-L7821</f>
        <v>0.610000000335276</v>
      </c>
      <c r="R7821" s="0" t="str">
        <f aca="false">IF(Q7821&gt;100000,1,"")</f>
        <v/>
      </c>
      <c r="S7821" s="0" t="str">
        <f aca="false">IF(Q7821&lt;-100000,1,"")</f>
        <v/>
      </c>
      <c r="T7821" s="3" t="str">
        <f aca="false">IF(S7821=1,S7821*Q7821,"")</f>
        <v/>
      </c>
    </row>
    <row r="7822" customFormat="false" ht="14.65" hidden="false" customHeight="true" outlineLevel="0" collapsed="false">
      <c r="A7822" s="0" t="s">
        <v>58</v>
      </c>
      <c r="B7822" s="4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I7822" s="2" t="n">
        <f aca="false">C7822-G7822-H7822</f>
        <v>166296.855</v>
      </c>
      <c r="J7822" s="2"/>
      <c r="K7822" s="3" t="n">
        <f aca="false">G7822-G7821</f>
        <v>1704.97999999952</v>
      </c>
      <c r="L7822" s="3" t="n">
        <f aca="false">H7822-H7821</f>
        <v>1506.12000000011</v>
      </c>
      <c r="M7822" s="3" t="n">
        <f aca="false">I7822-I7821</f>
        <v>48.9000000003725</v>
      </c>
      <c r="O7822" s="3" t="n">
        <f aca="false">G7822-H7822</f>
        <v>676273.876999999</v>
      </c>
      <c r="Q7822" s="3" t="n">
        <f aca="false">K7822-L7822</f>
        <v>198.859999999404</v>
      </c>
      <c r="R7822" s="0" t="str">
        <f aca="false">IF(Q7822&gt;100000,1,"")</f>
        <v/>
      </c>
      <c r="S7822" s="0" t="str">
        <f aca="false">IF(Q7822&lt;-100000,1,"")</f>
        <v/>
      </c>
      <c r="T7822" s="3" t="str">
        <f aca="false">IF(S7822=1,S7822*Q7822,"")</f>
        <v/>
      </c>
    </row>
    <row r="7823" customFormat="false" ht="14.65" hidden="false" customHeight="true" outlineLevel="0" collapsed="false">
      <c r="A7823" s="0" t="s">
        <v>58</v>
      </c>
      <c r="B7823" s="4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I7823" s="2" t="n">
        <f aca="false">C7823-G7823-H7823</f>
        <v>166355.925</v>
      </c>
      <c r="J7823" s="2"/>
      <c r="K7823" s="3" t="n">
        <f aca="false">G7823-G7822</f>
        <v>2059.57400000002</v>
      </c>
      <c r="L7823" s="3" t="n">
        <f aca="false">H7823-H7822</f>
        <v>1819.35599999968</v>
      </c>
      <c r="M7823" s="3" t="n">
        <f aca="false">I7823-I7822</f>
        <v>59.070000000298</v>
      </c>
      <c r="O7823" s="3" t="n">
        <f aca="false">G7823-H7823</f>
        <v>676514.095</v>
      </c>
      <c r="Q7823" s="3" t="n">
        <f aca="false">K7823-L7823</f>
        <v>240.218000000343</v>
      </c>
      <c r="R7823" s="0" t="str">
        <f aca="false">IF(Q7823&gt;100000,1,"")</f>
        <v/>
      </c>
      <c r="S7823" s="0" t="str">
        <f aca="false">IF(Q7823&lt;-100000,1,"")</f>
        <v/>
      </c>
      <c r="T7823" s="3" t="str">
        <f aca="false">IF(S7823=1,S7823*Q7823,"")</f>
        <v/>
      </c>
    </row>
    <row r="7824" customFormat="false" ht="14.65" hidden="false" customHeight="true" outlineLevel="0" collapsed="false">
      <c r="A7824" s="0" t="s">
        <v>58</v>
      </c>
      <c r="B7824" s="4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I7824" s="2" t="n">
        <f aca="false">C7824-G7824-H7824</f>
        <v>166366.664999999</v>
      </c>
      <c r="J7824" s="2"/>
      <c r="K7824" s="3" t="n">
        <f aca="false">G7824-G7823</f>
        <v>374.468000000343</v>
      </c>
      <c r="L7824" s="3" t="n">
        <f aca="false">H7824-H7823</f>
        <v>330.792000000365</v>
      </c>
      <c r="M7824" s="3" t="n">
        <f aca="false">I7824-I7823</f>
        <v>10.7399999992922</v>
      </c>
      <c r="O7824" s="3" t="n">
        <f aca="false">G7824-H7824</f>
        <v>676557.771</v>
      </c>
      <c r="Q7824" s="3" t="n">
        <f aca="false">K7824-L7824</f>
        <v>43.6759999999777</v>
      </c>
      <c r="R7824" s="0" t="str">
        <f aca="false">IF(Q7824&gt;100000,1,"")</f>
        <v/>
      </c>
      <c r="S7824" s="0" t="str">
        <f aca="false">IF(Q7824&lt;-100000,1,"")</f>
        <v/>
      </c>
      <c r="T7824" s="3" t="str">
        <f aca="false">IF(S7824=1,S7824*Q7824,"")</f>
        <v/>
      </c>
    </row>
    <row r="7825" customFormat="false" ht="14.65" hidden="false" customHeight="true" outlineLevel="0" collapsed="false">
      <c r="A7825" s="0" t="s">
        <v>58</v>
      </c>
      <c r="B7825" s="4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I7825" s="2" t="n">
        <f aca="false">C7825-G7825-H7825</f>
        <v>166816.109999999</v>
      </c>
      <c r="J7825" s="2"/>
      <c r="K7825" s="3" t="n">
        <f aca="false">G7825-G7824</f>
        <v>4549.57500000019</v>
      </c>
      <c r="L7825" s="3" t="n">
        <f aca="false">H7825-H7824</f>
        <v>24963.9799999995</v>
      </c>
      <c r="M7825" s="3" t="n">
        <f aca="false">I7825-I7824</f>
        <v>449.445000000298</v>
      </c>
      <c r="O7825" s="3" t="n">
        <f aca="false">G7825-H7825</f>
        <v>656143.366</v>
      </c>
      <c r="Q7825" s="3" t="n">
        <f aca="false">K7825-L7825</f>
        <v>-20414.4049999993</v>
      </c>
      <c r="R7825" s="0" t="str">
        <f aca="false">IF(Q7825&gt;100000,1,"")</f>
        <v/>
      </c>
      <c r="S7825" s="0" t="str">
        <f aca="false">IF(Q7825&lt;-100000,1,"")</f>
        <v/>
      </c>
      <c r="T7825" s="3" t="str">
        <f aca="false">IF(S7825=1,S7825*Q7825,"")</f>
        <v/>
      </c>
    </row>
    <row r="7826" customFormat="false" ht="14.65" hidden="false" customHeight="true" outlineLevel="0" collapsed="false">
      <c r="A7826" s="0" t="s">
        <v>58</v>
      </c>
      <c r="B7826" s="4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I7826" s="2" t="n">
        <f aca="false">C7826-G7826-H7826</f>
        <v>166819.935</v>
      </c>
      <c r="J7826" s="2"/>
      <c r="K7826" s="3" t="n">
        <f aca="false">G7826-G7825</f>
        <v>133.109999999404</v>
      </c>
      <c r="L7826" s="3" t="n">
        <f aca="false">H7826-H7825</f>
        <v>118.06500000041</v>
      </c>
      <c r="M7826" s="3" t="n">
        <f aca="false">I7826-I7825</f>
        <v>3.82500000018626</v>
      </c>
      <c r="O7826" s="3" t="n">
        <f aca="false">G7826-H7826</f>
        <v>656158.410999999</v>
      </c>
      <c r="Q7826" s="3" t="n">
        <f aca="false">K7826-L7826</f>
        <v>15.0449999989942</v>
      </c>
      <c r="R7826" s="0" t="str">
        <f aca="false">IF(Q7826&gt;100000,1,"")</f>
        <v/>
      </c>
      <c r="S7826" s="0" t="str">
        <f aca="false">IF(Q7826&lt;-100000,1,"")</f>
        <v/>
      </c>
      <c r="T7826" s="3" t="str">
        <f aca="false">IF(S7826=1,S7826*Q7826,"")</f>
        <v/>
      </c>
    </row>
    <row r="7827" customFormat="false" ht="14.65" hidden="false" customHeight="true" outlineLevel="0" collapsed="false">
      <c r="A7827" s="0" t="s">
        <v>58</v>
      </c>
      <c r="B7827" s="4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I7827" s="2" t="n">
        <f aca="false">C7827-G7827-H7827</f>
        <v>155811.669999999</v>
      </c>
      <c r="J7827" s="2"/>
      <c r="K7827" s="3" t="n">
        <f aca="false">G7827-G7826</f>
        <v>15345.0770000005</v>
      </c>
      <c r="L7827" s="3" t="n">
        <f aca="false">H7827-H7826</f>
        <v>3739.18800000008</v>
      </c>
      <c r="M7827" s="3" t="n">
        <f aca="false">I7827-I7826</f>
        <v>-11008.2650000006</v>
      </c>
      <c r="O7827" s="3" t="n">
        <f aca="false">G7827-H7827</f>
        <v>667764.3</v>
      </c>
      <c r="Q7827" s="3" t="n">
        <f aca="false">K7827-L7827</f>
        <v>11605.8890000004</v>
      </c>
      <c r="R7827" s="0" t="str">
        <f aca="false">IF(Q7827&gt;100000,1,"")</f>
        <v/>
      </c>
      <c r="S7827" s="0" t="str">
        <f aca="false">IF(Q7827&lt;-100000,1,"")</f>
        <v/>
      </c>
      <c r="T7827" s="3" t="str">
        <f aca="false">IF(S7827=1,S7827*Q7827,"")</f>
        <v/>
      </c>
    </row>
    <row r="7828" customFormat="false" ht="14.65" hidden="false" customHeight="true" outlineLevel="0" collapsed="false">
      <c r="A7828" s="0" t="s">
        <v>58</v>
      </c>
      <c r="B7828" s="4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I7828" s="2" t="n">
        <f aca="false">C7828-G7828-H7828</f>
        <v>155811.852</v>
      </c>
      <c r="J7828" s="2"/>
      <c r="K7828" s="3" t="n">
        <f aca="false">G7828-G7827</f>
        <v>6.79899999964982</v>
      </c>
      <c r="L7828" s="3" t="n">
        <f aca="false">H7828-H7827</f>
        <v>6.01899999938905</v>
      </c>
      <c r="M7828" s="3" t="n">
        <f aca="false">I7828-I7827</f>
        <v>0.182000000961125</v>
      </c>
      <c r="O7828" s="3" t="n">
        <f aca="false">G7828-H7828</f>
        <v>667765.08</v>
      </c>
      <c r="Q7828" s="3" t="n">
        <f aca="false">K7828-L7828</f>
        <v>0.78000000026077</v>
      </c>
      <c r="R7828" s="0" t="str">
        <f aca="false">IF(Q7828&gt;100000,1,"")</f>
        <v/>
      </c>
      <c r="S7828" s="0" t="str">
        <f aca="false">IF(Q7828&lt;-100000,1,"")</f>
        <v/>
      </c>
      <c r="T7828" s="3" t="str">
        <f aca="false">IF(S7828=1,S7828*Q7828,"")</f>
        <v/>
      </c>
    </row>
    <row r="7829" customFormat="false" ht="14.65" hidden="false" customHeight="true" outlineLevel="0" collapsed="false">
      <c r="A7829" s="0" t="s">
        <v>58</v>
      </c>
      <c r="B7829" s="4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I7829" s="2" t="n">
        <f aca="false">C7829-G7829-H7829</f>
        <v>155866.549999999</v>
      </c>
      <c r="J7829" s="2"/>
      <c r="K7829" s="3" t="n">
        <f aca="false">G7829-G7828</f>
        <v>2043.3610000005</v>
      </c>
      <c r="L7829" s="3" t="n">
        <f aca="false">H7829-H7828</f>
        <v>1808.94100000057</v>
      </c>
      <c r="M7829" s="3" t="n">
        <f aca="false">I7829-I7828</f>
        <v>54.6979999989271</v>
      </c>
      <c r="O7829" s="3" t="n">
        <f aca="false">G7829-H7829</f>
        <v>667999.5</v>
      </c>
      <c r="Q7829" s="3" t="n">
        <f aca="false">K7829-L7829</f>
        <v>234.419999999926</v>
      </c>
      <c r="R7829" s="0" t="str">
        <f aca="false">IF(Q7829&gt;100000,1,"")</f>
        <v/>
      </c>
      <c r="S7829" s="0" t="str">
        <f aca="false">IF(Q7829&lt;-100000,1,"")</f>
        <v/>
      </c>
      <c r="T7829" s="3" t="str">
        <f aca="false">IF(S7829=1,S7829*Q7829,"")</f>
        <v/>
      </c>
    </row>
    <row r="7830" customFormat="false" ht="14.65" hidden="false" customHeight="true" outlineLevel="0" collapsed="false">
      <c r="A7830" s="0" t="s">
        <v>58</v>
      </c>
      <c r="B7830" s="4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I7830" s="2" t="n">
        <f aca="false">C7830-G7830-H7830</f>
        <v>155873.046</v>
      </c>
      <c r="J7830" s="2"/>
      <c r="K7830" s="3" t="n">
        <f aca="false">G7830-G7829</f>
        <v>242.671999999322</v>
      </c>
      <c r="L7830" s="3" t="n">
        <f aca="false">H7830-H7829</f>
        <v>214.831999999471</v>
      </c>
      <c r="M7830" s="3" t="n">
        <f aca="false">I7830-I7829</f>
        <v>6.49600000120699</v>
      </c>
      <c r="O7830" s="3" t="n">
        <f aca="false">G7830-H7830</f>
        <v>668027.34</v>
      </c>
      <c r="Q7830" s="3" t="n">
        <f aca="false">K7830-L7830</f>
        <v>27.839999999851</v>
      </c>
      <c r="R7830" s="0" t="str">
        <f aca="false">IF(Q7830&gt;100000,1,"")</f>
        <v/>
      </c>
      <c r="S7830" s="0" t="str">
        <f aca="false">IF(Q7830&lt;-100000,1,"")</f>
        <v/>
      </c>
      <c r="T7830" s="3" t="str">
        <f aca="false">IF(S7830=1,S7830*Q7830,"")</f>
        <v/>
      </c>
    </row>
    <row r="7831" customFormat="false" ht="14.65" hidden="false" customHeight="true" outlineLevel="0" collapsed="false">
      <c r="A7831" s="0" t="s">
        <v>58</v>
      </c>
      <c r="B7831" s="4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I7831" s="2" t="n">
        <f aca="false">C7831-G7831-H7831</f>
        <v>155880.704</v>
      </c>
      <c r="J7831" s="2"/>
      <c r="K7831" s="3" t="n">
        <f aca="false">G7831-G7830</f>
        <v>286.081000000238</v>
      </c>
      <c r="L7831" s="3" t="n">
        <f aca="false">H7831-H7830</f>
        <v>253.26099999994</v>
      </c>
      <c r="M7831" s="3" t="n">
        <f aca="false">I7831-I7830</f>
        <v>7.65799999982119</v>
      </c>
      <c r="O7831" s="3" t="n">
        <f aca="false">G7831-H7831</f>
        <v>668060.16</v>
      </c>
      <c r="Q7831" s="3" t="n">
        <f aca="false">K7831-L7831</f>
        <v>32.820000000298</v>
      </c>
      <c r="R7831" s="0" t="str">
        <f aca="false">IF(Q7831&gt;100000,1,"")</f>
        <v/>
      </c>
      <c r="S7831" s="0" t="str">
        <f aca="false">IF(Q7831&lt;-100000,1,"")</f>
        <v/>
      </c>
      <c r="T7831" s="3" t="str">
        <f aca="false">IF(S7831=1,S7831*Q7831,"")</f>
        <v/>
      </c>
    </row>
    <row r="7832" customFormat="false" ht="14.65" hidden="false" customHeight="true" outlineLevel="0" collapsed="false">
      <c r="A7832" s="0" t="s">
        <v>58</v>
      </c>
      <c r="B7832" s="4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I7832" s="2" t="n">
        <f aca="false">C7832-G7832-H7832</f>
        <v>155880.732</v>
      </c>
      <c r="J7832" s="2"/>
      <c r="K7832" s="3" t="n">
        <f aca="false">G7832-G7831</f>
        <v>1.04600000008941</v>
      </c>
      <c r="L7832" s="3" t="n">
        <f aca="false">H7832-H7831</f>
        <v>0.925999999977648</v>
      </c>
      <c r="M7832" s="3" t="n">
        <f aca="false">I7832-I7831</f>
        <v>0.0279999999329448</v>
      </c>
      <c r="O7832" s="3" t="n">
        <f aca="false">G7832-H7832</f>
        <v>668060.28</v>
      </c>
      <c r="Q7832" s="3" t="n">
        <f aca="false">K7832-L7832</f>
        <v>0.120000000111759</v>
      </c>
      <c r="R7832" s="0" t="str">
        <f aca="false">IF(Q7832&gt;100000,1,"")</f>
        <v/>
      </c>
      <c r="S7832" s="0" t="str">
        <f aca="false">IF(Q7832&lt;-100000,1,"")</f>
        <v/>
      </c>
      <c r="T7832" s="3" t="str">
        <f aca="false">IF(S7832=1,S7832*Q7832,"")</f>
        <v/>
      </c>
    </row>
    <row r="7833" customFormat="false" ht="14.65" hidden="false" customHeight="true" outlineLevel="0" collapsed="false">
      <c r="A7833" s="0" t="s">
        <v>58</v>
      </c>
      <c r="B7833" s="4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I7833" s="2" t="n">
        <f aca="false">C7833-G7833-H7833</f>
        <v>155880.788</v>
      </c>
      <c r="J7833" s="2"/>
      <c r="K7833" s="3" t="n">
        <f aca="false">G7833-G7832</f>
        <v>2.09200000017881</v>
      </c>
      <c r="L7833" s="3" t="n">
        <f aca="false">H7833-H7832</f>
        <v>1.8519999999553</v>
      </c>
      <c r="M7833" s="3" t="n">
        <f aca="false">I7833-I7832</f>
        <v>0.0559999998658896</v>
      </c>
      <c r="O7833" s="3" t="n">
        <f aca="false">G7833-H7833</f>
        <v>668060.520000001</v>
      </c>
      <c r="Q7833" s="3" t="n">
        <f aca="false">K7833-L7833</f>
        <v>0.240000000223517</v>
      </c>
      <c r="R7833" s="0" t="str">
        <f aca="false">IF(Q7833&gt;100000,1,"")</f>
        <v/>
      </c>
      <c r="S7833" s="0" t="str">
        <f aca="false">IF(Q7833&lt;-100000,1,"")</f>
        <v/>
      </c>
      <c r="T7833" s="3" t="str">
        <f aca="false">IF(S7833=1,S7833*Q7833,"")</f>
        <v/>
      </c>
    </row>
    <row r="7834" customFormat="false" ht="14.65" hidden="false" customHeight="true" outlineLevel="0" collapsed="false">
      <c r="A7834" s="0" t="s">
        <v>58</v>
      </c>
      <c r="B7834" s="4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I7834" s="2" t="n">
        <f aca="false">C7834-G7834-H7834</f>
        <v>155893.975999999</v>
      </c>
      <c r="J7834" s="2"/>
      <c r="K7834" s="3" t="n">
        <f aca="false">G7834-G7833</f>
        <v>492.666000000201</v>
      </c>
      <c r="L7834" s="3" t="n">
        <f aca="false">H7834-H7833</f>
        <v>436.146000000648</v>
      </c>
      <c r="M7834" s="3" t="n">
        <f aca="false">I7834-I7833</f>
        <v>13.1879999991506</v>
      </c>
      <c r="O7834" s="3" t="n">
        <f aca="false">G7834-H7834</f>
        <v>668117.04</v>
      </c>
      <c r="Q7834" s="3" t="n">
        <f aca="false">K7834-L7834</f>
        <v>56.519999999553</v>
      </c>
      <c r="R7834" s="0" t="str">
        <f aca="false">IF(Q7834&gt;100000,1,"")</f>
        <v/>
      </c>
      <c r="S7834" s="0" t="str">
        <f aca="false">IF(Q7834&lt;-100000,1,"")</f>
        <v/>
      </c>
      <c r="T7834" s="3" t="str">
        <f aca="false">IF(S7834=1,S7834*Q7834,"")</f>
        <v/>
      </c>
    </row>
    <row r="7835" customFormat="false" ht="14.65" hidden="false" customHeight="true" outlineLevel="0" collapsed="false">
      <c r="A7835" s="0" t="s">
        <v>58</v>
      </c>
      <c r="B7835" s="4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I7835" s="2" t="n">
        <f aca="false">C7835-G7835-H7835</f>
        <v>155894.003999999</v>
      </c>
      <c r="J7835" s="2"/>
      <c r="K7835" s="3" t="n">
        <f aca="false">G7835-G7834</f>
        <v>1.04600000008941</v>
      </c>
      <c r="L7835" s="3" t="n">
        <f aca="false">H7835-H7834</f>
        <v>0.925999999977648</v>
      </c>
      <c r="M7835" s="3" t="n">
        <f aca="false">I7835-I7834</f>
        <v>0.0279999999329448</v>
      </c>
      <c r="O7835" s="3" t="n">
        <f aca="false">G7835-H7835</f>
        <v>668117.16</v>
      </c>
      <c r="Q7835" s="3" t="n">
        <f aca="false">K7835-L7835</f>
        <v>0.120000000111759</v>
      </c>
      <c r="R7835" s="0" t="str">
        <f aca="false">IF(Q7835&gt;100000,1,"")</f>
        <v/>
      </c>
      <c r="S7835" s="0" t="str">
        <f aca="false">IF(Q7835&lt;-100000,1,"")</f>
        <v/>
      </c>
      <c r="T7835" s="3" t="str">
        <f aca="false">IF(S7835=1,S7835*Q7835,"")</f>
        <v/>
      </c>
    </row>
    <row r="7836" customFormat="false" ht="14.65" hidden="false" customHeight="true" outlineLevel="0" collapsed="false">
      <c r="A7836" s="0" t="s">
        <v>58</v>
      </c>
      <c r="B7836" s="4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I7836" s="2" t="n">
        <f aca="false">C7836-G7836-H7836</f>
        <v>167369.31</v>
      </c>
      <c r="J7836" s="2"/>
      <c r="K7836" s="3" t="n">
        <f aca="false">G7836-G7835</f>
        <v>697.409999999218</v>
      </c>
      <c r="L7836" s="3" t="n">
        <f aca="false">H7836-H7835</f>
        <v>10495.284</v>
      </c>
      <c r="M7836" s="3" t="n">
        <f aca="false">I7836-I7835</f>
        <v>11475.3060000008</v>
      </c>
      <c r="O7836" s="3" t="n">
        <f aca="false">G7836-H7836</f>
        <v>658319.285999999</v>
      </c>
      <c r="Q7836" s="3" t="n">
        <f aca="false">K7836-L7836</f>
        <v>-9797.87400000077</v>
      </c>
      <c r="R7836" s="0" t="str">
        <f aca="false">IF(Q7836&gt;100000,1,"")</f>
        <v/>
      </c>
      <c r="S7836" s="0" t="str">
        <f aca="false">IF(Q7836&lt;-100000,1,"")</f>
        <v/>
      </c>
      <c r="T7836" s="3" t="str">
        <f aca="false">IF(S7836=1,S7836*Q7836,"")</f>
        <v/>
      </c>
    </row>
    <row r="7837" customFormat="false" ht="14.65" hidden="false" customHeight="true" outlineLevel="0" collapsed="false">
      <c r="A7837" s="0" t="s">
        <v>58</v>
      </c>
      <c r="B7837" s="4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I7837" s="2" t="n">
        <f aca="false">C7837-G7837-H7837</f>
        <v>167369.459999999</v>
      </c>
      <c r="J7837" s="2"/>
      <c r="K7837" s="3" t="n">
        <f aca="false">G7837-G7836</f>
        <v>5.22000000067055</v>
      </c>
      <c r="L7837" s="3" t="n">
        <f aca="false">H7837-H7836</f>
        <v>4.62999999988824</v>
      </c>
      <c r="M7837" s="3" t="n">
        <f aca="false">I7837-I7836</f>
        <v>0.149999999441206</v>
      </c>
      <c r="O7837" s="3" t="n">
        <f aca="false">G7837-H7837</f>
        <v>658319.876</v>
      </c>
      <c r="Q7837" s="3" t="n">
        <f aca="false">K7837-L7837</f>
        <v>0.590000000782311</v>
      </c>
      <c r="R7837" s="0" t="str">
        <f aca="false">IF(Q7837&gt;100000,1,"")</f>
        <v/>
      </c>
      <c r="S7837" s="0" t="str">
        <f aca="false">IF(Q7837&lt;-100000,1,"")</f>
        <v/>
      </c>
      <c r="T7837" s="3" t="str">
        <f aca="false">IF(S7837=1,S7837*Q7837,"")</f>
        <v/>
      </c>
    </row>
    <row r="7838" customFormat="false" ht="14.65" hidden="false" customHeight="true" outlineLevel="0" collapsed="false">
      <c r="A7838" s="0" t="s">
        <v>58</v>
      </c>
      <c r="B7838" s="4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I7838" s="2" t="n">
        <f aca="false">C7838-G7838-H7838</f>
        <v>167494.365</v>
      </c>
      <c r="J7838" s="2"/>
      <c r="K7838" s="3" t="n">
        <f aca="false">G7838-G7837</f>
        <v>4346.6939999992</v>
      </c>
      <c r="L7838" s="3" t="n">
        <f aca="false">H7838-H7837</f>
        <v>3855.40099999961</v>
      </c>
      <c r="M7838" s="3" t="n">
        <f aca="false">I7838-I7837</f>
        <v>124.905000001192</v>
      </c>
      <c r="O7838" s="3" t="n">
        <f aca="false">G7838-H7838</f>
        <v>658811.169</v>
      </c>
      <c r="Q7838" s="3" t="n">
        <f aca="false">K7838-L7838</f>
        <v>491.292999999598</v>
      </c>
      <c r="R7838" s="0" t="str">
        <f aca="false">IF(Q7838&gt;100000,1,"")</f>
        <v/>
      </c>
      <c r="S7838" s="0" t="str">
        <f aca="false">IF(Q7838&lt;-100000,1,"")</f>
        <v/>
      </c>
      <c r="T7838" s="3" t="str">
        <f aca="false">IF(S7838=1,S7838*Q7838,"")</f>
        <v/>
      </c>
    </row>
    <row r="7839" customFormat="false" ht="14.65" hidden="false" customHeight="true" outlineLevel="0" collapsed="false">
      <c r="A7839" s="0" t="s">
        <v>58</v>
      </c>
      <c r="B7839" s="4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I7839" s="2" t="n">
        <f aca="false">C7839-G7839-H7839</f>
        <v>167496.675</v>
      </c>
      <c r="J7839" s="2"/>
      <c r="K7839" s="3" t="n">
        <f aca="false">G7839-G7838</f>
        <v>80.3880000002682</v>
      </c>
      <c r="L7839" s="3" t="n">
        <f aca="false">H7839-H7838</f>
        <v>71.3020000001416</v>
      </c>
      <c r="M7839" s="3" t="n">
        <f aca="false">I7839-I7838</f>
        <v>2.30999999959022</v>
      </c>
      <c r="O7839" s="3" t="n">
        <f aca="false">G7839-H7839</f>
        <v>658820.255</v>
      </c>
      <c r="Q7839" s="3" t="n">
        <f aca="false">K7839-L7839</f>
        <v>9.08600000012666</v>
      </c>
      <c r="R7839" s="0" t="str">
        <f aca="false">IF(Q7839&gt;100000,1,"")</f>
        <v/>
      </c>
      <c r="S7839" s="0" t="str">
        <f aca="false">IF(Q7839&lt;-100000,1,"")</f>
        <v/>
      </c>
      <c r="T7839" s="3" t="str">
        <f aca="false">IF(S7839=1,S7839*Q7839,"")</f>
        <v/>
      </c>
    </row>
    <row r="7840" customFormat="false" ht="14.65" hidden="false" customHeight="true" outlineLevel="0" collapsed="false">
      <c r="A7840" s="0" t="s">
        <v>58</v>
      </c>
      <c r="B7840" s="4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I7840" s="2" t="n">
        <f aca="false">C7840-G7840-H7840</f>
        <v>167517.21</v>
      </c>
      <c r="J7840" s="2"/>
      <c r="K7840" s="3" t="n">
        <f aca="false">G7840-G7839</f>
        <v>714.617999999784</v>
      </c>
      <c r="L7840" s="3" t="n">
        <f aca="false">H7840-H7839</f>
        <v>633.847000000067</v>
      </c>
      <c r="M7840" s="3" t="n">
        <f aca="false">I7840-I7839</f>
        <v>20.535000000149</v>
      </c>
      <c r="O7840" s="3" t="n">
        <f aca="false">G7840-H7840</f>
        <v>658901.026</v>
      </c>
      <c r="Q7840" s="3" t="n">
        <f aca="false">K7840-L7840</f>
        <v>80.7709999997169</v>
      </c>
      <c r="R7840" s="0" t="str">
        <f aca="false">IF(Q7840&gt;100000,1,"")</f>
        <v/>
      </c>
      <c r="S7840" s="0" t="str">
        <f aca="false">IF(Q7840&lt;-100000,1,"")</f>
        <v/>
      </c>
      <c r="T7840" s="3" t="str">
        <f aca="false">IF(S7840=1,S7840*Q7840,"")</f>
        <v/>
      </c>
    </row>
    <row r="7841" customFormat="false" ht="14.65" hidden="false" customHeight="true" outlineLevel="0" collapsed="false">
      <c r="A7841" s="0" t="s">
        <v>58</v>
      </c>
      <c r="B7841" s="4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I7841" s="2" t="n">
        <f aca="false">C7841-G7841-H7841</f>
        <v>167517.284999999</v>
      </c>
      <c r="J7841" s="2"/>
      <c r="K7841" s="3" t="n">
        <f aca="false">G7841-G7840</f>
        <v>2.61000000033528</v>
      </c>
      <c r="L7841" s="3" t="n">
        <f aca="false">H7841-H7840</f>
        <v>2.31500000040978</v>
      </c>
      <c r="M7841" s="3" t="n">
        <f aca="false">I7841-I7840</f>
        <v>0.0749999992549419</v>
      </c>
      <c r="O7841" s="3" t="n">
        <f aca="false">G7841-H7841</f>
        <v>658901.321</v>
      </c>
      <c r="Q7841" s="3" t="n">
        <f aca="false">K7841-L7841</f>
        <v>0.294999999925494</v>
      </c>
      <c r="R7841" s="0" t="str">
        <f aca="false">IF(Q7841&gt;100000,1,"")</f>
        <v/>
      </c>
      <c r="S7841" s="0" t="str">
        <f aca="false">IF(Q7841&lt;-100000,1,"")</f>
        <v/>
      </c>
      <c r="T7841" s="3" t="str">
        <f aca="false">IF(S7841=1,S7841*Q7841,"")</f>
        <v/>
      </c>
    </row>
    <row r="7842" customFormat="false" ht="14.65" hidden="false" customHeight="true" outlineLevel="0" collapsed="false">
      <c r="A7842" s="0" t="s">
        <v>58</v>
      </c>
      <c r="B7842" s="4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I7842" s="2" t="n">
        <f aca="false">C7842-G7842-H7842</f>
        <v>167711.73</v>
      </c>
      <c r="J7842" s="2"/>
      <c r="K7842" s="3" t="n">
        <f aca="false">G7842-G7841</f>
        <v>17947.4680000003</v>
      </c>
      <c r="L7842" s="3" t="n">
        <f aca="false">H7842-H7841</f>
        <v>-5178.91300000064</v>
      </c>
      <c r="M7842" s="3" t="n">
        <f aca="false">I7842-I7841</f>
        <v>194.445000000298</v>
      </c>
      <c r="O7842" s="3" t="n">
        <f aca="false">G7842-H7842</f>
        <v>682027.702000001</v>
      </c>
      <c r="Q7842" s="3" t="n">
        <f aca="false">K7842-L7842</f>
        <v>23126.381000001</v>
      </c>
      <c r="R7842" s="0" t="str">
        <f aca="false">IF(Q7842&gt;100000,1,"")</f>
        <v/>
      </c>
      <c r="S7842" s="0" t="str">
        <f aca="false">IF(Q7842&lt;-100000,1,"")</f>
        <v/>
      </c>
      <c r="T7842" s="3" t="str">
        <f aca="false">IF(S7842=1,S7842*Q7842,"")</f>
        <v/>
      </c>
    </row>
    <row r="7843" customFormat="false" ht="14.65" hidden="false" customHeight="true" outlineLevel="0" collapsed="false">
      <c r="A7843" s="0" t="s">
        <v>58</v>
      </c>
      <c r="B7843" s="4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I7843" s="2" t="n">
        <f aca="false">C7843-G7843-H7843</f>
        <v>167726.714999999</v>
      </c>
      <c r="J7843" s="2"/>
      <c r="K7843" s="3" t="n">
        <f aca="false">G7843-G7842</f>
        <v>522.476999999955</v>
      </c>
      <c r="L7843" s="3" t="n">
        <f aca="false">H7843-H7842</f>
        <v>461.538000000641</v>
      </c>
      <c r="M7843" s="3" t="n">
        <f aca="false">I7843-I7842</f>
        <v>14.984999999404</v>
      </c>
      <c r="O7843" s="3" t="n">
        <f aca="false">G7843-H7843</f>
        <v>682088.641</v>
      </c>
      <c r="Q7843" s="3" t="n">
        <f aca="false">K7843-L7843</f>
        <v>60.9389999993146</v>
      </c>
      <c r="R7843" s="0" t="str">
        <f aca="false">IF(Q7843&gt;100000,1,"")</f>
        <v/>
      </c>
      <c r="S7843" s="0" t="str">
        <f aca="false">IF(Q7843&lt;-100000,1,"")</f>
        <v/>
      </c>
      <c r="T7843" s="3" t="str">
        <f aca="false">IF(S7843=1,S7843*Q7843,"")</f>
        <v/>
      </c>
    </row>
    <row r="7844" customFormat="false" ht="14.65" hidden="false" customHeight="true" outlineLevel="0" collapsed="false">
      <c r="A7844" s="0" t="s">
        <v>58</v>
      </c>
      <c r="B7844" s="4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I7844" s="2" t="n">
        <f aca="false">C7844-G7844-H7844</f>
        <v>167732.714999999</v>
      </c>
      <c r="J7844" s="2"/>
      <c r="K7844" s="3" t="n">
        <f aca="false">G7844-G7843</f>
        <v>209.200000000186</v>
      </c>
      <c r="L7844" s="3" t="n">
        <f aca="false">H7844-H7843</f>
        <v>184.799999999814</v>
      </c>
      <c r="M7844" s="3" t="n">
        <f aca="false">I7844-I7843</f>
        <v>6</v>
      </c>
      <c r="O7844" s="3" t="n">
        <f aca="false">G7844-H7844</f>
        <v>682113.041</v>
      </c>
      <c r="Q7844" s="3" t="n">
        <f aca="false">K7844-L7844</f>
        <v>24.4000000003725</v>
      </c>
      <c r="R7844" s="0" t="str">
        <f aca="false">IF(Q7844&gt;100000,1,"")</f>
        <v/>
      </c>
      <c r="S7844" s="0" t="str">
        <f aca="false">IF(Q7844&lt;-100000,1,"")</f>
        <v/>
      </c>
      <c r="T7844" s="3" t="str">
        <f aca="false">IF(S7844=1,S7844*Q7844,"")</f>
        <v/>
      </c>
    </row>
    <row r="7845" customFormat="false" ht="14.65" hidden="false" customHeight="true" outlineLevel="0" collapsed="false">
      <c r="A7845" s="0" t="s">
        <v>58</v>
      </c>
      <c r="B7845" s="4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I7845" s="2" t="n">
        <f aca="false">C7845-G7845-H7845</f>
        <v>167732.745</v>
      </c>
      <c r="J7845" s="2"/>
      <c r="K7845" s="3" t="n">
        <f aca="false">G7845-G7844</f>
        <v>1.04599999915808</v>
      </c>
      <c r="L7845" s="3" t="n">
        <f aca="false">H7845-H7844</f>
        <v>0.923999999649823</v>
      </c>
      <c r="M7845" s="3" t="n">
        <f aca="false">I7845-I7844</f>
        <v>0.0300000011920929</v>
      </c>
      <c r="O7845" s="3" t="n">
        <f aca="false">G7845-H7845</f>
        <v>682113.163</v>
      </c>
      <c r="Q7845" s="3" t="n">
        <f aca="false">K7845-L7845</f>
        <v>0.121999999508262</v>
      </c>
      <c r="R7845" s="0" t="str">
        <f aca="false">IF(Q7845&gt;100000,1,"")</f>
        <v/>
      </c>
      <c r="S7845" s="0" t="str">
        <f aca="false">IF(Q7845&lt;-100000,1,"")</f>
        <v/>
      </c>
      <c r="T7845" s="3" t="str">
        <f aca="false">IF(S7845=1,S7845*Q7845,"")</f>
        <v/>
      </c>
    </row>
    <row r="7846" customFormat="false" ht="14.65" hidden="false" customHeight="true" outlineLevel="0" collapsed="false">
      <c r="A7846" s="0" t="s">
        <v>58</v>
      </c>
      <c r="B7846" s="4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I7846" s="2" t="n">
        <f aca="false">C7846-G7846-H7846</f>
        <v>167733.795</v>
      </c>
      <c r="J7846" s="2"/>
      <c r="K7846" s="3" t="n">
        <f aca="false">G7846-G7845</f>
        <v>36.6100000003353</v>
      </c>
      <c r="L7846" s="3" t="n">
        <f aca="false">H7846-H7845</f>
        <v>32.339999999851</v>
      </c>
      <c r="M7846" s="3" t="n">
        <f aca="false">I7846-I7845</f>
        <v>1.04999999981374</v>
      </c>
      <c r="O7846" s="3" t="n">
        <f aca="false">G7846-H7846</f>
        <v>682117.433</v>
      </c>
      <c r="Q7846" s="3" t="n">
        <f aca="false">K7846-L7846</f>
        <v>4.27000000048429</v>
      </c>
      <c r="R7846" s="0" t="str">
        <f aca="false">IF(Q7846&gt;100000,1,"")</f>
        <v/>
      </c>
      <c r="S7846" s="0" t="str">
        <f aca="false">IF(Q7846&lt;-100000,1,"")</f>
        <v/>
      </c>
      <c r="T7846" s="3" t="str">
        <f aca="false">IF(S7846=1,S7846*Q7846,"")</f>
        <v/>
      </c>
    </row>
    <row r="7847" customFormat="false" ht="14.65" hidden="false" customHeight="true" outlineLevel="0" collapsed="false">
      <c r="A7847" s="0" t="s">
        <v>58</v>
      </c>
      <c r="B7847" s="4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I7847" s="2" t="n">
        <f aca="false">C7847-G7847-H7847</f>
        <v>167742.869999999</v>
      </c>
      <c r="J7847" s="2"/>
      <c r="K7847" s="3" t="n">
        <f aca="false">G7847-G7846</f>
        <v>316.415000000037</v>
      </c>
      <c r="L7847" s="3" t="n">
        <f aca="false">H7847-H7846</f>
        <v>279.510000000708</v>
      </c>
      <c r="M7847" s="3" t="n">
        <f aca="false">I7847-I7846</f>
        <v>9.07499999925494</v>
      </c>
      <c r="O7847" s="3" t="n">
        <f aca="false">G7847-H7847</f>
        <v>682154.338</v>
      </c>
      <c r="Q7847" s="3" t="n">
        <f aca="false">K7847-L7847</f>
        <v>36.9049999993295</v>
      </c>
      <c r="R7847" s="0" t="str">
        <f aca="false">IF(Q7847&gt;100000,1,"")</f>
        <v/>
      </c>
      <c r="S7847" s="0" t="str">
        <f aca="false">IF(Q7847&lt;-100000,1,"")</f>
        <v/>
      </c>
      <c r="T7847" s="3" t="str">
        <f aca="false">IF(S7847=1,S7847*Q7847,"")</f>
        <v/>
      </c>
    </row>
    <row r="7848" customFormat="false" ht="14.65" hidden="false" customHeight="true" outlineLevel="0" collapsed="false">
      <c r="A7848" s="0" t="s">
        <v>58</v>
      </c>
      <c r="B7848" s="4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I7848" s="2" t="n">
        <f aca="false">C7848-G7848-H7848</f>
        <v>167742.885</v>
      </c>
      <c r="J7848" s="2"/>
      <c r="K7848" s="3" t="n">
        <f aca="false">G7848-G7847</f>
        <v>0.523000000044704</v>
      </c>
      <c r="L7848" s="3" t="n">
        <f aca="false">H7848-H7847</f>
        <v>0.46199999935925</v>
      </c>
      <c r="M7848" s="3" t="n">
        <f aca="false">I7848-I7847</f>
        <v>0.0150000005960464</v>
      </c>
      <c r="O7848" s="3" t="n">
        <f aca="false">G7848-H7848</f>
        <v>682154.399</v>
      </c>
      <c r="Q7848" s="3" t="n">
        <f aca="false">K7848-L7848</f>
        <v>0.0610000006854534</v>
      </c>
      <c r="R7848" s="0" t="str">
        <f aca="false">IF(Q7848&gt;100000,1,"")</f>
        <v/>
      </c>
      <c r="S7848" s="0" t="str">
        <f aca="false">IF(Q7848&lt;-100000,1,"")</f>
        <v/>
      </c>
      <c r="T7848" s="3" t="str">
        <f aca="false">IF(S7848=1,S7848*Q7848,"")</f>
        <v/>
      </c>
    </row>
    <row r="7849" customFormat="false" ht="14.65" hidden="false" customHeight="true" outlineLevel="0" collapsed="false">
      <c r="A7849" s="0" t="s">
        <v>58</v>
      </c>
      <c r="B7849" s="4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I7849" s="2" t="n">
        <f aca="false">C7849-G7849-H7849</f>
        <v>167745.555</v>
      </c>
      <c r="J7849" s="2"/>
      <c r="K7849" s="3" t="n">
        <f aca="false">G7849-G7848</f>
        <v>93.0939999995753</v>
      </c>
      <c r="L7849" s="3" t="n">
        <f aca="false">H7849-H7848</f>
        <v>82.2360000004992</v>
      </c>
      <c r="M7849" s="3" t="n">
        <f aca="false">I7849-I7848</f>
        <v>2.66999999992549</v>
      </c>
      <c r="O7849" s="3" t="n">
        <f aca="false">G7849-H7849</f>
        <v>682165.256999999</v>
      </c>
      <c r="Q7849" s="3" t="n">
        <f aca="false">K7849-L7849</f>
        <v>10.8579999990761</v>
      </c>
      <c r="R7849" s="0" t="str">
        <f aca="false">IF(Q7849&gt;100000,1,"")</f>
        <v/>
      </c>
      <c r="S7849" s="0" t="str">
        <f aca="false">IF(Q7849&lt;-100000,1,"")</f>
        <v/>
      </c>
      <c r="T7849" s="3" t="str">
        <f aca="false">IF(S7849=1,S7849*Q7849,"")</f>
        <v/>
      </c>
    </row>
    <row r="7850" customFormat="false" ht="14.65" hidden="false" customHeight="true" outlineLevel="0" collapsed="false">
      <c r="A7850" s="0" t="s">
        <v>58</v>
      </c>
      <c r="B7850" s="4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I7850" s="2" t="n">
        <f aca="false">C7850-G7850-H7850</f>
        <v>156681.686</v>
      </c>
      <c r="J7850" s="2"/>
      <c r="K7850" s="3" t="n">
        <f aca="false">G7850-G7849</f>
        <v>4451.77600000054</v>
      </c>
      <c r="L7850" s="3" t="n">
        <f aca="false">H7850-H7849</f>
        <v>15124.0929999994</v>
      </c>
      <c r="M7850" s="3" t="n">
        <f aca="false">I7850-I7849</f>
        <v>-11063.8689999999</v>
      </c>
      <c r="O7850" s="3" t="n">
        <f aca="false">G7850-H7850</f>
        <v>671492.94</v>
      </c>
      <c r="Q7850" s="3" t="n">
        <f aca="false">K7850-L7850</f>
        <v>-10672.3169999989</v>
      </c>
      <c r="R7850" s="0" t="str">
        <f aca="false">IF(Q7850&gt;100000,1,"")</f>
        <v/>
      </c>
      <c r="S7850" s="0" t="str">
        <f aca="false">IF(Q7850&lt;-100000,1,"")</f>
        <v/>
      </c>
      <c r="T7850" s="3" t="str">
        <f aca="false">IF(S7850=1,S7850*Q7850,"")</f>
        <v/>
      </c>
    </row>
    <row r="7851" customFormat="false" ht="14.65" hidden="false" customHeight="true" outlineLevel="0" collapsed="false">
      <c r="A7851" s="0" t="s">
        <v>58</v>
      </c>
      <c r="B7851" s="4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I7851" s="2" t="n">
        <f aca="false">C7851-G7851-H7851</f>
        <v>168326.475</v>
      </c>
      <c r="J7851" s="2"/>
      <c r="K7851" s="3" t="n">
        <f aca="false">G7851-G7850</f>
        <v>4581.20299999975</v>
      </c>
      <c r="L7851" s="3" t="n">
        <f aca="false">H7851-H7850</f>
        <v>13990.0080000004</v>
      </c>
      <c r="M7851" s="3" t="n">
        <f aca="false">I7851-I7850</f>
        <v>11644.7889999999</v>
      </c>
      <c r="O7851" s="3" t="n">
        <f aca="false">G7851-H7851</f>
        <v>662084.135</v>
      </c>
      <c r="Q7851" s="3" t="n">
        <f aca="false">K7851-L7851</f>
        <v>-9408.80500000063</v>
      </c>
      <c r="R7851" s="0" t="str">
        <f aca="false">IF(Q7851&gt;100000,1,"")</f>
        <v/>
      </c>
      <c r="S7851" s="0" t="str">
        <f aca="false">IF(Q7851&lt;-100000,1,"")</f>
        <v/>
      </c>
      <c r="T7851" s="3" t="str">
        <f aca="false">IF(S7851=1,S7851*Q7851,"")</f>
        <v/>
      </c>
    </row>
    <row r="7852" customFormat="false" ht="14.65" hidden="false" customHeight="true" outlineLevel="0" collapsed="false">
      <c r="A7852" s="0" t="s">
        <v>58</v>
      </c>
      <c r="B7852" s="4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I7852" s="2" t="n">
        <f aca="false">C7852-G7852-H7852</f>
        <v>168329.459999999</v>
      </c>
      <c r="J7852" s="2"/>
      <c r="K7852" s="3" t="n">
        <f aca="false">G7852-G7851</f>
        <v>103.878000000492</v>
      </c>
      <c r="L7852" s="3" t="n">
        <f aca="false">H7852-H7851</f>
        <v>92.1370000001043</v>
      </c>
      <c r="M7852" s="3" t="n">
        <f aca="false">I7852-I7851</f>
        <v>2.98499999940395</v>
      </c>
      <c r="O7852" s="3" t="n">
        <f aca="false">G7852-H7852</f>
        <v>662095.876</v>
      </c>
      <c r="Q7852" s="3" t="n">
        <f aca="false">K7852-L7852</f>
        <v>11.7410000003874</v>
      </c>
      <c r="R7852" s="0" t="str">
        <f aca="false">IF(Q7852&gt;100000,1,"")</f>
        <v/>
      </c>
      <c r="S7852" s="0" t="str">
        <f aca="false">IF(Q7852&lt;-100000,1,"")</f>
        <v/>
      </c>
      <c r="T7852" s="3" t="str">
        <f aca="false">IF(S7852=1,S7852*Q7852,"")</f>
        <v/>
      </c>
    </row>
    <row r="7853" customFormat="false" ht="14.65" hidden="false" customHeight="true" outlineLevel="0" collapsed="false">
      <c r="A7853" s="0" t="s">
        <v>58</v>
      </c>
      <c r="B7853" s="4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I7853" s="2" t="n">
        <f aca="false">C7853-G7853-H7853</f>
        <v>168332.715</v>
      </c>
      <c r="J7853" s="2"/>
      <c r="K7853" s="3" t="n">
        <f aca="false">G7853-G7852</f>
        <v>113.273999999277</v>
      </c>
      <c r="L7853" s="3" t="n">
        <f aca="false">H7853-H7852</f>
        <v>100.470999999903</v>
      </c>
      <c r="M7853" s="3" t="n">
        <f aca="false">I7853-I7852</f>
        <v>3.25500000081956</v>
      </c>
      <c r="O7853" s="3" t="n">
        <f aca="false">G7853-H7853</f>
        <v>662108.679</v>
      </c>
      <c r="Q7853" s="3" t="n">
        <f aca="false">K7853-L7853</f>
        <v>12.8029999993742</v>
      </c>
      <c r="R7853" s="0" t="str">
        <f aca="false">IF(Q7853&gt;100000,1,"")</f>
        <v/>
      </c>
      <c r="S7853" s="0" t="str">
        <f aca="false">IF(Q7853&lt;-100000,1,"")</f>
        <v/>
      </c>
      <c r="T7853" s="3" t="str">
        <f aca="false">IF(S7853=1,S7853*Q7853,"")</f>
        <v/>
      </c>
    </row>
    <row r="7854" customFormat="false" ht="14.65" hidden="false" customHeight="true" outlineLevel="0" collapsed="false">
      <c r="A7854" s="0" t="s">
        <v>58</v>
      </c>
      <c r="B7854" s="4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I7854" s="2" t="n">
        <f aca="false">C7854-G7854-H7854</f>
        <v>168471.855</v>
      </c>
      <c r="J7854" s="2"/>
      <c r="K7854" s="3" t="n">
        <f aca="false">G7854-G7853</f>
        <v>4842.07200000063</v>
      </c>
      <c r="L7854" s="3" t="n">
        <f aca="false">H7854-H7853</f>
        <v>4294.78799999971</v>
      </c>
      <c r="M7854" s="3" t="n">
        <f aca="false">I7854-I7853</f>
        <v>139.139999999665</v>
      </c>
      <c r="O7854" s="3" t="n">
        <f aca="false">G7854-H7854</f>
        <v>662655.963000001</v>
      </c>
      <c r="Q7854" s="3" t="n">
        <f aca="false">K7854-L7854</f>
        <v>547.284000000916</v>
      </c>
      <c r="R7854" s="0" t="str">
        <f aca="false">IF(Q7854&gt;100000,1,"")</f>
        <v/>
      </c>
      <c r="S7854" s="0" t="str">
        <f aca="false">IF(Q7854&lt;-100000,1,"")</f>
        <v/>
      </c>
      <c r="T7854" s="3" t="str">
        <f aca="false">IF(S7854=1,S7854*Q7854,"")</f>
        <v/>
      </c>
    </row>
    <row r="7855" customFormat="false" ht="14.65" hidden="false" customHeight="true" outlineLevel="0" collapsed="false">
      <c r="A7855" s="0" t="s">
        <v>58</v>
      </c>
      <c r="B7855" s="4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I7855" s="2" t="n">
        <f aca="false">C7855-G7855-H7855</f>
        <v>168508.89</v>
      </c>
      <c r="J7855" s="2"/>
      <c r="K7855" s="3" t="n">
        <f aca="false">G7855-G7854</f>
        <v>1288.81799999997</v>
      </c>
      <c r="L7855" s="3" t="n">
        <f aca="false">H7855-H7854</f>
        <v>1143.14699999988</v>
      </c>
      <c r="M7855" s="3" t="n">
        <f aca="false">I7855-I7854</f>
        <v>37.035000000149</v>
      </c>
      <c r="O7855" s="3" t="n">
        <f aca="false">G7855-H7855</f>
        <v>662801.634000001</v>
      </c>
      <c r="Q7855" s="3" t="n">
        <f aca="false">K7855-L7855</f>
        <v>145.671000000089</v>
      </c>
      <c r="R7855" s="0" t="str">
        <f aca="false">IF(Q7855&gt;100000,1,"")</f>
        <v/>
      </c>
      <c r="S7855" s="0" t="str">
        <f aca="false">IF(Q7855&lt;-100000,1,"")</f>
        <v/>
      </c>
      <c r="T7855" s="3" t="str">
        <f aca="false">IF(S7855=1,S7855*Q7855,"")</f>
        <v/>
      </c>
    </row>
    <row r="7856" customFormat="false" ht="14.65" hidden="false" customHeight="true" outlineLevel="0" collapsed="false">
      <c r="A7856" s="0" t="s">
        <v>58</v>
      </c>
      <c r="B7856" s="4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I7856" s="2" t="n">
        <f aca="false">C7856-G7856-H7856</f>
        <v>168531.044999999</v>
      </c>
      <c r="J7856" s="2"/>
      <c r="K7856" s="3" t="n">
        <f aca="false">G7856-G7855</f>
        <v>770.993999999948</v>
      </c>
      <c r="L7856" s="3" t="n">
        <f aca="false">H7856-H7855</f>
        <v>683.851000000723</v>
      </c>
      <c r="M7856" s="3" t="n">
        <f aca="false">I7856-I7855</f>
        <v>22.1549999993294</v>
      </c>
      <c r="O7856" s="3" t="n">
        <f aca="false">G7856-H7856</f>
        <v>662888.777</v>
      </c>
      <c r="Q7856" s="3" t="n">
        <f aca="false">K7856-L7856</f>
        <v>87.1429999992251</v>
      </c>
      <c r="R7856" s="0" t="str">
        <f aca="false">IF(Q7856&gt;100000,1,"")</f>
        <v/>
      </c>
      <c r="S7856" s="0" t="str">
        <f aca="false">IF(Q7856&lt;-100000,1,"")</f>
        <v/>
      </c>
      <c r="T7856" s="3" t="str">
        <f aca="false">IF(S7856=1,S7856*Q7856,"")</f>
        <v/>
      </c>
    </row>
    <row r="7857" customFormat="false" ht="14.65" hidden="false" customHeight="true" outlineLevel="0" collapsed="false">
      <c r="A7857" s="0" t="s">
        <v>58</v>
      </c>
      <c r="B7857" s="4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I7857" s="2" t="n">
        <f aca="false">C7857-G7857-H7857</f>
        <v>168756.645</v>
      </c>
      <c r="J7857" s="2"/>
      <c r="K7857" s="3" t="n">
        <f aca="false">G7857-G7856</f>
        <v>7850.87999999989</v>
      </c>
      <c r="L7857" s="3" t="n">
        <f aca="false">H7857-H7856</f>
        <v>6963.51999999955</v>
      </c>
      <c r="M7857" s="3" t="n">
        <f aca="false">I7857-I7856</f>
        <v>225.600000000559</v>
      </c>
      <c r="O7857" s="3" t="n">
        <f aca="false">G7857-H7857</f>
        <v>663776.137</v>
      </c>
      <c r="Q7857" s="3" t="n">
        <f aca="false">K7857-L7857</f>
        <v>887.360000000335</v>
      </c>
      <c r="R7857" s="0" t="str">
        <f aca="false">IF(Q7857&gt;100000,1,"")</f>
        <v/>
      </c>
      <c r="S7857" s="0" t="str">
        <f aca="false">IF(Q7857&lt;-100000,1,"")</f>
        <v/>
      </c>
      <c r="T7857" s="3" t="str">
        <f aca="false">IF(S7857=1,S7857*Q7857,"")</f>
        <v/>
      </c>
    </row>
    <row r="7858" customFormat="false" ht="14.65" hidden="false" customHeight="true" outlineLevel="0" collapsed="false">
      <c r="A7858" s="0" t="s">
        <v>58</v>
      </c>
      <c r="B7858" s="4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I7858" s="2" t="n">
        <f aca="false">C7858-G7858-H7858</f>
        <v>168775.319999999</v>
      </c>
      <c r="J7858" s="2"/>
      <c r="K7858" s="3" t="n">
        <f aca="false">G7858-G7857</f>
        <v>649.889999999665</v>
      </c>
      <c r="L7858" s="3" t="n">
        <f aca="false">H7858-H7857</f>
        <v>576.435000000522</v>
      </c>
      <c r="M7858" s="3" t="n">
        <f aca="false">I7858-I7857</f>
        <v>18.6749999998137</v>
      </c>
      <c r="O7858" s="3" t="n">
        <f aca="false">G7858-H7858</f>
        <v>663849.591999999</v>
      </c>
      <c r="Q7858" s="3" t="n">
        <f aca="false">K7858-L7858</f>
        <v>73.4549999991432</v>
      </c>
      <c r="R7858" s="0" t="str">
        <f aca="false">IF(Q7858&gt;100000,1,"")</f>
        <v/>
      </c>
      <c r="S7858" s="0" t="str">
        <f aca="false">IF(Q7858&lt;-100000,1,"")</f>
        <v/>
      </c>
      <c r="T7858" s="3" t="str">
        <f aca="false">IF(S7858=1,S7858*Q7858,"")</f>
        <v/>
      </c>
    </row>
    <row r="7859" customFormat="false" ht="14.65" hidden="false" customHeight="true" outlineLevel="0" collapsed="false">
      <c r="A7859" s="0" t="s">
        <v>58</v>
      </c>
      <c r="B7859" s="4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I7859" s="2" t="n">
        <f aca="false">C7859-G7859-H7859</f>
        <v>168870.329999999</v>
      </c>
      <c r="J7859" s="2"/>
      <c r="K7859" s="3" t="n">
        <f aca="false">G7859-G7858</f>
        <v>3306.34800000023</v>
      </c>
      <c r="L7859" s="3" t="n">
        <f aca="false">H7859-H7858</f>
        <v>2932.64199999999</v>
      </c>
      <c r="M7859" s="3" t="n">
        <f aca="false">I7859-I7858</f>
        <v>95.0099999997765</v>
      </c>
      <c r="O7859" s="3" t="n">
        <f aca="false">G7859-H7859</f>
        <v>664223.298</v>
      </c>
      <c r="Q7859" s="3" t="n">
        <f aca="false">K7859-L7859</f>
        <v>373.706000000238</v>
      </c>
      <c r="R7859" s="0" t="str">
        <f aca="false">IF(Q7859&gt;100000,1,"")</f>
        <v/>
      </c>
      <c r="S7859" s="0" t="str">
        <f aca="false">IF(Q7859&lt;-100000,1,"")</f>
        <v/>
      </c>
      <c r="T7859" s="3" t="str">
        <f aca="false">IF(S7859=1,S7859*Q7859,"")</f>
        <v/>
      </c>
    </row>
    <row r="7860" customFormat="false" ht="14.65" hidden="false" customHeight="true" outlineLevel="0" collapsed="false">
      <c r="A7860" s="0" t="s">
        <v>58</v>
      </c>
      <c r="B7860" s="4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I7860" s="2" t="n">
        <f aca="false">C7860-G7860-H7860</f>
        <v>168876.09</v>
      </c>
      <c r="J7860" s="2"/>
      <c r="K7860" s="3" t="n">
        <f aca="false">G7860-G7859</f>
        <v>200.447999999858</v>
      </c>
      <c r="L7860" s="3" t="n">
        <f aca="false">H7860-H7859</f>
        <v>177.791999999434</v>
      </c>
      <c r="M7860" s="3" t="n">
        <f aca="false">I7860-I7859</f>
        <v>5.76000000070781</v>
      </c>
      <c r="O7860" s="3" t="n">
        <f aca="false">G7860-H7860</f>
        <v>664245.954</v>
      </c>
      <c r="Q7860" s="3" t="n">
        <f aca="false">K7860-L7860</f>
        <v>22.6560000004247</v>
      </c>
      <c r="R7860" s="0" t="str">
        <f aca="false">IF(Q7860&gt;100000,1,"")</f>
        <v/>
      </c>
      <c r="S7860" s="0" t="str">
        <f aca="false">IF(Q7860&lt;-100000,1,"")</f>
        <v/>
      </c>
      <c r="T7860" s="3" t="str">
        <f aca="false">IF(S7860=1,S7860*Q7860,"")</f>
        <v/>
      </c>
    </row>
    <row r="7861" customFormat="false" ht="14.65" hidden="false" customHeight="true" outlineLevel="0" collapsed="false">
      <c r="A7861" s="0" t="s">
        <v>58</v>
      </c>
      <c r="B7861" s="4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I7861" s="2" t="n">
        <f aca="false">C7861-G7861-H7861</f>
        <v>168930.149999999</v>
      </c>
      <c r="J7861" s="2"/>
      <c r="K7861" s="3" t="n">
        <f aca="false">G7861-G7860</f>
        <v>1881.28800000064</v>
      </c>
      <c r="L7861" s="3" t="n">
        <f aca="false">H7861-H7860</f>
        <v>1668.65199999977</v>
      </c>
      <c r="M7861" s="3" t="n">
        <f aca="false">I7861-I7860</f>
        <v>54.0599999995902</v>
      </c>
      <c r="O7861" s="3" t="n">
        <f aca="false">G7861-H7861</f>
        <v>664458.590000001</v>
      </c>
      <c r="Q7861" s="3" t="n">
        <f aca="false">K7861-L7861</f>
        <v>212.636000000872</v>
      </c>
      <c r="R7861" s="0" t="str">
        <f aca="false">IF(Q7861&gt;100000,1,"")</f>
        <v/>
      </c>
      <c r="S7861" s="0" t="str">
        <f aca="false">IF(Q7861&lt;-100000,1,"")</f>
        <v/>
      </c>
      <c r="T7861" s="3" t="str">
        <f aca="false">IF(S7861=1,S7861*Q7861,"")</f>
        <v/>
      </c>
    </row>
    <row r="7862" customFormat="false" ht="14.65" hidden="false" customHeight="true" outlineLevel="0" collapsed="false">
      <c r="A7862" s="0" t="s">
        <v>58</v>
      </c>
      <c r="B7862" s="4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I7862" s="2" t="n">
        <f aca="false">C7862-G7862-H7862</f>
        <v>157721.452</v>
      </c>
      <c r="J7862" s="2"/>
      <c r="K7862" s="3" t="n">
        <f aca="false">G7862-G7861</f>
        <v>1987.77599999961</v>
      </c>
      <c r="L7862" s="3" t="n">
        <f aca="false">H7862-H7861</f>
        <v>13028.9220000003</v>
      </c>
      <c r="M7862" s="3" t="n">
        <f aca="false">I7862-I7861</f>
        <v>-11208.6979999999</v>
      </c>
      <c r="O7862" s="3" t="n">
        <f aca="false">G7862-H7862</f>
        <v>653417.444</v>
      </c>
      <c r="Q7862" s="3" t="n">
        <f aca="false">K7862-L7862</f>
        <v>-11041.1460000006</v>
      </c>
      <c r="R7862" s="0" t="str">
        <f aca="false">IF(Q7862&gt;100000,1,"")</f>
        <v/>
      </c>
      <c r="S7862" s="0" t="str">
        <f aca="false">IF(Q7862&lt;-100000,1,"")</f>
        <v/>
      </c>
      <c r="T7862" s="3" t="str">
        <f aca="false">IF(S7862=1,S7862*Q7862,"")</f>
        <v/>
      </c>
    </row>
    <row r="7863" customFormat="false" ht="14.65" hidden="false" customHeight="true" outlineLevel="0" collapsed="false">
      <c r="A7863" s="0" t="s">
        <v>58</v>
      </c>
      <c r="B7863" s="4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I7863" s="2" t="n">
        <f aca="false">C7863-G7863-H7863</f>
        <v>157727.009999999</v>
      </c>
      <c r="J7863" s="2"/>
      <c r="K7863" s="3" t="n">
        <f aca="false">G7863-G7862</f>
        <v>207.234000000171</v>
      </c>
      <c r="L7863" s="3" t="n">
        <f aca="false">H7863-H7862</f>
        <v>184.208000000566</v>
      </c>
      <c r="M7863" s="3" t="n">
        <f aca="false">I7863-I7862</f>
        <v>5.55799999926239</v>
      </c>
      <c r="O7863" s="3" t="n">
        <f aca="false">G7863-H7863</f>
        <v>653440.47</v>
      </c>
      <c r="Q7863" s="3" t="n">
        <f aca="false">K7863-L7863</f>
        <v>23.0259999996051</v>
      </c>
      <c r="R7863" s="0" t="str">
        <f aca="false">IF(Q7863&gt;100000,1,"")</f>
        <v/>
      </c>
      <c r="S7863" s="0" t="str">
        <f aca="false">IF(Q7863&lt;-100000,1,"")</f>
        <v/>
      </c>
      <c r="T7863" s="3" t="str">
        <f aca="false">IF(S7863=1,S7863*Q7863,"")</f>
        <v/>
      </c>
    </row>
    <row r="7864" customFormat="false" ht="14.65" hidden="false" customHeight="true" outlineLevel="0" collapsed="false">
      <c r="A7864" s="0" t="s">
        <v>58</v>
      </c>
      <c r="B7864" s="4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I7864" s="2" t="n">
        <f aca="false">C7864-G7864-H7864</f>
        <v>157727.051999999</v>
      </c>
      <c r="J7864" s="2"/>
      <c r="K7864" s="3" t="n">
        <f aca="false">G7864-G7863</f>
        <v>1.56599999964237</v>
      </c>
      <c r="L7864" s="3" t="n">
        <f aca="false">H7864-H7863</f>
        <v>1.39199999999255</v>
      </c>
      <c r="M7864" s="3" t="n">
        <f aca="false">I7864-I7863</f>
        <v>0.0420000003650785</v>
      </c>
      <c r="O7864" s="3" t="n">
        <f aca="false">G7864-H7864</f>
        <v>653440.643999999</v>
      </c>
      <c r="Q7864" s="3" t="n">
        <f aca="false">K7864-L7864</f>
        <v>0.173999999649823</v>
      </c>
      <c r="R7864" s="0" t="str">
        <f aca="false">IF(Q7864&gt;100000,1,"")</f>
        <v/>
      </c>
      <c r="S7864" s="0" t="str">
        <f aca="false">IF(Q7864&lt;-100000,1,"")</f>
        <v/>
      </c>
      <c r="T7864" s="3" t="str">
        <f aca="false">IF(S7864=1,S7864*Q7864,"")</f>
        <v/>
      </c>
    </row>
    <row r="7865" customFormat="false" ht="14.65" hidden="false" customHeight="true" outlineLevel="0" collapsed="false">
      <c r="A7865" s="0" t="s">
        <v>58</v>
      </c>
      <c r="B7865" s="4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I7865" s="2" t="n">
        <f aca="false">C7865-G7865-H7865</f>
        <v>157728.885999999</v>
      </c>
      <c r="J7865" s="2"/>
      <c r="K7865" s="3" t="n">
        <f aca="false">G7865-G7864</f>
        <v>68.3820000002161</v>
      </c>
      <c r="L7865" s="3" t="n">
        <f aca="false">H7865-H7864</f>
        <v>60.7839999999851</v>
      </c>
      <c r="M7865" s="3" t="n">
        <f aca="false">I7865-I7864</f>
        <v>1.83399999979883</v>
      </c>
      <c r="O7865" s="3" t="n">
        <f aca="false">G7865-H7865</f>
        <v>653448.242</v>
      </c>
      <c r="Q7865" s="3" t="n">
        <f aca="false">K7865-L7865</f>
        <v>7.59800000023097</v>
      </c>
      <c r="R7865" s="0" t="str">
        <f aca="false">IF(Q7865&gt;100000,1,"")</f>
        <v/>
      </c>
      <c r="S7865" s="0" t="str">
        <f aca="false">IF(Q7865&lt;-100000,1,"")</f>
        <v/>
      </c>
      <c r="T7865" s="3" t="str">
        <f aca="false">IF(S7865=1,S7865*Q7865,"")</f>
        <v/>
      </c>
    </row>
    <row r="7866" customFormat="false" ht="14.65" hidden="false" customHeight="true" outlineLevel="0" collapsed="false">
      <c r="A7866" s="0" t="s">
        <v>58</v>
      </c>
      <c r="B7866" s="4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I7866" s="2" t="n">
        <f aca="false">C7866-G7866-H7866</f>
        <v>169051.89</v>
      </c>
      <c r="J7866" s="2"/>
      <c r="K7866" s="3" t="n">
        <f aca="false">G7866-G7865</f>
        <v>1971.59399999958</v>
      </c>
      <c r="L7866" s="3" t="n">
        <f aca="false">H7866-H7865</f>
        <v>-9517.59800000023</v>
      </c>
      <c r="M7866" s="3" t="n">
        <f aca="false">I7866-I7865</f>
        <v>11323.0040000007</v>
      </c>
      <c r="O7866" s="3" t="n">
        <f aca="false">G7866-H7866</f>
        <v>664937.433999999</v>
      </c>
      <c r="Q7866" s="3" t="n">
        <f aca="false">K7866-L7866</f>
        <v>11489.1919999998</v>
      </c>
      <c r="R7866" s="0" t="str">
        <f aca="false">IF(Q7866&gt;100000,1,"")</f>
        <v/>
      </c>
      <c r="S7866" s="0" t="str">
        <f aca="false">IF(Q7866&lt;-100000,1,"")</f>
        <v/>
      </c>
      <c r="T7866" s="3" t="str">
        <f aca="false">IF(S7866=1,S7866*Q7866,"")</f>
        <v/>
      </c>
    </row>
    <row r="7867" customFormat="false" ht="14.65" hidden="false" customHeight="true" outlineLevel="0" collapsed="false">
      <c r="A7867" s="0" t="s">
        <v>58</v>
      </c>
      <c r="B7867" s="4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I7867" s="2" t="n">
        <f aca="false">C7867-G7867-H7867</f>
        <v>169051.859999999</v>
      </c>
      <c r="J7867" s="2"/>
      <c r="K7867" s="6" t="n">
        <f aca="false">G7867-G7866</f>
        <v>-1.04399999976158</v>
      </c>
      <c r="L7867" s="6" t="n">
        <f aca="false">H7867-H7866</f>
        <v>-0.925999999977648</v>
      </c>
      <c r="M7867" s="6" t="n">
        <f aca="false">I7867-I7866</f>
        <v>-0.0300000002607703</v>
      </c>
      <c r="O7867" s="3" t="n">
        <f aca="false">G7867-H7867</f>
        <v>664937.316</v>
      </c>
      <c r="Q7867" s="3" t="n">
        <f aca="false">K7867-L7867</f>
        <v>-0.117999999783933</v>
      </c>
      <c r="R7867" s="0" t="str">
        <f aca="false">IF(Q7867&gt;100000,1,"")</f>
        <v/>
      </c>
      <c r="S7867" s="0" t="str">
        <f aca="false">IF(Q7867&lt;-100000,1,"")</f>
        <v/>
      </c>
      <c r="T7867" s="3" t="str">
        <f aca="false">IF(S7867=1,S7867*Q7867,"")</f>
        <v/>
      </c>
    </row>
    <row r="7868" customFormat="false" ht="14.65" hidden="false" customHeight="true" outlineLevel="0" collapsed="false">
      <c r="A7868" s="0" t="s">
        <v>58</v>
      </c>
      <c r="B7868" s="4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I7868" s="2" t="n">
        <f aca="false">C7868-G7868-H7868</f>
        <v>169059.449999999</v>
      </c>
      <c r="J7868" s="2"/>
      <c r="K7868" s="6" t="n">
        <f aca="false">G7868-G7867</f>
        <v>264.132000000216</v>
      </c>
      <c r="L7868" s="6" t="n">
        <f aca="false">H7868-H7867</f>
        <v>234.277999999933</v>
      </c>
      <c r="M7868" s="6" t="n">
        <f aca="false">I7868-I7867</f>
        <v>7.58999999985099</v>
      </c>
      <c r="O7868" s="3" t="n">
        <f aca="false">G7868-H7868</f>
        <v>664967.17</v>
      </c>
      <c r="Q7868" s="3" t="n">
        <f aca="false">K7868-L7868</f>
        <v>29.8540000002831</v>
      </c>
      <c r="R7868" s="0" t="str">
        <f aca="false">IF(Q7868&gt;100000,1,"")</f>
        <v/>
      </c>
      <c r="S7868" s="0" t="str">
        <f aca="false">IF(Q7868&lt;-100000,1,"")</f>
        <v/>
      </c>
      <c r="T7868" s="3" t="str">
        <f aca="false">IF(S7868=1,S7868*Q7868,"")</f>
        <v/>
      </c>
    </row>
    <row r="7869" customFormat="false" ht="14.65" hidden="false" customHeight="true" outlineLevel="0" collapsed="false">
      <c r="A7869" s="0" t="s">
        <v>58</v>
      </c>
      <c r="B7869" s="4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I7869" s="2" t="n">
        <f aca="false">C7869-G7869-H7869</f>
        <v>169001.475</v>
      </c>
      <c r="J7869" s="2"/>
      <c r="K7869" s="6" t="n">
        <f aca="false">G7869-G7868</f>
        <v>-2017.53000000026</v>
      </c>
      <c r="L7869" s="6" t="n">
        <f aca="false">H7869-H7868</f>
        <v>-1789.49500000011</v>
      </c>
      <c r="M7869" s="6" t="n">
        <f aca="false">I7869-I7868</f>
        <v>-57.9749999996275</v>
      </c>
      <c r="O7869" s="3" t="n">
        <f aca="false">G7869-H7869</f>
        <v>664739.135</v>
      </c>
      <c r="Q7869" s="3" t="n">
        <f aca="false">K7869-L7869</f>
        <v>-228.035000000149</v>
      </c>
      <c r="R7869" s="0" t="str">
        <f aca="false">IF(Q7869&gt;100000,1,"")</f>
        <v/>
      </c>
      <c r="S7869" s="0" t="str">
        <f aca="false">IF(Q7869&lt;-100000,1,"")</f>
        <v/>
      </c>
      <c r="T7869" s="3" t="str">
        <f aca="false">IF(S7869=1,S7869*Q7869,"")</f>
        <v/>
      </c>
    </row>
    <row r="7870" customFormat="false" ht="14.65" hidden="false" customHeight="true" outlineLevel="0" collapsed="false">
      <c r="A7870" s="0" t="s">
        <v>58</v>
      </c>
      <c r="B7870" s="4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I7870" s="2" t="n">
        <f aca="false">C7870-G7870-H7870</f>
        <v>168915.18</v>
      </c>
      <c r="J7870" s="2"/>
      <c r="K7870" s="6" t="n">
        <f aca="false">G7870-G7869</f>
        <v>-3003.06599999964</v>
      </c>
      <c r="L7870" s="6" t="n">
        <f aca="false">H7870-H7869</f>
        <v>-2663.63900000043</v>
      </c>
      <c r="M7870" s="6" t="n">
        <f aca="false">I7870-I7869</f>
        <v>-86.2949999999255</v>
      </c>
      <c r="O7870" s="3" t="n">
        <f aca="false">G7870-H7870</f>
        <v>664399.708000001</v>
      </c>
      <c r="Q7870" s="3" t="n">
        <f aca="false">K7870-L7870</f>
        <v>-339.42699999921</v>
      </c>
      <c r="R7870" s="0" t="str">
        <f aca="false">IF(Q7870&gt;100000,1,"")</f>
        <v/>
      </c>
      <c r="S7870" s="0" t="str">
        <f aca="false">IF(Q7870&lt;-100000,1,"")</f>
        <v/>
      </c>
      <c r="T7870" s="3" t="str">
        <f aca="false">IF(S7870=1,S7870*Q7870,"")</f>
        <v/>
      </c>
    </row>
    <row r="7871" customFormat="false" ht="14.65" hidden="false" customHeight="true" outlineLevel="0" collapsed="false">
      <c r="A7871" s="0" t="s">
        <v>58</v>
      </c>
      <c r="B7871" s="4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I7871" s="2" t="n">
        <f aca="false">C7871-G7871-H7871</f>
        <v>168685.109999999</v>
      </c>
      <c r="J7871" s="2"/>
      <c r="K7871" s="6" t="n">
        <f aca="false">G7871-G7870</f>
        <v>-8006.43599999975</v>
      </c>
      <c r="L7871" s="6" t="n">
        <f aca="false">H7871-H7870</f>
        <v>-7101.49399999995</v>
      </c>
      <c r="M7871" s="6" t="n">
        <f aca="false">I7871-I7870</f>
        <v>-230.070000000298</v>
      </c>
      <c r="O7871" s="3" t="n">
        <f aca="false">G7871-H7871</f>
        <v>663494.766000001</v>
      </c>
      <c r="Q7871" s="3" t="n">
        <f aca="false">K7871-L7871</f>
        <v>-904.941999999806</v>
      </c>
      <c r="R7871" s="0" t="str">
        <f aca="false">IF(Q7871&gt;100000,1,"")</f>
        <v/>
      </c>
      <c r="S7871" s="0" t="str">
        <f aca="false">IF(Q7871&lt;-100000,1,"")</f>
        <v/>
      </c>
      <c r="T7871" s="3" t="str">
        <f aca="false">IF(S7871=1,S7871*Q7871,"")</f>
        <v/>
      </c>
    </row>
    <row r="7872" customFormat="false" ht="14.65" hidden="false" customHeight="true" outlineLevel="0" collapsed="false">
      <c r="A7872" s="0" t="s">
        <v>58</v>
      </c>
      <c r="B7872" s="4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I7872" s="2" t="n">
        <f aca="false">C7872-G7872-H7872</f>
        <v>168834.314999999</v>
      </c>
      <c r="J7872" s="2"/>
      <c r="K7872" s="6" t="n">
        <f aca="false">G7872-G7871</f>
        <v>5192.3339999998</v>
      </c>
      <c r="L7872" s="6" t="n">
        <f aca="false">H7872-H7871</f>
        <v>4605.46100000013</v>
      </c>
      <c r="M7872" s="6" t="n">
        <f aca="false">I7872-I7871</f>
        <v>149.205000000075</v>
      </c>
      <c r="O7872" s="3" t="n">
        <f aca="false">G7872-H7872</f>
        <v>664081.639</v>
      </c>
      <c r="Q7872" s="3" t="n">
        <f aca="false">K7872-L7872</f>
        <v>586.872999999672</v>
      </c>
      <c r="R7872" s="0" t="str">
        <f aca="false">IF(Q7872&gt;100000,1,"")</f>
        <v/>
      </c>
      <c r="S7872" s="0" t="str">
        <f aca="false">IF(Q7872&lt;-100000,1,"")</f>
        <v/>
      </c>
      <c r="T7872" s="3" t="str">
        <f aca="false">IF(S7872=1,S7872*Q7872,"")</f>
        <v/>
      </c>
    </row>
    <row r="7873" customFormat="false" ht="14.65" hidden="false" customHeight="true" outlineLevel="0" collapsed="false">
      <c r="A7873" s="0" t="s">
        <v>58</v>
      </c>
      <c r="B7873" s="4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I7873" s="2" t="n">
        <f aca="false">C7873-G7873-H7873</f>
        <v>168887.22</v>
      </c>
      <c r="J7873" s="2"/>
      <c r="K7873" s="6" t="n">
        <f aca="false">G7873-G7872</f>
        <v>1841.09399999958</v>
      </c>
      <c r="L7873" s="6" t="n">
        <f aca="false">H7873-H7872</f>
        <v>1633.00100000016</v>
      </c>
      <c r="M7873" s="6" t="n">
        <f aca="false">I7873-I7872</f>
        <v>52.9050000002608</v>
      </c>
      <c r="O7873" s="3" t="n">
        <f aca="false">G7873-H7873</f>
        <v>664289.732</v>
      </c>
      <c r="Q7873" s="3" t="n">
        <f aca="false">K7873-L7873</f>
        <v>208.092999999411</v>
      </c>
      <c r="R7873" s="0" t="str">
        <f aca="false">IF(Q7873&gt;100000,1,"")</f>
        <v/>
      </c>
      <c r="S7873" s="0" t="str">
        <f aca="false">IF(Q7873&lt;-100000,1,"")</f>
        <v/>
      </c>
      <c r="T7873" s="3" t="str">
        <f aca="false">IF(S7873=1,S7873*Q7873,"")</f>
        <v/>
      </c>
    </row>
    <row r="7874" customFormat="false" ht="14.65" hidden="false" customHeight="true" outlineLevel="0" collapsed="false">
      <c r="A7874" s="0" t="s">
        <v>58</v>
      </c>
      <c r="B7874" s="4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I7874" s="2" t="n">
        <f aca="false">C7874-G7874-H7874</f>
        <v>168887.22</v>
      </c>
      <c r="J7874" s="2"/>
      <c r="K7874" s="6" t="n">
        <f aca="false">G7874-G7873</f>
        <v>0</v>
      </c>
      <c r="L7874" s="6" t="n">
        <f aca="false">H7874-H7873</f>
        <v>0</v>
      </c>
      <c r="M7874" s="6" t="n">
        <f aca="false">I7874-I7873</f>
        <v>0</v>
      </c>
      <c r="O7874" s="3" t="n">
        <f aca="false">G7874-H7874</f>
        <v>664289.732</v>
      </c>
      <c r="Q7874" s="3" t="n">
        <f aca="false">K7874-L7874</f>
        <v>0</v>
      </c>
      <c r="R7874" s="0" t="str">
        <f aca="false">IF(Q7874&gt;100000,1,"")</f>
        <v/>
      </c>
      <c r="S7874" s="0" t="str">
        <f aca="false">IF(Q7874&lt;-100000,1,"")</f>
        <v/>
      </c>
      <c r="T7874" s="3" t="str">
        <f aca="false">IF(S7874=1,S7874*Q7874,"")</f>
        <v/>
      </c>
    </row>
    <row r="7875" customFormat="false" ht="14.65" hidden="false" customHeight="true" outlineLevel="0" collapsed="false">
      <c r="A7875" s="0" t="s">
        <v>58</v>
      </c>
      <c r="B7875" s="4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I7875" s="2" t="n">
        <f aca="false">C7875-G7875-H7875</f>
        <v>168887.52</v>
      </c>
      <c r="J7875" s="2"/>
      <c r="K7875" s="6" t="n">
        <f aca="false">G7875-G7874</f>
        <v>10.4400000004098</v>
      </c>
      <c r="L7875" s="6" t="n">
        <f aca="false">H7875-H7874</f>
        <v>9.25999999977648</v>
      </c>
      <c r="M7875" s="6" t="n">
        <f aca="false">I7875-I7874</f>
        <v>0.299999999813736</v>
      </c>
      <c r="O7875" s="3" t="n">
        <f aca="false">G7875-H7875</f>
        <v>664290.912000001</v>
      </c>
      <c r="Q7875" s="3" t="n">
        <f aca="false">K7875-L7875</f>
        <v>1.1800000006333</v>
      </c>
      <c r="R7875" s="0" t="str">
        <f aca="false">IF(Q7875&gt;100000,1,"")</f>
        <v/>
      </c>
      <c r="S7875" s="0" t="str">
        <f aca="false">IF(Q7875&lt;-100000,1,"")</f>
        <v/>
      </c>
      <c r="T7875" s="3" t="str">
        <f aca="false">IF(S7875=1,S7875*Q7875,"")</f>
        <v/>
      </c>
    </row>
    <row r="7876" customFormat="false" ht="14.65" hidden="false" customHeight="true" outlineLevel="0" collapsed="false">
      <c r="A7876" s="0" t="s">
        <v>58</v>
      </c>
      <c r="B7876" s="4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I7876" s="2" t="n">
        <f aca="false">C7876-G7876-H7876</f>
        <v>168804.105</v>
      </c>
      <c r="J7876" s="2"/>
      <c r="K7876" s="6" t="n">
        <f aca="false">G7876-G7875</f>
        <v>-14156.449</v>
      </c>
      <c r="L7876" s="6" t="n">
        <f aca="false">H7876-H7875</f>
        <v>8678.86400000006</v>
      </c>
      <c r="M7876" s="6" t="n">
        <f aca="false">I7876-I7875</f>
        <v>-83.4150000000373</v>
      </c>
      <c r="O7876" s="3" t="n">
        <f aca="false">G7876-H7876</f>
        <v>641455.599</v>
      </c>
      <c r="Q7876" s="3" t="n">
        <f aca="false">K7876-L7876</f>
        <v>-22835.3130000001</v>
      </c>
      <c r="R7876" s="0" t="str">
        <f aca="false">IF(Q7876&gt;100000,1,"")</f>
        <v/>
      </c>
      <c r="S7876" s="0" t="str">
        <f aca="false">IF(Q7876&lt;-100000,1,"")</f>
        <v/>
      </c>
      <c r="T7876" s="3" t="str">
        <f aca="false">IF(S7876=1,S7876*Q7876,"")</f>
        <v/>
      </c>
    </row>
    <row r="7877" customFormat="false" ht="14.65" hidden="false" customHeight="true" outlineLevel="0" collapsed="false">
      <c r="A7877" s="0" t="s">
        <v>58</v>
      </c>
      <c r="B7877" s="4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I7877" s="2" t="n">
        <f aca="false">C7877-G7877-H7877</f>
        <v>168822.375</v>
      </c>
      <c r="J7877" s="2"/>
      <c r="K7877" s="6" t="n">
        <f aca="false">G7877-G7876</f>
        <v>634.577999999747</v>
      </c>
      <c r="L7877" s="6" t="n">
        <f aca="false">H7877-H7876</f>
        <v>565.151999999769</v>
      </c>
      <c r="M7877" s="6" t="n">
        <f aca="false">I7877-I7876</f>
        <v>18.2700000004843</v>
      </c>
      <c r="O7877" s="3" t="n">
        <f aca="false">G7877-H7877</f>
        <v>641525.025</v>
      </c>
      <c r="Q7877" s="3" t="n">
        <f aca="false">K7877-L7877</f>
        <v>69.4259999999777</v>
      </c>
      <c r="R7877" s="0" t="str">
        <f aca="false">IF(Q7877&gt;100000,1,"")</f>
        <v/>
      </c>
      <c r="S7877" s="0" t="str">
        <f aca="false">IF(Q7877&lt;-100000,1,"")</f>
        <v/>
      </c>
      <c r="T7877" s="3" t="str">
        <f aca="false">IF(S7877=1,S7877*Q7877,"")</f>
        <v/>
      </c>
    </row>
    <row r="7878" customFormat="false" ht="14.65" hidden="false" customHeight="true" outlineLevel="0" collapsed="false">
      <c r="A7878" s="0" t="s">
        <v>58</v>
      </c>
      <c r="B7878" s="4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I7878" s="2" t="n">
        <f aca="false">C7878-G7878-H7878</f>
        <v>168822.074999999</v>
      </c>
      <c r="J7878" s="2"/>
      <c r="K7878" s="6" t="n">
        <f aca="false">G7878-G7877</f>
        <v>-10.4199999999255</v>
      </c>
      <c r="L7878" s="6" t="n">
        <f aca="false">H7878-H7877</f>
        <v>-9.27999999932945</v>
      </c>
      <c r="M7878" s="6" t="n">
        <f aca="false">I7878-I7877</f>
        <v>-0.300000000745058</v>
      </c>
      <c r="O7878" s="3" t="n">
        <f aca="false">G7878-H7878</f>
        <v>641523.885</v>
      </c>
      <c r="Q7878" s="3" t="n">
        <f aca="false">K7878-L7878</f>
        <v>-1.14000000059605</v>
      </c>
      <c r="R7878" s="0" t="str">
        <f aca="false">IF(Q7878&gt;100000,1,"")</f>
        <v/>
      </c>
      <c r="S7878" s="0" t="str">
        <f aca="false">IF(Q7878&lt;-100000,1,"")</f>
        <v/>
      </c>
      <c r="T7878" s="3" t="str">
        <f aca="false">IF(S7878=1,S7878*Q7878,"")</f>
        <v/>
      </c>
    </row>
    <row r="7879" customFormat="false" ht="14.65" hidden="false" customHeight="true" outlineLevel="0" collapsed="false">
      <c r="A7879" s="0" t="s">
        <v>59</v>
      </c>
      <c r="B7879" s="4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I7879" s="2" t="n">
        <f aca="false">C7879-G7879-H7879</f>
        <v>0</v>
      </c>
      <c r="J7879" s="2"/>
      <c r="K7879" s="6"/>
      <c r="L7879" s="6"/>
      <c r="M7879" s="6"/>
      <c r="Q7879" s="3" t="n">
        <f aca="false">K7879-L7879</f>
        <v>0</v>
      </c>
      <c r="R7879" s="0" t="str">
        <f aca="false">IF(Q7879&gt;100000,1,"")</f>
        <v/>
      </c>
      <c r="S7879" s="0" t="str">
        <f aca="false">IF(Q7879&lt;-100000,1,"")</f>
        <v/>
      </c>
      <c r="T7879" s="3" t="str">
        <f aca="false">IF(S7879=1,S7879*Q7879,"")</f>
        <v/>
      </c>
    </row>
    <row r="7880" customFormat="false" ht="14.65" hidden="false" customHeight="true" outlineLevel="0" collapsed="false">
      <c r="A7880" s="0" t="s">
        <v>59</v>
      </c>
      <c r="B7880" s="4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I7880" s="2" t="n">
        <f aca="false">C7880-G7880-H7880</f>
        <v>271.949999999999</v>
      </c>
      <c r="J7880" s="2"/>
      <c r="K7880" s="6" t="n">
        <f aca="false">G7880-G7879</f>
        <v>6127.94</v>
      </c>
      <c r="L7880" s="6" t="n">
        <f aca="false">H7880-H7879</f>
        <v>11730.11</v>
      </c>
      <c r="M7880" s="6" t="n">
        <f aca="false">I7880-I7879</f>
        <v>271.949999999999</v>
      </c>
      <c r="O7880" s="3" t="n">
        <f aca="false">G7880-H7880</f>
        <v>-5602.17</v>
      </c>
      <c r="Q7880" s="3" t="n">
        <f aca="false">K7880-L7880</f>
        <v>-5602.17</v>
      </c>
      <c r="R7880" s="0" t="str">
        <f aca="false">IF(Q7880&gt;100000,1,"")</f>
        <v/>
      </c>
      <c r="S7880" s="0" t="str">
        <f aca="false">IF(Q7880&lt;-100000,1,"")</f>
        <v/>
      </c>
      <c r="T7880" s="3" t="str">
        <f aca="false">IF(S7880=1,S7880*Q7880,"")</f>
        <v/>
      </c>
    </row>
    <row r="7881" customFormat="false" ht="14.65" hidden="false" customHeight="true" outlineLevel="0" collapsed="false">
      <c r="A7881" s="0" t="s">
        <v>59</v>
      </c>
      <c r="B7881" s="4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I7881" s="2" t="n">
        <f aca="false">C7881-G7881-H7881</f>
        <v>10451.165</v>
      </c>
      <c r="J7881" s="2"/>
      <c r="K7881" s="12" t="n">
        <f aca="false">G7881-G7880</f>
        <v>143071.45</v>
      </c>
      <c r="L7881" s="12" t="n">
        <f aca="false">H7881-H7880</f>
        <v>189004.335</v>
      </c>
      <c r="M7881" s="12" t="n">
        <f aca="false">I7881-I7880</f>
        <v>10179.215</v>
      </c>
      <c r="N7881" s="11"/>
      <c r="O7881" s="12" t="n">
        <f aca="false">G7881-H7881</f>
        <v>-51535.055</v>
      </c>
      <c r="Q7881" s="3" t="n">
        <f aca="false">K7881-L7881</f>
        <v>-45932.885</v>
      </c>
      <c r="R7881" s="0" t="str">
        <f aca="false">IF(Q7881&gt;100000,1,"")</f>
        <v/>
      </c>
      <c r="S7881" s="0" t="str">
        <f aca="false">IF(Q7881&lt;-100000,1,"")</f>
        <v/>
      </c>
      <c r="T7881" s="3" t="str">
        <f aca="false">IF(S7881=1,S7881*Q7881,"")</f>
        <v/>
      </c>
    </row>
    <row r="7882" customFormat="false" ht="14.65" hidden="false" customHeight="true" outlineLevel="0" collapsed="false">
      <c r="A7882" s="0" t="s">
        <v>59</v>
      </c>
      <c r="B7882" s="4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I7882" s="2" t="n">
        <f aca="false">C7882-G7882-H7882</f>
        <v>10477.468</v>
      </c>
      <c r="J7882" s="2"/>
      <c r="K7882" s="6" t="n">
        <f aca="false">G7882-G7881</f>
        <v>736.790000000008</v>
      </c>
      <c r="L7882" s="6" t="n">
        <f aca="false">H7882-H7881</f>
        <v>143.907000000007</v>
      </c>
      <c r="M7882" s="6" t="n">
        <f aca="false">I7882-I7881</f>
        <v>26.3029999999853</v>
      </c>
      <c r="O7882" s="3" t="n">
        <f aca="false">G7882-H7882</f>
        <v>-50942.172</v>
      </c>
      <c r="Q7882" s="3" t="n">
        <f aca="false">K7882-L7882</f>
        <v>592.883000000002</v>
      </c>
      <c r="R7882" s="0" t="str">
        <f aca="false">IF(Q7882&gt;100000,1,"")</f>
        <v/>
      </c>
      <c r="S7882" s="0" t="str">
        <f aca="false">IF(Q7882&lt;-100000,1,"")</f>
        <v/>
      </c>
      <c r="T7882" s="3" t="str">
        <f aca="false">IF(S7882=1,S7882*Q7882,"")</f>
        <v/>
      </c>
    </row>
    <row r="7883" customFormat="false" ht="14.65" hidden="false" customHeight="true" outlineLevel="0" collapsed="false">
      <c r="A7883" s="0" t="s">
        <v>59</v>
      </c>
      <c r="B7883" s="4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I7883" s="2" t="n">
        <f aca="false">C7883-G7883-H7883</f>
        <v>11645.85</v>
      </c>
      <c r="J7883" s="2"/>
      <c r="K7883" s="6" t="n">
        <f aca="false">G7883-G7882</f>
        <v>17764.06</v>
      </c>
      <c r="L7883" s="6" t="n">
        <f aca="false">H7883-H7882</f>
        <v>7970.55799999999</v>
      </c>
      <c r="M7883" s="6" t="n">
        <f aca="false">I7883-I7882</f>
        <v>1168.38200000001</v>
      </c>
      <c r="O7883" s="3" t="n">
        <f aca="false">G7883-H7883</f>
        <v>-41148.67</v>
      </c>
      <c r="Q7883" s="3" t="n">
        <f aca="false">K7883-L7883</f>
        <v>9793.50200000001</v>
      </c>
      <c r="R7883" s="0" t="str">
        <f aca="false">IF(Q7883&gt;100000,1,"")</f>
        <v/>
      </c>
      <c r="S7883" s="0" t="str">
        <f aca="false">IF(Q7883&lt;-100000,1,"")</f>
        <v/>
      </c>
      <c r="T7883" s="3" t="str">
        <f aca="false">IF(S7883=1,S7883*Q7883,"")</f>
        <v/>
      </c>
    </row>
    <row r="7884" customFormat="false" ht="14.65" hidden="false" customHeight="true" outlineLevel="0" collapsed="false">
      <c r="A7884" s="0" t="s">
        <v>59</v>
      </c>
      <c r="B7884" s="4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I7884" s="2" t="n">
        <f aca="false">C7884-G7884-H7884</f>
        <v>13924.32</v>
      </c>
      <c r="J7884" s="2"/>
      <c r="K7884" s="6" t="n">
        <f aca="false">G7884-G7883</f>
        <v>55553.024</v>
      </c>
      <c r="L7884" s="6" t="n">
        <f aca="false">H7884-H7883</f>
        <v>18117.506</v>
      </c>
      <c r="M7884" s="6" t="n">
        <f aca="false">I7884-I7883</f>
        <v>2278.47</v>
      </c>
      <c r="O7884" s="3" t="n">
        <f aca="false">G7884-H7884</f>
        <v>-3713.152</v>
      </c>
      <c r="Q7884" s="3" t="n">
        <f aca="false">K7884-L7884</f>
        <v>37435.518</v>
      </c>
      <c r="R7884" s="0" t="str">
        <f aca="false">IF(Q7884&gt;100000,1,"")</f>
        <v/>
      </c>
      <c r="S7884" s="0" t="str">
        <f aca="false">IF(Q7884&lt;-100000,1,"")</f>
        <v/>
      </c>
      <c r="T7884" s="3" t="str">
        <f aca="false">IF(S7884=1,S7884*Q7884,"")</f>
        <v/>
      </c>
    </row>
    <row r="7885" customFormat="false" ht="14.65" hidden="false" customHeight="true" outlineLevel="0" collapsed="false">
      <c r="A7885" s="0" t="s">
        <v>59</v>
      </c>
      <c r="B7885" s="4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I7885" s="2" t="n">
        <f aca="false">C7885-G7885-H7885</f>
        <v>13924.38</v>
      </c>
      <c r="J7885" s="2"/>
      <c r="K7885" s="6" t="n">
        <f aca="false">G7885-G7884</f>
        <v>0.961999999999534</v>
      </c>
      <c r="L7885" s="6" t="n">
        <f aca="false">H7885-H7884</f>
        <v>0.978000000002794</v>
      </c>
      <c r="M7885" s="6" t="n">
        <f aca="false">I7885-I7884</f>
        <v>0.0599999999976717</v>
      </c>
      <c r="O7885" s="3" t="n">
        <f aca="false">G7885-H7885</f>
        <v>-3713.16800000001</v>
      </c>
      <c r="Q7885" s="3" t="n">
        <f aca="false">K7885-L7885</f>
        <v>-0.0160000000032596</v>
      </c>
      <c r="R7885" s="0" t="str">
        <f aca="false">IF(Q7885&gt;100000,1,"")</f>
        <v/>
      </c>
      <c r="S7885" s="0" t="str">
        <f aca="false">IF(Q7885&lt;-100000,1,"")</f>
        <v/>
      </c>
      <c r="T7885" s="3" t="str">
        <f aca="false">IF(S7885=1,S7885*Q7885,"")</f>
        <v/>
      </c>
    </row>
    <row r="7886" customFormat="false" ht="14.65" hidden="false" customHeight="true" outlineLevel="0" collapsed="false">
      <c r="A7886" s="0" t="s">
        <v>59</v>
      </c>
      <c r="B7886" s="4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I7886" s="2" t="n">
        <f aca="false">C7886-G7886-H7886</f>
        <v>13941.6</v>
      </c>
      <c r="J7886" s="2"/>
      <c r="K7886" s="6" t="n">
        <f aca="false">G7886-G7885</f>
        <v>276.093999999983</v>
      </c>
      <c r="L7886" s="6" t="n">
        <f aca="false">H7886-H7885</f>
        <v>280.685999999987</v>
      </c>
      <c r="M7886" s="6" t="n">
        <f aca="false">I7886-I7885</f>
        <v>17.2200000000303</v>
      </c>
      <c r="O7886" s="3" t="n">
        <f aca="false">G7886-H7886</f>
        <v>-3717.76000000001</v>
      </c>
      <c r="Q7886" s="3" t="n">
        <f aca="false">K7886-L7886</f>
        <v>-4.59200000000419</v>
      </c>
      <c r="R7886" s="0" t="str">
        <f aca="false">IF(Q7886&gt;100000,1,"")</f>
        <v/>
      </c>
      <c r="S7886" s="0" t="str">
        <f aca="false">IF(Q7886&lt;-100000,1,"")</f>
        <v/>
      </c>
      <c r="T7886" s="3" t="str">
        <f aca="false">IF(S7886=1,S7886*Q7886,"")</f>
        <v/>
      </c>
    </row>
    <row r="7887" customFormat="false" ht="14.65" hidden="false" customHeight="true" outlineLevel="0" collapsed="false">
      <c r="A7887" s="0" t="s">
        <v>59</v>
      </c>
      <c r="B7887" s="4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I7887" s="2" t="n">
        <f aca="false">C7887-G7887-H7887</f>
        <v>19873.194</v>
      </c>
      <c r="J7887" s="2"/>
      <c r="K7887" s="6" t="n">
        <f aca="false">G7887-G7886</f>
        <v>82396.424</v>
      </c>
      <c r="L7887" s="6" t="n">
        <f aca="false">H7887-H7886</f>
        <v>49169.9820000001</v>
      </c>
      <c r="M7887" s="6" t="n">
        <f aca="false">I7887-I7886</f>
        <v>5931.59399999993</v>
      </c>
      <c r="O7887" s="3" t="n">
        <f aca="false">G7887-H7887</f>
        <v>29508.682</v>
      </c>
      <c r="Q7887" s="3" t="n">
        <f aca="false">K7887-L7887</f>
        <v>33226.442</v>
      </c>
      <c r="R7887" s="0" t="str">
        <f aca="false">IF(Q7887&gt;100000,1,"")</f>
        <v/>
      </c>
      <c r="S7887" s="0" t="str">
        <f aca="false">IF(Q7887&lt;-100000,1,"")</f>
        <v/>
      </c>
      <c r="T7887" s="3" t="str">
        <f aca="false">IF(S7887=1,S7887*Q7887,"")</f>
        <v/>
      </c>
    </row>
    <row r="7888" customFormat="false" ht="14.65" hidden="false" customHeight="true" outlineLevel="0" collapsed="false">
      <c r="A7888" s="0" t="s">
        <v>59</v>
      </c>
      <c r="B7888" s="4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I7888" s="2" t="n">
        <f aca="false">C7888-G7888-H7888</f>
        <v>20135.214</v>
      </c>
      <c r="J7888" s="2"/>
      <c r="K7888" s="6" t="n">
        <f aca="false">G7888-G7887</f>
        <v>7084.31</v>
      </c>
      <c r="L7888" s="6" t="n">
        <f aca="false">H7888-H7887</f>
        <v>593.669999999984</v>
      </c>
      <c r="M7888" s="6" t="n">
        <f aca="false">I7888-I7887</f>
        <v>262.020000000019</v>
      </c>
      <c r="O7888" s="3" t="n">
        <f aca="false">G7888-H7888</f>
        <v>35999.322</v>
      </c>
      <c r="Q7888" s="3" t="n">
        <f aca="false">K7888-L7888</f>
        <v>6490.64000000001</v>
      </c>
      <c r="R7888" s="0" t="str">
        <f aca="false">IF(Q7888&gt;100000,1,"")</f>
        <v/>
      </c>
      <c r="S7888" s="0" t="str">
        <f aca="false">IF(Q7888&lt;-100000,1,"")</f>
        <v/>
      </c>
      <c r="T7888" s="3" t="str">
        <f aca="false">IF(S7888=1,S7888*Q7888,"")</f>
        <v/>
      </c>
    </row>
    <row r="7889" customFormat="false" ht="14.65" hidden="false" customHeight="true" outlineLevel="0" collapsed="false">
      <c r="A7889" s="0" t="s">
        <v>59</v>
      </c>
      <c r="B7889" s="4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I7889" s="2" t="n">
        <f aca="false">C7889-G7889-H7889</f>
        <v>20755.436</v>
      </c>
      <c r="J7889" s="2"/>
      <c r="K7889" s="6" t="n">
        <f aca="false">G7889-G7888</f>
        <v>-458.605999999971</v>
      </c>
      <c r="L7889" s="6" t="n">
        <f aca="false">H7889-H7888</f>
        <v>134.383999999962</v>
      </c>
      <c r="M7889" s="6" t="n">
        <f aca="false">I7889-I7888</f>
        <v>620.222000000009</v>
      </c>
      <c r="O7889" s="3" t="n">
        <f aca="false">G7889-H7889</f>
        <v>35406.3320000001</v>
      </c>
      <c r="Q7889" s="3" t="n">
        <f aca="false">K7889-L7889</f>
        <v>-592.989999999933</v>
      </c>
      <c r="R7889" s="0" t="str">
        <f aca="false">IF(Q7889&gt;100000,1,"")</f>
        <v/>
      </c>
      <c r="S7889" s="0" t="str">
        <f aca="false">IF(Q7889&lt;-100000,1,"")</f>
        <v/>
      </c>
      <c r="T7889" s="3" t="str">
        <f aca="false">IF(S7889=1,S7889*Q7889,"")</f>
        <v/>
      </c>
    </row>
    <row r="7890" customFormat="false" ht="14.65" hidden="false" customHeight="true" outlineLevel="0" collapsed="false">
      <c r="A7890" s="0" t="s">
        <v>59</v>
      </c>
      <c r="B7890" s="4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I7890" s="2" t="n">
        <f aca="false">C7890-G7890-H7890</f>
        <v>20857.946</v>
      </c>
      <c r="J7890" s="2"/>
      <c r="K7890" s="6" t="n">
        <f aca="false">G7890-G7889</f>
        <v>2770.61799999996</v>
      </c>
      <c r="L7890" s="6" t="n">
        <f aca="false">H7890-H7889</f>
        <v>141.872000000032</v>
      </c>
      <c r="M7890" s="6" t="n">
        <f aca="false">I7890-I7889</f>
        <v>102.510000000009</v>
      </c>
      <c r="O7890" s="3" t="n">
        <f aca="false">G7890-H7890</f>
        <v>38035.078</v>
      </c>
      <c r="Q7890" s="3" t="n">
        <f aca="false">K7890-L7890</f>
        <v>2628.74599999993</v>
      </c>
      <c r="R7890" s="0" t="str">
        <f aca="false">IF(Q7890&gt;100000,1,"")</f>
        <v/>
      </c>
      <c r="S7890" s="0" t="str">
        <f aca="false">IF(Q7890&lt;-100000,1,"")</f>
        <v/>
      </c>
      <c r="T7890" s="3" t="str">
        <f aca="false">IF(S7890=1,S7890*Q7890,"")</f>
        <v/>
      </c>
    </row>
    <row r="7891" customFormat="false" ht="14.65" hidden="false" customHeight="true" outlineLevel="0" collapsed="false">
      <c r="A7891" s="0" t="s">
        <v>59</v>
      </c>
      <c r="B7891" s="4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I7891" s="2" t="n">
        <f aca="false">C7891-G7891-H7891</f>
        <v>31997.56</v>
      </c>
      <c r="J7891" s="2"/>
      <c r="K7891" s="6" t="n">
        <f aca="false">G7891-G7890</f>
        <v>120643.689</v>
      </c>
      <c r="L7891" s="6" t="n">
        <f aca="false">H7891-H7890</f>
        <v>54686.697</v>
      </c>
      <c r="M7891" s="6" t="n">
        <f aca="false">I7891-I7890</f>
        <v>11139.614</v>
      </c>
      <c r="O7891" s="3" t="n">
        <f aca="false">G7891-H7891</f>
        <v>103992.07</v>
      </c>
      <c r="Q7891" s="3" t="n">
        <f aca="false">K7891-L7891</f>
        <v>65956.992</v>
      </c>
      <c r="R7891" s="0" t="str">
        <f aca="false">IF(Q7891&gt;100000,1,"")</f>
        <v/>
      </c>
      <c r="S7891" s="0" t="str">
        <f aca="false">IF(Q7891&lt;-100000,1,"")</f>
        <v/>
      </c>
      <c r="T7891" s="3" t="str">
        <f aca="false">IF(S7891=1,S7891*Q7891,"")</f>
        <v/>
      </c>
    </row>
    <row r="7892" customFormat="false" ht="14.65" hidden="false" customHeight="true" outlineLevel="0" collapsed="false">
      <c r="A7892" s="0" t="s">
        <v>59</v>
      </c>
      <c r="B7892" s="4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I7892" s="2" t="n">
        <f aca="false">C7892-G7892-H7892</f>
        <v>31998.92</v>
      </c>
      <c r="J7892" s="2"/>
      <c r="K7892" s="6" t="n">
        <f aca="false">G7892-G7891</f>
        <v>18.5300000000279</v>
      </c>
      <c r="L7892" s="6" t="n">
        <f aca="false">H7892-H7891</f>
        <v>14.109999999986</v>
      </c>
      <c r="M7892" s="6" t="n">
        <f aca="false">I7892-I7891</f>
        <v>1.35999999998603</v>
      </c>
      <c r="O7892" s="3" t="n">
        <f aca="false">G7892-H7892</f>
        <v>103996.49</v>
      </c>
      <c r="Q7892" s="3" t="n">
        <f aca="false">K7892-L7892</f>
        <v>4.42000000004191</v>
      </c>
      <c r="R7892" s="0" t="str">
        <f aca="false">IF(Q7892&gt;100000,1,"")</f>
        <v/>
      </c>
      <c r="S7892" s="0" t="str">
        <f aca="false">IF(Q7892&lt;-100000,1,"")</f>
        <v/>
      </c>
      <c r="T7892" s="3" t="str">
        <f aca="false">IF(S7892=1,S7892*Q7892,"")</f>
        <v/>
      </c>
    </row>
    <row r="7893" customFormat="false" ht="14.65" hidden="false" customHeight="true" outlineLevel="0" collapsed="false">
      <c r="A7893" s="0" t="s">
        <v>59</v>
      </c>
      <c r="B7893" s="4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I7893" s="2" t="n">
        <f aca="false">C7893-G7893-H7893</f>
        <v>33207.16</v>
      </c>
      <c r="J7893" s="2"/>
      <c r="K7893" s="6" t="n">
        <f aca="false">G7893-G7892</f>
        <v>23933.881</v>
      </c>
      <c r="L7893" s="6" t="n">
        <f aca="false">H7893-H7892</f>
        <v>5063.87900000002</v>
      </c>
      <c r="M7893" s="6" t="n">
        <f aca="false">I7893-I7892</f>
        <v>1208.23999999999</v>
      </c>
      <c r="O7893" s="3" t="n">
        <f aca="false">G7893-H7893</f>
        <v>122866.492</v>
      </c>
      <c r="Q7893" s="3" t="n">
        <f aca="false">K7893-L7893</f>
        <v>18870.002</v>
      </c>
      <c r="R7893" s="0" t="str">
        <f aca="false">IF(Q7893&gt;100000,1,"")</f>
        <v/>
      </c>
      <c r="S7893" s="0" t="str">
        <f aca="false">IF(Q7893&lt;-100000,1,"")</f>
        <v/>
      </c>
      <c r="T7893" s="3" t="str">
        <f aca="false">IF(S7893=1,S7893*Q7893,"")</f>
        <v/>
      </c>
    </row>
    <row r="7894" customFormat="false" ht="14.65" hidden="false" customHeight="true" outlineLevel="0" collapsed="false">
      <c r="A7894" s="0" t="s">
        <v>59</v>
      </c>
      <c r="B7894" s="4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I7894" s="2" t="n">
        <f aca="false">C7894-G7894-H7894</f>
        <v>34081.455</v>
      </c>
      <c r="J7894" s="2"/>
      <c r="K7894" s="6" t="n">
        <f aca="false">G7894-G7893</f>
        <v>596.103999999992</v>
      </c>
      <c r="L7894" s="6" t="n">
        <f aca="false">H7894-H7893</f>
        <v>-394.398999999976</v>
      </c>
      <c r="M7894" s="6" t="n">
        <f aca="false">I7894-I7893</f>
        <v>874.294999999984</v>
      </c>
      <c r="O7894" s="3" t="n">
        <f aca="false">G7894-H7894</f>
        <v>123856.995</v>
      </c>
      <c r="Q7894" s="3" t="n">
        <f aca="false">K7894-L7894</f>
        <v>990.502999999968</v>
      </c>
      <c r="R7894" s="0" t="str">
        <f aca="false">IF(Q7894&gt;100000,1,"")</f>
        <v/>
      </c>
      <c r="S7894" s="0" t="str">
        <f aca="false">IF(Q7894&lt;-100000,1,"")</f>
        <v/>
      </c>
      <c r="T7894" s="3" t="str">
        <f aca="false">IF(S7894=1,S7894*Q7894,"")</f>
        <v/>
      </c>
    </row>
    <row r="7895" customFormat="false" ht="14.65" hidden="false" customHeight="true" outlineLevel="0" collapsed="false">
      <c r="A7895" s="0" t="s">
        <v>59</v>
      </c>
      <c r="B7895" s="4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I7895" s="2" t="n">
        <f aca="false">C7895-G7895-H7895</f>
        <v>33285.0399999999</v>
      </c>
      <c r="J7895" s="2"/>
      <c r="K7895" s="6" t="n">
        <f aca="false">G7895-G7894</f>
        <v>1314.66000000003</v>
      </c>
      <c r="L7895" s="6" t="n">
        <f aca="false">H7895-H7894</f>
        <v>352.755000000005</v>
      </c>
      <c r="M7895" s="6" t="n">
        <f aca="false">I7895-I7894</f>
        <v>-796.415000000037</v>
      </c>
      <c r="O7895" s="3" t="n">
        <f aca="false">G7895-H7895</f>
        <v>124818.9</v>
      </c>
      <c r="Q7895" s="3" t="n">
        <f aca="false">K7895-L7895</f>
        <v>961.905000000028</v>
      </c>
      <c r="R7895" s="0" t="str">
        <f aca="false">IF(Q7895&gt;100000,1,"")</f>
        <v/>
      </c>
      <c r="S7895" s="0" t="str">
        <f aca="false">IF(Q7895&lt;-100000,1,"")</f>
        <v/>
      </c>
      <c r="T7895" s="3" t="str">
        <f aca="false">IF(S7895=1,S7895*Q7895,"")</f>
        <v/>
      </c>
    </row>
    <row r="7896" customFormat="false" ht="14.65" hidden="false" customHeight="true" outlineLevel="0" collapsed="false">
      <c r="A7896" s="0" t="s">
        <v>59</v>
      </c>
      <c r="B7896" s="4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I7896" s="2" t="n">
        <f aca="false">C7896-G7896-H7896</f>
        <v>35886.8969999999</v>
      </c>
      <c r="J7896" s="2"/>
      <c r="K7896" s="6" t="n">
        <f aca="false">G7896-G7895</f>
        <v>-307.743000000017</v>
      </c>
      <c r="L7896" s="6" t="n">
        <f aca="false">H7896-H7895</f>
        <v>158.885999999999</v>
      </c>
      <c r="M7896" s="6" t="n">
        <f aca="false">I7896-I7895</f>
        <v>2601.85700000002</v>
      </c>
      <c r="O7896" s="3" t="n">
        <f aca="false">G7896-H7896</f>
        <v>124352.271</v>
      </c>
      <c r="Q7896" s="3" t="n">
        <f aca="false">K7896-L7896</f>
        <v>-466.629000000015</v>
      </c>
      <c r="R7896" s="0" t="str">
        <f aca="false">IF(Q7896&gt;100000,1,"")</f>
        <v/>
      </c>
      <c r="S7896" s="0" t="str">
        <f aca="false">IF(Q7896&lt;-100000,1,"")</f>
        <v/>
      </c>
      <c r="T7896" s="3" t="str">
        <f aca="false">IF(S7896=1,S7896*Q7896,"")</f>
        <v/>
      </c>
    </row>
    <row r="7897" customFormat="false" ht="14.65" hidden="false" customHeight="true" outlineLevel="0" collapsed="false">
      <c r="A7897" s="0" t="s">
        <v>59</v>
      </c>
      <c r="B7897" s="4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I7897" s="2" t="n">
        <f aca="false">C7897-G7897-H7897</f>
        <v>35889.477</v>
      </c>
      <c r="J7897" s="2"/>
      <c r="K7897" s="6" t="n">
        <f aca="false">G7897-G7896</f>
        <v>33.179999999993</v>
      </c>
      <c r="L7897" s="6" t="n">
        <f aca="false">H7897-H7896</f>
        <v>24.2399999999907</v>
      </c>
      <c r="M7897" s="6" t="n">
        <f aca="false">I7897-I7896</f>
        <v>2.5800000000163</v>
      </c>
      <c r="O7897" s="3" t="n">
        <f aca="false">G7897-H7897</f>
        <v>124361.211</v>
      </c>
      <c r="Q7897" s="3" t="n">
        <f aca="false">K7897-L7897</f>
        <v>8.94000000000233</v>
      </c>
      <c r="R7897" s="0" t="str">
        <f aca="false">IF(Q7897&gt;100000,1,"")</f>
        <v/>
      </c>
      <c r="S7897" s="0" t="str">
        <f aca="false">IF(Q7897&lt;-100000,1,"")</f>
        <v/>
      </c>
      <c r="T7897" s="3" t="str">
        <f aca="false">IF(S7897=1,S7897*Q7897,"")</f>
        <v/>
      </c>
    </row>
    <row r="7898" customFormat="false" ht="14.65" hidden="false" customHeight="true" outlineLevel="0" collapsed="false">
      <c r="A7898" s="0" t="s">
        <v>59</v>
      </c>
      <c r="B7898" s="4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I7898" s="2" t="n">
        <f aca="false">C7898-G7898-H7898</f>
        <v>38184.51</v>
      </c>
      <c r="J7898" s="2"/>
      <c r="K7898" s="6" t="n">
        <f aca="false">G7898-G7897</f>
        <v>43025.658</v>
      </c>
      <c r="L7898" s="6" t="n">
        <f aca="false">H7898-H7897</f>
        <v>29195.309</v>
      </c>
      <c r="M7898" s="6" t="n">
        <f aca="false">I7898-I7897</f>
        <v>2295.033</v>
      </c>
      <c r="O7898" s="3" t="n">
        <f aca="false">G7898-H7898</f>
        <v>138191.56</v>
      </c>
      <c r="Q7898" s="3" t="n">
        <f aca="false">K7898-L7898</f>
        <v>13830.349</v>
      </c>
      <c r="R7898" s="0" t="str">
        <f aca="false">IF(Q7898&gt;100000,1,"")</f>
        <v/>
      </c>
      <c r="S7898" s="0" t="str">
        <f aca="false">IF(Q7898&lt;-100000,1,"")</f>
        <v/>
      </c>
      <c r="T7898" s="3" t="str">
        <f aca="false">IF(S7898=1,S7898*Q7898,"")</f>
        <v/>
      </c>
    </row>
    <row r="7899" customFormat="false" ht="14.65" hidden="false" customHeight="true" outlineLevel="0" collapsed="false">
      <c r="A7899" s="0" t="s">
        <v>59</v>
      </c>
      <c r="B7899" s="4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I7899" s="2" t="n">
        <f aca="false">C7899-G7899-H7899</f>
        <v>38674.1879999999</v>
      </c>
      <c r="J7899" s="2"/>
      <c r="K7899" s="3" t="n">
        <f aca="false">G7899-G7898</f>
        <v>9233.18700000003</v>
      </c>
      <c r="L7899" s="3" t="n">
        <f aca="false">H7899-H7898</f>
        <v>1936.13500000001</v>
      </c>
      <c r="M7899" s="3" t="n">
        <f aca="false">I7899-I7898</f>
        <v>489.677999999956</v>
      </c>
      <c r="O7899" s="3" t="n">
        <f aca="false">G7899-H7899</f>
        <v>145488.612</v>
      </c>
      <c r="Q7899" s="3" t="n">
        <f aca="false">K7899-L7899</f>
        <v>7297.05200000003</v>
      </c>
      <c r="R7899" s="0" t="str">
        <f aca="false">IF(Q7899&gt;100000,1,"")</f>
        <v/>
      </c>
      <c r="S7899" s="0" t="str">
        <f aca="false">IF(Q7899&lt;-100000,1,"")</f>
        <v/>
      </c>
      <c r="T7899" s="3" t="str">
        <f aca="false">IF(S7899=1,S7899*Q7899,"")</f>
        <v/>
      </c>
    </row>
    <row r="7900" customFormat="false" ht="14.65" hidden="false" customHeight="true" outlineLevel="0" collapsed="false">
      <c r="A7900" s="0" t="s">
        <v>59</v>
      </c>
      <c r="B7900" s="4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I7900" s="2" t="n">
        <f aca="false">C7900-G7900-H7900</f>
        <v>38774.1059999999</v>
      </c>
      <c r="J7900" s="2"/>
      <c r="K7900" s="3" t="n">
        <f aca="false">G7900-G7899</f>
        <v>2250.67499999999</v>
      </c>
      <c r="L7900" s="3" t="n">
        <f aca="false">H7900-H7899</f>
        <v>28.4070000000065</v>
      </c>
      <c r="M7900" s="3" t="n">
        <f aca="false">I7900-I7899</f>
        <v>99.9180000000051</v>
      </c>
      <c r="O7900" s="3" t="n">
        <f aca="false">G7900-H7900</f>
        <v>147710.88</v>
      </c>
      <c r="Q7900" s="3" t="n">
        <f aca="false">K7900-L7900</f>
        <v>2222.26799999998</v>
      </c>
      <c r="R7900" s="0" t="str">
        <f aca="false">IF(Q7900&gt;100000,1,"")</f>
        <v/>
      </c>
      <c r="S7900" s="0" t="str">
        <f aca="false">IF(Q7900&lt;-100000,1,"")</f>
        <v/>
      </c>
      <c r="T7900" s="3" t="str">
        <f aca="false">IF(S7900=1,S7900*Q7900,"")</f>
        <v/>
      </c>
    </row>
    <row r="7901" customFormat="false" ht="14.65" hidden="false" customHeight="true" outlineLevel="0" collapsed="false">
      <c r="A7901" s="0" t="s">
        <v>59</v>
      </c>
      <c r="B7901" s="4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I7901" s="2" t="n">
        <f aca="false">C7901-G7901-H7901</f>
        <v>39702.1149999999</v>
      </c>
      <c r="J7901" s="2"/>
      <c r="K7901" s="3" t="n">
        <f aca="false">G7901-G7900</f>
        <v>-860.696999999986</v>
      </c>
      <c r="L7901" s="3" t="n">
        <f aca="false">H7901-H7900</f>
        <v>44.6879999999655</v>
      </c>
      <c r="M7901" s="3" t="n">
        <f aca="false">I7901-I7900</f>
        <v>928.00900000002</v>
      </c>
      <c r="O7901" s="3" t="n">
        <f aca="false">G7901-H7901</f>
        <v>146805.495</v>
      </c>
      <c r="Q7901" s="3" t="n">
        <f aca="false">K7901-L7901</f>
        <v>-905.384999999951</v>
      </c>
      <c r="R7901" s="0" t="str">
        <f aca="false">IF(Q7901&gt;100000,1,"")</f>
        <v/>
      </c>
      <c r="S7901" s="0" t="str">
        <f aca="false">IF(Q7901&lt;-100000,1,"")</f>
        <v/>
      </c>
      <c r="T7901" s="3" t="str">
        <f aca="false">IF(S7901=1,S7901*Q7901,"")</f>
        <v/>
      </c>
    </row>
    <row r="7902" customFormat="false" ht="14.65" hidden="false" customHeight="true" outlineLevel="0" collapsed="false">
      <c r="A7902" s="0" t="s">
        <v>59</v>
      </c>
      <c r="B7902" s="4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I7902" s="2" t="n">
        <f aca="false">C7902-G7902-H7902</f>
        <v>39703.6629999999</v>
      </c>
      <c r="J7902" s="2"/>
      <c r="K7902" s="3" t="n">
        <f aca="false">G7902-G7901</f>
        <v>20.0879999999888</v>
      </c>
      <c r="L7902" s="3" t="n">
        <f aca="false">H7902-H7901</f>
        <v>14.3640000000014</v>
      </c>
      <c r="M7902" s="3" t="n">
        <f aca="false">I7902-I7901</f>
        <v>1.54800000000978</v>
      </c>
      <c r="O7902" s="3" t="n">
        <f aca="false">G7902-H7902</f>
        <v>146811.219</v>
      </c>
      <c r="Q7902" s="3" t="n">
        <f aca="false">K7902-L7902</f>
        <v>5.72399999998743</v>
      </c>
      <c r="R7902" s="0" t="str">
        <f aca="false">IF(Q7902&gt;100000,1,"")</f>
        <v/>
      </c>
      <c r="S7902" s="0" t="str">
        <f aca="false">IF(Q7902&lt;-100000,1,"")</f>
        <v/>
      </c>
      <c r="T7902" s="3" t="str">
        <f aca="false">IF(S7902=1,S7902*Q7902,"")</f>
        <v/>
      </c>
    </row>
    <row r="7903" customFormat="false" ht="14.65" hidden="false" customHeight="true" outlineLevel="0" collapsed="false">
      <c r="A7903" s="0" t="s">
        <v>59</v>
      </c>
      <c r="B7903" s="4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I7903" s="2" t="n">
        <f aca="false">C7903-G7903-H7903</f>
        <v>38828.706</v>
      </c>
      <c r="J7903" s="2"/>
      <c r="K7903" s="3" t="n">
        <f aca="false">G7903-G7902</f>
        <v>1567.30900000001</v>
      </c>
      <c r="L7903" s="3" t="n">
        <f aca="false">H7903-H7902</f>
        <v>459.647999999987</v>
      </c>
      <c r="M7903" s="3" t="n">
        <f aca="false">I7903-I7902</f>
        <v>-874.956999999995</v>
      </c>
      <c r="O7903" s="3" t="n">
        <f aca="false">G7903-H7903</f>
        <v>147918.88</v>
      </c>
      <c r="Q7903" s="3" t="n">
        <f aca="false">K7903-L7903</f>
        <v>1107.66100000002</v>
      </c>
      <c r="R7903" s="0" t="str">
        <f aca="false">IF(Q7903&gt;100000,1,"")</f>
        <v/>
      </c>
      <c r="S7903" s="0" t="str">
        <f aca="false">IF(Q7903&lt;-100000,1,"")</f>
        <v/>
      </c>
      <c r="T7903" s="3" t="str">
        <f aca="false">IF(S7903=1,S7903*Q7903,"")</f>
        <v/>
      </c>
    </row>
    <row r="7904" customFormat="false" ht="14.65" hidden="false" customHeight="true" outlineLevel="0" collapsed="false">
      <c r="A7904" s="0" t="s">
        <v>59</v>
      </c>
      <c r="B7904" s="4" t="n">
        <v>44139.1993981481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I7904" s="2" t="n">
        <f aca="false">C7904-G7904-H7904</f>
        <v>38836.7279999999</v>
      </c>
      <c r="J7904" s="2"/>
      <c r="K7904" s="3" t="n">
        <f aca="false">G7904-G7903</f>
        <v>106.768999999971</v>
      </c>
      <c r="L7904" s="3" t="n">
        <f aca="false">H7904-H7903</f>
        <v>76.2090000000317</v>
      </c>
      <c r="M7904" s="3" t="n">
        <f aca="false">I7904-I7903</f>
        <v>8.02199999999721</v>
      </c>
      <c r="O7904" s="3" t="n">
        <f aca="false">G7904-H7904</f>
        <v>147949.44</v>
      </c>
      <c r="Q7904" s="3" t="n">
        <f aca="false">K7904-L7904</f>
        <v>30.5599999999395</v>
      </c>
      <c r="R7904" s="0" t="str">
        <f aca="false">IF(Q7904&gt;100000,1,"")</f>
        <v/>
      </c>
      <c r="S7904" s="0" t="str">
        <f aca="false">IF(Q7904&lt;-100000,1,"")</f>
        <v/>
      </c>
      <c r="T7904" s="3" t="str">
        <f aca="false">IF(S7904=1,S7904*Q7904,"")</f>
        <v/>
      </c>
    </row>
    <row r="7905" customFormat="false" ht="14.65" hidden="false" customHeight="true" outlineLevel="0" collapsed="false">
      <c r="A7905" s="0" t="s">
        <v>59</v>
      </c>
      <c r="B7905" s="4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I7905" s="2" t="n">
        <f aca="false">C7905-G7905-H7905</f>
        <v>38841.8099999999</v>
      </c>
      <c r="J7905" s="2"/>
      <c r="K7905" s="3" t="n">
        <f aca="false">G7905-G7904</f>
        <v>67.6390000000247</v>
      </c>
      <c r="L7905" s="3" t="n">
        <f aca="false">H7905-H7904</f>
        <v>48.2789999999804</v>
      </c>
      <c r="M7905" s="3" t="n">
        <f aca="false">I7905-I7904</f>
        <v>5.08199999999488</v>
      </c>
      <c r="O7905" s="3" t="n">
        <f aca="false">G7905-H7905</f>
        <v>147968.8</v>
      </c>
      <c r="Q7905" s="3" t="n">
        <f aca="false">K7905-L7905</f>
        <v>19.3600000000442</v>
      </c>
      <c r="R7905" s="0" t="str">
        <f aca="false">IF(Q7905&gt;100000,1,"")</f>
        <v/>
      </c>
      <c r="S7905" s="0" t="str">
        <f aca="false">IF(Q7905&lt;-100000,1,"")</f>
        <v/>
      </c>
      <c r="T7905" s="3" t="str">
        <f aca="false">IF(S7905=1,S7905*Q7905,"")</f>
        <v/>
      </c>
    </row>
    <row r="7906" customFormat="false" ht="14.65" hidden="false" customHeight="true" outlineLevel="0" collapsed="false">
      <c r="A7906" s="0" t="s">
        <v>59</v>
      </c>
      <c r="B7906" s="4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I7906" s="2" t="n">
        <f aca="false">C7906-G7906-H7906</f>
        <v>36099.8039999999</v>
      </c>
      <c r="J7906" s="2"/>
      <c r="K7906" s="3" t="n">
        <f aca="false">G7906-G7905</f>
        <v>2315.80099999998</v>
      </c>
      <c r="L7906" s="3" t="n">
        <f aca="false">H7906-H7905</f>
        <v>1257.20500000002</v>
      </c>
      <c r="M7906" s="3" t="n">
        <f aca="false">I7906-I7905</f>
        <v>-2742.00599999999</v>
      </c>
      <c r="O7906" s="3" t="n">
        <f aca="false">G7906-H7906</f>
        <v>149027.396</v>
      </c>
      <c r="Q7906" s="3" t="n">
        <f aca="false">K7906-L7906</f>
        <v>1058.59599999996</v>
      </c>
      <c r="R7906" s="0" t="str">
        <f aca="false">IF(Q7906&gt;100000,1,"")</f>
        <v/>
      </c>
      <c r="S7906" s="0" t="str">
        <f aca="false">IF(Q7906&lt;-100000,1,"")</f>
        <v/>
      </c>
      <c r="T7906" s="3" t="str">
        <f aca="false">IF(S7906=1,S7906*Q7906,"")</f>
        <v/>
      </c>
    </row>
    <row r="7907" customFormat="false" ht="14.65" hidden="false" customHeight="true" outlineLevel="0" collapsed="false">
      <c r="A7907" s="0" t="s">
        <v>59</v>
      </c>
      <c r="B7907" s="4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I7907" s="2" t="n">
        <f aca="false">C7907-G7907-H7907</f>
        <v>36108.657</v>
      </c>
      <c r="J7907" s="2"/>
      <c r="K7907" s="3" t="n">
        <f aca="false">G7907-G7906</f>
        <v>127.347000000009</v>
      </c>
      <c r="L7907" s="3" t="n">
        <f aca="false">H7907-H7906</f>
        <v>90.7999999999884</v>
      </c>
      <c r="M7907" s="3" t="n">
        <f aca="false">I7907-I7906</f>
        <v>8.85300000000279</v>
      </c>
      <c r="O7907" s="3" t="n">
        <f aca="false">G7907-H7907</f>
        <v>149063.943</v>
      </c>
      <c r="Q7907" s="3" t="n">
        <f aca="false">K7907-L7907</f>
        <v>36.5470000000205</v>
      </c>
      <c r="R7907" s="0" t="str">
        <f aca="false">IF(Q7907&gt;100000,1,"")</f>
        <v/>
      </c>
      <c r="S7907" s="0" t="str">
        <f aca="false">IF(Q7907&lt;-100000,1,"")</f>
        <v/>
      </c>
      <c r="T7907" s="3" t="str">
        <f aca="false">IF(S7907=1,S7907*Q7907,"")</f>
        <v/>
      </c>
    </row>
    <row r="7908" customFormat="false" ht="14.65" hidden="false" customHeight="true" outlineLevel="0" collapsed="false">
      <c r="A7908" s="0" t="s">
        <v>59</v>
      </c>
      <c r="B7908" s="4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I7908" s="2" t="n">
        <f aca="false">C7908-G7908-H7908</f>
        <v>36214.1909999999</v>
      </c>
      <c r="J7908" s="2"/>
      <c r="K7908" s="3" t="n">
        <f aca="false">G7908-G7907</f>
        <v>2446.63500000001</v>
      </c>
      <c r="L7908" s="3" t="n">
        <f aca="false">H7908-H7907</f>
        <v>153.831000000006</v>
      </c>
      <c r="M7908" s="3" t="n">
        <f aca="false">I7908-I7907</f>
        <v>105.533999999985</v>
      </c>
      <c r="O7908" s="3" t="n">
        <f aca="false">G7908-H7908</f>
        <v>151356.747</v>
      </c>
      <c r="Q7908" s="3" t="n">
        <f aca="false">K7908-L7908</f>
        <v>2292.804</v>
      </c>
      <c r="R7908" s="0" t="str">
        <f aca="false">IF(Q7908&gt;100000,1,"")</f>
        <v/>
      </c>
      <c r="S7908" s="0" t="str">
        <f aca="false">IF(Q7908&lt;-100000,1,"")</f>
        <v/>
      </c>
      <c r="T7908" s="3" t="str">
        <f aca="false">IF(S7908=1,S7908*Q7908,"")</f>
        <v/>
      </c>
    </row>
    <row r="7909" customFormat="false" ht="14.65" hidden="false" customHeight="true" outlineLevel="0" collapsed="false">
      <c r="A7909" s="0" t="s">
        <v>59</v>
      </c>
      <c r="B7909" s="4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I7909" s="2" t="n">
        <f aca="false">C7909-G7909-H7909</f>
        <v>35988.1660000001</v>
      </c>
      <c r="J7909" s="2"/>
      <c r="K7909" s="3" t="n">
        <f aca="false">G7909-G7908</f>
        <v>15125.5409999999</v>
      </c>
      <c r="L7909" s="3" t="n">
        <f aca="false">H7909-H7908</f>
        <v>3588.484</v>
      </c>
      <c r="M7909" s="3" t="n">
        <f aca="false">I7909-I7908</f>
        <v>-226.024999999849</v>
      </c>
      <c r="O7909" s="3" t="n">
        <f aca="false">G7909-H7909</f>
        <v>162893.804</v>
      </c>
      <c r="Q7909" s="3" t="n">
        <f aca="false">K7909-L7909</f>
        <v>11537.0569999999</v>
      </c>
      <c r="R7909" s="0" t="str">
        <f aca="false">IF(Q7909&gt;100000,1,"")</f>
        <v/>
      </c>
      <c r="S7909" s="0" t="str">
        <f aca="false">IF(Q7909&lt;-100000,1,"")</f>
        <v/>
      </c>
      <c r="T7909" s="3" t="str">
        <f aca="false">IF(S7909=1,S7909*Q7909,"")</f>
        <v/>
      </c>
    </row>
    <row r="7910" customFormat="false" ht="14.65" hidden="false" customHeight="true" outlineLevel="0" collapsed="false">
      <c r="A7910" s="0" t="s">
        <v>59</v>
      </c>
      <c r="B7910" s="4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I7910" s="2" t="n">
        <f aca="false">C7910-G7910-H7910</f>
        <v>37335.792</v>
      </c>
      <c r="J7910" s="2"/>
      <c r="K7910" s="3" t="n">
        <f aca="false">G7910-G7909</f>
        <v>7738.31300000008</v>
      </c>
      <c r="L7910" s="3" t="n">
        <f aca="false">H7910-H7909</f>
        <v>1185.06099999999</v>
      </c>
      <c r="M7910" s="3" t="n">
        <f aca="false">I7910-I7909</f>
        <v>1347.62599999993</v>
      </c>
      <c r="O7910" s="3" t="n">
        <f aca="false">G7910-H7910</f>
        <v>169447.056</v>
      </c>
      <c r="Q7910" s="3" t="n">
        <f aca="false">K7910-L7910</f>
        <v>6553.2520000001</v>
      </c>
      <c r="R7910" s="0" t="str">
        <f aca="false">IF(Q7910&gt;100000,1,"")</f>
        <v/>
      </c>
      <c r="S7910" s="0" t="str">
        <f aca="false">IF(Q7910&lt;-100000,1,"")</f>
        <v/>
      </c>
      <c r="T7910" s="3" t="str">
        <f aca="false">IF(S7910=1,S7910*Q7910,"")</f>
        <v/>
      </c>
    </row>
    <row r="7911" customFormat="false" ht="14.65" hidden="false" customHeight="true" outlineLevel="0" collapsed="false">
      <c r="A7911" s="0" t="s">
        <v>59</v>
      </c>
      <c r="B7911" s="4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I7911" s="2" t="n">
        <f aca="false">C7911-G7911-H7911</f>
        <v>34426.5600000001</v>
      </c>
      <c r="J7911" s="2"/>
      <c r="K7911" s="3" t="n">
        <f aca="false">G7911-G7910</f>
        <v>22826.7999999999</v>
      </c>
      <c r="L7911" s="6" t="n">
        <f aca="false">H7911-H7910</f>
        <v>6370.43200000003</v>
      </c>
      <c r="M7911" s="3" t="n">
        <f aca="false">I7911-I7910</f>
        <v>-2909.23199999996</v>
      </c>
      <c r="O7911" s="3" t="n">
        <f aca="false">G7911-H7911</f>
        <v>185903.424</v>
      </c>
      <c r="Q7911" s="3" t="n">
        <f aca="false">K7911-L7911</f>
        <v>16456.3679999999</v>
      </c>
      <c r="R7911" s="0" t="str">
        <f aca="false">IF(Q7911&gt;100000,1,"")</f>
        <v/>
      </c>
      <c r="S7911" s="0" t="str">
        <f aca="false">IF(Q7911&lt;-100000,1,"")</f>
        <v/>
      </c>
      <c r="T7911" s="3" t="str">
        <f aca="false">IF(S7911=1,S7911*Q7911,"")</f>
        <v/>
      </c>
    </row>
    <row r="7912" customFormat="false" ht="14.65" hidden="false" customHeight="true" outlineLevel="0" collapsed="false">
      <c r="A7912" s="0" t="s">
        <v>59</v>
      </c>
      <c r="B7912" s="4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I7912" s="2" t="n">
        <f aca="false">C7912-G7912-H7912</f>
        <v>35479.692</v>
      </c>
      <c r="J7912" s="2"/>
      <c r="K7912" s="3" t="n">
        <f aca="false">G7912-G7911</f>
        <v>1114.18700000003</v>
      </c>
      <c r="L7912" s="6" t="n">
        <f aca="false">H7912-H7911</f>
        <v>-236.319000000018</v>
      </c>
      <c r="M7912" s="3" t="n">
        <f aca="false">I7912-I7911</f>
        <v>1053.13199999998</v>
      </c>
      <c r="O7912" s="3" t="n">
        <f aca="false">G7912-H7912</f>
        <v>187253.93</v>
      </c>
      <c r="Q7912" s="3" t="n">
        <f aca="false">K7912-L7912</f>
        <v>1350.50600000005</v>
      </c>
      <c r="R7912" s="0" t="str">
        <f aca="false">IF(Q7912&gt;100000,1,"")</f>
        <v/>
      </c>
      <c r="S7912" s="0" t="str">
        <f aca="false">IF(Q7912&lt;-100000,1,"")</f>
        <v/>
      </c>
      <c r="T7912" s="3" t="str">
        <f aca="false">IF(S7912=1,S7912*Q7912,"")</f>
        <v/>
      </c>
    </row>
    <row r="7913" customFormat="false" ht="14.65" hidden="false" customHeight="true" outlineLevel="0" collapsed="false">
      <c r="A7913" s="0" t="s">
        <v>59</v>
      </c>
      <c r="B7913" s="4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I7913" s="2" t="n">
        <f aca="false">C7913-G7913-H7913</f>
        <v>35063.245</v>
      </c>
      <c r="J7913" s="2"/>
      <c r="K7913" s="3" t="n">
        <f aca="false">G7913-G7912</f>
        <v>10383.827</v>
      </c>
      <c r="L7913" s="6" t="n">
        <f aca="false">H7913-H7912</f>
        <v>6292.62</v>
      </c>
      <c r="M7913" s="3" t="n">
        <f aca="false">I7913-I7912</f>
        <v>-416.447000000044</v>
      </c>
      <c r="O7913" s="3" t="n">
        <f aca="false">G7913-H7913</f>
        <v>191345.137</v>
      </c>
      <c r="Q7913" s="3" t="n">
        <f aca="false">K7913-L7913</f>
        <v>4091.20700000005</v>
      </c>
      <c r="R7913" s="0" t="str">
        <f aca="false">IF(Q7913&gt;100000,1,"")</f>
        <v/>
      </c>
      <c r="S7913" s="0" t="str">
        <f aca="false">IF(Q7913&lt;-100000,1,"")</f>
        <v/>
      </c>
      <c r="T7913" s="3" t="str">
        <f aca="false">IF(S7913=1,S7913*Q7913,"")</f>
        <v/>
      </c>
    </row>
    <row r="7914" customFormat="false" ht="14.65" hidden="false" customHeight="true" outlineLevel="0" collapsed="false">
      <c r="A7914" s="0" t="s">
        <v>59</v>
      </c>
      <c r="B7914" s="4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I7914" s="2" t="n">
        <f aca="false">C7914-G7914-H7914</f>
        <v>35067.48</v>
      </c>
      <c r="J7914" s="2"/>
      <c r="K7914" s="3" t="n">
        <f aca="false">G7914-G7913</f>
        <v>69.9379999999655</v>
      </c>
      <c r="L7914" s="6" t="n">
        <f aca="false">H7914-H7913</f>
        <v>46.8269999999902</v>
      </c>
      <c r="M7914" s="3" t="n">
        <f aca="false">I7914-I7913</f>
        <v>4.23500000004424</v>
      </c>
      <c r="O7914" s="3" t="n">
        <f aca="false">G7914-H7914</f>
        <v>191368.248</v>
      </c>
      <c r="Q7914" s="3" t="n">
        <f aca="false">K7914-L7914</f>
        <v>23.1109999999753</v>
      </c>
      <c r="R7914" s="0" t="str">
        <f aca="false">IF(Q7914&gt;100000,1,"")</f>
        <v/>
      </c>
      <c r="S7914" s="0" t="str">
        <f aca="false">IF(Q7914&lt;-100000,1,"")</f>
        <v/>
      </c>
      <c r="T7914" s="3" t="str">
        <f aca="false">IF(S7914=1,S7914*Q7914,"")</f>
        <v/>
      </c>
    </row>
    <row r="7915" customFormat="false" ht="14.65" hidden="false" customHeight="true" outlineLevel="0" collapsed="false">
      <c r="A7915" s="0" t="s">
        <v>59</v>
      </c>
      <c r="B7915" s="4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I7915" s="2" t="n">
        <f aca="false">C7915-G7915-H7915</f>
        <v>36368.5320000001</v>
      </c>
      <c r="J7915" s="2"/>
      <c r="K7915" s="3" t="n">
        <f aca="false">G7915-G7914</f>
        <v>4802.60199999996</v>
      </c>
      <c r="L7915" s="6" t="n">
        <f aca="false">H7915-H7914</f>
        <v>2205.34600000002</v>
      </c>
      <c r="M7915" s="3" t="n">
        <f aca="false">I7915-I7914</f>
        <v>1301.05200000003</v>
      </c>
      <c r="O7915" s="3" t="n">
        <f aca="false">G7915-H7915</f>
        <v>193965.504</v>
      </c>
      <c r="Q7915" s="3" t="n">
        <f aca="false">K7915-L7915</f>
        <v>2597.25599999994</v>
      </c>
      <c r="R7915" s="0" t="str">
        <f aca="false">IF(Q7915&gt;100000,1,"")</f>
        <v/>
      </c>
      <c r="S7915" s="0" t="str">
        <f aca="false">IF(Q7915&lt;-100000,1,"")</f>
        <v/>
      </c>
      <c r="T7915" s="3" t="str">
        <f aca="false">IF(S7915=1,S7915*Q7915,"")</f>
        <v/>
      </c>
    </row>
    <row r="7916" customFormat="false" ht="14.65" hidden="false" customHeight="true" outlineLevel="0" collapsed="false">
      <c r="A7916" s="0" t="s">
        <v>59</v>
      </c>
      <c r="B7916" s="4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I7916" s="2" t="n">
        <f aca="false">C7916-G7916-H7916</f>
        <v>36369.9</v>
      </c>
      <c r="J7916" s="2"/>
      <c r="K7916" s="3" t="n">
        <f aca="false">G7916-G7915</f>
        <v>21.9640000000363</v>
      </c>
      <c r="L7916" s="6" t="n">
        <f aca="false">H7916-H7915</f>
        <v>14.6680000000051</v>
      </c>
      <c r="M7916" s="3" t="n">
        <f aca="false">I7916-I7915</f>
        <v>1.36799999995856</v>
      </c>
      <c r="O7916" s="3" t="n">
        <f aca="false">G7916-H7916</f>
        <v>193972.8</v>
      </c>
      <c r="Q7916" s="3" t="n">
        <f aca="false">K7916-L7916</f>
        <v>7.2960000000312</v>
      </c>
      <c r="R7916" s="0" t="str">
        <f aca="false">IF(Q7916&gt;100000,1,"")</f>
        <v/>
      </c>
      <c r="S7916" s="0" t="str">
        <f aca="false">IF(Q7916&lt;-100000,1,"")</f>
        <v/>
      </c>
      <c r="T7916" s="3" t="str">
        <f aca="false">IF(S7916=1,S7916*Q7916,"")</f>
        <v/>
      </c>
    </row>
    <row r="7917" customFormat="false" ht="14.65" hidden="false" customHeight="true" outlineLevel="0" collapsed="false">
      <c r="A7917" s="0" t="s">
        <v>59</v>
      </c>
      <c r="B7917" s="4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I7917" s="2" t="n">
        <f aca="false">C7917-G7917-H7917</f>
        <v>36372.2400000001</v>
      </c>
      <c r="J7917" s="2"/>
      <c r="K7917" s="3" t="n">
        <f aca="false">G7917-G7916</f>
        <v>37.5699999999488</v>
      </c>
      <c r="L7917" s="6" t="n">
        <f aca="false">H7917-H7916</f>
        <v>25.0899999999674</v>
      </c>
      <c r="M7917" s="3" t="n">
        <f aca="false">I7917-I7916</f>
        <v>2.34000000008382</v>
      </c>
      <c r="O7917" s="3" t="n">
        <f aca="false">G7917-H7917</f>
        <v>193985.28</v>
      </c>
      <c r="Q7917" s="3" t="n">
        <f aca="false">K7917-L7917</f>
        <v>12.4799999999814</v>
      </c>
      <c r="R7917" s="0" t="str">
        <f aca="false">IF(Q7917&gt;100000,1,"")</f>
        <v/>
      </c>
      <c r="S7917" s="0" t="str">
        <f aca="false">IF(Q7917&lt;-100000,1,"")</f>
        <v/>
      </c>
      <c r="T7917" s="3" t="str">
        <f aca="false">IF(S7917=1,S7917*Q7917,"")</f>
        <v/>
      </c>
    </row>
    <row r="7918" customFormat="false" ht="14.65" hidden="false" customHeight="true" outlineLevel="0" collapsed="false">
      <c r="A7918" s="0" t="s">
        <v>59</v>
      </c>
      <c r="B7918" s="4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I7918" s="2" t="n">
        <f aca="false">C7918-G7918-H7918</f>
        <v>35545.4050000001</v>
      </c>
      <c r="J7918" s="2"/>
      <c r="K7918" s="3" t="n">
        <f aca="false">G7918-G7917</f>
        <v>3030.45400000003</v>
      </c>
      <c r="L7918" s="6" t="n">
        <f aca="false">H7918-H7917</f>
        <v>3039.38099999999</v>
      </c>
      <c r="M7918" s="3" t="n">
        <f aca="false">I7918-I7917</f>
        <v>-826.835000000021</v>
      </c>
      <c r="O7918" s="3" t="n">
        <f aca="false">G7918-H7918</f>
        <v>193976.353</v>
      </c>
      <c r="Q7918" s="3" t="n">
        <f aca="false">K7918-L7918</f>
        <v>-8.92699999996694</v>
      </c>
      <c r="R7918" s="0" t="str">
        <f aca="false">IF(Q7918&gt;100000,1,"")</f>
        <v/>
      </c>
      <c r="S7918" s="0" t="str">
        <f aca="false">IF(Q7918&lt;-100000,1,"")</f>
        <v/>
      </c>
      <c r="T7918" s="3" t="str">
        <f aca="false">IF(S7918=1,S7918*Q7918,"")</f>
        <v/>
      </c>
    </row>
    <row r="7919" customFormat="false" ht="14.65" hidden="false" customHeight="true" outlineLevel="0" collapsed="false">
      <c r="A7919" s="0" t="s">
        <v>59</v>
      </c>
      <c r="B7919" s="4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I7919" s="2" t="n">
        <f aca="false">C7919-G7919-H7919</f>
        <v>36598.32</v>
      </c>
      <c r="J7919" s="2"/>
      <c r="K7919" s="3" t="n">
        <f aca="false">G7919-G7918</f>
        <v>599.386000000057</v>
      </c>
      <c r="L7919" s="6" t="n">
        <f aca="false">H7919-H7918</f>
        <v>-615.300999999978</v>
      </c>
      <c r="M7919" s="3" t="n">
        <f aca="false">I7919-I7918</f>
        <v>1052.91499999992</v>
      </c>
      <c r="O7919" s="3" t="n">
        <f aca="false">G7919-H7919</f>
        <v>195191.04</v>
      </c>
      <c r="Q7919" s="3" t="n">
        <f aca="false">K7919-L7919</f>
        <v>1214.68700000003</v>
      </c>
      <c r="R7919" s="0" t="str">
        <f aca="false">IF(Q7919&gt;100000,1,"")</f>
        <v/>
      </c>
      <c r="S7919" s="0" t="str">
        <f aca="false">IF(Q7919&lt;-100000,1,"")</f>
        <v/>
      </c>
      <c r="T7919" s="3" t="str">
        <f aca="false">IF(S7919=1,S7919*Q7919,"")</f>
        <v/>
      </c>
    </row>
    <row r="7920" customFormat="false" ht="14.65" hidden="false" customHeight="true" outlineLevel="0" collapsed="false">
      <c r="A7920" s="0" t="s">
        <v>59</v>
      </c>
      <c r="B7920" s="4" t="n">
        <v>44139.2672569445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I7920" s="2" t="n">
        <f aca="false">C7920-G7920-H7920</f>
        <v>36605.3760000001</v>
      </c>
      <c r="J7920" s="2"/>
      <c r="K7920" s="3" t="n">
        <f aca="false">G7920-G7919</f>
        <v>113.287999999942</v>
      </c>
      <c r="L7920" s="6" t="n">
        <f aca="false">H7920-H7919</f>
        <v>75.6560000000172</v>
      </c>
      <c r="M7920" s="3" t="n">
        <f aca="false">I7920-I7919</f>
        <v>7.05600000004051</v>
      </c>
      <c r="O7920" s="3" t="n">
        <f aca="false">G7920-H7920</f>
        <v>195228.672</v>
      </c>
      <c r="Q7920" s="3" t="n">
        <f aca="false">K7920-L7920</f>
        <v>37.631999999925</v>
      </c>
      <c r="R7920" s="0" t="str">
        <f aca="false">IF(Q7920&gt;100000,1,"")</f>
        <v/>
      </c>
      <c r="S7920" s="0" t="str">
        <f aca="false">IF(Q7920&lt;-100000,1,"")</f>
        <v/>
      </c>
      <c r="T7920" s="3" t="str">
        <f aca="false">IF(S7920=1,S7920*Q7920,"")</f>
        <v/>
      </c>
    </row>
    <row r="7921" customFormat="false" ht="14.65" hidden="false" customHeight="true" outlineLevel="0" collapsed="false">
      <c r="A7921" s="0" t="s">
        <v>59</v>
      </c>
      <c r="B7921" s="4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I7921" s="2" t="n">
        <f aca="false">C7921-G7921-H7921</f>
        <v>36626.9040000001</v>
      </c>
      <c r="J7921" s="2"/>
      <c r="K7921" s="3" t="n">
        <f aca="false">G7921-G7920</f>
        <v>345.643999999971</v>
      </c>
      <c r="L7921" s="6" t="n">
        <f aca="false">H7921-H7920</f>
        <v>230.82799999998</v>
      </c>
      <c r="M7921" s="3" t="n">
        <f aca="false">I7921-I7920</f>
        <v>21.5280000000494</v>
      </c>
      <c r="O7921" s="3" t="n">
        <f aca="false">G7921-H7921</f>
        <v>195343.488</v>
      </c>
      <c r="Q7921" s="3" t="n">
        <f aca="false">K7921-L7921</f>
        <v>114.815999999992</v>
      </c>
      <c r="R7921" s="0" t="str">
        <f aca="false">IF(Q7921&gt;100000,1,"")</f>
        <v/>
      </c>
      <c r="S7921" s="0" t="str">
        <f aca="false">IF(Q7921&lt;-100000,1,"")</f>
        <v/>
      </c>
      <c r="T7921" s="3" t="str">
        <f aca="false">IF(S7921=1,S7921*Q7921,"")</f>
        <v/>
      </c>
    </row>
    <row r="7922" customFormat="false" ht="14.65" hidden="false" customHeight="true" outlineLevel="0" collapsed="false">
      <c r="A7922" s="0" t="s">
        <v>59</v>
      </c>
      <c r="B7922" s="4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I7922" s="2" t="n">
        <f aca="false">C7922-G7922-H7922</f>
        <v>36678.924</v>
      </c>
      <c r="J7922" s="2"/>
      <c r="K7922" s="3" t="n">
        <f aca="false">G7922-G7921</f>
        <v>835.210000000079</v>
      </c>
      <c r="L7922" s="6" t="n">
        <f aca="false">H7922-H7921</f>
        <v>557.770000000019</v>
      </c>
      <c r="M7922" s="3" t="n">
        <f aca="false">I7922-I7921</f>
        <v>52.0199999999022</v>
      </c>
      <c r="O7922" s="3" t="n">
        <f aca="false">G7922-H7922</f>
        <v>195620.928</v>
      </c>
      <c r="Q7922" s="3" t="n">
        <f aca="false">K7922-L7922</f>
        <v>277.440000000061</v>
      </c>
      <c r="R7922" s="0" t="str">
        <f aca="false">IF(Q7922&gt;100000,1,"")</f>
        <v/>
      </c>
      <c r="S7922" s="0" t="str">
        <f aca="false">IF(Q7922&lt;-100000,1,"")</f>
        <v/>
      </c>
      <c r="T7922" s="3" t="str">
        <f aca="false">IF(S7922=1,S7922*Q7922,"")</f>
        <v/>
      </c>
    </row>
    <row r="7923" customFormat="false" ht="14.65" hidden="false" customHeight="true" outlineLevel="0" collapsed="false">
      <c r="A7923" s="0" t="s">
        <v>59</v>
      </c>
      <c r="B7923" s="4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I7923" s="2" t="n">
        <f aca="false">C7923-G7923-H7923</f>
        <v>37887.26</v>
      </c>
      <c r="J7923" s="2"/>
      <c r="K7923" s="3" t="n">
        <f aca="false">G7923-G7922</f>
        <v>1935.95799999998</v>
      </c>
      <c r="L7923" s="6" t="n">
        <f aca="false">H7923-H7922</f>
        <v>1976.70600000001</v>
      </c>
      <c r="M7923" s="3" t="n">
        <f aca="false">I7923-I7922</f>
        <v>1208.33600000001</v>
      </c>
      <c r="O7923" s="3" t="n">
        <f aca="false">G7923-H7923</f>
        <v>195580.18</v>
      </c>
      <c r="Q7923" s="3" t="n">
        <f aca="false">K7923-L7923</f>
        <v>-40.7480000000214</v>
      </c>
      <c r="R7923" s="0" t="str">
        <f aca="false">IF(Q7923&gt;100000,1,"")</f>
        <v/>
      </c>
      <c r="S7923" s="0" t="str">
        <f aca="false">IF(Q7923&lt;-100000,1,"")</f>
        <v/>
      </c>
      <c r="T7923" s="3" t="str">
        <f aca="false">IF(S7923=1,S7923*Q7923,"")</f>
        <v/>
      </c>
    </row>
    <row r="7924" customFormat="false" ht="14.65" hidden="false" customHeight="true" outlineLevel="0" collapsed="false">
      <c r="A7924" s="0" t="s">
        <v>59</v>
      </c>
      <c r="B7924" s="4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I7924" s="2" t="n">
        <f aca="false">C7924-G7924-H7924</f>
        <v>37892.329</v>
      </c>
      <c r="J7924" s="2"/>
      <c r="K7924" s="3" t="n">
        <f aca="false">G7924-G7923</f>
        <v>79.0489999999991</v>
      </c>
      <c r="L7924" s="6" t="n">
        <f aca="false">H7924-H7923</f>
        <v>52.8819999999832</v>
      </c>
      <c r="M7924" s="3" t="n">
        <f aca="false">I7924-I7923</f>
        <v>5.0690000000177</v>
      </c>
      <c r="O7924" s="3" t="n">
        <f aca="false">G7924-H7924</f>
        <v>195606.347</v>
      </c>
      <c r="Q7924" s="3" t="n">
        <f aca="false">K7924-L7924</f>
        <v>26.1670000000158</v>
      </c>
      <c r="R7924" s="0" t="str">
        <f aca="false">IF(Q7924&gt;100000,1,"")</f>
        <v/>
      </c>
      <c r="S7924" s="0" t="str">
        <f aca="false">IF(Q7924&lt;-100000,1,"")</f>
        <v/>
      </c>
      <c r="T7924" s="3" t="str">
        <f aca="false">IF(S7924=1,S7924*Q7924,"")</f>
        <v/>
      </c>
    </row>
    <row r="7925" customFormat="false" ht="14.65" hidden="false" customHeight="true" outlineLevel="0" collapsed="false">
      <c r="A7925" s="0" t="s">
        <v>59</v>
      </c>
      <c r="B7925" s="4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I7925" s="2" t="n">
        <f aca="false">C7925-G7925-H7925</f>
        <v>36924.0840000001</v>
      </c>
      <c r="J7925" s="2"/>
      <c r="K7925" s="3" t="n">
        <f aca="false">G7925-G7924</f>
        <v>1921.17299999995</v>
      </c>
      <c r="L7925" s="6" t="n">
        <f aca="false">H7925-H7924</f>
        <v>599.071999999986</v>
      </c>
      <c r="M7925" s="3" t="n">
        <f aca="false">I7925-I7924</f>
        <v>-968.244999999937</v>
      </c>
      <c r="O7925" s="3" t="n">
        <f aca="false">G7925-H7925</f>
        <v>196928.448</v>
      </c>
      <c r="Q7925" s="3" t="n">
        <f aca="false">K7925-L7925</f>
        <v>1322.10099999997</v>
      </c>
      <c r="R7925" s="0" t="str">
        <f aca="false">IF(Q7925&gt;100000,1,"")</f>
        <v/>
      </c>
      <c r="S7925" s="0" t="str">
        <f aca="false">IF(Q7925&lt;-100000,1,"")</f>
        <v/>
      </c>
      <c r="T7925" s="3" t="str">
        <f aca="false">IF(S7925=1,S7925*Q7925,"")</f>
        <v/>
      </c>
    </row>
    <row r="7926" customFormat="false" ht="14.65" hidden="false" customHeight="true" outlineLevel="0" collapsed="false">
      <c r="A7926" s="0" t="s">
        <v>59</v>
      </c>
      <c r="B7926" s="4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I7926" s="2" t="n">
        <f aca="false">C7926-G7926-H7926</f>
        <v>37196.1000000001</v>
      </c>
      <c r="J7926" s="2"/>
      <c r="K7926" s="3" t="n">
        <f aca="false">G7926-G7925</f>
        <v>5400.59299999999</v>
      </c>
      <c r="L7926" s="6" t="n">
        <f aca="false">H7926-H7925</f>
        <v>1883.391</v>
      </c>
      <c r="M7926" s="3" t="n">
        <f aca="false">I7926-I7925</f>
        <v>272.016000000003</v>
      </c>
      <c r="O7926" s="3" t="n">
        <f aca="false">G7926-H7926</f>
        <v>200445.65</v>
      </c>
      <c r="Q7926" s="3" t="n">
        <f aca="false">K7926-L7926</f>
        <v>3517.20199999999</v>
      </c>
      <c r="R7926" s="0" t="str">
        <f aca="false">IF(Q7926&gt;100000,1,"")</f>
        <v/>
      </c>
      <c r="S7926" s="0" t="str">
        <f aca="false">IF(Q7926&lt;-100000,1,"")</f>
        <v/>
      </c>
      <c r="T7926" s="3" t="str">
        <f aca="false">IF(S7926=1,S7926*Q7926,"")</f>
        <v/>
      </c>
    </row>
    <row r="7927" customFormat="false" ht="14.65" hidden="false" customHeight="true" outlineLevel="0" collapsed="false">
      <c r="A7927" s="0" t="s">
        <v>59</v>
      </c>
      <c r="B7927" s="4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I7927" s="2" t="n">
        <f aca="false">C7927-G7927-H7927</f>
        <v>37565.928</v>
      </c>
      <c r="J7927" s="2"/>
      <c r="K7927" s="3" t="n">
        <f aca="false">G7927-G7926</f>
        <v>6991.56500000006</v>
      </c>
      <c r="L7927" s="6" t="n">
        <f aca="false">H7927-H7926</f>
        <v>2911.60700000002</v>
      </c>
      <c r="M7927" s="3" t="n">
        <f aca="false">I7927-I7926</f>
        <v>369.827999999921</v>
      </c>
      <c r="O7927" s="3" t="n">
        <f aca="false">G7927-H7927</f>
        <v>204525.608</v>
      </c>
      <c r="Q7927" s="3" t="n">
        <f aca="false">K7927-L7927</f>
        <v>4079.95800000004</v>
      </c>
      <c r="R7927" s="0" t="str">
        <f aca="false">IF(Q7927&gt;100000,1,"")</f>
        <v/>
      </c>
      <c r="S7927" s="0" t="str">
        <f aca="false">IF(Q7927&lt;-100000,1,"")</f>
        <v/>
      </c>
      <c r="T7927" s="3" t="str">
        <f aca="false">IF(S7927=1,S7927*Q7927,"")</f>
        <v/>
      </c>
    </row>
    <row r="7928" customFormat="false" ht="14.65" hidden="false" customHeight="true" outlineLevel="0" collapsed="false">
      <c r="A7928" s="0" t="s">
        <v>59</v>
      </c>
      <c r="B7928" s="4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I7928" s="2" t="n">
        <f aca="false">C7928-G7928-H7928</f>
        <v>37791.072</v>
      </c>
      <c r="J7928" s="2"/>
      <c r="K7928" s="3" t="n">
        <f aca="false">G7928-G7927</f>
        <v>4677.07200000004</v>
      </c>
      <c r="L7928" s="6" t="n">
        <f aca="false">H7928-H7927</f>
        <v>1351.78399999999</v>
      </c>
      <c r="M7928" s="3" t="n">
        <f aca="false">I7928-I7927</f>
        <v>225.143999999971</v>
      </c>
      <c r="O7928" s="3" t="n">
        <f aca="false">G7928-H7928</f>
        <v>207850.896</v>
      </c>
      <c r="Q7928" s="3" t="n">
        <f aca="false">K7928-L7928</f>
        <v>3325.28800000006</v>
      </c>
      <c r="R7928" s="0" t="str">
        <f aca="false">IF(Q7928&gt;100000,1,"")</f>
        <v/>
      </c>
      <c r="S7928" s="0" t="str">
        <f aca="false">IF(Q7928&lt;-100000,1,"")</f>
        <v/>
      </c>
      <c r="T7928" s="3" t="str">
        <f aca="false">IF(S7928=1,S7928*Q7928,"")</f>
        <v/>
      </c>
    </row>
    <row r="7929" customFormat="false" ht="14.65" hidden="false" customHeight="true" outlineLevel="0" collapsed="false">
      <c r="A7929" s="0" t="s">
        <v>59</v>
      </c>
      <c r="B7929" s="4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I7929" s="2" t="n">
        <f aca="false">C7929-G7929-H7929</f>
        <v>39464.459</v>
      </c>
      <c r="J7929" s="2"/>
      <c r="K7929" s="3" t="n">
        <f aca="false">G7929-G7928</f>
        <v>12992.576</v>
      </c>
      <c r="L7929" s="6" t="n">
        <f aca="false">H7929-H7928</f>
        <v>2189.03700000001</v>
      </c>
      <c r="M7929" s="3" t="n">
        <f aca="false">I7929-I7928</f>
        <v>1673.38699999999</v>
      </c>
      <c r="O7929" s="3" t="n">
        <f aca="false">G7929-H7929</f>
        <v>218654.435</v>
      </c>
      <c r="Q7929" s="3" t="n">
        <f aca="false">K7929-L7929</f>
        <v>10803.539</v>
      </c>
      <c r="R7929" s="0" t="str">
        <f aca="false">IF(Q7929&gt;100000,1,"")</f>
        <v/>
      </c>
      <c r="S7929" s="0" t="str">
        <f aca="false">IF(Q7929&lt;-100000,1,"")</f>
        <v/>
      </c>
      <c r="T7929" s="3" t="str">
        <f aca="false">IF(S7929=1,S7929*Q7929,"")</f>
        <v/>
      </c>
    </row>
    <row r="7930" customFormat="false" ht="14.65" hidden="false" customHeight="true" outlineLevel="0" collapsed="false">
      <c r="A7930" s="0" t="s">
        <v>59</v>
      </c>
      <c r="B7930" s="4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I7930" s="2" t="n">
        <f aca="false">C7930-G7930-H7930</f>
        <v>40052.9810000001</v>
      </c>
      <c r="J7930" s="2"/>
      <c r="K7930" s="3" t="n">
        <f aca="false">G7930-G7929</f>
        <v>8206.5909999999</v>
      </c>
      <c r="L7930" s="6" t="n">
        <f aca="false">H7930-H7929</f>
        <v>7110.88699999999</v>
      </c>
      <c r="M7930" s="3" t="n">
        <f aca="false">I7930-I7929</f>
        <v>588.522000000114</v>
      </c>
      <c r="O7930" s="3" t="n">
        <f aca="false">G7930-H7930</f>
        <v>219750.139</v>
      </c>
      <c r="Q7930" s="3" t="n">
        <f aca="false">K7930-L7930</f>
        <v>1095.70399999991</v>
      </c>
      <c r="R7930" s="0" t="str">
        <f aca="false">IF(Q7930&gt;100000,1,"")</f>
        <v/>
      </c>
      <c r="S7930" s="0" t="str">
        <f aca="false">IF(Q7930&lt;-100000,1,"")</f>
        <v/>
      </c>
      <c r="T7930" s="3" t="str">
        <f aca="false">IF(S7930=1,S7930*Q7930,"")</f>
        <v/>
      </c>
    </row>
    <row r="7931" customFormat="false" ht="14.65" hidden="false" customHeight="true" outlineLevel="0" collapsed="false">
      <c r="A7931" s="0" t="s">
        <v>59</v>
      </c>
      <c r="B7931" s="4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I7931" s="2" t="n">
        <f aca="false">C7931-G7931-H7931</f>
        <v>45191.0160000001</v>
      </c>
      <c r="J7931" s="2"/>
      <c r="K7931" s="3" t="n">
        <f aca="false">G7931-G7930</f>
        <v>45601.417</v>
      </c>
      <c r="L7931" s="6" t="n">
        <f aca="false">H7931-H7930</f>
        <v>25491.548</v>
      </c>
      <c r="M7931" s="3" t="n">
        <f aca="false">I7931-I7930</f>
        <v>5138.03499999997</v>
      </c>
      <c r="O7931" s="3" t="n">
        <f aca="false">G7931-H7931</f>
        <v>239860.008</v>
      </c>
      <c r="Q7931" s="3" t="n">
        <f aca="false">K7931-L7931</f>
        <v>20109.869</v>
      </c>
      <c r="R7931" s="0" t="str">
        <f aca="false">IF(Q7931&gt;100000,1,"")</f>
        <v/>
      </c>
      <c r="S7931" s="0" t="str">
        <f aca="false">IF(Q7931&lt;-100000,1,"")</f>
        <v/>
      </c>
      <c r="T7931" s="3" t="str">
        <f aca="false">IF(S7931=1,S7931*Q7931,"")</f>
        <v/>
      </c>
    </row>
    <row r="7932" customFormat="false" ht="14.65" hidden="false" customHeight="true" outlineLevel="0" collapsed="false">
      <c r="A7932" s="0" t="s">
        <v>59</v>
      </c>
      <c r="B7932" s="4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I7932" s="2" t="n">
        <f aca="false">C7932-G7932-H7932</f>
        <v>46894.2000000001</v>
      </c>
      <c r="J7932" s="2"/>
      <c r="K7932" s="3" t="n">
        <f aca="false">G7932-G7931</f>
        <v>9121.179</v>
      </c>
      <c r="L7932" s="6" t="n">
        <f aca="false">H7932-H7931</f>
        <v>2786.63699999999</v>
      </c>
      <c r="M7932" s="3" t="n">
        <f aca="false">I7932-I7931</f>
        <v>1703.18400000001</v>
      </c>
      <c r="O7932" s="3" t="n">
        <f aca="false">G7932-H7932</f>
        <v>246194.55</v>
      </c>
      <c r="Q7932" s="3" t="n">
        <f aca="false">K7932-L7932</f>
        <v>6334.54200000002</v>
      </c>
      <c r="R7932" s="0" t="str">
        <f aca="false">IF(Q7932&gt;100000,1,"")</f>
        <v/>
      </c>
      <c r="S7932" s="0" t="str">
        <f aca="false">IF(Q7932&lt;-100000,1,"")</f>
        <v/>
      </c>
      <c r="T7932" s="3" t="str">
        <f aca="false">IF(S7932=1,S7932*Q7932,"")</f>
        <v/>
      </c>
    </row>
    <row r="7933" customFormat="false" ht="14.65" hidden="false" customHeight="true" outlineLevel="0" collapsed="false">
      <c r="A7933" s="0" t="s">
        <v>59</v>
      </c>
      <c r="B7933" s="4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I7933" s="2" t="n">
        <f aca="false">C7933-G7933-H7933</f>
        <v>48947.645</v>
      </c>
      <c r="J7933" s="2"/>
      <c r="K7933" s="3" t="n">
        <f aca="false">G7933-G7932</f>
        <v>14959.3400000001</v>
      </c>
      <c r="L7933" s="6" t="n">
        <f aca="false">H7933-H7932</f>
        <v>4477.21500000003</v>
      </c>
      <c r="M7933" s="3" t="n">
        <f aca="false">I7933-I7932</f>
        <v>2053.44499999989</v>
      </c>
      <c r="O7933" s="3" t="n">
        <f aca="false">G7933-H7933</f>
        <v>256676.675</v>
      </c>
      <c r="Q7933" s="3" t="n">
        <f aca="false">K7933-L7933</f>
        <v>10482.1250000001</v>
      </c>
      <c r="R7933" s="0" t="str">
        <f aca="false">IF(Q7933&gt;100000,1,"")</f>
        <v/>
      </c>
      <c r="S7933" s="0" t="str">
        <f aca="false">IF(Q7933&lt;-100000,1,"")</f>
        <v/>
      </c>
      <c r="T7933" s="3" t="str">
        <f aca="false">IF(S7933=1,S7933*Q7933,"")</f>
        <v/>
      </c>
    </row>
    <row r="7934" customFormat="false" ht="14.65" hidden="false" customHeight="true" outlineLevel="0" collapsed="false">
      <c r="A7934" s="0" t="s">
        <v>59</v>
      </c>
      <c r="B7934" s="4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I7934" s="2" t="n">
        <f aca="false">C7934-G7934-H7934</f>
        <v>50701.1700000001</v>
      </c>
      <c r="J7934" s="2"/>
      <c r="K7934" s="3" t="n">
        <f aca="false">G7934-G7933</f>
        <v>58430.5049999999</v>
      </c>
      <c r="L7934" s="6" t="n">
        <f aca="false">H7934-H7933</f>
        <v>46000.97</v>
      </c>
      <c r="M7934" s="3" t="n">
        <f aca="false">I7934-I7933</f>
        <v>1753.52500000014</v>
      </c>
      <c r="O7934" s="3" t="n">
        <f aca="false">G7934-H7934</f>
        <v>269106.21</v>
      </c>
      <c r="Q7934" s="3" t="n">
        <f aca="false">K7934-L7934</f>
        <v>12429.5349999999</v>
      </c>
      <c r="R7934" s="0" t="str">
        <f aca="false">IF(Q7934&gt;100000,1,"")</f>
        <v/>
      </c>
      <c r="S7934" s="0" t="str">
        <f aca="false">IF(Q7934&lt;-100000,1,"")</f>
        <v/>
      </c>
      <c r="T7934" s="3" t="str">
        <f aca="false">IF(S7934=1,S7934*Q7934,"")</f>
        <v/>
      </c>
    </row>
    <row r="7935" customFormat="false" ht="14.65" hidden="false" customHeight="true" outlineLevel="0" collapsed="false">
      <c r="A7935" s="0" t="s">
        <v>59</v>
      </c>
      <c r="B7935" s="4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I7935" s="2" t="n">
        <f aca="false">C7935-G7935-H7935</f>
        <v>54758.5500000001</v>
      </c>
      <c r="J7935" s="2"/>
      <c r="K7935" s="3" t="n">
        <f aca="false">G7935-G7934</f>
        <v>883.305000000051</v>
      </c>
      <c r="L7935" s="6" t="n">
        <f aca="false">H7935-H7934</f>
        <v>-1195.685</v>
      </c>
      <c r="M7935" s="3" t="n">
        <f aca="false">I7935-I7934</f>
        <v>4057.37999999995</v>
      </c>
      <c r="O7935" s="3" t="n">
        <f aca="false">G7935-H7935</f>
        <v>271185.2</v>
      </c>
      <c r="Q7935" s="3" t="n">
        <f aca="false">K7935-L7935</f>
        <v>2078.99000000005</v>
      </c>
      <c r="R7935" s="0" t="str">
        <f aca="false">IF(Q7935&gt;100000,1,"")</f>
        <v/>
      </c>
      <c r="S7935" s="0" t="str">
        <f aca="false">IF(Q7935&lt;-100000,1,"")</f>
        <v/>
      </c>
      <c r="T7935" s="3" t="str">
        <f aca="false">IF(S7935=1,S7935*Q7935,"")</f>
        <v/>
      </c>
    </row>
    <row r="7936" customFormat="false" ht="14.65" hidden="false" customHeight="true" outlineLevel="0" collapsed="false">
      <c r="A7936" s="0" t="s">
        <v>59</v>
      </c>
      <c r="B7936" s="4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I7936" s="2" t="n">
        <f aca="false">C7936-G7936-H7936</f>
        <v>54761.1120000001</v>
      </c>
      <c r="J7936" s="2"/>
      <c r="K7936" s="3" t="n">
        <f aca="false">G7936-G7935</f>
        <v>35.5629999999655</v>
      </c>
      <c r="L7936" s="6" t="n">
        <f aca="false">H7936-H7935</f>
        <v>22.875</v>
      </c>
      <c r="M7936" s="3" t="n">
        <f aca="false">I7936-I7935</f>
        <v>2.56200000003446</v>
      </c>
      <c r="O7936" s="3" t="n">
        <f aca="false">G7936-H7936</f>
        <v>271197.888</v>
      </c>
      <c r="Q7936" s="3" t="n">
        <f aca="false">K7936-L7936</f>
        <v>12.6879999999655</v>
      </c>
      <c r="R7936" s="0" t="str">
        <f aca="false">IF(Q7936&gt;100000,1,"")</f>
        <v/>
      </c>
      <c r="S7936" s="0" t="str">
        <f aca="false">IF(Q7936&lt;-100000,1,"")</f>
        <v/>
      </c>
      <c r="T7936" s="3" t="str">
        <f aca="false">IF(S7936=1,S7936*Q7936,"")</f>
        <v/>
      </c>
    </row>
    <row r="7937" customFormat="false" ht="14.65" hidden="false" customHeight="true" outlineLevel="0" collapsed="false">
      <c r="A7937" s="0" t="s">
        <v>59</v>
      </c>
      <c r="B7937" s="4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I7937" s="2" t="n">
        <f aca="false">C7937-G7937-H7937</f>
        <v>54778.836</v>
      </c>
      <c r="J7937" s="2"/>
      <c r="K7937" s="3" t="n">
        <f aca="false">G7937-G7936</f>
        <v>246.026000000071</v>
      </c>
      <c r="L7937" s="6" t="n">
        <f aca="false">H7937-H7936</f>
        <v>158.25</v>
      </c>
      <c r="M7937" s="3" t="n">
        <f aca="false">I7937-I7936</f>
        <v>17.7239999999292</v>
      </c>
      <c r="O7937" s="3" t="n">
        <f aca="false">G7937-H7937</f>
        <v>271285.664</v>
      </c>
      <c r="Q7937" s="3" t="n">
        <f aca="false">K7937-L7937</f>
        <v>87.7760000000708</v>
      </c>
      <c r="R7937" s="0" t="str">
        <f aca="false">IF(Q7937&gt;100000,1,"")</f>
        <v/>
      </c>
      <c r="S7937" s="0" t="str">
        <f aca="false">IF(Q7937&lt;-100000,1,"")</f>
        <v/>
      </c>
      <c r="T7937" s="3" t="str">
        <f aca="false">IF(S7937=1,S7937*Q7937,"")</f>
        <v/>
      </c>
    </row>
    <row r="7938" customFormat="false" ht="14.65" hidden="false" customHeight="true" outlineLevel="0" collapsed="false">
      <c r="A7938" s="0" t="s">
        <v>59</v>
      </c>
      <c r="B7938" s="4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I7938" s="2" t="n">
        <f aca="false">C7938-G7938-H7938</f>
        <v>56492.024</v>
      </c>
      <c r="J7938" s="2"/>
      <c r="K7938" s="3" t="n">
        <f aca="false">G7938-G7937</f>
        <v>5544.32999999996</v>
      </c>
      <c r="L7938" s="3" t="n">
        <f aca="false">H7938-H7937</f>
        <v>2252.48200000002</v>
      </c>
      <c r="M7938" s="3" t="n">
        <f aca="false">I7938-I7937</f>
        <v>1713.18800000002</v>
      </c>
      <c r="O7938" s="3" t="n">
        <f aca="false">G7938-H7938</f>
        <v>274577.512</v>
      </c>
      <c r="Q7938" s="3" t="n">
        <f aca="false">K7938-L7938</f>
        <v>3291.84799999994</v>
      </c>
      <c r="R7938" s="0" t="str">
        <f aca="false">IF(Q7938&gt;100000,1,"")</f>
        <v/>
      </c>
      <c r="S7938" s="0" t="str">
        <f aca="false">IF(Q7938&lt;-100000,1,"")</f>
        <v/>
      </c>
      <c r="T7938" s="3" t="str">
        <f aca="false">IF(S7938=1,S7938*Q7938,"")</f>
        <v/>
      </c>
    </row>
    <row r="7939" customFormat="false" ht="14.65" hidden="false" customHeight="true" outlineLevel="0" collapsed="false">
      <c r="A7939" s="0" t="s">
        <v>59</v>
      </c>
      <c r="B7939" s="4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I7939" s="2" t="n">
        <f aca="false">C7939-G7939-H7939</f>
        <v>53592.5600000001</v>
      </c>
      <c r="J7939" s="2"/>
      <c r="K7939" s="3" t="n">
        <f aca="false">G7939-G7938</f>
        <v>15184.818</v>
      </c>
      <c r="L7939" s="3" t="n">
        <f aca="false">H7939-H7938</f>
        <v>13760.646</v>
      </c>
      <c r="M7939" s="3" t="n">
        <f aca="false">I7939-I7938</f>
        <v>-2899.46399999998</v>
      </c>
      <c r="O7939" s="3" t="n">
        <f aca="false">G7939-H7939</f>
        <v>276001.684</v>
      </c>
      <c r="Q7939" s="3" t="n">
        <f aca="false">K7939-L7939</f>
        <v>1424.17199999996</v>
      </c>
      <c r="R7939" s="0" t="str">
        <f aca="false">IF(Q7939&gt;100000,1,"")</f>
        <v/>
      </c>
      <c r="S7939" s="0" t="str">
        <f aca="false">IF(Q7939&lt;-100000,1,"")</f>
        <v/>
      </c>
      <c r="T7939" s="3" t="str">
        <f aca="false">IF(S7939=1,S7939*Q7939,"")</f>
        <v/>
      </c>
    </row>
    <row r="7940" customFormat="false" ht="14.65" hidden="false" customHeight="true" outlineLevel="0" collapsed="false">
      <c r="A7940" s="0" t="s">
        <v>60</v>
      </c>
      <c r="B7940" s="4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I7940" s="2" t="n">
        <f aca="false">C7940-G7940-H7940</f>
        <v>0</v>
      </c>
      <c r="J7940" s="2"/>
      <c r="Q7940" s="3" t="n">
        <f aca="false">K7940-L7940</f>
        <v>0</v>
      </c>
      <c r="R7940" s="0" t="str">
        <f aca="false">IF(Q7940&gt;100000,1,"")</f>
        <v/>
      </c>
      <c r="S7940" s="0" t="str">
        <f aca="false">IF(Q7940&lt;-100000,1,"")</f>
        <v/>
      </c>
      <c r="T7940" s="3" t="str">
        <f aca="false">IF(S7940=1,S7940*Q7940,"")</f>
        <v/>
      </c>
    </row>
    <row r="7941" customFormat="false" ht="14.65" hidden="false" customHeight="true" outlineLevel="0" collapsed="false">
      <c r="A7941" s="0" t="s">
        <v>60</v>
      </c>
      <c r="B7941" s="4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I7941" s="2" t="n">
        <f aca="false">C7941-G7941-H7941</f>
        <v>0</v>
      </c>
      <c r="J7941" s="2"/>
      <c r="K7941" s="3" t="n">
        <f aca="false">G7941-G7940</f>
        <v>893.708</v>
      </c>
      <c r="L7941" s="3" t="n">
        <f aca="false">H7941-H7940</f>
        <v>1502.292</v>
      </c>
      <c r="M7941" s="3" t="n">
        <f aca="false">I7941-I7940</f>
        <v>0</v>
      </c>
      <c r="O7941" s="3" t="n">
        <f aca="false">G7941-H7941</f>
        <v>-608.584</v>
      </c>
      <c r="Q7941" s="3" t="n">
        <f aca="false">K7941-L7941</f>
        <v>-608.584</v>
      </c>
      <c r="R7941" s="0" t="str">
        <f aca="false">IF(Q7941&gt;100000,1,"")</f>
        <v/>
      </c>
      <c r="S7941" s="0" t="str">
        <f aca="false">IF(Q7941&lt;-100000,1,"")</f>
        <v/>
      </c>
      <c r="T7941" s="3" t="str">
        <f aca="false">IF(S7941=1,S7941*Q7941,"")</f>
        <v/>
      </c>
    </row>
    <row r="7942" customFormat="false" ht="14.65" hidden="false" customHeight="true" outlineLevel="0" collapsed="false">
      <c r="A7942" s="0" t="s">
        <v>60</v>
      </c>
      <c r="B7942" s="4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I7942" s="2" t="n">
        <f aca="false">C7942-G7942-H7942</f>
        <v>261.94</v>
      </c>
      <c r="J7942" s="2"/>
      <c r="K7942" s="3" t="n">
        <f aca="false">G7942-G7941</f>
        <v>2417.962</v>
      </c>
      <c r="L7942" s="3" t="n">
        <f aca="false">H7942-H7941</f>
        <v>4279.098</v>
      </c>
      <c r="M7942" s="3" t="n">
        <f aca="false">I7942-I7941</f>
        <v>261.94</v>
      </c>
      <c r="O7942" s="3" t="n">
        <f aca="false">G7942-H7942</f>
        <v>-2469.72</v>
      </c>
      <c r="Q7942" s="3" t="n">
        <f aca="false">K7942-L7942</f>
        <v>-1861.136</v>
      </c>
      <c r="R7942" s="0" t="str">
        <f aca="false">IF(Q7942&gt;100000,1,"")</f>
        <v/>
      </c>
      <c r="S7942" s="0" t="str">
        <f aca="false">IF(Q7942&lt;-100000,1,"")</f>
        <v/>
      </c>
      <c r="T7942" s="3" t="str">
        <f aca="false">IF(S7942=1,S7942*Q7942,"")</f>
        <v/>
      </c>
    </row>
    <row r="7943" customFormat="false" ht="14.65" hidden="false" customHeight="true" outlineLevel="0" collapsed="false">
      <c r="A7943" s="0" t="s">
        <v>60</v>
      </c>
      <c r="B7943" s="4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I7943" s="2" t="n">
        <f aca="false">C7943-G7943-H7943</f>
        <v>553.406999999999</v>
      </c>
      <c r="J7943" s="2"/>
      <c r="K7943" s="3" t="n">
        <f aca="false">G7943-G7942</f>
        <v>3291.048</v>
      </c>
      <c r="L7943" s="3" t="n">
        <f aca="false">H7943-H7942</f>
        <v>6145.485</v>
      </c>
      <c r="M7943" s="3" t="n">
        <f aca="false">I7943-I7942</f>
        <v>291.467</v>
      </c>
      <c r="O7943" s="3" t="n">
        <f aca="false">G7943-H7943</f>
        <v>-5324.157</v>
      </c>
      <c r="Q7943" s="3" t="n">
        <f aca="false">K7943-L7943</f>
        <v>-2854.437</v>
      </c>
      <c r="R7943" s="0" t="str">
        <f aca="false">IF(Q7943&gt;100000,1,"")</f>
        <v/>
      </c>
      <c r="S7943" s="0" t="str">
        <f aca="false">IF(Q7943&lt;-100000,1,"")</f>
        <v/>
      </c>
      <c r="T7943" s="3" t="str">
        <f aca="false">IF(S7943=1,S7943*Q7943,"")</f>
        <v/>
      </c>
    </row>
    <row r="7944" customFormat="false" ht="14.65" hidden="false" customHeight="true" outlineLevel="0" collapsed="false">
      <c r="A7944" s="0" t="s">
        <v>60</v>
      </c>
      <c r="B7944" s="4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I7944" s="2" t="n">
        <f aca="false">C7944-G7944-H7944</f>
        <v>798.683999999999</v>
      </c>
      <c r="J7944" s="2"/>
      <c r="K7944" s="3" t="n">
        <f aca="false">G7944-G7943</f>
        <v>2543.502</v>
      </c>
      <c r="L7944" s="3" t="n">
        <f aca="false">H7944-H7943</f>
        <v>3892.221</v>
      </c>
      <c r="M7944" s="3" t="n">
        <f aca="false">I7944-I7943</f>
        <v>245.277</v>
      </c>
      <c r="O7944" s="3" t="n">
        <f aca="false">G7944-H7944</f>
        <v>-6672.876</v>
      </c>
      <c r="Q7944" s="3" t="n">
        <f aca="false">K7944-L7944</f>
        <v>-1348.719</v>
      </c>
      <c r="R7944" s="0" t="str">
        <f aca="false">IF(Q7944&gt;100000,1,"")</f>
        <v/>
      </c>
      <c r="S7944" s="0" t="str">
        <f aca="false">IF(Q7944&lt;-100000,1,"")</f>
        <v/>
      </c>
      <c r="T7944" s="3" t="str">
        <f aca="false">IF(S7944=1,S7944*Q7944,"")</f>
        <v/>
      </c>
    </row>
    <row r="7945" customFormat="false" ht="14.65" hidden="false" customHeight="true" outlineLevel="0" collapsed="false">
      <c r="A7945" s="0" t="s">
        <v>60</v>
      </c>
      <c r="B7945" s="4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I7945" s="2" t="n">
        <f aca="false">C7945-G7945-H7945</f>
        <v>1321.344</v>
      </c>
      <c r="J7945" s="2"/>
      <c r="K7945" s="3" t="n">
        <f aca="false">G7945-G7944</f>
        <v>4578.708</v>
      </c>
      <c r="L7945" s="3" t="n">
        <f aca="false">H7945-H7944</f>
        <v>11758.632</v>
      </c>
      <c r="M7945" s="3" t="n">
        <f aca="false">I7945-I7944</f>
        <v>522.660000000002</v>
      </c>
      <c r="O7945" s="3" t="n">
        <f aca="false">G7945-H7945</f>
        <v>-13852.8</v>
      </c>
      <c r="Q7945" s="3" t="n">
        <f aca="false">K7945-L7945</f>
        <v>-7179.924</v>
      </c>
      <c r="R7945" s="0" t="str">
        <f aca="false">IF(Q7945&gt;100000,1,"")</f>
        <v/>
      </c>
      <c r="S7945" s="0" t="str">
        <f aca="false">IF(Q7945&lt;-100000,1,"")</f>
        <v/>
      </c>
      <c r="T7945" s="3" t="str">
        <f aca="false">IF(S7945=1,S7945*Q7945,"")</f>
        <v/>
      </c>
    </row>
    <row r="7946" customFormat="false" ht="14.65" hidden="false" customHeight="true" outlineLevel="0" collapsed="false">
      <c r="A7946" s="0" t="s">
        <v>60</v>
      </c>
      <c r="B7946" s="4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I7946" s="2" t="n">
        <f aca="false">C7946-G7946-H7946</f>
        <v>2140.643</v>
      </c>
      <c r="J7946" s="2"/>
      <c r="K7946" s="3" t="n">
        <f aca="false">G7946-G7945</f>
        <v>8786.35</v>
      </c>
      <c r="L7946" s="3" t="n">
        <f aca="false">H7946-H7945</f>
        <v>16823.351</v>
      </c>
      <c r="M7946" s="3" t="n">
        <f aca="false">I7946-I7945</f>
        <v>819.298999999995</v>
      </c>
      <c r="O7946" s="3" t="n">
        <f aca="false">G7946-H7946</f>
        <v>-21889.801</v>
      </c>
      <c r="Q7946" s="3" t="n">
        <f aca="false">K7946-L7946</f>
        <v>-8037.001</v>
      </c>
      <c r="R7946" s="0" t="str">
        <f aca="false">IF(Q7946&gt;100000,1,"")</f>
        <v/>
      </c>
      <c r="S7946" s="0" t="str">
        <f aca="false">IF(Q7946&lt;-100000,1,"")</f>
        <v/>
      </c>
      <c r="T7946" s="3" t="str">
        <f aca="false">IF(S7946=1,S7946*Q7946,"")</f>
        <v/>
      </c>
    </row>
    <row r="7947" customFormat="false" ht="14.65" hidden="false" customHeight="true" outlineLevel="0" collapsed="false">
      <c r="A7947" s="0" t="s">
        <v>60</v>
      </c>
      <c r="B7947" s="4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I7947" s="2" t="n">
        <f aca="false">C7947-G7947-H7947</f>
        <v>3119.534</v>
      </c>
      <c r="J7947" s="2"/>
      <c r="K7947" s="3" t="n">
        <f aca="false">G7947-G7946</f>
        <v>5656.279</v>
      </c>
      <c r="L7947" s="3" t="n">
        <f aca="false">H7947-H7946</f>
        <v>16062.83</v>
      </c>
      <c r="M7947" s="3" t="n">
        <f aca="false">I7947-I7946</f>
        <v>978.891000000003</v>
      </c>
      <c r="O7947" s="3" t="n">
        <f aca="false">G7947-H7947</f>
        <v>-32296.352</v>
      </c>
      <c r="Q7947" s="3" t="n">
        <f aca="false">K7947-L7947</f>
        <v>-10406.551</v>
      </c>
      <c r="R7947" s="0" t="str">
        <f aca="false">IF(Q7947&gt;100000,1,"")</f>
        <v/>
      </c>
      <c r="S7947" s="0" t="str">
        <f aca="false">IF(Q7947&lt;-100000,1,"")</f>
        <v/>
      </c>
      <c r="T7947" s="3" t="str">
        <f aca="false">IF(S7947=1,S7947*Q7947,"")</f>
        <v/>
      </c>
    </row>
    <row r="7948" customFormat="false" ht="14.65" hidden="false" customHeight="true" outlineLevel="0" collapsed="false">
      <c r="A7948" s="0" t="s">
        <v>60</v>
      </c>
      <c r="B7948" s="4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I7948" s="2" t="n">
        <f aca="false">C7948-G7948-H7948</f>
        <v>3504.41399999999</v>
      </c>
      <c r="J7948" s="2"/>
      <c r="K7948" s="3" t="n">
        <f aca="false">G7948-G7947</f>
        <v>3166.027</v>
      </c>
      <c r="L7948" s="3" t="n">
        <f aca="false">H7948-H7947</f>
        <v>7769.09300000001</v>
      </c>
      <c r="M7948" s="3" t="n">
        <f aca="false">I7948-I7947</f>
        <v>384.87999999999</v>
      </c>
      <c r="O7948" s="3" t="n">
        <f aca="false">G7948-H7948</f>
        <v>-36899.418</v>
      </c>
      <c r="Q7948" s="3" t="n">
        <f aca="false">K7948-L7948</f>
        <v>-4603.06600000001</v>
      </c>
      <c r="R7948" s="0" t="str">
        <f aca="false">IF(Q7948&gt;100000,1,"")</f>
        <v/>
      </c>
      <c r="S7948" s="0" t="str">
        <f aca="false">IF(Q7948&lt;-100000,1,"")</f>
        <v/>
      </c>
      <c r="T7948" s="3" t="str">
        <f aca="false">IF(S7948=1,S7948*Q7948,"")</f>
        <v/>
      </c>
    </row>
    <row r="7949" customFormat="false" ht="14.65" hidden="false" customHeight="true" outlineLevel="0" collapsed="false">
      <c r="A7949" s="0" t="s">
        <v>60</v>
      </c>
      <c r="B7949" s="4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I7949" s="2" t="n">
        <f aca="false">C7949-G7949-H7949</f>
        <v>3898.848</v>
      </c>
      <c r="J7949" s="2"/>
      <c r="K7949" s="3" t="n">
        <f aca="false">G7949-G7948</f>
        <v>3985.392</v>
      </c>
      <c r="L7949" s="3" t="n">
        <f aca="false">H7949-H7948</f>
        <v>7221.174</v>
      </c>
      <c r="M7949" s="3" t="n">
        <f aca="false">I7949-I7948</f>
        <v>394.434000000008</v>
      </c>
      <c r="O7949" s="3" t="n">
        <f aca="false">G7949-H7949</f>
        <v>-40135.2</v>
      </c>
      <c r="Q7949" s="3" t="n">
        <f aca="false">K7949-L7949</f>
        <v>-3235.782</v>
      </c>
      <c r="R7949" s="0" t="str">
        <f aca="false">IF(Q7949&gt;100000,1,"")</f>
        <v/>
      </c>
      <c r="S7949" s="0" t="str">
        <f aca="false">IF(Q7949&lt;-100000,1,"")</f>
        <v/>
      </c>
      <c r="T7949" s="3" t="str">
        <f aca="false">IF(S7949=1,S7949*Q7949,"")</f>
        <v/>
      </c>
    </row>
    <row r="7950" customFormat="false" ht="14.65" hidden="false" customHeight="true" outlineLevel="0" collapsed="false">
      <c r="A7950" s="0" t="s">
        <v>60</v>
      </c>
      <c r="B7950" s="4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I7950" s="2" t="n">
        <f aca="false">C7950-G7950-H7950</f>
        <v>4353.376</v>
      </c>
      <c r="J7950" s="2"/>
      <c r="K7950" s="3" t="n">
        <f aca="false">G7950-G7949</f>
        <v>6174.139</v>
      </c>
      <c r="L7950" s="3" t="n">
        <f aca="false">H7950-H7949</f>
        <v>14742.333</v>
      </c>
      <c r="M7950" s="3" t="n">
        <f aca="false">I7950-I7949</f>
        <v>454.528000000006</v>
      </c>
      <c r="O7950" s="3" t="n">
        <f aca="false">G7950-H7950</f>
        <v>-48703.394</v>
      </c>
      <c r="Q7950" s="3" t="n">
        <f aca="false">K7950-L7950</f>
        <v>-8568.194</v>
      </c>
      <c r="R7950" s="0" t="str">
        <f aca="false">IF(Q7950&gt;100000,1,"")</f>
        <v/>
      </c>
      <c r="S7950" s="0" t="str">
        <f aca="false">IF(Q7950&lt;-100000,1,"")</f>
        <v/>
      </c>
      <c r="T7950" s="3" t="str">
        <f aca="false">IF(S7950=1,S7950*Q7950,"")</f>
        <v/>
      </c>
    </row>
    <row r="7951" customFormat="false" ht="14.65" hidden="false" customHeight="true" outlineLevel="0" collapsed="false">
      <c r="A7951" s="0" t="s">
        <v>60</v>
      </c>
      <c r="B7951" s="4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I7951" s="2" t="n">
        <f aca="false">C7951-G7951-H7951</f>
        <v>4757.07399999999</v>
      </c>
      <c r="J7951" s="2"/>
      <c r="K7951" s="3" t="n">
        <f aca="false">G7951-G7950</f>
        <v>4236.177</v>
      </c>
      <c r="L7951" s="3" t="n">
        <f aca="false">H7951-H7950</f>
        <v>12771.125</v>
      </c>
      <c r="M7951" s="3" t="n">
        <f aca="false">I7951-I7950</f>
        <v>403.697999999989</v>
      </c>
      <c r="O7951" s="3" t="n">
        <f aca="false">G7951-H7951</f>
        <v>-57238.342</v>
      </c>
      <c r="Q7951" s="3" t="n">
        <f aca="false">K7951-L7951</f>
        <v>-8534.948</v>
      </c>
      <c r="R7951" s="0" t="str">
        <f aca="false">IF(Q7951&gt;100000,1,"")</f>
        <v/>
      </c>
      <c r="S7951" s="0" t="str">
        <f aca="false">IF(Q7951&lt;-100000,1,"")</f>
        <v/>
      </c>
      <c r="T7951" s="3" t="str">
        <f aca="false">IF(S7951=1,S7951*Q7951,"")</f>
        <v/>
      </c>
    </row>
    <row r="7952" customFormat="false" ht="14.65" hidden="false" customHeight="true" outlineLevel="0" collapsed="false">
      <c r="A7952" s="0" t="s">
        <v>60</v>
      </c>
      <c r="B7952" s="4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I7952" s="2" t="n">
        <f aca="false">C7952-G7952-H7952</f>
        <v>5187.32299999999</v>
      </c>
      <c r="J7952" s="2"/>
      <c r="K7952" s="3" t="n">
        <f aca="false">G7952-G7951</f>
        <v>5474.606</v>
      </c>
      <c r="L7952" s="3" t="n">
        <f aca="false">H7952-H7951</f>
        <v>7974.145</v>
      </c>
      <c r="M7952" s="3" t="n">
        <f aca="false">I7952-I7951</f>
        <v>430.248999999996</v>
      </c>
      <c r="O7952" s="3" t="n">
        <f aca="false">G7952-H7952</f>
        <v>-59737.881</v>
      </c>
      <c r="Q7952" s="3" t="n">
        <f aca="false">K7952-L7952</f>
        <v>-2499.539</v>
      </c>
      <c r="R7952" s="0" t="str">
        <f aca="false">IF(Q7952&gt;100000,1,"")</f>
        <v/>
      </c>
      <c r="S7952" s="0" t="str">
        <f aca="false">IF(Q7952&lt;-100000,1,"")</f>
        <v/>
      </c>
      <c r="T7952" s="3" t="str">
        <f aca="false">IF(S7952=1,S7952*Q7952,"")</f>
        <v/>
      </c>
    </row>
    <row r="7953" customFormat="false" ht="14.65" hidden="false" customHeight="true" outlineLevel="0" collapsed="false">
      <c r="A7953" s="0" t="s">
        <v>60</v>
      </c>
      <c r="B7953" s="4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I7953" s="2" t="n">
        <f aca="false">C7953-G7953-H7953</f>
        <v>5732.09999999998</v>
      </c>
      <c r="J7953" s="2"/>
      <c r="K7953" s="3" t="n">
        <f aca="false">G7953-G7952</f>
        <v>6499.242</v>
      </c>
      <c r="L7953" s="3" t="n">
        <f aca="false">H7953-H7952</f>
        <v>16692.981</v>
      </c>
      <c r="M7953" s="3" t="n">
        <f aca="false">I7953-I7952</f>
        <v>544.776999999987</v>
      </c>
      <c r="O7953" s="3" t="n">
        <f aca="false">G7953-H7953</f>
        <v>-69931.62</v>
      </c>
      <c r="Q7953" s="3" t="n">
        <f aca="false">K7953-L7953</f>
        <v>-10193.739</v>
      </c>
      <c r="R7953" s="0" t="str">
        <f aca="false">IF(Q7953&gt;100000,1,"")</f>
        <v/>
      </c>
      <c r="S7953" s="0" t="str">
        <f aca="false">IF(Q7953&lt;-100000,1,"")</f>
        <v/>
      </c>
      <c r="T7953" s="3" t="str">
        <f aca="false">IF(S7953=1,S7953*Q7953,"")</f>
        <v/>
      </c>
    </row>
    <row r="7954" customFormat="false" ht="14.65" hidden="false" customHeight="true" outlineLevel="0" collapsed="false">
      <c r="A7954" s="0" t="s">
        <v>60</v>
      </c>
      <c r="B7954" s="4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I7954" s="2" t="n">
        <f aca="false">C7954-G7954-H7954</f>
        <v>6585.88800000001</v>
      </c>
      <c r="J7954" s="2"/>
      <c r="K7954" s="3" t="n">
        <f aca="false">G7954-G7953</f>
        <v>6881.052</v>
      </c>
      <c r="L7954" s="3" t="n">
        <f aca="false">H7954-H7953</f>
        <v>13643.16</v>
      </c>
      <c r="M7954" s="3" t="n">
        <f aca="false">I7954-I7953</f>
        <v>853.78800000003</v>
      </c>
      <c r="O7954" s="3" t="n">
        <f aca="false">G7954-H7954</f>
        <v>-76693.728</v>
      </c>
      <c r="Q7954" s="3" t="n">
        <f aca="false">K7954-L7954</f>
        <v>-6762.10800000001</v>
      </c>
      <c r="R7954" s="0" t="str">
        <f aca="false">IF(Q7954&gt;100000,1,"")</f>
        <v/>
      </c>
      <c r="S7954" s="0" t="str">
        <f aca="false">IF(Q7954&lt;-100000,1,"")</f>
        <v/>
      </c>
      <c r="T7954" s="3" t="str">
        <f aca="false">IF(S7954=1,S7954*Q7954,"")</f>
        <v/>
      </c>
    </row>
    <row r="7955" customFormat="false" ht="14.65" hidden="false" customHeight="true" outlineLevel="0" collapsed="false">
      <c r="A7955" s="0" t="s">
        <v>60</v>
      </c>
      <c r="B7955" s="4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I7955" s="2" t="n">
        <f aca="false">C7955-G7955-H7955</f>
        <v>6804.80999999997</v>
      </c>
      <c r="J7955" s="2"/>
      <c r="K7955" s="3" t="n">
        <f aca="false">G7955-G7954</f>
        <v>5278.52400000001</v>
      </c>
      <c r="L7955" s="3" t="n">
        <f aca="false">H7955-H7954</f>
        <v>8881.554</v>
      </c>
      <c r="M7955" s="3" t="n">
        <f aca="false">I7955-I7954</f>
        <v>218.921999999962</v>
      </c>
      <c r="O7955" s="3" t="n">
        <f aca="false">G7955-H7955</f>
        <v>-80296.758</v>
      </c>
      <c r="Q7955" s="3" t="n">
        <f aca="false">K7955-L7955</f>
        <v>-3603.03</v>
      </c>
      <c r="R7955" s="0" t="str">
        <f aca="false">IF(Q7955&gt;100000,1,"")</f>
        <v/>
      </c>
      <c r="S7955" s="0" t="str">
        <f aca="false">IF(Q7955&lt;-100000,1,"")</f>
        <v/>
      </c>
      <c r="T7955" s="3" t="str">
        <f aca="false">IF(S7955=1,S7955*Q7955,"")</f>
        <v/>
      </c>
    </row>
    <row r="7956" customFormat="false" ht="14.65" hidden="false" customHeight="true" outlineLevel="0" collapsed="false">
      <c r="A7956" s="0" t="s">
        <v>60</v>
      </c>
      <c r="B7956" s="4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I7956" s="2" t="n">
        <f aca="false">C7956-G7956-H7956</f>
        <v>7232.12999999998</v>
      </c>
      <c r="J7956" s="2"/>
      <c r="K7956" s="3" t="n">
        <f aca="false">G7956-G7955</f>
        <v>4146.08100000001</v>
      </c>
      <c r="L7956" s="3" t="n">
        <f aca="false">H7956-H7955</f>
        <v>9670.59899999999</v>
      </c>
      <c r="M7956" s="3" t="n">
        <f aca="false">I7956-I7955</f>
        <v>427.320000000007</v>
      </c>
      <c r="O7956" s="3" t="n">
        <f aca="false">G7956-H7956</f>
        <v>-85821.276</v>
      </c>
      <c r="Q7956" s="3" t="n">
        <f aca="false">K7956-L7956</f>
        <v>-5524.51799999998</v>
      </c>
      <c r="R7956" s="0" t="str">
        <f aca="false">IF(Q7956&gt;100000,1,"")</f>
        <v/>
      </c>
      <c r="S7956" s="0" t="str">
        <f aca="false">IF(Q7956&lt;-100000,1,"")</f>
        <v/>
      </c>
      <c r="T7956" s="3" t="str">
        <f aca="false">IF(S7956=1,S7956*Q7956,"")</f>
        <v/>
      </c>
    </row>
    <row r="7957" customFormat="false" ht="14.65" hidden="false" customHeight="true" outlineLevel="0" collapsed="false">
      <c r="A7957" s="0" t="s">
        <v>60</v>
      </c>
      <c r="B7957" s="4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I7957" s="2" t="n">
        <f aca="false">C7957-G7957-H7957</f>
        <v>7926.23999999996</v>
      </c>
      <c r="J7957" s="2"/>
      <c r="K7957" s="3" t="n">
        <f aca="false">G7957-G7956</f>
        <v>6310.435</v>
      </c>
      <c r="L7957" s="3" t="n">
        <f aca="false">H7957-H7956</f>
        <v>16132.455</v>
      </c>
      <c r="M7957" s="3" t="n">
        <f aca="false">I7957-I7956</f>
        <v>694.109999999986</v>
      </c>
      <c r="O7957" s="3" t="n">
        <f aca="false">G7957-H7957</f>
        <v>-95643.296</v>
      </c>
      <c r="Q7957" s="3" t="n">
        <f aca="false">K7957-L7957</f>
        <v>-9822.02000000002</v>
      </c>
      <c r="R7957" s="0" t="str">
        <f aca="false">IF(Q7957&gt;100000,1,"")</f>
        <v/>
      </c>
      <c r="S7957" s="0" t="str">
        <f aca="false">IF(Q7957&lt;-100000,1,"")</f>
        <v/>
      </c>
      <c r="T7957" s="3" t="str">
        <f aca="false">IF(S7957=1,S7957*Q7957,"")</f>
        <v/>
      </c>
    </row>
    <row r="7958" customFormat="false" ht="14.65" hidden="false" customHeight="true" outlineLevel="0" collapsed="false">
      <c r="A7958" s="0" t="s">
        <v>60</v>
      </c>
      <c r="B7958" s="4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I7958" s="2" t="n">
        <f aca="false">C7958-G7958-H7958</f>
        <v>7924.97500000001</v>
      </c>
      <c r="J7958" s="2"/>
      <c r="K7958" s="3" t="n">
        <f aca="false">G7958-G7957</f>
        <v>2756.36799999999</v>
      </c>
      <c r="L7958" s="3" t="n">
        <f aca="false">H7958-H7957</f>
        <v>6311.897</v>
      </c>
      <c r="M7958" s="3" t="n">
        <f aca="false">I7958-I7957</f>
        <v>-1.26499999995576</v>
      </c>
      <c r="O7958" s="3" t="n">
        <f aca="false">G7958-H7958</f>
        <v>-99198.825</v>
      </c>
      <c r="Q7958" s="3" t="n">
        <f aca="false">K7958-L7958</f>
        <v>-3555.52900000001</v>
      </c>
      <c r="R7958" s="0" t="str">
        <f aca="false">IF(Q7958&gt;100000,1,"")</f>
        <v/>
      </c>
      <c r="S7958" s="0" t="str">
        <f aca="false">IF(Q7958&lt;-100000,1,"")</f>
        <v/>
      </c>
      <c r="T7958" s="3" t="str">
        <f aca="false">IF(S7958=1,S7958*Q7958,"")</f>
        <v/>
      </c>
    </row>
    <row r="7959" customFormat="false" ht="14.65" hidden="false" customHeight="true" outlineLevel="0" collapsed="false">
      <c r="A7959" s="0" t="s">
        <v>60</v>
      </c>
      <c r="B7959" s="4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I7959" s="2" t="n">
        <f aca="false">C7959-G7959-H7959</f>
        <v>8263.231</v>
      </c>
      <c r="J7959" s="2"/>
      <c r="K7959" s="3" t="n">
        <f aca="false">G7959-G7958</f>
        <v>4685.61200000001</v>
      </c>
      <c r="L7959" s="3" t="n">
        <f aca="false">H7959-H7958</f>
        <v>6640.13199999998</v>
      </c>
      <c r="M7959" s="3" t="n">
        <f aca="false">I7959-I7958</f>
        <v>338.255999999994</v>
      </c>
      <c r="O7959" s="3" t="n">
        <f aca="false">G7959-H7959</f>
        <v>-101153.345</v>
      </c>
      <c r="Q7959" s="3" t="n">
        <f aca="false">K7959-L7959</f>
        <v>-1954.51999999998</v>
      </c>
      <c r="R7959" s="0" t="str">
        <f aca="false">IF(Q7959&gt;100000,1,"")</f>
        <v/>
      </c>
      <c r="S7959" s="0" t="str">
        <f aca="false">IF(Q7959&lt;-100000,1,"")</f>
        <v/>
      </c>
      <c r="T7959" s="3" t="str">
        <f aca="false">IF(S7959=1,S7959*Q7959,"")</f>
        <v/>
      </c>
    </row>
    <row r="7960" customFormat="false" ht="14.65" hidden="false" customHeight="true" outlineLevel="0" collapsed="false">
      <c r="A7960" s="0" t="s">
        <v>60</v>
      </c>
      <c r="B7960" s="4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I7960" s="2" t="n">
        <f aca="false">C7960-G7960-H7960</f>
        <v>9210.81599999999</v>
      </c>
      <c r="J7960" s="2"/>
      <c r="K7960" s="3" t="n">
        <f aca="false">G7960-G7959</f>
        <v>605.054000000004</v>
      </c>
      <c r="L7960" s="3" t="n">
        <f aca="false">H7960-H7959</f>
        <v>1346.361</v>
      </c>
      <c r="M7960" s="3" t="n">
        <f aca="false">I7960-I7959</f>
        <v>947.584999999992</v>
      </c>
      <c r="O7960" s="3" t="n">
        <f aca="false">G7960-H7960</f>
        <v>-101894.652</v>
      </c>
      <c r="Q7960" s="3" t="n">
        <f aca="false">K7960-L7960</f>
        <v>-741.307000000001</v>
      </c>
      <c r="R7960" s="0" t="str">
        <f aca="false">IF(Q7960&gt;100000,1,"")</f>
        <v/>
      </c>
      <c r="S7960" s="0" t="str">
        <f aca="false">IF(Q7960&lt;-100000,1,"")</f>
        <v/>
      </c>
      <c r="T7960" s="3" t="str">
        <f aca="false">IF(S7960=1,S7960*Q7960,"")</f>
        <v/>
      </c>
    </row>
    <row r="7961" customFormat="false" ht="14.65" hidden="false" customHeight="true" outlineLevel="0" collapsed="false">
      <c r="A7961" s="0" t="s">
        <v>60</v>
      </c>
      <c r="B7961" s="4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I7961" s="2" t="n">
        <f aca="false">C7961-G7961-H7961</f>
        <v>9566.66699999999</v>
      </c>
      <c r="J7961" s="2"/>
      <c r="K7961" s="3" t="n">
        <f aca="false">G7961-G7960</f>
        <v>922.625999999989</v>
      </c>
      <c r="L7961" s="3" t="n">
        <f aca="false">H7961-H7960</f>
        <v>782.523000000016</v>
      </c>
      <c r="M7961" s="3" t="n">
        <f aca="false">I7961-I7960</f>
        <v>355.850999999995</v>
      </c>
      <c r="O7961" s="3" t="n">
        <f aca="false">G7961-H7961</f>
        <v>-101754.549</v>
      </c>
      <c r="Q7961" s="3" t="n">
        <f aca="false">K7961-L7961</f>
        <v>140.102999999974</v>
      </c>
      <c r="R7961" s="0" t="str">
        <f aca="false">IF(Q7961&gt;100000,1,"")</f>
        <v/>
      </c>
      <c r="S7961" s="0" t="str">
        <f aca="false">IF(Q7961&lt;-100000,1,"")</f>
        <v/>
      </c>
      <c r="T7961" s="3" t="str">
        <f aca="false">IF(S7961=1,S7961*Q7961,"")</f>
        <v/>
      </c>
    </row>
    <row r="7962" customFormat="false" ht="14.65" hidden="false" customHeight="true" outlineLevel="0" collapsed="false">
      <c r="A7962" s="0" t="s">
        <v>60</v>
      </c>
      <c r="B7962" s="4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I7962" s="2" t="n">
        <f aca="false">C7962-G7962-H7962</f>
        <v>9860.367</v>
      </c>
      <c r="J7962" s="2"/>
      <c r="K7962" s="3" t="n">
        <f aca="false">G7962-G7961</f>
        <v>3039.99900000001</v>
      </c>
      <c r="L7962" s="3" t="n">
        <f aca="false">H7962-H7961</f>
        <v>5566.30099999998</v>
      </c>
      <c r="M7962" s="3" t="n">
        <f aca="false">I7962-I7961</f>
        <v>293.700000000012</v>
      </c>
      <c r="O7962" s="3" t="n">
        <f aca="false">G7962-H7962</f>
        <v>-104280.851</v>
      </c>
      <c r="Q7962" s="3" t="n">
        <f aca="false">K7962-L7962</f>
        <v>-2526.30199999997</v>
      </c>
      <c r="R7962" s="0" t="str">
        <f aca="false">IF(Q7962&gt;100000,1,"")</f>
        <v/>
      </c>
      <c r="S7962" s="0" t="str">
        <f aca="false">IF(Q7962&lt;-100000,1,"")</f>
        <v/>
      </c>
      <c r="T7962" s="3" t="str">
        <f aca="false">IF(S7962=1,S7962*Q7962,"")</f>
        <v/>
      </c>
    </row>
    <row r="7963" customFormat="false" ht="14.65" hidden="false" customHeight="true" outlineLevel="0" collapsed="false">
      <c r="A7963" s="0" t="s">
        <v>60</v>
      </c>
      <c r="B7963" s="4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I7963" s="2" t="n">
        <f aca="false">C7963-G7963-H7963</f>
        <v>9864.65700000001</v>
      </c>
      <c r="J7963" s="2"/>
      <c r="K7963" s="3" t="n">
        <f aca="false">G7963-G7962</f>
        <v>40.1699999999983</v>
      </c>
      <c r="L7963" s="3" t="n">
        <f aca="false">H7963-H7962</f>
        <v>85.5400000000082</v>
      </c>
      <c r="M7963" s="3" t="n">
        <f aca="false">I7963-I7962</f>
        <v>4.29000000000815</v>
      </c>
      <c r="O7963" s="3" t="n">
        <f aca="false">G7963-H7963</f>
        <v>-104326.221</v>
      </c>
      <c r="Q7963" s="3" t="n">
        <f aca="false">K7963-L7963</f>
        <v>-45.3700000000099</v>
      </c>
      <c r="R7963" s="0" t="str">
        <f aca="false">IF(Q7963&gt;100000,1,"")</f>
        <v/>
      </c>
      <c r="S7963" s="0" t="str">
        <f aca="false">IF(Q7963&lt;-100000,1,"")</f>
        <v/>
      </c>
      <c r="T7963" s="3" t="str">
        <f aca="false">IF(S7963=1,S7963*Q7963,"")</f>
        <v/>
      </c>
    </row>
    <row r="7964" customFormat="false" ht="14.65" hidden="false" customHeight="true" outlineLevel="0" collapsed="false">
      <c r="A7964" s="0" t="s">
        <v>60</v>
      </c>
      <c r="B7964" s="4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I7964" s="2" t="n">
        <f aca="false">C7964-G7964-H7964</f>
        <v>10154.958</v>
      </c>
      <c r="J7964" s="2"/>
      <c r="K7964" s="3" t="n">
        <f aca="false">G7964-G7963</f>
        <v>3025.999</v>
      </c>
      <c r="L7964" s="3" t="n">
        <f aca="false">H7964-H7963</f>
        <v>5480.70000000001</v>
      </c>
      <c r="M7964" s="3" t="n">
        <f aca="false">I7964-I7963</f>
        <v>290.300999999978</v>
      </c>
      <c r="O7964" s="3" t="n">
        <f aca="false">G7964-H7964</f>
        <v>-106780.922</v>
      </c>
      <c r="Q7964" s="3" t="n">
        <f aca="false">K7964-L7964</f>
        <v>-2454.70100000002</v>
      </c>
      <c r="R7964" s="0" t="str">
        <f aca="false">IF(Q7964&gt;100000,1,"")</f>
        <v/>
      </c>
      <c r="S7964" s="0" t="str">
        <f aca="false">IF(Q7964&lt;-100000,1,"")</f>
        <v/>
      </c>
      <c r="T7964" s="3" t="str">
        <f aca="false">IF(S7964=1,S7964*Q7964,"")</f>
        <v/>
      </c>
    </row>
    <row r="7965" customFormat="false" ht="14.65" hidden="false" customHeight="true" outlineLevel="0" collapsed="false">
      <c r="A7965" s="0" t="s">
        <v>60</v>
      </c>
      <c r="B7965" s="4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I7965" s="2" t="n">
        <f aca="false">C7965-G7965-H7965</f>
        <v>10225.578</v>
      </c>
      <c r="J7965" s="2"/>
      <c r="K7965" s="3" t="n">
        <f aca="false">G7965-G7964</f>
        <v>663.400000000009</v>
      </c>
      <c r="L7965" s="3" t="n">
        <f aca="false">H7965-H7964</f>
        <v>1405.97999999998</v>
      </c>
      <c r="M7965" s="3" t="n">
        <f aca="false">I7965-I7964</f>
        <v>70.6199999999953</v>
      </c>
      <c r="O7965" s="3" t="n">
        <f aca="false">G7965-H7965</f>
        <v>-107523.502</v>
      </c>
      <c r="Q7965" s="3" t="n">
        <f aca="false">K7965-L7965</f>
        <v>-742.579999999973</v>
      </c>
      <c r="R7965" s="0" t="str">
        <f aca="false">IF(Q7965&gt;100000,1,"")</f>
        <v/>
      </c>
      <c r="S7965" s="0" t="str">
        <f aca="false">IF(Q7965&lt;-100000,1,"")</f>
        <v/>
      </c>
      <c r="T7965" s="3" t="str">
        <f aca="false">IF(S7965=1,S7965*Q7965,"")</f>
        <v/>
      </c>
    </row>
    <row r="7966" customFormat="false" ht="14.65" hidden="false" customHeight="true" outlineLevel="0" collapsed="false">
      <c r="A7966" s="0" t="s">
        <v>60</v>
      </c>
      <c r="B7966" s="4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I7966" s="2" t="n">
        <f aca="false">C7966-G7966-H7966</f>
        <v>10536.226</v>
      </c>
      <c r="J7966" s="2"/>
      <c r="K7966" s="3" t="n">
        <f aca="false">G7966-G7965</f>
        <v>7.12999999999011</v>
      </c>
      <c r="L7966" s="6" t="n">
        <f aca="false">H7966-H7965</f>
        <v>-294.777999999991</v>
      </c>
      <c r="M7966" s="3" t="n">
        <f aca="false">I7966-I7965</f>
        <v>310.648000000016</v>
      </c>
      <c r="O7966" s="3" t="n">
        <f aca="false">G7966-H7966</f>
        <v>-107221.594</v>
      </c>
      <c r="Q7966" s="3" t="n">
        <f aca="false">K7966-L7966</f>
        <v>301.907999999981</v>
      </c>
      <c r="R7966" s="0" t="str">
        <f aca="false">IF(Q7966&gt;100000,1,"")</f>
        <v/>
      </c>
      <c r="S7966" s="0" t="str">
        <f aca="false">IF(Q7966&lt;-100000,1,"")</f>
        <v/>
      </c>
      <c r="T7966" s="3" t="str">
        <f aca="false">IF(S7966=1,S7966*Q7966,"")</f>
        <v/>
      </c>
    </row>
    <row r="7967" customFormat="false" ht="14.65" hidden="false" customHeight="true" outlineLevel="0" collapsed="false">
      <c r="A7967" s="0" t="s">
        <v>60</v>
      </c>
      <c r="B7967" s="4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I7967" s="2" t="n">
        <f aca="false">C7967-G7967-H7967</f>
        <v>10444.632</v>
      </c>
      <c r="J7967" s="2"/>
      <c r="K7967" s="3" t="n">
        <f aca="false">G7967-G7966</f>
        <v>2050.65000000001</v>
      </c>
      <c r="L7967" s="3" t="n">
        <f aca="false">H7967-H7966</f>
        <v>4655.94399999999</v>
      </c>
      <c r="M7967" s="3" t="n">
        <f aca="false">I7967-I7966</f>
        <v>-91.5939999999828</v>
      </c>
      <c r="O7967" s="3" t="n">
        <f aca="false">G7967-H7967</f>
        <v>-109826.888</v>
      </c>
      <c r="Q7967" s="3" t="n">
        <f aca="false">K7967-L7967</f>
        <v>-2605.29399999998</v>
      </c>
      <c r="R7967" s="0" t="str">
        <f aca="false">IF(Q7967&gt;100000,1,"")</f>
        <v/>
      </c>
      <c r="S7967" s="0" t="str">
        <f aca="false">IF(Q7967&lt;-100000,1,"")</f>
        <v/>
      </c>
      <c r="T7967" s="3" t="str">
        <f aca="false">IF(S7967=1,S7967*Q7967,"")</f>
        <v/>
      </c>
    </row>
    <row r="7968" customFormat="false" ht="14.65" hidden="false" customHeight="true" outlineLevel="0" collapsed="false">
      <c r="A7968" s="0" t="s">
        <v>60</v>
      </c>
      <c r="B7968" s="4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I7968" s="2" t="n">
        <f aca="false">C7968-G7968-H7968</f>
        <v>10625.01</v>
      </c>
      <c r="J7968" s="2"/>
      <c r="K7968" s="3" t="n">
        <f aca="false">G7968-G7967</f>
        <v>1694.45999999999</v>
      </c>
      <c r="L7968" s="3" t="n">
        <f aca="false">H7968-H7967</f>
        <v>3591.16200000001</v>
      </c>
      <c r="M7968" s="3" t="n">
        <f aca="false">I7968-I7967</f>
        <v>180.377999999968</v>
      </c>
      <c r="O7968" s="3" t="n">
        <f aca="false">G7968-H7968</f>
        <v>-111723.59</v>
      </c>
      <c r="Q7968" s="3" t="n">
        <f aca="false">K7968-L7968</f>
        <v>-1896.70200000002</v>
      </c>
      <c r="R7968" s="0" t="str">
        <f aca="false">IF(Q7968&gt;100000,1,"")</f>
        <v/>
      </c>
      <c r="S7968" s="0" t="str">
        <f aca="false">IF(Q7968&lt;-100000,1,"")</f>
        <v/>
      </c>
      <c r="T7968" s="3" t="str">
        <f aca="false">IF(S7968=1,S7968*Q7968,"")</f>
        <v/>
      </c>
    </row>
    <row r="7969" customFormat="false" ht="14.65" hidden="false" customHeight="true" outlineLevel="0" collapsed="false">
      <c r="A7969" s="0" t="s">
        <v>60</v>
      </c>
      <c r="B7969" s="4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I7969" s="2" t="n">
        <f aca="false">C7969-G7969-H7969</f>
        <v>10717.806</v>
      </c>
      <c r="J7969" s="2"/>
      <c r="K7969" s="3" t="n">
        <f aca="false">G7969-G7968</f>
        <v>871.720000000001</v>
      </c>
      <c r="L7969" s="3" t="n">
        <f aca="false">H7969-H7968</f>
        <v>1847.484</v>
      </c>
      <c r="M7969" s="3" t="n">
        <f aca="false">I7969-I7968</f>
        <v>92.7960000000312</v>
      </c>
      <c r="O7969" s="3" t="n">
        <f aca="false">G7969-H7969</f>
        <v>-112699.354</v>
      </c>
      <c r="Q7969" s="3" t="n">
        <f aca="false">K7969-L7969</f>
        <v>-975.763999999996</v>
      </c>
      <c r="R7969" s="0" t="str">
        <f aca="false">IF(Q7969&gt;100000,1,"")</f>
        <v/>
      </c>
      <c r="S7969" s="0" t="str">
        <f aca="false">IF(Q7969&lt;-100000,1,"")</f>
        <v/>
      </c>
      <c r="T7969" s="3" t="str">
        <f aca="false">IF(S7969=1,S7969*Q7969,"")</f>
        <v/>
      </c>
    </row>
    <row r="7970" customFormat="false" ht="14.65" hidden="false" customHeight="true" outlineLevel="0" collapsed="false">
      <c r="A7970" s="0" t="s">
        <v>60</v>
      </c>
      <c r="B7970" s="4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I7970" s="2" t="n">
        <f aca="false">C7970-G7970-H7970</f>
        <v>10774.797</v>
      </c>
      <c r="J7970" s="2"/>
      <c r="K7970" s="3" t="n">
        <f aca="false">G7970-G7969</f>
        <v>861.879000000001</v>
      </c>
      <c r="L7970" s="3" t="n">
        <f aca="false">H7970-H7969</f>
        <v>808.130000000005</v>
      </c>
      <c r="M7970" s="3" t="n">
        <f aca="false">I7970-I7969</f>
        <v>56.99099999998</v>
      </c>
      <c r="O7970" s="3" t="n">
        <f aca="false">G7970-H7970</f>
        <v>-112645.605</v>
      </c>
      <c r="Q7970" s="3" t="n">
        <f aca="false">K7970-L7970</f>
        <v>53.7489999999962</v>
      </c>
      <c r="R7970" s="0" t="str">
        <f aca="false">IF(Q7970&gt;100000,1,"")</f>
        <v/>
      </c>
      <c r="S7970" s="0" t="str">
        <f aca="false">IF(Q7970&lt;-100000,1,"")</f>
        <v/>
      </c>
      <c r="T7970" s="3" t="str">
        <f aca="false">IF(S7970=1,S7970*Q7970,"")</f>
        <v/>
      </c>
    </row>
    <row r="7971" customFormat="false" ht="14.65" hidden="false" customHeight="true" outlineLevel="0" collapsed="false">
      <c r="A7971" s="0" t="s">
        <v>60</v>
      </c>
      <c r="B7971" s="4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I7971" s="2" t="n">
        <f aca="false">C7971-G7971-H7971</f>
        <v>10775.094</v>
      </c>
      <c r="J7971" s="2"/>
      <c r="K7971" s="3" t="n">
        <f aca="false">G7971-G7970</f>
        <v>2.79899999999907</v>
      </c>
      <c r="L7971" s="3" t="n">
        <f aca="false">H7971-H7970</f>
        <v>5.90400000000955</v>
      </c>
      <c r="M7971" s="3" t="n">
        <f aca="false">I7971-I7970</f>
        <v>0.296999999991385</v>
      </c>
      <c r="O7971" s="3" t="n">
        <f aca="false">G7971-H7971</f>
        <v>-112648.71</v>
      </c>
      <c r="Q7971" s="3" t="n">
        <f aca="false">K7971-L7971</f>
        <v>-3.10500000001048</v>
      </c>
      <c r="R7971" s="0" t="str">
        <f aca="false">IF(Q7971&gt;100000,1,"")</f>
        <v/>
      </c>
      <c r="S7971" s="0" t="str">
        <f aca="false">IF(Q7971&lt;-100000,1,"")</f>
        <v/>
      </c>
      <c r="T7971" s="3" t="str">
        <f aca="false">IF(S7971=1,S7971*Q7971,"")</f>
        <v/>
      </c>
    </row>
    <row r="7972" customFormat="false" ht="14.65" hidden="false" customHeight="true" outlineLevel="0" collapsed="false">
      <c r="A7972" s="0" t="s">
        <v>60</v>
      </c>
      <c r="B7972" s="4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I7972" s="2" t="n">
        <f aca="false">C7972-G7972-H7972</f>
        <v>10822.977</v>
      </c>
      <c r="J7972" s="2"/>
      <c r="K7972" s="3" t="n">
        <f aca="false">G7972-G7971</f>
        <v>779.229999999996</v>
      </c>
      <c r="L7972" s="3" t="n">
        <f aca="false">H7972-H7971</f>
        <v>623.886999999988</v>
      </c>
      <c r="M7972" s="3" t="n">
        <f aca="false">I7972-I7971</f>
        <v>47.8830000000307</v>
      </c>
      <c r="O7972" s="3" t="n">
        <f aca="false">G7972-H7972</f>
        <v>-112493.367</v>
      </c>
      <c r="Q7972" s="3" t="n">
        <f aca="false">K7972-L7972</f>
        <v>155.343000000008</v>
      </c>
      <c r="R7972" s="0" t="str">
        <f aca="false">IF(Q7972&gt;100000,1,"")</f>
        <v/>
      </c>
      <c r="S7972" s="0" t="str">
        <f aca="false">IF(Q7972&lt;-100000,1,"")</f>
        <v/>
      </c>
      <c r="T7972" s="3" t="str">
        <f aca="false">IF(S7972=1,S7972*Q7972,"")</f>
        <v/>
      </c>
    </row>
    <row r="7973" customFormat="false" ht="14.65" hidden="false" customHeight="true" outlineLevel="0" collapsed="false">
      <c r="A7973" s="0" t="s">
        <v>60</v>
      </c>
      <c r="B7973" s="4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I7973" s="2" t="n">
        <f aca="false">C7973-G7973-H7973</f>
        <v>10878.846</v>
      </c>
      <c r="J7973" s="2"/>
      <c r="K7973" s="3" t="n">
        <f aca="false">G7973-G7972</f>
        <v>528.216</v>
      </c>
      <c r="L7973" s="3" t="n">
        <f aca="false">H7973-H7972</f>
        <v>1108.91500000001</v>
      </c>
      <c r="M7973" s="3" t="n">
        <f aca="false">I7973-I7972</f>
        <v>55.868999999977</v>
      </c>
      <c r="O7973" s="3" t="n">
        <f aca="false">G7973-H7973</f>
        <v>-113074.066</v>
      </c>
      <c r="Q7973" s="3" t="n">
        <f aca="false">K7973-L7973</f>
        <v>-580.699000000008</v>
      </c>
      <c r="R7973" s="0" t="str">
        <f aca="false">IF(Q7973&gt;100000,1,"")</f>
        <v/>
      </c>
      <c r="S7973" s="0" t="str">
        <f aca="false">IF(Q7973&lt;-100000,1,"")</f>
        <v/>
      </c>
      <c r="T7973" s="3" t="str">
        <f aca="false">IF(S7973=1,S7973*Q7973,"")</f>
        <v/>
      </c>
    </row>
    <row r="7974" customFormat="false" ht="14.65" hidden="false" customHeight="true" outlineLevel="0" collapsed="false">
      <c r="A7974" s="0" t="s">
        <v>60</v>
      </c>
      <c r="B7974" s="4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I7974" s="2" t="n">
        <f aca="false">C7974-G7974-H7974</f>
        <v>10879.374</v>
      </c>
      <c r="J7974" s="2"/>
      <c r="K7974" s="3" t="n">
        <f aca="false">G7974-G7973</f>
        <v>4.99199999999837</v>
      </c>
      <c r="L7974" s="3" t="n">
        <f aca="false">H7974-H7973</f>
        <v>10.4799999999814</v>
      </c>
      <c r="M7974" s="3" t="n">
        <f aca="false">I7974-I7973</f>
        <v>0.528000000020256</v>
      </c>
      <c r="O7974" s="3" t="n">
        <f aca="false">G7974-H7974</f>
        <v>-113079.554</v>
      </c>
      <c r="Q7974" s="3" t="n">
        <f aca="false">K7974-L7974</f>
        <v>-5.487999999983</v>
      </c>
      <c r="R7974" s="0" t="str">
        <f aca="false">IF(Q7974&gt;100000,1,"")</f>
        <v/>
      </c>
      <c r="S7974" s="0" t="str">
        <f aca="false">IF(Q7974&lt;-100000,1,"")</f>
        <v/>
      </c>
      <c r="T7974" s="3" t="str">
        <f aca="false">IF(S7974=1,S7974*Q7974,"")</f>
        <v/>
      </c>
    </row>
    <row r="7975" customFormat="false" ht="14.65" hidden="false" customHeight="true" outlineLevel="0" collapsed="false">
      <c r="A7975" s="0" t="s">
        <v>60</v>
      </c>
      <c r="B7975" s="4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I7975" s="2" t="n">
        <f aca="false">C7975-G7975-H7975</f>
        <v>10922.736</v>
      </c>
      <c r="J7975" s="2"/>
      <c r="K7975" s="3" t="n">
        <f aca="false">G7975-G7974</f>
        <v>409.968000000008</v>
      </c>
      <c r="L7975" s="3" t="n">
        <f aca="false">H7975-H7974</f>
        <v>860.670000000013</v>
      </c>
      <c r="M7975" s="3" t="n">
        <f aca="false">I7975-I7974</f>
        <v>43.3619999999646</v>
      </c>
      <c r="O7975" s="3" t="n">
        <f aca="false">G7975-H7975</f>
        <v>-113530.256</v>
      </c>
      <c r="Q7975" s="3" t="n">
        <f aca="false">K7975-L7975</f>
        <v>-450.702000000005</v>
      </c>
      <c r="R7975" s="0" t="str">
        <f aca="false">IF(Q7975&gt;100000,1,"")</f>
        <v/>
      </c>
      <c r="S7975" s="0" t="str">
        <f aca="false">IF(Q7975&lt;-100000,1,"")</f>
        <v/>
      </c>
      <c r="T7975" s="3" t="str">
        <f aca="false">IF(S7975=1,S7975*Q7975,"")</f>
        <v/>
      </c>
    </row>
    <row r="7976" customFormat="false" ht="14.65" hidden="false" customHeight="true" outlineLevel="0" collapsed="false">
      <c r="A7976" s="0" t="s">
        <v>60</v>
      </c>
      <c r="B7976" s="4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I7976" s="2" t="n">
        <f aca="false">C7976-G7976-H7976</f>
        <v>11294.766</v>
      </c>
      <c r="J7976" s="2"/>
      <c r="K7976" s="3" t="n">
        <f aca="false">G7976-G7975</f>
        <v>376.584000000003</v>
      </c>
      <c r="L7976" s="3" t="n">
        <f aca="false">H7976-H7975</f>
        <v>458.385999999999</v>
      </c>
      <c r="M7976" s="3" t="n">
        <f aca="false">I7976-I7975</f>
        <v>372.030000000028</v>
      </c>
      <c r="O7976" s="3" t="n">
        <f aca="false">G7976-H7976</f>
        <v>-113612.058</v>
      </c>
      <c r="Q7976" s="3" t="n">
        <f aca="false">K7976-L7976</f>
        <v>-81.801999999996</v>
      </c>
      <c r="R7976" s="0" t="str">
        <f aca="false">IF(Q7976&gt;100000,1,"")</f>
        <v/>
      </c>
      <c r="S7976" s="0" t="str">
        <f aca="false">IF(Q7976&lt;-100000,1,"")</f>
        <v/>
      </c>
      <c r="T7976" s="3" t="str">
        <f aca="false">IF(S7976=1,S7976*Q7976,"")</f>
        <v/>
      </c>
    </row>
    <row r="7977" customFormat="false" ht="14.65" hidden="false" customHeight="true" outlineLevel="0" collapsed="false">
      <c r="A7977" s="0" t="s">
        <v>60</v>
      </c>
      <c r="B7977" s="4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I7977" s="2" t="n">
        <f aca="false">C7977-G7977-H7977</f>
        <v>11022.891</v>
      </c>
      <c r="J7977" s="2"/>
      <c r="K7977" s="3" t="n">
        <f aca="false">G7977-G7976</f>
        <v>1238.39</v>
      </c>
      <c r="L7977" s="3" t="n">
        <f aca="false">H7977-H7976</f>
        <v>861.484999999986</v>
      </c>
      <c r="M7977" s="3" t="n">
        <f aca="false">I7977-I7976</f>
        <v>-271.875</v>
      </c>
      <c r="O7977" s="3" t="n">
        <f aca="false">G7977-H7977</f>
        <v>-113235.153</v>
      </c>
      <c r="Q7977" s="3" t="n">
        <f aca="false">K7977-L7977</f>
        <v>376.905000000013</v>
      </c>
      <c r="R7977" s="0" t="str">
        <f aca="false">IF(Q7977&gt;100000,1,"")</f>
        <v/>
      </c>
      <c r="S7977" s="0" t="str">
        <f aca="false">IF(Q7977&lt;-100000,1,"")</f>
        <v/>
      </c>
      <c r="T7977" s="3" t="str">
        <f aca="false">IF(S7977=1,S7977*Q7977,"")</f>
        <v/>
      </c>
    </row>
    <row r="7978" customFormat="false" ht="14.65" hidden="false" customHeight="true" outlineLevel="0" collapsed="false">
      <c r="A7978" s="0" t="s">
        <v>60</v>
      </c>
      <c r="B7978" s="4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I7978" s="2" t="n">
        <f aca="false">C7978-G7978-H7978</f>
        <v>11060.808</v>
      </c>
      <c r="J7978" s="2"/>
      <c r="K7978" s="3" t="n">
        <f aca="false">G7978-G7977</f>
        <v>360.785999999993</v>
      </c>
      <c r="L7978" s="3" t="n">
        <f aca="false">H7978-H7977</f>
        <v>750.297000000021</v>
      </c>
      <c r="M7978" s="3" t="n">
        <f aca="false">I7978-I7977</f>
        <v>37.9169999999867</v>
      </c>
      <c r="O7978" s="3" t="n">
        <f aca="false">G7978-H7978</f>
        <v>-113624.664</v>
      </c>
      <c r="Q7978" s="3" t="n">
        <f aca="false">K7978-L7978</f>
        <v>-389.511000000028</v>
      </c>
      <c r="R7978" s="0" t="str">
        <f aca="false">IF(Q7978&gt;100000,1,"")</f>
        <v/>
      </c>
      <c r="S7978" s="0" t="str">
        <f aca="false">IF(Q7978&lt;-100000,1,"")</f>
        <v/>
      </c>
      <c r="T7978" s="3" t="str">
        <f aca="false">IF(S7978=1,S7978*Q7978,"")</f>
        <v/>
      </c>
    </row>
    <row r="7979" customFormat="false" ht="14.65" hidden="false" customHeight="true" outlineLevel="0" collapsed="false">
      <c r="A7979" s="0" t="s">
        <v>60</v>
      </c>
      <c r="B7979" s="4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I7979" s="2" t="n">
        <f aca="false">C7979-G7979-H7979</f>
        <v>11136.939</v>
      </c>
      <c r="J7979" s="2"/>
      <c r="K7979" s="3" t="n">
        <f aca="false">G7979-G7978</f>
        <v>1061.88100000001</v>
      </c>
      <c r="L7979" s="3" t="n">
        <f aca="false">H7979-H7978</f>
        <v>1168.98799999998</v>
      </c>
      <c r="M7979" s="3" t="n">
        <f aca="false">I7979-I7978</f>
        <v>76.130999999994</v>
      </c>
      <c r="O7979" s="3" t="n">
        <f aca="false">G7979-H7979</f>
        <v>-113731.771</v>
      </c>
      <c r="Q7979" s="3" t="n">
        <f aca="false">K7979-L7979</f>
        <v>-107.106999999975</v>
      </c>
      <c r="R7979" s="0" t="str">
        <f aca="false">IF(Q7979&gt;100000,1,"")</f>
        <v/>
      </c>
      <c r="S7979" s="0" t="str">
        <f aca="false">IF(Q7979&lt;-100000,1,"")</f>
        <v/>
      </c>
      <c r="T7979" s="3" t="str">
        <f aca="false">IF(S7979=1,S7979*Q7979,"")</f>
        <v/>
      </c>
    </row>
    <row r="7980" customFormat="false" ht="14.65" hidden="false" customHeight="true" outlineLevel="0" collapsed="false">
      <c r="A7980" s="0" t="s">
        <v>60</v>
      </c>
      <c r="B7980" s="4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I7980" s="2" t="n">
        <f aca="false">C7980-G7980-H7980</f>
        <v>11203.236</v>
      </c>
      <c r="J7980" s="2"/>
      <c r="K7980" s="3" t="n">
        <f aca="false">G7980-G7979</f>
        <v>632.834999999992</v>
      </c>
      <c r="L7980" s="3" t="n">
        <f aca="false">H7980-H7979</f>
        <v>1309.86800000002</v>
      </c>
      <c r="M7980" s="3" t="n">
        <f aca="false">I7980-I7979</f>
        <v>66.2970000000205</v>
      </c>
      <c r="O7980" s="3" t="n">
        <f aca="false">G7980-H7980</f>
        <v>-114408.804</v>
      </c>
      <c r="Q7980" s="3" t="n">
        <f aca="false">K7980-L7980</f>
        <v>-677.033000000025</v>
      </c>
      <c r="R7980" s="0" t="str">
        <f aca="false">IF(Q7980&gt;100000,1,"")</f>
        <v/>
      </c>
      <c r="S7980" s="0" t="str">
        <f aca="false">IF(Q7980&lt;-100000,1,"")</f>
        <v/>
      </c>
      <c r="T7980" s="3" t="str">
        <f aca="false">IF(S7980=1,S7980*Q7980,"")</f>
        <v/>
      </c>
    </row>
    <row r="7981" customFormat="false" ht="14.65" hidden="false" customHeight="true" outlineLevel="0" collapsed="false">
      <c r="A7981" s="0" t="s">
        <v>60</v>
      </c>
      <c r="B7981" s="4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I7981" s="2" t="n">
        <f aca="false">C7981-G7981-H7981</f>
        <v>11231.352</v>
      </c>
      <c r="J7981" s="2"/>
      <c r="K7981" s="3" t="n">
        <f aca="false">G7981-G7980</f>
        <v>268.380000000005</v>
      </c>
      <c r="L7981" s="3" t="n">
        <f aca="false">H7981-H7980</f>
        <v>555.503999999986</v>
      </c>
      <c r="M7981" s="3" t="n">
        <f aca="false">I7981-I7980</f>
        <v>28.1160000000091</v>
      </c>
      <c r="O7981" s="3" t="n">
        <f aca="false">G7981-H7981</f>
        <v>-114695.928</v>
      </c>
      <c r="Q7981" s="3" t="n">
        <f aca="false">K7981-L7981</f>
        <v>-287.123999999982</v>
      </c>
      <c r="R7981" s="0" t="str">
        <f aca="false">IF(Q7981&gt;100000,1,"")</f>
        <v/>
      </c>
      <c r="S7981" s="0" t="str">
        <f aca="false">IF(Q7981&lt;-100000,1,"")</f>
        <v/>
      </c>
      <c r="T7981" s="3" t="str">
        <f aca="false">IF(S7981=1,S7981*Q7981,"")</f>
        <v/>
      </c>
    </row>
    <row r="7982" customFormat="false" ht="14.65" hidden="false" customHeight="true" outlineLevel="0" collapsed="false">
      <c r="A7982" s="0" t="s">
        <v>60</v>
      </c>
      <c r="B7982" s="4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I7982" s="2" t="n">
        <f aca="false">C7982-G7982-H7982</f>
        <v>11403.216</v>
      </c>
      <c r="J7982" s="2"/>
      <c r="K7982" s="3" t="n">
        <f aca="false">G7982-G7981</f>
        <v>2331.624</v>
      </c>
      <c r="L7982" s="3" t="n">
        <f aca="false">H7982-H7981</f>
        <v>2704.51200000002</v>
      </c>
      <c r="M7982" s="3" t="n">
        <f aca="false">I7982-I7981</f>
        <v>171.863999999972</v>
      </c>
      <c r="O7982" s="3" t="n">
        <f aca="false">G7982-H7982</f>
        <v>-115068.816</v>
      </c>
      <c r="Q7982" s="3" t="n">
        <f aca="false">K7982-L7982</f>
        <v>-372.888000000021</v>
      </c>
      <c r="R7982" s="0" t="str">
        <f aca="false">IF(Q7982&gt;100000,1,"")</f>
        <v/>
      </c>
      <c r="S7982" s="0" t="str">
        <f aca="false">IF(Q7982&lt;-100000,1,"")</f>
        <v/>
      </c>
      <c r="T7982" s="3" t="str">
        <f aca="false">IF(S7982=1,S7982*Q7982,"")</f>
        <v/>
      </c>
    </row>
    <row r="7983" customFormat="false" ht="14.65" hidden="false" customHeight="true" outlineLevel="0" collapsed="false">
      <c r="A7983" s="0" t="s">
        <v>60</v>
      </c>
      <c r="B7983" s="4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I7983" s="2" t="n">
        <f aca="false">C7983-G7983-H7983</f>
        <v>11791.642</v>
      </c>
      <c r="J7983" s="2"/>
      <c r="K7983" s="3" t="n">
        <f aca="false">G7983-G7982</f>
        <v>52.9239999999991</v>
      </c>
      <c r="L7983" s="3" t="n">
        <f aca="false">H7983-H7982</f>
        <v>819.649999999994</v>
      </c>
      <c r="M7983" s="3" t="n">
        <f aca="false">I7983-I7982</f>
        <v>388.426000000007</v>
      </c>
      <c r="O7983" s="3" t="n">
        <f aca="false">G7983-H7983</f>
        <v>-115835.542</v>
      </c>
      <c r="Q7983" s="3" t="n">
        <f aca="false">K7983-L7983</f>
        <v>-766.725999999995</v>
      </c>
      <c r="R7983" s="0" t="str">
        <f aca="false">IF(Q7983&gt;100000,1,"")</f>
        <v/>
      </c>
      <c r="S7983" s="0" t="str">
        <f aca="false">IF(Q7983&lt;-100000,1,"")</f>
        <v/>
      </c>
      <c r="T7983" s="3" t="str">
        <f aca="false">IF(S7983=1,S7983*Q7983,"")</f>
        <v/>
      </c>
    </row>
    <row r="7984" customFormat="false" ht="14.65" hidden="false" customHeight="true" outlineLevel="0" collapsed="false">
      <c r="A7984" s="0" t="s">
        <v>60</v>
      </c>
      <c r="B7984" s="4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I7984" s="2" t="n">
        <f aca="false">C7984-G7984-H7984</f>
        <v>11807.928</v>
      </c>
      <c r="J7984" s="2"/>
      <c r="K7984" s="3" t="n">
        <f aca="false">G7984-G7983</f>
        <v>151.364000000001</v>
      </c>
      <c r="L7984" s="3" t="n">
        <f aca="false">H7984-H7983</f>
        <v>311.350000000006</v>
      </c>
      <c r="M7984" s="3" t="n">
        <f aca="false">I7984-I7983</f>
        <v>16.2859999999928</v>
      </c>
      <c r="O7984" s="3" t="n">
        <f aca="false">G7984-H7984</f>
        <v>-115995.528</v>
      </c>
      <c r="Q7984" s="3" t="n">
        <f aca="false">K7984-L7984</f>
        <v>-159.986000000004</v>
      </c>
      <c r="R7984" s="0" t="str">
        <f aca="false">IF(Q7984&gt;100000,1,"")</f>
        <v/>
      </c>
      <c r="S7984" s="0" t="str">
        <f aca="false">IF(Q7984&lt;-100000,1,"")</f>
        <v/>
      </c>
      <c r="T7984" s="3" t="str">
        <f aca="false">IF(S7984=1,S7984*Q7984,"")</f>
        <v/>
      </c>
    </row>
    <row r="7985" customFormat="false" ht="14.65" hidden="false" customHeight="true" outlineLevel="0" collapsed="false">
      <c r="A7985" s="0" t="s">
        <v>60</v>
      </c>
      <c r="B7985" s="4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I7985" s="2" t="n">
        <f aca="false">C7985-G7985-H7985</f>
        <v>11504.625</v>
      </c>
      <c r="J7985" s="2"/>
      <c r="K7985" s="3" t="n">
        <f aca="false">G7985-G7984</f>
        <v>769.853000000003</v>
      </c>
      <c r="L7985" s="3" t="n">
        <f aca="false">H7985-H7984</f>
        <v>866.449999999983</v>
      </c>
      <c r="M7985" s="3" t="n">
        <f aca="false">I7985-I7984</f>
        <v>-303.302999999985</v>
      </c>
      <c r="O7985" s="3" t="n">
        <f aca="false">G7985-H7985</f>
        <v>-116092.125</v>
      </c>
      <c r="Q7985" s="3" t="n">
        <f aca="false">K7985-L7985</f>
        <v>-96.5969999999797</v>
      </c>
      <c r="R7985" s="0" t="str">
        <f aca="false">IF(Q7985&gt;100000,1,"")</f>
        <v/>
      </c>
      <c r="S7985" s="0" t="str">
        <f aca="false">IF(Q7985&lt;-100000,1,"")</f>
        <v/>
      </c>
      <c r="T7985" s="3" t="str">
        <f aca="false">IF(S7985=1,S7985*Q7985,"")</f>
        <v/>
      </c>
    </row>
    <row r="7986" customFormat="false" ht="14.65" hidden="false" customHeight="true" outlineLevel="0" collapsed="false">
      <c r="A7986" s="0" t="s">
        <v>60</v>
      </c>
      <c r="B7986" s="4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I7986" s="2" t="n">
        <f aca="false">C7986-G7986-H7986</f>
        <v>11522.412</v>
      </c>
      <c r="J7986" s="2"/>
      <c r="K7986" s="3" t="n">
        <f aca="false">G7986-G7985</f>
        <v>170.862999999998</v>
      </c>
      <c r="L7986" s="3" t="n">
        <f aca="false">H7986-H7985</f>
        <v>350.350000000006</v>
      </c>
      <c r="M7986" s="3" t="n">
        <f aca="false">I7986-I7985</f>
        <v>17.7869999999821</v>
      </c>
      <c r="O7986" s="3" t="n">
        <f aca="false">G7986-H7986</f>
        <v>-116271.612</v>
      </c>
      <c r="Q7986" s="3" t="n">
        <f aca="false">K7986-L7986</f>
        <v>-179.487000000008</v>
      </c>
      <c r="R7986" s="0" t="str">
        <f aca="false">IF(Q7986&gt;100000,1,"")</f>
        <v/>
      </c>
      <c r="S7986" s="0" t="str">
        <f aca="false">IF(Q7986&lt;-100000,1,"")</f>
        <v/>
      </c>
      <c r="T7986" s="3" t="str">
        <f aca="false">IF(S7986=1,S7986*Q7986,"")</f>
        <v/>
      </c>
    </row>
    <row r="7987" customFormat="false" ht="14.65" hidden="false" customHeight="true" outlineLevel="0" collapsed="false">
      <c r="A7987" s="0" t="s">
        <v>60</v>
      </c>
      <c r="B7987" s="4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I7987" s="2" t="n">
        <f aca="false">C7987-G7987-H7987</f>
        <v>11522.61</v>
      </c>
      <c r="J7987" s="2"/>
      <c r="K7987" s="3" t="n">
        <f aca="false">G7987-G7986</f>
        <v>1.90200000000186</v>
      </c>
      <c r="L7987" s="3" t="n">
        <f aca="false">H7987-H7986</f>
        <v>3.89999999999418</v>
      </c>
      <c r="M7987" s="3" t="n">
        <f aca="false">I7987-I7986</f>
        <v>0.198000000003958</v>
      </c>
      <c r="O7987" s="3" t="n">
        <f aca="false">G7987-H7987</f>
        <v>-116273.61</v>
      </c>
      <c r="Q7987" s="3" t="n">
        <f aca="false">K7987-L7987</f>
        <v>-1.99799999999232</v>
      </c>
      <c r="R7987" s="0" t="str">
        <f aca="false">IF(Q7987&gt;100000,1,"")</f>
        <v/>
      </c>
      <c r="S7987" s="0" t="str">
        <f aca="false">IF(Q7987&lt;-100000,1,"")</f>
        <v/>
      </c>
      <c r="T7987" s="3" t="str">
        <f aca="false">IF(S7987=1,S7987*Q7987,"")</f>
        <v/>
      </c>
    </row>
    <row r="7988" customFormat="false" ht="14.65" hidden="false" customHeight="true" outlineLevel="0" collapsed="false">
      <c r="A7988" s="0" t="s">
        <v>60</v>
      </c>
      <c r="B7988" s="4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I7988" s="2" t="n">
        <f aca="false">C7988-G7988-H7988</f>
        <v>11880.076</v>
      </c>
      <c r="J7988" s="2"/>
      <c r="K7988" s="3" t="n">
        <f aca="false">G7988-G7987</f>
        <v>77.3479999999981</v>
      </c>
      <c r="L7988" s="3" t="n">
        <f aca="false">H7988-H7987</f>
        <v>-190.813999999984</v>
      </c>
      <c r="M7988" s="3" t="n">
        <f aca="false">I7988-I7987</f>
        <v>357.465999999986</v>
      </c>
      <c r="O7988" s="3" t="n">
        <f aca="false">G7988-H7988</f>
        <v>-116005.448</v>
      </c>
      <c r="Q7988" s="3" t="n">
        <f aca="false">K7988-L7988</f>
        <v>268.161999999982</v>
      </c>
      <c r="R7988" s="0" t="str">
        <f aca="false">IF(Q7988&gt;100000,1,"")</f>
        <v/>
      </c>
      <c r="S7988" s="0" t="str">
        <f aca="false">IF(Q7988&lt;-100000,1,"")</f>
        <v/>
      </c>
      <c r="T7988" s="3" t="str">
        <f aca="false">IF(S7988=1,S7988*Q7988,"")</f>
        <v/>
      </c>
    </row>
    <row r="7989" customFormat="false" ht="14.65" hidden="false" customHeight="true" outlineLevel="0" collapsed="false">
      <c r="A7989" s="0" t="s">
        <v>60</v>
      </c>
      <c r="B7989" s="4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I7989" s="2" t="n">
        <f aca="false">C7989-G7989-H7989</f>
        <v>11881.062</v>
      </c>
      <c r="J7989" s="2"/>
      <c r="K7989" s="3" t="n">
        <f aca="false">G7989-G7988</f>
        <v>9.1929999999993</v>
      </c>
      <c r="L7989" s="3" t="n">
        <f aca="false">H7989-H7988</f>
        <v>18.8209999999963</v>
      </c>
      <c r="M7989" s="3" t="n">
        <f aca="false">I7989-I7988</f>
        <v>0.986000000033528</v>
      </c>
      <c r="O7989" s="3" t="n">
        <f aca="false">G7989-H7989</f>
        <v>-116015.076</v>
      </c>
      <c r="Q7989" s="3" t="n">
        <f aca="false">K7989-L7989</f>
        <v>-9.62799999999697</v>
      </c>
      <c r="R7989" s="0" t="str">
        <f aca="false">IF(Q7989&gt;100000,1,"")</f>
        <v/>
      </c>
      <c r="S7989" s="0" t="str">
        <f aca="false">IF(Q7989&lt;-100000,1,"")</f>
        <v/>
      </c>
      <c r="T7989" s="3" t="str">
        <f aca="false">IF(S7989=1,S7989*Q7989,"")</f>
        <v/>
      </c>
    </row>
    <row r="7990" customFormat="false" ht="14.65" hidden="false" customHeight="true" outlineLevel="0" collapsed="false">
      <c r="A7990" s="0" t="s">
        <v>60</v>
      </c>
      <c r="B7990" s="4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I7990" s="2" t="n">
        <f aca="false">C7990-G7990-H7990</f>
        <v>11881.334</v>
      </c>
      <c r="J7990" s="2"/>
      <c r="K7990" s="3" t="n">
        <f aca="false">G7990-G7989</f>
        <v>2.53600000000733</v>
      </c>
      <c r="L7990" s="3" t="n">
        <f aca="false">H7990-H7989</f>
        <v>5.19199999998091</v>
      </c>
      <c r="M7990" s="3" t="n">
        <f aca="false">I7990-I7989</f>
        <v>0.271999999997206</v>
      </c>
      <c r="O7990" s="3" t="n">
        <f aca="false">G7990-H7990</f>
        <v>-116017.732</v>
      </c>
      <c r="Q7990" s="3" t="n">
        <f aca="false">K7990-L7990</f>
        <v>-2.65599999997357</v>
      </c>
      <c r="R7990" s="0" t="str">
        <f aca="false">IF(Q7990&gt;100000,1,"")</f>
        <v/>
      </c>
      <c r="S7990" s="0" t="str">
        <f aca="false">IF(Q7990&lt;-100000,1,"")</f>
        <v/>
      </c>
      <c r="T7990" s="3" t="str">
        <f aca="false">IF(S7990=1,S7990*Q7990,"")</f>
        <v/>
      </c>
    </row>
    <row r="7991" customFormat="false" ht="14.65" hidden="false" customHeight="true" outlineLevel="0" collapsed="false">
      <c r="A7991" s="0" t="s">
        <v>60</v>
      </c>
      <c r="B7991" s="4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I7991" s="2" t="n">
        <f aca="false">C7991-G7991-H7991</f>
        <v>11881.504</v>
      </c>
      <c r="J7991" s="2"/>
      <c r="K7991" s="3" t="n">
        <f aca="false">G7991-G7990</f>
        <v>1.58499999999185</v>
      </c>
      <c r="L7991" s="3" t="n">
        <f aca="false">H7991-H7990</f>
        <v>3.24500000002445</v>
      </c>
      <c r="M7991" s="3" t="n">
        <f aca="false">I7991-I7990</f>
        <v>0.169999999983702</v>
      </c>
      <c r="O7991" s="3" t="n">
        <f aca="false">G7991-H7991</f>
        <v>-116019.392</v>
      </c>
      <c r="Q7991" s="3" t="n">
        <f aca="false">K7991-L7991</f>
        <v>-1.6600000000326</v>
      </c>
      <c r="R7991" s="0" t="str">
        <f aca="false">IF(Q7991&gt;100000,1,"")</f>
        <v/>
      </c>
      <c r="S7991" s="0" t="str">
        <f aca="false">IF(Q7991&lt;-100000,1,"")</f>
        <v/>
      </c>
      <c r="T7991" s="3" t="str">
        <f aca="false">IF(S7991=1,S7991*Q7991,"")</f>
        <v/>
      </c>
    </row>
    <row r="7992" customFormat="false" ht="14.65" hidden="false" customHeight="true" outlineLevel="0" collapsed="false">
      <c r="A7992" s="0" t="s">
        <v>60</v>
      </c>
      <c r="B7992" s="4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I7992" s="2" t="n">
        <f aca="false">C7992-G7992-H7992</f>
        <v>11881.572</v>
      </c>
      <c r="J7992" s="2"/>
      <c r="K7992" s="3" t="n">
        <f aca="false">G7992-G7991</f>
        <v>0.634000000005472</v>
      </c>
      <c r="L7992" s="3" t="n">
        <f aca="false">H7992-H7991</f>
        <v>1.29799999998068</v>
      </c>
      <c r="M7992" s="3" t="n">
        <f aca="false">I7992-I7991</f>
        <v>0.0680000000284053</v>
      </c>
      <c r="O7992" s="3" t="n">
        <f aca="false">G7992-H7992</f>
        <v>-116020.056</v>
      </c>
      <c r="Q7992" s="3" t="n">
        <f aca="false">K7992-L7992</f>
        <v>-0.663999999975204</v>
      </c>
      <c r="R7992" s="0" t="str">
        <f aca="false">IF(Q7992&gt;100000,1,"")</f>
        <v/>
      </c>
      <c r="S7992" s="0" t="str">
        <f aca="false">IF(Q7992&lt;-100000,1,"")</f>
        <v/>
      </c>
      <c r="T7992" s="3" t="str">
        <f aca="false">IF(S7992=1,S7992*Q7992,"")</f>
        <v/>
      </c>
    </row>
    <row r="7993" customFormat="false" ht="14.65" hidden="false" customHeight="true" outlineLevel="0" collapsed="false">
      <c r="A7993" s="0" t="s">
        <v>60</v>
      </c>
      <c r="B7993" s="4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I7993" s="2" t="n">
        <f aca="false">C7993-G7993-H7993</f>
        <v>11900.578</v>
      </c>
      <c r="J7993" s="2"/>
      <c r="K7993" s="3" t="n">
        <f aca="false">G7993-G7992</f>
        <v>177.202999999994</v>
      </c>
      <c r="L7993" s="3" t="n">
        <f aca="false">H7993-H7992</f>
        <v>362.790999999997</v>
      </c>
      <c r="M7993" s="3" t="n">
        <f aca="false">I7993-I7992</f>
        <v>19.0059999999939</v>
      </c>
      <c r="O7993" s="3" t="n">
        <f aca="false">G7993-H7993</f>
        <v>-116205.644</v>
      </c>
      <c r="Q7993" s="3" t="n">
        <f aca="false">K7993-L7993</f>
        <v>-185.588000000003</v>
      </c>
      <c r="R7993" s="0" t="str">
        <f aca="false">IF(Q7993&gt;100000,1,"")</f>
        <v/>
      </c>
      <c r="S7993" s="0" t="str">
        <f aca="false">IF(Q7993&lt;-100000,1,"")</f>
        <v/>
      </c>
      <c r="T7993" s="3" t="str">
        <f aca="false">IF(S7993=1,S7993*Q7993,"")</f>
        <v/>
      </c>
    </row>
    <row r="7994" customFormat="false" ht="14.65" hidden="false" customHeight="true" outlineLevel="0" collapsed="false">
      <c r="A7994" s="0" t="s">
        <v>60</v>
      </c>
      <c r="B7994" s="4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I7994" s="2" t="n">
        <f aca="false">C7994-G7994-H7994</f>
        <v>11901.292</v>
      </c>
      <c r="J7994" s="2"/>
      <c r="K7994" s="3" t="n">
        <f aca="false">G7994-G7993</f>
        <v>6.65700000000652</v>
      </c>
      <c r="L7994" s="3" t="n">
        <f aca="false">H7994-H7993</f>
        <v>13.6290000000154</v>
      </c>
      <c r="M7994" s="3" t="n">
        <f aca="false">I7994-I7993</f>
        <v>0.713999999978114</v>
      </c>
      <c r="O7994" s="3" t="n">
        <f aca="false">G7994-H7994</f>
        <v>-116212.616</v>
      </c>
      <c r="Q7994" s="3" t="n">
        <f aca="false">K7994-L7994</f>
        <v>-6.97200000000885</v>
      </c>
      <c r="R7994" s="0" t="str">
        <f aca="false">IF(Q7994&gt;100000,1,"")</f>
        <v/>
      </c>
      <c r="S7994" s="0" t="str">
        <f aca="false">IF(Q7994&lt;-100000,1,"")</f>
        <v/>
      </c>
      <c r="T7994" s="3" t="str">
        <f aca="false">IF(S7994=1,S7994*Q7994,"")</f>
        <v/>
      </c>
    </row>
    <row r="7995" customFormat="false" ht="14.65" hidden="false" customHeight="true" outlineLevel="0" collapsed="false">
      <c r="A7995" s="0" t="s">
        <v>60</v>
      </c>
      <c r="B7995" s="4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I7995" s="2" t="n">
        <f aca="false">C7995-G7995-H7995</f>
        <v>11901.326</v>
      </c>
      <c r="J7995" s="2"/>
      <c r="K7995" s="3" t="n">
        <f aca="false">G7995-G7994</f>
        <v>0.31699999999546</v>
      </c>
      <c r="L7995" s="3" t="n">
        <f aca="false">H7995-H7994</f>
        <v>0.649000000004889</v>
      </c>
      <c r="M7995" s="3" t="n">
        <f aca="false">I7995-I7994</f>
        <v>0.0339999999850988</v>
      </c>
      <c r="O7995" s="3" t="n">
        <f aca="false">G7995-H7995</f>
        <v>-116212.948</v>
      </c>
      <c r="Q7995" s="3" t="n">
        <f aca="false">K7995-L7995</f>
        <v>-0.33200000000943</v>
      </c>
      <c r="R7995" s="0" t="str">
        <f aca="false">IF(Q7995&gt;100000,1,"")</f>
        <v/>
      </c>
      <c r="S7995" s="0" t="str">
        <f aca="false">IF(Q7995&lt;-100000,1,"")</f>
        <v/>
      </c>
      <c r="T7995" s="3" t="str">
        <f aca="false">IF(S7995=1,S7995*Q7995,"")</f>
        <v/>
      </c>
    </row>
    <row r="7996" customFormat="false" ht="14.65" hidden="false" customHeight="true" outlineLevel="0" collapsed="false">
      <c r="A7996" s="0" t="s">
        <v>60</v>
      </c>
      <c r="B7996" s="4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I7996" s="2" t="n">
        <f aca="false">C7996-G7996-H7996</f>
        <v>11901.904</v>
      </c>
      <c r="J7996" s="2"/>
      <c r="K7996" s="3" t="n">
        <f aca="false">G7996-G7995</f>
        <v>5.38900000001013</v>
      </c>
      <c r="L7996" s="3" t="n">
        <f aca="false">H7996-H7995</f>
        <v>11.0329999999958</v>
      </c>
      <c r="M7996" s="3" t="n">
        <f aca="false">I7996-I7995</f>
        <v>0.578000000008615</v>
      </c>
      <c r="O7996" s="3" t="n">
        <f aca="false">G7996-H7996</f>
        <v>-116218.592</v>
      </c>
      <c r="Q7996" s="3" t="n">
        <f aca="false">K7996-L7996</f>
        <v>-5.64399999998568</v>
      </c>
      <c r="R7996" s="0" t="str">
        <f aca="false">IF(Q7996&gt;100000,1,"")</f>
        <v/>
      </c>
      <c r="S7996" s="0" t="str">
        <f aca="false">IF(Q7996&lt;-100000,1,"")</f>
        <v/>
      </c>
      <c r="T7996" s="3" t="str">
        <f aca="false">IF(S7996=1,S7996*Q7996,"")</f>
        <v/>
      </c>
    </row>
    <row r="7997" customFormat="false" ht="14.65" hidden="false" customHeight="true" outlineLevel="0" collapsed="false">
      <c r="A7997" s="0" t="s">
        <v>60</v>
      </c>
      <c r="B7997" s="4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I7997" s="2" t="n">
        <f aca="false">C7997-G7997-H7997</f>
        <v>11902.652</v>
      </c>
      <c r="J7997" s="2"/>
      <c r="K7997" s="3" t="n">
        <f aca="false">G7997-G7996</f>
        <v>6.97399999998743</v>
      </c>
      <c r="L7997" s="3" t="n">
        <f aca="false">H7997-H7996</f>
        <v>14.2779999999912</v>
      </c>
      <c r="M7997" s="3" t="n">
        <f aca="false">I7997-I7996</f>
        <v>0.74800000002142</v>
      </c>
      <c r="O7997" s="3" t="n">
        <f aca="false">G7997-H7997</f>
        <v>-116225.896</v>
      </c>
      <c r="Q7997" s="3" t="n">
        <f aca="false">K7997-L7997</f>
        <v>-7.30400000000373</v>
      </c>
      <c r="R7997" s="0" t="str">
        <f aca="false">IF(Q7997&gt;100000,1,"")</f>
        <v/>
      </c>
      <c r="S7997" s="0" t="str">
        <f aca="false">IF(Q7997&lt;-100000,1,"")</f>
        <v/>
      </c>
      <c r="T7997" s="3" t="str">
        <f aca="false">IF(S7997=1,S7997*Q7997,"")</f>
        <v/>
      </c>
    </row>
    <row r="7998" customFormat="false" ht="14.65" hidden="false" customHeight="true" outlineLevel="0" collapsed="false">
      <c r="A7998" s="0" t="s">
        <v>60</v>
      </c>
      <c r="B7998" s="4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I7998" s="2" t="n">
        <f aca="false">C7998-G7998-H7998</f>
        <v>11903.094</v>
      </c>
      <c r="J7998" s="2"/>
      <c r="K7998" s="3" t="n">
        <f aca="false">G7998-G7997</f>
        <v>4.12099999999919</v>
      </c>
      <c r="L7998" s="3" t="n">
        <f aca="false">H7998-H7997</f>
        <v>8.43700000000536</v>
      </c>
      <c r="M7998" s="3" t="n">
        <f aca="false">I7998-I7997</f>
        <v>0.441999999980908</v>
      </c>
      <c r="O7998" s="3" t="n">
        <f aca="false">G7998-H7998</f>
        <v>-116230.212</v>
      </c>
      <c r="Q7998" s="3" t="n">
        <f aca="false">K7998-L7998</f>
        <v>-4.31600000000617</v>
      </c>
      <c r="R7998" s="0" t="str">
        <f aca="false">IF(Q7998&gt;100000,1,"")</f>
        <v/>
      </c>
      <c r="S7998" s="0" t="str">
        <f aca="false">IF(Q7998&lt;-100000,1,"")</f>
        <v/>
      </c>
      <c r="T7998" s="3" t="str">
        <f aca="false">IF(S7998=1,S7998*Q7998,"")</f>
        <v/>
      </c>
    </row>
    <row r="7999" customFormat="false" ht="14.65" hidden="false" customHeight="true" outlineLevel="0" collapsed="false">
      <c r="A7999" s="0" t="s">
        <v>60</v>
      </c>
      <c r="B7999" s="4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I7999" s="2" t="n">
        <f aca="false">C7999-G7999-H7999</f>
        <v>11905.678</v>
      </c>
      <c r="J7999" s="2"/>
      <c r="K7999" s="3" t="n">
        <f aca="false">G7999-G7998</f>
        <v>24.0920000000042</v>
      </c>
      <c r="L7999" s="3" t="n">
        <f aca="false">H7999-H7998</f>
        <v>49.3239999999933</v>
      </c>
      <c r="M7999" s="3" t="n">
        <f aca="false">I7999-I7998</f>
        <v>2.58400000000256</v>
      </c>
      <c r="O7999" s="3" t="n">
        <f aca="false">G7999-H7999</f>
        <v>-116255.444</v>
      </c>
      <c r="Q7999" s="3" t="n">
        <f aca="false">K7999-L7999</f>
        <v>-25.2319999999891</v>
      </c>
      <c r="R7999" s="0" t="str">
        <f aca="false">IF(Q7999&gt;100000,1,"")</f>
        <v/>
      </c>
      <c r="S7999" s="0" t="str">
        <f aca="false">IF(Q7999&lt;-100000,1,"")</f>
        <v/>
      </c>
      <c r="T7999" s="3" t="str">
        <f aca="false">IF(S7999=1,S7999*Q7999,"")</f>
        <v/>
      </c>
    </row>
    <row r="8000" customFormat="false" ht="14.65" hidden="false" customHeight="true" outlineLevel="0" collapsed="false">
      <c r="A8000" s="0" t="s">
        <v>60</v>
      </c>
      <c r="B8000" s="4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I8000" s="2" t="n">
        <f aca="false">C8000-G8000-H8000</f>
        <v>11905.984</v>
      </c>
      <c r="J8000" s="2"/>
      <c r="K8000" s="3" t="n">
        <f aca="false">G8000-G7999</f>
        <v>2.85300000000279</v>
      </c>
      <c r="L8000" s="3" t="n">
        <f aca="false">H8000-H7999</f>
        <v>5.8410000000149</v>
      </c>
      <c r="M8000" s="3" t="n">
        <f aca="false">I8000-I7999</f>
        <v>0.305999999982305</v>
      </c>
      <c r="O8000" s="3" t="n">
        <f aca="false">G8000-H8000</f>
        <v>-116258.432</v>
      </c>
      <c r="Q8000" s="3" t="n">
        <f aca="false">K8000-L8000</f>
        <v>-2.98800000001211</v>
      </c>
      <c r="R8000" s="0" t="str">
        <f aca="false">IF(Q8000&gt;100000,1,"")</f>
        <v/>
      </c>
      <c r="S8000" s="0" t="str">
        <f aca="false">IF(Q8000&lt;-100000,1,"")</f>
        <v/>
      </c>
      <c r="T8000" s="3" t="str">
        <f aca="false">IF(S8000=1,S8000*Q8000,"")</f>
        <v/>
      </c>
    </row>
    <row r="8001" customFormat="false" ht="14.65" hidden="false" customHeight="true" outlineLevel="0" collapsed="false">
      <c r="A8001" s="0" t="s">
        <v>60</v>
      </c>
      <c r="B8001" s="4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I8001" s="2" t="n">
        <f aca="false">C8001-G8001-H8001</f>
        <v>11906.052</v>
      </c>
      <c r="J8001" s="2"/>
      <c r="K8001" s="3" t="n">
        <f aca="false">G8001-G8000</f>
        <v>0.634000000005472</v>
      </c>
      <c r="L8001" s="3" t="n">
        <f aca="false">H8001-H8000</f>
        <v>1.29799999998068</v>
      </c>
      <c r="M8001" s="3" t="n">
        <f aca="false">I8001-I8000</f>
        <v>0.0680000000284053</v>
      </c>
      <c r="O8001" s="3" t="n">
        <f aca="false">G8001-H8001</f>
        <v>-116259.096</v>
      </c>
      <c r="Q8001" s="3" t="n">
        <f aca="false">K8001-L8001</f>
        <v>-0.663999999975204</v>
      </c>
      <c r="R8001" s="0" t="str">
        <f aca="false">IF(Q8001&gt;100000,1,"")</f>
        <v/>
      </c>
      <c r="S8001" s="0" t="str">
        <f aca="false">IF(Q8001&lt;-100000,1,"")</f>
        <v/>
      </c>
      <c r="T8001" s="3" t="str">
        <f aca="false">IF(S8001=1,S8001*Q8001,"")</f>
        <v/>
      </c>
    </row>
    <row r="8002" customFormat="false" ht="14.65" hidden="false" customHeight="true" outlineLevel="0" collapsed="false">
      <c r="A8002" s="0" t="s">
        <v>61</v>
      </c>
      <c r="B8002" s="4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I8002" s="2" t="n">
        <f aca="false">C8002-G8002-H8002</f>
        <v>0</v>
      </c>
      <c r="J8002" s="2"/>
      <c r="Q8002" s="3" t="n">
        <f aca="false">K8002-L8002</f>
        <v>0</v>
      </c>
      <c r="R8002" s="0" t="str">
        <f aca="false">IF(Q8002&gt;100000,1,"")</f>
        <v/>
      </c>
      <c r="S8002" s="0" t="str">
        <f aca="false">IF(Q8002&lt;-100000,1,"")</f>
        <v/>
      </c>
      <c r="T8002" s="3" t="str">
        <f aca="false">IF(S8002=1,S8002*Q8002,"")</f>
        <v/>
      </c>
    </row>
    <row r="8003" customFormat="false" ht="14.65" hidden="false" customHeight="true" outlineLevel="0" collapsed="false">
      <c r="A8003" s="0" t="s">
        <v>61</v>
      </c>
      <c r="B8003" s="4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I8003" s="2" t="n">
        <f aca="false">C8003-G8003-H8003</f>
        <v>14.0939999999998</v>
      </c>
      <c r="J8003" s="2"/>
      <c r="K8003" s="3" t="n">
        <f aca="false">G8003-G8002</f>
        <v>1252.017</v>
      </c>
      <c r="L8003" s="3" t="n">
        <f aca="false">H8003-H8002</f>
        <v>1082.889</v>
      </c>
      <c r="M8003" s="3" t="n">
        <f aca="false">I8003-I8002</f>
        <v>14.0939999999998</v>
      </c>
      <c r="O8003" s="3" t="n">
        <f aca="false">G8003-H8003</f>
        <v>169.128</v>
      </c>
      <c r="Q8003" s="3" t="n">
        <f aca="false">K8003-L8003</f>
        <v>169.128</v>
      </c>
      <c r="R8003" s="0" t="str">
        <f aca="false">IF(Q8003&gt;100000,1,"")</f>
        <v/>
      </c>
      <c r="S8003" s="0" t="str">
        <f aca="false">IF(Q8003&lt;-100000,1,"")</f>
        <v/>
      </c>
      <c r="T8003" s="3" t="str">
        <f aca="false">IF(S8003=1,S8003*Q8003,"")</f>
        <v/>
      </c>
    </row>
    <row r="8004" customFormat="false" ht="14.65" hidden="false" customHeight="true" outlineLevel="0" collapsed="false">
      <c r="A8004" s="0" t="s">
        <v>61</v>
      </c>
      <c r="B8004" s="4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I8004" s="2" t="n">
        <f aca="false">C8004-G8004-H8004</f>
        <v>13.405</v>
      </c>
      <c r="J8004" s="2"/>
      <c r="K8004" s="3" t="n">
        <f aca="false">G8004-G8003</f>
        <v>26.8199999999999</v>
      </c>
      <c r="L8004" s="3" t="n">
        <f aca="false">H8004-H8003</f>
        <v>305.869</v>
      </c>
      <c r="M8004" s="3" t="n">
        <f aca="false">I8004-I8003</f>
        <v>-0.688999999999851</v>
      </c>
      <c r="O8004" s="3" t="n">
        <f aca="false">G8004-H8004</f>
        <v>-109.921</v>
      </c>
      <c r="Q8004" s="3" t="n">
        <f aca="false">K8004-L8004</f>
        <v>-279.049</v>
      </c>
      <c r="R8004" s="0" t="str">
        <f aca="false">IF(Q8004&gt;100000,1,"")</f>
        <v/>
      </c>
      <c r="S8004" s="0" t="str">
        <f aca="false">IF(Q8004&lt;-100000,1,"")</f>
        <v/>
      </c>
      <c r="T8004" s="3" t="str">
        <f aca="false">IF(S8004=1,S8004*Q8004,"")</f>
        <v/>
      </c>
    </row>
    <row r="8005" customFormat="false" ht="14.65" hidden="false" customHeight="true" outlineLevel="0" collapsed="false">
      <c r="A8005" s="0" t="s">
        <v>61</v>
      </c>
      <c r="B8005" s="4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I8005" s="2" t="n">
        <f aca="false">C8005-G8005-H8005</f>
        <v>22.8130000000001</v>
      </c>
      <c r="J8005" s="2"/>
      <c r="K8005" s="3" t="n">
        <f aca="false">G8005-G8004</f>
        <v>399.548</v>
      </c>
      <c r="L8005" s="3" t="n">
        <f aca="false">H8005-H8004</f>
        <v>169.044</v>
      </c>
      <c r="M8005" s="3" t="n">
        <f aca="false">I8005-I8004</f>
        <v>9.40800000000013</v>
      </c>
      <c r="O8005" s="3" t="n">
        <f aca="false">G8005-H8005</f>
        <v>120.583</v>
      </c>
      <c r="Q8005" s="3" t="n">
        <f aca="false">K8005-L8005</f>
        <v>230.504</v>
      </c>
      <c r="R8005" s="0" t="str">
        <f aca="false">IF(Q8005&gt;100000,1,"")</f>
        <v/>
      </c>
      <c r="S8005" s="0" t="str">
        <f aca="false">IF(Q8005&lt;-100000,1,"")</f>
        <v/>
      </c>
      <c r="T8005" s="3" t="str">
        <f aca="false">IF(S8005=1,S8005*Q8005,"")</f>
        <v/>
      </c>
    </row>
    <row r="8006" customFormat="false" ht="14.65" hidden="false" customHeight="true" outlineLevel="0" collapsed="false">
      <c r="A8006" s="0" t="s">
        <v>61</v>
      </c>
      <c r="B8006" s="4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I8006" s="2" t="n">
        <f aca="false">C8006-G8006-H8006</f>
        <v>21.9839999999999</v>
      </c>
      <c r="J8006" s="2"/>
      <c r="K8006" s="3" t="n">
        <f aca="false">G8006-G8005</f>
        <v>366.127</v>
      </c>
      <c r="L8006" s="3" t="n">
        <f aca="false">H8006-H8005</f>
        <v>39.702</v>
      </c>
      <c r="M8006" s="3" t="n">
        <f aca="false">I8006-I8005</f>
        <v>-0.829000000000178</v>
      </c>
      <c r="O8006" s="3" t="n">
        <f aca="false">G8006-H8006</f>
        <v>447.008</v>
      </c>
      <c r="Q8006" s="3" t="n">
        <f aca="false">K8006-L8006</f>
        <v>326.425</v>
      </c>
      <c r="R8006" s="0" t="str">
        <f aca="false">IF(Q8006&gt;100000,1,"")</f>
        <v/>
      </c>
      <c r="S8006" s="0" t="str">
        <f aca="false">IF(Q8006&lt;-100000,1,"")</f>
        <v/>
      </c>
      <c r="T8006" s="3" t="str">
        <f aca="false">IF(S8006=1,S8006*Q8006,"")</f>
        <v/>
      </c>
    </row>
    <row r="8007" customFormat="false" ht="14.65" hidden="false" customHeight="true" outlineLevel="0" collapsed="false">
      <c r="A8007" s="0" t="s">
        <v>61</v>
      </c>
      <c r="B8007" s="4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I8007" s="2" t="n">
        <f aca="false">C8007-G8007-H8007</f>
        <v>66.4740000000002</v>
      </c>
      <c r="J8007" s="2"/>
      <c r="K8007" s="3" t="n">
        <f aca="false">G8007-G8006</f>
        <v>3044.442</v>
      </c>
      <c r="L8007" s="3" t="n">
        <f aca="false">H8007-H8006</f>
        <v>633.068</v>
      </c>
      <c r="M8007" s="3" t="n">
        <f aca="false">I8007-I8006</f>
        <v>44.4900000000002</v>
      </c>
      <c r="O8007" s="3" t="n">
        <f aca="false">G8007-H8007</f>
        <v>2858.382</v>
      </c>
      <c r="Q8007" s="3" t="n">
        <f aca="false">K8007-L8007</f>
        <v>2411.374</v>
      </c>
      <c r="R8007" s="0" t="str">
        <f aca="false">IF(Q8007&gt;100000,1,"")</f>
        <v/>
      </c>
      <c r="S8007" s="0" t="str">
        <f aca="false">IF(Q8007&lt;-100000,1,"")</f>
        <v/>
      </c>
      <c r="T8007" s="3" t="str">
        <f aca="false">IF(S8007=1,S8007*Q8007,"")</f>
        <v/>
      </c>
    </row>
    <row r="8008" customFormat="false" ht="14.65" hidden="false" customHeight="true" outlineLevel="0" collapsed="false">
      <c r="A8008" s="0" t="s">
        <v>61</v>
      </c>
      <c r="B8008" s="4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I8008" s="2" t="n">
        <f aca="false">C8008-G8008-H8008</f>
        <v>79.0200000000009</v>
      </c>
      <c r="J8008" s="2"/>
      <c r="K8008" s="3" t="n">
        <f aca="false">G8008-G8007</f>
        <v>363.426</v>
      </c>
      <c r="L8008" s="3" t="n">
        <f aca="false">H8008-H8007</f>
        <v>140.028</v>
      </c>
      <c r="M8008" s="3" t="n">
        <f aca="false">I8008-I8007</f>
        <v>12.5460000000007</v>
      </c>
      <c r="O8008" s="3" t="n">
        <f aca="false">G8008-H8008</f>
        <v>3081.78</v>
      </c>
      <c r="Q8008" s="3" t="n">
        <f aca="false">K8008-L8008</f>
        <v>223.398</v>
      </c>
      <c r="R8008" s="0" t="str">
        <f aca="false">IF(Q8008&gt;100000,1,"")</f>
        <v/>
      </c>
      <c r="S8008" s="0" t="str">
        <f aca="false">IF(Q8008&lt;-100000,1,"")</f>
        <v/>
      </c>
      <c r="T8008" s="3" t="str">
        <f aca="false">IF(S8008=1,S8008*Q8008,"")</f>
        <v/>
      </c>
    </row>
    <row r="8009" customFormat="false" ht="14.65" hidden="false" customHeight="true" outlineLevel="0" collapsed="false">
      <c r="A8009" s="0" t="s">
        <v>61</v>
      </c>
      <c r="B8009" s="4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I8009" s="2" t="n">
        <f aca="false">C8009-G8009-H8009</f>
        <v>636.196000000002</v>
      </c>
      <c r="J8009" s="2"/>
      <c r="K8009" s="3" t="n">
        <f aca="false">G8009-G8008</f>
        <v>12245.436</v>
      </c>
      <c r="L8009" s="3" t="n">
        <f aca="false">H8009-H8008</f>
        <v>8213.388</v>
      </c>
      <c r="M8009" s="3" t="n">
        <f aca="false">I8009-I8008</f>
        <v>557.176000000001</v>
      </c>
      <c r="O8009" s="3" t="n">
        <f aca="false">G8009-H8009</f>
        <v>7113.828</v>
      </c>
      <c r="Q8009" s="3" t="n">
        <f aca="false">K8009-L8009</f>
        <v>4032.048</v>
      </c>
      <c r="R8009" s="0" t="str">
        <f aca="false">IF(Q8009&gt;100000,1,"")</f>
        <v/>
      </c>
      <c r="S8009" s="0" t="str">
        <f aca="false">IF(Q8009&lt;-100000,1,"")</f>
        <v/>
      </c>
      <c r="T8009" s="3" t="str">
        <f aca="false">IF(S8009=1,S8009*Q8009,"")</f>
        <v/>
      </c>
    </row>
    <row r="8010" customFormat="false" ht="14.65" hidden="false" customHeight="true" outlineLevel="0" collapsed="false">
      <c r="A8010" s="0" t="s">
        <v>61</v>
      </c>
      <c r="B8010" s="4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I8010" s="2" t="n">
        <f aca="false">C8010-G8010-H8010</f>
        <v>656.018000000002</v>
      </c>
      <c r="J8010" s="2"/>
      <c r="K8010" s="3" t="n">
        <f aca="false">G8010-G8009</f>
        <v>551.412</v>
      </c>
      <c r="L8010" s="3" t="n">
        <f aca="false">H8010-H8009</f>
        <v>329.766</v>
      </c>
      <c r="M8010" s="3" t="n">
        <f aca="false">I8010-I8009</f>
        <v>19.8220000000001</v>
      </c>
      <c r="O8010" s="3" t="n">
        <f aca="false">G8010-H8010</f>
        <v>7335.474</v>
      </c>
      <c r="Q8010" s="3" t="n">
        <f aca="false">K8010-L8010</f>
        <v>221.646000000001</v>
      </c>
      <c r="R8010" s="0" t="str">
        <f aca="false">IF(Q8010&gt;100000,1,"")</f>
        <v/>
      </c>
      <c r="S8010" s="0" t="str">
        <f aca="false">IF(Q8010&lt;-100000,1,"")</f>
        <v/>
      </c>
      <c r="T8010" s="3" t="str">
        <f aca="false">IF(S8010=1,S8010*Q8010,"")</f>
        <v/>
      </c>
    </row>
    <row r="8011" customFormat="false" ht="14.65" hidden="false" customHeight="true" outlineLevel="0" collapsed="false">
      <c r="A8011" s="0" t="s">
        <v>61</v>
      </c>
      <c r="B8011" s="4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I8011" s="2" t="n">
        <f aca="false">C8011-G8011-H8011</f>
        <v>1536.103</v>
      </c>
      <c r="J8011" s="2"/>
      <c r="K8011" s="3" t="n">
        <f aca="false">G8011-G8010</f>
        <v>40122.686</v>
      </c>
      <c r="L8011" s="3" t="n">
        <f aca="false">H8011-H8010</f>
        <v>19537.229</v>
      </c>
      <c r="M8011" s="3" t="n">
        <f aca="false">I8011-I8010</f>
        <v>880.084999999994</v>
      </c>
      <c r="O8011" s="3" t="n">
        <f aca="false">G8011-H8011</f>
        <v>27920.931</v>
      </c>
      <c r="Q8011" s="3" t="n">
        <f aca="false">K8011-L8011</f>
        <v>20585.457</v>
      </c>
      <c r="R8011" s="0" t="str">
        <f aca="false">IF(Q8011&gt;100000,1,"")</f>
        <v/>
      </c>
      <c r="S8011" s="0" t="str">
        <f aca="false">IF(Q8011&lt;-100000,1,"")</f>
        <v/>
      </c>
      <c r="T8011" s="3" t="str">
        <f aca="false">IF(S8011=1,S8011*Q8011,"")</f>
        <v/>
      </c>
    </row>
    <row r="8012" customFormat="false" ht="14.65" hidden="false" customHeight="true" outlineLevel="0" collapsed="false">
      <c r="A8012" s="0" t="s">
        <v>61</v>
      </c>
      <c r="B8012" s="4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I8012" s="2" t="n">
        <f aca="false">C8012-G8012-H8012</f>
        <v>1705.899</v>
      </c>
      <c r="J8012" s="2"/>
      <c r="K8012" s="3" t="n">
        <f aca="false">G8012-G8011</f>
        <v>7054.32999999999</v>
      </c>
      <c r="L8012" s="3" t="n">
        <f aca="false">H8012-H8011</f>
        <v>2763.874</v>
      </c>
      <c r="M8012" s="3" t="n">
        <f aca="false">I8012-I8011</f>
        <v>169.796000000002</v>
      </c>
      <c r="O8012" s="3" t="n">
        <f aca="false">G8012-H8012</f>
        <v>32211.387</v>
      </c>
      <c r="Q8012" s="3" t="n">
        <f aca="false">K8012-L8012</f>
        <v>4290.45599999999</v>
      </c>
      <c r="R8012" s="0" t="str">
        <f aca="false">IF(Q8012&gt;100000,1,"")</f>
        <v/>
      </c>
      <c r="S8012" s="0" t="str">
        <f aca="false">IF(Q8012&lt;-100000,1,"")</f>
        <v/>
      </c>
      <c r="T8012" s="3" t="str">
        <f aca="false">IF(S8012=1,S8012*Q8012,"")</f>
        <v/>
      </c>
    </row>
    <row r="8013" customFormat="false" ht="14.65" hidden="false" customHeight="true" outlineLevel="0" collapsed="false">
      <c r="A8013" s="0" t="s">
        <v>61</v>
      </c>
      <c r="B8013" s="4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I8013" s="2" t="n">
        <f aca="false">C8013-G8013-H8013</f>
        <v>1725.43199999999</v>
      </c>
      <c r="J8013" s="2"/>
      <c r="K8013" s="3" t="n">
        <f aca="false">G8013-G8012</f>
        <v>952.140000000007</v>
      </c>
      <c r="L8013" s="3" t="n">
        <f aca="false">H8013-H8012</f>
        <v>177.326999999998</v>
      </c>
      <c r="M8013" s="3" t="n">
        <f aca="false">I8013-I8012</f>
        <v>19.5329999999958</v>
      </c>
      <c r="O8013" s="3" t="n">
        <f aca="false">G8013-H8013</f>
        <v>32986.2</v>
      </c>
      <c r="Q8013" s="3" t="n">
        <f aca="false">K8013-L8013</f>
        <v>774.813000000009</v>
      </c>
      <c r="R8013" s="0" t="str">
        <f aca="false">IF(Q8013&gt;100000,1,"")</f>
        <v/>
      </c>
      <c r="S8013" s="0" t="str">
        <f aca="false">IF(Q8013&lt;-100000,1,"")</f>
        <v/>
      </c>
      <c r="T8013" s="3" t="str">
        <f aca="false">IF(S8013=1,S8013*Q8013,"")</f>
        <v/>
      </c>
    </row>
    <row r="8014" customFormat="false" ht="14.65" hidden="false" customHeight="true" outlineLevel="0" collapsed="false">
      <c r="A8014" s="0" t="s">
        <v>61</v>
      </c>
      <c r="B8014" s="4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I8014" s="2" t="n">
        <f aca="false">C8014-G8014-H8014</f>
        <v>1793.687</v>
      </c>
      <c r="J8014" s="2"/>
      <c r="K8014" s="3" t="n">
        <f aca="false">G8014-G8013</f>
        <v>2731.321</v>
      </c>
      <c r="L8014" s="3" t="n">
        <f aca="false">H8014-H8013</f>
        <v>1215.424</v>
      </c>
      <c r="M8014" s="3" t="n">
        <f aca="false">I8014-I8013</f>
        <v>68.2550000000047</v>
      </c>
      <c r="O8014" s="3" t="n">
        <f aca="false">G8014-H8014</f>
        <v>34502.097</v>
      </c>
      <c r="Q8014" s="3" t="n">
        <f aca="false">K8014-L8014</f>
        <v>1515.897</v>
      </c>
      <c r="R8014" s="0" t="str">
        <f aca="false">IF(Q8014&gt;100000,1,"")</f>
        <v/>
      </c>
      <c r="S8014" s="0" t="str">
        <f aca="false">IF(Q8014&lt;-100000,1,"")</f>
        <v/>
      </c>
      <c r="T8014" s="3" t="str">
        <f aca="false">IF(S8014=1,S8014*Q8014,"")</f>
        <v/>
      </c>
    </row>
    <row r="8015" customFormat="false" ht="14.65" hidden="false" customHeight="true" outlineLevel="0" collapsed="false">
      <c r="A8015" s="0" t="s">
        <v>61</v>
      </c>
      <c r="B8015" s="4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I8015" s="2" t="n">
        <f aca="false">C8015-G8015-H8015</f>
        <v>1955.017</v>
      </c>
      <c r="J8015" s="2"/>
      <c r="K8015" s="3" t="n">
        <f aca="false">G8015-G8014</f>
        <v>5410.943</v>
      </c>
      <c r="L8015" s="3" t="n">
        <f aca="false">H8015-H8014</f>
        <v>3917.727</v>
      </c>
      <c r="M8015" s="3" t="n">
        <f aca="false">I8015-I8014</f>
        <v>161.330000000002</v>
      </c>
      <c r="O8015" s="3" t="n">
        <f aca="false">G8015-H8015</f>
        <v>35995.313</v>
      </c>
      <c r="Q8015" s="3" t="n">
        <f aca="false">K8015-L8015</f>
        <v>1493.216</v>
      </c>
      <c r="R8015" s="0" t="str">
        <f aca="false">IF(Q8015&gt;100000,1,"")</f>
        <v/>
      </c>
      <c r="S8015" s="0" t="str">
        <f aca="false">IF(Q8015&lt;-100000,1,"")</f>
        <v/>
      </c>
      <c r="T8015" s="3" t="str">
        <f aca="false">IF(S8015=1,S8015*Q8015,"")</f>
        <v/>
      </c>
    </row>
    <row r="8016" customFormat="false" ht="14.65" hidden="false" customHeight="true" outlineLevel="0" collapsed="false">
      <c r="A8016" s="0" t="s">
        <v>61</v>
      </c>
      <c r="B8016" s="4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I8016" s="2" t="n">
        <f aca="false">C8016-G8016-H8016</f>
        <v>2133.396</v>
      </c>
      <c r="J8016" s="2"/>
      <c r="K8016" s="3" t="n">
        <f aca="false">G8016-G8015</f>
        <v>2163.086</v>
      </c>
      <c r="L8016" s="3" t="n">
        <f aca="false">H8016-H8015</f>
        <v>1179.535</v>
      </c>
      <c r="M8016" s="3" t="n">
        <f aca="false">I8016-I8015</f>
        <v>178.379000000001</v>
      </c>
      <c r="O8016" s="3" t="n">
        <f aca="false">G8016-H8016</f>
        <v>36978.864</v>
      </c>
      <c r="Q8016" s="3" t="n">
        <f aca="false">K8016-L8016</f>
        <v>983.550999999992</v>
      </c>
      <c r="R8016" s="0" t="str">
        <f aca="false">IF(Q8016&gt;100000,1,"")</f>
        <v/>
      </c>
      <c r="S8016" s="0" t="str">
        <f aca="false">IF(Q8016&lt;-100000,1,"")</f>
        <v/>
      </c>
      <c r="T8016" s="3" t="str">
        <f aca="false">IF(S8016=1,S8016*Q8016,"")</f>
        <v/>
      </c>
    </row>
    <row r="8017" customFormat="false" ht="14.65" hidden="false" customHeight="true" outlineLevel="0" collapsed="false">
      <c r="A8017" s="0" t="s">
        <v>61</v>
      </c>
      <c r="B8017" s="4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I8017" s="2" t="n">
        <f aca="false">C8017-G8017-H8017</f>
        <v>2027.267</v>
      </c>
      <c r="J8017" s="2"/>
      <c r="K8017" s="3" t="n">
        <f aca="false">G8017-G8016</f>
        <v>590.914000000004</v>
      </c>
      <c r="L8017" s="3" t="n">
        <f aca="false">H8017-H8016</f>
        <v>244.214999999997</v>
      </c>
      <c r="M8017" s="3" t="n">
        <f aca="false">I8017-I8016</f>
        <v>-106.129000000001</v>
      </c>
      <c r="O8017" s="3" t="n">
        <f aca="false">G8017-H8017</f>
        <v>37325.563</v>
      </c>
      <c r="Q8017" s="3" t="n">
        <f aca="false">K8017-L8017</f>
        <v>346.699000000008</v>
      </c>
      <c r="R8017" s="0" t="str">
        <f aca="false">IF(Q8017&gt;100000,1,"")</f>
        <v/>
      </c>
      <c r="S8017" s="0" t="str">
        <f aca="false">IF(Q8017&lt;-100000,1,"")</f>
        <v/>
      </c>
      <c r="T8017" s="3" t="str">
        <f aca="false">IF(S8017=1,S8017*Q8017,"")</f>
        <v/>
      </c>
    </row>
    <row r="8018" customFormat="false" ht="14.65" hidden="false" customHeight="true" outlineLevel="0" collapsed="false">
      <c r="A8018" s="0" t="s">
        <v>61</v>
      </c>
      <c r="B8018" s="4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I8018" s="2" t="n">
        <f aca="false">C8018-G8018-H8018</f>
        <v>6305.48700000002</v>
      </c>
      <c r="J8018" s="2"/>
      <c r="K8018" s="3" t="n">
        <f aca="false">G8018-G8017</f>
        <v>104471.742</v>
      </c>
      <c r="L8018" s="3" t="n">
        <f aca="false">H8018-H8017</f>
        <v>142910.038</v>
      </c>
      <c r="M8018" s="3" t="n">
        <f aca="false">I8018-I8017</f>
        <v>4278.22000000002</v>
      </c>
      <c r="O8018" s="3" t="n">
        <f aca="false">G8018-H8018</f>
        <v>-1112.73300000001</v>
      </c>
      <c r="Q8018" s="3" t="n">
        <f aca="false">K8018-L8018</f>
        <v>-38438.296</v>
      </c>
      <c r="R8018" s="0" t="str">
        <f aca="false">IF(Q8018&gt;100000,1,"")</f>
        <v/>
      </c>
      <c r="S8018" s="0" t="str">
        <f aca="false">IF(Q8018&lt;-100000,1,"")</f>
        <v/>
      </c>
      <c r="T8018" s="3" t="str">
        <f aca="false">IF(S8018=1,S8018*Q8018,"")</f>
        <v/>
      </c>
    </row>
    <row r="8019" customFormat="false" ht="14.65" hidden="false" customHeight="true" outlineLevel="0" collapsed="false">
      <c r="A8019" s="0" t="s">
        <v>61</v>
      </c>
      <c r="B8019" s="4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I8019" s="2" t="n">
        <f aca="false">C8019-G8019-H8019</f>
        <v>6395.14500000002</v>
      </c>
      <c r="J8019" s="2"/>
      <c r="K8019" s="3" t="n">
        <f aca="false">G8019-G8018</f>
        <v>3712.815</v>
      </c>
      <c r="L8019" s="3" t="n">
        <f aca="false">H8019-H8018</f>
        <v>1471.527</v>
      </c>
      <c r="M8019" s="3" t="n">
        <f aca="false">I8019-I8018</f>
        <v>89.6579999999958</v>
      </c>
      <c r="O8019" s="3" t="n">
        <f aca="false">G8019-H8019</f>
        <v>1128.55499999999</v>
      </c>
      <c r="Q8019" s="3" t="n">
        <f aca="false">K8019-L8019</f>
        <v>2241.288</v>
      </c>
      <c r="R8019" s="0" t="str">
        <f aca="false">IF(Q8019&gt;100000,1,"")</f>
        <v/>
      </c>
      <c r="S8019" s="0" t="str">
        <f aca="false">IF(Q8019&lt;-100000,1,"")</f>
        <v/>
      </c>
      <c r="T8019" s="3" t="str">
        <f aca="false">IF(S8019=1,S8019*Q8019,"")</f>
        <v/>
      </c>
    </row>
    <row r="8020" customFormat="false" ht="14.65" hidden="false" customHeight="true" outlineLevel="0" collapsed="false">
      <c r="A8020" s="0" t="s">
        <v>61</v>
      </c>
      <c r="B8020" s="4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I8020" s="2" t="n">
        <f aca="false">C8020-G8020-H8020</f>
        <v>6259.04000000001</v>
      </c>
      <c r="J8020" s="2"/>
      <c r="K8020" s="3" t="n">
        <f aca="false">G8020-G8019</f>
        <v>10918.175</v>
      </c>
      <c r="L8020" s="3" t="n">
        <f aca="false">H8020-H8019</f>
        <v>4222.92999999999</v>
      </c>
      <c r="M8020" s="3" t="n">
        <f aca="false">I8020-I8019</f>
        <v>-136.10500000001</v>
      </c>
      <c r="O8020" s="3" t="n">
        <f aca="false">G8020-H8020</f>
        <v>7823.80000000002</v>
      </c>
      <c r="Q8020" s="3" t="n">
        <f aca="false">K8020-L8020</f>
        <v>6695.24500000002</v>
      </c>
      <c r="R8020" s="0" t="str">
        <f aca="false">IF(Q8020&gt;100000,1,"")</f>
        <v/>
      </c>
      <c r="S8020" s="0" t="str">
        <f aca="false">IF(Q8020&lt;-100000,1,"")</f>
        <v/>
      </c>
      <c r="T8020" s="3" t="str">
        <f aca="false">IF(S8020=1,S8020*Q8020,"")</f>
        <v/>
      </c>
    </row>
    <row r="8021" customFormat="false" ht="14.65" hidden="false" customHeight="true" outlineLevel="0" collapsed="false">
      <c r="A8021" s="0" t="s">
        <v>61</v>
      </c>
      <c r="B8021" s="4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I8021" s="2" t="n">
        <f aca="false">C8021-G8021-H8021</f>
        <v>6268</v>
      </c>
      <c r="J8021" s="2"/>
      <c r="K8021" s="3" t="n">
        <f aca="false">G8021-G8020</f>
        <v>281.119999999995</v>
      </c>
      <c r="L8021" s="3" t="n">
        <f aca="false">H8021-H8020</f>
        <v>269.920000000013</v>
      </c>
      <c r="M8021" s="3" t="n">
        <f aca="false">I8021-I8020</f>
        <v>8.95999999999185</v>
      </c>
      <c r="O8021" s="3" t="n">
        <f aca="false">G8021-H8021</f>
        <v>7835</v>
      </c>
      <c r="Q8021" s="3" t="n">
        <f aca="false">K8021-L8021</f>
        <v>11.1999999999825</v>
      </c>
      <c r="R8021" s="0" t="str">
        <f aca="false">IF(Q8021&gt;100000,1,"")</f>
        <v/>
      </c>
      <c r="S8021" s="0" t="str">
        <f aca="false">IF(Q8021&lt;-100000,1,"")</f>
        <v/>
      </c>
      <c r="T8021" s="3" t="str">
        <f aca="false">IF(S8021=1,S8021*Q8021,"")</f>
        <v/>
      </c>
    </row>
    <row r="8022" customFormat="false" ht="14.65" hidden="false" customHeight="true" outlineLevel="0" collapsed="false">
      <c r="A8022" s="0" t="s">
        <v>61</v>
      </c>
      <c r="B8022" s="4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I8022" s="2" t="n">
        <f aca="false">C8022-G8022-H8022</f>
        <v>6706.61900000001</v>
      </c>
      <c r="J8022" s="2"/>
      <c r="K8022" s="3" t="n">
        <f aca="false">G8022-G8021</f>
        <v>1778.52100000001</v>
      </c>
      <c r="L8022" s="3" t="n">
        <f aca="false">H8022-H8021</f>
        <v>539.859999999986</v>
      </c>
      <c r="M8022" s="3" t="n">
        <f aca="false">I8022-I8021</f>
        <v>438.619000000006</v>
      </c>
      <c r="O8022" s="3" t="n">
        <f aca="false">G8022-H8022</f>
        <v>9073.66100000002</v>
      </c>
      <c r="Q8022" s="3" t="n">
        <f aca="false">K8022-L8022</f>
        <v>1238.66100000002</v>
      </c>
      <c r="R8022" s="0" t="str">
        <f aca="false">IF(Q8022&gt;100000,1,"")</f>
        <v/>
      </c>
      <c r="S8022" s="0" t="str">
        <f aca="false">IF(Q8022&lt;-100000,1,"")</f>
        <v/>
      </c>
      <c r="T8022" s="3" t="str">
        <f aca="false">IF(S8022=1,S8022*Q8022,"")</f>
        <v/>
      </c>
    </row>
    <row r="8023" customFormat="false" ht="14.65" hidden="false" customHeight="true" outlineLevel="0" collapsed="false">
      <c r="A8023" s="0" t="s">
        <v>61</v>
      </c>
      <c r="B8023" s="4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I8023" s="2" t="n">
        <f aca="false">C8023-G8023-H8023</f>
        <v>7061.01799999998</v>
      </c>
      <c r="J8023" s="2"/>
      <c r="K8023" s="3" t="n">
        <f aca="false">G8023-G8022</f>
        <v>17131.705</v>
      </c>
      <c r="L8023" s="3" t="n">
        <f aca="false">H8023-H8022</f>
        <v>3360.89600000004</v>
      </c>
      <c r="M8023" s="3" t="n">
        <f aca="false">I8023-I8022</f>
        <v>354.398999999976</v>
      </c>
      <c r="O8023" s="3" t="n">
        <f aca="false">G8023-H8023</f>
        <v>22844.47</v>
      </c>
      <c r="Q8023" s="3" t="n">
        <f aca="false">K8023-L8023</f>
        <v>13770.809</v>
      </c>
      <c r="R8023" s="0" t="str">
        <f aca="false">IF(Q8023&gt;100000,1,"")</f>
        <v/>
      </c>
      <c r="S8023" s="0" t="str">
        <f aca="false">IF(Q8023&lt;-100000,1,"")</f>
        <v/>
      </c>
      <c r="T8023" s="3" t="str">
        <f aca="false">IF(S8023=1,S8023*Q8023,"")</f>
        <v/>
      </c>
    </row>
    <row r="8024" customFormat="false" ht="14.65" hidden="false" customHeight="true" outlineLevel="0" collapsed="false">
      <c r="A8024" s="0" t="s">
        <v>61</v>
      </c>
      <c r="B8024" s="4" t="n">
        <v>44139.0319907408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I8024" s="2" t="n">
        <f aca="false">C8024-G8024-H8024</f>
        <v>9965.65500000003</v>
      </c>
      <c r="J8024" s="2"/>
      <c r="K8024" s="3" t="n">
        <f aca="false">G8024-G8023</f>
        <v>114470.319</v>
      </c>
      <c r="L8024" s="3" t="n">
        <f aca="false">H8024-H8023</f>
        <v>53486.044</v>
      </c>
      <c r="M8024" s="3" t="n">
        <f aca="false">I8024-I8023</f>
        <v>2904.63700000005</v>
      </c>
      <c r="O8024" s="3" t="n">
        <f aca="false">G8024-H8024</f>
        <v>83828.745</v>
      </c>
      <c r="Q8024" s="3" t="n">
        <f aca="false">K8024-L8024</f>
        <v>60984.275</v>
      </c>
      <c r="R8024" s="0" t="str">
        <f aca="false">IF(Q8024&gt;100000,1,"")</f>
        <v/>
      </c>
      <c r="S8024" s="0" t="str">
        <f aca="false">IF(Q8024&lt;-100000,1,"")</f>
        <v/>
      </c>
      <c r="T8024" s="3" t="str">
        <f aca="false">IF(S8024=1,S8024*Q8024,"")</f>
        <v/>
      </c>
    </row>
    <row r="8025" customFormat="false" ht="14.65" hidden="false" customHeight="true" outlineLevel="0" collapsed="false">
      <c r="A8025" s="0" t="s">
        <v>61</v>
      </c>
      <c r="B8025" s="4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I8025" s="2" t="n">
        <f aca="false">C8025-G8025-H8025</f>
        <v>10248.756</v>
      </c>
      <c r="J8025" s="2"/>
      <c r="K8025" s="3" t="n">
        <f aca="false">G8025-G8024</f>
        <v>5758.43100000004</v>
      </c>
      <c r="L8025" s="3" t="n">
        <f aca="false">H8025-H8024</f>
        <v>10611.468</v>
      </c>
      <c r="M8025" s="3" t="n">
        <f aca="false">I8025-I8024</f>
        <v>283.100999999966</v>
      </c>
      <c r="O8025" s="3" t="n">
        <f aca="false">G8025-H8025</f>
        <v>78975.708</v>
      </c>
      <c r="Q8025" s="3" t="n">
        <f aca="false">K8025-L8025</f>
        <v>-4853.03699999995</v>
      </c>
      <c r="R8025" s="0" t="str">
        <f aca="false">IF(Q8025&gt;100000,1,"")</f>
        <v/>
      </c>
      <c r="S8025" s="0" t="str">
        <f aca="false">IF(Q8025&lt;-100000,1,"")</f>
        <v/>
      </c>
      <c r="T8025" s="3" t="str">
        <f aca="false">IF(S8025=1,S8025*Q8025,"")</f>
        <v/>
      </c>
    </row>
    <row r="8026" customFormat="false" ht="14.65" hidden="false" customHeight="true" outlineLevel="0" collapsed="false">
      <c r="A8026" s="0" t="s">
        <v>61</v>
      </c>
      <c r="B8026" s="4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I8026" s="2" t="n">
        <f aca="false">C8026-G8026-H8026</f>
        <v>11176.758</v>
      </c>
      <c r="J8026" s="2"/>
      <c r="K8026" s="3" t="n">
        <f aca="false">G8026-G8025</f>
        <v>9440.16000000003</v>
      </c>
      <c r="L8026" s="3" t="n">
        <f aca="false">H8026-H8025</f>
        <v>7694.83799999999</v>
      </c>
      <c r="M8026" s="3" t="n">
        <f aca="false">I8026-I8025</f>
        <v>928.001999999979</v>
      </c>
      <c r="O8026" s="3" t="n">
        <f aca="false">G8026-H8026</f>
        <v>80721.0300000001</v>
      </c>
      <c r="Q8026" s="3" t="n">
        <f aca="false">K8026-L8026</f>
        <v>1745.32200000004</v>
      </c>
      <c r="R8026" s="0" t="str">
        <f aca="false">IF(Q8026&gt;100000,1,"")</f>
        <v/>
      </c>
      <c r="S8026" s="0" t="str">
        <f aca="false">IF(Q8026&lt;-100000,1,"")</f>
        <v/>
      </c>
      <c r="T8026" s="3" t="str">
        <f aca="false">IF(S8026=1,S8026*Q8026,"")</f>
        <v/>
      </c>
    </row>
    <row r="8027" customFormat="false" ht="14.65" hidden="false" customHeight="true" outlineLevel="0" collapsed="false">
      <c r="A8027" s="0" t="s">
        <v>61</v>
      </c>
      <c r="B8027" s="4" t="n">
        <v>44139.0368981482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I8027" s="2" t="n">
        <f aca="false">C8027-G8027-H8027</f>
        <v>12059.889</v>
      </c>
      <c r="J8027" s="2"/>
      <c r="K8027" s="3" t="n">
        <f aca="false">G8027-G8026</f>
        <v>10846.455</v>
      </c>
      <c r="L8027" s="3" t="n">
        <f aca="false">H8027-H8026</f>
        <v>2070.41400000005</v>
      </c>
      <c r="M8027" s="3" t="n">
        <f aca="false">I8027-I8026</f>
        <v>883.130999999994</v>
      </c>
      <c r="O8027" s="3" t="n">
        <f aca="false">G8027-H8027</f>
        <v>89497.071</v>
      </c>
      <c r="Q8027" s="3" t="n">
        <f aca="false">K8027-L8027</f>
        <v>8776.04099999991</v>
      </c>
      <c r="R8027" s="0" t="str">
        <f aca="false">IF(Q8027&gt;100000,1,"")</f>
        <v/>
      </c>
      <c r="S8027" s="0" t="str">
        <f aca="false">IF(Q8027&lt;-100000,1,"")</f>
        <v/>
      </c>
      <c r="T8027" s="3" t="str">
        <f aca="false">IF(S8027=1,S8027*Q8027,"")</f>
        <v/>
      </c>
    </row>
    <row r="8028" customFormat="false" ht="14.65" hidden="false" customHeight="true" outlineLevel="0" collapsed="false">
      <c r="A8028" s="0" t="s">
        <v>61</v>
      </c>
      <c r="B8028" s="4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I8028" s="2" t="n">
        <f aca="false">C8028-G8028-H8028</f>
        <v>12290.606</v>
      </c>
      <c r="J8028" s="2"/>
      <c r="K8028" s="3" t="n">
        <f aca="false">G8028-G8027</f>
        <v>8752.84499999997</v>
      </c>
      <c r="L8028" s="3" t="n">
        <f aca="false">H8028-H8027</f>
        <v>3159.43799999997</v>
      </c>
      <c r="M8028" s="3" t="n">
        <f aca="false">I8028-I8027</f>
        <v>230.717000000062</v>
      </c>
      <c r="O8028" s="3" t="n">
        <f aca="false">G8028-H8028</f>
        <v>95090.478</v>
      </c>
      <c r="Q8028" s="3" t="n">
        <f aca="false">K8028-L8028</f>
        <v>5593.40700000001</v>
      </c>
      <c r="R8028" s="0" t="str">
        <f aca="false">IF(Q8028&gt;100000,1,"")</f>
        <v/>
      </c>
      <c r="S8028" s="0" t="str">
        <f aca="false">IF(Q8028&lt;-100000,1,"")</f>
        <v/>
      </c>
      <c r="T8028" s="3" t="str">
        <f aca="false">IF(S8028=1,S8028*Q8028,"")</f>
        <v/>
      </c>
    </row>
    <row r="8029" customFormat="false" ht="14.65" hidden="false" customHeight="true" outlineLevel="0" collapsed="false">
      <c r="A8029" s="0" t="s">
        <v>61</v>
      </c>
      <c r="B8029" s="4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I8029" s="2" t="n">
        <f aca="false">C8029-G8029-H8029</f>
        <v>15681.688</v>
      </c>
      <c r="J8029" s="2"/>
      <c r="K8029" s="3" t="n">
        <f aca="false">G8029-G8028</f>
        <v>112216.52</v>
      </c>
      <c r="L8029" s="3" t="n">
        <f aca="false">H8029-H8028</f>
        <v>62870.398</v>
      </c>
      <c r="M8029" s="3" t="n">
        <f aca="false">I8029-I8028</f>
        <v>3391.082</v>
      </c>
      <c r="O8029" s="3" t="n">
        <f aca="false">G8029-H8029</f>
        <v>144436.6</v>
      </c>
      <c r="Q8029" s="3" t="n">
        <f aca="false">K8029-L8029</f>
        <v>49346.1219999999</v>
      </c>
      <c r="R8029" s="0" t="str">
        <f aca="false">IF(Q8029&gt;100000,1,"")</f>
        <v/>
      </c>
      <c r="S8029" s="0" t="str">
        <f aca="false">IF(Q8029&lt;-100000,1,"")</f>
        <v/>
      </c>
      <c r="T8029" s="3" t="str">
        <f aca="false">IF(S8029=1,S8029*Q8029,"")</f>
        <v/>
      </c>
    </row>
    <row r="8030" customFormat="false" ht="14.65" hidden="false" customHeight="true" outlineLevel="0" collapsed="false">
      <c r="A8030" s="0" t="s">
        <v>61</v>
      </c>
      <c r="B8030" s="4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I8030" s="2" t="n">
        <f aca="false">C8030-G8030-H8030</f>
        <v>15737.605</v>
      </c>
      <c r="J8030" s="2"/>
      <c r="K8030" s="3" t="n">
        <f aca="false">G8030-G8029</f>
        <v>2529.34900000005</v>
      </c>
      <c r="L8030" s="3" t="n">
        <f aca="false">H8030-H8029</f>
        <v>357.733999999997</v>
      </c>
      <c r="M8030" s="3" t="n">
        <f aca="false">I8030-I8029</f>
        <v>55.9169999999576</v>
      </c>
      <c r="O8030" s="3" t="n">
        <f aca="false">G8030-H8030</f>
        <v>146608.215</v>
      </c>
      <c r="Q8030" s="3" t="n">
        <f aca="false">K8030-L8030</f>
        <v>2171.61500000005</v>
      </c>
      <c r="R8030" s="0" t="str">
        <f aca="false">IF(Q8030&gt;100000,1,"")</f>
        <v/>
      </c>
      <c r="S8030" s="0" t="str">
        <f aca="false">IF(Q8030&lt;-100000,1,"")</f>
        <v/>
      </c>
      <c r="T8030" s="3" t="str">
        <f aca="false">IF(S8030=1,S8030*Q8030,"")</f>
        <v/>
      </c>
    </row>
    <row r="8031" customFormat="false" ht="14.65" hidden="false" customHeight="true" outlineLevel="0" collapsed="false">
      <c r="A8031" s="0" t="s">
        <v>61</v>
      </c>
      <c r="B8031" s="4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I8031" s="2" t="n">
        <f aca="false">C8031-G8031-H8031</f>
        <v>16123.077</v>
      </c>
      <c r="J8031" s="2"/>
      <c r="K8031" s="3" t="n">
        <f aca="false">G8031-G8030</f>
        <v>12595.335</v>
      </c>
      <c r="L8031" s="3" t="n">
        <f aca="false">H8031-H8030</f>
        <v>7307.19299999997</v>
      </c>
      <c r="M8031" s="3" t="n">
        <f aca="false">I8031-I8030</f>
        <v>385.472000000067</v>
      </c>
      <c r="O8031" s="3" t="n">
        <f aca="false">G8031-H8031</f>
        <v>151896.357</v>
      </c>
      <c r="Q8031" s="3" t="n">
        <f aca="false">K8031-L8031</f>
        <v>5288.14199999999</v>
      </c>
      <c r="R8031" s="0" t="str">
        <f aca="false">IF(Q8031&gt;100000,1,"")</f>
        <v/>
      </c>
      <c r="S8031" s="0" t="str">
        <f aca="false">IF(Q8031&lt;-100000,1,"")</f>
        <v/>
      </c>
      <c r="T8031" s="3" t="str">
        <f aca="false">IF(S8031=1,S8031*Q8031,"")</f>
        <v/>
      </c>
    </row>
    <row r="8032" customFormat="false" ht="14.65" hidden="false" customHeight="true" outlineLevel="0" collapsed="false">
      <c r="A8032" s="0" t="s">
        <v>61</v>
      </c>
      <c r="B8032" s="4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I8032" s="2" t="n">
        <f aca="false">C8032-G8032-H8032</f>
        <v>16142.115</v>
      </c>
      <c r="J8032" s="2"/>
      <c r="K8032" s="3" t="n">
        <f aca="false">G8032-G8031</f>
        <v>581.160000000033</v>
      </c>
      <c r="L8032" s="3" t="n">
        <f aca="false">H8032-H8031</f>
        <v>401.802000000025</v>
      </c>
      <c r="M8032" s="3" t="n">
        <f aca="false">I8032-I8031</f>
        <v>19.0379999999423</v>
      </c>
      <c r="O8032" s="3" t="n">
        <f aca="false">G8032-H8032</f>
        <v>152075.715</v>
      </c>
      <c r="Q8032" s="3" t="n">
        <f aca="false">K8032-L8032</f>
        <v>179.358000000007</v>
      </c>
      <c r="R8032" s="0" t="str">
        <f aca="false">IF(Q8032&gt;100000,1,"")</f>
        <v/>
      </c>
      <c r="S8032" s="0" t="str">
        <f aca="false">IF(Q8032&lt;-100000,1,"")</f>
        <v/>
      </c>
      <c r="T8032" s="3" t="str">
        <f aca="false">IF(S8032=1,S8032*Q8032,"")</f>
        <v/>
      </c>
    </row>
    <row r="8033" customFormat="false" ht="14.65" hidden="false" customHeight="true" outlineLevel="0" collapsed="false">
      <c r="A8033" s="0" t="s">
        <v>61</v>
      </c>
      <c r="B8033" s="4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I8033" s="2" t="n">
        <f aca="false">C8033-G8033-H8033</f>
        <v>16167.917</v>
      </c>
      <c r="J8033" s="2"/>
      <c r="K8033" s="3" t="n">
        <f aca="false">G8033-G8032</f>
        <v>787.639999999956</v>
      </c>
      <c r="L8033" s="3" t="n">
        <f aca="false">H8033-H8032</f>
        <v>544.558000000019</v>
      </c>
      <c r="M8033" s="3" t="n">
        <f aca="false">I8033-I8032</f>
        <v>25.8020000000251</v>
      </c>
      <c r="O8033" s="3" t="n">
        <f aca="false">G8033-H8033</f>
        <v>152318.797</v>
      </c>
      <c r="Q8033" s="3" t="n">
        <f aca="false">K8033-L8033</f>
        <v>243.081999999937</v>
      </c>
      <c r="R8033" s="0" t="str">
        <f aca="false">IF(Q8033&gt;100000,1,"")</f>
        <v/>
      </c>
      <c r="S8033" s="0" t="str">
        <f aca="false">IF(Q8033&lt;-100000,1,"")</f>
        <v/>
      </c>
      <c r="T8033" s="3" t="str">
        <f aca="false">IF(S8033=1,S8033*Q8033,"")</f>
        <v/>
      </c>
    </row>
    <row r="8034" customFormat="false" ht="14.65" hidden="false" customHeight="true" outlineLevel="0" collapsed="false">
      <c r="A8034" s="0" t="s">
        <v>61</v>
      </c>
      <c r="B8034" s="4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I8034" s="2" t="n">
        <f aca="false">C8034-G8034-H8034</f>
        <v>19732.284</v>
      </c>
      <c r="J8034" s="2"/>
      <c r="K8034" s="3" t="n">
        <f aca="false">G8034-G8033</f>
        <v>152137.242</v>
      </c>
      <c r="L8034" s="3" t="n">
        <f aca="false">H8034-H8033</f>
        <v>89593.391</v>
      </c>
      <c r="M8034" s="3" t="n">
        <f aca="false">I8034-I8033</f>
        <v>3564.36700000003</v>
      </c>
      <c r="O8034" s="3" t="n">
        <f aca="false">G8034-H8034</f>
        <v>214862.648</v>
      </c>
      <c r="Q8034" s="3" t="n">
        <f aca="false">K8034-L8034</f>
        <v>62543.851</v>
      </c>
      <c r="R8034" s="0" t="str">
        <f aca="false">IF(Q8034&gt;100000,1,"")</f>
        <v/>
      </c>
      <c r="S8034" s="0" t="str">
        <f aca="false">IF(Q8034&lt;-100000,1,"")</f>
        <v/>
      </c>
      <c r="T8034" s="3" t="str">
        <f aca="false">IF(S8034=1,S8034*Q8034,"")</f>
        <v/>
      </c>
    </row>
    <row r="8035" customFormat="false" ht="14.65" hidden="false" customHeight="true" outlineLevel="0" collapsed="false">
      <c r="A8035" s="0" t="s">
        <v>61</v>
      </c>
      <c r="B8035" s="4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I8035" s="2" t="n">
        <f aca="false">C8035-G8035-H8035</f>
        <v>21139.495</v>
      </c>
      <c r="J8035" s="2"/>
      <c r="K8035" s="3" t="n">
        <f aca="false">G8035-G8034</f>
        <v>8527.55800000008</v>
      </c>
      <c r="L8035" s="3" t="n">
        <f aca="false">H8035-H8034</f>
        <v>6432.23099999997</v>
      </c>
      <c r="M8035" s="3" t="n">
        <f aca="false">I8035-I8034</f>
        <v>1407.21099999995</v>
      </c>
      <c r="O8035" s="3" t="n">
        <f aca="false">G8035-H8035</f>
        <v>216957.975</v>
      </c>
      <c r="Q8035" s="3" t="n">
        <f aca="false">K8035-L8035</f>
        <v>2095.32700000011</v>
      </c>
      <c r="R8035" s="0" t="str">
        <f aca="false">IF(Q8035&gt;100000,1,"")</f>
        <v/>
      </c>
      <c r="S8035" s="0" t="str">
        <f aca="false">IF(Q8035&lt;-100000,1,"")</f>
        <v/>
      </c>
      <c r="T8035" s="3" t="str">
        <f aca="false">IF(S8035=1,S8035*Q8035,"")</f>
        <v/>
      </c>
    </row>
    <row r="8036" customFormat="false" ht="14.65" hidden="false" customHeight="true" outlineLevel="0" collapsed="false">
      <c r="A8036" s="0" t="s">
        <v>61</v>
      </c>
      <c r="B8036" s="4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I8036" s="2" t="n">
        <f aca="false">C8036-G8036-H8036</f>
        <v>22306.798</v>
      </c>
      <c r="J8036" s="2"/>
      <c r="K8036" s="3" t="n">
        <f aca="false">G8036-G8035</f>
        <v>33776.872</v>
      </c>
      <c r="L8036" s="3" t="n">
        <f aca="false">H8036-H8035</f>
        <v>26492.825</v>
      </c>
      <c r="M8036" s="3" t="n">
        <f aca="false">I8036-I8035</f>
        <v>1167.30300000001</v>
      </c>
      <c r="O8036" s="3" t="n">
        <f aca="false">G8036-H8036</f>
        <v>224242.022</v>
      </c>
      <c r="Q8036" s="3" t="n">
        <f aca="false">K8036-L8036</f>
        <v>7284.04699999996</v>
      </c>
      <c r="R8036" s="0" t="str">
        <f aca="false">IF(Q8036&gt;100000,1,"")</f>
        <v/>
      </c>
      <c r="S8036" s="0" t="str">
        <f aca="false">IF(Q8036&lt;-100000,1,"")</f>
        <v/>
      </c>
      <c r="T8036" s="3" t="str">
        <f aca="false">IF(S8036=1,S8036*Q8036,"")</f>
        <v/>
      </c>
    </row>
    <row r="8037" customFormat="false" ht="14.65" hidden="false" customHeight="true" outlineLevel="0" collapsed="false">
      <c r="A8037" s="0" t="s">
        <v>61</v>
      </c>
      <c r="B8037" s="4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I8037" s="2" t="n">
        <f aca="false">C8037-G8037-H8037</f>
        <v>23367.378</v>
      </c>
      <c r="J8037" s="2"/>
      <c r="K8037" s="3" t="n">
        <f aca="false">G8037-G8036</f>
        <v>33940.382</v>
      </c>
      <c r="L8037" s="3" t="n">
        <f aca="false">H8037-H8036</f>
        <v>20819.038</v>
      </c>
      <c r="M8037" s="3" t="n">
        <f aca="false">I8037-I8036</f>
        <v>1060.58000000002</v>
      </c>
      <c r="O8037" s="3" t="n">
        <f aca="false">G8037-H8037</f>
        <v>237363.366</v>
      </c>
      <c r="Q8037" s="3" t="n">
        <f aca="false">K8037-L8037</f>
        <v>13121.344</v>
      </c>
      <c r="R8037" s="0" t="str">
        <f aca="false">IF(Q8037&gt;100000,1,"")</f>
        <v/>
      </c>
      <c r="S8037" s="0" t="str">
        <f aca="false">IF(Q8037&lt;-100000,1,"")</f>
        <v/>
      </c>
      <c r="T8037" s="3" t="str">
        <f aca="false">IF(S8037=1,S8037*Q8037,"")</f>
        <v/>
      </c>
    </row>
    <row r="8038" customFormat="false" ht="14.65" hidden="false" customHeight="true" outlineLevel="0" collapsed="false">
      <c r="A8038" s="0" t="s">
        <v>61</v>
      </c>
      <c r="B8038" s="4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I8038" s="2" t="n">
        <f aca="false">C8038-G8038-H8038</f>
        <v>23384.877</v>
      </c>
      <c r="J8038" s="2"/>
      <c r="K8038" s="3" t="n">
        <f aca="false">G8038-G8037</f>
        <v>540.626999999979</v>
      </c>
      <c r="L8038" s="3" t="n">
        <f aca="false">H8038-H8037</f>
        <v>362.874000000011</v>
      </c>
      <c r="M8038" s="3" t="n">
        <f aca="false">I8038-I8037</f>
        <v>17.4990000000107</v>
      </c>
      <c r="O8038" s="3" t="n">
        <f aca="false">G8038-H8038</f>
        <v>237541.119</v>
      </c>
      <c r="Q8038" s="3" t="n">
        <f aca="false">K8038-L8038</f>
        <v>177.752999999968</v>
      </c>
      <c r="R8038" s="0" t="str">
        <f aca="false">IF(Q8038&gt;100000,1,"")</f>
        <v/>
      </c>
      <c r="S8038" s="0" t="str">
        <f aca="false">IF(Q8038&lt;-100000,1,"")</f>
        <v/>
      </c>
      <c r="T8038" s="3" t="str">
        <f aca="false">IF(S8038=1,S8038*Q8038,"")</f>
        <v/>
      </c>
    </row>
    <row r="8039" customFormat="false" ht="14.65" hidden="false" customHeight="true" outlineLevel="0" collapsed="false">
      <c r="A8039" s="0" t="s">
        <v>61</v>
      </c>
      <c r="B8039" s="4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I8039" s="2" t="n">
        <f aca="false">C8039-G8039-H8039</f>
        <v>25991.553</v>
      </c>
      <c r="J8039" s="2"/>
      <c r="K8039" s="3" t="n">
        <f aca="false">G8039-G8038</f>
        <v>2818.47700000007</v>
      </c>
      <c r="L8039" s="3" t="n">
        <f aca="false">H8039-H8038</f>
        <v>1484.84700000001</v>
      </c>
      <c r="M8039" s="3" t="n">
        <f aca="false">I8039-I8038</f>
        <v>2606.67599999992</v>
      </c>
      <c r="O8039" s="3" t="n">
        <f aca="false">G8039-H8039</f>
        <v>238874.749</v>
      </c>
      <c r="Q8039" s="3" t="n">
        <f aca="false">K8039-L8039</f>
        <v>1333.63000000006</v>
      </c>
      <c r="R8039" s="0" t="str">
        <f aca="false">IF(Q8039&gt;100000,1,"")</f>
        <v/>
      </c>
      <c r="S8039" s="0" t="str">
        <f aca="false">IF(Q8039&lt;-100000,1,"")</f>
        <v/>
      </c>
      <c r="T8039" s="3" t="str">
        <f aca="false">IF(S8039=1,S8039*Q8039,"")</f>
        <v/>
      </c>
    </row>
    <row r="8040" customFormat="false" ht="14.65" hidden="false" customHeight="true" outlineLevel="0" collapsed="false">
      <c r="A8040" s="0" t="s">
        <v>61</v>
      </c>
      <c r="B8040" s="4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I8040" s="2" t="n">
        <f aca="false">C8040-G8040-H8040</f>
        <v>25991.784</v>
      </c>
      <c r="J8040" s="2"/>
      <c r="K8040" s="3" t="n">
        <f aca="false">G8040-G8039</f>
        <v>6.44599999999628</v>
      </c>
      <c r="L8040" s="3" t="n">
        <f aca="false">H8040-H8039</f>
        <v>4.32299999997485</v>
      </c>
      <c r="M8040" s="3" t="n">
        <f aca="false">I8040-I8039</f>
        <v>0.231000000028871</v>
      </c>
      <c r="O8040" s="3" t="n">
        <f aca="false">G8040-H8040</f>
        <v>238876.872</v>
      </c>
      <c r="Q8040" s="3" t="n">
        <f aca="false">K8040-L8040</f>
        <v>2.12300000002142</v>
      </c>
      <c r="R8040" s="0" t="str">
        <f aca="false">IF(Q8040&gt;100000,1,"")</f>
        <v/>
      </c>
      <c r="S8040" s="0" t="str">
        <f aca="false">IF(Q8040&lt;-100000,1,"")</f>
        <v/>
      </c>
      <c r="T8040" s="3" t="str">
        <f aca="false">IF(S8040=1,S8040*Q8040,"")</f>
        <v/>
      </c>
    </row>
    <row r="8041" customFormat="false" ht="14.65" hidden="false" customHeight="true" outlineLevel="0" collapsed="false">
      <c r="A8041" s="0" t="s">
        <v>61</v>
      </c>
      <c r="B8041" s="4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I8041" s="2" t="n">
        <f aca="false">C8041-G8041-H8041</f>
        <v>25992.1410000001</v>
      </c>
      <c r="J8041" s="2"/>
      <c r="K8041" s="3" t="n">
        <f aca="false">G8041-G8040</f>
        <v>9.96199999994133</v>
      </c>
      <c r="L8041" s="3" t="n">
        <f aca="false">H8041-H8040</f>
        <v>6.68099999998231</v>
      </c>
      <c r="M8041" s="3" t="n">
        <f aca="false">I8041-I8040</f>
        <v>0.357000000076368</v>
      </c>
      <c r="O8041" s="3" t="n">
        <f aca="false">G8041-H8041</f>
        <v>238880.153</v>
      </c>
      <c r="Q8041" s="3" t="n">
        <f aca="false">K8041-L8041</f>
        <v>3.28099999995902</v>
      </c>
      <c r="R8041" s="0" t="str">
        <f aca="false">IF(Q8041&gt;100000,1,"")</f>
        <v/>
      </c>
      <c r="S8041" s="0" t="str">
        <f aca="false">IF(Q8041&lt;-100000,1,"")</f>
        <v/>
      </c>
      <c r="T8041" s="3" t="str">
        <f aca="false">IF(S8041=1,S8041*Q8041,"")</f>
        <v/>
      </c>
    </row>
    <row r="8042" customFormat="false" ht="14.65" hidden="false" customHeight="true" outlineLevel="0" collapsed="false">
      <c r="A8042" s="0" t="s">
        <v>61</v>
      </c>
      <c r="B8042" s="4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I8042" s="2" t="n">
        <f aca="false">C8042-G8042-H8042</f>
        <v>26190.675</v>
      </c>
      <c r="J8042" s="2"/>
      <c r="K8042" s="3" t="n">
        <f aca="false">G8042-G8041</f>
        <v>4292.86900000006</v>
      </c>
      <c r="L8042" s="3" t="n">
        <f aca="false">H8042-H8041</f>
        <v>4962.59700000001</v>
      </c>
      <c r="M8042" s="3" t="n">
        <f aca="false">I8042-I8041</f>
        <v>198.533999999927</v>
      </c>
      <c r="O8042" s="3" t="n">
        <f aca="false">G8042-H8042</f>
        <v>238210.425</v>
      </c>
      <c r="Q8042" s="3" t="n">
        <f aca="false">K8042-L8042</f>
        <v>-669.727999999945</v>
      </c>
      <c r="R8042" s="0" t="str">
        <f aca="false">IF(Q8042&gt;100000,1,"")</f>
        <v/>
      </c>
      <c r="S8042" s="0" t="str">
        <f aca="false">IF(Q8042&lt;-100000,1,"")</f>
        <v/>
      </c>
      <c r="T8042" s="3" t="str">
        <f aca="false">IF(S8042=1,S8042*Q8042,"")</f>
        <v/>
      </c>
    </row>
    <row r="8043" customFormat="false" ht="14.65" hidden="false" customHeight="true" outlineLevel="0" collapsed="false">
      <c r="A8043" s="0" t="s">
        <v>61</v>
      </c>
      <c r="B8043" s="4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I8043" s="2" t="n">
        <f aca="false">C8043-G8043-H8043</f>
        <v>26255.5440000001</v>
      </c>
      <c r="J8043" s="2"/>
      <c r="K8043" s="3" t="n">
        <f aca="false">G8043-G8042</f>
        <v>1807.06499999994</v>
      </c>
      <c r="L8043" s="3" t="n">
        <f aca="false">H8043-H8042</f>
        <v>1217.06599999999</v>
      </c>
      <c r="M8043" s="3" t="n">
        <f aca="false">I8043-I8042</f>
        <v>64.8690000000643</v>
      </c>
      <c r="O8043" s="3" t="n">
        <f aca="false">G8043-H8043</f>
        <v>238800.424</v>
      </c>
      <c r="Q8043" s="3" t="n">
        <f aca="false">K8043-L8043</f>
        <v>589.998999999953</v>
      </c>
      <c r="R8043" s="0" t="str">
        <f aca="false">IF(Q8043&gt;100000,1,"")</f>
        <v/>
      </c>
      <c r="S8043" s="0" t="str">
        <f aca="false">IF(Q8043&lt;-100000,1,"")</f>
        <v/>
      </c>
      <c r="T8043" s="3" t="str">
        <f aca="false">IF(S8043=1,S8043*Q8043,"")</f>
        <v/>
      </c>
    </row>
    <row r="8044" customFormat="false" ht="14.65" hidden="false" customHeight="true" outlineLevel="0" collapsed="false">
      <c r="A8044" s="0" t="s">
        <v>61</v>
      </c>
      <c r="B8044" s="4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I8044" s="2" t="n">
        <f aca="false">C8044-G8044-H8044</f>
        <v>27715.996</v>
      </c>
      <c r="J8044" s="2"/>
      <c r="K8044" s="3" t="n">
        <f aca="false">G8044-G8043</f>
        <v>3069.45400000003</v>
      </c>
      <c r="L8044" s="3" t="n">
        <f aca="false">H8044-H8043</f>
        <v>5024.09400000004</v>
      </c>
      <c r="M8044" s="3" t="n">
        <f aca="false">I8044-I8043</f>
        <v>1460.45199999993</v>
      </c>
      <c r="O8044" s="3" t="n">
        <f aca="false">G8044-H8044</f>
        <v>236845.784</v>
      </c>
      <c r="Q8044" s="3" t="n">
        <f aca="false">K8044-L8044</f>
        <v>-1954.64000000001</v>
      </c>
      <c r="R8044" s="0" t="str">
        <f aca="false">IF(Q8044&gt;100000,1,"")</f>
        <v/>
      </c>
      <c r="S8044" s="0" t="str">
        <f aca="false">IF(Q8044&lt;-100000,1,"")</f>
        <v/>
      </c>
      <c r="T8044" s="3" t="str">
        <f aca="false">IF(S8044=1,S8044*Q8044,"")</f>
        <v/>
      </c>
    </row>
    <row r="8045" customFormat="false" ht="14.65" hidden="false" customHeight="true" outlineLevel="0" collapsed="false">
      <c r="A8045" s="0" t="s">
        <v>61</v>
      </c>
      <c r="B8045" s="4" t="n">
        <v>44139.0562731481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I8045" s="2" t="n">
        <f aca="false">C8045-G8045-H8045</f>
        <v>27968.534</v>
      </c>
      <c r="J8045" s="2"/>
      <c r="K8045" s="3" t="n">
        <f aca="false">G8045-G8044</f>
        <v>5420.95999999996</v>
      </c>
      <c r="L8045" s="3" t="n">
        <f aca="false">H8045-H8044</f>
        <v>5805.50199999998</v>
      </c>
      <c r="M8045" s="3" t="n">
        <f aca="false">I8045-I8044</f>
        <v>252.538000000059</v>
      </c>
      <c r="O8045" s="3" t="n">
        <f aca="false">G8045-H8045</f>
        <v>236461.242</v>
      </c>
      <c r="Q8045" s="3" t="n">
        <f aca="false">K8045-L8045</f>
        <v>-384.542000000016</v>
      </c>
      <c r="R8045" s="0" t="str">
        <f aca="false">IF(Q8045&gt;100000,1,"")</f>
        <v/>
      </c>
      <c r="S8045" s="0" t="str">
        <f aca="false">IF(Q8045&lt;-100000,1,"")</f>
        <v/>
      </c>
      <c r="T8045" s="3" t="str">
        <f aca="false">IF(S8045=1,S8045*Q8045,"")</f>
        <v/>
      </c>
    </row>
    <row r="8046" customFormat="false" ht="14.65" hidden="false" customHeight="true" outlineLevel="0" collapsed="false">
      <c r="A8046" s="0" t="s">
        <v>61</v>
      </c>
      <c r="B8046" s="4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I8046" s="2" t="n">
        <f aca="false">C8046-G8046-H8046</f>
        <v>27968.8200000001</v>
      </c>
      <c r="J8046" s="2"/>
      <c r="K8046" s="3" t="n">
        <f aca="false">G8046-G8045</f>
        <v>7.56599999999162</v>
      </c>
      <c r="L8046" s="3" t="n">
        <f aca="false">H8046-H8045</f>
        <v>5.1479999999865</v>
      </c>
      <c r="M8046" s="3" t="n">
        <f aca="false">I8046-I8045</f>
        <v>0.286000000021886</v>
      </c>
      <c r="O8046" s="3" t="n">
        <f aca="false">G8046-H8046</f>
        <v>236463.66</v>
      </c>
      <c r="Q8046" s="3" t="n">
        <f aca="false">K8046-L8046</f>
        <v>2.41800000000512</v>
      </c>
      <c r="R8046" s="0" t="str">
        <f aca="false">IF(Q8046&gt;100000,1,"")</f>
        <v/>
      </c>
      <c r="S8046" s="0" t="str">
        <f aca="false">IF(Q8046&lt;-100000,1,"")</f>
        <v/>
      </c>
      <c r="T8046" s="3" t="str">
        <f aca="false">IF(S8046=1,S8046*Q8046,"")</f>
        <v/>
      </c>
    </row>
    <row r="8047" customFormat="false" ht="14.65" hidden="false" customHeight="true" outlineLevel="0" collapsed="false">
      <c r="A8047" s="0" t="s">
        <v>61</v>
      </c>
      <c r="B8047" s="4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I8047" s="2" t="n">
        <f aca="false">C8047-G8047-H8047</f>
        <v>27177.864</v>
      </c>
      <c r="J8047" s="2"/>
      <c r="K8047" s="3" t="n">
        <f aca="false">G8047-G8046</f>
        <v>14606.8520000001</v>
      </c>
      <c r="L8047" s="3" t="n">
        <f aca="false">H8047-H8046</f>
        <v>9058.10399999999</v>
      </c>
      <c r="M8047" s="3" t="n">
        <f aca="false">I8047-I8046</f>
        <v>-790.956000000064</v>
      </c>
      <c r="O8047" s="3" t="n">
        <f aca="false">G8047-H8047</f>
        <v>242012.408</v>
      </c>
      <c r="Q8047" s="3" t="n">
        <f aca="false">K8047-L8047</f>
        <v>5548.74800000008</v>
      </c>
      <c r="R8047" s="0" t="str">
        <f aca="false">IF(Q8047&gt;100000,1,"")</f>
        <v/>
      </c>
      <c r="S8047" s="0" t="str">
        <f aca="false">IF(Q8047&lt;-100000,1,"")</f>
        <v/>
      </c>
      <c r="T8047" s="3" t="str">
        <f aca="false">IF(S8047=1,S8047*Q8047,"")</f>
        <v/>
      </c>
    </row>
    <row r="8048" customFormat="false" ht="14.65" hidden="false" customHeight="true" outlineLevel="0" collapsed="false">
      <c r="A8048" s="0" t="s">
        <v>61</v>
      </c>
      <c r="B8048" s="4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I8048" s="2" t="n">
        <f aca="false">C8048-G8048-H8048</f>
        <v>29128.704</v>
      </c>
      <c r="J8048" s="2"/>
      <c r="K8048" s="3" t="n">
        <f aca="false">G8048-G8047</f>
        <v>17401.384</v>
      </c>
      <c r="L8048" s="3" t="n">
        <f aca="false">H8048-H8047</f>
        <v>10495.776</v>
      </c>
      <c r="M8048" s="3" t="n">
        <f aca="false">I8048-I8047</f>
        <v>1950.84000000003</v>
      </c>
      <c r="O8048" s="3" t="n">
        <f aca="false">G8048-H8048</f>
        <v>248918.016</v>
      </c>
      <c r="Q8048" s="3" t="n">
        <f aca="false">K8048-L8048</f>
        <v>6905.60799999995</v>
      </c>
      <c r="R8048" s="0" t="str">
        <f aca="false">IF(Q8048&gt;100000,1,"")</f>
        <v/>
      </c>
      <c r="S8048" s="0" t="str">
        <f aca="false">IF(Q8048&lt;-100000,1,"")</f>
        <v/>
      </c>
      <c r="T8048" s="3" t="str">
        <f aca="false">IF(S8048=1,S8048*Q8048,"")</f>
        <v/>
      </c>
    </row>
    <row r="8049" customFormat="false" ht="14.65" hidden="false" customHeight="true" outlineLevel="0" collapsed="false">
      <c r="A8049" s="0" t="s">
        <v>61</v>
      </c>
      <c r="B8049" s="4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I8049" s="2" t="n">
        <f aca="false">C8049-G8049-H8049</f>
        <v>28290.5070000001</v>
      </c>
      <c r="J8049" s="2"/>
      <c r="K8049" s="3" t="n">
        <f aca="false">G8049-G8048</f>
        <v>12140.5379999999</v>
      </c>
      <c r="L8049" s="3" t="n">
        <f aca="false">H8049-H8048</f>
        <v>11832.659</v>
      </c>
      <c r="M8049" s="3" t="n">
        <f aca="false">I8049-I8048</f>
        <v>-838.196999999927</v>
      </c>
      <c r="O8049" s="3" t="n">
        <f aca="false">G8049-H8049</f>
        <v>249225.895</v>
      </c>
      <c r="Q8049" s="3" t="n">
        <f aca="false">K8049-L8049</f>
        <v>307.878999999957</v>
      </c>
      <c r="R8049" s="0" t="str">
        <f aca="false">IF(Q8049&gt;100000,1,"")</f>
        <v/>
      </c>
      <c r="S8049" s="0" t="str">
        <f aca="false">IF(Q8049&lt;-100000,1,"")</f>
        <v/>
      </c>
      <c r="T8049" s="3" t="str">
        <f aca="false">IF(S8049=1,S8049*Q8049,"")</f>
        <v/>
      </c>
    </row>
    <row r="8050" customFormat="false" ht="14.65" hidden="false" customHeight="true" outlineLevel="0" collapsed="false">
      <c r="A8050" s="0" t="s">
        <v>61</v>
      </c>
      <c r="B8050" s="4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I8050" s="2" t="n">
        <f aca="false">C8050-G8050-H8050</f>
        <v>29821.638</v>
      </c>
      <c r="J8050" s="2"/>
      <c r="K8050" s="3" t="n">
        <f aca="false">G8050-G8049</f>
        <v>4866.68400000001</v>
      </c>
      <c r="L8050" s="3" t="n">
        <f aca="false">H8050-H8049</f>
        <v>1964.18500000006</v>
      </c>
      <c r="M8050" s="3" t="n">
        <f aca="false">I8050-I8049</f>
        <v>1531.13099999994</v>
      </c>
      <c r="O8050" s="3" t="n">
        <f aca="false">G8050-H8050</f>
        <v>252128.394</v>
      </c>
      <c r="Q8050" s="3" t="n">
        <f aca="false">K8050-L8050</f>
        <v>2902.49899999995</v>
      </c>
      <c r="R8050" s="0" t="str">
        <f aca="false">IF(Q8050&gt;100000,1,"")</f>
        <v/>
      </c>
      <c r="S8050" s="0" t="str">
        <f aca="false">IF(Q8050&lt;-100000,1,"")</f>
        <v/>
      </c>
      <c r="T8050" s="3" t="str">
        <f aca="false">IF(S8050=1,S8050*Q8050,"")</f>
        <v/>
      </c>
    </row>
    <row r="8051" customFormat="false" ht="14.65" hidden="false" customHeight="true" outlineLevel="0" collapsed="false">
      <c r="A8051" s="0" t="s">
        <v>61</v>
      </c>
      <c r="B8051" s="4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I8051" s="2" t="n">
        <f aca="false">C8051-G8051-H8051</f>
        <v>28568.652</v>
      </c>
      <c r="J8051" s="2"/>
      <c r="K8051" s="3" t="n">
        <f aca="false">G8051-G8050</f>
        <v>4202.31800000009</v>
      </c>
      <c r="L8051" s="3" t="n">
        <f aca="false">H8051-H8050</f>
        <v>1933.66799999995</v>
      </c>
      <c r="M8051" s="3" t="n">
        <f aca="false">I8051-I8050</f>
        <v>-1252.98600000003</v>
      </c>
      <c r="O8051" s="3" t="n">
        <f aca="false">G8051-H8051</f>
        <v>254397.044</v>
      </c>
      <c r="Q8051" s="3" t="n">
        <f aca="false">K8051-L8051</f>
        <v>2268.65000000014</v>
      </c>
      <c r="R8051" s="0" t="str">
        <f aca="false">IF(Q8051&gt;100000,1,"")</f>
        <v/>
      </c>
      <c r="S8051" s="0" t="str">
        <f aca="false">IF(Q8051&lt;-100000,1,"")</f>
        <v/>
      </c>
      <c r="T8051" s="3" t="str">
        <f aca="false">IF(S8051=1,S8051*Q8051,"")</f>
        <v/>
      </c>
    </row>
    <row r="8052" customFormat="false" ht="14.65" hidden="false" customHeight="true" outlineLevel="0" collapsed="false">
      <c r="A8052" s="0" t="s">
        <v>61</v>
      </c>
      <c r="B8052" s="4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I8052" s="2" t="n">
        <f aca="false">C8052-G8052-H8052</f>
        <v>30513.032</v>
      </c>
      <c r="J8052" s="2"/>
      <c r="K8052" s="3" t="n">
        <f aca="false">G8052-G8051</f>
        <v>15475.152</v>
      </c>
      <c r="L8052" s="3" t="n">
        <f aca="false">H8052-H8051</f>
        <v>9124.46799999999</v>
      </c>
      <c r="M8052" s="3" t="n">
        <f aca="false">I8052-I8051</f>
        <v>1944.38</v>
      </c>
      <c r="O8052" s="3" t="n">
        <f aca="false">G8052-H8052</f>
        <v>260747.728</v>
      </c>
      <c r="Q8052" s="3" t="n">
        <f aca="false">K8052-L8052</f>
        <v>6350.68400000001</v>
      </c>
      <c r="R8052" s="0" t="str">
        <f aca="false">IF(Q8052&gt;100000,1,"")</f>
        <v/>
      </c>
      <c r="S8052" s="0" t="str">
        <f aca="false">IF(Q8052&lt;-100000,1,"")</f>
        <v/>
      </c>
      <c r="T8052" s="3" t="str">
        <f aca="false">IF(S8052=1,S8052*Q8052,"")</f>
        <v/>
      </c>
    </row>
    <row r="8053" customFormat="false" ht="14.65" hidden="false" customHeight="true" outlineLevel="0" collapsed="false">
      <c r="A8053" s="0" t="s">
        <v>61</v>
      </c>
      <c r="B8053" s="4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I8053" s="2" t="n">
        <f aca="false">C8053-G8053-H8053</f>
        <v>29179.857</v>
      </c>
      <c r="J8053" s="2"/>
      <c r="K8053" s="3" t="n">
        <f aca="false">G8053-G8052</f>
        <v>1493.06299999997</v>
      </c>
      <c r="L8053" s="3" t="n">
        <f aca="false">H8053-H8052</f>
        <v>2401.11200000008</v>
      </c>
      <c r="M8053" s="3" t="n">
        <f aca="false">I8053-I8052</f>
        <v>-1333.17500000005</v>
      </c>
      <c r="O8053" s="3" t="n">
        <f aca="false">G8053-H8053</f>
        <v>259839.679</v>
      </c>
      <c r="Q8053" s="3" t="n">
        <f aca="false">K8053-L8053</f>
        <v>-908.049000000116</v>
      </c>
      <c r="R8053" s="0" t="str">
        <f aca="false">IF(Q8053&gt;100000,1,"")</f>
        <v/>
      </c>
      <c r="S8053" s="0" t="str">
        <f aca="false">IF(Q8053&lt;-100000,1,"")</f>
        <v/>
      </c>
      <c r="T8053" s="3" t="str">
        <f aca="false">IF(S8053=1,S8053*Q8053,"")</f>
        <v/>
      </c>
    </row>
    <row r="8054" customFormat="false" ht="14.65" hidden="false" customHeight="true" outlineLevel="0" collapsed="false">
      <c r="A8054" s="0" t="s">
        <v>61</v>
      </c>
      <c r="B8054" s="4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I8054" s="2" t="n">
        <f aca="false">C8054-G8054-H8054</f>
        <v>29213.079</v>
      </c>
      <c r="J8054" s="2"/>
      <c r="K8054" s="3" t="n">
        <f aca="false">G8054-G8053</f>
        <v>922.305999999982</v>
      </c>
      <c r="L8054" s="3" t="n">
        <f aca="false">H8054-H8053</f>
        <v>626.471999999951</v>
      </c>
      <c r="M8054" s="3" t="n">
        <f aca="false">I8054-I8053</f>
        <v>33.2220000000671</v>
      </c>
      <c r="O8054" s="3" t="n">
        <f aca="false">G8054-H8054</f>
        <v>260135.513</v>
      </c>
      <c r="Q8054" s="3" t="n">
        <f aca="false">K8054-L8054</f>
        <v>295.834000000032</v>
      </c>
      <c r="R8054" s="0" t="str">
        <f aca="false">IF(Q8054&gt;100000,1,"")</f>
        <v/>
      </c>
      <c r="S8054" s="0" t="str">
        <f aca="false">IF(Q8054&lt;-100000,1,"")</f>
        <v/>
      </c>
      <c r="T8054" s="3" t="str">
        <f aca="false">IF(S8054=1,S8054*Q8054,"")</f>
        <v/>
      </c>
    </row>
    <row r="8055" customFormat="false" ht="14.65" hidden="false" customHeight="true" outlineLevel="0" collapsed="false">
      <c r="A8055" s="0" t="s">
        <v>61</v>
      </c>
      <c r="B8055" s="4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I8055" s="2" t="n">
        <f aca="false">C8055-G8055-H8055</f>
        <v>29286.243</v>
      </c>
      <c r="J8055" s="2"/>
      <c r="K8055" s="3" t="n">
        <f aca="false">G8055-G8054</f>
        <v>2031.17200000002</v>
      </c>
      <c r="L8055" s="3" t="n">
        <f aca="false">H8055-H8054</f>
        <v>1379.66399999999</v>
      </c>
      <c r="M8055" s="3" t="n">
        <f aca="false">I8055-I8054</f>
        <v>73.1639999999898</v>
      </c>
      <c r="O8055" s="3" t="n">
        <f aca="false">G8055-H8055</f>
        <v>260787.021</v>
      </c>
      <c r="Q8055" s="3" t="n">
        <f aca="false">K8055-L8055</f>
        <v>651.508000000031</v>
      </c>
      <c r="R8055" s="0" t="str">
        <f aca="false">IF(Q8055&gt;100000,1,"")</f>
        <v/>
      </c>
      <c r="S8055" s="0" t="str">
        <f aca="false">IF(Q8055&lt;-100000,1,"")</f>
        <v/>
      </c>
      <c r="T8055" s="3" t="str">
        <f aca="false">IF(S8055=1,S8055*Q8055,"")</f>
        <v/>
      </c>
    </row>
    <row r="8056" customFormat="false" ht="14.65" hidden="false" customHeight="true" outlineLevel="0" collapsed="false">
      <c r="A8056" s="0" t="s">
        <v>61</v>
      </c>
      <c r="B8056" s="4" t="n">
        <v>44139.0650694444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I8056" s="2" t="n">
        <f aca="false">C8056-G8056-H8056</f>
        <v>31219.818</v>
      </c>
      <c r="J8056" s="2"/>
      <c r="K8056" s="3" t="n">
        <f aca="false">G8056-G8055</f>
        <v>44759.777</v>
      </c>
      <c r="L8056" s="3" t="n">
        <f aca="false">H8056-H8055</f>
        <v>45381.648</v>
      </c>
      <c r="M8056" s="3" t="n">
        <f aca="false">I8056-I8055</f>
        <v>1933.57499999995</v>
      </c>
      <c r="O8056" s="3" t="n">
        <f aca="false">G8056-H8056</f>
        <v>260165.15</v>
      </c>
      <c r="Q8056" s="3" t="n">
        <f aca="false">K8056-L8056</f>
        <v>-621.871000000043</v>
      </c>
      <c r="R8056" s="0" t="str">
        <f aca="false">IF(Q8056&gt;100000,1,"")</f>
        <v/>
      </c>
      <c r="S8056" s="0" t="str">
        <f aca="false">IF(Q8056&lt;-100000,1,"")</f>
        <v/>
      </c>
      <c r="T8056" s="3" t="str">
        <f aca="false">IF(S8056=1,S8056*Q8056,"")</f>
        <v/>
      </c>
    </row>
    <row r="8057" customFormat="false" ht="14.65" hidden="false" customHeight="true" outlineLevel="0" collapsed="false">
      <c r="A8057" s="0" t="s">
        <v>61</v>
      </c>
      <c r="B8057" s="4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I8057" s="2" t="n">
        <f aca="false">C8057-G8057-H8057</f>
        <v>31383.177</v>
      </c>
      <c r="J8057" s="2"/>
      <c r="K8057" s="3" t="n">
        <f aca="false">G8057-G8056</f>
        <v>5982.91999999993</v>
      </c>
      <c r="L8057" s="3" t="n">
        <f aca="false">H8057-H8056</f>
        <v>1632.72100000002</v>
      </c>
      <c r="M8057" s="3" t="n">
        <f aca="false">I8057-I8056</f>
        <v>163.359000000055</v>
      </c>
      <c r="O8057" s="3" t="n">
        <f aca="false">G8057-H8057</f>
        <v>264515.349</v>
      </c>
      <c r="Q8057" s="3" t="n">
        <f aca="false">K8057-L8057</f>
        <v>4350.19899999991</v>
      </c>
      <c r="R8057" s="0" t="str">
        <f aca="false">IF(Q8057&gt;100000,1,"")</f>
        <v/>
      </c>
      <c r="S8057" s="0" t="str">
        <f aca="false">IF(Q8057&lt;-100000,1,"")</f>
        <v/>
      </c>
      <c r="T8057" s="3" t="str">
        <f aca="false">IF(S8057=1,S8057*Q8057,"")</f>
        <v/>
      </c>
    </row>
    <row r="8058" customFormat="false" ht="14.65" hidden="false" customHeight="true" outlineLevel="0" collapsed="false">
      <c r="A8058" s="0" t="s">
        <v>61</v>
      </c>
      <c r="B8058" s="4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I8058" s="2" t="n">
        <f aca="false">C8058-G8058-H8058</f>
        <v>32288.9400000001</v>
      </c>
      <c r="J8058" s="2"/>
      <c r="K8058" s="3" t="n">
        <f aca="false">G8058-G8057</f>
        <v>69365.78</v>
      </c>
      <c r="L8058" s="3" t="n">
        <f aca="false">H8058-H8057</f>
        <v>49738.4569999999</v>
      </c>
      <c r="M8058" s="3" t="n">
        <f aca="false">I8058-I8057</f>
        <v>905.763000000035</v>
      </c>
      <c r="O8058" s="3" t="n">
        <f aca="false">G8058-H8058</f>
        <v>284142.672</v>
      </c>
      <c r="Q8058" s="3" t="n">
        <f aca="false">K8058-L8058</f>
        <v>19627.3230000001</v>
      </c>
      <c r="R8058" s="0" t="str">
        <f aca="false">IF(Q8058&gt;100000,1,"")</f>
        <v/>
      </c>
      <c r="S8058" s="0" t="str">
        <f aca="false">IF(Q8058&lt;-100000,1,"")</f>
        <v/>
      </c>
      <c r="T8058" s="3" t="str">
        <f aca="false">IF(S8058=1,S8058*Q8058,"")</f>
        <v/>
      </c>
    </row>
    <row r="8059" customFormat="false" ht="14.65" hidden="false" customHeight="true" outlineLevel="0" collapsed="false">
      <c r="A8059" s="0" t="s">
        <v>61</v>
      </c>
      <c r="B8059" s="4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I8059" s="2" t="n">
        <f aca="false">C8059-G8059-H8059</f>
        <v>32480.66</v>
      </c>
      <c r="J8059" s="2"/>
      <c r="K8059" s="3" t="n">
        <f aca="false">G8059-G8058</f>
        <v>5540.70799999998</v>
      </c>
      <c r="L8059" s="3" t="n">
        <f aca="false">H8059-H8058</f>
        <v>3853.57200000004</v>
      </c>
      <c r="M8059" s="3" t="n">
        <f aca="false">I8059-I8058</f>
        <v>191.719999999972</v>
      </c>
      <c r="O8059" s="3" t="n">
        <f aca="false">G8059-H8059</f>
        <v>285829.808</v>
      </c>
      <c r="Q8059" s="3" t="n">
        <f aca="false">K8059-L8059</f>
        <v>1687.13599999994</v>
      </c>
      <c r="R8059" s="0" t="str">
        <f aca="false">IF(Q8059&gt;100000,1,"")</f>
        <v/>
      </c>
      <c r="S8059" s="0" t="str">
        <f aca="false">IF(Q8059&lt;-100000,1,"")</f>
        <v/>
      </c>
      <c r="T8059" s="3" t="str">
        <f aca="false">IF(S8059=1,S8059*Q8059,"")</f>
        <v/>
      </c>
    </row>
    <row r="8060" customFormat="false" ht="14.65" hidden="false" customHeight="true" outlineLevel="0" collapsed="false">
      <c r="A8060" s="0" t="s">
        <v>61</v>
      </c>
      <c r="B8060" s="4" t="n">
        <v>44139.0774768518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I8060" s="2" t="n">
        <f aca="false">C8060-G8060-H8060</f>
        <v>32481.78</v>
      </c>
      <c r="J8060" s="2"/>
      <c r="K8060" s="3" t="n">
        <f aca="false">G8060-G8059</f>
        <v>32.3680000000168</v>
      </c>
      <c r="L8060" s="3" t="n">
        <f aca="false">H8060-H8059</f>
        <v>22.5119999999879</v>
      </c>
      <c r="M8060" s="3" t="n">
        <f aca="false">I8060-I8059</f>
        <v>1.11999999999534</v>
      </c>
      <c r="O8060" s="3" t="n">
        <f aca="false">G8060-H8060</f>
        <v>285839.664</v>
      </c>
      <c r="Q8060" s="3" t="n">
        <f aca="false">K8060-L8060</f>
        <v>9.85600000002887</v>
      </c>
      <c r="R8060" s="0" t="str">
        <f aca="false">IF(Q8060&gt;100000,1,"")</f>
        <v/>
      </c>
      <c r="S8060" s="0" t="str">
        <f aca="false">IF(Q8060&lt;-100000,1,"")</f>
        <v/>
      </c>
      <c r="T8060" s="3" t="str">
        <f aca="false">IF(S8060=1,S8060*Q8060,"")</f>
        <v/>
      </c>
    </row>
    <row r="8061" customFormat="false" ht="14.65" hidden="false" customHeight="true" outlineLevel="0" collapsed="false">
      <c r="A8061" s="0" t="s">
        <v>61</v>
      </c>
      <c r="B8061" s="4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I8061" s="2" t="n">
        <f aca="false">C8061-G8061-H8061</f>
        <v>32481.92</v>
      </c>
      <c r="J8061" s="2"/>
      <c r="K8061" s="3" t="n">
        <f aca="false">G8061-G8060</f>
        <v>4.04599999997299</v>
      </c>
      <c r="L8061" s="3" t="n">
        <f aca="false">H8061-H8060</f>
        <v>2.81400000001304</v>
      </c>
      <c r="M8061" s="3" t="n">
        <f aca="false">I8061-I8060</f>
        <v>0.14000000001397</v>
      </c>
      <c r="O8061" s="3" t="n">
        <f aca="false">G8061-H8061</f>
        <v>285840.896</v>
      </c>
      <c r="Q8061" s="3" t="n">
        <f aca="false">K8061-L8061</f>
        <v>1.23199999995995</v>
      </c>
      <c r="R8061" s="0" t="str">
        <f aca="false">IF(Q8061&gt;100000,1,"")</f>
        <v/>
      </c>
      <c r="S8061" s="0" t="str">
        <f aca="false">IF(Q8061&lt;-100000,1,"")</f>
        <v/>
      </c>
      <c r="T8061" s="3" t="str">
        <f aca="false">IF(S8061=1,S8061*Q8061,"")</f>
        <v/>
      </c>
    </row>
    <row r="8062" customFormat="false" ht="14.65" hidden="false" customHeight="true" outlineLevel="0" collapsed="false">
      <c r="A8062" s="0" t="s">
        <v>61</v>
      </c>
      <c r="B8062" s="4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I8062" s="2" t="n">
        <f aca="false">C8062-G8062-H8062</f>
        <v>34288.674</v>
      </c>
      <c r="J8062" s="2"/>
      <c r="K8062" s="3" t="n">
        <f aca="false">G8062-G8061</f>
        <v>3394.65000000002</v>
      </c>
      <c r="L8062" s="3" t="n">
        <f aca="false">H8062-H8061</f>
        <v>3496.59600000002</v>
      </c>
      <c r="M8062" s="3" t="n">
        <f aca="false">I8062-I8061</f>
        <v>1806.75399999996</v>
      </c>
      <c r="O8062" s="3" t="n">
        <f aca="false">G8062-H8062</f>
        <v>285738.95</v>
      </c>
      <c r="Q8062" s="3" t="n">
        <f aca="false">K8062-L8062</f>
        <v>-101.945999999996</v>
      </c>
      <c r="R8062" s="0" t="str">
        <f aca="false">IF(Q8062&gt;100000,1,"")</f>
        <v/>
      </c>
      <c r="S8062" s="0" t="str">
        <f aca="false">IF(Q8062&lt;-100000,1,"")</f>
        <v/>
      </c>
      <c r="T8062" s="3" t="str">
        <f aca="false">IF(S8062=1,S8062*Q8062,"")</f>
        <v/>
      </c>
    </row>
    <row r="8063" customFormat="false" ht="14.65" hidden="false" customHeight="true" outlineLevel="0" collapsed="false">
      <c r="A8063" s="0" t="s">
        <v>61</v>
      </c>
      <c r="B8063" s="4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I8063" s="2" t="n">
        <f aca="false">C8063-G8063-H8063</f>
        <v>34657.539</v>
      </c>
      <c r="J8063" s="2"/>
      <c r="K8063" s="3" t="n">
        <f aca="false">G8063-G8062</f>
        <v>10135.005</v>
      </c>
      <c r="L8063" s="3" t="n">
        <f aca="false">H8063-H8062</f>
        <v>7061.13000000001</v>
      </c>
      <c r="M8063" s="3" t="n">
        <f aca="false">I8063-I8062</f>
        <v>368.864999999991</v>
      </c>
      <c r="O8063" s="3" t="n">
        <f aca="false">G8063-H8063</f>
        <v>288812.825</v>
      </c>
      <c r="Q8063" s="3" t="n">
        <f aca="false">K8063-L8063</f>
        <v>3073.875</v>
      </c>
      <c r="R8063" s="0" t="str">
        <f aca="false">IF(Q8063&gt;100000,1,"")</f>
        <v/>
      </c>
      <c r="S8063" s="0" t="str">
        <f aca="false">IF(Q8063&lt;-100000,1,"")</f>
        <v/>
      </c>
      <c r="T8063" s="3" t="str">
        <f aca="false">IF(S8063=1,S8063*Q8063,"")</f>
        <v/>
      </c>
    </row>
    <row r="8064" customFormat="false" ht="14.65" hidden="false" customHeight="true" outlineLevel="0" collapsed="false">
      <c r="A8064" s="0" t="s">
        <v>61</v>
      </c>
      <c r="B8064" s="4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I8064" s="2" t="n">
        <f aca="false">C8064-G8064-H8064</f>
        <v>34657.7070000001</v>
      </c>
      <c r="J8064" s="2"/>
      <c r="K8064" s="3" t="n">
        <f aca="false">G8064-G8063</f>
        <v>4.61600000003818</v>
      </c>
      <c r="L8064" s="3" t="n">
        <f aca="false">H8064-H8063</f>
        <v>3.21599999989849</v>
      </c>
      <c r="M8064" s="3" t="n">
        <f aca="false">I8064-I8063</f>
        <v>0.16800000006333</v>
      </c>
      <c r="O8064" s="3" t="n">
        <f aca="false">G8064-H8064</f>
        <v>288814.225</v>
      </c>
      <c r="Q8064" s="3" t="n">
        <f aca="false">K8064-L8064</f>
        <v>1.4000000001397</v>
      </c>
      <c r="R8064" s="0" t="str">
        <f aca="false">IF(Q8064&gt;100000,1,"")</f>
        <v/>
      </c>
      <c r="S8064" s="0" t="str">
        <f aca="false">IF(Q8064&lt;-100000,1,"")</f>
        <v/>
      </c>
      <c r="T8064" s="3" t="str">
        <f aca="false">IF(S8064=1,S8064*Q8064,"")</f>
        <v/>
      </c>
    </row>
    <row r="8065" customFormat="false" ht="14.65" hidden="false" customHeight="true" outlineLevel="0" collapsed="false">
      <c r="A8065" s="0" t="s">
        <v>61</v>
      </c>
      <c r="B8065" s="4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I8065" s="2" t="n">
        <f aca="false">C8065-G8065-H8065</f>
        <v>34658.211</v>
      </c>
      <c r="J8065" s="2"/>
      <c r="K8065" s="3" t="n">
        <f aca="false">G8065-G8064</f>
        <v>13.8479999999981</v>
      </c>
      <c r="L8065" s="3" t="n">
        <f aca="false">H8065-H8064</f>
        <v>9.6480000000447</v>
      </c>
      <c r="M8065" s="3" t="n">
        <f aca="false">I8065-I8064</f>
        <v>0.503999999957159</v>
      </c>
      <c r="O8065" s="3" t="n">
        <f aca="false">G8065-H8065</f>
        <v>288818.425</v>
      </c>
      <c r="Q8065" s="3" t="n">
        <f aca="false">K8065-L8065</f>
        <v>4.19999999995343</v>
      </c>
      <c r="R8065" s="0" t="str">
        <f aca="false">IF(Q8065&gt;100000,1,"")</f>
        <v/>
      </c>
      <c r="S8065" s="0" t="str">
        <f aca="false">IF(Q8065&lt;-100000,1,"")</f>
        <v/>
      </c>
      <c r="T8065" s="3" t="str">
        <f aca="false">IF(S8065=1,S8065*Q8065,"")</f>
        <v/>
      </c>
    </row>
    <row r="8066" customFormat="false" ht="14.65" hidden="false" customHeight="true" outlineLevel="0" collapsed="false">
      <c r="A8066" s="0" t="s">
        <v>61</v>
      </c>
      <c r="B8066" s="4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I8066" s="2" t="n">
        <f aca="false">C8066-G8066-H8066</f>
        <v>33188.02</v>
      </c>
      <c r="J8066" s="2"/>
      <c r="K8066" s="3" t="n">
        <f aca="false">G8066-G8065</f>
        <v>6858.17099999997</v>
      </c>
      <c r="L8066" s="3" t="n">
        <f aca="false">H8066-H8065</f>
        <v>3622.02000000002</v>
      </c>
      <c r="M8066" s="3" t="n">
        <f aca="false">I8066-I8065</f>
        <v>-1470.19099999999</v>
      </c>
      <c r="O8066" s="3" t="n">
        <f aca="false">G8066-H8066</f>
        <v>292054.576</v>
      </c>
      <c r="Q8066" s="3" t="n">
        <f aca="false">K8066-L8066</f>
        <v>3236.15099999995</v>
      </c>
      <c r="R8066" s="0" t="str">
        <f aca="false">IF(Q8066&gt;100000,1,"")</f>
        <v/>
      </c>
      <c r="S8066" s="0" t="str">
        <f aca="false">IF(Q8066&lt;-100000,1,"")</f>
        <v/>
      </c>
      <c r="T8066" s="3" t="str">
        <f aca="false">IF(S8066=1,S8066*Q8066,"")</f>
        <v/>
      </c>
    </row>
    <row r="8067" customFormat="false" ht="14.65" hidden="false" customHeight="true" outlineLevel="0" collapsed="false">
      <c r="A8067" s="0" t="s">
        <v>61</v>
      </c>
      <c r="B8067" s="4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I8067" s="2" t="n">
        <f aca="false">C8067-G8067-H8067</f>
        <v>34031.0600000001</v>
      </c>
      <c r="J8067" s="2"/>
      <c r="K8067" s="3" t="n">
        <f aca="false">G8067-G8066</f>
        <v>26065.409</v>
      </c>
      <c r="L8067" s="3" t="n">
        <f aca="false">H8067-H8066</f>
        <v>15243.551</v>
      </c>
      <c r="M8067" s="3" t="n">
        <f aca="false">I8067-I8066</f>
        <v>843.040000000037</v>
      </c>
      <c r="O8067" s="3" t="n">
        <f aca="false">G8067-H8067</f>
        <v>302876.434</v>
      </c>
      <c r="Q8067" s="3" t="n">
        <f aca="false">K8067-L8067</f>
        <v>10821.858</v>
      </c>
      <c r="R8067" s="0" t="str">
        <f aca="false">IF(Q8067&gt;100000,1,"")</f>
        <v/>
      </c>
      <c r="S8067" s="0" t="str">
        <f aca="false">IF(Q8067&lt;-100000,1,"")</f>
        <v/>
      </c>
      <c r="T8067" s="3" t="str">
        <f aca="false">IF(S8067=1,S8067*Q8067,"")</f>
        <v/>
      </c>
    </row>
    <row r="8068" customFormat="false" ht="14.65" hidden="false" customHeight="true" outlineLevel="0" collapsed="false">
      <c r="A8068" s="0" t="s">
        <v>61</v>
      </c>
      <c r="B8068" s="4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I8068" s="2" t="n">
        <f aca="false">C8068-G8068-H8068</f>
        <v>35995.0919999999</v>
      </c>
      <c r="J8068" s="2"/>
      <c r="K8068" s="3" t="n">
        <f aca="false">G8068-G8067</f>
        <v>3808.81700000004</v>
      </c>
      <c r="L8068" s="3" t="n">
        <f aca="false">H8068-H8067</f>
        <v>6726.15100000007</v>
      </c>
      <c r="M8068" s="3" t="n">
        <f aca="false">I8068-I8067</f>
        <v>1964.03199999989</v>
      </c>
      <c r="O8068" s="3" t="n">
        <f aca="false">G8068-H8068</f>
        <v>299959.1</v>
      </c>
      <c r="Q8068" s="3" t="n">
        <f aca="false">K8068-L8068</f>
        <v>-2917.33400000003</v>
      </c>
      <c r="R8068" s="0" t="str">
        <f aca="false">IF(Q8068&gt;100000,1,"")</f>
        <v/>
      </c>
      <c r="S8068" s="0" t="str">
        <f aca="false">IF(Q8068&lt;-100000,1,"")</f>
        <v/>
      </c>
      <c r="T8068" s="3" t="str">
        <f aca="false">IF(S8068=1,S8068*Q8068,"")</f>
        <v/>
      </c>
    </row>
    <row r="8069" customFormat="false" ht="14.65" hidden="false" customHeight="true" outlineLevel="0" collapsed="false">
      <c r="A8069" s="0" t="s">
        <v>61</v>
      </c>
      <c r="B8069" s="4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I8069" s="2" t="n">
        <f aca="false">C8069-G8069-H8069</f>
        <v>35995.1340000001</v>
      </c>
      <c r="J8069" s="2"/>
      <c r="K8069" s="3" t="n">
        <f aca="false">G8069-G8068</f>
        <v>1.15399999998044</v>
      </c>
      <c r="L8069" s="3" t="n">
        <f aca="false">H8069-H8068</f>
        <v>0.80399999988731</v>
      </c>
      <c r="M8069" s="3" t="n">
        <f aca="false">I8069-I8068</f>
        <v>0.0420000001322478</v>
      </c>
      <c r="O8069" s="3" t="n">
        <f aca="false">G8069-H8069</f>
        <v>299959.45</v>
      </c>
      <c r="Q8069" s="3" t="n">
        <f aca="false">K8069-L8069</f>
        <v>0.350000000093132</v>
      </c>
      <c r="R8069" s="0" t="str">
        <f aca="false">IF(Q8069&gt;100000,1,"")</f>
        <v/>
      </c>
      <c r="S8069" s="0" t="str">
        <f aca="false">IF(Q8069&lt;-100000,1,"")</f>
        <v/>
      </c>
      <c r="T8069" s="3" t="str">
        <f aca="false">IF(S8069=1,S8069*Q8069,"")</f>
        <v/>
      </c>
    </row>
    <row r="8070" customFormat="false" ht="14.65" hidden="false" customHeight="true" outlineLevel="0" collapsed="false">
      <c r="A8070" s="0" t="s">
        <v>61</v>
      </c>
      <c r="B8070" s="4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I8070" s="2" t="n">
        <f aca="false">C8070-G8070-H8070</f>
        <v>35997.318</v>
      </c>
      <c r="J8070" s="2"/>
      <c r="K8070" s="3" t="n">
        <f aca="false">G8070-G8069</f>
        <v>60.0080000000307</v>
      </c>
      <c r="L8070" s="3" t="n">
        <f aca="false">H8070-H8069</f>
        <v>41.8080000000773</v>
      </c>
      <c r="M8070" s="3" t="n">
        <f aca="false">I8070-I8069</f>
        <v>2.18399999989197</v>
      </c>
      <c r="O8070" s="3" t="n">
        <f aca="false">G8070-H8070</f>
        <v>299977.65</v>
      </c>
      <c r="Q8070" s="3" t="n">
        <f aca="false">K8070-L8070</f>
        <v>18.1999999999534</v>
      </c>
      <c r="R8070" s="0" t="str">
        <f aca="false">IF(Q8070&gt;100000,1,"")</f>
        <v/>
      </c>
      <c r="S8070" s="0" t="str">
        <f aca="false">IF(Q8070&lt;-100000,1,"")</f>
        <v/>
      </c>
      <c r="T8070" s="3" t="str">
        <f aca="false">IF(S8070=1,S8070*Q8070,"")</f>
        <v/>
      </c>
    </row>
    <row r="8071" customFormat="false" ht="14.65" hidden="false" customHeight="true" outlineLevel="0" collapsed="false">
      <c r="A8071" s="0" t="s">
        <v>61</v>
      </c>
      <c r="B8071" s="4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I8071" s="2" t="n">
        <f aca="false">C8071-G8071-H8071</f>
        <v>36012.8790000001</v>
      </c>
      <c r="J8071" s="2"/>
      <c r="K8071" s="3" t="n">
        <f aca="false">G8071-G8070</f>
        <v>427.556999999913</v>
      </c>
      <c r="L8071" s="3" t="n">
        <f aca="false">H8071-H8070</f>
        <v>297.881999999983</v>
      </c>
      <c r="M8071" s="3" t="n">
        <f aca="false">I8071-I8070</f>
        <v>15.5610000001034</v>
      </c>
      <c r="O8071" s="3" t="n">
        <f aca="false">G8071-H8071</f>
        <v>300107.325</v>
      </c>
      <c r="Q8071" s="3" t="n">
        <f aca="false">K8071-L8071</f>
        <v>129.67499999993</v>
      </c>
      <c r="R8071" s="0" t="str">
        <f aca="false">IF(Q8071&gt;100000,1,"")</f>
        <v/>
      </c>
      <c r="S8071" s="0" t="str">
        <f aca="false">IF(Q8071&lt;-100000,1,"")</f>
        <v/>
      </c>
      <c r="T8071" s="3" t="str">
        <f aca="false">IF(S8071=1,S8071*Q8071,"")</f>
        <v/>
      </c>
    </row>
    <row r="8072" customFormat="false" ht="14.65" hidden="false" customHeight="true" outlineLevel="0" collapsed="false">
      <c r="A8072" s="0" t="s">
        <v>61</v>
      </c>
      <c r="B8072" s="4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I8072" s="2" t="n">
        <f aca="false">C8072-G8072-H8072</f>
        <v>36026.424</v>
      </c>
      <c r="J8072" s="2"/>
      <c r="K8072" s="3" t="n">
        <f aca="false">G8072-G8071</f>
        <v>372.165000000037</v>
      </c>
      <c r="L8072" s="3" t="n">
        <f aca="false">H8072-H8071</f>
        <v>259.290000000037</v>
      </c>
      <c r="M8072" s="3" t="n">
        <f aca="false">I8072-I8071</f>
        <v>13.5449999999255</v>
      </c>
      <c r="O8072" s="3" t="n">
        <f aca="false">G8072-H8072</f>
        <v>300220.2</v>
      </c>
      <c r="Q8072" s="3" t="n">
        <f aca="false">K8072-L8072</f>
        <v>112.875</v>
      </c>
      <c r="R8072" s="0" t="str">
        <f aca="false">IF(Q8072&gt;100000,1,"")</f>
        <v/>
      </c>
      <c r="S8072" s="0" t="str">
        <f aca="false">IF(Q8072&lt;-100000,1,"")</f>
        <v/>
      </c>
      <c r="T8072" s="3" t="str">
        <f aca="false">IF(S8072=1,S8072*Q8072,"")</f>
        <v/>
      </c>
    </row>
    <row r="8073" customFormat="false" ht="14.65" hidden="false" customHeight="true" outlineLevel="0" collapsed="false">
      <c r="A8073" s="0" t="s">
        <v>61</v>
      </c>
      <c r="B8073" s="4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I8073" s="2" t="n">
        <f aca="false">C8073-G8073-H8073</f>
        <v>35703.9</v>
      </c>
      <c r="J8073" s="2"/>
      <c r="K8073" s="3" t="n">
        <f aca="false">G8073-G8072</f>
        <v>45544.2120000001</v>
      </c>
      <c r="L8073" s="3" t="n">
        <f aca="false">H8073-H8072</f>
        <v>24429.3119999999</v>
      </c>
      <c r="M8073" s="3" t="n">
        <f aca="false">I8073-I8072</f>
        <v>-322.523999999976</v>
      </c>
      <c r="O8073" s="3" t="n">
        <f aca="false">G8073-H8073</f>
        <v>321335.1</v>
      </c>
      <c r="Q8073" s="3" t="n">
        <f aca="false">K8073-L8073</f>
        <v>21114.9000000001</v>
      </c>
      <c r="R8073" s="0" t="str">
        <f aca="false">IF(Q8073&gt;100000,1,"")</f>
        <v/>
      </c>
      <c r="S8073" s="0" t="str">
        <f aca="false">IF(Q8073&lt;-100000,1,"")</f>
        <v/>
      </c>
      <c r="T8073" s="3" t="str">
        <f aca="false">IF(S8073=1,S8073*Q8073,"")</f>
        <v/>
      </c>
    </row>
    <row r="8074" customFormat="false" ht="14.65" hidden="false" customHeight="true" outlineLevel="0" collapsed="false">
      <c r="A8074" s="0" t="s">
        <v>61</v>
      </c>
      <c r="B8074" s="4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I8074" s="2" t="n">
        <f aca="false">C8074-G8074-H8074</f>
        <v>35704.88</v>
      </c>
      <c r="J8074" s="2"/>
      <c r="K8074" s="3" t="n">
        <f aca="false">G8074-G8073</f>
        <v>28.4199999999255</v>
      </c>
      <c r="L8074" s="3" t="n">
        <f aca="false">H8074-H8073</f>
        <v>19.6000000000931</v>
      </c>
      <c r="M8074" s="3" t="n">
        <f aca="false">I8074-I8073</f>
        <v>0.979999999981374</v>
      </c>
      <c r="O8074" s="3" t="n">
        <f aca="false">G8074-H8074</f>
        <v>321343.92</v>
      </c>
      <c r="Q8074" s="3" t="n">
        <f aca="false">K8074-L8074</f>
        <v>8.81999999983236</v>
      </c>
      <c r="R8074" s="0" t="str">
        <f aca="false">IF(Q8074&gt;100000,1,"")</f>
        <v/>
      </c>
      <c r="S8074" s="0" t="str">
        <f aca="false">IF(Q8074&lt;-100000,1,"")</f>
        <v/>
      </c>
      <c r="T8074" s="3" t="str">
        <f aca="false">IF(S8074=1,S8074*Q8074,"")</f>
        <v/>
      </c>
    </row>
    <row r="8075" customFormat="false" ht="14.65" hidden="false" customHeight="true" outlineLevel="0" collapsed="false">
      <c r="A8075" s="0" t="s">
        <v>61</v>
      </c>
      <c r="B8075" s="4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I8075" s="2" t="n">
        <f aca="false">C8075-G8075-H8075</f>
        <v>35706.5000000001</v>
      </c>
      <c r="J8075" s="2"/>
      <c r="K8075" s="3" t="n">
        <f aca="false">G8075-G8074</f>
        <v>46.9799999999814</v>
      </c>
      <c r="L8075" s="3" t="n">
        <f aca="false">H8075-H8074</f>
        <v>32.3999999999069</v>
      </c>
      <c r="M8075" s="3" t="n">
        <f aca="false">I8075-I8074</f>
        <v>1.62000000011176</v>
      </c>
      <c r="O8075" s="3" t="n">
        <f aca="false">G8075-H8075</f>
        <v>321358.5</v>
      </c>
      <c r="Q8075" s="3" t="n">
        <f aca="false">K8075-L8075</f>
        <v>14.5800000000745</v>
      </c>
      <c r="R8075" s="0" t="str">
        <f aca="false">IF(Q8075&gt;100000,1,"")</f>
        <v/>
      </c>
      <c r="S8075" s="0" t="str">
        <f aca="false">IF(Q8075&lt;-100000,1,"")</f>
        <v/>
      </c>
      <c r="T8075" s="3" t="str">
        <f aca="false">IF(S8075=1,S8075*Q8075,"")</f>
        <v/>
      </c>
    </row>
    <row r="8076" customFormat="false" ht="14.65" hidden="false" customHeight="true" outlineLevel="0" collapsed="false">
      <c r="A8076" s="0" t="s">
        <v>61</v>
      </c>
      <c r="B8076" s="4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I8076" s="2" t="n">
        <f aca="false">C8076-G8076-H8076</f>
        <v>37598.82</v>
      </c>
      <c r="J8076" s="2"/>
      <c r="K8076" s="3" t="n">
        <f aca="false">G8076-G8075</f>
        <v>2955.10000000009</v>
      </c>
      <c r="L8076" s="3" t="n">
        <f aca="false">H8076-H8075</f>
        <v>247.580000000075</v>
      </c>
      <c r="M8076" s="3" t="n">
        <f aca="false">I8076-I8075</f>
        <v>1892.31999999983</v>
      </c>
      <c r="O8076" s="3" t="n">
        <f aca="false">G8076-H8076</f>
        <v>324066.02</v>
      </c>
      <c r="Q8076" s="3" t="n">
        <f aca="false">K8076-L8076</f>
        <v>2707.52000000002</v>
      </c>
      <c r="R8076" s="0" t="str">
        <f aca="false">IF(Q8076&gt;100000,1,"")</f>
        <v/>
      </c>
      <c r="S8076" s="0" t="str">
        <f aca="false">IF(Q8076&lt;-100000,1,"")</f>
        <v/>
      </c>
      <c r="T8076" s="3" t="str">
        <f aca="false">IF(S8076=1,S8076*Q8076,"")</f>
        <v/>
      </c>
    </row>
    <row r="8077" customFormat="false" ht="14.65" hidden="false" customHeight="true" outlineLevel="0" collapsed="false">
      <c r="A8077" s="0" t="s">
        <v>61</v>
      </c>
      <c r="B8077" s="4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I8077" s="2" t="n">
        <f aca="false">C8077-G8077-H8077</f>
        <v>37616.8590000001</v>
      </c>
      <c r="J8077" s="2"/>
      <c r="K8077" s="3" t="n">
        <f aca="false">G8077-G8076</f>
        <v>498.219999999972</v>
      </c>
      <c r="L8077" s="3" t="n">
        <f aca="false">H8077-H8076</f>
        <v>342.740999999922</v>
      </c>
      <c r="M8077" s="3" t="n">
        <f aca="false">I8077-I8076</f>
        <v>18.0390000001062</v>
      </c>
      <c r="O8077" s="3" t="n">
        <f aca="false">G8077-H8077</f>
        <v>324221.499</v>
      </c>
      <c r="Q8077" s="3" t="n">
        <f aca="false">K8077-L8077</f>
        <v>155.47900000005</v>
      </c>
      <c r="R8077" s="0" t="str">
        <f aca="false">IF(Q8077&gt;100000,1,"")</f>
        <v/>
      </c>
      <c r="S8077" s="0" t="str">
        <f aca="false">IF(Q8077&lt;-100000,1,"")</f>
        <v/>
      </c>
      <c r="T8077" s="3" t="str">
        <f aca="false">IF(S8077=1,S8077*Q8077,"")</f>
        <v/>
      </c>
    </row>
    <row r="8078" customFormat="false" ht="14.65" hidden="false" customHeight="true" outlineLevel="0" collapsed="false">
      <c r="A8078" s="0" t="s">
        <v>61</v>
      </c>
      <c r="B8078" s="4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I8078" s="2" t="n">
        <f aca="false">C8078-G8078-H8078</f>
        <v>37617.132</v>
      </c>
      <c r="J8078" s="2"/>
      <c r="K8078" s="3" t="n">
        <f aca="false">G8078-G8077</f>
        <v>7.54000000003725</v>
      </c>
      <c r="L8078" s="3" t="n">
        <f aca="false">H8078-H8077</f>
        <v>5.18700000003446</v>
      </c>
      <c r="M8078" s="3" t="n">
        <f aca="false">I8078-I8077</f>
        <v>0.272999999928288</v>
      </c>
      <c r="O8078" s="3" t="n">
        <f aca="false">G8078-H8078</f>
        <v>324223.852</v>
      </c>
      <c r="Q8078" s="3" t="n">
        <f aca="false">K8078-L8078</f>
        <v>2.35300000000279</v>
      </c>
      <c r="R8078" s="0" t="str">
        <f aca="false">IF(Q8078&gt;100000,1,"")</f>
        <v/>
      </c>
      <c r="S8078" s="0" t="str">
        <f aca="false">IF(Q8078&lt;-100000,1,"")</f>
        <v/>
      </c>
      <c r="T8078" s="3" t="str">
        <f aca="false">IF(S8078=1,S8078*Q8078,"")</f>
        <v/>
      </c>
    </row>
    <row r="8079" customFormat="false" ht="14.65" hidden="false" customHeight="true" outlineLevel="0" collapsed="false">
      <c r="A8079" s="0" t="s">
        <v>61</v>
      </c>
      <c r="B8079" s="4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I8079" s="2" t="n">
        <f aca="false">C8079-G8079-H8079</f>
        <v>37617.51</v>
      </c>
      <c r="J8079" s="2"/>
      <c r="K8079" s="3" t="n">
        <f aca="false">G8079-G8078</f>
        <v>10.4399999999441</v>
      </c>
      <c r="L8079" s="3" t="n">
        <f aca="false">H8079-H8078</f>
        <v>7.1820000000298</v>
      </c>
      <c r="M8079" s="3" t="n">
        <f aca="false">I8079-I8078</f>
        <v>0.378000000026077</v>
      </c>
      <c r="O8079" s="3" t="n">
        <f aca="false">G8079-H8079</f>
        <v>324227.11</v>
      </c>
      <c r="Q8079" s="3" t="n">
        <f aca="false">K8079-L8079</f>
        <v>3.25799999991432</v>
      </c>
      <c r="R8079" s="0" t="str">
        <f aca="false">IF(Q8079&gt;100000,1,"")</f>
        <v/>
      </c>
      <c r="S8079" s="0" t="str">
        <f aca="false">IF(Q8079&lt;-100000,1,"")</f>
        <v/>
      </c>
      <c r="T8079" s="3" t="str">
        <f aca="false">IF(S8079=1,S8079*Q8079,"")</f>
        <v/>
      </c>
    </row>
    <row r="8080" customFormat="false" ht="14.65" hidden="false" customHeight="true" outlineLevel="0" collapsed="false">
      <c r="A8080" s="0" t="s">
        <v>61</v>
      </c>
      <c r="B8080" s="4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I8080" s="2" t="n">
        <f aca="false">C8080-G8080-H8080</f>
        <v>37729.062</v>
      </c>
      <c r="J8080" s="2"/>
      <c r="K8080" s="3" t="n">
        <f aca="false">G8080-G8079</f>
        <v>3080.95999999996</v>
      </c>
      <c r="L8080" s="3" t="n">
        <f aca="false">H8080-H8079</f>
        <v>2119.48800000001</v>
      </c>
      <c r="M8080" s="3" t="n">
        <f aca="false">I8080-I8079</f>
        <v>111.552000000025</v>
      </c>
      <c r="O8080" s="3" t="n">
        <f aca="false">G8080-H8080</f>
        <v>325188.582</v>
      </c>
      <c r="Q8080" s="3" t="n">
        <f aca="false">K8080-L8080</f>
        <v>961.471999999951</v>
      </c>
      <c r="R8080" s="0" t="str">
        <f aca="false">IF(Q8080&gt;100000,1,"")</f>
        <v/>
      </c>
      <c r="S8080" s="0" t="str">
        <f aca="false">IF(Q8080&lt;-100000,1,"")</f>
        <v/>
      </c>
      <c r="T8080" s="3" t="str">
        <f aca="false">IF(S8080=1,S8080*Q8080,"")</f>
        <v/>
      </c>
    </row>
    <row r="8081" customFormat="false" ht="14.65" hidden="false" customHeight="true" outlineLevel="0" collapsed="false">
      <c r="A8081" s="0" t="s">
        <v>61</v>
      </c>
      <c r="B8081" s="4" t="n">
        <v>44139.0947569445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I8081" s="2" t="n">
        <f aca="false">C8081-G8081-H8081</f>
        <v>36483.3799999999</v>
      </c>
      <c r="J8081" s="2"/>
      <c r="K8081" s="3" t="n">
        <f aca="false">G8081-G8080</f>
        <v>15977.2600000001</v>
      </c>
      <c r="L8081" s="3" t="n">
        <f aca="false">H8081-H8080</f>
        <v>12815.422</v>
      </c>
      <c r="M8081" s="3" t="n">
        <f aca="false">I8081-I8080</f>
        <v>-1245.68200000015</v>
      </c>
      <c r="O8081" s="3" t="n">
        <f aca="false">G8081-H8081</f>
        <v>328350.42</v>
      </c>
      <c r="Q8081" s="3" t="n">
        <f aca="false">K8081-L8081</f>
        <v>3161.83800000011</v>
      </c>
      <c r="R8081" s="0" t="str">
        <f aca="false">IF(Q8081&gt;100000,1,"")</f>
        <v/>
      </c>
      <c r="S8081" s="0" t="str">
        <f aca="false">IF(Q8081&lt;-100000,1,"")</f>
        <v/>
      </c>
      <c r="T8081" s="3" t="str">
        <f aca="false">IF(S8081=1,S8081*Q8081,"")</f>
        <v/>
      </c>
    </row>
    <row r="8082" customFormat="false" ht="14.65" hidden="false" customHeight="true" outlineLevel="0" collapsed="false">
      <c r="A8082" s="0" t="s">
        <v>61</v>
      </c>
      <c r="B8082" s="4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I8082" s="2" t="n">
        <f aca="false">C8082-G8082-H8082</f>
        <v>37355.5199999999</v>
      </c>
      <c r="J8082" s="2"/>
      <c r="K8082" s="3" t="n">
        <f aca="false">G8082-G8081</f>
        <v>23424.284</v>
      </c>
      <c r="L8082" s="3" t="n">
        <f aca="false">H8082-H8081</f>
        <v>19310.576</v>
      </c>
      <c r="M8082" s="3" t="n">
        <f aca="false">I8082-I8081</f>
        <v>872.140000000014</v>
      </c>
      <c r="O8082" s="3" t="n">
        <f aca="false">G8082-H8082</f>
        <v>332464.128</v>
      </c>
      <c r="Q8082" s="3" t="n">
        <f aca="false">K8082-L8082</f>
        <v>4113.70799999998</v>
      </c>
      <c r="R8082" s="0" t="str">
        <f aca="false">IF(Q8082&gt;100000,1,"")</f>
        <v/>
      </c>
      <c r="S8082" s="0" t="str">
        <f aca="false">IF(Q8082&lt;-100000,1,"")</f>
        <v/>
      </c>
      <c r="T8082" s="3" t="str">
        <f aca="false">IF(S8082=1,S8082*Q8082,"")</f>
        <v/>
      </c>
    </row>
    <row r="8083" customFormat="false" ht="14.65" hidden="false" customHeight="true" outlineLevel="0" collapsed="false">
      <c r="A8083" s="0" t="s">
        <v>61</v>
      </c>
      <c r="B8083" s="4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I8083" s="2" t="n">
        <f aca="false">C8083-G8083-H8083</f>
        <v>37509.14</v>
      </c>
      <c r="J8083" s="2"/>
      <c r="K8083" s="3" t="n">
        <f aca="false">G8083-G8082</f>
        <v>2571.84199999995</v>
      </c>
      <c r="L8083" s="3" t="n">
        <f aca="false">H8083-H8082</f>
        <v>4955.53799999994</v>
      </c>
      <c r="M8083" s="3" t="n">
        <f aca="false">I8083-I8082</f>
        <v>153.620000000112</v>
      </c>
      <c r="O8083" s="3" t="n">
        <f aca="false">G8083-H8083</f>
        <v>330080.432</v>
      </c>
      <c r="Q8083" s="3" t="n">
        <f aca="false">K8083-L8083</f>
        <v>-2383.696</v>
      </c>
      <c r="R8083" s="0" t="str">
        <f aca="false">IF(Q8083&gt;100000,1,"")</f>
        <v/>
      </c>
      <c r="S8083" s="0" t="str">
        <f aca="false">IF(Q8083&lt;-100000,1,"")</f>
        <v/>
      </c>
      <c r="T8083" s="3" t="str">
        <f aca="false">IF(S8083=1,S8083*Q8083,"")</f>
        <v/>
      </c>
    </row>
    <row r="8084" customFormat="false" ht="14.65" hidden="false" customHeight="true" outlineLevel="0" collapsed="false">
      <c r="A8084" s="0" t="s">
        <v>61</v>
      </c>
      <c r="B8084" s="4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I8084" s="2" t="n">
        <f aca="false">C8084-G8084-H8084</f>
        <v>37526.92</v>
      </c>
      <c r="J8084" s="2"/>
      <c r="K8084" s="3" t="n">
        <f aca="false">G8084-G8083</f>
        <v>513.841999999946</v>
      </c>
      <c r="L8084" s="3" t="n">
        <f aca="false">H8084-H8083</f>
        <v>357.378000000026</v>
      </c>
      <c r="M8084" s="3" t="n">
        <f aca="false">I8084-I8083</f>
        <v>17.7800000000279</v>
      </c>
      <c r="O8084" s="3" t="n">
        <f aca="false">G8084-H8084</f>
        <v>330236.896</v>
      </c>
      <c r="Q8084" s="3" t="n">
        <f aca="false">K8084-L8084</f>
        <v>156.46399999992</v>
      </c>
      <c r="R8084" s="0" t="str">
        <f aca="false">IF(Q8084&gt;100000,1,"")</f>
        <v/>
      </c>
      <c r="S8084" s="0" t="str">
        <f aca="false">IF(Q8084&lt;-100000,1,"")</f>
        <v/>
      </c>
      <c r="T8084" s="3" t="str">
        <f aca="false">IF(S8084=1,S8084*Q8084,"")</f>
        <v/>
      </c>
    </row>
    <row r="8085" customFormat="false" ht="14.65" hidden="false" customHeight="true" outlineLevel="0" collapsed="false">
      <c r="A8085" s="0" t="s">
        <v>61</v>
      </c>
      <c r="B8085" s="4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I8085" s="2" t="n">
        <f aca="false">C8085-G8085-H8085</f>
        <v>36540.458</v>
      </c>
      <c r="J8085" s="2"/>
      <c r="K8085" s="3" t="n">
        <f aca="false">G8085-G8084</f>
        <v>25148.0260000001</v>
      </c>
      <c r="L8085" s="3" t="n">
        <f aca="false">H8085-H8084</f>
        <v>22674.436</v>
      </c>
      <c r="M8085" s="3" t="n">
        <f aca="false">I8085-I8084</f>
        <v>-986.462000000058</v>
      </c>
      <c r="O8085" s="3" t="n">
        <f aca="false">G8085-H8085</f>
        <v>332710.486</v>
      </c>
      <c r="Q8085" s="3" t="n">
        <f aca="false">K8085-L8085</f>
        <v>2473.59000000008</v>
      </c>
      <c r="R8085" s="0" t="str">
        <f aca="false">IF(Q8085&gt;100000,1,"")</f>
        <v/>
      </c>
      <c r="S8085" s="0" t="str">
        <f aca="false">IF(Q8085&lt;-100000,1,"")</f>
        <v/>
      </c>
      <c r="T8085" s="3" t="str">
        <f aca="false">IF(S8085=1,S8085*Q8085,"")</f>
        <v/>
      </c>
    </row>
    <row r="8086" customFormat="false" ht="14.65" hidden="false" customHeight="true" outlineLevel="0" collapsed="false">
      <c r="A8086" s="0" t="s">
        <v>61</v>
      </c>
      <c r="B8086" s="4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I8086" s="2" t="n">
        <f aca="false">C8086-G8086-H8086</f>
        <v>36573.727</v>
      </c>
      <c r="J8086" s="2"/>
      <c r="K8086" s="3" t="n">
        <f aca="false">G8086-G8085</f>
        <v>1010.32700000005</v>
      </c>
      <c r="L8086" s="3" t="n">
        <f aca="false">H8086-H8085</f>
        <v>707.40399999998</v>
      </c>
      <c r="M8086" s="3" t="n">
        <f aca="false">I8086-I8085</f>
        <v>33.2689999999711</v>
      </c>
      <c r="O8086" s="3" t="n">
        <f aca="false">G8086-H8086</f>
        <v>333013.409</v>
      </c>
      <c r="Q8086" s="3" t="n">
        <f aca="false">K8086-L8086</f>
        <v>302.923000000068</v>
      </c>
      <c r="R8086" s="0" t="str">
        <f aca="false">IF(Q8086&gt;100000,1,"")</f>
        <v/>
      </c>
      <c r="S8086" s="0" t="str">
        <f aca="false">IF(Q8086&lt;-100000,1,"")</f>
        <v/>
      </c>
      <c r="T8086" s="3" t="str">
        <f aca="false">IF(S8086=1,S8086*Q8086,"")</f>
        <v/>
      </c>
    </row>
    <row r="8087" customFormat="false" ht="14.65" hidden="false" customHeight="true" outlineLevel="0" collapsed="false">
      <c r="A8087" s="0" t="s">
        <v>61</v>
      </c>
      <c r="B8087" s="4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I8087" s="2" t="n">
        <f aca="false">C8087-G8087-H8087</f>
        <v>37388.7320000001</v>
      </c>
      <c r="J8087" s="7"/>
      <c r="K8087" s="6" t="n">
        <f aca="false">G8087-G8086</f>
        <v>9007.79099999997</v>
      </c>
      <c r="L8087" s="6" t="n">
        <f aca="false">H8087-H8086</f>
        <v>33072.2039999999</v>
      </c>
      <c r="M8087" s="3" t="n">
        <f aca="false">I8087-I8086</f>
        <v>815.005000000121</v>
      </c>
      <c r="O8087" s="3" t="n">
        <f aca="false">G8087-H8087</f>
        <v>308948.996</v>
      </c>
      <c r="Q8087" s="3" t="n">
        <f aca="false">K8087-L8087</f>
        <v>-24064.4129999999</v>
      </c>
      <c r="R8087" s="0" t="str">
        <f aca="false">IF(Q8087&gt;100000,1,"")</f>
        <v/>
      </c>
      <c r="S8087" s="0" t="str">
        <f aca="false">IF(Q8087&lt;-100000,1,"")</f>
        <v/>
      </c>
      <c r="T8087" s="3" t="str">
        <f aca="false">IF(S8087=1,S8087*Q8087,"")</f>
        <v/>
      </c>
    </row>
    <row r="8088" customFormat="false" ht="14.65" hidden="false" customHeight="true" outlineLevel="0" collapsed="false">
      <c r="A8088" s="0" t="s">
        <v>61</v>
      </c>
      <c r="B8088" s="4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I8088" s="2" t="n">
        <f aca="false">C8088-G8088-H8088</f>
        <v>37406.5540000002</v>
      </c>
      <c r="J8088" s="7"/>
      <c r="K8088" s="6" t="n">
        <f aca="false">G8088-G8087</f>
        <v>533.721999999834</v>
      </c>
      <c r="L8088" s="6" t="n">
        <f aca="false">H8088-H8087</f>
        <v>386.456000000006</v>
      </c>
      <c r="M8088" s="3" t="n">
        <f aca="false">I8088-I8087</f>
        <v>17.8220000001602</v>
      </c>
      <c r="O8088" s="3" t="n">
        <f aca="false">G8088-H8088</f>
        <v>309096.262</v>
      </c>
      <c r="Q8088" s="3" t="n">
        <f aca="false">K8088-L8088</f>
        <v>147.265999999829</v>
      </c>
      <c r="R8088" s="0" t="str">
        <f aca="false">IF(Q8088&gt;100000,1,"")</f>
        <v/>
      </c>
      <c r="S8088" s="0" t="str">
        <f aca="false">IF(Q8088&lt;-100000,1,"")</f>
        <v/>
      </c>
      <c r="T8088" s="3" t="str">
        <f aca="false">IF(S8088=1,S8088*Q8088,"")</f>
        <v/>
      </c>
    </row>
    <row r="8089" customFormat="false" ht="14.65" hidden="false" customHeight="true" outlineLevel="0" collapsed="false">
      <c r="A8089" s="0" t="s">
        <v>61</v>
      </c>
      <c r="B8089" s="4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I8089" s="2" t="n">
        <f aca="false">C8089-G8089-H8089</f>
        <v>37603.6410000002</v>
      </c>
      <c r="J8089" s="7"/>
      <c r="K8089" s="6" t="n">
        <f aca="false">G8089-G8088</f>
        <v>-35.1799999999348</v>
      </c>
      <c r="L8089" s="6" t="n">
        <f aca="false">H8089-H8088</f>
        <v>10211.093</v>
      </c>
      <c r="M8089" s="3" t="n">
        <f aca="false">I8089-I8088</f>
        <v>197.086999999941</v>
      </c>
      <c r="O8089" s="3" t="n">
        <f aca="false">G8089-H8089</f>
        <v>298849.989</v>
      </c>
      <c r="Q8089" s="3" t="n">
        <f aca="false">K8089-L8089</f>
        <v>-10246.2729999999</v>
      </c>
      <c r="R8089" s="0" t="str">
        <f aca="false">IF(Q8089&gt;100000,1,"")</f>
        <v/>
      </c>
      <c r="S8089" s="0" t="str">
        <f aca="false">IF(Q8089&lt;-100000,1,"")</f>
        <v/>
      </c>
      <c r="T8089" s="3" t="str">
        <f aca="false">IF(S8089=1,S8089*Q8089,"")</f>
        <v/>
      </c>
    </row>
    <row r="8090" customFormat="false" ht="14.65" hidden="false" customHeight="true" outlineLevel="0" collapsed="false">
      <c r="A8090" s="0" t="s">
        <v>61</v>
      </c>
      <c r="B8090" s="4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I8090" s="2" t="n">
        <f aca="false">C8090-G8090-H8090</f>
        <v>35667.7020000002</v>
      </c>
      <c r="J8090" s="7"/>
      <c r="K8090" s="6" t="n">
        <f aca="false">G8090-G8089</f>
        <v>3339.93900000001</v>
      </c>
      <c r="L8090" s="6" t="n">
        <f aca="false">H8090-H8089</f>
        <v>996</v>
      </c>
      <c r="M8090" s="3" t="n">
        <f aca="false">I8090-I8089</f>
        <v>-1935.93900000001</v>
      </c>
      <c r="O8090" s="3" t="n">
        <f aca="false">G8090-H8090</f>
        <v>301193.928</v>
      </c>
      <c r="Q8090" s="3" t="n">
        <f aca="false">K8090-L8090</f>
        <v>2343.93900000001</v>
      </c>
      <c r="R8090" s="0" t="str">
        <f aca="false">IF(Q8090&gt;100000,1,"")</f>
        <v/>
      </c>
      <c r="S8090" s="0" t="str">
        <f aca="false">IF(Q8090&lt;-100000,1,"")</f>
        <v/>
      </c>
      <c r="T8090" s="3" t="str">
        <f aca="false">IF(S8090=1,S8090*Q8090,"")</f>
        <v/>
      </c>
    </row>
    <row r="8091" customFormat="false" ht="14.65" hidden="false" customHeight="true" outlineLevel="0" collapsed="false">
      <c r="A8091" s="0" t="s">
        <v>61</v>
      </c>
      <c r="B8091" s="4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I8091" s="2" t="n">
        <f aca="false">C8091-G8091-H8091</f>
        <v>36592.5420000001</v>
      </c>
      <c r="J8091" s="7"/>
      <c r="K8091" s="6" t="n">
        <f aca="false">G8091-G8090</f>
        <v>27099.541</v>
      </c>
      <c r="L8091" s="6" t="n">
        <f aca="false">H8091-H8090</f>
        <v>23355.6190000001</v>
      </c>
      <c r="M8091" s="3" t="n">
        <f aca="false">I8091-I8090</f>
        <v>924.839999999967</v>
      </c>
      <c r="O8091" s="3" t="n">
        <f aca="false">G8091-H8091</f>
        <v>304937.85</v>
      </c>
      <c r="Q8091" s="3" t="n">
        <f aca="false">K8091-L8091</f>
        <v>3743.9219999999</v>
      </c>
      <c r="R8091" s="0" t="str">
        <f aca="false">IF(Q8091&gt;100000,1,"")</f>
        <v/>
      </c>
      <c r="S8091" s="0" t="str">
        <f aca="false">IF(Q8091&lt;-100000,1,"")</f>
        <v/>
      </c>
      <c r="T8091" s="3" t="str">
        <f aca="false">IF(S8091=1,S8091*Q8091,"")</f>
        <v/>
      </c>
    </row>
    <row r="8092" customFormat="false" ht="14.65" hidden="false" customHeight="true" outlineLevel="0" collapsed="false">
      <c r="A8092" s="0" t="s">
        <v>61</v>
      </c>
      <c r="B8092" s="4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I8092" s="2" t="n">
        <f aca="false">C8092-G8092-H8092</f>
        <v>38632.9090000002</v>
      </c>
      <c r="J8092" s="7"/>
      <c r="K8092" s="6" t="n">
        <f aca="false">G8092-G8091</f>
        <v>221.871999999974</v>
      </c>
      <c r="L8092" s="6" t="n">
        <f aca="false">H8092-H8091</f>
        <v>-1870.23900000006</v>
      </c>
      <c r="M8092" s="3" t="n">
        <f aca="false">I8092-I8091</f>
        <v>2040.36700000009</v>
      </c>
      <c r="O8092" s="3" t="n">
        <f aca="false">G8092-H8092</f>
        <v>307029.961</v>
      </c>
      <c r="Q8092" s="3" t="n">
        <f aca="false">K8092-L8092</f>
        <v>2092.11100000003</v>
      </c>
      <c r="R8092" s="0" t="str">
        <f aca="false">IF(Q8092&gt;100000,1,"")</f>
        <v/>
      </c>
      <c r="S8092" s="0" t="str">
        <f aca="false">IF(Q8092&lt;-100000,1,"")</f>
        <v/>
      </c>
      <c r="T8092" s="3" t="str">
        <f aca="false">IF(S8092=1,S8092*Q8092,"")</f>
        <v/>
      </c>
    </row>
    <row r="8093" customFormat="false" ht="14.65" hidden="false" customHeight="true" outlineLevel="0" collapsed="false">
      <c r="A8093" s="0" t="s">
        <v>61</v>
      </c>
      <c r="B8093" s="4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I8093" s="2" t="n">
        <f aca="false">C8093-G8093-H8093</f>
        <v>36744.4620000002</v>
      </c>
      <c r="J8093" s="2"/>
      <c r="K8093" s="3" t="n">
        <f aca="false">G8093-G8092</f>
        <v>4555.16800000006</v>
      </c>
      <c r="L8093" s="3" t="n">
        <f aca="false">H8093-H8092</f>
        <v>5381.27899999998</v>
      </c>
      <c r="M8093" s="3" t="n">
        <f aca="false">I8093-I8092</f>
        <v>-1888.44700000004</v>
      </c>
      <c r="O8093" s="3" t="n">
        <f aca="false">G8093-H8093</f>
        <v>306203.85</v>
      </c>
      <c r="Q8093" s="3" t="n">
        <f aca="false">K8093-L8093</f>
        <v>-826.110999999917</v>
      </c>
      <c r="R8093" s="0" t="str">
        <f aca="false">IF(Q8093&gt;100000,1,"")</f>
        <v/>
      </c>
      <c r="S8093" s="0" t="str">
        <f aca="false">IF(Q8093&lt;-100000,1,"")</f>
        <v/>
      </c>
      <c r="T8093" s="3" t="str">
        <f aca="false">IF(S8093=1,S8093*Q8093,"")</f>
        <v/>
      </c>
    </row>
    <row r="8094" customFormat="false" ht="14.65" hidden="false" customHeight="true" outlineLevel="0" collapsed="false">
      <c r="A8094" s="0" t="s">
        <v>61</v>
      </c>
      <c r="B8094" s="4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I8094" s="2" t="n">
        <f aca="false">C8094-G8094-H8094</f>
        <v>37963.2600000002</v>
      </c>
      <c r="J8094" s="2"/>
      <c r="K8094" s="3" t="n">
        <f aca="false">G8094-G8093</f>
        <v>36215.3559999999</v>
      </c>
      <c r="L8094" s="3" t="n">
        <f aca="false">H8094-H8093</f>
        <v>30276.846</v>
      </c>
      <c r="M8094" s="3" t="n">
        <f aca="false">I8094-I8093</f>
        <v>1218.79800000007</v>
      </c>
      <c r="O8094" s="3" t="n">
        <f aca="false">G8094-H8094</f>
        <v>312142.36</v>
      </c>
      <c r="Q8094" s="3" t="n">
        <f aca="false">K8094-L8094</f>
        <v>5938.50999999989</v>
      </c>
      <c r="R8094" s="0" t="str">
        <f aca="false">IF(Q8094&gt;100000,1,"")</f>
        <v/>
      </c>
      <c r="S8094" s="0" t="str">
        <f aca="false">IF(Q8094&lt;-100000,1,"")</f>
        <v/>
      </c>
      <c r="T8094" s="3" t="str">
        <f aca="false">IF(S8094=1,S8094*Q8094,"")</f>
        <v/>
      </c>
    </row>
    <row r="8095" customFormat="false" ht="14.65" hidden="false" customHeight="true" outlineLevel="0" collapsed="false">
      <c r="A8095" s="0" t="s">
        <v>61</v>
      </c>
      <c r="B8095" s="4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I8095" s="2" t="n">
        <f aca="false">C8095-G8095-H8095</f>
        <v>40176.4310000001</v>
      </c>
      <c r="J8095" s="2"/>
      <c r="K8095" s="3" t="n">
        <f aca="false">G8095-G8094</f>
        <v>981.086000000127</v>
      </c>
      <c r="L8095" s="3" t="n">
        <f aca="false">H8095-H8094</f>
        <v>2284.74300000002</v>
      </c>
      <c r="M8095" s="3" t="n">
        <f aca="false">I8095-I8094</f>
        <v>2213.17099999986</v>
      </c>
      <c r="O8095" s="3" t="n">
        <f aca="false">G8095-H8095</f>
        <v>310838.703</v>
      </c>
      <c r="Q8095" s="3" t="n">
        <f aca="false">K8095-L8095</f>
        <v>-1303.65699999989</v>
      </c>
      <c r="R8095" s="0" t="str">
        <f aca="false">IF(Q8095&gt;100000,1,"")</f>
        <v/>
      </c>
      <c r="S8095" s="0" t="str">
        <f aca="false">IF(Q8095&lt;-100000,1,"")</f>
        <v/>
      </c>
      <c r="T8095" s="3" t="str">
        <f aca="false">IF(S8095=1,S8095*Q8095,"")</f>
        <v/>
      </c>
    </row>
    <row r="8096" customFormat="false" ht="14.65" hidden="false" customHeight="true" outlineLevel="0" collapsed="false">
      <c r="A8096" s="0" t="s">
        <v>61</v>
      </c>
      <c r="B8096" s="4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I8096" s="2" t="n">
        <f aca="false">C8096-G8096-H8096</f>
        <v>42288.9110000001</v>
      </c>
      <c r="J8096" s="2"/>
      <c r="K8096" s="12" t="n">
        <f aca="false">G8096-G8095</f>
        <v>125813.354</v>
      </c>
      <c r="L8096" s="12" t="n">
        <f aca="false">H8096-H8095</f>
        <v>245108.166</v>
      </c>
      <c r="M8096" s="12" t="n">
        <f aca="false">I8096-I8095</f>
        <v>2112.47999999998</v>
      </c>
      <c r="N8096" s="11"/>
      <c r="O8096" s="12" t="n">
        <f aca="false">G8096-H8096</f>
        <v>191543.891</v>
      </c>
      <c r="Q8096" s="3" t="n">
        <f aca="false">K8096-L8096</f>
        <v>-119294.812</v>
      </c>
      <c r="R8096" s="0" t="str">
        <f aca="false">IF(Q8096&gt;100000,1,"")</f>
        <v/>
      </c>
      <c r="S8096" s="0" t="n">
        <f aca="false">IF(Q8096&lt;-100000,1,"")</f>
        <v>1</v>
      </c>
      <c r="T8096" s="3" t="n">
        <f aca="false">IF(S8096=1,S8096*Q8096,"")</f>
        <v>-119294.812</v>
      </c>
    </row>
    <row r="8097" customFormat="false" ht="14.65" hidden="false" customHeight="true" outlineLevel="0" collapsed="false">
      <c r="A8097" s="0" t="s">
        <v>61</v>
      </c>
      <c r="B8097" s="4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I8097" s="2" t="n">
        <f aca="false">C8097-G8097-H8097</f>
        <v>42314.2409999997</v>
      </c>
      <c r="J8097" s="2"/>
      <c r="K8097" s="3" t="n">
        <f aca="false">G8097-G8096</f>
        <v>789.700000000186</v>
      </c>
      <c r="L8097" s="3" t="n">
        <f aca="false">H8097-H8096</f>
        <v>674.970000000205</v>
      </c>
      <c r="M8097" s="3" t="n">
        <f aca="false">I8097-I8096</f>
        <v>25.3299999996088</v>
      </c>
      <c r="O8097" s="3" t="n">
        <f aca="false">G8097-H8097</f>
        <v>191658.621</v>
      </c>
      <c r="Q8097" s="3" t="n">
        <f aca="false">K8097-L8097</f>
        <v>114.729999999981</v>
      </c>
      <c r="R8097" s="0" t="str">
        <f aca="false">IF(Q8097&gt;100000,1,"")</f>
        <v/>
      </c>
      <c r="S8097" s="0" t="str">
        <f aca="false">IF(Q8097&lt;-100000,1,"")</f>
        <v/>
      </c>
      <c r="T8097" s="3" t="str">
        <f aca="false">IF(S8097=1,S8097*Q8097,"")</f>
        <v/>
      </c>
    </row>
    <row r="8098" customFormat="false" ht="14.65" hidden="false" customHeight="true" outlineLevel="0" collapsed="false">
      <c r="A8098" s="0" t="s">
        <v>61</v>
      </c>
      <c r="B8098" s="4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I8098" s="2" t="n">
        <f aca="false">C8098-G8098-H8098</f>
        <v>45118.2419999999</v>
      </c>
      <c r="J8098" s="2"/>
      <c r="K8098" s="3" t="n">
        <f aca="false">G8098-G8097</f>
        <v>9272.87999999989</v>
      </c>
      <c r="L8098" s="3" t="n">
        <f aca="false">H8098-H8097</f>
        <v>5419.11899999995</v>
      </c>
      <c r="M8098" s="3" t="n">
        <f aca="false">I8098-I8097</f>
        <v>2804.00100000016</v>
      </c>
      <c r="O8098" s="3" t="n">
        <f aca="false">G8098-H8098</f>
        <v>195512.382</v>
      </c>
      <c r="Q8098" s="3" t="n">
        <f aca="false">K8098-L8098</f>
        <v>3853.76099999994</v>
      </c>
      <c r="R8098" s="0" t="str">
        <f aca="false">IF(Q8098&gt;100000,1,"")</f>
        <v/>
      </c>
      <c r="S8098" s="0" t="str">
        <f aca="false">IF(Q8098&lt;-100000,1,"")</f>
        <v/>
      </c>
      <c r="T8098" s="3" t="str">
        <f aca="false">IF(S8098=1,S8098*Q8098,"")</f>
        <v/>
      </c>
    </row>
    <row r="8099" customFormat="false" ht="14.65" hidden="false" customHeight="true" outlineLevel="0" collapsed="false">
      <c r="A8099" s="0" t="s">
        <v>61</v>
      </c>
      <c r="B8099" s="4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I8099" s="2" t="n">
        <f aca="false">C8099-G8099-H8099</f>
        <v>42787.5549999999</v>
      </c>
      <c r="J8099" s="2"/>
      <c r="K8099" s="3" t="n">
        <f aca="false">G8099-G8098</f>
        <v>5483.37999999989</v>
      </c>
      <c r="L8099" s="3" t="n">
        <f aca="false">H8099-H8098</f>
        <v>7193.30700000003</v>
      </c>
      <c r="M8099" s="3" t="n">
        <f aca="false">I8099-I8098</f>
        <v>-2330.68699999992</v>
      </c>
      <c r="O8099" s="3" t="n">
        <f aca="false">G8099-H8099</f>
        <v>193802.455</v>
      </c>
      <c r="Q8099" s="3" t="n">
        <f aca="false">K8099-L8099</f>
        <v>-1709.92700000014</v>
      </c>
      <c r="R8099" s="0" t="str">
        <f aca="false">IF(Q8099&gt;100000,1,"")</f>
        <v/>
      </c>
      <c r="S8099" s="0" t="str">
        <f aca="false">IF(Q8099&lt;-100000,1,"")</f>
        <v/>
      </c>
      <c r="T8099" s="3" t="str">
        <f aca="false">IF(S8099=1,S8099*Q8099,"")</f>
        <v/>
      </c>
    </row>
    <row r="8100" customFormat="false" ht="14.65" hidden="false" customHeight="true" outlineLevel="0" collapsed="false">
      <c r="A8100" s="0" t="s">
        <v>61</v>
      </c>
      <c r="B8100" s="4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I8100" s="2" t="n">
        <f aca="false">C8100-G8100-H8100</f>
        <v>42792.825</v>
      </c>
      <c r="J8100" s="2"/>
      <c r="K8100" s="3" t="n">
        <f aca="false">G8100-G8099</f>
        <v>164.300000000047</v>
      </c>
      <c r="L8100" s="3" t="n">
        <f aca="false">H8100-H8099</f>
        <v>140.429999999935</v>
      </c>
      <c r="M8100" s="3" t="n">
        <f aca="false">I8100-I8099</f>
        <v>5.27000000001863</v>
      </c>
      <c r="O8100" s="3" t="n">
        <f aca="false">G8100-H8100</f>
        <v>193826.325</v>
      </c>
      <c r="Q8100" s="3" t="n">
        <f aca="false">K8100-L8100</f>
        <v>23.8700000001118</v>
      </c>
      <c r="R8100" s="0" t="str">
        <f aca="false">IF(Q8100&gt;100000,1,"")</f>
        <v/>
      </c>
      <c r="S8100" s="0" t="str">
        <f aca="false">IF(Q8100&lt;-100000,1,"")</f>
        <v/>
      </c>
      <c r="T8100" s="3" t="str">
        <f aca="false">IF(S8100=1,S8100*Q8100,"")</f>
        <v/>
      </c>
    </row>
    <row r="8101" customFormat="false" ht="14.65" hidden="false" customHeight="true" outlineLevel="0" collapsed="false">
      <c r="A8101" s="0" t="s">
        <v>61</v>
      </c>
      <c r="B8101" s="4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I8101" s="2" t="n">
        <f aca="false">C8101-G8101-H8101</f>
        <v>45326.97</v>
      </c>
      <c r="J8101" s="2"/>
      <c r="K8101" s="3" t="n">
        <f aca="false">G8101-G8100</f>
        <v>498.199999999953</v>
      </c>
      <c r="L8101" s="3" t="n">
        <f aca="false">H8101-H8100</f>
        <v>-2092.34499999997</v>
      </c>
      <c r="M8101" s="3" t="n">
        <f aca="false">I8101-I8100</f>
        <v>2534.14500000002</v>
      </c>
      <c r="O8101" s="3" t="n">
        <f aca="false">G8101-H8101</f>
        <v>196416.87</v>
      </c>
      <c r="Q8101" s="3" t="n">
        <f aca="false">K8101-L8101</f>
        <v>2590.54499999993</v>
      </c>
      <c r="R8101" s="0" t="str">
        <f aca="false">IF(Q8101&gt;100000,1,"")</f>
        <v/>
      </c>
      <c r="S8101" s="0" t="str">
        <f aca="false">IF(Q8101&lt;-100000,1,"")</f>
        <v/>
      </c>
      <c r="T8101" s="3" t="str">
        <f aca="false">IF(S8101=1,S8101*Q8101,"")</f>
        <v/>
      </c>
    </row>
    <row r="8102" customFormat="false" ht="14.65" hidden="false" customHeight="true" outlineLevel="0" collapsed="false">
      <c r="A8102" s="0" t="s">
        <v>61</v>
      </c>
      <c r="B8102" s="4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I8102" s="2" t="n">
        <f aca="false">C8102-G8102-H8102</f>
        <v>45349.362</v>
      </c>
      <c r="J8102" s="2"/>
      <c r="K8102" s="3" t="n">
        <f aca="false">G8102-G8101</f>
        <v>659.320000000065</v>
      </c>
      <c r="L8102" s="3" t="n">
        <f aca="false">H8102-H8101</f>
        <v>562.287999999942</v>
      </c>
      <c r="M8102" s="3" t="n">
        <f aca="false">I8102-I8101</f>
        <v>22.3919999999926</v>
      </c>
      <c r="O8102" s="3" t="n">
        <f aca="false">G8102-H8102</f>
        <v>196513.902</v>
      </c>
      <c r="Q8102" s="3" t="n">
        <f aca="false">K8102-L8102</f>
        <v>97.0320000001229</v>
      </c>
      <c r="R8102" s="0" t="str">
        <f aca="false">IF(Q8102&gt;100000,1,"")</f>
        <v/>
      </c>
      <c r="S8102" s="0" t="str">
        <f aca="false">IF(Q8102&lt;-100000,1,"")</f>
        <v/>
      </c>
      <c r="T8102" s="3" t="str">
        <f aca="false">IF(S8102=1,S8102*Q8102,"")</f>
        <v/>
      </c>
    </row>
    <row r="8103" customFormat="false" ht="14.65" hidden="false" customHeight="true" outlineLevel="0" collapsed="false">
      <c r="A8103" s="0" t="s">
        <v>61</v>
      </c>
      <c r="B8103" s="4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I8103" s="2" t="n">
        <f aca="false">C8103-G8103-H8103</f>
        <v>45349.5599999998</v>
      </c>
      <c r="J8103" s="2"/>
      <c r="K8103" s="3" t="n">
        <f aca="false">G8103-G8102</f>
        <v>5.83000000007451</v>
      </c>
      <c r="L8103" s="3" t="n">
        <f aca="false">H8103-H8102</f>
        <v>4.97200000006706</v>
      </c>
      <c r="M8103" s="3" t="n">
        <f aca="false">I8103-I8102</f>
        <v>0.197999999858439</v>
      </c>
      <c r="O8103" s="3" t="n">
        <f aca="false">G8103-H8103</f>
        <v>196514.76</v>
      </c>
      <c r="Q8103" s="3" t="n">
        <f aca="false">K8103-L8103</f>
        <v>0.858000000007451</v>
      </c>
      <c r="R8103" s="0" t="str">
        <f aca="false">IF(Q8103&gt;100000,1,"")</f>
        <v/>
      </c>
      <c r="S8103" s="0" t="str">
        <f aca="false">IF(Q8103&lt;-100000,1,"")</f>
        <v/>
      </c>
      <c r="T8103" s="3" t="str">
        <f aca="false">IF(S8103=1,S8103*Q8103,"")</f>
        <v/>
      </c>
    </row>
    <row r="8104" customFormat="false" ht="14.65" hidden="false" customHeight="true" outlineLevel="0" collapsed="false">
      <c r="A8104" s="0" t="s">
        <v>61</v>
      </c>
      <c r="B8104" s="4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I8104" s="2" t="n">
        <f aca="false">C8104-G8104-H8104</f>
        <v>42948.9019999998</v>
      </c>
      <c r="J8104" s="2"/>
      <c r="K8104" s="3" t="n">
        <f aca="false">G8104-G8103</f>
        <v>6228.98600000003</v>
      </c>
      <c r="L8104" s="3" t="n">
        <f aca="false">H8104-H8103</f>
        <v>3157.67200000002</v>
      </c>
      <c r="M8104" s="3" t="n">
        <f aca="false">I8104-I8103</f>
        <v>-2400.65800000005</v>
      </c>
      <c r="O8104" s="3" t="n">
        <f aca="false">G8104-H8104</f>
        <v>199586.074</v>
      </c>
      <c r="Q8104" s="3" t="n">
        <f aca="false">K8104-L8104</f>
        <v>3071.31400000001</v>
      </c>
      <c r="R8104" s="0" t="str">
        <f aca="false">IF(Q8104&gt;100000,1,"")</f>
        <v/>
      </c>
      <c r="S8104" s="0" t="str">
        <f aca="false">IF(Q8104&lt;-100000,1,"")</f>
        <v/>
      </c>
      <c r="T8104" s="3" t="str">
        <f aca="false">IF(S8104=1,S8104*Q8104,"")</f>
        <v/>
      </c>
    </row>
    <row r="8105" customFormat="false" ht="14.65" hidden="false" customHeight="true" outlineLevel="0" collapsed="false">
      <c r="A8105" s="0" t="s">
        <v>61</v>
      </c>
      <c r="B8105" s="4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I8105" s="2" t="n">
        <f aca="false">C8105-G8105-H8105</f>
        <v>42971.325</v>
      </c>
      <c r="J8105" s="2"/>
      <c r="K8105" s="3" t="n">
        <f aca="false">G8105-G8104</f>
        <v>700.388999999967</v>
      </c>
      <c r="L8105" s="3" t="n">
        <f aca="false">H8105-H8104</f>
        <v>596.187999999849</v>
      </c>
      <c r="M8105" s="3" t="n">
        <f aca="false">I8105-I8104</f>
        <v>22.4230000001844</v>
      </c>
      <c r="O8105" s="3" t="n">
        <f aca="false">G8105-H8105</f>
        <v>199690.275</v>
      </c>
      <c r="Q8105" s="3" t="n">
        <f aca="false">K8105-L8105</f>
        <v>104.201000000117</v>
      </c>
      <c r="R8105" s="0" t="str">
        <f aca="false">IF(Q8105&gt;100000,1,"")</f>
        <v/>
      </c>
      <c r="S8105" s="0" t="str">
        <f aca="false">IF(Q8105&lt;-100000,1,"")</f>
        <v/>
      </c>
      <c r="T8105" s="3" t="str">
        <f aca="false">IF(S8105=1,S8105*Q8105,"")</f>
        <v/>
      </c>
    </row>
    <row r="8106" customFormat="false" ht="14.65" hidden="false" customHeight="true" outlineLevel="0" collapsed="false">
      <c r="A8106" s="0" t="s">
        <v>61</v>
      </c>
      <c r="B8106" s="4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I8106" s="2" t="n">
        <f aca="false">C8106-G8106-H8106</f>
        <v>46064.4659999998</v>
      </c>
      <c r="J8106" s="2"/>
      <c r="K8106" s="3" t="n">
        <f aca="false">G8106-G8105</f>
        <v>9002.36100000003</v>
      </c>
      <c r="L8106" s="3" t="n">
        <f aca="false">H8106-H8105</f>
        <v>19316.4980000001</v>
      </c>
      <c r="M8106" s="3" t="n">
        <f aca="false">I8106-I8105</f>
        <v>3093.14099999983</v>
      </c>
      <c r="O8106" s="3" t="n">
        <f aca="false">G8106-H8106</f>
        <v>189376.138</v>
      </c>
      <c r="Q8106" s="3" t="n">
        <f aca="false">K8106-L8106</f>
        <v>-10314.1370000001</v>
      </c>
      <c r="R8106" s="0" t="str">
        <f aca="false">IF(Q8106&gt;100000,1,"")</f>
        <v/>
      </c>
      <c r="S8106" s="0" t="str">
        <f aca="false">IF(Q8106&lt;-100000,1,"")</f>
        <v/>
      </c>
      <c r="T8106" s="3" t="str">
        <f aca="false">IF(S8106=1,S8106*Q8106,"")</f>
        <v/>
      </c>
    </row>
    <row r="8107" customFormat="false" ht="14.65" hidden="false" customHeight="true" outlineLevel="0" collapsed="false">
      <c r="A8107" s="0" t="s">
        <v>61</v>
      </c>
      <c r="B8107" s="4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I8107" s="2" t="n">
        <f aca="false">C8107-G8107-H8107</f>
        <v>46064.8979999998</v>
      </c>
      <c r="J8107" s="2"/>
      <c r="K8107" s="3" t="n">
        <f aca="false">G8107-G8106</f>
        <v>12.6720000000205</v>
      </c>
      <c r="L8107" s="3" t="n">
        <f aca="false">H8107-H8106</f>
        <v>10.8959999999497</v>
      </c>
      <c r="M8107" s="3" t="n">
        <f aca="false">I8107-I8106</f>
        <v>0.432000000029802</v>
      </c>
      <c r="O8107" s="3" t="n">
        <f aca="false">G8107-H8107</f>
        <v>189377.914</v>
      </c>
      <c r="Q8107" s="3" t="n">
        <f aca="false">K8107-L8107</f>
        <v>1.77600000007078</v>
      </c>
      <c r="R8107" s="0" t="str">
        <f aca="false">IF(Q8107&gt;100000,1,"")</f>
        <v/>
      </c>
      <c r="S8107" s="0" t="str">
        <f aca="false">IF(Q8107&lt;-100000,1,"")</f>
        <v/>
      </c>
      <c r="T8107" s="3" t="str">
        <f aca="false">IF(S8107=1,S8107*Q8107,"")</f>
        <v/>
      </c>
    </row>
    <row r="8108" customFormat="false" ht="14.65" hidden="false" customHeight="true" outlineLevel="0" collapsed="false">
      <c r="A8108" s="0" t="s">
        <v>61</v>
      </c>
      <c r="B8108" s="4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I8108" s="2" t="n">
        <f aca="false">C8108-G8108-H8108</f>
        <v>46270.2779999999</v>
      </c>
      <c r="J8108" s="2"/>
      <c r="K8108" s="3" t="n">
        <f aca="false">G8108-G8107</f>
        <v>6024.47999999998</v>
      </c>
      <c r="L8108" s="3" t="n">
        <f aca="false">H8108-H8107</f>
        <v>5180.1399999999</v>
      </c>
      <c r="M8108" s="3" t="n">
        <f aca="false">I8108-I8107</f>
        <v>205.380000000121</v>
      </c>
      <c r="O8108" s="3" t="n">
        <f aca="false">G8108-H8108</f>
        <v>190222.254</v>
      </c>
      <c r="Q8108" s="3" t="n">
        <f aca="false">K8108-L8108</f>
        <v>844.340000000084</v>
      </c>
      <c r="R8108" s="0" t="str">
        <f aca="false">IF(Q8108&gt;100000,1,"")</f>
        <v/>
      </c>
      <c r="S8108" s="0" t="str">
        <f aca="false">IF(Q8108&lt;-100000,1,"")</f>
        <v/>
      </c>
      <c r="T8108" s="3" t="str">
        <f aca="false">IF(S8108=1,S8108*Q8108,"")</f>
        <v/>
      </c>
    </row>
    <row r="8109" customFormat="false" ht="14.65" hidden="false" customHeight="true" outlineLevel="0" collapsed="false">
      <c r="A8109" s="0" t="s">
        <v>61</v>
      </c>
      <c r="B8109" s="4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I8109" s="2" t="n">
        <f aca="false">C8109-G8109-H8109</f>
        <v>46330.8299999998</v>
      </c>
      <c r="J8109" s="2"/>
      <c r="K8109" s="3" t="n">
        <f aca="false">G8109-G8108</f>
        <v>1776.19200000004</v>
      </c>
      <c r="L8109" s="3" t="n">
        <f aca="false">H8109-H8108</f>
        <v>1527.25600000005</v>
      </c>
      <c r="M8109" s="3" t="n">
        <f aca="false">I8109-I8108</f>
        <v>60.5519999999087</v>
      </c>
      <c r="O8109" s="3" t="n">
        <f aca="false">G8109-H8109</f>
        <v>190471.19</v>
      </c>
      <c r="Q8109" s="3" t="n">
        <f aca="false">K8109-L8109</f>
        <v>248.935999999987</v>
      </c>
      <c r="R8109" s="0" t="str">
        <f aca="false">IF(Q8109&gt;100000,1,"")</f>
        <v/>
      </c>
      <c r="S8109" s="0" t="str">
        <f aca="false">IF(Q8109&lt;-100000,1,"")</f>
        <v/>
      </c>
      <c r="T8109" s="3" t="str">
        <f aca="false">IF(S8109=1,S8109*Q8109,"")</f>
        <v/>
      </c>
    </row>
    <row r="8110" customFormat="false" ht="14.65" hidden="false" customHeight="true" outlineLevel="0" collapsed="false">
      <c r="A8110" s="0" t="s">
        <v>61</v>
      </c>
      <c r="B8110" s="4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I8110" s="2" t="n">
        <f aca="false">C8110-G8110-H8110</f>
        <v>46337.3999999999</v>
      </c>
      <c r="J8110" s="2"/>
      <c r="K8110" s="3" t="n">
        <f aca="false">G8110-G8109</f>
        <v>192.719999999972</v>
      </c>
      <c r="L8110" s="3" t="n">
        <f aca="false">H8110-H8109</f>
        <v>165.709999999963</v>
      </c>
      <c r="M8110" s="3" t="n">
        <f aca="false">I8110-I8109</f>
        <v>6.57000000006519</v>
      </c>
      <c r="O8110" s="3" t="n">
        <f aca="false">G8110-H8110</f>
        <v>190498.2</v>
      </c>
      <c r="Q8110" s="3" t="n">
        <f aca="false">K8110-L8110</f>
        <v>27.0100000000093</v>
      </c>
      <c r="R8110" s="0" t="str">
        <f aca="false">IF(Q8110&gt;100000,1,"")</f>
        <v/>
      </c>
      <c r="S8110" s="0" t="str">
        <f aca="false">IF(Q8110&lt;-100000,1,"")</f>
        <v/>
      </c>
      <c r="T8110" s="3" t="str">
        <f aca="false">IF(S8110=1,S8110*Q8110,"")</f>
        <v/>
      </c>
    </row>
    <row r="8111" customFormat="false" ht="14.65" hidden="false" customHeight="true" outlineLevel="0" collapsed="false">
      <c r="A8111" s="0" t="s">
        <v>61</v>
      </c>
      <c r="B8111" s="4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I8111" s="2" t="n">
        <f aca="false">C8111-G8111-H8111</f>
        <v>46367.4599999997</v>
      </c>
      <c r="J8111" s="2"/>
      <c r="K8111" s="3" t="n">
        <f aca="false">G8111-G8110</f>
        <v>881.760000000009</v>
      </c>
      <c r="L8111" s="3" t="n">
        <f aca="false">H8111-H8110</f>
        <v>758.180000000168</v>
      </c>
      <c r="M8111" s="3" t="n">
        <f aca="false">I8111-I8110</f>
        <v>30.0599999998231</v>
      </c>
      <c r="O8111" s="3" t="n">
        <f aca="false">G8111-H8111</f>
        <v>190621.78</v>
      </c>
      <c r="Q8111" s="3" t="n">
        <f aca="false">K8111-L8111</f>
        <v>123.579999999842</v>
      </c>
      <c r="R8111" s="0" t="str">
        <f aca="false">IF(Q8111&gt;100000,1,"")</f>
        <v/>
      </c>
      <c r="S8111" s="0" t="str">
        <f aca="false">IF(Q8111&lt;-100000,1,"")</f>
        <v/>
      </c>
      <c r="T8111" s="3" t="str">
        <f aca="false">IF(S8111=1,S8111*Q8111,"")</f>
        <v/>
      </c>
    </row>
    <row r="8112" customFormat="false" ht="14.65" hidden="false" customHeight="true" outlineLevel="0" collapsed="false">
      <c r="A8112" s="0" t="s">
        <v>61</v>
      </c>
      <c r="B8112" s="4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I8112" s="2" t="n">
        <f aca="false">C8112-G8112-H8112</f>
        <v>46398.996</v>
      </c>
      <c r="J8112" s="2"/>
      <c r="K8112" s="3" t="n">
        <f aca="false">G8112-G8111</f>
        <v>925.055999999866</v>
      </c>
      <c r="L8112" s="3" t="n">
        <f aca="false">H8112-H8111</f>
        <v>795.407999999821</v>
      </c>
      <c r="M8112" s="3" t="n">
        <f aca="false">I8112-I8111</f>
        <v>31.5360000003129</v>
      </c>
      <c r="O8112" s="3" t="n">
        <f aca="false">G8112-H8112</f>
        <v>190751.428</v>
      </c>
      <c r="Q8112" s="3" t="n">
        <f aca="false">K8112-L8112</f>
        <v>129.648000000045</v>
      </c>
      <c r="R8112" s="0" t="str">
        <f aca="false">IF(Q8112&gt;100000,1,"")</f>
        <v/>
      </c>
      <c r="S8112" s="0" t="str">
        <f aca="false">IF(Q8112&lt;-100000,1,"")</f>
        <v/>
      </c>
      <c r="T8112" s="3" t="str">
        <f aca="false">IF(S8112=1,S8112*Q8112,"")</f>
        <v/>
      </c>
    </row>
    <row r="8113" customFormat="false" ht="14.65" hidden="false" customHeight="true" outlineLevel="0" collapsed="false">
      <c r="A8113" s="0" t="s">
        <v>61</v>
      </c>
      <c r="B8113" s="4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I8113" s="2" t="n">
        <f aca="false">C8113-G8113-H8113</f>
        <v>44548.7889999999</v>
      </c>
      <c r="J8113" s="2"/>
      <c r="K8113" s="3" t="n">
        <f aca="false">G8113-G8112</f>
        <v>9493.17500000005</v>
      </c>
      <c r="L8113" s="3" t="n">
        <f aca="false">H8113-H8112</f>
        <v>35152.0320000001</v>
      </c>
      <c r="M8113" s="3" t="n">
        <f aca="false">I8113-I8112</f>
        <v>-1850.20700000017</v>
      </c>
      <c r="O8113" s="3" t="n">
        <f aca="false">G8113-H8113</f>
        <v>165092.571</v>
      </c>
      <c r="Q8113" s="3" t="n">
        <f aca="false">K8113-L8113</f>
        <v>-25658.8570000001</v>
      </c>
      <c r="R8113" s="0" t="str">
        <f aca="false">IF(Q8113&gt;100000,1,"")</f>
        <v/>
      </c>
      <c r="S8113" s="0" t="str">
        <f aca="false">IF(Q8113&lt;-100000,1,"")</f>
        <v/>
      </c>
      <c r="T8113" s="3" t="str">
        <f aca="false">IF(S8113=1,S8113*Q8113,"")</f>
        <v/>
      </c>
    </row>
    <row r="8114" customFormat="false" ht="14.65" hidden="false" customHeight="true" outlineLevel="0" collapsed="false">
      <c r="A8114" s="0" t="s">
        <v>61</v>
      </c>
      <c r="B8114" s="4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I8114" s="2" t="n">
        <f aca="false">C8114-G8114-H8114</f>
        <v>44570.6170000001</v>
      </c>
      <c r="J8114" s="2"/>
      <c r="K8114" s="3" t="n">
        <f aca="false">G8114-G8113</f>
        <v>671.53199999989</v>
      </c>
      <c r="L8114" s="3" t="n">
        <f aca="false">H8114-H8113</f>
        <v>590.639999999898</v>
      </c>
      <c r="M8114" s="3" t="n">
        <f aca="false">I8114-I8113</f>
        <v>21.8280000002123</v>
      </c>
      <c r="O8114" s="3" t="n">
        <f aca="false">G8114-H8114</f>
        <v>165173.463</v>
      </c>
      <c r="Q8114" s="3" t="n">
        <f aca="false">K8114-L8114</f>
        <v>80.8919999999926</v>
      </c>
      <c r="R8114" s="0" t="str">
        <f aca="false">IF(Q8114&gt;100000,1,"")</f>
        <v/>
      </c>
      <c r="S8114" s="0" t="str">
        <f aca="false">IF(Q8114&lt;-100000,1,"")</f>
        <v/>
      </c>
      <c r="T8114" s="3" t="str">
        <f aca="false">IF(S8114=1,S8114*Q8114,"")</f>
        <v/>
      </c>
    </row>
    <row r="8115" customFormat="false" ht="14.65" hidden="false" customHeight="true" outlineLevel="0" collapsed="false">
      <c r="A8115" s="0" t="s">
        <v>61</v>
      </c>
      <c r="B8115" s="4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I8115" s="2" t="n">
        <f aca="false">C8115-G8115-H8115</f>
        <v>47271.5279999997</v>
      </c>
      <c r="J8115" s="2"/>
      <c r="K8115" s="6" t="n">
        <f aca="false">G8115-G8114</f>
        <v>-327.610999999801</v>
      </c>
      <c r="L8115" s="6" t="n">
        <f aca="false">H8115-H8114</f>
        <v>2021.70000000019</v>
      </c>
      <c r="M8115" s="6" t="n">
        <f aca="false">I8115-I8114</f>
        <v>2700.91099999961</v>
      </c>
      <c r="O8115" s="3" t="n">
        <f aca="false">G8115-H8115</f>
        <v>162824.152</v>
      </c>
      <c r="Q8115" s="3" t="n">
        <f aca="false">K8115-L8115</f>
        <v>-2349.31099999999</v>
      </c>
      <c r="R8115" s="0" t="str">
        <f aca="false">IF(Q8115&gt;100000,1,"")</f>
        <v/>
      </c>
      <c r="S8115" s="0" t="str">
        <f aca="false">IF(Q8115&lt;-100000,1,"")</f>
        <v/>
      </c>
      <c r="T8115" s="3" t="str">
        <f aca="false">IF(S8115=1,S8115*Q8115,"")</f>
        <v/>
      </c>
    </row>
    <row r="8116" customFormat="false" ht="14.65" hidden="false" customHeight="true" outlineLevel="0" collapsed="false">
      <c r="A8116" s="0" t="s">
        <v>61</v>
      </c>
      <c r="B8116" s="4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I8116" s="2" t="n">
        <f aca="false">C8116-G8116-H8116</f>
        <v>47302.5600000001</v>
      </c>
      <c r="J8116" s="2"/>
      <c r="K8116" s="6" t="n">
        <f aca="false">G8116-G8115</f>
        <v>899.92799999984</v>
      </c>
      <c r="L8116" s="6" t="n">
        <f aca="false">H8116-H8115</f>
        <v>793.039999999804</v>
      </c>
      <c r="M8116" s="6" t="n">
        <f aca="false">I8116-I8115</f>
        <v>31.0320000003558</v>
      </c>
      <c r="O8116" s="3" t="n">
        <f aca="false">G8116-H8116</f>
        <v>162931.04</v>
      </c>
      <c r="Q8116" s="3" t="n">
        <f aca="false">K8116-L8116</f>
        <v>106.888000000035</v>
      </c>
      <c r="R8116" s="0" t="str">
        <f aca="false">IF(Q8116&gt;100000,1,"")</f>
        <v/>
      </c>
      <c r="S8116" s="0" t="str">
        <f aca="false">IF(Q8116&lt;-100000,1,"")</f>
        <v/>
      </c>
      <c r="T8116" s="3" t="str">
        <f aca="false">IF(S8116=1,S8116*Q8116,"")</f>
        <v/>
      </c>
    </row>
    <row r="8117" customFormat="false" ht="14.65" hidden="false" customHeight="true" outlineLevel="0" collapsed="false">
      <c r="A8117" s="0" t="s">
        <v>61</v>
      </c>
      <c r="B8117" s="4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I8117" s="2" t="n">
        <f aca="false">C8117-G8117-H8117</f>
        <v>47333.1779999998</v>
      </c>
      <c r="J8117" s="2"/>
      <c r="K8117" s="6" t="n">
        <f aca="false">G8117-G8116</f>
        <v>887.922000000021</v>
      </c>
      <c r="L8117" s="6" t="n">
        <f aca="false">H8117-H8116</f>
        <v>782.460000000196</v>
      </c>
      <c r="M8117" s="6" t="n">
        <f aca="false">I8117-I8116</f>
        <v>30.6179999997839</v>
      </c>
      <c r="O8117" s="3" t="n">
        <f aca="false">G8117-H8117</f>
        <v>163036.502</v>
      </c>
      <c r="Q8117" s="3" t="n">
        <f aca="false">K8117-L8117</f>
        <v>105.461999999825</v>
      </c>
      <c r="R8117" s="0" t="str">
        <f aca="false">IF(Q8117&gt;100000,1,"")</f>
        <v/>
      </c>
      <c r="S8117" s="0" t="str">
        <f aca="false">IF(Q8117&lt;-100000,1,"")</f>
        <v/>
      </c>
      <c r="T8117" s="3" t="str">
        <f aca="false">IF(S8117=1,S8117*Q8117,"")</f>
        <v/>
      </c>
    </row>
    <row r="8118" customFormat="false" ht="14.65" hidden="false" customHeight="true" outlineLevel="0" collapsed="false">
      <c r="A8118" s="0" t="s">
        <v>61</v>
      </c>
      <c r="B8118" s="4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I8118" s="2" t="n">
        <f aca="false">C8118-G8118-H8118</f>
        <v>47342.6639999999</v>
      </c>
      <c r="J8118" s="2"/>
      <c r="K8118" s="6" t="n">
        <f aca="false">G8118-G8117</f>
        <v>275.094000000041</v>
      </c>
      <c r="L8118" s="6" t="n">
        <f aca="false">H8118-H8117</f>
        <v>242.419999999926</v>
      </c>
      <c r="M8118" s="6" t="n">
        <f aca="false">I8118-I8117</f>
        <v>9.48600000003353</v>
      </c>
      <c r="O8118" s="3" t="n">
        <f aca="false">G8118-H8118</f>
        <v>163069.176</v>
      </c>
      <c r="Q8118" s="3" t="n">
        <f aca="false">K8118-L8118</f>
        <v>32.6740000001155</v>
      </c>
      <c r="R8118" s="0" t="str">
        <f aca="false">IF(Q8118&gt;100000,1,"")</f>
        <v/>
      </c>
      <c r="S8118" s="0" t="str">
        <f aca="false">IF(Q8118&lt;-100000,1,"")</f>
        <v/>
      </c>
      <c r="T8118" s="3" t="str">
        <f aca="false">IF(S8118=1,S8118*Q8118,"")</f>
        <v/>
      </c>
    </row>
    <row r="8119" customFormat="false" ht="14.65" hidden="false" customHeight="true" outlineLevel="0" collapsed="false">
      <c r="A8119" s="0" t="s">
        <v>61</v>
      </c>
      <c r="B8119" s="4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I8119" s="2" t="n">
        <f aca="false">C8119-G8119-H8119</f>
        <v>47384.9459999998</v>
      </c>
      <c r="J8119" s="2"/>
      <c r="K8119" s="6" t="n">
        <f aca="false">G8119-G8118</f>
        <v>1226.17800000007</v>
      </c>
      <c r="L8119" s="6" t="n">
        <f aca="false">H8119-H8118</f>
        <v>1080.54000000004</v>
      </c>
      <c r="M8119" s="6" t="n">
        <f aca="false">I8119-I8118</f>
        <v>42.2819999998901</v>
      </c>
      <c r="O8119" s="3" t="n">
        <f aca="false">G8119-H8119</f>
        <v>163214.814</v>
      </c>
      <c r="Q8119" s="3" t="n">
        <f aca="false">K8119-L8119</f>
        <v>145.638000000035</v>
      </c>
      <c r="R8119" s="0" t="str">
        <f aca="false">IF(Q8119&gt;100000,1,"")</f>
        <v/>
      </c>
      <c r="S8119" s="0" t="str">
        <f aca="false">IF(Q8119&lt;-100000,1,"")</f>
        <v/>
      </c>
      <c r="T8119" s="3" t="str">
        <f aca="false">IF(S8119=1,S8119*Q8119,"")</f>
        <v/>
      </c>
    </row>
    <row r="8120" customFormat="false" ht="14.65" hidden="false" customHeight="true" outlineLevel="0" collapsed="false">
      <c r="A8120" s="0" t="s">
        <v>61</v>
      </c>
      <c r="B8120" s="4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I8120" s="2" t="n">
        <f aca="false">C8120-G8120-H8120</f>
        <v>44906.3840000001</v>
      </c>
      <c r="J8120" s="2"/>
      <c r="K8120" s="6" t="n">
        <f aca="false">G8120-G8119</f>
        <v>2085.15799999982</v>
      </c>
      <c r="L8120" s="6" t="n">
        <f aca="false">H8120-H8119</f>
        <v>9448.40399999986</v>
      </c>
      <c r="M8120" s="6" t="n">
        <f aca="false">I8120-I8119</f>
        <v>-2478.56199999969</v>
      </c>
      <c r="O8120" s="3" t="n">
        <f aca="false">G8120-H8120</f>
        <v>155851.568</v>
      </c>
      <c r="Q8120" s="3" t="n">
        <f aca="false">K8120-L8120</f>
        <v>-7363.24600000004</v>
      </c>
      <c r="R8120" s="0" t="str">
        <f aca="false">IF(Q8120&gt;100000,1,"")</f>
        <v/>
      </c>
      <c r="S8120" s="0" t="str">
        <f aca="false">IF(Q8120&lt;-100000,1,"")</f>
        <v/>
      </c>
      <c r="T8120" s="3" t="str">
        <f aca="false">IF(S8120=1,S8120*Q8120,"")</f>
        <v/>
      </c>
    </row>
    <row r="8121" customFormat="false" ht="14.65" hidden="false" customHeight="true" outlineLevel="0" collapsed="false">
      <c r="A8121" s="0" t="s">
        <v>61</v>
      </c>
      <c r="B8121" s="4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I8121" s="2" t="n">
        <f aca="false">C8121-G8121-H8121</f>
        <v>45095.747</v>
      </c>
      <c r="J8121" s="2"/>
      <c r="K8121" s="6" t="n">
        <f aca="false">G8121-G8120</f>
        <v>3150.72800000012</v>
      </c>
      <c r="L8121" s="6" t="n">
        <f aca="false">H8121-H8120</f>
        <v>7798.90899999999</v>
      </c>
      <c r="M8121" s="6" t="n">
        <f aca="false">I8121-I8120</f>
        <v>189.362999999896</v>
      </c>
      <c r="O8121" s="3" t="n">
        <f aca="false">G8121-H8121</f>
        <v>151203.387</v>
      </c>
      <c r="Q8121" s="3" t="n">
        <f aca="false">K8121-L8121</f>
        <v>-4648.18099999987</v>
      </c>
      <c r="R8121" s="0" t="str">
        <f aca="false">IF(Q8121&gt;100000,1,"")</f>
        <v/>
      </c>
      <c r="S8121" s="0" t="str">
        <f aca="false">IF(Q8121&lt;-100000,1,"")</f>
        <v/>
      </c>
      <c r="T8121" s="3" t="str">
        <f aca="false">IF(S8121=1,S8121*Q8121,"")</f>
        <v/>
      </c>
    </row>
    <row r="8122" customFormat="false" ht="14.65" hidden="false" customHeight="true" outlineLevel="0" collapsed="false">
      <c r="A8122" s="0" t="s">
        <v>61</v>
      </c>
      <c r="B8122" s="4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I8122" s="2" t="n">
        <f aca="false">C8122-G8122-H8122</f>
        <v>48652.9379999999</v>
      </c>
      <c r="J8122" s="2"/>
      <c r="K8122" s="6" t="n">
        <f aca="false">G8122-G8121</f>
        <v>26130</v>
      </c>
      <c r="L8122" s="6" t="n">
        <f aca="false">H8122-H8121</f>
        <v>20562.8090000001</v>
      </c>
      <c r="M8122" s="6" t="n">
        <f aca="false">I8122-I8121</f>
        <v>3557.19099999988</v>
      </c>
      <c r="O8122" s="3" t="n">
        <f aca="false">G8122-H8122</f>
        <v>156770.578</v>
      </c>
      <c r="Q8122" s="3" t="n">
        <f aca="false">K8122-L8122</f>
        <v>5567.19099999988</v>
      </c>
      <c r="R8122" s="0" t="str">
        <f aca="false">IF(Q8122&gt;100000,1,"")</f>
        <v/>
      </c>
      <c r="S8122" s="0" t="str">
        <f aca="false">IF(Q8122&lt;-100000,1,"")</f>
        <v/>
      </c>
      <c r="T8122" s="3" t="str">
        <f aca="false">IF(S8122=1,S8122*Q8122,"")</f>
        <v/>
      </c>
    </row>
    <row r="8123" customFormat="false" ht="14.65" hidden="false" customHeight="true" outlineLevel="0" collapsed="false">
      <c r="A8123" s="0" t="s">
        <v>61</v>
      </c>
      <c r="B8123" s="4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I8123" s="2" t="n">
        <f aca="false">C8123-G8123-H8123</f>
        <v>46001.6769999999</v>
      </c>
      <c r="J8123" s="2"/>
      <c r="K8123" s="6" t="n">
        <f aca="false">G8123-G8122</f>
        <v>1580.80000000005</v>
      </c>
      <c r="L8123" s="6" t="n">
        <f aca="false">H8123-H8122</f>
        <v>4110.46099999989</v>
      </c>
      <c r="M8123" s="6" t="n">
        <f aca="false">I8123-I8122</f>
        <v>-2651.26099999994</v>
      </c>
      <c r="O8123" s="3" t="n">
        <f aca="false">G8123-H8123</f>
        <v>154240.917</v>
      </c>
      <c r="Q8123" s="3" t="n">
        <f aca="false">K8123-L8123</f>
        <v>-2529.66099999985</v>
      </c>
      <c r="R8123" s="0" t="str">
        <f aca="false">IF(Q8123&gt;100000,1,"")</f>
        <v/>
      </c>
      <c r="S8123" s="0" t="str">
        <f aca="false">IF(Q8123&lt;-100000,1,"")</f>
        <v/>
      </c>
      <c r="T8123" s="3" t="str">
        <f aca="false">IF(S8123=1,S8123*Q8123,"")</f>
        <v/>
      </c>
    </row>
    <row r="8124" customFormat="false" ht="14.65" hidden="false" customHeight="true" outlineLevel="0" collapsed="false">
      <c r="A8124" s="0" t="s">
        <v>61</v>
      </c>
      <c r="B8124" s="4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I8124" s="2" t="n">
        <f aca="false">C8124-G8124-H8124</f>
        <v>46001.7280000001</v>
      </c>
      <c r="J8124" s="2"/>
      <c r="K8124" s="6" t="n">
        <f aca="false">G8124-G8123</f>
        <v>1.55999999982305</v>
      </c>
      <c r="L8124" s="6" t="n">
        <f aca="false">H8124-H8123</f>
        <v>1.38899999996647</v>
      </c>
      <c r="M8124" s="6" t="n">
        <f aca="false">I8124-I8123</f>
        <v>0.0510000002104789</v>
      </c>
      <c r="O8124" s="3" t="n">
        <f aca="false">G8124-H8124</f>
        <v>154241.088</v>
      </c>
      <c r="Q8124" s="3" t="n">
        <f aca="false">K8124-L8124</f>
        <v>0.170999999856576</v>
      </c>
      <c r="R8124" s="0" t="str">
        <f aca="false">IF(Q8124&gt;100000,1,"")</f>
        <v/>
      </c>
      <c r="S8124" s="0" t="str">
        <f aca="false">IF(Q8124&lt;-100000,1,"")</f>
        <v/>
      </c>
      <c r="T8124" s="3" t="str">
        <f aca="false">IF(S8124=1,S8124*Q8124,"")</f>
        <v/>
      </c>
    </row>
    <row r="8125" customFormat="false" ht="14.65" hidden="false" customHeight="true" outlineLevel="0" collapsed="false">
      <c r="A8125" s="0" t="s">
        <v>61</v>
      </c>
      <c r="B8125" s="4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I8125" s="2" t="n">
        <f aca="false">C8125-G8125-H8125</f>
        <v>46021.9579999999</v>
      </c>
      <c r="J8125" s="2"/>
      <c r="K8125" s="6" t="n">
        <f aca="false">G8125-G8124</f>
        <v>618.800000000047</v>
      </c>
      <c r="L8125" s="6" t="n">
        <f aca="false">H8125-H8124</f>
        <v>550.970000000205</v>
      </c>
      <c r="M8125" s="6" t="n">
        <f aca="false">I8125-I8124</f>
        <v>20.2299999997485</v>
      </c>
      <c r="O8125" s="3" t="n">
        <f aca="false">G8125-H8125</f>
        <v>154308.918</v>
      </c>
      <c r="Q8125" s="3" t="n">
        <f aca="false">K8125-L8125</f>
        <v>67.8299999998417</v>
      </c>
      <c r="R8125" s="0" t="str">
        <f aca="false">IF(Q8125&gt;100000,1,"")</f>
        <v/>
      </c>
      <c r="S8125" s="0" t="str">
        <f aca="false">IF(Q8125&lt;-100000,1,"")</f>
        <v/>
      </c>
      <c r="T8125" s="3" t="str">
        <f aca="false">IF(S8125=1,S8125*Q8125,"")</f>
        <v/>
      </c>
    </row>
    <row r="8126" customFormat="false" ht="14.65" hidden="false" customHeight="true" outlineLevel="0" collapsed="false">
      <c r="A8126" s="0" t="s">
        <v>61</v>
      </c>
      <c r="B8126" s="4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I8126" s="2" t="n">
        <f aca="false">C8126-G8126-H8126</f>
        <v>46310.8049999999</v>
      </c>
      <c r="J8126" s="2"/>
      <c r="K8126" s="6" t="n">
        <f aca="false">G8126-G8125</f>
        <v>11559.4850000001</v>
      </c>
      <c r="L8126" s="6" t="n">
        <f aca="false">H8126-H8125</f>
        <v>5142.66799999983</v>
      </c>
      <c r="M8126" s="6" t="n">
        <f aca="false">I8126-I8125</f>
        <v>288.847000000067</v>
      </c>
      <c r="O8126" s="3" t="n">
        <f aca="false">G8126-H8126</f>
        <v>160725.735</v>
      </c>
      <c r="Q8126" s="3" t="n">
        <f aca="false">K8126-L8126</f>
        <v>6416.81700000027</v>
      </c>
      <c r="R8126" s="0" t="str">
        <f aca="false">IF(Q8126&gt;100000,1,"")</f>
        <v/>
      </c>
      <c r="S8126" s="0" t="str">
        <f aca="false">IF(Q8126&lt;-100000,1,"")</f>
        <v/>
      </c>
      <c r="T8126" s="3" t="str">
        <f aca="false">IF(S8126=1,S8126*Q8126,"")</f>
        <v/>
      </c>
    </row>
    <row r="8127" customFormat="false" ht="14.65" hidden="false" customHeight="true" outlineLevel="0" collapsed="false">
      <c r="A8127" s="0" t="s">
        <v>61</v>
      </c>
      <c r="B8127" s="4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I8127" s="2" t="n">
        <f aca="false">C8127-G8127-H8127</f>
        <v>46720.5730000001</v>
      </c>
      <c r="J8127" s="2"/>
      <c r="K8127" s="6" t="n">
        <f aca="false">G8127-G8126</f>
        <v>4313.37699999986</v>
      </c>
      <c r="L8127" s="6" t="n">
        <f aca="false">H8127-H8126</f>
        <v>19380.855</v>
      </c>
      <c r="M8127" s="6" t="n">
        <f aca="false">I8127-I8126</f>
        <v>409.768000000156</v>
      </c>
      <c r="O8127" s="3" t="n">
        <f aca="false">G8127-H8127</f>
        <v>145658.257</v>
      </c>
      <c r="Q8127" s="3" t="n">
        <f aca="false">K8127-L8127</f>
        <v>-15067.4780000001</v>
      </c>
      <c r="R8127" s="0" t="str">
        <f aca="false">IF(Q8127&gt;100000,1,"")</f>
        <v/>
      </c>
      <c r="S8127" s="0" t="str">
        <f aca="false">IF(Q8127&lt;-100000,1,"")</f>
        <v/>
      </c>
      <c r="T8127" s="3" t="str">
        <f aca="false">IF(S8127=1,S8127*Q8127,"")</f>
        <v/>
      </c>
    </row>
    <row r="8128" customFormat="false" ht="14.65" hidden="false" customHeight="true" outlineLevel="0" collapsed="false">
      <c r="A8128" s="0" t="s">
        <v>61</v>
      </c>
      <c r="B8128" s="4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I8128" s="2" t="n">
        <f aca="false">C8128-G8128-H8128</f>
        <v>48198.9609999999</v>
      </c>
      <c r="J8128" s="2"/>
      <c r="K8128" s="12" t="n">
        <f aca="false">G8128-G8127</f>
        <v>13859.7890000001</v>
      </c>
      <c r="L8128" s="12" t="n">
        <f aca="false">H8128-H8127</f>
        <v>71625.8230000001</v>
      </c>
      <c r="M8128" s="12" t="n">
        <f aca="false">I8128-I8127</f>
        <v>1478.3879999998</v>
      </c>
      <c r="N8128" s="11"/>
      <c r="O8128" s="12" t="n">
        <f aca="false">G8128-H8128</f>
        <v>87892.223</v>
      </c>
      <c r="Q8128" s="3" t="n">
        <f aca="false">K8128-L8128</f>
        <v>-57766.034</v>
      </c>
      <c r="R8128" s="0" t="str">
        <f aca="false">IF(Q8128&gt;100000,1,"")</f>
        <v/>
      </c>
      <c r="S8128" s="0" t="str">
        <f aca="false">IF(Q8128&lt;-100000,1,"")</f>
        <v/>
      </c>
      <c r="T8128" s="3" t="str">
        <f aca="false">IF(S8128=1,S8128*Q8128,"")</f>
        <v/>
      </c>
    </row>
    <row r="8129" customFormat="false" ht="14.65" hidden="false" customHeight="true" outlineLevel="0" collapsed="false">
      <c r="A8129" s="0" t="s">
        <v>61</v>
      </c>
      <c r="B8129" s="4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I8129" s="2" t="n">
        <f aca="false">C8129-G8129-H8129</f>
        <v>48584.0109999999</v>
      </c>
      <c r="J8129" s="2"/>
      <c r="K8129" s="6" t="n">
        <f aca="false">G8129-G8128</f>
        <v>14341.433</v>
      </c>
      <c r="L8129" s="6" t="n">
        <f aca="false">H8129-H8128</f>
        <v>7923.51699999999</v>
      </c>
      <c r="M8129" s="6" t="n">
        <f aca="false">I8129-I8128</f>
        <v>385.050000000047</v>
      </c>
      <c r="O8129" s="3" t="n">
        <f aca="false">G8129-H8129</f>
        <v>94310.139</v>
      </c>
      <c r="Q8129" s="3" t="n">
        <f aca="false">K8129-L8129</f>
        <v>6417.91599999997</v>
      </c>
      <c r="R8129" s="0" t="str">
        <f aca="false">IF(Q8129&gt;100000,1,"")</f>
        <v/>
      </c>
      <c r="S8129" s="0" t="str">
        <f aca="false">IF(Q8129&lt;-100000,1,"")</f>
        <v/>
      </c>
      <c r="T8129" s="3" t="str">
        <f aca="false">IF(S8129=1,S8129*Q8129,"")</f>
        <v/>
      </c>
    </row>
    <row r="8130" customFormat="false" ht="14.65" hidden="false" customHeight="true" outlineLevel="0" collapsed="false">
      <c r="A8130" s="0" t="s">
        <v>61</v>
      </c>
      <c r="B8130" s="4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I8130" s="2" t="n">
        <f aca="false">C8130-G8130-H8130</f>
        <v>48584.5889999999</v>
      </c>
      <c r="J8130" s="2"/>
      <c r="K8130" s="6" t="n">
        <f aca="false">G8130-G8129</f>
        <v>17.2720000001136</v>
      </c>
      <c r="L8130" s="6" t="n">
        <f aca="false">H8130-H8129</f>
        <v>16.1499999999069</v>
      </c>
      <c r="M8130" s="6" t="n">
        <f aca="false">I8130-I8129</f>
        <v>0.577999999979511</v>
      </c>
      <c r="O8130" s="3" t="n">
        <f aca="false">G8130-H8130</f>
        <v>94311.2610000002</v>
      </c>
      <c r="Q8130" s="3" t="n">
        <f aca="false">K8130-L8130</f>
        <v>1.12200000020675</v>
      </c>
      <c r="R8130" s="0" t="str">
        <f aca="false">IF(Q8130&gt;100000,1,"")</f>
        <v/>
      </c>
      <c r="S8130" s="0" t="str">
        <f aca="false">IF(Q8130&lt;-100000,1,"")</f>
        <v/>
      </c>
      <c r="T8130" s="3" t="str">
        <f aca="false">IF(S8130=1,S8130*Q8130,"")</f>
        <v/>
      </c>
    </row>
    <row r="8131" customFormat="false" ht="14.65" hidden="false" customHeight="true" outlineLevel="0" collapsed="false">
      <c r="A8131" s="0" t="s">
        <v>61</v>
      </c>
      <c r="B8131" s="4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I8131" s="2" t="n">
        <f aca="false">C8131-G8131-H8131</f>
        <v>50906.993</v>
      </c>
      <c r="J8131" s="2"/>
      <c r="K8131" s="6" t="n">
        <f aca="false">G8131-G8130</f>
        <v>51431.7219999998</v>
      </c>
      <c r="L8131" s="6" t="n">
        <f aca="false">H8131-H8130</f>
        <v>82857.8740000001</v>
      </c>
      <c r="M8131" s="6" t="n">
        <f aca="false">I8131-I8130</f>
        <v>2322.4040000001</v>
      </c>
      <c r="O8131" s="3" t="n">
        <f aca="false">G8131-H8131</f>
        <v>62885.1089999999</v>
      </c>
      <c r="Q8131" s="3" t="n">
        <f aca="false">K8131-L8131</f>
        <v>-31426.1520000002</v>
      </c>
      <c r="R8131" s="0" t="str">
        <f aca="false">IF(Q8131&gt;100000,1,"")</f>
        <v/>
      </c>
      <c r="S8131" s="0" t="str">
        <f aca="false">IF(Q8131&lt;-100000,1,"")</f>
        <v/>
      </c>
      <c r="T8131" s="3" t="str">
        <f aca="false">IF(S8131=1,S8131*Q8131,"")</f>
        <v/>
      </c>
    </row>
    <row r="8132" customFormat="false" ht="14.65" hidden="false" customHeight="true" outlineLevel="0" collapsed="false">
      <c r="A8132" s="0" t="s">
        <v>61</v>
      </c>
      <c r="B8132" s="4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I8132" s="2" t="n">
        <f aca="false">C8132-G8132-H8132</f>
        <v>53890.736</v>
      </c>
      <c r="J8132" s="2"/>
      <c r="K8132" s="12" t="n">
        <f aca="false">G8132-G8131</f>
        <v>39368.76</v>
      </c>
      <c r="L8132" s="12" t="n">
        <f aca="false">H8132-H8131</f>
        <v>331289.497</v>
      </c>
      <c r="M8132" s="12" t="n">
        <f aca="false">I8132-I8131</f>
        <v>2983.74300000002</v>
      </c>
      <c r="N8132" s="11"/>
      <c r="O8132" s="12" t="n">
        <f aca="false">G8132-H8132</f>
        <v>-229035.628</v>
      </c>
      <c r="Q8132" s="3" t="n">
        <f aca="false">K8132-L8132</f>
        <v>-291920.737</v>
      </c>
      <c r="R8132" s="0" t="str">
        <f aca="false">IF(Q8132&gt;100000,1,"")</f>
        <v/>
      </c>
      <c r="S8132" s="0" t="n">
        <f aca="false">IF(Q8132&lt;-100000,1,"")</f>
        <v>1</v>
      </c>
      <c r="T8132" s="3" t="n">
        <f aca="false">IF(S8132=1,S8132*Q8132,"")</f>
        <v>-291920.737</v>
      </c>
    </row>
    <row r="8133" customFormat="false" ht="14.65" hidden="false" customHeight="true" outlineLevel="0" collapsed="false">
      <c r="A8133" s="0" t="s">
        <v>61</v>
      </c>
      <c r="B8133" s="4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I8133" s="2" t="n">
        <f aca="false">C8133-G8133-H8133</f>
        <v>53890.896</v>
      </c>
      <c r="J8133" s="2"/>
      <c r="K8133" s="6" t="n">
        <f aca="false">G8133-G8132</f>
        <v>4.58000000007451</v>
      </c>
      <c r="L8133" s="6" t="n">
        <f aca="false">H8133-H8132</f>
        <v>5.26000000000931</v>
      </c>
      <c r="M8133" s="6" t="n">
        <f aca="false">I8133-I8132</f>
        <v>0.159999999916181</v>
      </c>
      <c r="O8133" s="3" t="n">
        <f aca="false">G8133-H8133</f>
        <v>-229036.308</v>
      </c>
      <c r="Q8133" s="3" t="n">
        <f aca="false">K8133-L8133</f>
        <v>-0.679999999934807</v>
      </c>
      <c r="R8133" s="0" t="str">
        <f aca="false">IF(Q8133&gt;100000,1,"")</f>
        <v/>
      </c>
      <c r="S8133" s="0" t="str">
        <f aca="false">IF(Q8133&lt;-100000,1,"")</f>
        <v/>
      </c>
      <c r="T8133" s="3" t="str">
        <f aca="false">IF(S8133=1,S8133*Q8133,"")</f>
        <v/>
      </c>
    </row>
    <row r="8134" customFormat="false" ht="14.65" hidden="false" customHeight="true" outlineLevel="0" collapsed="false">
      <c r="A8134" s="0" t="s">
        <v>61</v>
      </c>
      <c r="B8134" s="4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I8134" s="2" t="n">
        <f aca="false">C8134-G8134-H8134</f>
        <v>55067.504</v>
      </c>
      <c r="J8134" s="2"/>
      <c r="K8134" s="6" t="n">
        <f aca="false">G8134-G8133</f>
        <v>40563.8419999999</v>
      </c>
      <c r="L8134" s="6" t="n">
        <f aca="false">H8134-H8133</f>
        <v>31797.55</v>
      </c>
      <c r="M8134" s="6" t="n">
        <f aca="false">I8134-I8133</f>
        <v>1176.60800000001</v>
      </c>
      <c r="O8134" s="3" t="n">
        <f aca="false">G8134-H8134</f>
        <v>-220270.016</v>
      </c>
      <c r="Q8134" s="3" t="n">
        <f aca="false">K8134-L8134</f>
        <v>8766.2919999999</v>
      </c>
      <c r="R8134" s="0" t="str">
        <f aca="false">IF(Q8134&gt;100000,1,"")</f>
        <v/>
      </c>
      <c r="S8134" s="0" t="str">
        <f aca="false">IF(Q8134&lt;-100000,1,"")</f>
        <v/>
      </c>
      <c r="T8134" s="3" t="str">
        <f aca="false">IF(S8134=1,S8134*Q8134,"")</f>
        <v/>
      </c>
    </row>
    <row r="8135" customFormat="false" ht="14.65" hidden="false" customHeight="true" outlineLevel="0" collapsed="false">
      <c r="A8135" s="0" t="s">
        <v>61</v>
      </c>
      <c r="B8135" s="4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I8135" s="2" t="n">
        <f aca="false">C8135-G8135-H8135</f>
        <v>56105.632</v>
      </c>
      <c r="J8135" s="2"/>
      <c r="K8135" s="6" t="n">
        <f aca="false">G8135-G8134</f>
        <v>26339.578</v>
      </c>
      <c r="L8135" s="6" t="n">
        <f aca="false">H8135-H8134</f>
        <v>37505.294</v>
      </c>
      <c r="M8135" s="6" t="n">
        <f aca="false">I8135-I8134</f>
        <v>1038.12800000003</v>
      </c>
      <c r="O8135" s="3" t="n">
        <f aca="false">G8135-H8135</f>
        <v>-231435.732</v>
      </c>
      <c r="Q8135" s="3" t="n">
        <f aca="false">K8135-L8135</f>
        <v>-11165.716</v>
      </c>
      <c r="R8135" s="0" t="str">
        <f aca="false">IF(Q8135&gt;100000,1,"")</f>
        <v/>
      </c>
      <c r="S8135" s="0" t="str">
        <f aca="false">IF(Q8135&lt;-100000,1,"")</f>
        <v/>
      </c>
      <c r="T8135" s="3" t="str">
        <f aca="false">IF(S8135=1,S8135*Q8135,"")</f>
        <v/>
      </c>
    </row>
    <row r="8136" customFormat="false" ht="14.65" hidden="false" customHeight="true" outlineLevel="0" collapsed="false">
      <c r="A8136" s="0" t="s">
        <v>61</v>
      </c>
      <c r="B8136" s="4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I8136" s="2" t="n">
        <f aca="false">C8136-G8136-H8136</f>
        <v>56173.28</v>
      </c>
      <c r="J8136" s="2"/>
      <c r="K8136" s="6" t="n">
        <f aca="false">G8136-G8135</f>
        <v>1940.652</v>
      </c>
      <c r="L8136" s="6" t="n">
        <f aca="false">H8136-H8135</f>
        <v>2219.69999999995</v>
      </c>
      <c r="M8136" s="6" t="n">
        <f aca="false">I8136-I8135</f>
        <v>67.6480000000447</v>
      </c>
      <c r="O8136" s="3" t="n">
        <f aca="false">G8136-H8136</f>
        <v>-231714.78</v>
      </c>
      <c r="Q8136" s="3" t="n">
        <f aca="false">K8136-L8136</f>
        <v>-279.047999999952</v>
      </c>
      <c r="R8136" s="0" t="str">
        <f aca="false">IF(Q8136&gt;100000,1,"")</f>
        <v/>
      </c>
      <c r="S8136" s="0" t="str">
        <f aca="false">IF(Q8136&lt;-100000,1,"")</f>
        <v/>
      </c>
      <c r="T8136" s="3" t="str">
        <f aca="false">IF(S8136=1,S8136*Q8136,"")</f>
        <v/>
      </c>
    </row>
    <row r="8137" customFormat="false" ht="14.65" hidden="false" customHeight="true" outlineLevel="0" collapsed="false">
      <c r="A8137" s="0" t="s">
        <v>61</v>
      </c>
      <c r="B8137" s="4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I8137" s="2" t="n">
        <f aca="false">C8137-G8137-H8137</f>
        <v>56176.1439999999</v>
      </c>
      <c r="J8137" s="2"/>
      <c r="K8137" s="6" t="n">
        <f aca="false">G8137-G8136</f>
        <v>82.1610000000801</v>
      </c>
      <c r="L8137" s="6" t="n">
        <f aca="false">H8137-H8136</f>
        <v>93.9750000000931</v>
      </c>
      <c r="M8137" s="6" t="n">
        <f aca="false">I8137-I8136</f>
        <v>2.86399999982677</v>
      </c>
      <c r="O8137" s="3" t="n">
        <f aca="false">G8137-H8137</f>
        <v>-231726.594</v>
      </c>
      <c r="Q8137" s="3" t="n">
        <f aca="false">K8137-L8137</f>
        <v>-11.814000000013</v>
      </c>
      <c r="R8137" s="0" t="str">
        <f aca="false">IF(Q8137&gt;100000,1,"")</f>
        <v/>
      </c>
      <c r="S8137" s="0" t="str">
        <f aca="false">IF(Q8137&lt;-100000,1,"")</f>
        <v/>
      </c>
      <c r="T8137" s="3" t="str">
        <f aca="false">IF(S8137=1,S8137*Q8137,"")</f>
        <v/>
      </c>
    </row>
    <row r="8138" customFormat="false" ht="14.65" hidden="false" customHeight="true" outlineLevel="0" collapsed="false">
      <c r="A8138" s="0" t="s">
        <v>61</v>
      </c>
      <c r="B8138" s="4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I8138" s="2" t="n">
        <f aca="false">C8138-G8138-H8138</f>
        <v>59872.878</v>
      </c>
      <c r="J8138" s="2"/>
      <c r="K8138" s="6" t="n">
        <f aca="false">G8138-G8137</f>
        <v>5014.57499999995</v>
      </c>
      <c r="L8138" s="6" t="n">
        <f aca="false">H8138-H8137</f>
        <v>2213.69099999988</v>
      </c>
      <c r="M8138" s="6" t="n">
        <f aca="false">I8138-I8137</f>
        <v>3696.73400000017</v>
      </c>
      <c r="O8138" s="3" t="n">
        <f aca="false">G8138-H8138</f>
        <v>-228925.71</v>
      </c>
      <c r="Q8138" s="3" t="n">
        <f aca="false">K8138-L8138</f>
        <v>2800.88400000008</v>
      </c>
      <c r="R8138" s="0" t="str">
        <f aca="false">IF(Q8138&gt;100000,1,"")</f>
        <v/>
      </c>
      <c r="S8138" s="0" t="str">
        <f aca="false">IF(Q8138&lt;-100000,1,"")</f>
        <v/>
      </c>
      <c r="T8138" s="3" t="str">
        <f aca="false">IF(S8138=1,S8138*Q8138,"")</f>
        <v/>
      </c>
    </row>
    <row r="8139" customFormat="false" ht="14.65" hidden="false" customHeight="true" outlineLevel="0" collapsed="false">
      <c r="A8139" s="0" t="s">
        <v>61</v>
      </c>
      <c r="B8139" s="4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I8139" s="2" t="n">
        <f aca="false">C8139-G8139-H8139</f>
        <v>59915.0889999997</v>
      </c>
      <c r="J8139" s="2"/>
      <c r="K8139" s="6" t="n">
        <f aca="false">G8139-G8138</f>
        <v>1139.69700000016</v>
      </c>
      <c r="L8139" s="6" t="n">
        <f aca="false">H8139-H8138</f>
        <v>1301.09200000018</v>
      </c>
      <c r="M8139" s="6" t="n">
        <f aca="false">I8139-I8138</f>
        <v>42.210999999661</v>
      </c>
      <c r="O8139" s="3" t="n">
        <f aca="false">G8139-H8139</f>
        <v>-229087.105</v>
      </c>
      <c r="Q8139" s="3" t="n">
        <f aca="false">K8139-L8139</f>
        <v>-161.395000000019</v>
      </c>
      <c r="R8139" s="0" t="str">
        <f aca="false">IF(Q8139&gt;100000,1,"")</f>
        <v/>
      </c>
      <c r="S8139" s="0" t="str">
        <f aca="false">IF(Q8139&lt;-100000,1,"")</f>
        <v/>
      </c>
      <c r="T8139" s="3" t="str">
        <f aca="false">IF(S8139=1,S8139*Q8139,"")</f>
        <v/>
      </c>
    </row>
    <row r="8140" customFormat="false" ht="14.65" hidden="false" customHeight="true" outlineLevel="0" collapsed="false">
      <c r="A8140" s="0" t="s">
        <v>61</v>
      </c>
      <c r="B8140" s="4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I8140" s="2" t="n">
        <f aca="false">C8140-G8140-H8140</f>
        <v>59915.8029999998</v>
      </c>
      <c r="J8140" s="2"/>
      <c r="K8140" s="6" t="n">
        <f aca="false">G8140-G8139</f>
        <v>19.2779999999329</v>
      </c>
      <c r="L8140" s="6" t="n">
        <f aca="false">H8140-H8139</f>
        <v>22.0079999999143</v>
      </c>
      <c r="M8140" s="6" t="n">
        <f aca="false">I8140-I8139</f>
        <v>0.714000000152737</v>
      </c>
      <c r="O8140" s="3" t="n">
        <f aca="false">G8140-H8140</f>
        <v>-229089.835</v>
      </c>
      <c r="Q8140" s="3" t="n">
        <f aca="false">K8140-L8140</f>
        <v>-2.72999999998137</v>
      </c>
      <c r="R8140" s="0" t="str">
        <f aca="false">IF(Q8140&gt;100000,1,"")</f>
        <v/>
      </c>
      <c r="S8140" s="0" t="str">
        <f aca="false">IF(Q8140&lt;-100000,1,"")</f>
        <v/>
      </c>
      <c r="T8140" s="3" t="str">
        <f aca="false">IF(S8140=1,S8140*Q8140,"")</f>
        <v/>
      </c>
    </row>
    <row r="8141" customFormat="false" ht="14.65" hidden="false" customHeight="true" outlineLevel="0" collapsed="false">
      <c r="A8141" s="0" t="s">
        <v>61</v>
      </c>
      <c r="B8141" s="4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I8141" s="2" t="n">
        <f aca="false">C8141-G8141-H8141</f>
        <v>57164.912</v>
      </c>
      <c r="J8141" s="2"/>
      <c r="K8141" s="6" t="n">
        <f aca="false">G8141-G8140</f>
        <v>25764.5389999999</v>
      </c>
      <c r="L8141" s="6" t="n">
        <f aca="false">H8141-H8140</f>
        <v>25334.352</v>
      </c>
      <c r="M8141" s="6" t="n">
        <f aca="false">I8141-I8140</f>
        <v>-2750.89099999983</v>
      </c>
      <c r="O8141" s="3" t="n">
        <f aca="false">G8141-H8141</f>
        <v>-228659.648</v>
      </c>
      <c r="Q8141" s="3" t="n">
        <f aca="false">K8141-L8141</f>
        <v>430.186999999918</v>
      </c>
      <c r="R8141" s="0" t="str">
        <f aca="false">IF(Q8141&gt;100000,1,"")</f>
        <v/>
      </c>
      <c r="S8141" s="0" t="str">
        <f aca="false">IF(Q8141&lt;-100000,1,"")</f>
        <v/>
      </c>
      <c r="T8141" s="3" t="str">
        <f aca="false">IF(S8141=1,S8141*Q8141,"")</f>
        <v/>
      </c>
    </row>
    <row r="8142" customFormat="false" ht="14.65" hidden="false" customHeight="true" outlineLevel="0" collapsed="false">
      <c r="A8142" s="0" t="s">
        <v>61</v>
      </c>
      <c r="B8142" s="4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I8142" s="2" t="n">
        <f aca="false">C8142-G8142-H8142</f>
        <v>51186.6399999999</v>
      </c>
      <c r="J8142" s="2"/>
      <c r="K8142" s="12" t="n">
        <f aca="false">G8142-G8141</f>
        <v>-37510.3899999999</v>
      </c>
      <c r="L8142" s="12" t="n">
        <f aca="false">H8142-H8141</f>
        <v>-330153.338</v>
      </c>
      <c r="M8142" s="12" t="n">
        <f aca="false">I8142-I8141</f>
        <v>-5978.27200000011</v>
      </c>
      <c r="N8142" s="11"/>
      <c r="O8142" s="12" t="n">
        <f aca="false">G8142-H8142</f>
        <v>63983.3000000001</v>
      </c>
      <c r="Q8142" s="3" t="n">
        <f aca="false">K8142-L8142</f>
        <v>292642.948</v>
      </c>
      <c r="R8142" s="0" t="n">
        <f aca="false">IF(Q8142&gt;100000,1,"")</f>
        <v>1</v>
      </c>
      <c r="S8142" s="0" t="str">
        <f aca="false">IF(Q8142&lt;-100000,1,"")</f>
        <v/>
      </c>
      <c r="T8142" s="3" t="str">
        <f aca="false">IF(S8142=1,S8142*Q8142,"")</f>
        <v/>
      </c>
    </row>
    <row r="8143" customFormat="false" ht="14.65" hidden="false" customHeight="true" outlineLevel="0" collapsed="false">
      <c r="A8143" s="0" t="s">
        <v>61</v>
      </c>
      <c r="B8143" s="4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I8143" s="2" t="n">
        <f aca="false">C8143-G8143-H8143</f>
        <v>57643.821</v>
      </c>
      <c r="J8143" s="2"/>
      <c r="K8143" s="6" t="n">
        <f aca="false">G8143-G8142</f>
        <v>72471.605</v>
      </c>
      <c r="L8143" s="6" t="n">
        <f aca="false">H8143-H8142</f>
        <v>112719.214</v>
      </c>
      <c r="M8143" s="6" t="n">
        <f aca="false">I8143-I8142</f>
        <v>6457.1810000001</v>
      </c>
      <c r="O8143" s="3" t="n">
        <f aca="false">G8143-H8143</f>
        <v>23735.6910000001</v>
      </c>
      <c r="Q8143" s="3" t="n">
        <f aca="false">K8143-L8143</f>
        <v>-40247.6089999999</v>
      </c>
      <c r="R8143" s="0" t="str">
        <f aca="false">IF(Q8143&gt;100000,1,"")</f>
        <v/>
      </c>
      <c r="S8143" s="0" t="str">
        <f aca="false">IF(Q8143&lt;-100000,1,"")</f>
        <v/>
      </c>
      <c r="T8143" s="3" t="str">
        <f aca="false">IF(S8143=1,S8143*Q8143,"")</f>
        <v/>
      </c>
    </row>
    <row r="8144" customFormat="false" ht="14.65" hidden="false" customHeight="true" outlineLevel="0" collapsed="false">
      <c r="A8144" s="0" t="s">
        <v>61</v>
      </c>
      <c r="B8144" s="4" t="n">
        <v>44139.2269444445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I8144" s="2" t="n">
        <f aca="false">C8144-G8144-H8144</f>
        <v>60518.176</v>
      </c>
      <c r="J8144" s="2"/>
      <c r="K8144" s="12" t="n">
        <f aca="false">G8144-G8143</f>
        <v>80357.0549999999</v>
      </c>
      <c r="L8144" s="12" t="n">
        <f aca="false">H8144-H8143</f>
        <v>308341.59</v>
      </c>
      <c r="M8144" s="12" t="n">
        <f aca="false">I8144-I8143</f>
        <v>2874.35499999998</v>
      </c>
      <c r="N8144" s="11"/>
      <c r="O8144" s="12" t="n">
        <f aca="false">G8144-H8144</f>
        <v>-204248.844</v>
      </c>
      <c r="Q8144" s="3" t="n">
        <f aca="false">K8144-L8144</f>
        <v>-227984.535</v>
      </c>
      <c r="R8144" s="0" t="str">
        <f aca="false">IF(Q8144&gt;100000,1,"")</f>
        <v/>
      </c>
      <c r="S8144" s="0" t="n">
        <f aca="false">IF(Q8144&lt;-100000,1,"")</f>
        <v>1</v>
      </c>
      <c r="T8144" s="3" t="n">
        <f aca="false">IF(S8144=1,S8144*Q8144,"")</f>
        <v>-227984.535</v>
      </c>
    </row>
    <row r="8145" customFormat="false" ht="14.65" hidden="false" customHeight="true" outlineLevel="0" collapsed="false">
      <c r="A8145" s="0" t="s">
        <v>61</v>
      </c>
      <c r="B8145" s="4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I8145" s="2" t="n">
        <f aca="false">C8145-G8145-H8145</f>
        <v>57643.821</v>
      </c>
      <c r="J8145" s="2"/>
      <c r="K8145" s="12" t="n">
        <f aca="false">G8145-G8144</f>
        <v>-80357.0549999999</v>
      </c>
      <c r="L8145" s="12" t="n">
        <f aca="false">H8145-H8144</f>
        <v>-308341.59</v>
      </c>
      <c r="M8145" s="12" t="n">
        <f aca="false">I8145-I8144</f>
        <v>-2874.35499999998</v>
      </c>
      <c r="N8145" s="11"/>
      <c r="O8145" s="12" t="n">
        <f aca="false">G8145-H8145</f>
        <v>23735.6910000001</v>
      </c>
      <c r="Q8145" s="3" t="n">
        <f aca="false">K8145-L8145</f>
        <v>227984.535</v>
      </c>
      <c r="R8145" s="0" t="n">
        <f aca="false">IF(Q8145&gt;100000,1,"")</f>
        <v>1</v>
      </c>
      <c r="S8145" s="0" t="str">
        <f aca="false">IF(Q8145&lt;-100000,1,"")</f>
        <v/>
      </c>
      <c r="T8145" s="3" t="str">
        <f aca="false">IF(S8145=1,S8145*Q8145,"")</f>
        <v/>
      </c>
    </row>
    <row r="8146" customFormat="false" ht="14.65" hidden="false" customHeight="true" outlineLevel="0" collapsed="false">
      <c r="A8146" s="0" t="s">
        <v>61</v>
      </c>
      <c r="B8146" s="4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I8146" s="2" t="n">
        <f aca="false">C8146-G8146-H8146</f>
        <v>55033.7440000002</v>
      </c>
      <c r="J8146" s="2"/>
      <c r="K8146" s="6" t="n">
        <f aca="false">G8146-G8145</f>
        <v>20714.4109999998</v>
      </c>
      <c r="L8146" s="6" t="n">
        <f aca="false">H8146-H8145</f>
        <v>30691.666</v>
      </c>
      <c r="M8146" s="6" t="n">
        <f aca="false">I8146-I8145</f>
        <v>-2610.07699999982</v>
      </c>
      <c r="O8146" s="3" t="n">
        <f aca="false">G8146-H8146</f>
        <v>13758.436</v>
      </c>
      <c r="Q8146" s="3" t="n">
        <f aca="false">K8146-L8146</f>
        <v>-9977.25500000012</v>
      </c>
      <c r="R8146" s="0" t="str">
        <f aca="false">IF(Q8146&gt;100000,1,"")</f>
        <v/>
      </c>
      <c r="S8146" s="0" t="str">
        <f aca="false">IF(Q8146&lt;-100000,1,"")</f>
        <v/>
      </c>
      <c r="T8146" s="3" t="str">
        <f aca="false">IF(S8146=1,S8146*Q8146,"")</f>
        <v/>
      </c>
    </row>
    <row r="8147" customFormat="false" ht="14.65" hidden="false" customHeight="true" outlineLevel="0" collapsed="false">
      <c r="A8147" s="0" t="s">
        <v>61</v>
      </c>
      <c r="B8147" s="4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I8147" s="2" t="n">
        <f aca="false">C8147-G8147-H8147</f>
        <v>55071.6640000001</v>
      </c>
      <c r="J8147" s="2"/>
      <c r="K8147" s="3" t="n">
        <f aca="false">G8147-G8146</f>
        <v>1170.78000000003</v>
      </c>
      <c r="L8147" s="3" t="n">
        <f aca="false">H8147-H8146</f>
        <v>1161.30000000005</v>
      </c>
      <c r="M8147" s="3" t="n">
        <f aca="false">I8147-I8146</f>
        <v>37.9199999999255</v>
      </c>
      <c r="O8147" s="3" t="n">
        <f aca="false">G8147-H8147</f>
        <v>13767.916</v>
      </c>
      <c r="Q8147" s="3" t="n">
        <f aca="false">K8147-L8147</f>
        <v>9.47999999998137</v>
      </c>
      <c r="R8147" s="0" t="str">
        <f aca="false">IF(Q8147&gt;100000,1,"")</f>
        <v/>
      </c>
      <c r="S8147" s="0" t="str">
        <f aca="false">IF(Q8147&lt;-100000,1,"")</f>
        <v/>
      </c>
      <c r="T8147" s="3" t="str">
        <f aca="false">IF(S8147=1,S8147*Q8147,"")</f>
        <v/>
      </c>
    </row>
    <row r="8148" customFormat="false" ht="14.65" hidden="false" customHeight="true" outlineLevel="0" collapsed="false">
      <c r="A8148" s="0" t="s">
        <v>61</v>
      </c>
      <c r="B8148" s="4" t="n">
        <v>44139.2387731482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I8148" s="2" t="n">
        <f aca="false">C8148-G8148-H8148</f>
        <v>55087.9839999999</v>
      </c>
      <c r="J8148" s="2"/>
      <c r="K8148" s="3" t="n">
        <f aca="false">G8148-G8147</f>
        <v>503.880000000121</v>
      </c>
      <c r="L8148" s="3" t="n">
        <f aca="false">H8148-H8147</f>
        <v>499.800000000047</v>
      </c>
      <c r="M8148" s="3" t="n">
        <f aca="false">I8148-I8147</f>
        <v>16.3199999998324</v>
      </c>
      <c r="O8148" s="3" t="n">
        <f aca="false">G8148-H8148</f>
        <v>13771.996</v>
      </c>
      <c r="Q8148" s="3" t="n">
        <f aca="false">K8148-L8148</f>
        <v>4.08000000007451</v>
      </c>
      <c r="R8148" s="0" t="str">
        <f aca="false">IF(Q8148&gt;100000,1,"")</f>
        <v/>
      </c>
      <c r="S8148" s="0" t="str">
        <f aca="false">IF(Q8148&lt;-100000,1,"")</f>
        <v/>
      </c>
      <c r="T8148" s="3" t="str">
        <f aca="false">IF(S8148=1,S8148*Q8148,"")</f>
        <v/>
      </c>
    </row>
    <row r="8149" customFormat="false" ht="14.65" hidden="false" customHeight="true" outlineLevel="0" collapsed="false">
      <c r="A8149" s="0" t="s">
        <v>61</v>
      </c>
      <c r="B8149" s="4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I8149" s="2" t="n">
        <f aca="false">C8149-G8149-H8149</f>
        <v>59304.6190000002</v>
      </c>
      <c r="J8149" s="2"/>
      <c r="K8149" s="3" t="n">
        <f aca="false">G8149-G8148</f>
        <v>8526.92399999988</v>
      </c>
      <c r="L8149" s="3" t="n">
        <f aca="false">H8149-H8148</f>
        <v>32764.4409999999</v>
      </c>
      <c r="M8149" s="3" t="n">
        <f aca="false">I8149-I8148</f>
        <v>4216.63500000024</v>
      </c>
      <c r="O8149" s="3" t="n">
        <f aca="false">G8149-H8149</f>
        <v>-10465.521</v>
      </c>
      <c r="Q8149" s="3" t="n">
        <f aca="false">K8149-L8149</f>
        <v>-24237.517</v>
      </c>
      <c r="R8149" s="0" t="str">
        <f aca="false">IF(Q8149&gt;100000,1,"")</f>
        <v/>
      </c>
      <c r="S8149" s="0" t="str">
        <f aca="false">IF(Q8149&lt;-100000,1,"")</f>
        <v/>
      </c>
      <c r="T8149" s="3" t="str">
        <f aca="false">IF(S8149=1,S8149*Q8149,"")</f>
        <v/>
      </c>
    </row>
    <row r="8150" customFormat="false" ht="14.65" hidden="false" customHeight="true" outlineLevel="0" collapsed="false">
      <c r="A8150" s="0" t="s">
        <v>61</v>
      </c>
      <c r="B8150" s="4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I8150" s="2" t="n">
        <f aca="false">C8150-G8150-H8150</f>
        <v>55977.4720000001</v>
      </c>
      <c r="J8150" s="2"/>
      <c r="K8150" s="3" t="n">
        <f aca="false">G8150-G8149</f>
        <v>8440.24200000009</v>
      </c>
      <c r="L8150" s="3" t="n">
        <f aca="false">H8150-H8149</f>
        <v>4971.90500000003</v>
      </c>
      <c r="M8150" s="3" t="n">
        <f aca="false">I8150-I8149</f>
        <v>-3327.14700000011</v>
      </c>
      <c r="O8150" s="3" t="n">
        <f aca="false">G8150-H8150</f>
        <v>-6997.18399999989</v>
      </c>
      <c r="Q8150" s="3" t="n">
        <f aca="false">K8150-L8150</f>
        <v>3468.33700000006</v>
      </c>
      <c r="R8150" s="0" t="str">
        <f aca="false">IF(Q8150&gt;100000,1,"")</f>
        <v/>
      </c>
      <c r="S8150" s="0" t="str">
        <f aca="false">IF(Q8150&lt;-100000,1,"")</f>
        <v/>
      </c>
      <c r="T8150" s="3" t="str">
        <f aca="false">IF(S8150=1,S8150*Q8150,"")</f>
        <v/>
      </c>
    </row>
    <row r="8151" customFormat="false" ht="14.65" hidden="false" customHeight="true" outlineLevel="0" collapsed="false">
      <c r="A8151" s="0" t="s">
        <v>61</v>
      </c>
      <c r="B8151" s="4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I8151" s="2" t="n">
        <f aca="false">C8151-G8151-H8151</f>
        <v>66204.1709999996</v>
      </c>
      <c r="J8151" s="2"/>
      <c r="K8151" s="12" t="n">
        <f aca="false">G8151-G8150</f>
        <v>77492.6710000001</v>
      </c>
      <c r="L8151" s="12" t="n">
        <f aca="false">H8151-H8150</f>
        <v>308051.63</v>
      </c>
      <c r="M8151" s="12" t="n">
        <f aca="false">I8151-I8150</f>
        <v>10226.6989999996</v>
      </c>
      <c r="N8151" s="11"/>
      <c r="O8151" s="12" t="n">
        <f aca="false">G8151-H8151</f>
        <v>-237556.143</v>
      </c>
      <c r="Q8151" s="3" t="n">
        <f aca="false">K8151-L8151</f>
        <v>-230558.959</v>
      </c>
      <c r="R8151" s="0" t="str">
        <f aca="false">IF(Q8151&gt;100000,1,"")</f>
        <v/>
      </c>
      <c r="S8151" s="0" t="n">
        <f aca="false">IF(Q8151&lt;-100000,1,"")</f>
        <v>1</v>
      </c>
      <c r="T8151" s="3" t="n">
        <f aca="false">IF(S8151=1,S8151*Q8151,"")</f>
        <v>-230558.959</v>
      </c>
    </row>
    <row r="8152" customFormat="false" ht="14.65" hidden="false" customHeight="true" outlineLevel="0" collapsed="false">
      <c r="A8152" s="0" t="s">
        <v>61</v>
      </c>
      <c r="B8152" s="4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I8152" s="2" t="n">
        <f aca="false">C8152-G8152-H8152</f>
        <v>70675.6639999994</v>
      </c>
      <c r="J8152" s="2"/>
      <c r="K8152" s="12" t="n">
        <f aca="false">G8152-G8151</f>
        <v>67210.273</v>
      </c>
      <c r="L8152" s="12" t="n">
        <f aca="false">H8152-H8151</f>
        <v>191347.234</v>
      </c>
      <c r="M8152" s="12" t="n">
        <f aca="false">I8152-I8151</f>
        <v>4471.49299999978</v>
      </c>
      <c r="N8152" s="11"/>
      <c r="O8152" s="12" t="n">
        <f aca="false">G8152-H8152</f>
        <v>-361693.104</v>
      </c>
      <c r="Q8152" s="3" t="n">
        <f aca="false">K8152-L8152</f>
        <v>-124136.961</v>
      </c>
      <c r="R8152" s="0" t="str">
        <f aca="false">IF(Q8152&gt;100000,1,"")</f>
        <v/>
      </c>
      <c r="S8152" s="0" t="n">
        <f aca="false">IF(Q8152&lt;-100000,1,"")</f>
        <v>1</v>
      </c>
      <c r="T8152" s="3" t="n">
        <f aca="false">IF(S8152=1,S8152*Q8152,"")</f>
        <v>-124136.961</v>
      </c>
    </row>
    <row r="8153" customFormat="false" ht="14.65" hidden="false" customHeight="true" outlineLevel="0" collapsed="false">
      <c r="A8153" s="0" t="s">
        <v>61</v>
      </c>
      <c r="B8153" s="4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I8153" s="2" t="n">
        <f aca="false">C8153-G8153-H8153</f>
        <v>68987.3760000002</v>
      </c>
      <c r="J8153" s="2"/>
      <c r="K8153" s="12" t="n">
        <f aca="false">G8153-G8152</f>
        <v>64823.2009999999</v>
      </c>
      <c r="L8153" s="12" t="n">
        <f aca="false">H8153-H8152</f>
        <v>91184.0869999998</v>
      </c>
      <c r="M8153" s="12" t="n">
        <f aca="false">I8153-I8152</f>
        <v>-1688.28799999924</v>
      </c>
      <c r="N8153" s="11"/>
      <c r="O8153" s="12" t="n">
        <f aca="false">G8153-H8153</f>
        <v>-388053.99</v>
      </c>
      <c r="Q8153" s="3" t="n">
        <f aca="false">K8153-L8153</f>
        <v>-26360.8859999999</v>
      </c>
      <c r="R8153" s="0" t="str">
        <f aca="false">IF(Q8153&gt;100000,1,"")</f>
        <v/>
      </c>
      <c r="S8153" s="0" t="str">
        <f aca="false">IF(Q8153&lt;-100000,1,"")</f>
        <v/>
      </c>
      <c r="T8153" s="3" t="str">
        <f aca="false">IF(S8153=1,S8153*Q8153,"")</f>
        <v/>
      </c>
    </row>
    <row r="8154" customFormat="false" ht="14.65" hidden="false" customHeight="true" outlineLevel="0" collapsed="false">
      <c r="A8154" s="0" t="s">
        <v>61</v>
      </c>
      <c r="B8154" s="4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I8154" s="2" t="n">
        <f aca="false">C8154-G8154-H8154</f>
        <v>68994.8959999997</v>
      </c>
      <c r="J8154" s="2"/>
      <c r="K8154" s="3" t="n">
        <f aca="false">G8154-G8153</f>
        <v>210.090000000084</v>
      </c>
      <c r="L8154" s="3" t="n">
        <f aca="false">H8154-H8153</f>
        <v>252.39000000013</v>
      </c>
      <c r="M8154" s="3" t="n">
        <f aca="false">I8154-I8153</f>
        <v>7.51999999955297</v>
      </c>
      <c r="O8154" s="3" t="n">
        <f aca="false">G8154-H8154</f>
        <v>-388096.29</v>
      </c>
      <c r="Q8154" s="3" t="n">
        <f aca="false">K8154-L8154</f>
        <v>-42.3000000000466</v>
      </c>
      <c r="R8154" s="0" t="str">
        <f aca="false">IF(Q8154&gt;100000,1,"")</f>
        <v/>
      </c>
      <c r="S8154" s="0" t="str">
        <f aca="false">IF(Q8154&lt;-100000,1,"")</f>
        <v/>
      </c>
      <c r="T8154" s="3" t="str">
        <f aca="false">IF(S8154=1,S8154*Q8154,"")</f>
        <v/>
      </c>
    </row>
    <row r="8155" customFormat="false" ht="14.65" hidden="false" customHeight="true" outlineLevel="0" collapsed="false">
      <c r="A8155" s="0" t="s">
        <v>61</v>
      </c>
      <c r="B8155" s="4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I8155" s="2" t="n">
        <f aca="false">C8155-G8155-H8155</f>
        <v>68996.7999999998</v>
      </c>
      <c r="J8155" s="2"/>
      <c r="K8155" s="3" t="n">
        <f aca="false">G8155-G8154</f>
        <v>53.1929999999702</v>
      </c>
      <c r="L8155" s="3" t="n">
        <f aca="false">H8155-H8154</f>
        <v>63.9029999999329</v>
      </c>
      <c r="M8155" s="3" t="n">
        <f aca="false">I8155-I8154</f>
        <v>1.90400000009686</v>
      </c>
      <c r="O8155" s="3" t="n">
        <f aca="false">G8155-H8155</f>
        <v>-388107</v>
      </c>
      <c r="Q8155" s="3" t="n">
        <f aca="false">K8155-L8155</f>
        <v>-10.7099999999627</v>
      </c>
      <c r="R8155" s="0" t="str">
        <f aca="false">IF(Q8155&gt;100000,1,"")</f>
        <v/>
      </c>
      <c r="S8155" s="0" t="str">
        <f aca="false">IF(Q8155&lt;-100000,1,"")</f>
        <v/>
      </c>
      <c r="T8155" s="3" t="str">
        <f aca="false">IF(S8155=1,S8155*Q8155,"")</f>
        <v/>
      </c>
    </row>
    <row r="8156" customFormat="false" ht="14.65" hidden="false" customHeight="true" outlineLevel="0" collapsed="false">
      <c r="A8156" s="0" t="s">
        <v>61</v>
      </c>
      <c r="B8156" s="4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I8156" s="2" t="n">
        <f aca="false">C8156-G8156-H8156</f>
        <v>69042.8159999996</v>
      </c>
      <c r="J8156" s="2"/>
      <c r="K8156" s="3" t="n">
        <f aca="false">G8156-G8155</f>
        <v>1285.57199999993</v>
      </c>
      <c r="L8156" s="3" t="n">
        <f aca="false">H8156-H8155</f>
        <v>1544.41200000001</v>
      </c>
      <c r="M8156" s="3" t="n">
        <f aca="false">I8156-I8155</f>
        <v>46.0159999998286</v>
      </c>
      <c r="O8156" s="3" t="n">
        <f aca="false">G8156-H8156</f>
        <v>-388365.84</v>
      </c>
      <c r="Q8156" s="3" t="n">
        <f aca="false">K8156-L8156</f>
        <v>-258.840000000084</v>
      </c>
      <c r="R8156" s="0" t="str">
        <f aca="false">IF(Q8156&gt;100000,1,"")</f>
        <v/>
      </c>
      <c r="S8156" s="0" t="str">
        <f aca="false">IF(Q8156&lt;-100000,1,"")</f>
        <v/>
      </c>
      <c r="T8156" s="3" t="str">
        <f aca="false">IF(S8156=1,S8156*Q8156,"")</f>
        <v/>
      </c>
    </row>
    <row r="8157" customFormat="false" ht="14.65" hidden="false" customHeight="true" outlineLevel="0" collapsed="false">
      <c r="A8157" s="0" t="s">
        <v>61</v>
      </c>
      <c r="B8157" s="4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I8157" s="2" t="n">
        <f aca="false">C8157-G8157-H8157</f>
        <v>69061.4399999999</v>
      </c>
      <c r="J8157" s="2"/>
      <c r="K8157" s="3" t="n">
        <f aca="false">G8157-G8156</f>
        <v>520.307999999961</v>
      </c>
      <c r="L8157" s="3" t="n">
        <f aca="false">H8157-H8156</f>
        <v>625.06799999997</v>
      </c>
      <c r="M8157" s="3" t="n">
        <f aca="false">I8157-I8156</f>
        <v>18.6240000003018</v>
      </c>
      <c r="O8157" s="3" t="n">
        <f aca="false">G8157-H8157</f>
        <v>-388470.6</v>
      </c>
      <c r="Q8157" s="3" t="n">
        <f aca="false">K8157-L8157</f>
        <v>-104.760000000009</v>
      </c>
      <c r="R8157" s="0" t="str">
        <f aca="false">IF(Q8157&gt;100000,1,"")</f>
        <v/>
      </c>
      <c r="S8157" s="0" t="str">
        <f aca="false">IF(Q8157&lt;-100000,1,"")</f>
        <v/>
      </c>
      <c r="T8157" s="3" t="str">
        <f aca="false">IF(S8157=1,S8157*Q8157,"")</f>
        <v/>
      </c>
    </row>
    <row r="8158" customFormat="false" ht="14.65" hidden="false" customHeight="true" outlineLevel="0" collapsed="false">
      <c r="A8158" s="0" t="s">
        <v>61</v>
      </c>
      <c r="B8158" s="4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I8158" s="2" t="n">
        <f aca="false">C8158-G8158-H8158</f>
        <v>69061.7759999996</v>
      </c>
      <c r="J8158" s="2"/>
      <c r="K8158" s="3" t="n">
        <f aca="false">G8158-G8157</f>
        <v>9.38700000010431</v>
      </c>
      <c r="L8158" s="3" t="n">
        <f aca="false">H8158-H8157</f>
        <v>11.2770000002347</v>
      </c>
      <c r="M8158" s="3" t="n">
        <f aca="false">I8158-I8157</f>
        <v>0.335999999660999</v>
      </c>
      <c r="O8158" s="3" t="n">
        <f aca="false">G8158-H8158</f>
        <v>-388472.49</v>
      </c>
      <c r="Q8158" s="3" t="n">
        <f aca="false">K8158-L8158</f>
        <v>-1.89000000013039</v>
      </c>
      <c r="R8158" s="0" t="str">
        <f aca="false">IF(Q8158&gt;100000,1,"")</f>
        <v/>
      </c>
      <c r="S8158" s="0" t="str">
        <f aca="false">IF(Q8158&lt;-100000,1,"")</f>
        <v/>
      </c>
      <c r="T8158" s="3" t="str">
        <f aca="false">IF(S8158=1,S8158*Q8158,"")</f>
        <v/>
      </c>
    </row>
    <row r="8159" customFormat="false" ht="14.65" hidden="false" customHeight="true" outlineLevel="0" collapsed="false">
      <c r="A8159" s="0" t="s">
        <v>61</v>
      </c>
      <c r="B8159" s="4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I8159" s="2" t="n">
        <f aca="false">C8159-G8159-H8159</f>
        <v>69063.6159999999</v>
      </c>
      <c r="J8159" s="2"/>
      <c r="K8159" s="3" t="n">
        <f aca="false">G8159-G8158</f>
        <v>51.4050000000279</v>
      </c>
      <c r="L8159" s="3" t="n">
        <f aca="false">H8159-H8158</f>
        <v>61.7549999998882</v>
      </c>
      <c r="M8159" s="3" t="n">
        <f aca="false">I8159-I8158</f>
        <v>1.84000000031665</v>
      </c>
      <c r="O8159" s="3" t="n">
        <f aca="false">G8159-H8159</f>
        <v>-388482.84</v>
      </c>
      <c r="Q8159" s="3" t="n">
        <f aca="false">K8159-L8159</f>
        <v>-10.3499999998603</v>
      </c>
      <c r="R8159" s="0" t="str">
        <f aca="false">IF(Q8159&gt;100000,1,"")</f>
        <v/>
      </c>
      <c r="S8159" s="0" t="str">
        <f aca="false">IF(Q8159&lt;-100000,1,"")</f>
        <v/>
      </c>
      <c r="T8159" s="3" t="str">
        <f aca="false">IF(S8159=1,S8159*Q8159,"")</f>
        <v/>
      </c>
    </row>
    <row r="8160" customFormat="false" ht="14.65" hidden="false" customHeight="true" outlineLevel="0" collapsed="false">
      <c r="A8160" s="0" t="s">
        <v>61</v>
      </c>
      <c r="B8160" s="4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I8160" s="2" t="n">
        <f aca="false">C8160-G8160-H8160</f>
        <v>69129.7279999997</v>
      </c>
      <c r="J8160" s="2"/>
      <c r="K8160" s="3" t="n">
        <f aca="false">G8160-G8159</f>
        <v>1847.00399999996</v>
      </c>
      <c r="L8160" s="3" t="n">
        <f aca="false">H8160-H8159</f>
        <v>2218.88400000008</v>
      </c>
      <c r="M8160" s="3" t="n">
        <f aca="false">I8160-I8159</f>
        <v>66.1119999997318</v>
      </c>
      <c r="O8160" s="3" t="n">
        <f aca="false">G8160-H8160</f>
        <v>-388854.72</v>
      </c>
      <c r="Q8160" s="3" t="n">
        <f aca="false">K8160-L8160</f>
        <v>-371.880000000121</v>
      </c>
      <c r="R8160" s="0" t="str">
        <f aca="false">IF(Q8160&gt;100000,1,"")</f>
        <v/>
      </c>
      <c r="S8160" s="0" t="str">
        <f aca="false">IF(Q8160&lt;-100000,1,"")</f>
        <v/>
      </c>
      <c r="T8160" s="3" t="str">
        <f aca="false">IF(S8160=1,S8160*Q8160,"")</f>
        <v/>
      </c>
    </row>
    <row r="8161" customFormat="false" ht="14.65" hidden="false" customHeight="true" outlineLevel="0" collapsed="false">
      <c r="A8161" s="0" t="s">
        <v>61</v>
      </c>
      <c r="B8161" s="4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I8161" s="2" t="n">
        <f aca="false">C8161-G8161-H8161</f>
        <v>69130.0640000003</v>
      </c>
      <c r="J8161" s="2"/>
      <c r="K8161" s="3" t="n">
        <f aca="false">G8161-G8160</f>
        <v>9.38699999987148</v>
      </c>
      <c r="L8161" s="3" t="n">
        <f aca="false">H8161-H8160</f>
        <v>11.276999999769</v>
      </c>
      <c r="M8161" s="3" t="n">
        <f aca="false">I8161-I8160</f>
        <v>0.336000000592321</v>
      </c>
      <c r="O8161" s="3" t="n">
        <f aca="false">G8161-H8161</f>
        <v>-388856.61</v>
      </c>
      <c r="Q8161" s="3" t="n">
        <f aca="false">K8161-L8161</f>
        <v>-1.88999999989755</v>
      </c>
      <c r="R8161" s="0" t="str">
        <f aca="false">IF(Q8161&gt;100000,1,"")</f>
        <v/>
      </c>
      <c r="S8161" s="0" t="str">
        <f aca="false">IF(Q8161&lt;-100000,1,"")</f>
        <v/>
      </c>
      <c r="T8161" s="3" t="str">
        <f aca="false">IF(S8161=1,S8161*Q8161,"")</f>
        <v/>
      </c>
    </row>
    <row r="8162" customFormat="false" ht="14.65" hidden="false" customHeight="true" outlineLevel="0" collapsed="false">
      <c r="A8162" s="0" t="s">
        <v>61</v>
      </c>
      <c r="B8162" s="4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I8162" s="2" t="n">
        <f aca="false">C8162-G8162-H8162</f>
        <v>70163.5039999997</v>
      </c>
      <c r="J8162" s="2"/>
      <c r="K8162" s="3" t="n">
        <f aca="false">G8162-G8161</f>
        <v>24486.5110000002</v>
      </c>
      <c r="L8162" s="3" t="n">
        <f aca="false">H8162-H8161</f>
        <v>39070.0490000001</v>
      </c>
      <c r="M8162" s="3" t="n">
        <f aca="false">I8162-I8161</f>
        <v>1033.43999999948</v>
      </c>
      <c r="O8162" s="3" t="n">
        <f aca="false">G8162-H8162</f>
        <v>-403440.148</v>
      </c>
      <c r="Q8162" s="3" t="n">
        <f aca="false">K8162-L8162</f>
        <v>-14583.5379999999</v>
      </c>
      <c r="R8162" s="0" t="str">
        <f aca="false">IF(Q8162&gt;100000,1,"")</f>
        <v/>
      </c>
      <c r="S8162" s="0" t="str">
        <f aca="false">IF(Q8162&lt;-100000,1,"")</f>
        <v/>
      </c>
      <c r="T8162" s="3" t="str">
        <f aca="false">IF(S8162=1,S8162*Q8162,"")</f>
        <v/>
      </c>
    </row>
    <row r="8163" customFormat="false" ht="14.65" hidden="false" customHeight="true" outlineLevel="0" collapsed="false">
      <c r="A8163" s="0" t="s">
        <v>61</v>
      </c>
      <c r="B8163" s="4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I8163" s="2" t="n">
        <f aca="false">C8163-G8163-H8163</f>
        <v>70163.5039999997</v>
      </c>
      <c r="J8163" s="2"/>
      <c r="K8163" s="3" t="n">
        <f aca="false">G8163-G8162</f>
        <v>0</v>
      </c>
      <c r="L8163" s="3" t="n">
        <f aca="false">H8163-H8162</f>
        <v>0</v>
      </c>
      <c r="M8163" s="3" t="n">
        <f aca="false">I8163-I8162</f>
        <v>0</v>
      </c>
      <c r="O8163" s="3" t="n">
        <f aca="false">G8163-H8163</f>
        <v>-403440.148</v>
      </c>
      <c r="Q8163" s="3" t="n">
        <f aca="false">K8163-L8163</f>
        <v>0</v>
      </c>
      <c r="R8163" s="0" t="str">
        <f aca="false">IF(Q8163&gt;100000,1,"")</f>
        <v/>
      </c>
      <c r="S8163" s="0" t="str">
        <f aca="false">IF(Q8163&lt;-100000,1,"")</f>
        <v/>
      </c>
      <c r="T8163" s="3" t="str">
        <f aca="false">IF(S8163=1,S8163*Q8163,"")</f>
        <v/>
      </c>
    </row>
    <row r="8164" customFormat="false" ht="14.65" hidden="false" customHeight="true" outlineLevel="0" collapsed="false">
      <c r="A8164" s="0" t="s">
        <v>61</v>
      </c>
      <c r="B8164" s="4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I8164" s="2" t="n">
        <f aca="false">C8164-G8164-H8164</f>
        <v>70216.608</v>
      </c>
      <c r="J8164" s="2"/>
      <c r="K8164" s="6" t="n">
        <f aca="false">G8164-G8163</f>
        <v>1480.27399999998</v>
      </c>
      <c r="L8164" s="6" t="n">
        <f aca="false">H8164-H8163</f>
        <v>1785.62199999997</v>
      </c>
      <c r="M8164" s="6" t="n">
        <f aca="false">I8164-I8163</f>
        <v>53.1040000002831</v>
      </c>
      <c r="N8164" s="7"/>
      <c r="O8164" s="6" t="n">
        <f aca="false">G8164-H8164</f>
        <v>-403745.496</v>
      </c>
      <c r="P8164" s="26"/>
      <c r="Q8164" s="3" t="n">
        <f aca="false">K8164-L8164</f>
        <v>-305.347999999998</v>
      </c>
      <c r="R8164" s="0" t="str">
        <f aca="false">IF(Q8164&gt;100000,1,"")</f>
        <v/>
      </c>
      <c r="S8164" s="0" t="str">
        <f aca="false">IF(Q8164&lt;-100000,1,"")</f>
        <v/>
      </c>
      <c r="T8164" s="3" t="str">
        <f aca="false">IF(S8164=1,S8164*Q8164,"")</f>
        <v/>
      </c>
    </row>
    <row r="8165" customFormat="false" ht="14.65" hidden="false" customHeight="true" outlineLevel="0" collapsed="false">
      <c r="A8165" s="0" t="s">
        <v>61</v>
      </c>
      <c r="B8165" s="4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I8165" s="2" t="n">
        <f aca="false">C8165-G8165-H8165</f>
        <v>74332.0239999997</v>
      </c>
      <c r="J8165" s="2"/>
      <c r="K8165" s="6" t="n">
        <f aca="false">G8165-G8164</f>
        <v>-11537.9080000001</v>
      </c>
      <c r="L8165" s="6" t="n">
        <f aca="false">H8165-H8164</f>
        <v>-8643.50799999991</v>
      </c>
      <c r="M8165" s="6" t="n">
        <f aca="false">I8165-I8164</f>
        <v>4115.41599999974</v>
      </c>
      <c r="N8165" s="7"/>
      <c r="O8165" s="6" t="n">
        <f aca="false">G8165-H8165</f>
        <v>-406639.896</v>
      </c>
      <c r="P8165" s="26"/>
      <c r="Q8165" s="3" t="n">
        <f aca="false">K8165-L8165</f>
        <v>-2894.40000000014</v>
      </c>
      <c r="R8165" s="0" t="str">
        <f aca="false">IF(Q8165&gt;100000,1,"")</f>
        <v/>
      </c>
      <c r="S8165" s="0" t="str">
        <f aca="false">IF(Q8165&lt;-100000,1,"")</f>
        <v/>
      </c>
      <c r="T8165" s="3" t="str">
        <f aca="false">IF(S8165=1,S8165*Q8165,"")</f>
        <v/>
      </c>
    </row>
    <row r="8166" customFormat="false" ht="14.65" hidden="false" customHeight="true" outlineLevel="0" collapsed="false">
      <c r="A8166" s="0" t="s">
        <v>61</v>
      </c>
      <c r="B8166" s="4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I8166" s="2" t="n">
        <f aca="false">C8166-G8166-H8166</f>
        <v>70084.4159999997</v>
      </c>
      <c r="J8166" s="2"/>
      <c r="K8166" s="6" t="n">
        <f aca="false">G8166-G8165</f>
        <v>3472.78000000003</v>
      </c>
      <c r="L8166" s="6" t="n">
        <f aca="false">H8166-H8165</f>
        <v>8578.82799999975</v>
      </c>
      <c r="M8166" s="6" t="n">
        <f aca="false">I8166-I8165</f>
        <v>-4247.60800000001</v>
      </c>
      <c r="N8166" s="7"/>
      <c r="O8166" s="6" t="n">
        <f aca="false">G8166-H8166</f>
        <v>-411745.944</v>
      </c>
      <c r="P8166" s="26"/>
      <c r="Q8166" s="3" t="n">
        <f aca="false">K8166-L8166</f>
        <v>-5106.04799999972</v>
      </c>
      <c r="R8166" s="0" t="str">
        <f aca="false">IF(Q8166&gt;100000,1,"")</f>
        <v/>
      </c>
      <c r="S8166" s="0" t="str">
        <f aca="false">IF(Q8166&lt;-100000,1,"")</f>
        <v/>
      </c>
      <c r="T8166" s="3" t="str">
        <f aca="false">IF(S8166=1,S8166*Q8166,"")</f>
        <v/>
      </c>
    </row>
    <row r="8167" customFormat="false" ht="14.65" hidden="false" customHeight="true" outlineLevel="0" collapsed="false">
      <c r="A8167" s="0" t="s">
        <v>61</v>
      </c>
      <c r="B8167" s="4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I8167" s="2" t="n">
        <f aca="false">C8167-G8167-H8167</f>
        <v>70096.352</v>
      </c>
      <c r="J8167" s="2"/>
      <c r="K8167" s="6" t="n">
        <f aca="false">G8167-G8166</f>
        <v>331.969999999972</v>
      </c>
      <c r="L8167" s="6" t="n">
        <f aca="false">H8167-H8166</f>
        <v>402.094000000041</v>
      </c>
      <c r="M8167" s="6" t="n">
        <f aca="false">I8167-I8166</f>
        <v>11.9360000002198</v>
      </c>
      <c r="N8167" s="7"/>
      <c r="O8167" s="6" t="n">
        <f aca="false">G8167-H8167</f>
        <v>-411816.068</v>
      </c>
      <c r="P8167" s="26"/>
      <c r="Q8167" s="3" t="n">
        <f aca="false">K8167-L8167</f>
        <v>-70.1240000000689</v>
      </c>
      <c r="R8167" s="0" t="str">
        <f aca="false">IF(Q8167&gt;100000,1,"")</f>
        <v/>
      </c>
      <c r="S8167" s="0" t="str">
        <f aca="false">IF(Q8167&lt;-100000,1,"")</f>
        <v/>
      </c>
      <c r="T8167" s="3" t="str">
        <f aca="false">IF(S8167=1,S8167*Q8167,"")</f>
        <v/>
      </c>
    </row>
    <row r="8168" customFormat="false" ht="14.65" hidden="false" customHeight="true" outlineLevel="0" collapsed="false">
      <c r="A8168" s="0" t="s">
        <v>61</v>
      </c>
      <c r="B8168" s="4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I8168" s="2" t="n">
        <f aca="false">C8168-G8168-H8168</f>
        <v>70098.352</v>
      </c>
      <c r="J8168" s="2"/>
      <c r="K8168" s="6" t="n">
        <f aca="false">G8168-G8167</f>
        <v>55.625</v>
      </c>
      <c r="L8168" s="6" t="n">
        <f aca="false">H8168-H8167</f>
        <v>67.375</v>
      </c>
      <c r="M8168" s="6" t="n">
        <f aca="false">I8168-I8167</f>
        <v>2</v>
      </c>
      <c r="N8168" s="7"/>
      <c r="O8168" s="6" t="n">
        <f aca="false">G8168-H8168</f>
        <v>-411827.818</v>
      </c>
      <c r="P8168" s="26"/>
      <c r="Q8168" s="3" t="n">
        <f aca="false">K8168-L8168</f>
        <v>-11.75</v>
      </c>
      <c r="R8168" s="0" t="str">
        <f aca="false">IF(Q8168&gt;100000,1,"")</f>
        <v/>
      </c>
      <c r="S8168" s="0" t="str">
        <f aca="false">IF(Q8168&lt;-100000,1,"")</f>
        <v/>
      </c>
      <c r="T8168" s="3" t="str">
        <f aca="false">IF(S8168=1,S8168*Q8168,"")</f>
        <v/>
      </c>
    </row>
    <row r="8169" customFormat="false" ht="14.65" hidden="false" customHeight="true" outlineLevel="0" collapsed="false">
      <c r="A8169" s="0" t="s">
        <v>61</v>
      </c>
      <c r="B8169" s="4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I8169" s="2" t="n">
        <f aca="false">C8169-G8169-H8169</f>
        <v>70174.1279999996</v>
      </c>
      <c r="J8169" s="2"/>
      <c r="K8169" s="6" t="n">
        <f aca="false">G8169-G8168</f>
        <v>2107.52000000002</v>
      </c>
      <c r="L8169" s="6" t="n">
        <f aca="false">H8169-H8168</f>
        <v>2552.70400000038</v>
      </c>
      <c r="M8169" s="6" t="n">
        <f aca="false">I8169-I8168</f>
        <v>75.7759999996051</v>
      </c>
      <c r="N8169" s="7"/>
      <c r="O8169" s="6" t="n">
        <f aca="false">G8169-H8169</f>
        <v>-412273.002</v>
      </c>
      <c r="P8169" s="26"/>
      <c r="Q8169" s="3" t="n">
        <f aca="false">K8169-L8169</f>
        <v>-445.184000000358</v>
      </c>
      <c r="R8169" s="0" t="str">
        <f aca="false">IF(Q8169&gt;100000,1,"")</f>
        <v/>
      </c>
      <c r="S8169" s="0" t="str">
        <f aca="false">IF(Q8169&lt;-100000,1,"")</f>
        <v/>
      </c>
      <c r="T8169" s="3" t="str">
        <f aca="false">IF(S8169=1,S8169*Q8169,"")</f>
        <v/>
      </c>
    </row>
    <row r="8170" customFormat="false" ht="14.65" hidden="false" customHeight="true" outlineLevel="0" collapsed="false">
      <c r="A8170" s="0" t="s">
        <v>61</v>
      </c>
      <c r="B8170" s="4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I8170" s="2" t="n">
        <f aca="false">C8170-G8170-H8170</f>
        <v>70175.6639999994</v>
      </c>
      <c r="J8170" s="2"/>
      <c r="K8170" s="6" t="n">
        <f aca="false">G8170-G8169</f>
        <v>42.7199999999721</v>
      </c>
      <c r="L8170" s="6" t="n">
        <f aca="false">H8170-H8169</f>
        <v>51.7439999999478</v>
      </c>
      <c r="M8170" s="6" t="n">
        <f aca="false">I8170-I8169</f>
        <v>1.53599999984726</v>
      </c>
      <c r="N8170" s="7"/>
      <c r="O8170" s="6" t="n">
        <f aca="false">G8170-H8170</f>
        <v>-412282.026</v>
      </c>
      <c r="P8170" s="26"/>
      <c r="Q8170" s="3" t="n">
        <f aca="false">K8170-L8170</f>
        <v>-9.02399999997579</v>
      </c>
      <c r="R8170" s="0" t="str">
        <f aca="false">IF(Q8170&gt;100000,1,"")</f>
        <v/>
      </c>
      <c r="S8170" s="0" t="str">
        <f aca="false">IF(Q8170&lt;-100000,1,"")</f>
        <v/>
      </c>
      <c r="T8170" s="3" t="str">
        <f aca="false">IF(S8170=1,S8170*Q8170,"")</f>
        <v/>
      </c>
    </row>
    <row r="8171" customFormat="false" ht="14.65" hidden="false" customHeight="true" outlineLevel="0" collapsed="false">
      <c r="A8171" s="0" t="s">
        <v>61</v>
      </c>
      <c r="B8171" s="4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I8171" s="2" t="n">
        <f aca="false">C8171-G8171-H8171</f>
        <v>70176</v>
      </c>
      <c r="J8171" s="2"/>
      <c r="K8171" s="6" t="n">
        <f aca="false">G8171-G8170</f>
        <v>9.34499999997206</v>
      </c>
      <c r="L8171" s="6" t="n">
        <f aca="false">H8171-H8170</f>
        <v>11.3189999996685</v>
      </c>
      <c r="M8171" s="6" t="n">
        <f aca="false">I8171-I8170</f>
        <v>0.336000000592321</v>
      </c>
      <c r="N8171" s="7"/>
      <c r="O8171" s="6" t="n">
        <f aca="false">G8171-H8171</f>
        <v>-412284</v>
      </c>
      <c r="P8171" s="26"/>
      <c r="Q8171" s="3" t="n">
        <f aca="false">K8171-L8171</f>
        <v>-1.97399999969639</v>
      </c>
      <c r="R8171" s="0" t="str">
        <f aca="false">IF(Q8171&gt;100000,1,"")</f>
        <v/>
      </c>
      <c r="S8171" s="0" t="str">
        <f aca="false">IF(Q8171&lt;-100000,1,"")</f>
        <v/>
      </c>
      <c r="T8171" s="3" t="str">
        <f aca="false">IF(S8171=1,S8171*Q8171,"")</f>
        <v/>
      </c>
    </row>
    <row r="8172" customFormat="false" ht="14.65" hidden="false" customHeight="true" outlineLevel="0" collapsed="false">
      <c r="A8172" s="0" t="s">
        <v>61</v>
      </c>
      <c r="B8172" s="4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I8172" s="2" t="n">
        <f aca="false">C8172-G8172-H8172</f>
        <v>70176.2400000002</v>
      </c>
      <c r="J8172" s="2"/>
      <c r="K8172" s="6" t="n">
        <f aca="false">G8172-G8171</f>
        <v>6.67500000004657</v>
      </c>
      <c r="L8172" s="6" t="n">
        <f aca="false">H8172-H8171</f>
        <v>8.08499999996275</v>
      </c>
      <c r="M8172" s="6" t="n">
        <f aca="false">I8172-I8171</f>
        <v>0.240000000223517</v>
      </c>
      <c r="N8172" s="7"/>
      <c r="O8172" s="6" t="n">
        <f aca="false">G8172-H8172</f>
        <v>-412285.41</v>
      </c>
      <c r="P8172" s="26"/>
      <c r="Q8172" s="3" t="n">
        <f aca="false">K8172-L8172</f>
        <v>-1.40999999991618</v>
      </c>
      <c r="R8172" s="0" t="str">
        <f aca="false">IF(Q8172&gt;100000,1,"")</f>
        <v/>
      </c>
      <c r="S8172" s="0" t="str">
        <f aca="false">IF(Q8172&lt;-100000,1,"")</f>
        <v/>
      </c>
      <c r="T8172" s="3" t="str">
        <f aca="false">IF(S8172=1,S8172*Q8172,"")</f>
        <v/>
      </c>
    </row>
    <row r="8173" customFormat="false" ht="14.65" hidden="false" customHeight="true" outlineLevel="0" collapsed="false">
      <c r="A8173" s="0" t="s">
        <v>61</v>
      </c>
      <c r="B8173" s="4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I8173" s="2" t="n">
        <f aca="false">C8173-G8173-H8173</f>
        <v>70176.352</v>
      </c>
      <c r="J8173" s="2"/>
      <c r="K8173" s="6" t="n">
        <f aca="false">G8173-G8172</f>
        <v>3.11499999999069</v>
      </c>
      <c r="L8173" s="6" t="n">
        <f aca="false">H8173-H8172</f>
        <v>3.7730000000447</v>
      </c>
      <c r="M8173" s="6" t="n">
        <f aca="false">I8173-I8172</f>
        <v>0.111999999731779</v>
      </c>
      <c r="N8173" s="7"/>
      <c r="O8173" s="6" t="n">
        <f aca="false">G8173-H8173</f>
        <v>-412286.068</v>
      </c>
      <c r="P8173" s="26"/>
      <c r="Q8173" s="3" t="n">
        <f aca="false">K8173-L8173</f>
        <v>-0.658000000054017</v>
      </c>
      <c r="R8173" s="0" t="str">
        <f aca="false">IF(Q8173&gt;100000,1,"")</f>
        <v/>
      </c>
      <c r="S8173" s="0" t="str">
        <f aca="false">IF(Q8173&lt;-100000,1,"")</f>
        <v/>
      </c>
      <c r="T8173" s="3" t="str">
        <f aca="false">IF(S8173=1,S8173*Q8173,"")</f>
        <v/>
      </c>
    </row>
    <row r="8174" customFormat="false" ht="14.65" hidden="false" customHeight="true" outlineLevel="0" collapsed="false">
      <c r="A8174" s="0" t="s">
        <v>61</v>
      </c>
      <c r="B8174" s="4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I8174" s="2" t="n">
        <f aca="false">C8174-G8174-H8174</f>
        <v>70176.4959999998</v>
      </c>
      <c r="J8174" s="2"/>
      <c r="K8174" s="6" t="n">
        <f aca="false">G8174-G8173</f>
        <v>4.00499999988824</v>
      </c>
      <c r="L8174" s="6" t="n">
        <f aca="false">H8174-H8173</f>
        <v>4.85100000025705</v>
      </c>
      <c r="M8174" s="6" t="n">
        <f aca="false">I8174-I8173</f>
        <v>0.143999999854714</v>
      </c>
      <c r="N8174" s="7"/>
      <c r="O8174" s="6" t="n">
        <f aca="false">G8174-H8174</f>
        <v>-412286.914</v>
      </c>
      <c r="P8174" s="26"/>
      <c r="Q8174" s="3" t="n">
        <f aca="false">K8174-L8174</f>
        <v>-0.846000000368804</v>
      </c>
      <c r="R8174" s="0" t="str">
        <f aca="false">IF(Q8174&gt;100000,1,"")</f>
        <v/>
      </c>
      <c r="S8174" s="0" t="str">
        <f aca="false">IF(Q8174&lt;-100000,1,"")</f>
        <v/>
      </c>
      <c r="T8174" s="3" t="str">
        <f aca="false">IF(S8174=1,S8174*Q8174,"")</f>
        <v/>
      </c>
    </row>
    <row r="8175" customFormat="false" ht="14.65" hidden="false" customHeight="true" outlineLevel="0" collapsed="false">
      <c r="A8175" s="0" t="s">
        <v>61</v>
      </c>
      <c r="B8175" s="4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I8175" s="2" t="n">
        <f aca="false">C8175-G8175-H8175</f>
        <v>70176.5439999998</v>
      </c>
      <c r="J8175" s="2"/>
      <c r="K8175" s="6" t="n">
        <f aca="false">G8175-G8174</f>
        <v>1.33500000019558</v>
      </c>
      <c r="L8175" s="6" t="n">
        <f aca="false">H8175-H8174</f>
        <v>1.61700000008568</v>
      </c>
      <c r="M8175" s="6" t="n">
        <f aca="false">I8175-I8174</f>
        <v>0.0479999999515712</v>
      </c>
      <c r="N8175" s="7"/>
      <c r="O8175" s="6" t="n">
        <f aca="false">G8175-H8175</f>
        <v>-412287.196</v>
      </c>
      <c r="P8175" s="26"/>
      <c r="Q8175" s="3" t="n">
        <f aca="false">K8175-L8175</f>
        <v>-0.281999999890104</v>
      </c>
      <c r="R8175" s="0" t="str">
        <f aca="false">IF(Q8175&gt;100000,1,"")</f>
        <v/>
      </c>
      <c r="S8175" s="0" t="str">
        <f aca="false">IF(Q8175&lt;-100000,1,"")</f>
        <v/>
      </c>
      <c r="T8175" s="3" t="str">
        <f aca="false">IF(S8175=1,S8175*Q8175,"")</f>
        <v/>
      </c>
    </row>
    <row r="8176" customFormat="false" ht="14.65" hidden="false" customHeight="true" outlineLevel="0" collapsed="false">
      <c r="A8176" s="0" t="s">
        <v>61</v>
      </c>
      <c r="B8176" s="4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I8176" s="2" t="n">
        <f aca="false">C8176-G8176-H8176</f>
        <v>70185.8079999997</v>
      </c>
      <c r="J8176" s="2"/>
      <c r="K8176" s="6" t="n">
        <f aca="false">G8176-G8175</f>
        <v>257.654999999795</v>
      </c>
      <c r="L8176" s="6" t="n">
        <f aca="false">H8176-H8175</f>
        <v>312.080999999773</v>
      </c>
      <c r="M8176" s="6" t="n">
        <f aca="false">I8176-I8175</f>
        <v>9.26399999996647</v>
      </c>
      <c r="N8176" s="7"/>
      <c r="O8176" s="6" t="n">
        <f aca="false">G8176-H8176</f>
        <v>-412341.622</v>
      </c>
      <c r="P8176" s="26"/>
      <c r="Q8176" s="3" t="n">
        <f aca="false">K8176-L8176</f>
        <v>-54.4259999999777</v>
      </c>
      <c r="R8176" s="0" t="str">
        <f aca="false">IF(Q8176&gt;100000,1,"")</f>
        <v/>
      </c>
      <c r="S8176" s="0" t="str">
        <f aca="false">IF(Q8176&lt;-100000,1,"")</f>
        <v/>
      </c>
      <c r="T8176" s="3" t="str">
        <f aca="false">IF(S8176=1,S8176*Q8176,"")</f>
        <v/>
      </c>
    </row>
    <row r="8177" customFormat="false" ht="14.65" hidden="false" customHeight="true" outlineLevel="0" collapsed="false">
      <c r="A8177" s="0" t="s">
        <v>61</v>
      </c>
      <c r="B8177" s="4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I8177" s="2" t="n">
        <f aca="false">C8177-G8177-H8177</f>
        <v>70185.872</v>
      </c>
      <c r="J8177" s="2"/>
      <c r="K8177" s="6" t="n">
        <f aca="false">G8177-G8176</f>
        <v>1.78000000002794</v>
      </c>
      <c r="L8177" s="6" t="n">
        <f aca="false">H8177-H8176</f>
        <v>2.15599999995902</v>
      </c>
      <c r="M8177" s="6" t="n">
        <f aca="false">I8177-I8176</f>
        <v>0.0640000002458692</v>
      </c>
      <c r="N8177" s="7"/>
      <c r="O8177" s="6" t="n">
        <f aca="false">G8177-H8177</f>
        <v>-412341.998</v>
      </c>
      <c r="P8177" s="26"/>
      <c r="Q8177" s="3" t="n">
        <f aca="false">K8177-L8177</f>
        <v>-0.375999999931082</v>
      </c>
      <c r="R8177" s="0" t="str">
        <f aca="false">IF(Q8177&gt;100000,1,"")</f>
        <v/>
      </c>
      <c r="S8177" s="0" t="str">
        <f aca="false">IF(Q8177&lt;-100000,1,"")</f>
        <v/>
      </c>
      <c r="T8177" s="3" t="str">
        <f aca="false">IF(S8177=1,S8177*Q8177,"")</f>
        <v/>
      </c>
    </row>
    <row r="8178" customFormat="false" ht="14.65" hidden="false" customHeight="true" outlineLevel="0" collapsed="false">
      <c r="A8178" s="0" t="s">
        <v>61</v>
      </c>
      <c r="B8178" s="4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I8178" s="2" t="n">
        <f aca="false">C8178-G8178-H8178</f>
        <v>70062.1599999997</v>
      </c>
      <c r="J8178" s="2"/>
      <c r="K8178" s="6" t="n">
        <f aca="false">G8178-G8177</f>
        <v>-7819.625</v>
      </c>
      <c r="L8178" s="6" t="n">
        <f aca="false">H8178-H8177</f>
        <v>211.337000000291</v>
      </c>
      <c r="M8178" s="6" t="n">
        <f aca="false">I8178-I8177</f>
        <v>-123.712000000291</v>
      </c>
      <c r="N8178" s="7"/>
      <c r="O8178" s="6" t="n">
        <f aca="false">G8178-H8178</f>
        <v>-420372.96</v>
      </c>
      <c r="P8178" s="26"/>
      <c r="Q8178" s="3" t="n">
        <f aca="false">K8178-L8178</f>
        <v>-8030.96200000029</v>
      </c>
      <c r="R8178" s="0" t="str">
        <f aca="false">IF(Q8178&gt;100000,1,"")</f>
        <v/>
      </c>
      <c r="S8178" s="0" t="str">
        <f aca="false">IF(Q8178&lt;-100000,1,"")</f>
        <v/>
      </c>
      <c r="T8178" s="3" t="str">
        <f aca="false">IF(S8178=1,S8178*Q8178,"")</f>
        <v/>
      </c>
    </row>
    <row r="8179" customFormat="false" ht="14.65" hidden="false" customHeight="true" outlineLevel="0" collapsed="false">
      <c r="A8179" s="0" t="s">
        <v>61</v>
      </c>
      <c r="B8179" s="4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I8179" s="2" t="n">
        <f aca="false">C8179-G8179-H8179</f>
        <v>70062.2399999998</v>
      </c>
      <c r="J8179" s="2"/>
      <c r="K8179" s="6" t="n">
        <f aca="false">G8179-G8178</f>
        <v>2.21999999997206</v>
      </c>
      <c r="L8179" s="6" t="n">
        <f aca="false">H8179-H8178</f>
        <v>2.6999999997206</v>
      </c>
      <c r="M8179" s="6" t="n">
        <f aca="false">I8179-I8178</f>
        <v>0.0800000000745058</v>
      </c>
      <c r="N8179" s="7"/>
      <c r="O8179" s="6" t="n">
        <f aca="false">G8179-H8179</f>
        <v>-420373.44</v>
      </c>
      <c r="P8179" s="26"/>
      <c r="Q8179" s="3" t="n">
        <f aca="false">K8179-L8179</f>
        <v>-0.479999999748543</v>
      </c>
      <c r="R8179" s="0" t="str">
        <f aca="false">IF(Q8179&gt;100000,1,"")</f>
        <v/>
      </c>
      <c r="S8179" s="0" t="str">
        <f aca="false">IF(Q8179&lt;-100000,1,"")</f>
        <v/>
      </c>
      <c r="T8179" s="3" t="str">
        <f aca="false">IF(S8179=1,S8179*Q8179,"")</f>
        <v/>
      </c>
    </row>
    <row r="8180" customFormat="false" ht="14.65" hidden="false" customHeight="true" outlineLevel="0" collapsed="false">
      <c r="A8180" s="0" t="s">
        <v>61</v>
      </c>
      <c r="B8180" s="4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I8180" s="2" t="n">
        <f aca="false">C8180-G8180-H8180</f>
        <v>74443.9689999996</v>
      </c>
      <c r="J8180" s="2"/>
      <c r="K8180" s="6" t="n">
        <f aca="false">G8180-G8179</f>
        <v>74.1480000000447</v>
      </c>
      <c r="L8180" s="6" t="n">
        <f aca="false">H8180-H8179</f>
        <v>-4288.87699999986</v>
      </c>
      <c r="M8180" s="6" t="n">
        <f aca="false">I8180-I8179</f>
        <v>4381.72899999982</v>
      </c>
      <c r="N8180" s="7"/>
      <c r="O8180" s="6" t="n">
        <f aca="false">G8180-H8180</f>
        <v>-416010.415</v>
      </c>
      <c r="P8180" s="26"/>
      <c r="Q8180" s="3" t="n">
        <f aca="false">K8180-L8180</f>
        <v>4363.02499999991</v>
      </c>
      <c r="R8180" s="0" t="str">
        <f aca="false">IF(Q8180&gt;100000,1,"")</f>
        <v/>
      </c>
      <c r="S8180" s="0" t="str">
        <f aca="false">IF(Q8180&lt;-100000,1,"")</f>
        <v/>
      </c>
      <c r="T8180" s="3" t="str">
        <f aca="false">IF(S8180=1,S8180*Q8180,"")</f>
        <v/>
      </c>
    </row>
    <row r="8181" customFormat="false" ht="14.65" hidden="false" customHeight="true" outlineLevel="0" collapsed="false">
      <c r="A8181" s="0" t="s">
        <v>61</v>
      </c>
      <c r="B8181" s="4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I8181" s="2" t="n">
        <f aca="false">C8181-G8181-H8181</f>
        <v>70068.3999999999</v>
      </c>
      <c r="J8181" s="2"/>
      <c r="K8181" s="3" t="n">
        <f aca="false">G8181-G8180</f>
        <v>96.7920000001323</v>
      </c>
      <c r="L8181" s="3" t="n">
        <f aca="false">H8181-H8180</f>
        <v>4496.77699999977</v>
      </c>
      <c r="M8181" s="3" t="n">
        <f aca="false">I8181-I8180</f>
        <v>-4375.56899999967</v>
      </c>
      <c r="O8181" s="3" t="n">
        <f aca="false">G8181-H8181</f>
        <v>-420410.4</v>
      </c>
      <c r="Q8181" s="3" t="n">
        <f aca="false">K8181-L8181</f>
        <v>-4399.98499999964</v>
      </c>
      <c r="R8181" s="0" t="str">
        <f aca="false">IF(Q8181&gt;100000,1,"")</f>
        <v/>
      </c>
      <c r="S8181" s="0" t="str">
        <f aca="false">IF(Q8181&lt;-100000,1,"")</f>
        <v/>
      </c>
      <c r="T8181" s="3" t="str">
        <f aca="false">IF(S8181=1,S8181*Q8181,"")</f>
        <v/>
      </c>
    </row>
    <row r="8182" customFormat="false" ht="14.65" hidden="false" customHeight="true" outlineLevel="0" collapsed="false">
      <c r="A8182" s="0" t="s">
        <v>61</v>
      </c>
      <c r="B8182" s="4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I8182" s="2" t="n">
        <f aca="false">C8182-G8182-H8182</f>
        <v>70232.5119999996</v>
      </c>
      <c r="J8182" s="2"/>
      <c r="K8182" s="3" t="n">
        <f aca="false">G8182-G8181</f>
        <v>4554.10800000001</v>
      </c>
      <c r="L8182" s="3" t="n">
        <f aca="false">H8182-H8181</f>
        <v>5538.78000000026</v>
      </c>
      <c r="M8182" s="3" t="n">
        <f aca="false">I8182-I8181</f>
        <v>164.111999999732</v>
      </c>
      <c r="O8182" s="3" t="n">
        <f aca="false">G8182-H8182</f>
        <v>-421395.072</v>
      </c>
      <c r="Q8182" s="3" t="n">
        <f aca="false">K8182-L8182</f>
        <v>-984.672000000253</v>
      </c>
      <c r="R8182" s="0" t="str">
        <f aca="false">IF(Q8182&gt;100000,1,"")</f>
        <v/>
      </c>
      <c r="S8182" s="0" t="str">
        <f aca="false">IF(Q8182&lt;-100000,1,"")</f>
        <v/>
      </c>
      <c r="T8182" s="3" t="str">
        <f aca="false">IF(S8182=1,S8182*Q8182,"")</f>
        <v/>
      </c>
    </row>
    <row r="8183" customFormat="false" ht="14.65" hidden="false" customHeight="true" outlineLevel="0" collapsed="false">
      <c r="A8183" s="0" t="s">
        <v>61</v>
      </c>
      <c r="B8183" s="4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I8183" s="2" t="n">
        <f aca="false">C8183-G8183-H8183</f>
        <v>70246.7999999998</v>
      </c>
      <c r="J8183" s="2"/>
      <c r="K8183" s="3" t="n">
        <f aca="false">G8183-G8182</f>
        <v>396.491999999853</v>
      </c>
      <c r="L8183" s="3" t="n">
        <f aca="false">H8183-H8182</f>
        <v>482.219999999739</v>
      </c>
      <c r="M8183" s="3" t="n">
        <f aca="false">I8183-I8182</f>
        <v>14.2880000001751</v>
      </c>
      <c r="O8183" s="3" t="n">
        <f aca="false">G8183-H8183</f>
        <v>-421480.8</v>
      </c>
      <c r="Q8183" s="3" t="n">
        <f aca="false">K8183-L8183</f>
        <v>-85.7279999998864</v>
      </c>
      <c r="R8183" s="0" t="str">
        <f aca="false">IF(Q8183&gt;100000,1,"")</f>
        <v/>
      </c>
      <c r="S8183" s="0" t="str">
        <f aca="false">IF(Q8183&lt;-100000,1,"")</f>
        <v/>
      </c>
      <c r="T8183" s="3" t="str">
        <f aca="false">IF(S8183=1,S8183*Q8183,"")</f>
        <v/>
      </c>
    </row>
    <row r="8184" customFormat="false" ht="14.65" hidden="false" customHeight="true" outlineLevel="0" collapsed="false">
      <c r="A8184" s="0" t="s">
        <v>61</v>
      </c>
      <c r="B8184" s="4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I8184" s="2" t="n">
        <f aca="false">C8184-G8184-H8184</f>
        <v>70258.656</v>
      </c>
      <c r="J8184" s="2"/>
      <c r="K8184" s="3" t="n">
        <f aca="false">G8184-G8183</f>
        <v>329.003999999957</v>
      </c>
      <c r="L8184" s="3" t="n">
        <f aca="false">H8184-H8183</f>
        <v>400.14000000013</v>
      </c>
      <c r="M8184" s="3" t="n">
        <f aca="false">I8184-I8183</f>
        <v>11.8560000001453</v>
      </c>
      <c r="O8184" s="3" t="n">
        <f aca="false">G8184-H8184</f>
        <v>-421551.936</v>
      </c>
      <c r="Q8184" s="3" t="n">
        <f aca="false">K8184-L8184</f>
        <v>-71.1360000001732</v>
      </c>
      <c r="R8184" s="0" t="str">
        <f aca="false">IF(Q8184&gt;100000,1,"")</f>
        <v/>
      </c>
      <c r="S8184" s="0" t="str">
        <f aca="false">IF(Q8184&lt;-100000,1,"")</f>
        <v/>
      </c>
      <c r="T8184" s="3" t="str">
        <f aca="false">IF(S8184=1,S8184*Q8184,"")</f>
        <v/>
      </c>
    </row>
    <row r="8185" customFormat="false" ht="14.65" hidden="false" customHeight="true" outlineLevel="0" collapsed="false">
      <c r="A8185" s="0" t="s">
        <v>61</v>
      </c>
      <c r="B8185" s="4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I8185" s="2" t="n">
        <f aca="false">C8185-G8185-H8185</f>
        <v>70307.2000000002</v>
      </c>
      <c r="J8185" s="2"/>
      <c r="K8185" s="3" t="n">
        <f aca="false">G8185-G8184</f>
        <v>1347.09600000014</v>
      </c>
      <c r="L8185" s="3" t="n">
        <f aca="false">H8185-H8184</f>
        <v>1638.35999999987</v>
      </c>
      <c r="M8185" s="3" t="n">
        <f aca="false">I8185-I8184</f>
        <v>48.5440000002272</v>
      </c>
      <c r="O8185" s="3" t="n">
        <f aca="false">G8185-H8185</f>
        <v>-421843.2</v>
      </c>
      <c r="Q8185" s="3" t="n">
        <f aca="false">K8185-L8185</f>
        <v>-291.263999999734</v>
      </c>
      <c r="R8185" s="0" t="str">
        <f aca="false">IF(Q8185&gt;100000,1,"")</f>
        <v/>
      </c>
      <c r="S8185" s="0" t="str">
        <f aca="false">IF(Q8185&lt;-100000,1,"")</f>
        <v/>
      </c>
      <c r="T8185" s="3" t="str">
        <f aca="false">IF(S8185=1,S8185*Q8185,"")</f>
        <v/>
      </c>
    </row>
    <row r="8186" customFormat="false" ht="14.65" hidden="false" customHeight="true" outlineLevel="0" collapsed="false">
      <c r="A8186" s="0" t="s">
        <v>61</v>
      </c>
      <c r="B8186" s="4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I8186" s="2" t="n">
        <f aca="false">C8186-G8186-H8186</f>
        <v>70329.6159999999</v>
      </c>
      <c r="J8186" s="2"/>
      <c r="K8186" s="3" t="n">
        <f aca="false">G8186-G8185</f>
        <v>622.043999999994</v>
      </c>
      <c r="L8186" s="3" t="n">
        <f aca="false">H8186-H8185</f>
        <v>756.540000000037</v>
      </c>
      <c r="M8186" s="3" t="n">
        <f aca="false">I8186-I8185</f>
        <v>22.4159999997355</v>
      </c>
      <c r="O8186" s="3" t="n">
        <f aca="false">G8186-H8186</f>
        <v>-421977.696</v>
      </c>
      <c r="Q8186" s="3" t="n">
        <f aca="false">K8186-L8186</f>
        <v>-134.496000000043</v>
      </c>
      <c r="R8186" s="0" t="str">
        <f aca="false">IF(Q8186&gt;100000,1,"")</f>
        <v/>
      </c>
      <c r="S8186" s="0" t="str">
        <f aca="false">IF(Q8186&lt;-100000,1,"")</f>
        <v/>
      </c>
      <c r="T8186" s="3" t="str">
        <f aca="false">IF(S8186=1,S8186*Q8186,"")</f>
        <v/>
      </c>
    </row>
    <row r="8187" customFormat="false" ht="14.65" hidden="false" customHeight="true" outlineLevel="0" collapsed="false">
      <c r="A8187" s="0" t="s">
        <v>61</v>
      </c>
      <c r="B8187" s="4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I8187" s="2" t="n">
        <f aca="false">C8187-G8187-H8187</f>
        <v>65992.5149999997</v>
      </c>
      <c r="J8187" s="2"/>
      <c r="K8187" s="3" t="n">
        <f aca="false">G8187-G8186</f>
        <v>1731.60000000009</v>
      </c>
      <c r="L8187" s="3" t="n">
        <f aca="false">H8187-H8186</f>
        <v>6505.50100000016</v>
      </c>
      <c r="M8187" s="3" t="n">
        <f aca="false">I8187-I8186</f>
        <v>-4337.10100000026</v>
      </c>
      <c r="O8187" s="3" t="n">
        <f aca="false">G8187-H8187</f>
        <v>-426751.597</v>
      </c>
      <c r="Q8187" s="3" t="n">
        <f aca="false">K8187-L8187</f>
        <v>-4773.90100000007</v>
      </c>
      <c r="R8187" s="0" t="str">
        <f aca="false">IF(Q8187&gt;100000,1,"")</f>
        <v/>
      </c>
      <c r="S8187" s="0" t="str">
        <f aca="false">IF(Q8187&lt;-100000,1,"")</f>
        <v/>
      </c>
      <c r="T8187" s="3" t="str">
        <f aca="false">IF(S8187=1,S8187*Q8187,"")</f>
        <v/>
      </c>
    </row>
    <row r="8188" customFormat="false" ht="14.65" hidden="false" customHeight="true" outlineLevel="0" collapsed="false">
      <c r="A8188" s="0" t="s">
        <v>61</v>
      </c>
      <c r="B8188" s="4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I8188" s="2" t="n">
        <f aca="false">C8188-G8188-H8188</f>
        <v>65993.7899999996</v>
      </c>
      <c r="J8188" s="2"/>
      <c r="K8188" s="3" t="n">
        <f aca="false">G8188-G8187</f>
        <v>37.7399999999907</v>
      </c>
      <c r="L8188" s="3" t="n">
        <f aca="false">H8188-H8187</f>
        <v>45.9849999998696</v>
      </c>
      <c r="M8188" s="3" t="n">
        <f aca="false">I8188-I8187</f>
        <v>1.27499999990687</v>
      </c>
      <c r="O8188" s="3" t="n">
        <f aca="false">G8188-H8188</f>
        <v>-426759.842</v>
      </c>
      <c r="Q8188" s="3" t="n">
        <f aca="false">K8188-L8188</f>
        <v>-8.24499999987893</v>
      </c>
      <c r="R8188" s="0" t="str">
        <f aca="false">IF(Q8188&gt;100000,1,"")</f>
        <v/>
      </c>
      <c r="S8188" s="0" t="str">
        <f aca="false">IF(Q8188&lt;-100000,1,"")</f>
        <v/>
      </c>
      <c r="T8188" s="3" t="str">
        <f aca="false">IF(S8188=1,S8188*Q8188,"")</f>
        <v/>
      </c>
    </row>
    <row r="8189" customFormat="false" ht="14.65" hidden="false" customHeight="true" outlineLevel="0" collapsed="false">
      <c r="A8189" s="0" t="s">
        <v>61</v>
      </c>
      <c r="B8189" s="4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I8189" s="2" t="n">
        <f aca="false">C8189-G8189-H8189</f>
        <v>66055.8149999999</v>
      </c>
      <c r="J8189" s="2"/>
      <c r="K8189" s="3" t="n">
        <f aca="false">G8189-G8188</f>
        <v>1835.93999999994</v>
      </c>
      <c r="L8189" s="3" t="n">
        <f aca="false">H8189-H8188</f>
        <v>2237.03500000015</v>
      </c>
      <c r="M8189" s="3" t="n">
        <f aca="false">I8189-I8188</f>
        <v>62.0250000003725</v>
      </c>
      <c r="O8189" s="3" t="n">
        <f aca="false">G8189-H8189</f>
        <v>-427160.937</v>
      </c>
      <c r="Q8189" s="3" t="n">
        <f aca="false">K8189-L8189</f>
        <v>-401.095000000205</v>
      </c>
      <c r="R8189" s="0" t="str">
        <f aca="false">IF(Q8189&gt;100000,1,"")</f>
        <v/>
      </c>
      <c r="S8189" s="0" t="str">
        <f aca="false">IF(Q8189&lt;-100000,1,"")</f>
        <v/>
      </c>
      <c r="T8189" s="3" t="str">
        <f aca="false">IF(S8189=1,S8189*Q8189,"")</f>
        <v/>
      </c>
    </row>
    <row r="8190" customFormat="false" ht="14.65" hidden="false" customHeight="true" outlineLevel="0" collapsed="false">
      <c r="A8190" s="0" t="s">
        <v>61</v>
      </c>
      <c r="B8190" s="4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I8190" s="2" t="n">
        <f aca="false">C8190-G8190-H8190</f>
        <v>66061.6199999997</v>
      </c>
      <c r="J8190" s="2"/>
      <c r="K8190" s="3" t="n">
        <f aca="false">G8190-G8189</f>
        <v>171.82799999998</v>
      </c>
      <c r="L8190" s="3" t="n">
        <f aca="false">H8190-H8189</f>
        <v>209.367000000086</v>
      </c>
      <c r="M8190" s="3" t="n">
        <f aca="false">I8190-I8189</f>
        <v>5.80499999970198</v>
      </c>
      <c r="O8190" s="3" t="n">
        <f aca="false">G8190-H8190</f>
        <v>-427198.476</v>
      </c>
      <c r="Q8190" s="3" t="n">
        <f aca="false">K8190-L8190</f>
        <v>-37.5390000001062</v>
      </c>
      <c r="R8190" s="0" t="str">
        <f aca="false">IF(Q8190&gt;100000,1,"")</f>
        <v/>
      </c>
      <c r="S8190" s="0" t="str">
        <f aca="false">IF(Q8190&lt;-100000,1,"")</f>
        <v/>
      </c>
      <c r="T8190" s="3" t="str">
        <f aca="false">IF(S8190=1,S8190*Q8190,"")</f>
        <v/>
      </c>
    </row>
    <row r="8191" customFormat="false" ht="14.65" hidden="false" customHeight="true" outlineLevel="0" collapsed="false">
      <c r="A8191" s="0" t="s">
        <v>61</v>
      </c>
      <c r="B8191" s="4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I8191" s="2" t="n">
        <f aca="false">C8191-G8191-H8191</f>
        <v>66063.7049999996</v>
      </c>
      <c r="J8191" s="2"/>
      <c r="K8191" s="3" t="n">
        <f aca="false">G8191-G8190</f>
        <v>61.7160000000149</v>
      </c>
      <c r="L8191" s="3" t="n">
        <f aca="false">H8191-H8190</f>
        <v>75.1990000000224</v>
      </c>
      <c r="M8191" s="3" t="n">
        <f aca="false">I8191-I8190</f>
        <v>2.08499999996275</v>
      </c>
      <c r="O8191" s="3" t="n">
        <f aca="false">G8191-H8191</f>
        <v>-427211.959</v>
      </c>
      <c r="Q8191" s="3" t="n">
        <f aca="false">K8191-L8191</f>
        <v>-13.4830000000075</v>
      </c>
      <c r="R8191" s="0" t="str">
        <f aca="false">IF(Q8191&gt;100000,1,"")</f>
        <v/>
      </c>
      <c r="S8191" s="0" t="str">
        <f aca="false">IF(Q8191&lt;-100000,1,"")</f>
        <v/>
      </c>
      <c r="T8191" s="3" t="str">
        <f aca="false">IF(S8191=1,S8191*Q8191,"")</f>
        <v/>
      </c>
    </row>
    <row r="8192" customFormat="false" ht="14.65" hidden="false" customHeight="true" outlineLevel="0" collapsed="false">
      <c r="A8192" s="0" t="s">
        <v>61</v>
      </c>
      <c r="B8192" s="4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I8192" s="2" t="n">
        <f aca="false">C8192-G8192-H8192</f>
        <v>70579.7119999998</v>
      </c>
      <c r="J8192" s="2"/>
      <c r="K8192" s="6" t="n">
        <f aca="false">G8192-G8191</f>
        <v>3101.33999999985</v>
      </c>
      <c r="L8192" s="6" t="n">
        <f aca="false">H8192-H8191</f>
        <v>-632.347000000067</v>
      </c>
      <c r="M8192" s="6" t="n">
        <f aca="false">I8192-I8191</f>
        <v>4516.00700000022</v>
      </c>
      <c r="N8192" s="7"/>
      <c r="O8192" s="3" t="n">
        <f aca="false">G8192-H8192</f>
        <v>-423478.272</v>
      </c>
      <c r="Q8192" s="3" t="n">
        <f aca="false">K8192-L8192</f>
        <v>3733.68699999992</v>
      </c>
      <c r="R8192" s="0" t="str">
        <f aca="false">IF(Q8192&gt;100000,1,"")</f>
        <v/>
      </c>
      <c r="S8192" s="0" t="str">
        <f aca="false">IF(Q8192&lt;-100000,1,"")</f>
        <v/>
      </c>
      <c r="T8192" s="3" t="str">
        <f aca="false">IF(S8192=1,S8192*Q8192,"")</f>
        <v/>
      </c>
    </row>
    <row r="8193" customFormat="false" ht="14.65" hidden="false" customHeight="true" outlineLevel="0" collapsed="false">
      <c r="A8193" s="0" t="s">
        <v>61</v>
      </c>
      <c r="B8193" s="4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I8193" s="2" t="n">
        <f aca="false">C8193-G8193-H8193</f>
        <v>70580.9439999997</v>
      </c>
      <c r="J8193" s="2"/>
      <c r="K8193" s="6" t="n">
        <f aca="false">G8193-G8192</f>
        <v>34.188000000082</v>
      </c>
      <c r="L8193" s="6" t="n">
        <f aca="false">H8193-H8192</f>
        <v>41.5800000000745</v>
      </c>
      <c r="M8193" s="6" t="n">
        <f aca="false">I8193-I8192</f>
        <v>1.23199999984354</v>
      </c>
      <c r="N8193" s="7"/>
      <c r="O8193" s="3" t="n">
        <f aca="false">G8193-H8193</f>
        <v>-423485.664</v>
      </c>
      <c r="Q8193" s="3" t="n">
        <f aca="false">K8193-L8193</f>
        <v>-7.39199999999255</v>
      </c>
      <c r="R8193" s="0" t="str">
        <f aca="false">IF(Q8193&gt;100000,1,"")</f>
        <v/>
      </c>
      <c r="S8193" s="0" t="str">
        <f aca="false">IF(Q8193&lt;-100000,1,"")</f>
        <v/>
      </c>
      <c r="T8193" s="3" t="str">
        <f aca="false">IF(S8193=1,S8193*Q8193,"")</f>
        <v/>
      </c>
    </row>
    <row r="8194" customFormat="false" ht="14.65" hidden="false" customHeight="true" outlineLevel="0" collapsed="false">
      <c r="A8194" s="0" t="s">
        <v>61</v>
      </c>
      <c r="B8194" s="4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I8194" s="2" t="n">
        <f aca="false">C8194-G8194-H8194</f>
        <v>70592.5279999999</v>
      </c>
      <c r="J8194" s="2"/>
      <c r="K8194" s="6" t="n">
        <f aca="false">G8194-G8193</f>
        <v>321.456000000006</v>
      </c>
      <c r="L8194" s="6" t="n">
        <f aca="false">H8194-H8193</f>
        <v>390.959999999963</v>
      </c>
      <c r="M8194" s="6" t="n">
        <f aca="false">I8194-I8193</f>
        <v>11.5840000002645</v>
      </c>
      <c r="N8194" s="7"/>
      <c r="O8194" s="3" t="n">
        <f aca="false">G8194-H8194</f>
        <v>-423555.168</v>
      </c>
      <c r="Q8194" s="3" t="n">
        <f aca="false">K8194-L8194</f>
        <v>-69.5039999999572</v>
      </c>
      <c r="R8194" s="0" t="str">
        <f aca="false">IF(Q8194&gt;100000,1,"")</f>
        <v/>
      </c>
      <c r="S8194" s="0" t="str">
        <f aca="false">IF(Q8194&lt;-100000,1,"")</f>
        <v/>
      </c>
      <c r="T8194" s="3" t="str">
        <f aca="false">IF(S8194=1,S8194*Q8194,"")</f>
        <v/>
      </c>
    </row>
    <row r="8195" customFormat="false" ht="14.65" hidden="false" customHeight="true" outlineLevel="0" collapsed="false">
      <c r="A8195" s="0" t="s">
        <v>61</v>
      </c>
      <c r="B8195" s="4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I8195" s="2" t="n">
        <f aca="false">C8195-G8195-H8195</f>
        <v>70594.5439999998</v>
      </c>
      <c r="J8195" s="2"/>
      <c r="K8195" s="6" t="n">
        <f aca="false">G8195-G8194</f>
        <v>55.9440000001341</v>
      </c>
      <c r="L8195" s="6" t="n">
        <f aca="false">H8195-H8194</f>
        <v>68.0400000000373</v>
      </c>
      <c r="M8195" s="6" t="n">
        <f aca="false">I8195-I8194</f>
        <v>2.01599999982864</v>
      </c>
      <c r="N8195" s="7"/>
      <c r="O8195" s="3" t="n">
        <f aca="false">G8195-H8195</f>
        <v>-423567.264</v>
      </c>
      <c r="Q8195" s="3" t="n">
        <f aca="false">K8195-L8195</f>
        <v>-12.0959999999031</v>
      </c>
      <c r="R8195" s="0" t="str">
        <f aca="false">IF(Q8195&gt;100000,1,"")</f>
        <v/>
      </c>
      <c r="S8195" s="0" t="str">
        <f aca="false">IF(Q8195&lt;-100000,1,"")</f>
        <v/>
      </c>
      <c r="T8195" s="3" t="str">
        <f aca="false">IF(S8195=1,S8195*Q8195,"")</f>
        <v/>
      </c>
    </row>
    <row r="8196" customFormat="false" ht="14.65" hidden="false" customHeight="true" outlineLevel="0" collapsed="false">
      <c r="A8196" s="0" t="s">
        <v>61</v>
      </c>
      <c r="B8196" s="4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I8196" s="2" t="n">
        <f aca="false">C8196-G8196-H8196</f>
        <v>70596.2719999999</v>
      </c>
      <c r="J8196" s="2"/>
      <c r="K8196" s="6" t="n">
        <f aca="false">G8196-G8195</f>
        <v>47.9519999998156</v>
      </c>
      <c r="L8196" s="6" t="n">
        <f aca="false">H8196-H8195</f>
        <v>58.3199999998324</v>
      </c>
      <c r="M8196" s="6" t="n">
        <f aca="false">I8196-I8195</f>
        <v>1.72800000011921</v>
      </c>
      <c r="N8196" s="7"/>
      <c r="O8196" s="3" t="n">
        <f aca="false">G8196-H8196</f>
        <v>-423577.632</v>
      </c>
      <c r="Q8196" s="3" t="n">
        <f aca="false">K8196-L8196</f>
        <v>-10.3680000000168</v>
      </c>
      <c r="R8196" s="0" t="str">
        <f aca="false">IF(Q8196&gt;100000,1,"")</f>
        <v/>
      </c>
      <c r="S8196" s="0" t="str">
        <f aca="false">IF(Q8196&lt;-100000,1,"")</f>
        <v/>
      </c>
      <c r="T8196" s="3" t="str">
        <f aca="false">IF(S8196=1,S8196*Q8196,"")</f>
        <v/>
      </c>
    </row>
    <row r="8197" customFormat="false" ht="14.65" hidden="false" customHeight="true" outlineLevel="0" collapsed="false">
      <c r="A8197" s="0" t="s">
        <v>61</v>
      </c>
      <c r="B8197" s="4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I8197" s="2" t="n">
        <f aca="false">C8197-G8197-H8197</f>
        <v>66300.3599999999</v>
      </c>
      <c r="J8197" s="2"/>
      <c r="K8197" s="6" t="n">
        <f aca="false">G8197-G8196</f>
        <v>3444.10800000001</v>
      </c>
      <c r="L8197" s="6" t="n">
        <f aca="false">H8197-H8196</f>
        <v>8608.804</v>
      </c>
      <c r="M8197" s="6" t="n">
        <f aca="false">I8197-I8196</f>
        <v>-4295.91200000001</v>
      </c>
      <c r="N8197" s="7"/>
      <c r="O8197" s="3" t="n">
        <f aca="false">G8197-H8197</f>
        <v>-428742.328</v>
      </c>
      <c r="Q8197" s="3" t="n">
        <f aca="false">K8197-L8197</f>
        <v>-5164.696</v>
      </c>
      <c r="R8197" s="0" t="str">
        <f aca="false">IF(Q8197&gt;100000,1,"")</f>
        <v/>
      </c>
      <c r="S8197" s="0" t="str">
        <f aca="false">IF(Q8197&lt;-100000,1,"")</f>
        <v/>
      </c>
      <c r="T8197" s="3" t="str">
        <f aca="false">IF(S8197=1,S8197*Q8197,"")</f>
        <v/>
      </c>
    </row>
    <row r="8198" customFormat="false" ht="14.65" hidden="false" customHeight="true" outlineLevel="0" collapsed="false">
      <c r="A8198" s="0" t="s">
        <v>61</v>
      </c>
      <c r="B8198" s="4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I8198" s="2" t="n">
        <f aca="false">C8198-G8198-H8198</f>
        <v>66316.8299999996</v>
      </c>
      <c r="J8198" s="2"/>
      <c r="K8198" s="6" t="n">
        <f aca="false">G8198-G8197</f>
        <v>487.512000000104</v>
      </c>
      <c r="L8198" s="6" t="n">
        <f aca="false">H8198-H8197</f>
        <v>594.018000000157</v>
      </c>
      <c r="M8198" s="6" t="n">
        <f aca="false">I8198-I8197</f>
        <v>16.4699999997392</v>
      </c>
      <c r="N8198" s="7"/>
      <c r="O8198" s="3" t="n">
        <f aca="false">G8198-H8198</f>
        <v>-428848.834</v>
      </c>
      <c r="Q8198" s="3" t="n">
        <f aca="false">K8198-L8198</f>
        <v>-106.506000000052</v>
      </c>
      <c r="R8198" s="0" t="str">
        <f aca="false">IF(Q8198&gt;100000,1,"")</f>
        <v/>
      </c>
      <c r="S8198" s="0" t="str">
        <f aca="false">IF(Q8198&lt;-100000,1,"")</f>
        <v/>
      </c>
      <c r="T8198" s="3" t="str">
        <f aca="false">IF(S8198=1,S8198*Q8198,"")</f>
        <v/>
      </c>
    </row>
    <row r="8199" customFormat="false" ht="14.65" hidden="false" customHeight="true" outlineLevel="0" collapsed="false">
      <c r="A8199" s="0" t="s">
        <v>61</v>
      </c>
      <c r="B8199" s="4" t="n">
        <v>44143.8128819445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I8199" s="2" t="n">
        <f aca="false">C8199-G8199-H8199</f>
        <v>66319.8899999997</v>
      </c>
      <c r="J8199" s="2"/>
      <c r="K8199" s="6" t="n">
        <f aca="false">G8199-G8198</f>
        <v>90.5759999998845</v>
      </c>
      <c r="L8199" s="6" t="n">
        <f aca="false">H8199-H8198</f>
        <v>110.36400000006</v>
      </c>
      <c r="M8199" s="6" t="n">
        <f aca="false">I8199-I8198</f>
        <v>3.06000000005588</v>
      </c>
      <c r="N8199" s="7"/>
      <c r="O8199" s="3" t="n">
        <f aca="false">G8199-H8199</f>
        <v>-428868.622</v>
      </c>
      <c r="Q8199" s="3" t="n">
        <f aca="false">K8199-L8199</f>
        <v>-19.7880000001751</v>
      </c>
      <c r="R8199" s="0" t="str">
        <f aca="false">IF(Q8199&gt;100000,1,"")</f>
        <v/>
      </c>
      <c r="S8199" s="0" t="str">
        <f aca="false">IF(Q8199&lt;-100000,1,"")</f>
        <v/>
      </c>
      <c r="T8199" s="3" t="str">
        <f aca="false">IF(S8199=1,S8199*Q8199,"")</f>
        <v/>
      </c>
    </row>
    <row r="8200" customFormat="false" ht="14.65" hidden="false" customHeight="true" outlineLevel="0" collapsed="false">
      <c r="A8200" s="0" t="s">
        <v>61</v>
      </c>
      <c r="B8200" s="4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I8200" s="2" t="n">
        <f aca="false">C8200-G8200-H8200</f>
        <v>66319.9199999995</v>
      </c>
      <c r="J8200" s="2"/>
      <c r="K8200" s="6" t="n">
        <f aca="false">G8200-G8199</f>
        <v>0.88800000003539</v>
      </c>
      <c r="L8200" s="6" t="n">
        <f aca="false">H8200-H8199</f>
        <v>1.08199999993667</v>
      </c>
      <c r="M8200" s="6" t="n">
        <f aca="false">I8200-I8199</f>
        <v>0.029999999795109</v>
      </c>
      <c r="N8200" s="7"/>
      <c r="O8200" s="3" t="n">
        <f aca="false">G8200-H8200</f>
        <v>-428868.816</v>
      </c>
      <c r="Q8200" s="3" t="n">
        <f aca="false">K8200-L8200</f>
        <v>-0.19399999990128</v>
      </c>
      <c r="R8200" s="0" t="str">
        <f aca="false">IF(Q8200&gt;100000,1,"")</f>
        <v/>
      </c>
      <c r="S8200" s="0" t="str">
        <f aca="false">IF(Q8200&lt;-100000,1,"")</f>
        <v/>
      </c>
      <c r="T8200" s="3" t="str">
        <f aca="false">IF(S8200=1,S8200*Q8200,"")</f>
        <v/>
      </c>
    </row>
    <row r="8201" customFormat="false" ht="14.65" hidden="false" customHeight="true" outlineLevel="0" collapsed="false">
      <c r="A8201" s="0" t="s">
        <v>61</v>
      </c>
      <c r="B8201" s="4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I8201" s="2" t="n">
        <f aca="false">C8201-G8201-H8201</f>
        <v>70757.1359999999</v>
      </c>
      <c r="J8201" s="2"/>
      <c r="K8201" s="6" t="n">
        <f aca="false">G8201-G8200</f>
        <v>-3981.429</v>
      </c>
      <c r="L8201" s="6" t="n">
        <f aca="false">H8201-H8200</f>
        <v>537.212999999989</v>
      </c>
      <c r="M8201" s="6" t="n">
        <f aca="false">I8201-I8200</f>
        <v>4437.21600000048</v>
      </c>
      <c r="N8201" s="7"/>
      <c r="O8201" s="3" t="n">
        <f aca="false">G8201-H8201</f>
        <v>-433387.458</v>
      </c>
      <c r="Q8201" s="3" t="n">
        <f aca="false">K8201-L8201</f>
        <v>-4518.64199999999</v>
      </c>
      <c r="R8201" s="0" t="str">
        <f aca="false">IF(Q8201&gt;100000,1,"")</f>
        <v/>
      </c>
      <c r="S8201" s="0" t="str">
        <f aca="false">IF(Q8201&lt;-100000,1,"")</f>
        <v/>
      </c>
      <c r="T8201" s="3" t="str">
        <f aca="false">IF(S8201=1,S8201*Q8201,"")</f>
        <v/>
      </c>
    </row>
    <row r="8202" customFormat="false" ht="14.65" hidden="false" customHeight="true" outlineLevel="0" collapsed="false">
      <c r="A8202" s="0" t="s">
        <v>61</v>
      </c>
      <c r="B8202" s="4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I8202" s="2" t="n">
        <f aca="false">C8202-G8202-H8202</f>
        <v>70764.2239999999</v>
      </c>
      <c r="J8202" s="2"/>
      <c r="K8202" s="6" t="n">
        <f aca="false">G8202-G8201</f>
        <v>196.249000000069</v>
      </c>
      <c r="L8202" s="6" t="n">
        <f aca="false">H8202-H8201</f>
        <v>239.662999999709</v>
      </c>
      <c r="M8202" s="6" t="n">
        <f aca="false">I8202-I8201</f>
        <v>7.08799999998882</v>
      </c>
      <c r="N8202" s="7"/>
      <c r="O8202" s="3" t="n">
        <f aca="false">G8202-H8202</f>
        <v>-433430.872</v>
      </c>
      <c r="Q8202" s="3" t="n">
        <f aca="false">K8202-L8202</f>
        <v>-43.4139999996405</v>
      </c>
      <c r="R8202" s="0" t="str">
        <f aca="false">IF(Q8202&gt;100000,1,"")</f>
        <v/>
      </c>
      <c r="S8202" s="0" t="str">
        <f aca="false">IF(Q8202&lt;-100000,1,"")</f>
        <v/>
      </c>
      <c r="T8202" s="3" t="str">
        <f aca="false">IF(S8202=1,S8202*Q8202,"")</f>
        <v/>
      </c>
    </row>
    <row r="8203" customFormat="false" ht="14.65" hidden="false" customHeight="true" outlineLevel="0" collapsed="false">
      <c r="A8203" s="0" t="s">
        <v>61</v>
      </c>
      <c r="B8203" s="4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I8203" s="2" t="n">
        <f aca="false">C8203-G8203-H8203</f>
        <v>70790.1120000002</v>
      </c>
      <c r="J8203" s="2"/>
      <c r="K8203" s="6" t="n">
        <f aca="false">G8203-G8202</f>
        <v>716.773999999976</v>
      </c>
      <c r="L8203" s="6" t="n">
        <f aca="false">H8203-H8202</f>
        <v>875.337999999989</v>
      </c>
      <c r="M8203" s="6" t="n">
        <f aca="false">I8203-I8202</f>
        <v>25.8880000002682</v>
      </c>
      <c r="N8203" s="7"/>
      <c r="O8203" s="3" t="n">
        <f aca="false">G8203-H8203</f>
        <v>-433589.436</v>
      </c>
      <c r="Q8203" s="3" t="n">
        <f aca="false">K8203-L8203</f>
        <v>-158.564000000013</v>
      </c>
      <c r="R8203" s="0" t="str">
        <f aca="false">IF(Q8203&gt;100000,1,"")</f>
        <v/>
      </c>
      <c r="S8203" s="0" t="str">
        <f aca="false">IF(Q8203&lt;-100000,1,"")</f>
        <v/>
      </c>
      <c r="T8203" s="3" t="str">
        <f aca="false">IF(S8203=1,S8203*Q8203,"")</f>
        <v/>
      </c>
    </row>
    <row r="8204" customFormat="false" ht="14.65" hidden="false" customHeight="true" outlineLevel="0" collapsed="false">
      <c r="A8204" s="0" t="s">
        <v>61</v>
      </c>
      <c r="B8204" s="4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I8204" s="2" t="n">
        <f aca="false">C8204-G8204-H8204</f>
        <v>70790.5279999999</v>
      </c>
      <c r="J8204" s="2"/>
      <c r="K8204" s="6" t="n">
        <f aca="false">G8204-G8203</f>
        <v>11.5179999999236</v>
      </c>
      <c r="L8204" s="6" t="n">
        <f aca="false">H8204-H8203</f>
        <v>14.066000000108</v>
      </c>
      <c r="M8204" s="6" t="n">
        <f aca="false">I8204-I8203</f>
        <v>0.415999999735504</v>
      </c>
      <c r="N8204" s="7"/>
      <c r="O8204" s="3" t="n">
        <f aca="false">G8204-H8204</f>
        <v>-433591.984</v>
      </c>
      <c r="Q8204" s="3" t="n">
        <f aca="false">K8204-L8204</f>
        <v>-2.5480000001844</v>
      </c>
      <c r="R8204" s="0" t="str">
        <f aca="false">IF(Q8204&gt;100000,1,"")</f>
        <v/>
      </c>
      <c r="S8204" s="0" t="str">
        <f aca="false">IF(Q8204&lt;-100000,1,"")</f>
        <v/>
      </c>
      <c r="T8204" s="3" t="str">
        <f aca="false">IF(S8204=1,S8204*Q8204,"")</f>
        <v/>
      </c>
    </row>
    <row r="8205" customFormat="false" ht="14.65" hidden="false" customHeight="true" outlineLevel="0" collapsed="false">
      <c r="A8205" s="0" t="s">
        <v>61</v>
      </c>
      <c r="B8205" s="4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I8205" s="2" t="n">
        <f aca="false">C8205-G8205-H8205</f>
        <v>70869.744</v>
      </c>
      <c r="J8205" s="2"/>
      <c r="K8205" s="6" t="n">
        <f aca="false">G8205-G8204</f>
        <v>2193.29300000006</v>
      </c>
      <c r="L8205" s="6" t="n">
        <f aca="false">H8205-H8204</f>
        <v>2678.49099999992</v>
      </c>
      <c r="M8205" s="6" t="n">
        <f aca="false">I8205-I8204</f>
        <v>79.2160000000149</v>
      </c>
      <c r="N8205" s="7"/>
      <c r="O8205" s="3" t="n">
        <f aca="false">G8205-H8205</f>
        <v>-434077.182</v>
      </c>
      <c r="Q8205" s="3" t="n">
        <f aca="false">K8205-L8205</f>
        <v>-485.197999999858</v>
      </c>
      <c r="R8205" s="0" t="str">
        <f aca="false">IF(Q8205&gt;100000,1,"")</f>
        <v/>
      </c>
      <c r="S8205" s="0" t="str">
        <f aca="false">IF(Q8205&lt;-100000,1,"")</f>
        <v/>
      </c>
      <c r="T8205" s="3" t="str">
        <f aca="false">IF(S8205=1,S8205*Q8205,"")</f>
        <v/>
      </c>
    </row>
    <row r="8206" customFormat="false" ht="14.65" hidden="false" customHeight="true" outlineLevel="0" collapsed="false">
      <c r="A8206" s="0" t="s">
        <v>61</v>
      </c>
      <c r="B8206" s="4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I8206" s="2" t="n">
        <f aca="false">C8206-G8206-H8206</f>
        <v>70882.1120000002</v>
      </c>
      <c r="J8206" s="2"/>
      <c r="K8206" s="6" t="n">
        <f aca="false">G8206-G8205</f>
        <v>342.439000000013</v>
      </c>
      <c r="L8206" s="6" t="n">
        <f aca="false">H8206-H8205</f>
        <v>418.19299999997</v>
      </c>
      <c r="M8206" s="6" t="n">
        <f aca="false">I8206-I8205</f>
        <v>12.3680000002496</v>
      </c>
      <c r="N8206" s="7"/>
      <c r="O8206" s="3" t="n">
        <f aca="false">G8206-H8206</f>
        <v>-434152.936</v>
      </c>
      <c r="Q8206" s="3" t="n">
        <f aca="false">K8206-L8206</f>
        <v>-75.7539999999572</v>
      </c>
      <c r="R8206" s="0" t="str">
        <f aca="false">IF(Q8206&gt;100000,1,"")</f>
        <v/>
      </c>
      <c r="S8206" s="0" t="str">
        <f aca="false">IF(Q8206&lt;-100000,1,"")</f>
        <v/>
      </c>
      <c r="T8206" s="3" t="str">
        <f aca="false">IF(S8206=1,S8206*Q8206,"")</f>
        <v/>
      </c>
    </row>
    <row r="8207" customFormat="false" ht="14.65" hidden="false" customHeight="true" outlineLevel="0" collapsed="false">
      <c r="A8207" s="0" t="s">
        <v>61</v>
      </c>
      <c r="B8207" s="4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I8207" s="2" t="n">
        <f aca="false">C8207-G8207-H8207</f>
        <v>70929.9199999995</v>
      </c>
      <c r="J8207" s="2"/>
      <c r="K8207" s="6" t="n">
        <f aca="false">G8207-G8206</f>
        <v>1323.68399999989</v>
      </c>
      <c r="L8207" s="6" t="n">
        <f aca="false">H8207-H8206</f>
        <v>1616.50800000038</v>
      </c>
      <c r="M8207" s="6" t="n">
        <f aca="false">I8207-I8206</f>
        <v>47.8079999992624</v>
      </c>
      <c r="N8207" s="7"/>
      <c r="O8207" s="3" t="n">
        <f aca="false">G8207-H8207</f>
        <v>-434445.760000001</v>
      </c>
      <c r="Q8207" s="3" t="n">
        <f aca="false">K8207-L8207</f>
        <v>-292.824000000488</v>
      </c>
      <c r="R8207" s="0" t="str">
        <f aca="false">IF(Q8207&gt;100000,1,"")</f>
        <v/>
      </c>
      <c r="S8207" s="0" t="str">
        <f aca="false">IF(Q8207&lt;-100000,1,"")</f>
        <v/>
      </c>
      <c r="T8207" s="3" t="str">
        <f aca="false">IF(S8207=1,S8207*Q8207,"")</f>
        <v/>
      </c>
    </row>
    <row r="8208" customFormat="false" ht="14.65" hidden="false" customHeight="true" outlineLevel="0" collapsed="false">
      <c r="A8208" s="0" t="s">
        <v>61</v>
      </c>
      <c r="B8208" s="4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I8208" s="2" t="n">
        <f aca="false">C8208-G8208-H8208</f>
        <v>70930.4319999996</v>
      </c>
      <c r="J8208" s="2"/>
      <c r="K8208" s="6" t="n">
        <f aca="false">G8208-G8207</f>
        <v>14.1760000002105</v>
      </c>
      <c r="L8208" s="6" t="n">
        <f aca="false">H8208-H8207</f>
        <v>17.311999999918</v>
      </c>
      <c r="M8208" s="6" t="n">
        <f aca="false">I8208-I8207</f>
        <v>0.512000000104308</v>
      </c>
      <c r="N8208" s="7"/>
      <c r="O8208" s="3" t="n">
        <f aca="false">G8208-H8208</f>
        <v>-434448.896</v>
      </c>
      <c r="Q8208" s="3" t="n">
        <f aca="false">K8208-L8208</f>
        <v>-3.13599999970756</v>
      </c>
      <c r="R8208" s="0" t="str">
        <f aca="false">IF(Q8208&gt;100000,1,"")</f>
        <v/>
      </c>
      <c r="S8208" s="0" t="str">
        <f aca="false">IF(Q8208&lt;-100000,1,"")</f>
        <v/>
      </c>
      <c r="T8208" s="3" t="str">
        <f aca="false">IF(S8208=1,S8208*Q8208,"")</f>
        <v/>
      </c>
    </row>
    <row r="8209" customFormat="false" ht="14.65" hidden="false" customHeight="true" outlineLevel="0" collapsed="false">
      <c r="A8209" s="0" t="s">
        <v>61</v>
      </c>
      <c r="B8209" s="4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I8209" s="2" t="n">
        <f aca="false">C8209-G8209-H8209</f>
        <v>70936.7679999997</v>
      </c>
      <c r="J8209" s="2"/>
      <c r="K8209" s="6" t="n">
        <f aca="false">G8209-G8208</f>
        <v>175.42799999984</v>
      </c>
      <c r="L8209" s="6" t="n">
        <f aca="false">H8209-H8208</f>
        <v>214.236000000034</v>
      </c>
      <c r="M8209" s="6" t="n">
        <f aca="false">I8209-I8208</f>
        <v>6.33600000012666</v>
      </c>
      <c r="N8209" s="7"/>
      <c r="O8209" s="3" t="n">
        <f aca="false">G8209-H8209</f>
        <v>-434487.704</v>
      </c>
      <c r="Q8209" s="3" t="n">
        <f aca="false">K8209-L8209</f>
        <v>-38.8080000001937</v>
      </c>
      <c r="R8209" s="0" t="str">
        <f aca="false">IF(Q8209&gt;100000,1,"")</f>
        <v/>
      </c>
      <c r="S8209" s="0" t="str">
        <f aca="false">IF(Q8209&lt;-100000,1,"")</f>
        <v/>
      </c>
      <c r="T8209" s="3" t="str">
        <f aca="false">IF(S8209=1,S8209*Q8209,"")</f>
        <v/>
      </c>
    </row>
    <row r="8210" customFormat="false" ht="14.65" hidden="false" customHeight="true" outlineLevel="0" collapsed="false">
      <c r="A8210" s="0" t="s">
        <v>61</v>
      </c>
      <c r="B8210" s="4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I8210" s="2" t="n">
        <f aca="false">C8210-G8210-H8210</f>
        <v>70945.7919999999</v>
      </c>
      <c r="J8210" s="2"/>
      <c r="K8210" s="6" t="n">
        <f aca="false">G8210-G8209</f>
        <v>249.851999999955</v>
      </c>
      <c r="L8210" s="6" t="n">
        <f aca="false">H8210-H8209</f>
        <v>305.123999999836</v>
      </c>
      <c r="M8210" s="6" t="n">
        <f aca="false">I8210-I8209</f>
        <v>9.02400000020862</v>
      </c>
      <c r="N8210" s="7"/>
      <c r="O8210" s="3" t="n">
        <f aca="false">G8210-H8210</f>
        <v>-434542.976</v>
      </c>
      <c r="Q8210" s="3" t="n">
        <f aca="false">K8210-L8210</f>
        <v>-55.2719999998808</v>
      </c>
      <c r="R8210" s="0" t="str">
        <f aca="false">IF(Q8210&gt;100000,1,"")</f>
        <v/>
      </c>
      <c r="S8210" s="0" t="str">
        <f aca="false">IF(Q8210&lt;-100000,1,"")</f>
        <v/>
      </c>
      <c r="T8210" s="3" t="str">
        <f aca="false">IF(S8210=1,S8210*Q8210,"")</f>
        <v/>
      </c>
    </row>
    <row r="8211" customFormat="false" ht="14.65" hidden="false" customHeight="true" outlineLevel="0" collapsed="false">
      <c r="A8211" s="0" t="s">
        <v>61</v>
      </c>
      <c r="B8211" s="4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I8211" s="2" t="n">
        <f aca="false">C8211-G8211-H8211</f>
        <v>70945.9039999996</v>
      </c>
      <c r="J8211" s="2"/>
      <c r="K8211" s="6" t="n">
        <f aca="false">G8211-G8210</f>
        <v>3.10100000002421</v>
      </c>
      <c r="L8211" s="6" t="n">
        <f aca="false">H8211-H8210</f>
        <v>3.78700000001118</v>
      </c>
      <c r="M8211" s="6" t="n">
        <f aca="false">I8211-I8210</f>
        <v>0.111999999731779</v>
      </c>
      <c r="N8211" s="7"/>
      <c r="O8211" s="3" t="n">
        <f aca="false">G8211-H8211</f>
        <v>-434543.662</v>
      </c>
      <c r="Q8211" s="3" t="n">
        <f aca="false">K8211-L8211</f>
        <v>-0.685999999986962</v>
      </c>
      <c r="R8211" s="0" t="str">
        <f aca="false">IF(Q8211&gt;100000,1,"")</f>
        <v/>
      </c>
      <c r="S8211" s="0" t="str">
        <f aca="false">IF(Q8211&lt;-100000,1,"")</f>
        <v/>
      </c>
      <c r="T8211" s="3" t="str">
        <f aca="false">IF(S8211=1,S8211*Q8211,"")</f>
        <v/>
      </c>
    </row>
    <row r="8212" customFormat="false" ht="14.65" hidden="false" customHeight="true" outlineLevel="0" collapsed="false">
      <c r="A8212" s="0" t="s">
        <v>61</v>
      </c>
      <c r="B8212" s="4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I8212" s="2" t="n">
        <f aca="false">C8212-G8212-H8212</f>
        <v>70945.9679999999</v>
      </c>
      <c r="J8212" s="2"/>
      <c r="K8212" s="6" t="n">
        <f aca="false">G8212-G8211</f>
        <v>1.77200000011362</v>
      </c>
      <c r="L8212" s="6" t="n">
        <f aca="false">H8212-H8211</f>
        <v>2.16399999987334</v>
      </c>
      <c r="M8212" s="6" t="n">
        <f aca="false">I8212-I8211</f>
        <v>0.0640000002458692</v>
      </c>
      <c r="N8212" s="7"/>
      <c r="O8212" s="3" t="n">
        <f aca="false">G8212-H8212</f>
        <v>-434544.054</v>
      </c>
      <c r="Q8212" s="3" t="n">
        <f aca="false">K8212-L8212</f>
        <v>-0.391999999759719</v>
      </c>
      <c r="R8212" s="0" t="str">
        <f aca="false">IF(Q8212&gt;100000,1,"")</f>
        <v/>
      </c>
      <c r="S8212" s="0" t="str">
        <f aca="false">IF(Q8212&lt;-100000,1,"")</f>
        <v/>
      </c>
      <c r="T8212" s="3" t="str">
        <f aca="false">IF(S8212=1,S8212*Q8212,"")</f>
        <v/>
      </c>
    </row>
    <row r="8213" customFormat="false" ht="14.65" hidden="false" customHeight="true" outlineLevel="0" collapsed="false">
      <c r="A8213" s="0" t="s">
        <v>61</v>
      </c>
      <c r="B8213" s="4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I8213" s="2" t="n">
        <f aca="false">C8213-G8213-H8213</f>
        <v>70946.4959999998</v>
      </c>
      <c r="J8213" s="2"/>
      <c r="K8213" s="6" t="n">
        <f aca="false">G8213-G8212</f>
        <v>14.6189999999478</v>
      </c>
      <c r="L8213" s="6" t="n">
        <f aca="false">H8213-H8212</f>
        <v>17.8530000001192</v>
      </c>
      <c r="M8213" s="6" t="n">
        <f aca="false">I8213-I8212</f>
        <v>0.527999999932945</v>
      </c>
      <c r="N8213" s="7"/>
      <c r="O8213" s="3" t="n">
        <f aca="false">G8213-H8213</f>
        <v>-434547.288</v>
      </c>
      <c r="Q8213" s="3" t="n">
        <f aca="false">K8213-L8213</f>
        <v>-3.23400000017136</v>
      </c>
      <c r="R8213" s="0" t="str">
        <f aca="false">IF(Q8213&gt;100000,1,"")</f>
        <v/>
      </c>
      <c r="S8213" s="0" t="str">
        <f aca="false">IF(Q8213&lt;-100000,1,"")</f>
        <v/>
      </c>
      <c r="T8213" s="3" t="str">
        <f aca="false">IF(S8213=1,S8213*Q8213,"")</f>
        <v/>
      </c>
    </row>
    <row r="8214" customFormat="false" ht="14.65" hidden="false" customHeight="true" outlineLevel="0" collapsed="false">
      <c r="A8214" s="0" t="s">
        <v>61</v>
      </c>
      <c r="B8214" s="4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I8214" s="2" t="n">
        <f aca="false">C8214-G8214-H8214</f>
        <v>70946.8319999995</v>
      </c>
      <c r="J8214" s="2"/>
      <c r="K8214" s="6" t="n">
        <f aca="false">G8214-G8213</f>
        <v>9.30300000007264</v>
      </c>
      <c r="L8214" s="6" t="n">
        <f aca="false">H8214-H8213</f>
        <v>11.3610000000335</v>
      </c>
      <c r="M8214" s="6" t="n">
        <f aca="false">I8214-I8213</f>
        <v>0.335999999660999</v>
      </c>
      <c r="N8214" s="7"/>
      <c r="O8214" s="3" t="n">
        <f aca="false">G8214-H8214</f>
        <v>-434549.346</v>
      </c>
      <c r="Q8214" s="3" t="n">
        <f aca="false">K8214-L8214</f>
        <v>-2.05799999996088</v>
      </c>
      <c r="R8214" s="0" t="str">
        <f aca="false">IF(Q8214&gt;100000,1,"")</f>
        <v/>
      </c>
      <c r="S8214" s="0" t="str">
        <f aca="false">IF(Q8214&lt;-100000,1,"")</f>
        <v/>
      </c>
      <c r="T8214" s="3" t="str">
        <f aca="false">IF(S8214=1,S8214*Q8214,"")</f>
        <v/>
      </c>
    </row>
    <row r="8215" customFormat="false" ht="14.65" hidden="false" customHeight="true" outlineLevel="0" collapsed="false">
      <c r="A8215" s="0" t="s">
        <v>61</v>
      </c>
      <c r="B8215" s="4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I8215" s="2" t="n">
        <f aca="false">C8215-G8215-H8215</f>
        <v>70947.8239999996</v>
      </c>
      <c r="J8215" s="2"/>
      <c r="K8215" s="6" t="n">
        <f aca="false">G8215-G8214</f>
        <v>27.4660000000149</v>
      </c>
      <c r="L8215" s="6" t="n">
        <f aca="false">H8215-H8214</f>
        <v>33.5419999998994</v>
      </c>
      <c r="M8215" s="6" t="n">
        <f aca="false">I8215-I8214</f>
        <v>0.992000000085682</v>
      </c>
      <c r="N8215" s="7"/>
      <c r="O8215" s="3" t="n">
        <f aca="false">G8215-H8215</f>
        <v>-434555.422</v>
      </c>
      <c r="Q8215" s="3" t="n">
        <f aca="false">K8215-L8215</f>
        <v>-6.07599999988452</v>
      </c>
      <c r="R8215" s="0" t="str">
        <f aca="false">IF(Q8215&gt;100000,1,"")</f>
        <v/>
      </c>
      <c r="S8215" s="0" t="str">
        <f aca="false">IF(Q8215&lt;-100000,1,"")</f>
        <v/>
      </c>
      <c r="T8215" s="3" t="str">
        <f aca="false">IF(S8215=1,S8215*Q8215,"")</f>
        <v/>
      </c>
    </row>
    <row r="8216" customFormat="false" ht="14.65" hidden="false" customHeight="true" outlineLevel="0" collapsed="false">
      <c r="A8216" s="0" t="s">
        <v>61</v>
      </c>
      <c r="B8216" s="4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I8216" s="2" t="n">
        <f aca="false">C8216-G8216-H8216</f>
        <v>70953.4239999997</v>
      </c>
      <c r="J8216" s="2"/>
      <c r="K8216" s="6" t="n">
        <f aca="false">G8216-G8215</f>
        <v>155.049999999814</v>
      </c>
      <c r="L8216" s="6" t="n">
        <f aca="false">H8216-H8215</f>
        <v>189.350000000093</v>
      </c>
      <c r="M8216" s="6" t="n">
        <f aca="false">I8216-I8215</f>
        <v>5.60000000009313</v>
      </c>
      <c r="N8216" s="7"/>
      <c r="O8216" s="3" t="n">
        <f aca="false">G8216-H8216</f>
        <v>-434589.722</v>
      </c>
      <c r="Q8216" s="3" t="n">
        <f aca="false">K8216-L8216</f>
        <v>-34.3000000002794</v>
      </c>
      <c r="R8216" s="0" t="str">
        <f aca="false">IF(Q8216&gt;100000,1,"")</f>
        <v/>
      </c>
      <c r="S8216" s="0" t="str">
        <f aca="false">IF(Q8216&lt;-100000,1,"")</f>
        <v/>
      </c>
      <c r="T8216" s="3" t="str">
        <f aca="false">IF(S8216=1,S8216*Q8216,"")</f>
        <v/>
      </c>
    </row>
    <row r="8217" customFormat="false" ht="14.65" hidden="false" customHeight="true" outlineLevel="0" collapsed="false">
      <c r="A8217" s="0" t="s">
        <v>61</v>
      </c>
      <c r="B8217" s="4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I8217" s="2" t="n">
        <f aca="false">C8217-G8217-H8217</f>
        <v>70963.648</v>
      </c>
      <c r="J8217" s="2"/>
      <c r="K8217" s="6" t="n">
        <f aca="false">G8217-G8216</f>
        <v>283.077000000048</v>
      </c>
      <c r="L8217" s="6" t="n">
        <f aca="false">H8217-H8216</f>
        <v>345.699000000022</v>
      </c>
      <c r="M8217" s="6" t="n">
        <f aca="false">I8217-I8216</f>
        <v>10.2240000003949</v>
      </c>
      <c r="N8217" s="7"/>
      <c r="O8217" s="3" t="n">
        <f aca="false">G8217-H8217</f>
        <v>-434652.344</v>
      </c>
      <c r="Q8217" s="3" t="n">
        <f aca="false">K8217-L8217</f>
        <v>-62.6219999999739</v>
      </c>
      <c r="R8217" s="0" t="str">
        <f aca="false">IF(Q8217&gt;100000,1,"")</f>
        <v/>
      </c>
      <c r="S8217" s="0" t="str">
        <f aca="false">IF(Q8217&lt;-100000,1,"")</f>
        <v/>
      </c>
      <c r="T8217" s="3" t="str">
        <f aca="false">IF(S8217=1,S8217*Q8217,"")</f>
        <v/>
      </c>
    </row>
    <row r="8218" customFormat="false" ht="14.65" hidden="false" customHeight="true" outlineLevel="0" collapsed="false">
      <c r="A8218" s="0" t="s">
        <v>61</v>
      </c>
      <c r="B8218" s="4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I8218" s="2" t="n">
        <f aca="false">C8218-G8218-H8218</f>
        <v>70963.6000000001</v>
      </c>
      <c r="J8218" s="2"/>
      <c r="K8218" s="6" t="n">
        <f aca="false">G8218-G8217</f>
        <v>-1.32899999991059</v>
      </c>
      <c r="L8218" s="6" t="n">
        <f aca="false">H8218-H8217</f>
        <v>-1.62300000013784</v>
      </c>
      <c r="M8218" s="6" t="n">
        <f aca="false">I8218-I8217</f>
        <v>-0.0479999999515712</v>
      </c>
      <c r="N8218" s="7"/>
      <c r="O8218" s="3" t="n">
        <f aca="false">G8218-H8218</f>
        <v>-434652.05</v>
      </c>
      <c r="Q8218" s="3" t="n">
        <f aca="false">K8218-L8218</f>
        <v>0.294000000227243</v>
      </c>
      <c r="R8218" s="0" t="str">
        <f aca="false">IF(Q8218&gt;100000,1,"")</f>
        <v/>
      </c>
      <c r="S8218" s="0" t="str">
        <f aca="false">IF(Q8218&lt;-100000,1,"")</f>
        <v/>
      </c>
      <c r="T8218" s="3" t="str">
        <f aca="false">IF(S8218=1,S8218*Q8218,"")</f>
        <v/>
      </c>
    </row>
    <row r="8219" customFormat="false" ht="14.65" hidden="false" customHeight="true" outlineLevel="0" collapsed="false">
      <c r="A8219" s="0" t="s">
        <v>61</v>
      </c>
      <c r="B8219" s="4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I8219" s="2" t="n">
        <f aca="false">C8219-G8219-H8219</f>
        <v>70963.4879999999</v>
      </c>
      <c r="J8219" s="2"/>
      <c r="K8219" s="6" t="n">
        <f aca="false">G8219-G8218</f>
        <v>-3.10100000002421</v>
      </c>
      <c r="L8219" s="6" t="n">
        <f aca="false">H8219-H8218</f>
        <v>-3.78700000001118</v>
      </c>
      <c r="M8219" s="6" t="n">
        <f aca="false">I8219-I8218</f>
        <v>-0.11200000019744</v>
      </c>
      <c r="N8219" s="7"/>
      <c r="O8219" s="3" t="n">
        <f aca="false">G8219-H8219</f>
        <v>-434651.364</v>
      </c>
      <c r="Q8219" s="3" t="n">
        <f aca="false">K8219-L8219</f>
        <v>0.685999999986962</v>
      </c>
      <c r="R8219" s="0" t="str">
        <f aca="false">IF(Q8219&gt;100000,1,"")</f>
        <v/>
      </c>
      <c r="S8219" s="0" t="str">
        <f aca="false">IF(Q8219&lt;-100000,1,"")</f>
        <v/>
      </c>
      <c r="T8219" s="3" t="str">
        <f aca="false">IF(S8219=1,S8219*Q8219,"")</f>
        <v/>
      </c>
    </row>
    <row r="8220" customFormat="false" ht="14.65" hidden="false" customHeight="true" outlineLevel="0" collapsed="false">
      <c r="A8220" s="0" t="s">
        <v>61</v>
      </c>
      <c r="B8220" s="4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I8220" s="2" t="n">
        <f aca="false">C8220-G8220-H8220</f>
        <v>70980.1759999995</v>
      </c>
      <c r="J8220" s="2"/>
      <c r="K8220" s="6" t="n">
        <f aca="false">G8220-G8219</f>
        <v>462.049000000116</v>
      </c>
      <c r="L8220" s="6" t="n">
        <f aca="false">H8220-H8219</f>
        <v>564.263000000268</v>
      </c>
      <c r="M8220" s="6" t="n">
        <f aca="false">I8220-I8219</f>
        <v>16.6879999996163</v>
      </c>
      <c r="N8220" s="7"/>
      <c r="O8220" s="3" t="n">
        <f aca="false">G8220-H8220</f>
        <v>-434753.578</v>
      </c>
      <c r="Q8220" s="3" t="n">
        <f aca="false">K8220-L8220</f>
        <v>-102.214000000153</v>
      </c>
      <c r="R8220" s="0" t="str">
        <f aca="false">IF(Q8220&gt;100000,1,"")</f>
        <v/>
      </c>
      <c r="S8220" s="0" t="str">
        <f aca="false">IF(Q8220&lt;-100000,1,"")</f>
        <v/>
      </c>
      <c r="T8220" s="3" t="str">
        <f aca="false">IF(S8220=1,S8220*Q8220,"")</f>
        <v/>
      </c>
    </row>
    <row r="8221" customFormat="false" ht="14.65" hidden="false" customHeight="true" outlineLevel="0" collapsed="false">
      <c r="A8221" s="0" t="s">
        <v>61</v>
      </c>
      <c r="B8221" s="4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I8221" s="2" t="n">
        <f aca="false">C8221-G8221-H8221</f>
        <v>71018.9919999996</v>
      </c>
      <c r="J8221" s="2"/>
      <c r="K8221" s="3" t="n">
        <f aca="false">G8221-G8220</f>
        <v>1074.71799999988</v>
      </c>
      <c r="L8221" s="3" t="n">
        <f aca="false">H8221-H8220</f>
        <v>1312.46600000002</v>
      </c>
      <c r="M8221" s="3" t="n">
        <f aca="false">I8221-I8220</f>
        <v>38.816000000108</v>
      </c>
      <c r="O8221" s="3" t="n">
        <f aca="false">G8221-H8221</f>
        <v>-434991.326</v>
      </c>
      <c r="Q8221" s="3" t="n">
        <f aca="false">K8221-L8221</f>
        <v>-237.748000000138</v>
      </c>
      <c r="R8221" s="0" t="str">
        <f aca="false">IF(Q8221&gt;100000,1,"")</f>
        <v/>
      </c>
      <c r="S8221" s="0" t="str">
        <f aca="false">IF(Q8221&lt;-100000,1,"")</f>
        <v/>
      </c>
      <c r="T8221" s="3" t="str">
        <f aca="false">IF(S8221=1,S8221*Q8221,"")</f>
        <v/>
      </c>
    </row>
    <row r="8222" customFormat="false" ht="14.65" hidden="false" customHeight="true" outlineLevel="0" collapsed="false">
      <c r="A8222" s="0" t="s">
        <v>61</v>
      </c>
      <c r="B8222" s="4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I8222" s="2" t="n">
        <f aca="false">C8222-G8222-H8222</f>
        <v>71022.3359999997</v>
      </c>
      <c r="J8222" s="2"/>
      <c r="K8222" s="3" t="n">
        <f aca="false">G8222-G8221</f>
        <v>92.5870000000577</v>
      </c>
      <c r="L8222" s="3" t="n">
        <f aca="false">H8222-H8221</f>
        <v>113.068999999668</v>
      </c>
      <c r="M8222" s="3" t="n">
        <f aca="false">I8222-I8221</f>
        <v>3.34400000004098</v>
      </c>
      <c r="O8222" s="3" t="n">
        <f aca="false">G8222-H8222</f>
        <v>-435011.808</v>
      </c>
      <c r="Q8222" s="3" t="n">
        <f aca="false">K8222-L8222</f>
        <v>-20.4819999996107</v>
      </c>
      <c r="R8222" s="0" t="str">
        <f aca="false">IF(Q8222&gt;100000,1,"")</f>
        <v/>
      </c>
      <c r="S8222" s="0" t="str">
        <f aca="false">IF(Q8222&lt;-100000,1,"")</f>
        <v/>
      </c>
      <c r="T8222" s="3" t="str">
        <f aca="false">IF(S8222=1,S8222*Q8222,"")</f>
        <v/>
      </c>
    </row>
    <row r="8223" customFormat="false" ht="14.65" hidden="false" customHeight="true" outlineLevel="0" collapsed="false">
      <c r="A8223" s="0" t="s">
        <v>61</v>
      </c>
      <c r="B8223" s="4" t="n">
        <v>44145.0628819445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I8223" s="2" t="n">
        <f aca="false">C8223-G8223-H8223</f>
        <v>71022.4479999999</v>
      </c>
      <c r="J8223" s="2"/>
      <c r="K8223" s="3" t="n">
        <f aca="false">G8223-G8222</f>
        <v>3.10100000002421</v>
      </c>
      <c r="L8223" s="3" t="n">
        <f aca="false">H8223-H8222</f>
        <v>3.78700000001118</v>
      </c>
      <c r="M8223" s="3" t="n">
        <f aca="false">I8223-I8222</f>
        <v>0.11200000019744</v>
      </c>
      <c r="O8223" s="3" t="n">
        <f aca="false">G8223-H8223</f>
        <v>-435012.494</v>
      </c>
      <c r="Q8223" s="3" t="n">
        <f aca="false">K8223-L8223</f>
        <v>-0.685999999986962</v>
      </c>
      <c r="R8223" s="0" t="str">
        <f aca="false">IF(Q8223&gt;100000,1,"")</f>
        <v/>
      </c>
      <c r="S8223" s="0" t="str">
        <f aca="false">IF(Q8223&lt;-100000,1,"")</f>
        <v/>
      </c>
      <c r="T8223" s="3" t="str">
        <f aca="false">IF(S8223=1,S8223*Q8223,"")</f>
        <v/>
      </c>
    </row>
    <row r="8224" customFormat="false" ht="14.65" hidden="false" customHeight="true" outlineLevel="0" collapsed="false">
      <c r="A8224" s="0" t="s">
        <v>61</v>
      </c>
      <c r="B8224" s="4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I8224" s="2" t="n">
        <f aca="false">C8224-G8224-H8224</f>
        <v>71029.9519999996</v>
      </c>
      <c r="J8224" s="2"/>
      <c r="K8224" s="3" t="n">
        <f aca="false">G8224-G8223</f>
        <v>207.766999999993</v>
      </c>
      <c r="L8224" s="3" t="n">
        <f aca="false">H8224-H8223</f>
        <v>253.729000000283</v>
      </c>
      <c r="M8224" s="3" t="n">
        <f aca="false">I8224-I8223</f>
        <v>7.50399999972433</v>
      </c>
      <c r="O8224" s="3" t="n">
        <f aca="false">G8224-H8224</f>
        <v>-435058.456</v>
      </c>
      <c r="Q8224" s="3" t="n">
        <f aca="false">K8224-L8224</f>
        <v>-45.9620000002906</v>
      </c>
      <c r="R8224" s="0" t="str">
        <f aca="false">IF(Q8224&gt;100000,1,"")</f>
        <v/>
      </c>
      <c r="S8224" s="0" t="str">
        <f aca="false">IF(Q8224&lt;-100000,1,"")</f>
        <v/>
      </c>
      <c r="T8224" s="3" t="str">
        <f aca="false">IF(S8224=1,S8224*Q8224,"")</f>
        <v/>
      </c>
    </row>
    <row r="8225" customFormat="false" ht="14.65" hidden="false" customHeight="true" outlineLevel="0" collapsed="false">
      <c r="A8225" s="0" t="s">
        <v>62</v>
      </c>
      <c r="B8225" s="4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I8225" s="2" t="n">
        <f aca="false">C8225-G8225-H8225</f>
        <v>0</v>
      </c>
      <c r="J8225" s="2"/>
      <c r="Q8225" s="3" t="n">
        <f aca="false">K8225-L8225</f>
        <v>0</v>
      </c>
      <c r="R8225" s="0" t="str">
        <f aca="false">IF(Q8225&gt;100000,1,"")</f>
        <v/>
      </c>
      <c r="S8225" s="0" t="str">
        <f aca="false">IF(Q8225&lt;-100000,1,"")</f>
        <v/>
      </c>
      <c r="T8225" s="3" t="str">
        <f aca="false">IF(S8225=1,S8225*Q8225,"")</f>
        <v/>
      </c>
    </row>
    <row r="8226" customFormat="false" ht="14.65" hidden="false" customHeight="true" outlineLevel="0" collapsed="false">
      <c r="A8226" s="0" t="s">
        <v>62</v>
      </c>
      <c r="B8226" s="4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I8226" s="2" t="n">
        <f aca="false">C8226-G8226-H8226</f>
        <v>52.1699999999996</v>
      </c>
      <c r="J8226" s="2"/>
      <c r="K8226" s="3" t="n">
        <f aca="false">G8226-G8225</f>
        <v>2361.562</v>
      </c>
      <c r="L8226" s="3" t="n">
        <f aca="false">H8226-H8225</f>
        <v>1064.268</v>
      </c>
      <c r="M8226" s="3" t="n">
        <f aca="false">I8226-I8225</f>
        <v>52.1699999999996</v>
      </c>
      <c r="O8226" s="3" t="n">
        <f aca="false">G8226-H8226</f>
        <v>1297.294</v>
      </c>
      <c r="Q8226" s="3" t="n">
        <f aca="false">K8226-L8226</f>
        <v>1297.294</v>
      </c>
      <c r="R8226" s="0" t="str">
        <f aca="false">IF(Q8226&gt;100000,1,"")</f>
        <v/>
      </c>
      <c r="S8226" s="0" t="str">
        <f aca="false">IF(Q8226&lt;-100000,1,"")</f>
        <v/>
      </c>
      <c r="T8226" s="3" t="str">
        <f aca="false">IF(S8226=1,S8226*Q8226,"")</f>
        <v/>
      </c>
    </row>
    <row r="8227" customFormat="false" ht="14.65" hidden="false" customHeight="true" outlineLevel="0" collapsed="false">
      <c r="A8227" s="0" t="s">
        <v>62</v>
      </c>
      <c r="B8227" s="4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I8227" s="2" t="n">
        <f aca="false">C8227-G8227-H8227</f>
        <v>307.533999999999</v>
      </c>
      <c r="J8227" s="2"/>
      <c r="K8227" s="3" t="n">
        <f aca="false">G8227-G8226</f>
        <v>6168.46</v>
      </c>
      <c r="L8227" s="3" t="n">
        <f aca="false">H8227-H8226</f>
        <v>6284.176</v>
      </c>
      <c r="M8227" s="3" t="n">
        <f aca="false">I8227-I8226</f>
        <v>255.363999999999</v>
      </c>
      <c r="O8227" s="3" t="n">
        <f aca="false">G8227-H8227</f>
        <v>1181.578</v>
      </c>
      <c r="Q8227" s="3" t="n">
        <f aca="false">K8227-L8227</f>
        <v>-115.715999999999</v>
      </c>
      <c r="R8227" s="0" t="str">
        <f aca="false">IF(Q8227&gt;100000,1,"")</f>
        <v/>
      </c>
      <c r="S8227" s="0" t="str">
        <f aca="false">IF(Q8227&lt;-100000,1,"")</f>
        <v/>
      </c>
      <c r="T8227" s="3" t="str">
        <f aca="false">IF(S8227=1,S8227*Q8227,"")</f>
        <v/>
      </c>
    </row>
    <row r="8228" customFormat="false" ht="14.65" hidden="false" customHeight="true" outlineLevel="0" collapsed="false">
      <c r="A8228" s="0" t="s">
        <v>62</v>
      </c>
      <c r="B8228" s="4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I8228" s="2" t="n">
        <f aca="false">C8228-G8228-H8228</f>
        <v>1267.994</v>
      </c>
      <c r="J8228" s="2"/>
      <c r="K8228" s="3" t="n">
        <f aca="false">G8228-G8227</f>
        <v>15952.016</v>
      </c>
      <c r="L8228" s="3" t="n">
        <f aca="false">H8228-H8227</f>
        <v>15670.524</v>
      </c>
      <c r="M8228" s="3" t="n">
        <f aca="false">I8228-I8227</f>
        <v>960.460000000004</v>
      </c>
      <c r="O8228" s="3" t="n">
        <f aca="false">G8228-H8228</f>
        <v>1463.07</v>
      </c>
      <c r="Q8228" s="3" t="n">
        <f aca="false">K8228-L8228</f>
        <v>281.492000000002</v>
      </c>
      <c r="R8228" s="0" t="str">
        <f aca="false">IF(Q8228&gt;100000,1,"")</f>
        <v/>
      </c>
      <c r="S8228" s="0" t="str">
        <f aca="false">IF(Q8228&lt;-100000,1,"")</f>
        <v/>
      </c>
      <c r="T8228" s="3" t="str">
        <f aca="false">IF(S8228=1,S8228*Q8228,"")</f>
        <v/>
      </c>
    </row>
    <row r="8229" customFormat="false" ht="14.65" hidden="false" customHeight="true" outlineLevel="0" collapsed="false">
      <c r="A8229" s="0" t="s">
        <v>62</v>
      </c>
      <c r="B8229" s="4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I8229" s="2" t="n">
        <f aca="false">C8229-G8229-H8229</f>
        <v>24988.89</v>
      </c>
      <c r="J8229" s="2"/>
      <c r="K8229" s="12" t="n">
        <f aca="false">G8229-G8228</f>
        <v>339522.793</v>
      </c>
      <c r="L8229" s="12" t="n">
        <f aca="false">H8229-H8228</f>
        <v>420950.311</v>
      </c>
      <c r="M8229" s="12" t="n">
        <f aca="false">I8229-I8228</f>
        <v>23720.896</v>
      </c>
      <c r="N8229" s="11"/>
      <c r="O8229" s="12" t="n">
        <f aca="false">G8229-H8229</f>
        <v>-79964.448</v>
      </c>
      <c r="Q8229" s="3" t="n">
        <f aca="false">K8229-L8229</f>
        <v>-81427.518</v>
      </c>
      <c r="R8229" s="0" t="str">
        <f aca="false">IF(Q8229&gt;100000,1,"")</f>
        <v/>
      </c>
      <c r="S8229" s="0" t="str">
        <f aca="false">IF(Q8229&lt;-100000,1,"")</f>
        <v/>
      </c>
      <c r="T8229" s="3" t="str">
        <f aca="false">IF(S8229=1,S8229*Q8229,"")</f>
        <v/>
      </c>
    </row>
    <row r="8230" customFormat="false" ht="14.65" hidden="false" customHeight="true" outlineLevel="0" collapsed="false">
      <c r="A8230" s="0" t="s">
        <v>62</v>
      </c>
      <c r="B8230" s="4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I8230" s="2" t="n">
        <f aca="false">C8230-G8230-H8230</f>
        <v>36185.46</v>
      </c>
      <c r="J8230" s="2"/>
      <c r="K8230" s="12" t="n">
        <f aca="false">G8230-G8229</f>
        <v>135354.517</v>
      </c>
      <c r="L8230" s="12" t="n">
        <f aca="false">H8230-H8229</f>
        <v>226667.913</v>
      </c>
      <c r="M8230" s="12" t="n">
        <f aca="false">I8230-I8229</f>
        <v>11196.57</v>
      </c>
      <c r="N8230" s="11"/>
      <c r="O8230" s="12" t="n">
        <f aca="false">G8230-H8230</f>
        <v>-171277.844</v>
      </c>
      <c r="Q8230" s="3" t="n">
        <f aca="false">K8230-L8230</f>
        <v>-91313.396</v>
      </c>
      <c r="R8230" s="0" t="str">
        <f aca="false">IF(Q8230&gt;100000,1,"")</f>
        <v/>
      </c>
      <c r="S8230" s="0" t="str">
        <f aca="false">IF(Q8230&lt;-100000,1,"")</f>
        <v/>
      </c>
      <c r="T8230" s="3" t="str">
        <f aca="false">IF(S8230=1,S8230*Q8230,"")</f>
        <v/>
      </c>
    </row>
    <row r="8231" customFormat="false" ht="14.65" hidden="false" customHeight="true" outlineLevel="0" collapsed="false">
      <c r="A8231" s="0" t="s">
        <v>62</v>
      </c>
      <c r="B8231" s="4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I8231" s="2" t="n">
        <f aca="false">C8231-G8231-H8231</f>
        <v>36818.7899999999</v>
      </c>
      <c r="J8231" s="2"/>
      <c r="K8231" s="3" t="n">
        <f aca="false">G8231-G8230</f>
        <v>11194.54</v>
      </c>
      <c r="L8231" s="3" t="n">
        <f aca="false">H8231-H8230</f>
        <v>9283.13000000001</v>
      </c>
      <c r="M8231" s="3" t="n">
        <f aca="false">I8231-I8230</f>
        <v>633.329999999958</v>
      </c>
      <c r="O8231" s="3" t="n">
        <f aca="false">G8231-H8231</f>
        <v>-169366.434</v>
      </c>
      <c r="Q8231" s="3" t="n">
        <f aca="false">K8231-L8231</f>
        <v>1911.40999999997</v>
      </c>
      <c r="R8231" s="0" t="str">
        <f aca="false">IF(Q8231&gt;100000,1,"")</f>
        <v/>
      </c>
      <c r="S8231" s="0" t="str">
        <f aca="false">IF(Q8231&lt;-100000,1,"")</f>
        <v/>
      </c>
      <c r="T8231" s="3" t="str">
        <f aca="false">IF(S8231=1,S8231*Q8231,"")</f>
        <v/>
      </c>
    </row>
    <row r="8232" customFormat="false" ht="14.65" hidden="false" customHeight="true" outlineLevel="0" collapsed="false">
      <c r="A8232" s="0" t="s">
        <v>62</v>
      </c>
      <c r="B8232" s="4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I8232" s="2" t="n">
        <f aca="false">C8232-G8232-H8232</f>
        <v>74601.936</v>
      </c>
      <c r="J8232" s="2"/>
      <c r="K8232" s="12" t="n">
        <f aca="false">G8232-G8231</f>
        <v>599149.91</v>
      </c>
      <c r="L8232" s="12" t="n">
        <f aca="false">H8232-H8231</f>
        <v>1244187.944</v>
      </c>
      <c r="M8232" s="12" t="n">
        <f aca="false">I8232-I8231</f>
        <v>37783.1460000001</v>
      </c>
      <c r="N8232" s="11"/>
      <c r="O8232" s="12" t="n">
        <f aca="false">G8232-H8232</f>
        <v>-814404.468</v>
      </c>
      <c r="Q8232" s="3" t="n">
        <f aca="false">K8232-L8232</f>
        <v>-645038.034</v>
      </c>
      <c r="R8232" s="0" t="str">
        <f aca="false">IF(Q8232&gt;100000,1,"")</f>
        <v/>
      </c>
      <c r="S8232" s="0" t="n">
        <f aca="false">IF(Q8232&lt;-100000,1,"")</f>
        <v>1</v>
      </c>
      <c r="T8232" s="3" t="n">
        <f aca="false">IF(S8232=1,S8232*Q8232,"")</f>
        <v>-645038.034</v>
      </c>
    </row>
    <row r="8233" customFormat="false" ht="14.65" hidden="false" customHeight="true" outlineLevel="0" collapsed="false">
      <c r="A8233" s="0" t="s">
        <v>62</v>
      </c>
      <c r="B8233" s="4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I8233" s="2" t="n">
        <f aca="false">C8233-G8233-H8233</f>
        <v>71712.7120000001</v>
      </c>
      <c r="J8233" s="2"/>
      <c r="K8233" s="3" t="n">
        <f aca="false">G8233-G8232</f>
        <v>6520.1540000001</v>
      </c>
      <c r="L8233" s="3" t="n">
        <f aca="false">H8233-H8232</f>
        <v>5899.06999999983</v>
      </c>
      <c r="M8233" s="3" t="n">
        <f aca="false">I8233-I8232</f>
        <v>-2889.22399999993</v>
      </c>
      <c r="O8233" s="3" t="n">
        <f aca="false">G8233-H8233</f>
        <v>-813783.384</v>
      </c>
      <c r="Q8233" s="3" t="n">
        <f aca="false">K8233-L8233</f>
        <v>621.084000000265</v>
      </c>
      <c r="R8233" s="0" t="str">
        <f aca="false">IF(Q8233&gt;100000,1,"")</f>
        <v/>
      </c>
      <c r="S8233" s="0" t="str">
        <f aca="false">IF(Q8233&lt;-100000,1,"")</f>
        <v/>
      </c>
      <c r="T8233" s="3" t="str">
        <f aca="false">IF(S8233=1,S8233*Q8233,"")</f>
        <v/>
      </c>
    </row>
    <row r="8234" customFormat="false" ht="14.65" hidden="false" customHeight="true" outlineLevel="0" collapsed="false">
      <c r="A8234" s="0" t="s">
        <v>62</v>
      </c>
      <c r="B8234" s="4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I8234" s="2" t="n">
        <f aca="false">C8234-G8234-H8234</f>
        <v>71713.402</v>
      </c>
      <c r="J8234" s="2"/>
      <c r="K8234" s="3" t="n">
        <f aca="false">G8234-G8233</f>
        <v>10.7399999999907</v>
      </c>
      <c r="L8234" s="3" t="n">
        <f aca="false">H8234-H8233</f>
        <v>18.5700000000652</v>
      </c>
      <c r="M8234" s="3" t="n">
        <f aca="false">I8234-I8233</f>
        <v>0.689999999944121</v>
      </c>
      <c r="O8234" s="3" t="n">
        <f aca="false">G8234-H8234</f>
        <v>-813791.214</v>
      </c>
      <c r="Q8234" s="3" t="n">
        <f aca="false">K8234-L8234</f>
        <v>-7.83000000007451</v>
      </c>
      <c r="R8234" s="0" t="str">
        <f aca="false">IF(Q8234&gt;100000,1,"")</f>
        <v/>
      </c>
      <c r="S8234" s="0" t="str">
        <f aca="false">IF(Q8234&lt;-100000,1,"")</f>
        <v/>
      </c>
      <c r="T8234" s="3" t="str">
        <f aca="false">IF(S8234=1,S8234*Q8234,"")</f>
        <v/>
      </c>
    </row>
    <row r="8235" customFormat="false" ht="14.65" hidden="false" customHeight="true" outlineLevel="0" collapsed="false">
      <c r="A8235" s="0" t="s">
        <v>62</v>
      </c>
      <c r="B8235" s="4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I8235" s="2" t="n">
        <f aca="false">C8235-G8235-H8235</f>
        <v>71715.2650000001</v>
      </c>
      <c r="J8235" s="2"/>
      <c r="K8235" s="3" t="n">
        <f aca="false">G8235-G8234</f>
        <v>28.997999999905</v>
      </c>
      <c r="L8235" s="3" t="n">
        <f aca="false">H8235-H8234</f>
        <v>50.1389999999665</v>
      </c>
      <c r="M8235" s="3" t="n">
        <f aca="false">I8235-I8234</f>
        <v>1.86300000012852</v>
      </c>
      <c r="O8235" s="3" t="n">
        <f aca="false">G8235-H8235</f>
        <v>-813812.355</v>
      </c>
      <c r="Q8235" s="3" t="n">
        <f aca="false">K8235-L8235</f>
        <v>-21.1410000000615</v>
      </c>
      <c r="R8235" s="0" t="str">
        <f aca="false">IF(Q8235&gt;100000,1,"")</f>
        <v/>
      </c>
      <c r="S8235" s="0" t="str">
        <f aca="false">IF(Q8235&lt;-100000,1,"")</f>
        <v/>
      </c>
      <c r="T8235" s="3" t="str">
        <f aca="false">IF(S8235=1,S8235*Q8235,"")</f>
        <v/>
      </c>
    </row>
    <row r="8236" customFormat="false" ht="14.65" hidden="false" customHeight="true" outlineLevel="0" collapsed="false">
      <c r="A8236" s="0" t="s">
        <v>62</v>
      </c>
      <c r="B8236" s="4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I8236" s="2" t="n">
        <f aca="false">C8236-G8236-H8236</f>
        <v>74980.0800000001</v>
      </c>
      <c r="J8236" s="2"/>
      <c r="K8236" s="3" t="n">
        <f aca="false">G8236-G8235</f>
        <v>2189.16999999993</v>
      </c>
      <c r="L8236" s="3" t="n">
        <f aca="false">H8236-H8235</f>
        <v>661.01500000013</v>
      </c>
      <c r="M8236" s="3" t="n">
        <f aca="false">I8236-I8235</f>
        <v>3264.81499999994</v>
      </c>
      <c r="O8236" s="3" t="n">
        <f aca="false">G8236-H8236</f>
        <v>-812284.2</v>
      </c>
      <c r="Q8236" s="3" t="n">
        <f aca="false">K8236-L8236</f>
        <v>1528.1549999998</v>
      </c>
      <c r="R8236" s="0" t="str">
        <f aca="false">IF(Q8236&gt;100000,1,"")</f>
        <v/>
      </c>
      <c r="S8236" s="0" t="str">
        <f aca="false">IF(Q8236&lt;-100000,1,"")</f>
        <v/>
      </c>
      <c r="T8236" s="3" t="str">
        <f aca="false">IF(S8236=1,S8236*Q8236,"")</f>
        <v/>
      </c>
    </row>
    <row r="8237" customFormat="false" ht="14.65" hidden="false" customHeight="true" outlineLevel="0" collapsed="false">
      <c r="A8237" s="0" t="s">
        <v>62</v>
      </c>
      <c r="B8237" s="4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I8237" s="2" t="n">
        <f aca="false">C8237-G8237-H8237</f>
        <v>82937.79</v>
      </c>
      <c r="J8237" s="2"/>
      <c r="K8237" s="3" t="n">
        <f aca="false">G8237-G8236</f>
        <v>36296.3700000001</v>
      </c>
      <c r="L8237" s="3" t="n">
        <f aca="false">H8237-H8236</f>
        <v>21490.9199999999</v>
      </c>
      <c r="M8237" s="3" t="n">
        <f aca="false">I8237-I8236</f>
        <v>7957.70999999996</v>
      </c>
      <c r="O8237" s="3" t="n">
        <f aca="false">G8237-H8237</f>
        <v>-797478.75</v>
      </c>
      <c r="Q8237" s="3" t="n">
        <f aca="false">K8237-L8237</f>
        <v>14805.4500000002</v>
      </c>
      <c r="R8237" s="0" t="str">
        <f aca="false">IF(Q8237&gt;100000,1,"")</f>
        <v/>
      </c>
      <c r="S8237" s="0" t="str">
        <f aca="false">IF(Q8237&lt;-100000,1,"")</f>
        <v/>
      </c>
      <c r="T8237" s="3" t="str">
        <f aca="false">IF(S8237=1,S8237*Q8237,"")</f>
        <v/>
      </c>
    </row>
    <row r="8238" customFormat="false" ht="14.65" hidden="false" customHeight="true" outlineLevel="0" collapsed="false">
      <c r="A8238" s="0" t="s">
        <v>62</v>
      </c>
      <c r="B8238" s="4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I8238" s="2" t="n">
        <f aca="false">C8238-G8238-H8238</f>
        <v>82940.4160000002</v>
      </c>
      <c r="J8238" s="2"/>
      <c r="K8238" s="3" t="n">
        <f aca="false">G8238-G8237</f>
        <v>36.561999999918</v>
      </c>
      <c r="L8238" s="3" t="n">
        <f aca="false">H8238-H8237</f>
        <v>61.811999999918</v>
      </c>
      <c r="M8238" s="3" t="n">
        <f aca="false">I8238-I8237</f>
        <v>2.62600000016391</v>
      </c>
      <c r="O8238" s="3" t="n">
        <f aca="false">G8238-H8238</f>
        <v>-797504</v>
      </c>
      <c r="Q8238" s="3" t="n">
        <f aca="false">K8238-L8238</f>
        <v>-25.25</v>
      </c>
      <c r="R8238" s="0" t="str">
        <f aca="false">IF(Q8238&gt;100000,1,"")</f>
        <v/>
      </c>
      <c r="S8238" s="0" t="str">
        <f aca="false">IF(Q8238&lt;-100000,1,"")</f>
        <v/>
      </c>
      <c r="T8238" s="3" t="str">
        <f aca="false">IF(S8238=1,S8238*Q8238,"")</f>
        <v/>
      </c>
    </row>
    <row r="8239" customFormat="false" ht="14.65" hidden="false" customHeight="true" outlineLevel="0" collapsed="false">
      <c r="A8239" s="0" t="s">
        <v>62</v>
      </c>
      <c r="B8239" s="4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I8239" s="2" t="n">
        <f aca="false">C8239-G8239-H8239</f>
        <v>82944.0300000003</v>
      </c>
      <c r="J8239" s="2"/>
      <c r="K8239" s="3" t="n">
        <f aca="false">G8239-G8238</f>
        <v>50.3179999999702</v>
      </c>
      <c r="L8239" s="3" t="n">
        <f aca="false">H8239-H8238</f>
        <v>85.0679999999702</v>
      </c>
      <c r="M8239" s="3" t="n">
        <f aca="false">I8239-I8238</f>
        <v>3.6140000000596</v>
      </c>
      <c r="O8239" s="3" t="n">
        <f aca="false">G8239-H8239</f>
        <v>-797538.75</v>
      </c>
      <c r="Q8239" s="3" t="n">
        <f aca="false">K8239-L8239</f>
        <v>-34.75</v>
      </c>
      <c r="R8239" s="0" t="str">
        <f aca="false">IF(Q8239&gt;100000,1,"")</f>
        <v/>
      </c>
      <c r="S8239" s="0" t="str">
        <f aca="false">IF(Q8239&lt;-100000,1,"")</f>
        <v/>
      </c>
      <c r="T8239" s="3" t="str">
        <f aca="false">IF(S8239=1,S8239*Q8239,"")</f>
        <v/>
      </c>
    </row>
    <row r="8240" customFormat="false" ht="14.65" hidden="false" customHeight="true" outlineLevel="0" collapsed="false">
      <c r="A8240" s="0" t="s">
        <v>62</v>
      </c>
      <c r="B8240" s="4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I8240" s="2" t="n">
        <f aca="false">C8240-G8240-H8240</f>
        <v>84861.7380000001</v>
      </c>
      <c r="J8240" s="2"/>
      <c r="K8240" s="3" t="n">
        <f aca="false">G8240-G8239</f>
        <v>36492.135</v>
      </c>
      <c r="L8240" s="3" t="n">
        <f aca="false">H8240-H8239</f>
        <v>35348.1570000001</v>
      </c>
      <c r="M8240" s="3" t="n">
        <f aca="false">I8240-I8239</f>
        <v>1917.70799999987</v>
      </c>
      <c r="O8240" s="3" t="n">
        <f aca="false">G8240-H8240</f>
        <v>-796394.772</v>
      </c>
      <c r="Q8240" s="3" t="n">
        <f aca="false">K8240-L8240</f>
        <v>1143.97799999989</v>
      </c>
      <c r="R8240" s="0" t="str">
        <f aca="false">IF(Q8240&gt;100000,1,"")</f>
        <v/>
      </c>
      <c r="S8240" s="0" t="str">
        <f aca="false">IF(Q8240&lt;-100000,1,"")</f>
        <v/>
      </c>
      <c r="T8240" s="3" t="str">
        <f aca="false">IF(S8240=1,S8240*Q8240,"")</f>
        <v/>
      </c>
    </row>
    <row r="8241" customFormat="false" ht="14.65" hidden="false" customHeight="true" outlineLevel="0" collapsed="false">
      <c r="A8241" s="0" t="s">
        <v>62</v>
      </c>
      <c r="B8241" s="4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I8241" s="2" t="n">
        <f aca="false">C8241-G8241-H8241</f>
        <v>84863.246</v>
      </c>
      <c r="J8241" s="2"/>
      <c r="K8241" s="3" t="n">
        <f aca="false">G8241-G8240</f>
        <v>21.1700000001583</v>
      </c>
      <c r="L8241" s="3" t="n">
        <f aca="false">H8241-H8240</f>
        <v>35.3219999999274</v>
      </c>
      <c r="M8241" s="3" t="n">
        <f aca="false">I8241-I8240</f>
        <v>1.50799999991432</v>
      </c>
      <c r="O8241" s="3" t="n">
        <f aca="false">G8241-H8241</f>
        <v>-796408.924</v>
      </c>
      <c r="Q8241" s="3" t="n">
        <f aca="false">K8241-L8241</f>
        <v>-14.151999999769</v>
      </c>
      <c r="R8241" s="0" t="str">
        <f aca="false">IF(Q8241&gt;100000,1,"")</f>
        <v/>
      </c>
      <c r="S8241" s="0" t="str">
        <f aca="false">IF(Q8241&lt;-100000,1,"")</f>
        <v/>
      </c>
      <c r="T8241" s="3" t="str">
        <f aca="false">IF(S8241=1,S8241*Q8241,"")</f>
        <v/>
      </c>
    </row>
    <row r="8242" customFormat="false" ht="14.65" hidden="false" customHeight="true" outlineLevel="0" collapsed="false">
      <c r="A8242" s="0" t="s">
        <v>62</v>
      </c>
      <c r="B8242" s="4" t="n">
        <v>44139.1924768518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I8242" s="2" t="n">
        <f aca="false">C8242-G8242-H8242</f>
        <v>85724.392</v>
      </c>
      <c r="J8242" s="2"/>
      <c r="K8242" s="3" t="n">
        <f aca="false">G8242-G8241</f>
        <v>18683.3489999999</v>
      </c>
      <c r="L8242" s="3" t="n">
        <f aca="false">H8242-H8241</f>
        <v>13576.5050000001</v>
      </c>
      <c r="M8242" s="3" t="n">
        <f aca="false">I8242-I8241</f>
        <v>861.14599999995</v>
      </c>
      <c r="O8242" s="3" t="n">
        <f aca="false">G8242-H8242</f>
        <v>-791302.08</v>
      </c>
      <c r="Q8242" s="3" t="n">
        <f aca="false">K8242-L8242</f>
        <v>5106.84399999981</v>
      </c>
      <c r="R8242" s="0" t="str">
        <f aca="false">IF(Q8242&gt;100000,1,"")</f>
        <v/>
      </c>
      <c r="S8242" s="0" t="str">
        <f aca="false">IF(Q8242&lt;-100000,1,"")</f>
        <v/>
      </c>
      <c r="T8242" s="3" t="str">
        <f aca="false">IF(S8242=1,S8242*Q8242,"")</f>
        <v/>
      </c>
    </row>
    <row r="8243" customFormat="false" ht="14.65" hidden="false" customHeight="true" outlineLevel="0" collapsed="false">
      <c r="A8243" s="0" t="s">
        <v>62</v>
      </c>
      <c r="B8243" s="4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I8243" s="2" t="n">
        <f aca="false">C8243-G8243-H8243</f>
        <v>85977.8400000001</v>
      </c>
      <c r="J8243" s="2"/>
      <c r="K8243" s="3" t="n">
        <f aca="false">G8243-G8242</f>
        <v>3577.51600000006</v>
      </c>
      <c r="L8243" s="3" t="n">
        <f aca="false">H8243-H8242</f>
        <v>5917.03599999985</v>
      </c>
      <c r="M8243" s="3" t="n">
        <f aca="false">I8243-I8242</f>
        <v>253.448000000091</v>
      </c>
      <c r="O8243" s="3" t="n">
        <f aca="false">G8243-H8243</f>
        <v>-793641.6</v>
      </c>
      <c r="Q8243" s="3" t="n">
        <f aca="false">K8243-L8243</f>
        <v>-2339.51999999979</v>
      </c>
      <c r="R8243" s="0" t="str">
        <f aca="false">IF(Q8243&gt;100000,1,"")</f>
        <v/>
      </c>
      <c r="S8243" s="0" t="str">
        <f aca="false">IF(Q8243&lt;-100000,1,"")</f>
        <v/>
      </c>
      <c r="T8243" s="3" t="str">
        <f aca="false">IF(S8243=1,S8243*Q8243,"")</f>
        <v/>
      </c>
    </row>
    <row r="8244" customFormat="false" ht="14.65" hidden="false" customHeight="true" outlineLevel="0" collapsed="false">
      <c r="A8244" s="0" t="s">
        <v>62</v>
      </c>
      <c r="B8244" s="4" t="n">
        <v>44139.1993981481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I8244" s="2" t="n">
        <f aca="false">C8244-G8244-H8244</f>
        <v>85983.5600000001</v>
      </c>
      <c r="J8244" s="2"/>
      <c r="K8244" s="3" t="n">
        <f aca="false">G8244-G8243</f>
        <v>80.7399999999907</v>
      </c>
      <c r="L8244" s="3" t="n">
        <f aca="false">H8244-H8243</f>
        <v>133.540000000037</v>
      </c>
      <c r="M8244" s="3" t="n">
        <f aca="false">I8244-I8243</f>
        <v>5.71999999997206</v>
      </c>
      <c r="O8244" s="3" t="n">
        <f aca="false">G8244-H8244</f>
        <v>-793694.4</v>
      </c>
      <c r="Q8244" s="3" t="n">
        <f aca="false">K8244-L8244</f>
        <v>-52.8000000000466</v>
      </c>
      <c r="R8244" s="0" t="str">
        <f aca="false">IF(Q8244&gt;100000,1,"")</f>
        <v/>
      </c>
      <c r="S8244" s="0" t="str">
        <f aca="false">IF(Q8244&lt;-100000,1,"")</f>
        <v/>
      </c>
      <c r="T8244" s="3" t="str">
        <f aca="false">IF(S8244=1,S8244*Q8244,"")</f>
        <v/>
      </c>
    </row>
    <row r="8245" customFormat="false" ht="14.65" hidden="false" customHeight="true" outlineLevel="0" collapsed="false">
      <c r="A8245" s="0" t="s">
        <v>62</v>
      </c>
      <c r="B8245" s="4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I8245" s="2" t="n">
        <f aca="false">C8245-G8245-H8245</f>
        <v>79369.4399999999</v>
      </c>
      <c r="J8245" s="2"/>
      <c r="K8245" s="3" t="n">
        <f aca="false">G8245-G8244</f>
        <v>0</v>
      </c>
      <c r="L8245" s="3" t="n">
        <f aca="false">H8245-H8244</f>
        <v>6614.12000000011</v>
      </c>
      <c r="M8245" s="3" t="n">
        <f aca="false">I8245-I8244</f>
        <v>-6614.12000000011</v>
      </c>
      <c r="O8245" s="3" t="n">
        <f aca="false">G8245-H8245</f>
        <v>-800308.52</v>
      </c>
      <c r="Q8245" s="3" t="n">
        <f aca="false">K8245-L8245</f>
        <v>-6614.12000000011</v>
      </c>
      <c r="R8245" s="0" t="str">
        <f aca="false">IF(Q8245&gt;100000,1,"")</f>
        <v/>
      </c>
      <c r="S8245" s="0" t="str">
        <f aca="false">IF(Q8245&lt;-100000,1,"")</f>
        <v/>
      </c>
      <c r="T8245" s="3" t="str">
        <f aca="false">IF(S8245=1,S8245*Q8245,"")</f>
        <v/>
      </c>
    </row>
    <row r="8246" customFormat="false" ht="14.65" hidden="false" customHeight="true" outlineLevel="0" collapsed="false">
      <c r="A8246" s="0" t="s">
        <v>62</v>
      </c>
      <c r="B8246" s="4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I8246" s="2" t="n">
        <f aca="false">C8246-G8246-H8246</f>
        <v>79387.5120000001</v>
      </c>
      <c r="J8246" s="2"/>
      <c r="K8246" s="3" t="n">
        <f aca="false">G8246-G8245</f>
        <v>276.351000000024</v>
      </c>
      <c r="L8246" s="3" t="n">
        <f aca="false">H8246-H8245</f>
        <v>458.576999999816</v>
      </c>
      <c r="M8246" s="3" t="n">
        <f aca="false">I8246-I8245</f>
        <v>18.0720000001602</v>
      </c>
      <c r="O8246" s="3" t="n">
        <f aca="false">G8246-H8246</f>
        <v>-800490.746</v>
      </c>
      <c r="Q8246" s="3" t="n">
        <f aca="false">K8246-L8246</f>
        <v>-182.225999999791</v>
      </c>
      <c r="R8246" s="0" t="str">
        <f aca="false">IF(Q8246&gt;100000,1,"")</f>
        <v/>
      </c>
      <c r="S8246" s="0" t="str">
        <f aca="false">IF(Q8246&lt;-100000,1,"")</f>
        <v/>
      </c>
      <c r="T8246" s="3" t="str">
        <f aca="false">IF(S8246=1,S8246*Q8246,"")</f>
        <v/>
      </c>
    </row>
    <row r="8247" customFormat="false" ht="14.65" hidden="false" customHeight="true" outlineLevel="0" collapsed="false">
      <c r="A8247" s="0" t="s">
        <v>62</v>
      </c>
      <c r="B8247" s="4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I8247" s="2" t="n">
        <f aca="false">C8247-G8247-H8247</f>
        <v>79391.1599999999</v>
      </c>
      <c r="J8247" s="2"/>
      <c r="K8247" s="3" t="n">
        <f aca="false">G8247-G8246</f>
        <v>55.7839999999851</v>
      </c>
      <c r="L8247" s="3" t="n">
        <f aca="false">H8247-H8246</f>
        <v>92.568000000203</v>
      </c>
      <c r="M8247" s="3" t="n">
        <f aca="false">I8247-I8246</f>
        <v>3.64799999981187</v>
      </c>
      <c r="O8247" s="3" t="n">
        <f aca="false">G8247-H8247</f>
        <v>-800527.53</v>
      </c>
      <c r="Q8247" s="3" t="n">
        <f aca="false">K8247-L8247</f>
        <v>-36.7840000002179</v>
      </c>
      <c r="R8247" s="0" t="str">
        <f aca="false">IF(Q8247&gt;100000,1,"")</f>
        <v/>
      </c>
      <c r="S8247" s="0" t="str">
        <f aca="false">IF(Q8247&lt;-100000,1,"")</f>
        <v/>
      </c>
      <c r="T8247" s="3" t="str">
        <f aca="false">IF(S8247=1,S8247*Q8247,"")</f>
        <v/>
      </c>
    </row>
    <row r="8248" customFormat="false" ht="14.65" hidden="false" customHeight="true" outlineLevel="0" collapsed="false">
      <c r="A8248" s="0" t="s">
        <v>62</v>
      </c>
      <c r="B8248" s="4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I8248" s="2" t="n">
        <f aca="false">C8248-G8248-H8248</f>
        <v>79392.912</v>
      </c>
      <c r="J8248" s="2"/>
      <c r="K8248" s="3" t="n">
        <f aca="false">G8248-G8247</f>
        <v>26.7909999999683</v>
      </c>
      <c r="L8248" s="3" t="n">
        <f aca="false">H8248-H8247</f>
        <v>44.4569999999367</v>
      </c>
      <c r="M8248" s="3" t="n">
        <f aca="false">I8248-I8247</f>
        <v>1.752000000095</v>
      </c>
      <c r="O8248" s="3" t="n">
        <f aca="false">G8248-H8248</f>
        <v>-800545.196</v>
      </c>
      <c r="Q8248" s="3" t="n">
        <f aca="false">K8248-L8248</f>
        <v>-17.6659999999683</v>
      </c>
      <c r="R8248" s="0" t="str">
        <f aca="false">IF(Q8248&gt;100000,1,"")</f>
        <v/>
      </c>
      <c r="S8248" s="0" t="str">
        <f aca="false">IF(Q8248&lt;-100000,1,"")</f>
        <v/>
      </c>
      <c r="T8248" s="3" t="str">
        <f aca="false">IF(S8248=1,S8248*Q8248,"")</f>
        <v/>
      </c>
    </row>
    <row r="8249" customFormat="false" ht="14.65" hidden="false" customHeight="true" outlineLevel="0" collapsed="false">
      <c r="A8249" s="0" t="s">
        <v>62</v>
      </c>
      <c r="B8249" s="4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I8249" s="2" t="n">
        <f aca="false">C8249-G8249-H8249</f>
        <v>79393.5360000001</v>
      </c>
      <c r="J8249" s="2"/>
      <c r="K8249" s="3" t="n">
        <f aca="false">G8249-G8248</f>
        <v>9.54199999989942</v>
      </c>
      <c r="L8249" s="3" t="n">
        <f aca="false">H8249-H8248</f>
        <v>15.8340000000317</v>
      </c>
      <c r="M8249" s="3" t="n">
        <f aca="false">I8249-I8248</f>
        <v>0.624000000068918</v>
      </c>
      <c r="O8249" s="3" t="n">
        <f aca="false">G8249-H8249</f>
        <v>-800551.488</v>
      </c>
      <c r="Q8249" s="3" t="n">
        <f aca="false">K8249-L8249</f>
        <v>-6.29200000013225</v>
      </c>
      <c r="R8249" s="0" t="str">
        <f aca="false">IF(Q8249&gt;100000,1,"")</f>
        <v/>
      </c>
      <c r="S8249" s="0" t="str">
        <f aca="false">IF(Q8249&lt;-100000,1,"")</f>
        <v/>
      </c>
      <c r="T8249" s="3" t="str">
        <f aca="false">IF(S8249=1,S8249*Q8249,"")</f>
        <v/>
      </c>
    </row>
    <row r="8250" customFormat="false" ht="14.65" hidden="false" customHeight="true" outlineLevel="0" collapsed="false">
      <c r="A8250" s="0" t="s">
        <v>62</v>
      </c>
      <c r="B8250" s="4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I8250" s="2" t="n">
        <f aca="false">C8250-G8250-H8250</f>
        <v>79393.7039999999</v>
      </c>
      <c r="J8250" s="2"/>
      <c r="K8250" s="3" t="n">
        <f aca="false">G8250-G8249</f>
        <v>2.56900000013411</v>
      </c>
      <c r="L8250" s="3" t="n">
        <f aca="false">H8250-H8249</f>
        <v>4.26300000003539</v>
      </c>
      <c r="M8250" s="3" t="n">
        <f aca="false">I8250-I8249</f>
        <v>0.167999999830499</v>
      </c>
      <c r="O8250" s="3" t="n">
        <f aca="false">G8250-H8250</f>
        <v>-800553.182</v>
      </c>
      <c r="Q8250" s="3" t="n">
        <f aca="false">K8250-L8250</f>
        <v>-1.69399999990128</v>
      </c>
      <c r="R8250" s="0" t="str">
        <f aca="false">IF(Q8250&gt;100000,1,"")</f>
        <v/>
      </c>
      <c r="S8250" s="0" t="str">
        <f aca="false">IF(Q8250&lt;-100000,1,"")</f>
        <v/>
      </c>
      <c r="T8250" s="3" t="str">
        <f aca="false">IF(S8250=1,S8250*Q8250,"")</f>
        <v/>
      </c>
    </row>
    <row r="8251" customFormat="false" ht="14.65" hidden="false" customHeight="true" outlineLevel="0" collapsed="false">
      <c r="A8251" s="0" t="s">
        <v>62</v>
      </c>
      <c r="B8251" s="4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I8251" s="2" t="n">
        <f aca="false">C8251-G8251-H8251</f>
        <v>79397.2320000001</v>
      </c>
      <c r="J8251" s="2"/>
      <c r="K8251" s="3" t="n">
        <f aca="false">G8251-G8250</f>
        <v>53.9490000000224</v>
      </c>
      <c r="L8251" s="3" t="n">
        <f aca="false">H8251-H8250</f>
        <v>89.5229999998119</v>
      </c>
      <c r="M8251" s="3" t="n">
        <f aca="false">I8251-I8250</f>
        <v>3.52800000016578</v>
      </c>
      <c r="O8251" s="3" t="n">
        <f aca="false">G8251-H8251</f>
        <v>-800588.756</v>
      </c>
      <c r="Q8251" s="3" t="n">
        <f aca="false">K8251-L8251</f>
        <v>-35.5739999997895</v>
      </c>
      <c r="R8251" s="0" t="str">
        <f aca="false">IF(Q8251&gt;100000,1,"")</f>
        <v/>
      </c>
      <c r="S8251" s="0" t="str">
        <f aca="false">IF(Q8251&lt;-100000,1,"")</f>
        <v/>
      </c>
      <c r="T8251" s="3" t="str">
        <f aca="false">IF(S8251=1,S8251*Q8251,"")</f>
        <v/>
      </c>
    </row>
    <row r="8252" customFormat="false" ht="14.65" hidden="false" customHeight="true" outlineLevel="0" collapsed="false">
      <c r="A8252" s="0" t="s">
        <v>62</v>
      </c>
      <c r="B8252" s="4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I8252" s="2" t="n">
        <f aca="false">C8252-G8252-H8252</f>
        <v>79412.3280000002</v>
      </c>
      <c r="J8252" s="2"/>
      <c r="K8252" s="3" t="n">
        <f aca="false">G8252-G8251</f>
        <v>230.842999999877</v>
      </c>
      <c r="L8252" s="3" t="n">
        <f aca="false">H8252-H8251</f>
        <v>383.060999999987</v>
      </c>
      <c r="M8252" s="3" t="n">
        <f aca="false">I8252-I8251</f>
        <v>15.096000000136</v>
      </c>
      <c r="O8252" s="3" t="n">
        <f aca="false">G8252-H8252</f>
        <v>-800740.974</v>
      </c>
      <c r="Q8252" s="3" t="n">
        <f aca="false">K8252-L8252</f>
        <v>-152.21800000011</v>
      </c>
      <c r="R8252" s="0" t="str">
        <f aca="false">IF(Q8252&gt;100000,1,"")</f>
        <v/>
      </c>
      <c r="S8252" s="0" t="str">
        <f aca="false">IF(Q8252&lt;-100000,1,"")</f>
        <v/>
      </c>
      <c r="T8252" s="3" t="str">
        <f aca="false">IF(S8252=1,S8252*Q8252,"")</f>
        <v/>
      </c>
    </row>
    <row r="8253" customFormat="false" ht="14.65" hidden="false" customHeight="true" outlineLevel="0" collapsed="false">
      <c r="A8253" s="0" t="s">
        <v>62</v>
      </c>
      <c r="B8253" s="4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I8253" s="2" t="n">
        <f aca="false">C8253-G8253-H8253</f>
        <v>79764.6000000003</v>
      </c>
      <c r="J8253" s="2"/>
      <c r="K8253" s="3" t="n">
        <f aca="false">G8253-G8252</f>
        <v>5386.82600000012</v>
      </c>
      <c r="L8253" s="3" t="n">
        <f aca="false">H8253-H8252</f>
        <v>8938.902</v>
      </c>
      <c r="M8253" s="3" t="n">
        <f aca="false">I8253-I8252</f>
        <v>352.272000000114</v>
      </c>
      <c r="O8253" s="3" t="n">
        <f aca="false">G8253-H8253</f>
        <v>-804293.05</v>
      </c>
      <c r="Q8253" s="3" t="n">
        <f aca="false">K8253-L8253</f>
        <v>-3552.07599999988</v>
      </c>
      <c r="R8253" s="0" t="str">
        <f aca="false">IF(Q8253&gt;100000,1,"")</f>
        <v/>
      </c>
      <c r="S8253" s="0" t="str">
        <f aca="false">IF(Q8253&lt;-100000,1,"")</f>
        <v/>
      </c>
      <c r="T8253" s="3" t="str">
        <f aca="false">IF(S8253=1,S8253*Q8253,"")</f>
        <v/>
      </c>
    </row>
    <row r="8254" customFormat="false" ht="14.65" hidden="false" customHeight="true" outlineLevel="0" collapsed="false">
      <c r="A8254" s="0" t="s">
        <v>62</v>
      </c>
      <c r="B8254" s="4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I8254" s="2" t="n">
        <f aca="false">C8254-G8254-H8254</f>
        <v>79770.2400000002</v>
      </c>
      <c r="J8254" s="2"/>
      <c r="K8254" s="3" t="n">
        <f aca="false">G8254-G8253</f>
        <v>86.2449999998789</v>
      </c>
      <c r="L8254" s="3" t="n">
        <f aca="false">H8254-H8253</f>
        <v>143.114999999991</v>
      </c>
      <c r="M8254" s="3" t="n">
        <f aca="false">I8254-I8253</f>
        <v>5.63999999989755</v>
      </c>
      <c r="O8254" s="3" t="n">
        <f aca="false">G8254-H8254</f>
        <v>-804349.92</v>
      </c>
      <c r="Q8254" s="3" t="n">
        <f aca="false">K8254-L8254</f>
        <v>-56.8700000001118</v>
      </c>
      <c r="R8254" s="0" t="str">
        <f aca="false">IF(Q8254&gt;100000,1,"")</f>
        <v/>
      </c>
      <c r="S8254" s="0" t="str">
        <f aca="false">IF(Q8254&lt;-100000,1,"")</f>
        <v/>
      </c>
      <c r="T8254" s="3" t="str">
        <f aca="false">IF(S8254=1,S8254*Q8254,"")</f>
        <v/>
      </c>
    </row>
    <row r="8255" customFormat="false" ht="14.65" hidden="false" customHeight="true" outlineLevel="0" collapsed="false">
      <c r="A8255" s="0" t="s">
        <v>62</v>
      </c>
      <c r="B8255" s="4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I8255" s="2" t="n">
        <f aca="false">C8255-G8255-H8255</f>
        <v>79781.7840000005</v>
      </c>
      <c r="J8255" s="2"/>
      <c r="K8255" s="3" t="n">
        <f aca="false">G8255-G8254</f>
        <v>176.527000000002</v>
      </c>
      <c r="L8255" s="3" t="n">
        <f aca="false">H8255-H8254</f>
        <v>292.929000000004</v>
      </c>
      <c r="M8255" s="3" t="n">
        <f aca="false">I8255-I8254</f>
        <v>11.5440000002272</v>
      </c>
      <c r="O8255" s="3" t="n">
        <f aca="false">G8255-H8255</f>
        <v>-804466.322</v>
      </c>
      <c r="Q8255" s="3" t="n">
        <f aca="false">K8255-L8255</f>
        <v>-116.402000000002</v>
      </c>
      <c r="R8255" s="0" t="str">
        <f aca="false">IF(Q8255&gt;100000,1,"")</f>
        <v/>
      </c>
      <c r="S8255" s="0" t="str">
        <f aca="false">IF(Q8255&lt;-100000,1,"")</f>
        <v/>
      </c>
      <c r="T8255" s="3" t="str">
        <f aca="false">IF(S8255=1,S8255*Q8255,"")</f>
        <v/>
      </c>
    </row>
    <row r="8256" customFormat="false" ht="14.65" hidden="false" customHeight="true" outlineLevel="0" collapsed="false">
      <c r="A8256" s="0" t="s">
        <v>62</v>
      </c>
      <c r="B8256" s="4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I8256" s="2" t="n">
        <f aca="false">C8256-G8256-H8256</f>
        <v>79784.088</v>
      </c>
      <c r="J8256" s="2"/>
      <c r="K8256" s="3" t="n">
        <f aca="false">G8256-G8255</f>
        <v>35.2320000000764</v>
      </c>
      <c r="L8256" s="3" t="n">
        <f aca="false">H8256-H8255</f>
        <v>58.4640000001527</v>
      </c>
      <c r="M8256" s="3" t="n">
        <f aca="false">I8256-I8255</f>
        <v>2.30399999953806</v>
      </c>
      <c r="O8256" s="3" t="n">
        <f aca="false">G8256-H8256</f>
        <v>-804489.554</v>
      </c>
      <c r="Q8256" s="3" t="n">
        <f aca="false">K8256-L8256</f>
        <v>-23.2320000000764</v>
      </c>
      <c r="R8256" s="0" t="str">
        <f aca="false">IF(Q8256&gt;100000,1,"")</f>
        <v/>
      </c>
      <c r="S8256" s="0" t="str">
        <f aca="false">IF(Q8256&lt;-100000,1,"")</f>
        <v/>
      </c>
      <c r="T8256" s="3" t="str">
        <f aca="false">IF(S8256=1,S8256*Q8256,"")</f>
        <v/>
      </c>
    </row>
    <row r="8257" customFormat="false" ht="14.65" hidden="false" customHeight="true" outlineLevel="0" collapsed="false">
      <c r="A8257" s="0" t="s">
        <v>62</v>
      </c>
      <c r="B8257" s="4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I8257" s="2" t="n">
        <f aca="false">C8257-G8257-H8257</f>
        <v>79787.9040000003</v>
      </c>
      <c r="J8257" s="2"/>
      <c r="K8257" s="3" t="n">
        <f aca="false">G8257-G8256</f>
        <v>58.3529999998864</v>
      </c>
      <c r="L8257" s="3" t="n">
        <f aca="false">H8257-H8256</f>
        <v>96.8310000000056</v>
      </c>
      <c r="M8257" s="3" t="n">
        <f aca="false">I8257-I8256</f>
        <v>3.81600000034086</v>
      </c>
      <c r="O8257" s="3" t="n">
        <f aca="false">G8257-H8257</f>
        <v>-804528.032</v>
      </c>
      <c r="Q8257" s="3" t="n">
        <f aca="false">K8257-L8257</f>
        <v>-38.4780000001192</v>
      </c>
      <c r="R8257" s="0" t="str">
        <f aca="false">IF(Q8257&gt;100000,1,"")</f>
        <v/>
      </c>
      <c r="S8257" s="0" t="str">
        <f aca="false">IF(Q8257&lt;-100000,1,"")</f>
        <v/>
      </c>
      <c r="T8257" s="3" t="str">
        <f aca="false">IF(S8257=1,S8257*Q8257,"")</f>
        <v/>
      </c>
    </row>
    <row r="8258" customFormat="false" ht="14.65" hidden="false" customHeight="true" outlineLevel="0" collapsed="false">
      <c r="A8258" s="0" t="s">
        <v>62</v>
      </c>
      <c r="B8258" s="4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I8258" s="2" t="n">
        <f aca="false">C8258-G8258-H8258</f>
        <v>80007.8640000003</v>
      </c>
      <c r="J8258" s="2"/>
      <c r="K8258" s="3" t="n">
        <f aca="false">G8258-G8257</f>
        <v>6697.21600000002</v>
      </c>
      <c r="L8258" s="3" t="n">
        <f aca="false">H8258-H8257</f>
        <v>2247.82400000002</v>
      </c>
      <c r="M8258" s="3" t="n">
        <f aca="false">I8258-I8257</f>
        <v>219.959999999963</v>
      </c>
      <c r="O8258" s="3" t="n">
        <f aca="false">G8258-H8258</f>
        <v>-800078.64</v>
      </c>
      <c r="Q8258" s="3" t="n">
        <f aca="false">K8258-L8258</f>
        <v>4449.39199999999</v>
      </c>
      <c r="R8258" s="0" t="str">
        <f aca="false">IF(Q8258&gt;100000,1,"")</f>
        <v/>
      </c>
      <c r="S8258" s="0" t="str">
        <f aca="false">IF(Q8258&lt;-100000,1,"")</f>
        <v/>
      </c>
      <c r="T8258" s="3" t="str">
        <f aca="false">IF(S8258=1,S8258*Q8258,"")</f>
        <v/>
      </c>
    </row>
    <row r="8259" customFormat="false" ht="14.65" hidden="false" customHeight="true" outlineLevel="0" collapsed="false">
      <c r="A8259" s="0" t="s">
        <v>62</v>
      </c>
      <c r="B8259" s="4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I8259" s="2" t="n">
        <f aca="false">C8259-G8259-H8259</f>
        <v>80018.8799999999</v>
      </c>
      <c r="J8259" s="2"/>
      <c r="K8259" s="3" t="n">
        <f aca="false">G8259-G8258</f>
        <v>168.912000000011</v>
      </c>
      <c r="L8259" s="3" t="n">
        <f aca="false">H8259-H8258</f>
        <v>279.071999999927</v>
      </c>
      <c r="M8259" s="3" t="n">
        <f aca="false">I8259-I8258</f>
        <v>11.0159999995958</v>
      </c>
      <c r="O8259" s="3" t="n">
        <f aca="false">G8259-H8259</f>
        <v>-800188.8</v>
      </c>
      <c r="Q8259" s="3" t="n">
        <f aca="false">K8259-L8259</f>
        <v>-110.159999999916</v>
      </c>
      <c r="R8259" s="0" t="str">
        <f aca="false">IF(Q8259&gt;100000,1,"")</f>
        <v/>
      </c>
      <c r="S8259" s="0" t="str">
        <f aca="false">IF(Q8259&lt;-100000,1,"")</f>
        <v/>
      </c>
      <c r="T8259" s="3" t="str">
        <f aca="false">IF(S8259=1,S8259*Q8259,"")</f>
        <v/>
      </c>
    </row>
    <row r="8260" customFormat="false" ht="14.65" hidden="false" customHeight="true" outlineLevel="0" collapsed="false">
      <c r="A8260" s="0" t="s">
        <v>62</v>
      </c>
      <c r="B8260" s="4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I8260" s="2" t="n">
        <f aca="false">C8260-G8260-H8260</f>
        <v>80220.5520000004</v>
      </c>
      <c r="J8260" s="2"/>
      <c r="K8260" s="3" t="n">
        <f aca="false">G8260-G8259</f>
        <v>6434.82700000005</v>
      </c>
      <c r="L8260" s="3" t="n">
        <f aca="false">H8260-H8259</f>
        <v>1766.50099999993</v>
      </c>
      <c r="M8260" s="3" t="n">
        <f aca="false">I8260-I8259</f>
        <v>201.672000000486</v>
      </c>
      <c r="O8260" s="3" t="n">
        <f aca="false">G8260-H8260</f>
        <v>-795520.474</v>
      </c>
      <c r="Q8260" s="3" t="n">
        <f aca="false">K8260-L8260</f>
        <v>4668.32600000012</v>
      </c>
      <c r="R8260" s="0" t="str">
        <f aca="false">IF(Q8260&gt;100000,1,"")</f>
        <v/>
      </c>
      <c r="S8260" s="0" t="str">
        <f aca="false">IF(Q8260&lt;-100000,1,"")</f>
        <v/>
      </c>
      <c r="T8260" s="3" t="str">
        <f aca="false">IF(S8260=1,S8260*Q8260,"")</f>
        <v/>
      </c>
    </row>
    <row r="8261" customFormat="false" ht="14.65" hidden="false" customHeight="true" outlineLevel="0" collapsed="false">
      <c r="A8261" s="0" t="s">
        <v>62</v>
      </c>
      <c r="B8261" s="4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I8261" s="2" t="n">
        <f aca="false">C8261-G8261-H8261</f>
        <v>80394.3359999999</v>
      </c>
      <c r="J8261" s="2"/>
      <c r="K8261" s="3" t="n">
        <f aca="false">G8261-G8260</f>
        <v>2671.929</v>
      </c>
      <c r="L8261" s="3" t="n">
        <f aca="false">H8261-H8260</f>
        <v>4395.28700000001</v>
      </c>
      <c r="M8261" s="3" t="n">
        <f aca="false">I8261-I8260</f>
        <v>173.783999999519</v>
      </c>
      <c r="O8261" s="3" t="n">
        <f aca="false">G8261-H8261</f>
        <v>-797243.832</v>
      </c>
      <c r="Q8261" s="3" t="n">
        <f aca="false">K8261-L8261</f>
        <v>-1723.35800000001</v>
      </c>
      <c r="R8261" s="0" t="str">
        <f aca="false">IF(Q8261&gt;100000,1,"")</f>
        <v/>
      </c>
      <c r="S8261" s="0" t="str">
        <f aca="false">IF(Q8261&lt;-100000,1,"")</f>
        <v/>
      </c>
      <c r="T8261" s="3" t="str">
        <f aca="false">IF(S8261=1,S8261*Q8261,"")</f>
        <v/>
      </c>
    </row>
    <row r="8262" customFormat="false" ht="14.65" hidden="false" customHeight="true" outlineLevel="0" collapsed="false">
      <c r="A8262" s="0" t="s">
        <v>62</v>
      </c>
      <c r="B8262" s="4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I8262" s="2" t="n">
        <f aca="false">C8262-G8262-H8262</f>
        <v>80433.0480000002</v>
      </c>
      <c r="J8262" s="2"/>
      <c r="K8262" s="3" t="n">
        <f aca="false">G8262-G8261</f>
        <v>595.196999999927</v>
      </c>
      <c r="L8262" s="3" t="n">
        <f aca="false">H8262-H8261</f>
        <v>979.091000000015</v>
      </c>
      <c r="M8262" s="3" t="n">
        <f aca="false">I8262-I8261</f>
        <v>38.7120000002906</v>
      </c>
      <c r="O8262" s="3" t="n">
        <f aca="false">G8262-H8262</f>
        <v>-797627.726</v>
      </c>
      <c r="Q8262" s="3" t="n">
        <f aca="false">K8262-L8262</f>
        <v>-383.894000000088</v>
      </c>
      <c r="R8262" s="0" t="str">
        <f aca="false">IF(Q8262&gt;100000,1,"")</f>
        <v/>
      </c>
      <c r="S8262" s="0" t="str">
        <f aca="false">IF(Q8262&lt;-100000,1,"")</f>
        <v/>
      </c>
      <c r="T8262" s="3" t="str">
        <f aca="false">IF(S8262=1,S8262*Q8262,"")</f>
        <v/>
      </c>
    </row>
    <row r="8263" customFormat="false" ht="14.65" hidden="false" customHeight="true" outlineLevel="0" collapsed="false">
      <c r="A8263" s="0" t="s">
        <v>62</v>
      </c>
      <c r="B8263" s="4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I8263" s="2" t="n">
        <f aca="false">C8263-G8263-H8263</f>
        <v>82345.9199999999</v>
      </c>
      <c r="J8263" s="2"/>
      <c r="K8263" s="3" t="n">
        <f aca="false">G8263-G8262</f>
        <v>29410.4070000001</v>
      </c>
      <c r="L8263" s="3" t="n">
        <f aca="false">H8263-H8262</f>
        <v>48379.7210000001</v>
      </c>
      <c r="M8263" s="3" t="n">
        <f aca="false">I8263-I8262</f>
        <v>1912.87199999974</v>
      </c>
      <c r="O8263" s="3" t="n">
        <f aca="false">G8263-H8263</f>
        <v>-816597.04</v>
      </c>
      <c r="Q8263" s="3" t="n">
        <f aca="false">K8263-L8263</f>
        <v>-18969.314</v>
      </c>
      <c r="R8263" s="0" t="str">
        <f aca="false">IF(Q8263&gt;100000,1,"")</f>
        <v/>
      </c>
      <c r="S8263" s="0" t="str">
        <f aca="false">IF(Q8263&lt;-100000,1,"")</f>
        <v/>
      </c>
      <c r="T8263" s="3" t="str">
        <f aca="false">IF(S8263=1,S8263*Q8263,"")</f>
        <v/>
      </c>
    </row>
    <row r="8264" customFormat="false" ht="14.65" hidden="false" customHeight="true" outlineLevel="0" collapsed="false">
      <c r="A8264" s="0" t="s">
        <v>62</v>
      </c>
      <c r="B8264" s="4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I8264" s="2" t="n">
        <f aca="false">C8264-G8264-H8264</f>
        <v>82350.672</v>
      </c>
      <c r="J8264" s="2"/>
      <c r="K8264" s="3" t="n">
        <f aca="false">G8264-G8263</f>
        <v>73.061999999918</v>
      </c>
      <c r="L8264" s="3" t="n">
        <f aca="false">H8264-H8263</f>
        <v>120.185999999987</v>
      </c>
      <c r="M8264" s="3" t="n">
        <f aca="false">I8264-I8263</f>
        <v>4.752000000095</v>
      </c>
      <c r="O8264" s="3" t="n">
        <f aca="false">G8264-H8264</f>
        <v>-816644.164</v>
      </c>
      <c r="Q8264" s="3" t="n">
        <f aca="false">K8264-L8264</f>
        <v>-47.1240000000689</v>
      </c>
      <c r="R8264" s="0" t="str">
        <f aca="false">IF(Q8264&gt;100000,1,"")</f>
        <v/>
      </c>
      <c r="S8264" s="0" t="str">
        <f aca="false">IF(Q8264&lt;-100000,1,"")</f>
        <v/>
      </c>
      <c r="T8264" s="3" t="str">
        <f aca="false">IF(S8264=1,S8264*Q8264,"")</f>
        <v/>
      </c>
    </row>
    <row r="8265" customFormat="false" ht="14.65" hidden="false" customHeight="true" outlineLevel="0" collapsed="false">
      <c r="A8265" s="0" t="s">
        <v>62</v>
      </c>
      <c r="B8265" s="4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I8265" s="2" t="n">
        <f aca="false">C8265-G8265-H8265</f>
        <v>82419.216</v>
      </c>
      <c r="J8265" s="2"/>
      <c r="K8265" s="3" t="n">
        <f aca="false">G8265-G8264</f>
        <v>1053.86400000006</v>
      </c>
      <c r="L8265" s="3" t="n">
        <f aca="false">H8265-H8264</f>
        <v>1733.59199999995</v>
      </c>
      <c r="M8265" s="3" t="n">
        <f aca="false">I8265-I8264</f>
        <v>68.5439999999944</v>
      </c>
      <c r="O8265" s="3" t="n">
        <f aca="false">G8265-H8265</f>
        <v>-817323.892</v>
      </c>
      <c r="Q8265" s="3" t="n">
        <f aca="false">K8265-L8265</f>
        <v>-679.727999999886</v>
      </c>
      <c r="R8265" s="0" t="str">
        <f aca="false">IF(Q8265&gt;100000,1,"")</f>
        <v/>
      </c>
      <c r="S8265" s="0" t="str">
        <f aca="false">IF(Q8265&lt;-100000,1,"")</f>
        <v/>
      </c>
      <c r="T8265" s="3" t="str">
        <f aca="false">IF(S8265=1,S8265*Q8265,"")</f>
        <v/>
      </c>
    </row>
    <row r="8266" customFormat="false" ht="14.65" hidden="false" customHeight="true" outlineLevel="0" collapsed="false">
      <c r="A8266" s="0" t="s">
        <v>62</v>
      </c>
      <c r="B8266" s="4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I8266" s="2" t="n">
        <f aca="false">C8266-G8266-H8266</f>
        <v>82600.2479999999</v>
      </c>
      <c r="J8266" s="2"/>
      <c r="K8266" s="3" t="n">
        <f aca="false">G8266-G8265</f>
        <v>2783.36700000009</v>
      </c>
      <c r="L8266" s="3" t="n">
        <f aca="false">H8266-H8265</f>
        <v>4578.60100000002</v>
      </c>
      <c r="M8266" s="3" t="n">
        <f aca="false">I8266-I8265</f>
        <v>181.03199999989</v>
      </c>
      <c r="O8266" s="3" t="n">
        <f aca="false">G8266-H8266</f>
        <v>-819119.126</v>
      </c>
      <c r="Q8266" s="3" t="n">
        <f aca="false">K8266-L8266</f>
        <v>-1795.23399999994</v>
      </c>
      <c r="R8266" s="0" t="str">
        <f aca="false">IF(Q8266&gt;100000,1,"")</f>
        <v/>
      </c>
      <c r="S8266" s="0" t="str">
        <f aca="false">IF(Q8266&lt;-100000,1,"")</f>
        <v/>
      </c>
      <c r="T8266" s="3" t="str">
        <f aca="false">IF(S8266=1,S8266*Q8266,"")</f>
        <v/>
      </c>
    </row>
    <row r="8267" customFormat="false" ht="14.65" hidden="false" customHeight="true" outlineLevel="0" collapsed="false">
      <c r="A8267" s="0" t="s">
        <v>62</v>
      </c>
      <c r="B8267" s="4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I8267" s="2" t="n">
        <f aca="false">C8267-G8267-H8267</f>
        <v>79370.24</v>
      </c>
      <c r="J8267" s="2"/>
      <c r="K8267" s="3" t="n">
        <f aca="false">G8267-G8266</f>
        <v>6846.78700000001</v>
      </c>
      <c r="L8267" s="3" t="n">
        <f aca="false">H8267-H8266</f>
        <v>5586.2209999999</v>
      </c>
      <c r="M8267" s="3" t="n">
        <f aca="false">I8267-I8266</f>
        <v>-3230.00799999991</v>
      </c>
      <c r="O8267" s="3" t="n">
        <f aca="false">G8267-H8267</f>
        <v>-817858.56</v>
      </c>
      <c r="Q8267" s="3" t="n">
        <f aca="false">K8267-L8267</f>
        <v>1260.56600000011</v>
      </c>
      <c r="R8267" s="0" t="str">
        <f aca="false">IF(Q8267&gt;100000,1,"")</f>
        <v/>
      </c>
      <c r="S8267" s="0" t="str">
        <f aca="false">IF(Q8267&lt;-100000,1,"")</f>
        <v/>
      </c>
      <c r="T8267" s="3" t="str">
        <f aca="false">IF(S8267=1,S8267*Q8267,"")</f>
        <v/>
      </c>
    </row>
    <row r="8268" customFormat="false" ht="14.65" hidden="false" customHeight="true" outlineLevel="0" collapsed="false">
      <c r="A8268" s="0" t="s">
        <v>62</v>
      </c>
      <c r="B8268" s="4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I8268" s="2" t="n">
        <f aca="false">C8268-G8268-H8268</f>
        <v>82913.496</v>
      </c>
      <c r="J8268" s="2"/>
      <c r="K8268" s="3" t="n">
        <f aca="false">G8268-G8267</f>
        <v>1424.12999999989</v>
      </c>
      <c r="L8268" s="3" t="n">
        <f aca="false">H8268-H8267</f>
        <v>-1118.38599999994</v>
      </c>
      <c r="M8268" s="3" t="n">
        <f aca="false">I8268-I8267</f>
        <v>3543.25600000005</v>
      </c>
      <c r="O8268" s="3" t="n">
        <f aca="false">G8268-H8268</f>
        <v>-815316.044</v>
      </c>
      <c r="Q8268" s="3" t="n">
        <f aca="false">K8268-L8268</f>
        <v>2542.51599999983</v>
      </c>
      <c r="R8268" s="0" t="str">
        <f aca="false">IF(Q8268&gt;100000,1,"")</f>
        <v/>
      </c>
      <c r="S8268" s="0" t="str">
        <f aca="false">IF(Q8268&lt;-100000,1,"")</f>
        <v/>
      </c>
      <c r="T8268" s="3" t="str">
        <f aca="false">IF(S8268=1,S8268*Q8268,"")</f>
        <v/>
      </c>
    </row>
    <row r="8269" customFormat="false" ht="14.65" hidden="false" customHeight="true" outlineLevel="0" collapsed="false">
      <c r="A8269" s="0" t="s">
        <v>62</v>
      </c>
      <c r="B8269" s="4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I8269" s="2" t="n">
        <f aca="false">C8269-G8269-H8269</f>
        <v>83938.0560000003</v>
      </c>
      <c r="J8269" s="2"/>
      <c r="K8269" s="3" t="n">
        <f aca="false">G8269-G8268</f>
        <v>22790.138</v>
      </c>
      <c r="L8269" s="3" t="n">
        <f aca="false">H8269-H8268</f>
        <v>18875.3019999999</v>
      </c>
      <c r="M8269" s="3" t="n">
        <f aca="false">I8269-I8268</f>
        <v>1024.56000000029</v>
      </c>
      <c r="O8269" s="3" t="n">
        <f aca="false">G8269-H8269</f>
        <v>-811401.208</v>
      </c>
      <c r="Q8269" s="3" t="n">
        <f aca="false">K8269-L8269</f>
        <v>3914.83600000013</v>
      </c>
      <c r="R8269" s="0" t="str">
        <f aca="false">IF(Q8269&gt;100000,1,"")</f>
        <v/>
      </c>
      <c r="S8269" s="0" t="str">
        <f aca="false">IF(Q8269&lt;-100000,1,"")</f>
        <v/>
      </c>
      <c r="T8269" s="3" t="str">
        <f aca="false">IF(S8269=1,S8269*Q8269,"")</f>
        <v/>
      </c>
    </row>
    <row r="8270" customFormat="false" ht="14.65" hidden="false" customHeight="true" outlineLevel="0" collapsed="false">
      <c r="A8270" s="0" t="s">
        <v>62</v>
      </c>
      <c r="B8270" s="4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I8270" s="2" t="n">
        <f aca="false">C8270-G8270-H8270</f>
        <v>80770.5949999997</v>
      </c>
      <c r="J8270" s="2"/>
      <c r="K8270" s="3" t="n">
        <f aca="false">G8270-G8269</f>
        <v>12360.2420000001</v>
      </c>
      <c r="L8270" s="3" t="n">
        <f aca="false">H8270-H8269</f>
        <v>5153.21900000004</v>
      </c>
      <c r="M8270" s="3" t="n">
        <f aca="false">I8270-I8269</f>
        <v>-3167.46100000059</v>
      </c>
      <c r="O8270" s="3" t="n">
        <f aca="false">G8270-H8270</f>
        <v>-804194.185</v>
      </c>
      <c r="Q8270" s="3" t="n">
        <f aca="false">K8270-L8270</f>
        <v>7207.02300000005</v>
      </c>
      <c r="R8270" s="0" t="str">
        <f aca="false">IF(Q8270&gt;100000,1,"")</f>
        <v/>
      </c>
      <c r="S8270" s="0" t="str">
        <f aca="false">IF(Q8270&lt;-100000,1,"")</f>
        <v/>
      </c>
      <c r="T8270" s="3" t="str">
        <f aca="false">IF(S8270=1,S8270*Q8270,"")</f>
        <v/>
      </c>
    </row>
    <row r="8271" customFormat="false" ht="14.65" hidden="false" customHeight="true" outlineLevel="0" collapsed="false">
      <c r="A8271" s="0" t="s">
        <v>62</v>
      </c>
      <c r="B8271" s="4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I8271" s="2" t="n">
        <f aca="false">C8271-G8271-H8271</f>
        <v>81114.6519999998</v>
      </c>
      <c r="J8271" s="2"/>
      <c r="K8271" s="3" t="n">
        <f aca="false">G8271-G8270</f>
        <v>5594.66599999997</v>
      </c>
      <c r="L8271" s="3" t="n">
        <f aca="false">H8271-H8270</f>
        <v>9020.27700000024</v>
      </c>
      <c r="M8271" s="3" t="n">
        <f aca="false">I8271-I8270</f>
        <v>344.05700000003</v>
      </c>
      <c r="O8271" s="3" t="n">
        <f aca="false">G8271-H8271</f>
        <v>-807619.796</v>
      </c>
      <c r="Q8271" s="3" t="n">
        <f aca="false">K8271-L8271</f>
        <v>-3425.61100000027</v>
      </c>
      <c r="R8271" s="0" t="str">
        <f aca="false">IF(Q8271&gt;100000,1,"")</f>
        <v/>
      </c>
      <c r="S8271" s="0" t="str">
        <f aca="false">IF(Q8271&lt;-100000,1,"")</f>
        <v/>
      </c>
      <c r="T8271" s="3" t="str">
        <f aca="false">IF(S8271=1,S8271*Q8271,"")</f>
        <v/>
      </c>
    </row>
    <row r="8272" customFormat="false" ht="14.65" hidden="false" customHeight="true" outlineLevel="0" collapsed="false">
      <c r="A8272" s="0" t="s">
        <v>62</v>
      </c>
      <c r="B8272" s="4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I8272" s="2" t="n">
        <f aca="false">C8272-G8272-H8272</f>
        <v>81159.7550000004</v>
      </c>
      <c r="J8272" s="2"/>
      <c r="K8272" s="3" t="n">
        <f aca="false">G8272-G8271</f>
        <v>733.413999999873</v>
      </c>
      <c r="L8272" s="3" t="n">
        <f aca="false">H8272-H8271</f>
        <v>1182.48299999954</v>
      </c>
      <c r="M8272" s="3" t="n">
        <f aca="false">I8272-I8271</f>
        <v>45.1030000005849</v>
      </c>
      <c r="O8272" s="3" t="n">
        <f aca="false">G8272-H8272</f>
        <v>-808068.865</v>
      </c>
      <c r="Q8272" s="3" t="n">
        <f aca="false">K8272-L8272</f>
        <v>-449.068999999668</v>
      </c>
      <c r="R8272" s="0" t="str">
        <f aca="false">IF(Q8272&gt;100000,1,"")</f>
        <v/>
      </c>
      <c r="S8272" s="0" t="str">
        <f aca="false">IF(Q8272&lt;-100000,1,"")</f>
        <v/>
      </c>
      <c r="T8272" s="3" t="str">
        <f aca="false">IF(S8272=1,S8272*Q8272,"")</f>
        <v/>
      </c>
    </row>
    <row r="8273" customFormat="false" ht="14.65" hidden="false" customHeight="true" outlineLevel="0" collapsed="false">
      <c r="A8273" s="0" t="s">
        <v>62</v>
      </c>
      <c r="B8273" s="4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I8273" s="2" t="n">
        <f aca="false">C8273-G8273-H8273</f>
        <v>77699.4679999999</v>
      </c>
      <c r="J8273" s="2"/>
      <c r="K8273" s="3" t="n">
        <f aca="false">G8273-G8272</f>
        <v>4694.56000000006</v>
      </c>
      <c r="L8273" s="3" t="n">
        <f aca="false">H8273-H8272</f>
        <v>1874.72700000042</v>
      </c>
      <c r="M8273" s="3" t="n">
        <f aca="false">I8273-I8272</f>
        <v>-3460.28700000048</v>
      </c>
      <c r="O8273" s="3" t="n">
        <f aca="false">G8273-H8273</f>
        <v>-805249.032</v>
      </c>
      <c r="Q8273" s="3" t="n">
        <f aca="false">K8273-L8273</f>
        <v>2819.83299999964</v>
      </c>
      <c r="R8273" s="0" t="str">
        <f aca="false">IF(Q8273&gt;100000,1,"")</f>
        <v/>
      </c>
      <c r="S8273" s="0" t="str">
        <f aca="false">IF(Q8273&lt;-100000,1,"")</f>
        <v/>
      </c>
      <c r="T8273" s="3" t="str">
        <f aca="false">IF(S8273=1,S8273*Q8273,"")</f>
        <v/>
      </c>
    </row>
    <row r="8274" customFormat="false" ht="14.65" hidden="false" customHeight="true" outlineLevel="0" collapsed="false">
      <c r="A8274" s="0" t="s">
        <v>62</v>
      </c>
      <c r="B8274" s="4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I8274" s="2" t="n">
        <f aca="false">C8274-G8274-H8274</f>
        <v>81386.6499999999</v>
      </c>
      <c r="J8274" s="2"/>
      <c r="K8274" s="3" t="n">
        <f aca="false">G8274-G8273</f>
        <v>2533.5</v>
      </c>
      <c r="L8274" s="3" t="n">
        <f aca="false">H8274-H8273</f>
        <v>535.31799999997</v>
      </c>
      <c r="M8274" s="3" t="n">
        <f aca="false">I8274-I8273</f>
        <v>3687.18200000003</v>
      </c>
      <c r="O8274" s="3" t="n">
        <f aca="false">G8274-H8274</f>
        <v>-803250.85</v>
      </c>
      <c r="Q8274" s="3" t="n">
        <f aca="false">K8274-L8274</f>
        <v>1998.18200000003</v>
      </c>
      <c r="R8274" s="0" t="str">
        <f aca="false">IF(Q8274&gt;100000,1,"")</f>
        <v/>
      </c>
      <c r="S8274" s="0" t="str">
        <f aca="false">IF(Q8274&lt;-100000,1,"")</f>
        <v/>
      </c>
      <c r="T8274" s="3" t="str">
        <f aca="false">IF(S8274=1,S8274*Q8274,"")</f>
        <v/>
      </c>
    </row>
    <row r="8275" customFormat="false" ht="14.65" hidden="false" customHeight="true" outlineLevel="0" collapsed="false">
      <c r="A8275" s="0" t="s">
        <v>62</v>
      </c>
      <c r="B8275" s="4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I8275" s="2" t="n">
        <f aca="false">C8275-G8275-H8275</f>
        <v>81389.341</v>
      </c>
      <c r="J8275" s="2"/>
      <c r="K8275" s="3" t="n">
        <f aca="false">G8275-G8274</f>
        <v>43.875</v>
      </c>
      <c r="L8275" s="3" t="n">
        <f aca="false">H8275-H8274</f>
        <v>70.433999999892</v>
      </c>
      <c r="M8275" s="3" t="n">
        <f aca="false">I8275-I8274</f>
        <v>2.69100000010803</v>
      </c>
      <c r="O8275" s="3" t="n">
        <f aca="false">G8275-H8275</f>
        <v>-803277.409</v>
      </c>
      <c r="Q8275" s="3" t="n">
        <f aca="false">K8275-L8275</f>
        <v>-26.558999999892</v>
      </c>
      <c r="R8275" s="0" t="str">
        <f aca="false">IF(Q8275&gt;100000,1,"")</f>
        <v/>
      </c>
      <c r="S8275" s="0" t="str">
        <f aca="false">IF(Q8275&lt;-100000,1,"")</f>
        <v/>
      </c>
      <c r="T8275" s="3" t="str">
        <f aca="false">IF(S8275=1,S8275*Q8275,"")</f>
        <v/>
      </c>
    </row>
    <row r="8276" customFormat="false" ht="14.65" hidden="false" customHeight="true" outlineLevel="0" collapsed="false">
      <c r="A8276" s="0" t="s">
        <v>62</v>
      </c>
      <c r="B8276" s="4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I8276" s="2" t="n">
        <f aca="false">C8276-G8276-H8276</f>
        <v>81395.7579999999</v>
      </c>
      <c r="J8276" s="2"/>
      <c r="K8276" s="3" t="n">
        <f aca="false">G8276-G8275</f>
        <v>104.625</v>
      </c>
      <c r="L8276" s="3" t="n">
        <f aca="false">H8276-H8275</f>
        <v>167.958000000101</v>
      </c>
      <c r="M8276" s="3" t="n">
        <f aca="false">I8276-I8275</f>
        <v>6.41699999989942</v>
      </c>
      <c r="O8276" s="3" t="n">
        <f aca="false">G8276-H8276</f>
        <v>-803340.742</v>
      </c>
      <c r="Q8276" s="3" t="n">
        <f aca="false">K8276-L8276</f>
        <v>-63.3330000001006</v>
      </c>
      <c r="R8276" s="0" t="str">
        <f aca="false">IF(Q8276&gt;100000,1,"")</f>
        <v/>
      </c>
      <c r="S8276" s="0" t="str">
        <f aca="false">IF(Q8276&lt;-100000,1,"")</f>
        <v/>
      </c>
      <c r="T8276" s="3" t="str">
        <f aca="false">IF(S8276=1,S8276*Q8276,"")</f>
        <v/>
      </c>
    </row>
    <row r="8277" customFormat="false" ht="14.65" hidden="false" customHeight="true" outlineLevel="0" collapsed="false">
      <c r="A8277" s="0" t="s">
        <v>62</v>
      </c>
      <c r="B8277" s="4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I8277" s="2" t="n">
        <f aca="false">C8277-G8277-H8277</f>
        <v>81402.5890000002</v>
      </c>
      <c r="J8277" s="2"/>
      <c r="K8277" s="3" t="n">
        <f aca="false">G8277-G8276</f>
        <v>111.375</v>
      </c>
      <c r="L8277" s="3" t="n">
        <f aca="false">H8277-H8276</f>
        <v>178.793999999762</v>
      </c>
      <c r="M8277" s="3" t="n">
        <f aca="false">I8277-I8276</f>
        <v>6.83100000023842</v>
      </c>
      <c r="O8277" s="3" t="n">
        <f aca="false">G8277-H8277</f>
        <v>-803408.161</v>
      </c>
      <c r="Q8277" s="3" t="n">
        <f aca="false">K8277-L8277</f>
        <v>-67.4189999997616</v>
      </c>
      <c r="R8277" s="0" t="str">
        <f aca="false">IF(Q8277&gt;100000,1,"")</f>
        <v/>
      </c>
      <c r="S8277" s="0" t="str">
        <f aca="false">IF(Q8277&lt;-100000,1,"")</f>
        <v/>
      </c>
      <c r="T8277" s="3" t="str">
        <f aca="false">IF(S8277=1,S8277*Q8277,"")</f>
        <v/>
      </c>
    </row>
    <row r="8278" customFormat="false" ht="14.65" hidden="false" customHeight="true" outlineLevel="0" collapsed="false">
      <c r="A8278" s="0" t="s">
        <v>62</v>
      </c>
      <c r="B8278" s="4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I8278" s="2" t="n">
        <f aca="false">C8278-G8278-H8278</f>
        <v>81408.3160000001</v>
      </c>
      <c r="J8278" s="2"/>
      <c r="K8278" s="3" t="n">
        <f aca="false">G8278-G8277</f>
        <v>93.375</v>
      </c>
      <c r="L8278" s="3" t="n">
        <f aca="false">H8278-H8277</f>
        <v>149.898000000045</v>
      </c>
      <c r="M8278" s="3" t="n">
        <f aca="false">I8278-I8277</f>
        <v>5.7269999999553</v>
      </c>
      <c r="O8278" s="3" t="n">
        <f aca="false">G8278-H8278</f>
        <v>-803464.684</v>
      </c>
      <c r="Q8278" s="3" t="n">
        <f aca="false">K8278-L8278</f>
        <v>-56.5230000000447</v>
      </c>
      <c r="R8278" s="0" t="str">
        <f aca="false">IF(Q8278&gt;100000,1,"")</f>
        <v/>
      </c>
      <c r="S8278" s="0" t="str">
        <f aca="false">IF(Q8278&lt;-100000,1,"")</f>
        <v/>
      </c>
      <c r="T8278" s="3" t="str">
        <f aca="false">IF(S8278=1,S8278*Q8278,"")</f>
        <v/>
      </c>
    </row>
    <row r="8279" customFormat="false" ht="14.65" hidden="false" customHeight="true" outlineLevel="0" collapsed="false">
      <c r="A8279" s="0" t="s">
        <v>62</v>
      </c>
      <c r="B8279" s="4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I8279" s="2" t="n">
        <f aca="false">C8279-G8279-H8279</f>
        <v>81586.75</v>
      </c>
      <c r="J8279" s="2"/>
      <c r="K8279" s="3" t="n">
        <f aca="false">G8279-G8278</f>
        <v>6456.5</v>
      </c>
      <c r="L8279" s="3" t="n">
        <f aca="false">H8279-H8278</f>
        <v>1123.06600000011</v>
      </c>
      <c r="M8279" s="3" t="n">
        <f aca="false">I8279-I8278</f>
        <v>178.433999999892</v>
      </c>
      <c r="O8279" s="3" t="n">
        <f aca="false">G8279-H8279</f>
        <v>-798131.25</v>
      </c>
      <c r="Q8279" s="3" t="n">
        <f aca="false">K8279-L8279</f>
        <v>5333.43399999989</v>
      </c>
      <c r="R8279" s="0" t="str">
        <f aca="false">IF(Q8279&gt;100000,1,"")</f>
        <v/>
      </c>
      <c r="S8279" s="0" t="str">
        <f aca="false">IF(Q8279&lt;-100000,1,"")</f>
        <v/>
      </c>
      <c r="T8279" s="3" t="str">
        <f aca="false">IF(S8279=1,S8279*Q8279,"")</f>
        <v/>
      </c>
    </row>
    <row r="8280" customFormat="false" ht="14.65" hidden="false" customHeight="true" outlineLevel="0" collapsed="false">
      <c r="A8280" s="0" t="s">
        <v>62</v>
      </c>
      <c r="B8280" s="4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I8280" s="2" t="n">
        <f aca="false">C8280-G8280-H8280</f>
        <v>81788.3450000002</v>
      </c>
      <c r="J8280" s="2"/>
      <c r="K8280" s="3" t="n">
        <f aca="false">G8280-G8279</f>
        <v>3295.6399999999</v>
      </c>
      <c r="L8280" s="3" t="n">
        <f aca="false">H8280-H8279</f>
        <v>5267.76500000013</v>
      </c>
      <c r="M8280" s="3" t="n">
        <f aca="false">I8280-I8279</f>
        <v>201.595000000205</v>
      </c>
      <c r="O8280" s="3" t="n">
        <f aca="false">G8280-H8280</f>
        <v>-800103.375</v>
      </c>
      <c r="Q8280" s="3" t="n">
        <f aca="false">K8280-L8280</f>
        <v>-1972.12500000023</v>
      </c>
      <c r="R8280" s="0" t="str">
        <f aca="false">IF(Q8280&gt;100000,1,"")</f>
        <v/>
      </c>
      <c r="S8280" s="0" t="str">
        <f aca="false">IF(Q8280&lt;-100000,1,"")</f>
        <v/>
      </c>
      <c r="T8280" s="3" t="str">
        <f aca="false">IF(S8280=1,S8280*Q8280,"")</f>
        <v/>
      </c>
    </row>
    <row r="8281" customFormat="false" ht="14.65" hidden="false" customHeight="true" outlineLevel="0" collapsed="false">
      <c r="A8281" s="0" t="s">
        <v>62</v>
      </c>
      <c r="B8281" s="4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I8281" s="2" t="n">
        <f aca="false">C8281-G8281-H8281</f>
        <v>87037.0079999999</v>
      </c>
      <c r="J8281" s="2"/>
      <c r="K8281" s="3" t="n">
        <f aca="false">G8281-G8280</f>
        <v>22891.6100000001</v>
      </c>
      <c r="L8281" s="3" t="n">
        <f aca="false">H8281-H8280</f>
        <v>42386.727</v>
      </c>
      <c r="M8281" s="3" t="n">
        <f aca="false">I8281-I8280</f>
        <v>5248.66299999971</v>
      </c>
      <c r="O8281" s="3" t="n">
        <f aca="false">G8281-H8281</f>
        <v>-819598.492</v>
      </c>
      <c r="Q8281" s="3" t="n">
        <f aca="false">K8281-L8281</f>
        <v>-19495.1169999999</v>
      </c>
      <c r="R8281" s="0" t="str">
        <f aca="false">IF(Q8281&gt;100000,1,"")</f>
        <v/>
      </c>
      <c r="S8281" s="0" t="str">
        <f aca="false">IF(Q8281&lt;-100000,1,"")</f>
        <v/>
      </c>
      <c r="T8281" s="3" t="str">
        <f aca="false">IF(S8281=1,S8281*Q8281,"")</f>
        <v/>
      </c>
    </row>
    <row r="8282" customFormat="false" ht="14.65" hidden="false" customHeight="true" outlineLevel="0" collapsed="false">
      <c r="A8282" s="0" t="s">
        <v>62</v>
      </c>
      <c r="B8282" s="4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I8282" s="2" t="n">
        <f aca="false">C8282-G8282-H8282</f>
        <v>87294.0720000002</v>
      </c>
      <c r="J8282" s="2"/>
      <c r="K8282" s="3" t="n">
        <f aca="false">G8282-G8281</f>
        <v>7653.87800000003</v>
      </c>
      <c r="L8282" s="3" t="n">
        <f aca="false">H8282-H8281</f>
        <v>2800.05799999973</v>
      </c>
      <c r="M8282" s="3" t="n">
        <f aca="false">I8282-I8281</f>
        <v>257.064000000246</v>
      </c>
      <c r="O8282" s="3" t="n">
        <f aca="false">G8282-H8282</f>
        <v>-814744.672</v>
      </c>
      <c r="Q8282" s="3" t="n">
        <f aca="false">K8282-L8282</f>
        <v>4853.8200000003</v>
      </c>
      <c r="R8282" s="0" t="str">
        <f aca="false">IF(Q8282&gt;100000,1,"")</f>
        <v/>
      </c>
      <c r="S8282" s="0" t="str">
        <f aca="false">IF(Q8282&lt;-100000,1,"")</f>
        <v/>
      </c>
      <c r="T8282" s="3" t="str">
        <f aca="false">IF(S8282=1,S8282*Q8282,"")</f>
        <v/>
      </c>
    </row>
    <row r="8283" customFormat="false" ht="14.65" hidden="false" customHeight="true" outlineLevel="0" collapsed="false">
      <c r="A8283" s="0" t="s">
        <v>62</v>
      </c>
      <c r="B8283" s="4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I8283" s="2" t="n">
        <f aca="false">C8283-G8283-H8283</f>
        <v>87325.7999999998</v>
      </c>
      <c r="J8283" s="2"/>
      <c r="K8283" s="3" t="n">
        <f aca="false">G8283-G8282</f>
        <v>497.071999999927</v>
      </c>
      <c r="L8283" s="3" t="n">
        <f aca="false">H8283-H8282</f>
        <v>793.200000000186</v>
      </c>
      <c r="M8283" s="3" t="n">
        <f aca="false">I8283-I8282</f>
        <v>31.7279999996535</v>
      </c>
      <c r="O8283" s="3" t="n">
        <f aca="false">G8283-H8283</f>
        <v>-815040.8</v>
      </c>
      <c r="Q8283" s="3" t="n">
        <f aca="false">K8283-L8283</f>
        <v>-296.128000000259</v>
      </c>
      <c r="R8283" s="0" t="str">
        <f aca="false">IF(Q8283&gt;100000,1,"")</f>
        <v/>
      </c>
      <c r="S8283" s="0" t="str">
        <f aca="false">IF(Q8283&lt;-100000,1,"")</f>
        <v/>
      </c>
      <c r="T8283" s="3" t="str">
        <f aca="false">IF(S8283=1,S8283*Q8283,"")</f>
        <v/>
      </c>
    </row>
    <row r="8284" customFormat="false" ht="14.65" hidden="false" customHeight="true" outlineLevel="0" collapsed="false">
      <c r="A8284" s="0" t="s">
        <v>62</v>
      </c>
      <c r="B8284" s="4" t="n">
        <v>44141.0212731482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I8284" s="2" t="n">
        <f aca="false">C8284-G8284-H8284</f>
        <v>87350.1120000002</v>
      </c>
      <c r="J8284" s="2"/>
      <c r="K8284" s="3" t="n">
        <f aca="false">G8284-G8283</f>
        <v>380.888000000035</v>
      </c>
      <c r="L8284" s="3" t="n">
        <f aca="false">H8284-H8283</f>
        <v>607.799999999814</v>
      </c>
      <c r="M8284" s="3" t="n">
        <f aca="false">I8284-I8283</f>
        <v>24.3120000003837</v>
      </c>
      <c r="O8284" s="3" t="n">
        <f aca="false">G8284-H8284</f>
        <v>-815267.712</v>
      </c>
      <c r="Q8284" s="3" t="n">
        <f aca="false">K8284-L8284</f>
        <v>-226.911999999778</v>
      </c>
      <c r="R8284" s="0" t="str">
        <f aca="false">IF(Q8284&gt;100000,1,"")</f>
        <v/>
      </c>
      <c r="S8284" s="0" t="str">
        <f aca="false">IF(Q8284&lt;-100000,1,"")</f>
        <v/>
      </c>
      <c r="T8284" s="3" t="str">
        <f aca="false">IF(S8284=1,S8284*Q8284,"")</f>
        <v/>
      </c>
    </row>
    <row r="8285" customFormat="false" ht="14.65" hidden="false" customHeight="true" outlineLevel="0" collapsed="false">
      <c r="A8285" s="0" t="s">
        <v>62</v>
      </c>
      <c r="B8285" s="4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I8285" s="2" t="n">
        <f aca="false">C8285-G8285-H8285</f>
        <v>83976.9329999997</v>
      </c>
      <c r="J8285" s="2"/>
      <c r="K8285" s="3" t="n">
        <f aca="false">G8285-G8284</f>
        <v>8006.37899999996</v>
      </c>
      <c r="L8285" s="3" t="n">
        <f aca="false">H8285-H8284</f>
        <v>6949.80000000028</v>
      </c>
      <c r="M8285" s="3" t="n">
        <f aca="false">I8285-I8284</f>
        <v>-3373.17900000047</v>
      </c>
      <c r="O8285" s="3" t="n">
        <f aca="false">G8285-H8285</f>
        <v>-814211.133</v>
      </c>
      <c r="Q8285" s="3" t="n">
        <f aca="false">K8285-L8285</f>
        <v>1056.57899999968</v>
      </c>
      <c r="R8285" s="0" t="str">
        <f aca="false">IF(Q8285&gt;100000,1,"")</f>
        <v/>
      </c>
      <c r="S8285" s="0" t="str">
        <f aca="false">IF(Q8285&lt;-100000,1,"")</f>
        <v/>
      </c>
      <c r="T8285" s="3" t="str">
        <f aca="false">IF(S8285=1,S8285*Q8285,"")</f>
        <v/>
      </c>
    </row>
    <row r="8286" customFormat="false" ht="14.65" hidden="false" customHeight="true" outlineLevel="0" collapsed="false">
      <c r="A8286" s="0" t="s">
        <v>62</v>
      </c>
      <c r="B8286" s="4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I8286" s="2" t="n">
        <f aca="false">C8286-G8286-H8286</f>
        <v>87678.6239999998</v>
      </c>
      <c r="J8286" s="2"/>
      <c r="K8286" s="3" t="n">
        <f aca="false">G8286-G8285</f>
        <v>793.584999999963</v>
      </c>
      <c r="L8286" s="3" t="n">
        <f aca="false">H8286-H8285</f>
        <v>-2390.27600000007</v>
      </c>
      <c r="M8286" s="3" t="n">
        <f aca="false">I8286-I8285</f>
        <v>3701.69100000011</v>
      </c>
      <c r="O8286" s="3" t="n">
        <f aca="false">G8286-H8286</f>
        <v>-811027.272</v>
      </c>
      <c r="Q8286" s="3" t="n">
        <f aca="false">K8286-L8286</f>
        <v>3183.86100000003</v>
      </c>
      <c r="R8286" s="0" t="str">
        <f aca="false">IF(Q8286&gt;100000,1,"")</f>
        <v/>
      </c>
      <c r="S8286" s="0" t="str">
        <f aca="false">IF(Q8286&lt;-100000,1,"")</f>
        <v/>
      </c>
      <c r="T8286" s="3" t="str">
        <f aca="false">IF(S8286=1,S8286*Q8286,"")</f>
        <v/>
      </c>
    </row>
    <row r="8287" customFormat="false" ht="14.65" hidden="false" customHeight="true" outlineLevel="0" collapsed="false">
      <c r="A8287" s="0" t="s">
        <v>62</v>
      </c>
      <c r="B8287" s="4" t="n">
        <v>44141.0456018518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I8287" s="2" t="n">
        <f aca="false">C8287-G8287-H8287</f>
        <v>87695.2800000003</v>
      </c>
      <c r="J8287" s="2"/>
      <c r="K8287" s="3" t="n">
        <f aca="false">G8287-G8286</f>
        <v>261.638000000035</v>
      </c>
      <c r="L8287" s="3" t="n">
        <f aca="false">H8287-H8286</f>
        <v>415.705999999773</v>
      </c>
      <c r="M8287" s="3" t="n">
        <f aca="false">I8287-I8286</f>
        <v>16.6560000004247</v>
      </c>
      <c r="O8287" s="3" t="n">
        <f aca="false">G8287-H8287</f>
        <v>-811181.34</v>
      </c>
      <c r="Q8287" s="3" t="n">
        <f aca="false">K8287-L8287</f>
        <v>-154.067999999737</v>
      </c>
      <c r="R8287" s="0" t="str">
        <f aca="false">IF(Q8287&gt;100000,1,"")</f>
        <v/>
      </c>
      <c r="S8287" s="0" t="str">
        <f aca="false">IF(Q8287&lt;-100000,1,"")</f>
        <v/>
      </c>
      <c r="T8287" s="3" t="str">
        <f aca="false">IF(S8287=1,S8287*Q8287,"")</f>
        <v/>
      </c>
    </row>
    <row r="8288" customFormat="false" ht="14.65" hidden="false" customHeight="true" outlineLevel="0" collapsed="false">
      <c r="A8288" s="0" t="s">
        <v>62</v>
      </c>
      <c r="B8288" s="4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I8288" s="2" t="n">
        <f aca="false">C8288-G8288-H8288</f>
        <v>92030.2749999999</v>
      </c>
      <c r="J8288" s="2"/>
      <c r="K8288" s="3" t="n">
        <f aca="false">G8288-G8287</f>
        <v>10269.8570000001</v>
      </c>
      <c r="L8288" s="3" t="n">
        <f aca="false">H8288-H8287</f>
        <v>12636.148</v>
      </c>
      <c r="M8288" s="3" t="n">
        <f aca="false">I8288-I8287</f>
        <v>4334.99499999965</v>
      </c>
      <c r="O8288" s="3" t="n">
        <f aca="false">G8288-H8288</f>
        <v>-813547.631</v>
      </c>
      <c r="Q8288" s="3" t="n">
        <f aca="false">K8288-L8288</f>
        <v>-2366.29099999997</v>
      </c>
      <c r="R8288" s="0" t="str">
        <f aca="false">IF(Q8288&gt;100000,1,"")</f>
        <v/>
      </c>
      <c r="S8288" s="0" t="str">
        <f aca="false">IF(Q8288&lt;-100000,1,"")</f>
        <v/>
      </c>
      <c r="T8288" s="3" t="str">
        <f aca="false">IF(S8288=1,S8288*Q8288,"")</f>
        <v/>
      </c>
    </row>
    <row r="8289" customFormat="false" ht="14.65" hidden="false" customHeight="true" outlineLevel="0" collapsed="false">
      <c r="A8289" s="0" t="s">
        <v>62</v>
      </c>
      <c r="B8289" s="4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I8289" s="2" t="n">
        <f aca="false">C8289-G8289-H8289</f>
        <v>88840.0079999999</v>
      </c>
      <c r="J8289" s="2"/>
      <c r="K8289" s="3" t="n">
        <f aca="false">G8289-G8288</f>
        <v>15115.246</v>
      </c>
      <c r="L8289" s="3" t="n">
        <f aca="false">H8289-H8288</f>
        <v>8531.02100000018</v>
      </c>
      <c r="M8289" s="3" t="n">
        <f aca="false">I8289-I8288</f>
        <v>-3190.26699999999</v>
      </c>
      <c r="O8289" s="3" t="n">
        <f aca="false">G8289-H8289</f>
        <v>-806963.406</v>
      </c>
      <c r="Q8289" s="3" t="n">
        <f aca="false">K8289-L8289</f>
        <v>6584.22499999986</v>
      </c>
      <c r="R8289" s="0" t="str">
        <f aca="false">IF(Q8289&gt;100000,1,"")</f>
        <v/>
      </c>
      <c r="S8289" s="0" t="str">
        <f aca="false">IF(Q8289&lt;-100000,1,"")</f>
        <v/>
      </c>
      <c r="T8289" s="3" t="str">
        <f aca="false">IF(S8289=1,S8289*Q8289,"")</f>
        <v/>
      </c>
    </row>
    <row r="8290" customFormat="false" ht="14.65" hidden="false" customHeight="true" outlineLevel="0" collapsed="false">
      <c r="A8290" s="0" t="s">
        <v>62</v>
      </c>
      <c r="B8290" s="4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I8290" s="2" t="n">
        <f aca="false">C8290-G8290-H8290</f>
        <v>93623.2999999998</v>
      </c>
      <c r="J8290" s="2"/>
      <c r="K8290" s="3" t="n">
        <f aca="false">G8290-G8289</f>
        <v>20142.3669999999</v>
      </c>
      <c r="L8290" s="3" t="n">
        <f aca="false">H8290-H8289</f>
        <v>18339.341</v>
      </c>
      <c r="M8290" s="3" t="n">
        <f aca="false">I8290-I8289</f>
        <v>4783.2919999999</v>
      </c>
      <c r="O8290" s="3" t="n">
        <f aca="false">G8290-H8290</f>
        <v>-805160.38</v>
      </c>
      <c r="Q8290" s="3" t="n">
        <f aca="false">K8290-L8290</f>
        <v>1803.02599999984</v>
      </c>
      <c r="R8290" s="0" t="str">
        <f aca="false">IF(Q8290&gt;100000,1,"")</f>
        <v/>
      </c>
      <c r="S8290" s="0" t="str">
        <f aca="false">IF(Q8290&lt;-100000,1,"")</f>
        <v/>
      </c>
      <c r="T8290" s="3" t="str">
        <f aca="false">IF(S8290=1,S8290*Q8290,"")</f>
        <v/>
      </c>
    </row>
    <row r="8291" customFormat="false" ht="14.65" hidden="false" customHeight="true" outlineLevel="0" collapsed="false">
      <c r="A8291" s="0" t="s">
        <v>62</v>
      </c>
      <c r="B8291" s="4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I8291" s="2" t="n">
        <f aca="false">C8291-G8291-H8291</f>
        <v>93706.3250000002</v>
      </c>
      <c r="J8291" s="2"/>
      <c r="K8291" s="3" t="n">
        <f aca="false">G8291-G8290</f>
        <v>1261.98000000021</v>
      </c>
      <c r="L8291" s="3" t="n">
        <f aca="false">H8291-H8290</f>
        <v>1975.99499999965</v>
      </c>
      <c r="M8291" s="3" t="n">
        <f aca="false">I8291-I8290</f>
        <v>83.0250000003725</v>
      </c>
      <c r="O8291" s="3" t="n">
        <f aca="false">G8291-H8291</f>
        <v>-805874.395</v>
      </c>
      <c r="Q8291" s="3" t="n">
        <f aca="false">K8291-L8291</f>
        <v>-714.014999999432</v>
      </c>
      <c r="R8291" s="0" t="str">
        <f aca="false">IF(Q8291&gt;100000,1,"")</f>
        <v/>
      </c>
      <c r="S8291" s="0" t="str">
        <f aca="false">IF(Q8291&lt;-100000,1,"")</f>
        <v/>
      </c>
      <c r="T8291" s="3" t="str">
        <f aca="false">IF(S8291=1,S8291*Q8291,"")</f>
        <v/>
      </c>
    </row>
    <row r="8292" customFormat="false" ht="14.65" hidden="false" customHeight="true" outlineLevel="0" collapsed="false">
      <c r="A8292" s="0" t="s">
        <v>62</v>
      </c>
      <c r="B8292" s="4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I8292" s="2" t="n">
        <f aca="false">C8292-G8292-H8292</f>
        <v>93750.9000000004</v>
      </c>
      <c r="J8292" s="2"/>
      <c r="K8292" s="3" t="n">
        <f aca="false">G8292-G8291</f>
        <v>677.539999999804</v>
      </c>
      <c r="L8292" s="3" t="n">
        <f aca="false">H8292-H8291</f>
        <v>1060.88500000024</v>
      </c>
      <c r="M8292" s="3" t="n">
        <f aca="false">I8292-I8291</f>
        <v>44.5750000001863</v>
      </c>
      <c r="O8292" s="3" t="n">
        <f aca="false">G8292-H8292</f>
        <v>-806257.74</v>
      </c>
      <c r="Q8292" s="3" t="n">
        <f aca="false">K8292-L8292</f>
        <v>-383.345000000438</v>
      </c>
      <c r="R8292" s="0" t="str">
        <f aca="false">IF(Q8292&gt;100000,1,"")</f>
        <v/>
      </c>
      <c r="S8292" s="0" t="str">
        <f aca="false">IF(Q8292&lt;-100000,1,"")</f>
        <v/>
      </c>
      <c r="T8292" s="3" t="str">
        <f aca="false">IF(S8292=1,S8292*Q8292,"")</f>
        <v/>
      </c>
    </row>
    <row r="8293" customFormat="false" ht="14.65" hidden="false" customHeight="true" outlineLevel="0" collapsed="false">
      <c r="A8293" s="0" t="s">
        <v>62</v>
      </c>
      <c r="B8293" s="4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I8293" s="2" t="n">
        <f aca="false">C8293-G8293-H8293</f>
        <v>93945.9000000004</v>
      </c>
      <c r="J8293" s="2"/>
      <c r="K8293" s="3" t="n">
        <f aca="false">G8293-G8292</f>
        <v>6721.83600000013</v>
      </c>
      <c r="L8293" s="3" t="n">
        <f aca="false">H8293-H8292</f>
        <v>883.163999999873</v>
      </c>
      <c r="M8293" s="3" t="n">
        <f aca="false">I8293-I8292</f>
        <v>195</v>
      </c>
      <c r="O8293" s="3" t="n">
        <f aca="false">G8293-H8293</f>
        <v>-800419.068</v>
      </c>
      <c r="Q8293" s="3" t="n">
        <f aca="false">K8293-L8293</f>
        <v>5838.67200000025</v>
      </c>
      <c r="R8293" s="0" t="str">
        <f aca="false">IF(Q8293&gt;100000,1,"")</f>
        <v/>
      </c>
      <c r="S8293" s="0" t="str">
        <f aca="false">IF(Q8293&lt;-100000,1,"")</f>
        <v/>
      </c>
      <c r="T8293" s="3" t="str">
        <f aca="false">IF(S8293=1,S8293*Q8293,"")</f>
        <v/>
      </c>
    </row>
    <row r="8294" customFormat="false" ht="14.65" hidden="false" customHeight="true" outlineLevel="0" collapsed="false">
      <c r="A8294" s="0" t="s">
        <v>62</v>
      </c>
      <c r="B8294" s="4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I8294" s="2" t="n">
        <f aca="false">C8294-G8294-H8294</f>
        <v>93948.625</v>
      </c>
      <c r="J8294" s="2"/>
      <c r="K8294" s="3" t="n">
        <f aca="false">G8294-G8293</f>
        <v>41.528999999864</v>
      </c>
      <c r="L8294" s="3" t="n">
        <f aca="false">H8294-H8293</f>
        <v>64.7460000002757</v>
      </c>
      <c r="M8294" s="3" t="n">
        <f aca="false">I8294-I8293</f>
        <v>2.72499999962747</v>
      </c>
      <c r="O8294" s="3" t="n">
        <f aca="false">G8294-H8294</f>
        <v>-800442.285</v>
      </c>
      <c r="Q8294" s="3" t="n">
        <f aca="false">K8294-L8294</f>
        <v>-23.2170000004116</v>
      </c>
      <c r="R8294" s="0" t="str">
        <f aca="false">IF(Q8294&gt;100000,1,"")</f>
        <v/>
      </c>
      <c r="S8294" s="0" t="str">
        <f aca="false">IF(Q8294&lt;-100000,1,"")</f>
        <v/>
      </c>
      <c r="T8294" s="3" t="str">
        <f aca="false">IF(S8294=1,S8294*Q8294,"")</f>
        <v/>
      </c>
    </row>
    <row r="8295" customFormat="false" ht="14.65" hidden="false" customHeight="true" outlineLevel="0" collapsed="false">
      <c r="A8295" s="0" t="s">
        <v>62</v>
      </c>
      <c r="B8295" s="4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I8295" s="2" t="n">
        <f aca="false">C8295-G8295-H8295</f>
        <v>94005.4499999997</v>
      </c>
      <c r="J8295" s="2"/>
      <c r="K8295" s="3" t="n">
        <f aca="false">G8295-G8294</f>
        <v>866.013000000035</v>
      </c>
      <c r="L8295" s="3" t="n">
        <f aca="false">H8295-H8294</f>
        <v>1350.16200000001</v>
      </c>
      <c r="M8295" s="3" t="n">
        <f aca="false">I8295-I8294</f>
        <v>56.8249999997206</v>
      </c>
      <c r="O8295" s="3" t="n">
        <f aca="false">G8295-H8295</f>
        <v>-800926.434</v>
      </c>
      <c r="Q8295" s="3" t="n">
        <f aca="false">K8295-L8295</f>
        <v>-484.148999999976</v>
      </c>
      <c r="R8295" s="0" t="str">
        <f aca="false">IF(Q8295&gt;100000,1,"")</f>
        <v/>
      </c>
      <c r="S8295" s="0" t="str">
        <f aca="false">IF(Q8295&lt;-100000,1,"")</f>
        <v/>
      </c>
      <c r="T8295" s="3" t="str">
        <f aca="false">IF(S8295=1,S8295*Q8295,"")</f>
        <v/>
      </c>
    </row>
    <row r="8296" customFormat="false" ht="14.65" hidden="false" customHeight="true" outlineLevel="0" collapsed="false">
      <c r="A8296" s="0" t="s">
        <v>62</v>
      </c>
      <c r="B8296" s="4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I8296" s="2" t="n">
        <f aca="false">C8296-G8296-H8296</f>
        <v>94566.9000000004</v>
      </c>
      <c r="J8296" s="2"/>
      <c r="K8296" s="3" t="n">
        <f aca="false">G8296-G8295</f>
        <v>12339.1740000001</v>
      </c>
      <c r="L8296" s="3" t="n">
        <f aca="false">H8296-H8295</f>
        <v>9557.3759999997</v>
      </c>
      <c r="M8296" s="3" t="n">
        <f aca="false">I8296-I8295</f>
        <v>561.450000000652</v>
      </c>
      <c r="O8296" s="3" t="n">
        <f aca="false">G8296-H8296</f>
        <v>-798144.636</v>
      </c>
      <c r="Q8296" s="3" t="n">
        <f aca="false">K8296-L8296</f>
        <v>2781.79800000042</v>
      </c>
      <c r="R8296" s="0" t="str">
        <f aca="false">IF(Q8296&gt;100000,1,"")</f>
        <v/>
      </c>
      <c r="S8296" s="0" t="str">
        <f aca="false">IF(Q8296&lt;-100000,1,"")</f>
        <v/>
      </c>
      <c r="T8296" s="3" t="str">
        <f aca="false">IF(S8296=1,S8296*Q8296,"")</f>
        <v/>
      </c>
    </row>
    <row r="8297" customFormat="false" ht="14.65" hidden="false" customHeight="true" outlineLevel="0" collapsed="false">
      <c r="A8297" s="0" t="s">
        <v>62</v>
      </c>
      <c r="B8297" s="4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I8297" s="2" t="n">
        <f aca="false">C8297-G8297-H8297</f>
        <v>94583.1750000003</v>
      </c>
      <c r="J8297" s="2"/>
      <c r="K8297" s="3" t="n">
        <f aca="false">G8297-G8296</f>
        <v>248.68200000003</v>
      </c>
      <c r="L8297" s="3" t="n">
        <f aca="false">H8297-H8296</f>
        <v>386.043000000063</v>
      </c>
      <c r="M8297" s="3" t="n">
        <f aca="false">I8297-I8296</f>
        <v>16.2749999999069</v>
      </c>
      <c r="O8297" s="3" t="n">
        <f aca="false">G8297-H8297</f>
        <v>-798281.997</v>
      </c>
      <c r="Q8297" s="3" t="n">
        <f aca="false">K8297-L8297</f>
        <v>-137.361000000034</v>
      </c>
      <c r="R8297" s="0" t="str">
        <f aca="false">IF(Q8297&gt;100000,1,"")</f>
        <v/>
      </c>
      <c r="S8297" s="0" t="str">
        <f aca="false">IF(Q8297&lt;-100000,1,"")</f>
        <v/>
      </c>
      <c r="T8297" s="3" t="str">
        <f aca="false">IF(S8297=1,S8297*Q8297,"")</f>
        <v/>
      </c>
    </row>
    <row r="8298" customFormat="false" ht="14.65" hidden="false" customHeight="true" outlineLevel="0" collapsed="false">
      <c r="A8298" s="0" t="s">
        <v>62</v>
      </c>
      <c r="B8298" s="4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I8298" s="2" t="n">
        <f aca="false">C8298-G8298-H8298</f>
        <v>94608.9500000002</v>
      </c>
      <c r="J8298" s="2"/>
      <c r="K8298" s="3" t="n">
        <f aca="false">G8298-G8297</f>
        <v>393.841999999946</v>
      </c>
      <c r="L8298" s="3" t="n">
        <f aca="false">H8298-H8297</f>
        <v>611.382999999914</v>
      </c>
      <c r="M8298" s="3" t="n">
        <f aca="false">I8298-I8297</f>
        <v>25.7749999999069</v>
      </c>
      <c r="O8298" s="3" t="n">
        <f aca="false">G8298-H8298</f>
        <v>-798499.538</v>
      </c>
      <c r="Q8298" s="3" t="n">
        <f aca="false">K8298-L8298</f>
        <v>-217.540999999968</v>
      </c>
      <c r="R8298" s="0" t="str">
        <f aca="false">IF(Q8298&gt;100000,1,"")</f>
        <v/>
      </c>
      <c r="S8298" s="0" t="str">
        <f aca="false">IF(Q8298&lt;-100000,1,"")</f>
        <v/>
      </c>
      <c r="T8298" s="3" t="str">
        <f aca="false">IF(S8298=1,S8298*Q8298,"")</f>
        <v/>
      </c>
    </row>
    <row r="8299" customFormat="false" ht="14.65" hidden="false" customHeight="true" outlineLevel="0" collapsed="false">
      <c r="A8299" s="0" t="s">
        <v>62</v>
      </c>
      <c r="B8299" s="4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I8299" s="2" t="n">
        <f aca="false">C8299-G8299-H8299</f>
        <v>94649.625</v>
      </c>
      <c r="J8299" s="2"/>
      <c r="K8299" s="3" t="n">
        <f aca="false">G8299-G8298</f>
        <v>621.513999999967</v>
      </c>
      <c r="L8299" s="3" t="n">
        <f aca="false">H8299-H8298</f>
        <v>964.81100000022</v>
      </c>
      <c r="M8299" s="3" t="n">
        <f aca="false">I8299-I8298</f>
        <v>40.6749999998137</v>
      </c>
      <c r="O8299" s="3" t="n">
        <f aca="false">G8299-H8299</f>
        <v>-798842.835</v>
      </c>
      <c r="Q8299" s="3" t="n">
        <f aca="false">K8299-L8299</f>
        <v>-343.297000000253</v>
      </c>
      <c r="R8299" s="0" t="str">
        <f aca="false">IF(Q8299&gt;100000,1,"")</f>
        <v/>
      </c>
      <c r="S8299" s="0" t="str">
        <f aca="false">IF(Q8299&lt;-100000,1,"")</f>
        <v/>
      </c>
      <c r="T8299" s="3" t="str">
        <f aca="false">IF(S8299=1,S8299*Q8299,"")</f>
        <v/>
      </c>
    </row>
    <row r="8300" customFormat="false" ht="14.65" hidden="false" customHeight="true" outlineLevel="0" collapsed="false">
      <c r="A8300" s="0" t="s">
        <v>62</v>
      </c>
      <c r="B8300" s="4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I8300" s="2" t="n">
        <f aca="false">C8300-G8300-H8300</f>
        <v>90943.5840000003</v>
      </c>
      <c r="J8300" s="2"/>
      <c r="K8300" s="6" t="n">
        <f aca="false">G8300-G8299</f>
        <v>5061.75799999991</v>
      </c>
      <c r="L8300" s="6" t="n">
        <f aca="false">H8300-H8299</f>
        <v>1975.28299999982</v>
      </c>
      <c r="M8300" s="6" t="n">
        <f aca="false">I8300-I8299</f>
        <v>-3706.04099999974</v>
      </c>
      <c r="O8300" s="3" t="n">
        <f aca="false">G8300-H8300</f>
        <v>-795756.36</v>
      </c>
      <c r="Q8300" s="3" t="n">
        <f aca="false">K8300-L8300</f>
        <v>3086.47500000009</v>
      </c>
      <c r="R8300" s="0" t="str">
        <f aca="false">IF(Q8300&gt;100000,1,"")</f>
        <v/>
      </c>
      <c r="S8300" s="0" t="str">
        <f aca="false">IF(Q8300&lt;-100000,1,"")</f>
        <v/>
      </c>
      <c r="T8300" s="3" t="str">
        <f aca="false">IF(S8300=1,S8300*Q8300,"")</f>
        <v/>
      </c>
    </row>
    <row r="8301" customFormat="false" ht="14.65" hidden="false" customHeight="true" outlineLevel="0" collapsed="false">
      <c r="A8301" s="0" t="s">
        <v>62</v>
      </c>
      <c r="B8301" s="4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I8301" s="2" t="n">
        <f aca="false">C8301-G8301-H8301</f>
        <v>94886.7749999999</v>
      </c>
      <c r="J8301" s="2"/>
      <c r="K8301" s="6" t="n">
        <f aca="false">G8301-G8300</f>
        <v>2357.36499999999</v>
      </c>
      <c r="L8301" s="6" t="n">
        <f aca="false">H8301-H8300</f>
        <v>-145.555999999866</v>
      </c>
      <c r="M8301" s="6" t="n">
        <f aca="false">I8301-I8300</f>
        <v>3943.19099999964</v>
      </c>
      <c r="O8301" s="3" t="n">
        <f aca="false">G8301-H8301</f>
        <v>-793253.439</v>
      </c>
      <c r="Q8301" s="3" t="n">
        <f aca="false">K8301-L8301</f>
        <v>2502.92099999986</v>
      </c>
      <c r="R8301" s="0" t="str">
        <f aca="false">IF(Q8301&gt;100000,1,"")</f>
        <v/>
      </c>
      <c r="S8301" s="0" t="str">
        <f aca="false">IF(Q8301&lt;-100000,1,"")</f>
        <v/>
      </c>
      <c r="T8301" s="3" t="str">
        <f aca="false">IF(S8301=1,S8301*Q8301,"")</f>
        <v/>
      </c>
    </row>
    <row r="8302" customFormat="false" ht="14.65" hidden="false" customHeight="true" outlineLevel="0" collapsed="false">
      <c r="A8302" s="0" t="s">
        <v>62</v>
      </c>
      <c r="B8302" s="4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I8302" s="2" t="n">
        <f aca="false">C8302-G8302-H8302</f>
        <v>94902.5499999998</v>
      </c>
      <c r="J8302" s="2"/>
      <c r="K8302" s="6" t="n">
        <f aca="false">G8302-G8301</f>
        <v>241.673000000184</v>
      </c>
      <c r="L8302" s="6" t="n">
        <f aca="false">H8302-H8301</f>
        <v>373.552000000142</v>
      </c>
      <c r="M8302" s="6" t="n">
        <f aca="false">I8302-I8301</f>
        <v>15.7749999999069</v>
      </c>
      <c r="O8302" s="3" t="n">
        <f aca="false">G8302-H8302</f>
        <v>-793385.318</v>
      </c>
      <c r="Q8302" s="3" t="n">
        <f aca="false">K8302-L8302</f>
        <v>-131.878999999957</v>
      </c>
      <c r="R8302" s="0" t="str">
        <f aca="false">IF(Q8302&gt;100000,1,"")</f>
        <v/>
      </c>
      <c r="S8302" s="0" t="str">
        <f aca="false">IF(Q8302&lt;-100000,1,"")</f>
        <v/>
      </c>
      <c r="T8302" s="3" t="str">
        <f aca="false">IF(S8302=1,S8302*Q8302,"")</f>
        <v/>
      </c>
    </row>
    <row r="8303" customFormat="false" ht="14.65" hidden="false" customHeight="true" outlineLevel="0" collapsed="false">
      <c r="A8303" s="0" t="s">
        <v>62</v>
      </c>
      <c r="B8303" s="4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I8303" s="2" t="n">
        <f aca="false">C8303-G8303-H8303</f>
        <v>95111.375</v>
      </c>
      <c r="J8303" s="2"/>
      <c r="K8303" s="6" t="n">
        <f aca="false">G8303-G8302</f>
        <v>3199.19900000002</v>
      </c>
      <c r="L8303" s="6" t="n">
        <f aca="false">H8303-H8302</f>
        <v>4944.97599999979</v>
      </c>
      <c r="M8303" s="6" t="n">
        <f aca="false">I8303-I8302</f>
        <v>208.825000000186</v>
      </c>
      <c r="O8303" s="3" t="n">
        <f aca="false">G8303-H8303</f>
        <v>-795131.095</v>
      </c>
      <c r="Q8303" s="3" t="n">
        <f aca="false">K8303-L8303</f>
        <v>-1745.77699999977</v>
      </c>
      <c r="R8303" s="0" t="str">
        <f aca="false">IF(Q8303&gt;100000,1,"")</f>
        <v/>
      </c>
      <c r="S8303" s="0" t="str">
        <f aca="false">IF(Q8303&lt;-100000,1,"")</f>
        <v/>
      </c>
      <c r="T8303" s="3" t="str">
        <f aca="false">IF(S8303=1,S8303*Q8303,"")</f>
        <v/>
      </c>
    </row>
    <row r="8304" customFormat="false" ht="14.65" hidden="false" customHeight="true" outlineLevel="0" collapsed="false">
      <c r="A8304" s="0" t="s">
        <v>62</v>
      </c>
      <c r="B8304" s="4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I8304" s="2" t="n">
        <f aca="false">C8304-G8304-H8304</f>
        <v>95343.0249999999</v>
      </c>
      <c r="J8304" s="2"/>
      <c r="K8304" s="6" t="n">
        <f aca="false">G8304-G8303</f>
        <v>7362.59899999993</v>
      </c>
      <c r="L8304" s="6" t="n">
        <f aca="false">H8304-H8303</f>
        <v>1671.75100000016</v>
      </c>
      <c r="M8304" s="6" t="n">
        <f aca="false">I8304-I8303</f>
        <v>231.649999999907</v>
      </c>
      <c r="O8304" s="3" t="n">
        <f aca="false">G8304-H8304</f>
        <v>-789440.247</v>
      </c>
      <c r="Q8304" s="3" t="n">
        <f aca="false">K8304-L8304</f>
        <v>5690.84799999977</v>
      </c>
      <c r="R8304" s="0" t="str">
        <f aca="false">IF(Q8304&gt;100000,1,"")</f>
        <v/>
      </c>
      <c r="S8304" s="0" t="str">
        <f aca="false">IF(Q8304&lt;-100000,1,"")</f>
        <v/>
      </c>
      <c r="T8304" s="3" t="str">
        <f aca="false">IF(S8304=1,S8304*Q8304,"")</f>
        <v/>
      </c>
    </row>
    <row r="8305" customFormat="false" ht="14.65" hidden="false" customHeight="true" outlineLevel="0" collapsed="false">
      <c r="A8305" s="0" t="s">
        <v>62</v>
      </c>
      <c r="B8305" s="4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I8305" s="2" t="n">
        <f aca="false">C8305-G8305-H8305</f>
        <v>95418.2000000002</v>
      </c>
      <c r="J8305" s="2"/>
      <c r="K8305" s="6" t="n">
        <f aca="false">G8305-G8304</f>
        <v>1154.68800000008</v>
      </c>
      <c r="L8305" s="6" t="n">
        <f aca="false">H8305-H8304</f>
        <v>1777.13699999964</v>
      </c>
      <c r="M8305" s="6" t="n">
        <f aca="false">I8305-I8304</f>
        <v>75.1750000002794</v>
      </c>
      <c r="O8305" s="3" t="n">
        <f aca="false">G8305-H8305</f>
        <v>-790062.696</v>
      </c>
      <c r="Q8305" s="3" t="n">
        <f aca="false">K8305-L8305</f>
        <v>-622.448999999557</v>
      </c>
      <c r="R8305" s="0" t="str">
        <f aca="false">IF(Q8305&gt;100000,1,"")</f>
        <v/>
      </c>
      <c r="S8305" s="0" t="str">
        <f aca="false">IF(Q8305&lt;-100000,1,"")</f>
        <v/>
      </c>
      <c r="T8305" s="3" t="str">
        <f aca="false">IF(S8305=1,S8305*Q8305,"")</f>
        <v/>
      </c>
    </row>
    <row r="8306" customFormat="false" ht="14.65" hidden="false" customHeight="true" outlineLevel="0" collapsed="false">
      <c r="A8306" s="0" t="s">
        <v>62</v>
      </c>
      <c r="B8306" s="4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I8306" s="2" t="n">
        <f aca="false">C8306-G8306-H8306</f>
        <v>95628.9750000001</v>
      </c>
      <c r="J8306" s="2"/>
      <c r="K8306" s="6" t="n">
        <f aca="false">G8306-G8305</f>
        <v>3237.50399999996</v>
      </c>
      <c r="L8306" s="6" t="n">
        <f aca="false">H8306-H8305</f>
        <v>4982.72100000037</v>
      </c>
      <c r="M8306" s="6" t="n">
        <f aca="false">I8306-I8305</f>
        <v>210.774999999907</v>
      </c>
      <c r="O8306" s="3" t="n">
        <f aca="false">G8306-H8306</f>
        <v>-791807.913</v>
      </c>
      <c r="Q8306" s="3" t="n">
        <f aca="false">K8306-L8306</f>
        <v>-1745.21700000041</v>
      </c>
      <c r="R8306" s="0" t="str">
        <f aca="false">IF(Q8306&gt;100000,1,"")</f>
        <v/>
      </c>
      <c r="S8306" s="0" t="str">
        <f aca="false">IF(Q8306&lt;-100000,1,"")</f>
        <v/>
      </c>
      <c r="T8306" s="3" t="str">
        <f aca="false">IF(S8306=1,S8306*Q8306,"")</f>
        <v/>
      </c>
    </row>
    <row r="8307" customFormat="false" ht="14.65" hidden="false" customHeight="true" outlineLevel="0" collapsed="false">
      <c r="A8307" s="0" t="s">
        <v>62</v>
      </c>
      <c r="B8307" s="4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I8307" s="2" t="n">
        <f aca="false">C8307-G8307-H8307</f>
        <v>96026.5999999996</v>
      </c>
      <c r="J8307" s="2"/>
      <c r="K8307" s="6" t="n">
        <f aca="false">G8307-G8306</f>
        <v>6107.52000000002</v>
      </c>
      <c r="L8307" s="6" t="n">
        <f aca="false">H8307-H8306</f>
        <v>9399.85499999998</v>
      </c>
      <c r="M8307" s="6" t="n">
        <f aca="false">I8307-I8306</f>
        <v>397.624999999534</v>
      </c>
      <c r="O8307" s="3" t="n">
        <f aca="false">G8307-H8307</f>
        <v>-795100.248</v>
      </c>
      <c r="Q8307" s="3" t="n">
        <f aca="false">K8307-L8307</f>
        <v>-3292.33499999996</v>
      </c>
      <c r="R8307" s="0" t="str">
        <f aca="false">IF(Q8307&gt;100000,1,"")</f>
        <v/>
      </c>
      <c r="S8307" s="0" t="str">
        <f aca="false">IF(Q8307&lt;-100000,1,"")</f>
        <v/>
      </c>
      <c r="T8307" s="3" t="str">
        <f aca="false">IF(S8307=1,S8307*Q8307,"")</f>
        <v/>
      </c>
    </row>
    <row r="8308" customFormat="false" ht="14.65" hidden="false" customHeight="true" outlineLevel="0" collapsed="false">
      <c r="A8308" s="0" t="s">
        <v>62</v>
      </c>
      <c r="B8308" s="4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I8308" s="2" t="n">
        <f aca="false">C8308-G8308-H8308</f>
        <v>96411.75</v>
      </c>
      <c r="J8308" s="2"/>
      <c r="K8308" s="6" t="n">
        <f aca="false">G8308-G8307</f>
        <v>9772.37399999984</v>
      </c>
      <c r="L8308" s="6" t="n">
        <f aca="false">H8308-H8307</f>
        <v>5248.47599999979</v>
      </c>
      <c r="M8308" s="6" t="n">
        <f aca="false">I8308-I8307</f>
        <v>385.150000000373</v>
      </c>
      <c r="O8308" s="3" t="n">
        <f aca="false">G8308-H8308</f>
        <v>-790576.35</v>
      </c>
      <c r="Q8308" s="3" t="n">
        <f aca="false">K8308-L8308</f>
        <v>4523.89800000005</v>
      </c>
      <c r="R8308" s="0" t="str">
        <f aca="false">IF(Q8308&gt;100000,1,"")</f>
        <v/>
      </c>
      <c r="S8308" s="0" t="str">
        <f aca="false">IF(Q8308&lt;-100000,1,"")</f>
        <v/>
      </c>
      <c r="T8308" s="3" t="str">
        <f aca="false">IF(S8308=1,S8308*Q8308,"")</f>
        <v/>
      </c>
    </row>
    <row r="8309" customFormat="false" ht="14.65" hidden="false" customHeight="true" outlineLevel="0" collapsed="false">
      <c r="A8309" s="0" t="s">
        <v>62</v>
      </c>
      <c r="B8309" s="4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I8309" s="2" t="n">
        <f aca="false">C8309-G8309-H8309</f>
        <v>96618.3999999999</v>
      </c>
      <c r="J8309" s="2"/>
      <c r="K8309" s="6" t="n">
        <f aca="false">G8309-G8308</f>
        <v>3182.41000000015</v>
      </c>
      <c r="L8309" s="6" t="n">
        <f aca="false">H8309-H8308</f>
        <v>4876.93999999994</v>
      </c>
      <c r="M8309" s="6" t="n">
        <f aca="false">I8309-I8308</f>
        <v>206.649999999907</v>
      </c>
      <c r="O8309" s="3" t="n">
        <f aca="false">G8309-H8309</f>
        <v>-792270.88</v>
      </c>
      <c r="Q8309" s="3" t="n">
        <f aca="false">K8309-L8309</f>
        <v>-1694.5299999998</v>
      </c>
      <c r="R8309" s="0" t="str">
        <f aca="false">IF(Q8309&gt;100000,1,"")</f>
        <v/>
      </c>
      <c r="S8309" s="0" t="str">
        <f aca="false">IF(Q8309&lt;-100000,1,"")</f>
        <v/>
      </c>
      <c r="T8309" s="3" t="str">
        <f aca="false">IF(S8309=1,S8309*Q8309,"")</f>
        <v/>
      </c>
    </row>
    <row r="8310" customFormat="false" ht="14.65" hidden="false" customHeight="true" outlineLevel="0" collapsed="false">
      <c r="A8310" s="0" t="s">
        <v>62</v>
      </c>
      <c r="B8310" s="4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I8310" s="2" t="n">
        <f aca="false">C8310-G8310-H8310</f>
        <v>96958.5</v>
      </c>
      <c r="J8310" s="2"/>
      <c r="K8310" s="6" t="n">
        <f aca="false">G8310-G8309</f>
        <v>9115.87999999989</v>
      </c>
      <c r="L8310" s="6" t="n">
        <f aca="false">H8310-H8309</f>
        <v>4148.02000000002</v>
      </c>
      <c r="M8310" s="6" t="n">
        <f aca="false">I8310-I8309</f>
        <v>340.100000000093</v>
      </c>
      <c r="O8310" s="3" t="n">
        <f aca="false">G8310-H8310</f>
        <v>-787303.02</v>
      </c>
      <c r="Q8310" s="3" t="n">
        <f aca="false">K8310-L8310</f>
        <v>4967.85999999987</v>
      </c>
      <c r="R8310" s="0" t="str">
        <f aca="false">IF(Q8310&gt;100000,1,"")</f>
        <v/>
      </c>
      <c r="S8310" s="0" t="str">
        <f aca="false">IF(Q8310&lt;-100000,1,"")</f>
        <v/>
      </c>
      <c r="T8310" s="3" t="str">
        <f aca="false">IF(S8310=1,S8310*Q8310,"")</f>
        <v/>
      </c>
    </row>
    <row r="8311" customFormat="false" ht="14.65" hidden="false" customHeight="true" outlineLevel="0" collapsed="false">
      <c r="A8311" s="0" t="s">
        <v>62</v>
      </c>
      <c r="B8311" s="4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I8311" s="2" t="n">
        <f aca="false">C8311-G8311-H8311</f>
        <v>97073.8000000003</v>
      </c>
      <c r="J8311" s="2"/>
      <c r="K8311" s="6" t="n">
        <f aca="false">G8311-G8310</f>
        <v>1780.23200000008</v>
      </c>
      <c r="L8311" s="6" t="n">
        <f aca="false">H8311-H8310</f>
        <v>2716.46799999988</v>
      </c>
      <c r="M8311" s="6" t="n">
        <f aca="false">I8311-I8310</f>
        <v>115.300000000279</v>
      </c>
      <c r="O8311" s="3" t="n">
        <f aca="false">G8311-H8311</f>
        <v>-788239.256</v>
      </c>
      <c r="Q8311" s="3" t="n">
        <f aca="false">K8311-L8311</f>
        <v>-936.235999999801</v>
      </c>
      <c r="R8311" s="0" t="str">
        <f aca="false">IF(Q8311&gt;100000,1,"")</f>
        <v/>
      </c>
      <c r="S8311" s="0" t="str">
        <f aca="false">IF(Q8311&lt;-100000,1,"")</f>
        <v/>
      </c>
      <c r="T8311" s="3" t="str">
        <f aca="false">IF(S8311=1,S8311*Q8311,"")</f>
        <v/>
      </c>
    </row>
    <row r="8312" customFormat="false" ht="14.65" hidden="false" customHeight="true" outlineLevel="0" collapsed="false">
      <c r="A8312" s="0" t="s">
        <v>62</v>
      </c>
      <c r="B8312" s="4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I8312" s="2" t="n">
        <f aca="false">C8312-G8312-H8312</f>
        <v>97079.3500000001</v>
      </c>
      <c r="J8312" s="2"/>
      <c r="K8312" s="6" t="n">
        <f aca="false">G8312-G8311</f>
        <v>85.6920000000391</v>
      </c>
      <c r="L8312" s="6" t="n">
        <f aca="false">H8312-H8311</f>
        <v>130.75800000038</v>
      </c>
      <c r="M8312" s="6" t="n">
        <f aca="false">I8312-I8311</f>
        <v>5.54999999981374</v>
      </c>
      <c r="O8312" s="3" t="n">
        <f aca="false">G8312-H8312</f>
        <v>-788284.322</v>
      </c>
      <c r="Q8312" s="3" t="n">
        <f aca="false">K8312-L8312</f>
        <v>-45.0660000003409</v>
      </c>
      <c r="R8312" s="0" t="str">
        <f aca="false">IF(Q8312&gt;100000,1,"")</f>
        <v/>
      </c>
      <c r="S8312" s="0" t="str">
        <f aca="false">IF(Q8312&lt;-100000,1,"")</f>
        <v/>
      </c>
      <c r="T8312" s="3" t="str">
        <f aca="false">IF(S8312=1,S8312*Q8312,"")</f>
        <v/>
      </c>
    </row>
    <row r="8313" customFormat="false" ht="14.65" hidden="false" customHeight="true" outlineLevel="0" collapsed="false">
      <c r="A8313" s="0" t="s">
        <v>62</v>
      </c>
      <c r="B8313" s="4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I8313" s="2" t="n">
        <f aca="false">C8313-G8313-H8313</f>
        <v>97159.7750000004</v>
      </c>
      <c r="J8313" s="2"/>
      <c r="K8313" s="6" t="n">
        <f aca="false">G8313-G8312</f>
        <v>1241.76199999987</v>
      </c>
      <c r="L8313" s="6" t="n">
        <f aca="false">H8313-H8312</f>
        <v>1894.81299999962</v>
      </c>
      <c r="M8313" s="6" t="n">
        <f aca="false">I8313-I8312</f>
        <v>80.4250000002794</v>
      </c>
      <c r="O8313" s="3" t="n">
        <f aca="false">G8313-H8313</f>
        <v>-788937.373</v>
      </c>
      <c r="Q8313" s="3" t="n">
        <f aca="false">K8313-L8313</f>
        <v>-653.050999999745</v>
      </c>
      <c r="R8313" s="0" t="str">
        <f aca="false">IF(Q8313&gt;100000,1,"")</f>
        <v/>
      </c>
      <c r="S8313" s="0" t="str">
        <f aca="false">IF(Q8313&lt;-100000,1,"")</f>
        <v/>
      </c>
      <c r="T8313" s="3" t="str">
        <f aca="false">IF(S8313=1,S8313*Q8313,"")</f>
        <v/>
      </c>
    </row>
    <row r="8314" customFormat="false" ht="14.65" hidden="false" customHeight="true" outlineLevel="0" collapsed="false">
      <c r="A8314" s="0" t="s">
        <v>62</v>
      </c>
      <c r="B8314" s="4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I8314" s="2" t="n">
        <f aca="false">C8314-G8314-H8314</f>
        <v>97391.8750000005</v>
      </c>
      <c r="J8314" s="2"/>
      <c r="K8314" s="6" t="n">
        <f aca="false">G8314-G8313</f>
        <v>3583.62400000007</v>
      </c>
      <c r="L8314" s="6" t="n">
        <f aca="false">H8314-H8313</f>
        <v>5468.27600000007</v>
      </c>
      <c r="M8314" s="6" t="n">
        <f aca="false">I8314-I8313</f>
        <v>232.100000000093</v>
      </c>
      <c r="O8314" s="3" t="n">
        <f aca="false">G8314-H8314</f>
        <v>-790822.025</v>
      </c>
      <c r="Q8314" s="3" t="n">
        <f aca="false">K8314-L8314</f>
        <v>-1884.652</v>
      </c>
      <c r="R8314" s="0" t="str">
        <f aca="false">IF(Q8314&gt;100000,1,"")</f>
        <v/>
      </c>
      <c r="S8314" s="0" t="str">
        <f aca="false">IF(Q8314&lt;-100000,1,"")</f>
        <v/>
      </c>
      <c r="T8314" s="3" t="str">
        <f aca="false">IF(S8314=1,S8314*Q8314,"")</f>
        <v/>
      </c>
    </row>
    <row r="8315" customFormat="false" ht="14.65" hidden="false" customHeight="true" outlineLevel="0" collapsed="false">
      <c r="A8315" s="0" t="s">
        <v>62</v>
      </c>
      <c r="B8315" s="4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I8315" s="2" t="n">
        <f aca="false">C8315-G8315-H8315</f>
        <v>101535.928</v>
      </c>
      <c r="J8315" s="2"/>
      <c r="K8315" s="6" t="n">
        <f aca="false">G8315-G8314</f>
        <v>3687.4580000001</v>
      </c>
      <c r="L8315" s="6" t="n">
        <f aca="false">H8315-H8314</f>
        <v>1721.48900000006</v>
      </c>
      <c r="M8315" s="6" t="n">
        <f aca="false">I8315-I8314</f>
        <v>4144.05299999937</v>
      </c>
      <c r="O8315" s="3" t="n">
        <f aca="false">G8315-H8315</f>
        <v>-788856.056</v>
      </c>
      <c r="Q8315" s="3" t="n">
        <f aca="false">K8315-L8315</f>
        <v>1965.96900000004</v>
      </c>
      <c r="R8315" s="0" t="str">
        <f aca="false">IF(Q8315&gt;100000,1,"")</f>
        <v/>
      </c>
      <c r="S8315" s="0" t="str">
        <f aca="false">IF(Q8315&lt;-100000,1,"")</f>
        <v/>
      </c>
      <c r="T8315" s="3" t="str">
        <f aca="false">IF(S8315=1,S8315*Q8315,"")</f>
        <v/>
      </c>
    </row>
    <row r="8316" customFormat="false" ht="14.65" hidden="false" customHeight="true" outlineLevel="0" collapsed="false">
      <c r="A8316" s="0" t="s">
        <v>62</v>
      </c>
      <c r="B8316" s="4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I8316" s="2" t="n">
        <f aca="false">C8316-G8316-H8316</f>
        <v>97944.6000000001</v>
      </c>
      <c r="J8316" s="2"/>
      <c r="K8316" s="6" t="n">
        <f aca="false">G8316-G8315</f>
        <v>8764.39999999991</v>
      </c>
      <c r="L8316" s="6" t="n">
        <f aca="false">H8316-H8315</f>
        <v>7382.92800000031</v>
      </c>
      <c r="M8316" s="6" t="n">
        <f aca="false">I8316-I8315</f>
        <v>-3591.32799999975</v>
      </c>
      <c r="O8316" s="3" t="n">
        <f aca="false">G8316-H8316</f>
        <v>-787474.584</v>
      </c>
      <c r="Q8316" s="3" t="n">
        <f aca="false">K8316-L8316</f>
        <v>1381.4719999996</v>
      </c>
      <c r="R8316" s="0" t="str">
        <f aca="false">IF(Q8316&gt;100000,1,"")</f>
        <v/>
      </c>
      <c r="S8316" s="0" t="str">
        <f aca="false">IF(Q8316&lt;-100000,1,"")</f>
        <v/>
      </c>
      <c r="T8316" s="3" t="str">
        <f aca="false">IF(S8316=1,S8316*Q8316,"")</f>
        <v/>
      </c>
    </row>
    <row r="8317" customFormat="false" ht="14.65" hidden="false" customHeight="true" outlineLevel="0" collapsed="false">
      <c r="A8317" s="0" t="s">
        <v>62</v>
      </c>
      <c r="B8317" s="4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I8317" s="2" t="n">
        <f aca="false">C8317-G8317-H8317</f>
        <v>98134.625</v>
      </c>
      <c r="J8317" s="2"/>
      <c r="K8317" s="6" t="n">
        <f aca="false">G8317-G8316</f>
        <v>2941.58700000006</v>
      </c>
      <c r="L8317" s="6" t="n">
        <f aca="false">H8317-H8316</f>
        <v>4469.3879999998</v>
      </c>
      <c r="M8317" s="6" t="n">
        <f aca="false">I8317-I8316</f>
        <v>190.024999999907</v>
      </c>
      <c r="O8317" s="3" t="n">
        <f aca="false">G8317-H8317</f>
        <v>-789002.385</v>
      </c>
      <c r="Q8317" s="3" t="n">
        <f aca="false">K8317-L8317</f>
        <v>-1527.80099999974</v>
      </c>
      <c r="R8317" s="0" t="str">
        <f aca="false">IF(Q8317&gt;100000,1,"")</f>
        <v/>
      </c>
      <c r="S8317" s="0" t="str">
        <f aca="false">IF(Q8317&lt;-100000,1,"")</f>
        <v/>
      </c>
      <c r="T8317" s="3" t="str">
        <f aca="false">IF(S8317=1,S8317*Q8317,"")</f>
        <v/>
      </c>
    </row>
    <row r="8318" customFormat="false" ht="14.65" hidden="false" customHeight="true" outlineLevel="0" collapsed="false">
      <c r="A8318" s="0" t="s">
        <v>62</v>
      </c>
      <c r="B8318" s="4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I8318" s="2" t="n">
        <f aca="false">C8318-G8318-H8318</f>
        <v>98193.2250000001</v>
      </c>
      <c r="J8318" s="2"/>
      <c r="K8318" s="6" t="n">
        <f aca="false">G8318-G8317</f>
        <v>907.128000000026</v>
      </c>
      <c r="L8318" s="6" t="n">
        <f aca="false">H8318-H8317</f>
        <v>1378.27199999988</v>
      </c>
      <c r="M8318" s="6" t="n">
        <f aca="false">I8318-I8317</f>
        <v>58.6000000000931</v>
      </c>
      <c r="O8318" s="3" t="n">
        <f aca="false">G8318-H8318</f>
        <v>-789473.529</v>
      </c>
      <c r="Q8318" s="3" t="n">
        <f aca="false">K8318-L8318</f>
        <v>-471.143999999855</v>
      </c>
      <c r="R8318" s="0" t="str">
        <f aca="false">IF(Q8318&gt;100000,1,"")</f>
        <v/>
      </c>
      <c r="S8318" s="0" t="str">
        <f aca="false">IF(Q8318&lt;-100000,1,"")</f>
        <v/>
      </c>
      <c r="T8318" s="3" t="str">
        <f aca="false">IF(S8318=1,S8318*Q8318,"")</f>
        <v/>
      </c>
    </row>
    <row r="8319" customFormat="false" ht="14.65" hidden="false" customHeight="true" outlineLevel="0" collapsed="false">
      <c r="A8319" s="0" t="s">
        <v>62</v>
      </c>
      <c r="B8319" s="4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I8319" s="2" t="n">
        <f aca="false">C8319-G8319-H8319</f>
        <v>98531.4750000001</v>
      </c>
      <c r="J8319" s="2"/>
      <c r="K8319" s="6" t="n">
        <f aca="false">G8319-G8318</f>
        <v>9177.36899999995</v>
      </c>
      <c r="L8319" s="6" t="n">
        <f aca="false">H8319-H8318</f>
        <v>4014.38100000005</v>
      </c>
      <c r="M8319" s="6" t="n">
        <f aca="false">I8319-I8318</f>
        <v>338.25</v>
      </c>
      <c r="O8319" s="3" t="n">
        <f aca="false">G8319-H8319</f>
        <v>-784310.541</v>
      </c>
      <c r="Q8319" s="3" t="n">
        <f aca="false">K8319-L8319</f>
        <v>5162.9879999999</v>
      </c>
      <c r="R8319" s="0" t="str">
        <f aca="false">IF(Q8319&gt;100000,1,"")</f>
        <v/>
      </c>
      <c r="S8319" s="0" t="str">
        <f aca="false">IF(Q8319&lt;-100000,1,"")</f>
        <v/>
      </c>
      <c r="T8319" s="3" t="str">
        <f aca="false">IF(S8319=1,S8319*Q8319,"")</f>
        <v/>
      </c>
    </row>
    <row r="8320" customFormat="false" ht="14.65" hidden="false" customHeight="true" outlineLevel="0" collapsed="false">
      <c r="A8320" s="0" t="s">
        <v>62</v>
      </c>
      <c r="B8320" s="4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I8320" s="2" t="n">
        <f aca="false">C8320-G8320-H8320</f>
        <v>98603.125</v>
      </c>
      <c r="J8320" s="2"/>
      <c r="K8320" s="6" t="n">
        <f aca="false">G8320-G8319</f>
        <v>1112.00799999991</v>
      </c>
      <c r="L8320" s="6" t="n">
        <f aca="false">H8320-H8319</f>
        <v>1682.34200000018</v>
      </c>
      <c r="M8320" s="6" t="n">
        <f aca="false">I8320-I8319</f>
        <v>71.6499999999069</v>
      </c>
      <c r="O8320" s="3" t="n">
        <f aca="false">G8320-H8320</f>
        <v>-784880.875</v>
      </c>
      <c r="Q8320" s="3" t="n">
        <f aca="false">K8320-L8320</f>
        <v>-570.334000000265</v>
      </c>
      <c r="R8320" s="0" t="str">
        <f aca="false">IF(Q8320&gt;100000,1,"")</f>
        <v/>
      </c>
      <c r="S8320" s="0" t="str">
        <f aca="false">IF(Q8320&lt;-100000,1,"")</f>
        <v/>
      </c>
      <c r="T8320" s="3" t="str">
        <f aca="false">IF(S8320=1,S8320*Q8320,"")</f>
        <v/>
      </c>
    </row>
    <row r="8321" customFormat="false" ht="14.65" hidden="false" customHeight="true" outlineLevel="0" collapsed="false">
      <c r="A8321" s="0" t="s">
        <v>62</v>
      </c>
      <c r="B8321" s="4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I8321" s="2" t="n">
        <f aca="false">C8321-G8321-H8321</f>
        <v>98607.2250000001</v>
      </c>
      <c r="J8321" s="2"/>
      <c r="K8321" s="6" t="n">
        <f aca="false">G8321-G8320</f>
        <v>63.6319999999832</v>
      </c>
      <c r="L8321" s="6" t="n">
        <f aca="false">H8321-H8320</f>
        <v>96.2679999996908</v>
      </c>
      <c r="M8321" s="6" t="n">
        <f aca="false">I8321-I8320</f>
        <v>4.10000000009313</v>
      </c>
      <c r="O8321" s="3" t="n">
        <f aca="false">G8321-H8321</f>
        <v>-784913.511</v>
      </c>
      <c r="Q8321" s="3" t="n">
        <f aca="false">K8321-L8321</f>
        <v>-32.6359999997076</v>
      </c>
      <c r="R8321" s="0" t="str">
        <f aca="false">IF(Q8321&gt;100000,1,"")</f>
        <v/>
      </c>
      <c r="S8321" s="0" t="str">
        <f aca="false">IF(Q8321&lt;-100000,1,"")</f>
        <v/>
      </c>
      <c r="T8321" s="3" t="str">
        <f aca="false">IF(S8321=1,S8321*Q8321,"")</f>
        <v/>
      </c>
    </row>
    <row r="8322" customFormat="false" ht="14.65" hidden="false" customHeight="true" outlineLevel="0" collapsed="false">
      <c r="A8322" s="0" t="s">
        <v>62</v>
      </c>
      <c r="B8322" s="4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I8322" s="2" t="n">
        <f aca="false">C8322-G8322-H8322</f>
        <v>98617.2250000001</v>
      </c>
      <c r="J8322" s="2"/>
      <c r="K8322" s="6" t="n">
        <f aca="false">G8322-G8321</f>
        <v>155.199999999953</v>
      </c>
      <c r="L8322" s="6" t="n">
        <f aca="false">H8322-H8321</f>
        <v>234.800000000279</v>
      </c>
      <c r="M8322" s="6" t="n">
        <f aca="false">I8322-I8321</f>
        <v>10</v>
      </c>
      <c r="O8322" s="3" t="n">
        <f aca="false">G8322-H8322</f>
        <v>-784993.111</v>
      </c>
      <c r="Q8322" s="3" t="n">
        <f aca="false">K8322-L8322</f>
        <v>-79.600000000326</v>
      </c>
      <c r="R8322" s="0" t="str">
        <f aca="false">IF(Q8322&gt;100000,1,"")</f>
        <v/>
      </c>
      <c r="S8322" s="0" t="str">
        <f aca="false">IF(Q8322&lt;-100000,1,"")</f>
        <v/>
      </c>
      <c r="T8322" s="3" t="str">
        <f aca="false">IF(S8322=1,S8322*Q8322,"")</f>
        <v/>
      </c>
    </row>
    <row r="8323" customFormat="false" ht="14.65" hidden="false" customHeight="true" outlineLevel="0" collapsed="false">
      <c r="A8323" s="0" t="s">
        <v>62</v>
      </c>
      <c r="B8323" s="4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I8323" s="2" t="n">
        <f aca="false">C8323-G8323-H8323</f>
        <v>98709.2750000004</v>
      </c>
      <c r="J8323" s="2"/>
      <c r="K8323" s="6" t="n">
        <f aca="false">G8323-G8322</f>
        <v>1428.61600000015</v>
      </c>
      <c r="L8323" s="6" t="n">
        <f aca="false">H8323-H8322</f>
        <v>2161.3339999998</v>
      </c>
      <c r="M8323" s="6" t="n">
        <f aca="false">I8323-I8322</f>
        <v>92.0500000002794</v>
      </c>
      <c r="O8323" s="3" t="n">
        <f aca="false">G8323-H8323</f>
        <v>-785725.829</v>
      </c>
      <c r="Q8323" s="3" t="n">
        <f aca="false">K8323-L8323</f>
        <v>-732.717999999644</v>
      </c>
      <c r="R8323" s="0" t="str">
        <f aca="false">IF(Q8323&gt;100000,1,"")</f>
        <v/>
      </c>
      <c r="S8323" s="0" t="str">
        <f aca="false">IF(Q8323&lt;-100000,1,"")</f>
        <v/>
      </c>
      <c r="T8323" s="3" t="str">
        <f aca="false">IF(S8323=1,S8323*Q8323,"")</f>
        <v/>
      </c>
    </row>
    <row r="8324" customFormat="false" ht="14.65" hidden="false" customHeight="true" outlineLevel="0" collapsed="false">
      <c r="A8324" s="0" t="s">
        <v>62</v>
      </c>
      <c r="B8324" s="4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I8324" s="2" t="n">
        <f aca="false">C8324-G8324-H8324</f>
        <v>98723.7999999998</v>
      </c>
      <c r="J8324" s="2"/>
      <c r="K8324" s="6" t="n">
        <f aca="false">G8324-G8323</f>
        <v>225.42799999984</v>
      </c>
      <c r="L8324" s="6" t="n">
        <f aca="false">H8324-H8323</f>
        <v>341.047000000253</v>
      </c>
      <c r="M8324" s="6" t="n">
        <f aca="false">I8324-I8323</f>
        <v>14.5249999994412</v>
      </c>
      <c r="O8324" s="3" t="n">
        <f aca="false">G8324-H8324</f>
        <v>-785841.448</v>
      </c>
      <c r="Q8324" s="3" t="n">
        <f aca="false">K8324-L8324</f>
        <v>-115.619000000414</v>
      </c>
      <c r="R8324" s="0" t="str">
        <f aca="false">IF(Q8324&gt;100000,1,"")</f>
        <v/>
      </c>
      <c r="S8324" s="0" t="str">
        <f aca="false">IF(Q8324&lt;-100000,1,"")</f>
        <v/>
      </c>
      <c r="T8324" s="3" t="str">
        <f aca="false">IF(S8324=1,S8324*Q8324,"")</f>
        <v/>
      </c>
    </row>
    <row r="8325" customFormat="false" ht="14.65" hidden="false" customHeight="true" outlineLevel="0" collapsed="false">
      <c r="A8325" s="0" t="s">
        <v>62</v>
      </c>
      <c r="B8325" s="4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I8325" s="2" t="n">
        <f aca="false">C8325-G8325-H8325</f>
        <v>98734.2999999998</v>
      </c>
      <c r="J8325" s="2"/>
      <c r="K8325" s="6" t="n">
        <f aca="false">G8325-G8324</f>
        <v>162.960000000196</v>
      </c>
      <c r="L8325" s="6" t="n">
        <f aca="false">H8325-H8324</f>
        <v>246.540000000037</v>
      </c>
      <c r="M8325" s="6" t="n">
        <f aca="false">I8325-I8324</f>
        <v>10.5</v>
      </c>
      <c r="O8325" s="3" t="n">
        <f aca="false">G8325-H8325</f>
        <v>-785925.028</v>
      </c>
      <c r="Q8325" s="3" t="n">
        <f aca="false">K8325-L8325</f>
        <v>-83.5799999998417</v>
      </c>
      <c r="R8325" s="0" t="str">
        <f aca="false">IF(Q8325&gt;100000,1,"")</f>
        <v/>
      </c>
      <c r="S8325" s="0" t="str">
        <f aca="false">IF(Q8325&lt;-100000,1,"")</f>
        <v/>
      </c>
      <c r="T8325" s="3" t="str">
        <f aca="false">IF(S8325=1,S8325*Q8325,"")</f>
        <v/>
      </c>
    </row>
    <row r="8326" customFormat="false" ht="14.65" hidden="false" customHeight="true" outlineLevel="0" collapsed="false">
      <c r="A8326" s="0" t="s">
        <v>62</v>
      </c>
      <c r="B8326" s="4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I8326" s="2" t="n">
        <f aca="false">C8326-G8326-H8326</f>
        <v>102772.956</v>
      </c>
      <c r="J8326" s="2"/>
      <c r="K8326" s="6" t="n">
        <f aca="false">G8326-G8325</f>
        <v>1332.39199999999</v>
      </c>
      <c r="L8326" s="6" t="n">
        <f aca="false">H8326-H8325</f>
        <v>-1937.04800000042</v>
      </c>
      <c r="M8326" s="6" t="n">
        <f aca="false">I8326-I8325</f>
        <v>4038.65600000042</v>
      </c>
      <c r="O8326" s="3" t="n">
        <f aca="false">G8326-H8326</f>
        <v>-782655.588</v>
      </c>
      <c r="Q8326" s="3" t="n">
        <f aca="false">K8326-L8326</f>
        <v>3269.44000000041</v>
      </c>
      <c r="R8326" s="0" t="str">
        <f aca="false">IF(Q8326&gt;100000,1,"")</f>
        <v/>
      </c>
      <c r="S8326" s="0" t="str">
        <f aca="false">IF(Q8326&lt;-100000,1,"")</f>
        <v/>
      </c>
      <c r="T8326" s="3" t="str">
        <f aca="false">IF(S8326=1,S8326*Q8326,"")</f>
        <v/>
      </c>
    </row>
    <row r="8327" customFormat="false" ht="14.65" hidden="false" customHeight="true" outlineLevel="0" collapsed="false">
      <c r="A8327" s="0" t="s">
        <v>62</v>
      </c>
      <c r="B8327" s="4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I8327" s="2" t="n">
        <f aca="false">C8327-G8327-H8327</f>
        <v>102805.352</v>
      </c>
      <c r="J8327" s="2"/>
      <c r="K8327" s="6" t="n">
        <f aca="false">G8327-G8326</f>
        <v>483.447999999858</v>
      </c>
      <c r="L8327" s="6" t="n">
        <f aca="false">H8327-H8326</f>
        <v>730.156000000425</v>
      </c>
      <c r="M8327" s="6" t="n">
        <f aca="false">I8327-I8326</f>
        <v>32.3959999997169</v>
      </c>
      <c r="O8327" s="3" t="n">
        <f aca="false">G8327-H8327</f>
        <v>-782902.296</v>
      </c>
      <c r="Q8327" s="3" t="n">
        <f aca="false">K8327-L8327</f>
        <v>-246.708000000566</v>
      </c>
      <c r="R8327" s="0" t="str">
        <f aca="false">IF(Q8327&gt;100000,1,"")</f>
        <v/>
      </c>
      <c r="S8327" s="0" t="str">
        <f aca="false">IF(Q8327&lt;-100000,1,"")</f>
        <v/>
      </c>
      <c r="T8327" s="3" t="str">
        <f aca="false">IF(S8327=1,S8327*Q8327,"")</f>
        <v/>
      </c>
    </row>
    <row r="8328" customFormat="false" ht="14.65" hidden="false" customHeight="true" outlineLevel="0" collapsed="false">
      <c r="A8328" s="0" t="s">
        <v>62</v>
      </c>
      <c r="B8328" s="4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I8328" s="2" t="n">
        <f aca="false">C8328-G8328-H8328</f>
        <v>102884.626</v>
      </c>
      <c r="J8328" s="2"/>
      <c r="K8328" s="6" t="n">
        <f aca="false">G8328-G8327</f>
        <v>1183.0120000001</v>
      </c>
      <c r="L8328" s="6" t="n">
        <f aca="false">H8328-H8327</f>
        <v>1786.71399999969</v>
      </c>
      <c r="M8328" s="6" t="n">
        <f aca="false">I8328-I8327</f>
        <v>79.2740000002086</v>
      </c>
      <c r="O8328" s="3" t="n">
        <f aca="false">G8328-H8328</f>
        <v>-783505.998</v>
      </c>
      <c r="Q8328" s="3" t="n">
        <f aca="false">K8328-L8328</f>
        <v>-603.701999999583</v>
      </c>
      <c r="R8328" s="0" t="str">
        <f aca="false">IF(Q8328&gt;100000,1,"")</f>
        <v/>
      </c>
      <c r="S8328" s="0" t="str">
        <f aca="false">IF(Q8328&lt;-100000,1,"")</f>
        <v/>
      </c>
      <c r="T8328" s="3" t="str">
        <f aca="false">IF(S8328=1,S8328*Q8328,"")</f>
        <v/>
      </c>
    </row>
    <row r="8329" customFormat="false" ht="14.65" hidden="false" customHeight="true" outlineLevel="0" collapsed="false">
      <c r="A8329" s="0" t="s">
        <v>62</v>
      </c>
      <c r="B8329" s="4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I8329" s="2" t="n">
        <f aca="false">C8329-G8329-H8329</f>
        <v>102897.184</v>
      </c>
      <c r="J8329" s="2"/>
      <c r="K8329" s="6" t="n">
        <f aca="false">G8329-G8328</f>
        <v>187.403999999864</v>
      </c>
      <c r="L8329" s="6" t="n">
        <f aca="false">H8329-H8328</f>
        <v>283.038000000175</v>
      </c>
      <c r="M8329" s="6" t="n">
        <f aca="false">I8329-I8328</f>
        <v>12.5579999997281</v>
      </c>
      <c r="O8329" s="3" t="n">
        <f aca="false">G8329-H8329</f>
        <v>-783601.632</v>
      </c>
      <c r="Q8329" s="3" t="n">
        <f aca="false">K8329-L8329</f>
        <v>-95.6340000003111</v>
      </c>
      <c r="R8329" s="0" t="str">
        <f aca="false">IF(Q8329&gt;100000,1,"")</f>
        <v/>
      </c>
      <c r="S8329" s="0" t="str">
        <f aca="false">IF(Q8329&lt;-100000,1,"")</f>
        <v/>
      </c>
      <c r="T8329" s="3" t="str">
        <f aca="false">IF(S8329=1,S8329*Q8329,"")</f>
        <v/>
      </c>
    </row>
    <row r="8330" customFormat="false" ht="14.65" hidden="false" customHeight="true" outlineLevel="0" collapsed="false">
      <c r="A8330" s="0" t="s">
        <v>62</v>
      </c>
      <c r="B8330" s="4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I8330" s="2" t="n">
        <f aca="false">C8330-G8330-H8330</f>
        <v>102902.696</v>
      </c>
      <c r="J8330" s="2"/>
      <c r="K8330" s="6" t="n">
        <f aca="false">G8330-G8329</f>
        <v>82.2560000000522</v>
      </c>
      <c r="L8330" s="6" t="n">
        <f aca="false">H8330-H8329</f>
        <v>124.231999999844</v>
      </c>
      <c r="M8330" s="6" t="n">
        <f aca="false">I8330-I8329</f>
        <v>5.51200000010431</v>
      </c>
      <c r="O8330" s="3" t="n">
        <f aca="false">G8330-H8330</f>
        <v>-783643.608</v>
      </c>
      <c r="Q8330" s="3" t="n">
        <f aca="false">K8330-L8330</f>
        <v>-41.9759999997914</v>
      </c>
      <c r="R8330" s="0" t="str">
        <f aca="false">IF(Q8330&gt;100000,1,"")</f>
        <v/>
      </c>
      <c r="S8330" s="0" t="str">
        <f aca="false">IF(Q8330&lt;-100000,1,"")</f>
        <v/>
      </c>
      <c r="T8330" s="3" t="str">
        <f aca="false">IF(S8330=1,S8330*Q8330,"")</f>
        <v/>
      </c>
    </row>
    <row r="8331" customFormat="false" ht="14.65" hidden="false" customHeight="true" outlineLevel="0" collapsed="false">
      <c r="A8331" s="0" t="s">
        <v>62</v>
      </c>
      <c r="B8331" s="4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I8331" s="2" t="n">
        <f aca="false">C8331-G8331-H8331</f>
        <v>102932.518</v>
      </c>
      <c r="J8331" s="2"/>
      <c r="K8331" s="6" t="n">
        <f aca="false">G8331-G8330</f>
        <v>445.03600000008</v>
      </c>
      <c r="L8331" s="6" t="n">
        <f aca="false">H8331-H8330</f>
        <v>672.141999999993</v>
      </c>
      <c r="M8331" s="6" t="n">
        <f aca="false">I8331-I8330</f>
        <v>29.8220000001602</v>
      </c>
      <c r="O8331" s="3" t="n">
        <f aca="false">G8331-H8331</f>
        <v>-783870.714</v>
      </c>
      <c r="Q8331" s="3" t="n">
        <f aca="false">K8331-L8331</f>
        <v>-227.105999999912</v>
      </c>
      <c r="R8331" s="0" t="str">
        <f aca="false">IF(Q8331&gt;100000,1,"")</f>
        <v/>
      </c>
      <c r="S8331" s="0" t="str">
        <f aca="false">IF(Q8331&lt;-100000,1,"")</f>
        <v/>
      </c>
      <c r="T8331" s="3" t="str">
        <f aca="false">IF(S8331=1,S8331*Q8331,"")</f>
        <v/>
      </c>
    </row>
    <row r="8332" customFormat="false" ht="14.65" hidden="false" customHeight="true" outlineLevel="0" collapsed="false">
      <c r="A8332" s="0" t="s">
        <v>63</v>
      </c>
      <c r="B8332" s="4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I8332" s="2" t="n">
        <f aca="false">C8332-G8332-H8332</f>
        <v>0</v>
      </c>
      <c r="J8332" s="2"/>
      <c r="K8332" s="6"/>
      <c r="L8332" s="6"/>
      <c r="M8332" s="6"/>
      <c r="Q8332" s="3" t="n">
        <f aca="false">K8332-L8332</f>
        <v>0</v>
      </c>
      <c r="R8332" s="0" t="str">
        <f aca="false">IF(Q8332&gt;100000,1,"")</f>
        <v/>
      </c>
      <c r="S8332" s="0" t="str">
        <f aca="false">IF(Q8332&lt;-100000,1,"")</f>
        <v/>
      </c>
      <c r="T8332" s="3" t="str">
        <f aca="false">IF(S8332=1,S8332*Q8332,"")</f>
        <v/>
      </c>
    </row>
    <row r="8333" customFormat="false" ht="14.65" hidden="false" customHeight="true" outlineLevel="0" collapsed="false">
      <c r="A8333" s="0" t="s">
        <v>63</v>
      </c>
      <c r="B8333" s="4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I8333" s="2" t="n">
        <f aca="false">C8333-G8333-H8333</f>
        <v>574.009</v>
      </c>
      <c r="J8333" s="2"/>
      <c r="K8333" s="6" t="n">
        <f aca="false">G8333-G8332</f>
        <v>13474.106</v>
      </c>
      <c r="L8333" s="6" t="n">
        <f aca="false">H8333-H8332</f>
        <v>16162.885</v>
      </c>
      <c r="M8333" s="6" t="n">
        <f aca="false">I8333-I8332</f>
        <v>574.009</v>
      </c>
      <c r="O8333" s="3" t="n">
        <f aca="false">G8333-H8333</f>
        <v>-2688.779</v>
      </c>
      <c r="Q8333" s="3" t="n">
        <f aca="false">K8333-L8333</f>
        <v>-2688.779</v>
      </c>
      <c r="R8333" s="0" t="str">
        <f aca="false">IF(Q8333&gt;100000,1,"")</f>
        <v/>
      </c>
      <c r="S8333" s="0" t="str">
        <f aca="false">IF(Q8333&lt;-100000,1,"")</f>
        <v/>
      </c>
      <c r="T8333" s="3" t="str">
        <f aca="false">IF(S8333=1,S8333*Q8333,"")</f>
        <v/>
      </c>
    </row>
    <row r="8334" customFormat="false" ht="14.65" hidden="false" customHeight="true" outlineLevel="0" collapsed="false">
      <c r="A8334" s="0" t="s">
        <v>63</v>
      </c>
      <c r="B8334" s="4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I8334" s="2" t="n">
        <f aca="false">C8334-G8334-H8334</f>
        <v>619.650000000002</v>
      </c>
      <c r="J8334" s="2"/>
      <c r="K8334" s="6" t="n">
        <f aca="false">G8334-G8333</f>
        <v>2843.344</v>
      </c>
      <c r="L8334" s="6" t="n">
        <f aca="false">H8334-H8333</f>
        <v>1325.015</v>
      </c>
      <c r="M8334" s="6" t="n">
        <f aca="false">I8334-I8333</f>
        <v>45.6410000000014</v>
      </c>
      <c r="O8334" s="3" t="n">
        <f aca="false">G8334-H8334</f>
        <v>-1170.45</v>
      </c>
      <c r="Q8334" s="3" t="n">
        <f aca="false">K8334-L8334</f>
        <v>1518.329</v>
      </c>
      <c r="R8334" s="0" t="str">
        <f aca="false">IF(Q8334&gt;100000,1,"")</f>
        <v/>
      </c>
      <c r="S8334" s="0" t="str">
        <f aca="false">IF(Q8334&lt;-100000,1,"")</f>
        <v/>
      </c>
      <c r="T8334" s="3" t="str">
        <f aca="false">IF(S8334=1,S8334*Q8334,"")</f>
        <v/>
      </c>
    </row>
    <row r="8335" customFormat="false" ht="14.65" hidden="false" customHeight="true" outlineLevel="0" collapsed="false">
      <c r="A8335" s="0" t="s">
        <v>63</v>
      </c>
      <c r="B8335" s="4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I8335" s="2" t="n">
        <f aca="false">C8335-G8335-H8335</f>
        <v>759.946</v>
      </c>
      <c r="J8335" s="2"/>
      <c r="K8335" s="6" t="n">
        <f aca="false">G8335-G8334</f>
        <v>-13.1540000000005</v>
      </c>
      <c r="L8335" s="6" t="n">
        <f aca="false">H8335-H8334</f>
        <v>-9.14199999999983</v>
      </c>
      <c r="M8335" s="6" t="n">
        <f aca="false">I8335-I8334</f>
        <v>140.295999999998</v>
      </c>
      <c r="O8335" s="3" t="n">
        <f aca="false">G8335-H8335</f>
        <v>-1174.462</v>
      </c>
      <c r="Q8335" s="3" t="n">
        <f aca="false">K8335-L8335</f>
        <v>-4.01200000000063</v>
      </c>
      <c r="R8335" s="0" t="str">
        <f aca="false">IF(Q8335&gt;100000,1,"")</f>
        <v/>
      </c>
      <c r="S8335" s="0" t="str">
        <f aca="false">IF(Q8335&lt;-100000,1,"")</f>
        <v/>
      </c>
      <c r="T8335" s="3" t="str">
        <f aca="false">IF(S8335=1,S8335*Q8335,"")</f>
        <v/>
      </c>
    </row>
    <row r="8336" customFormat="false" ht="14.65" hidden="false" customHeight="true" outlineLevel="0" collapsed="false">
      <c r="A8336" s="0" t="s">
        <v>63</v>
      </c>
      <c r="B8336" s="4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I8336" s="2" t="n">
        <f aca="false">C8336-G8336-H8336</f>
        <v>823.760000000002</v>
      </c>
      <c r="J8336" s="2"/>
      <c r="K8336" s="6" t="n">
        <f aca="false">G8336-G8335</f>
        <v>4289.704</v>
      </c>
      <c r="L8336" s="6" t="n">
        <f aca="false">H8336-H8335</f>
        <v>2291.482</v>
      </c>
      <c r="M8336" s="6" t="n">
        <f aca="false">I8336-I8335</f>
        <v>63.8140000000021</v>
      </c>
      <c r="O8336" s="3" t="n">
        <f aca="false">G8336-H8336</f>
        <v>823.760000000002</v>
      </c>
      <c r="Q8336" s="3" t="n">
        <f aca="false">K8336-L8336</f>
        <v>1998.22200000001</v>
      </c>
      <c r="R8336" s="0" t="str">
        <f aca="false">IF(Q8336&gt;100000,1,"")</f>
        <v/>
      </c>
      <c r="S8336" s="0" t="str">
        <f aca="false">IF(Q8336&lt;-100000,1,"")</f>
        <v/>
      </c>
      <c r="T8336" s="3" t="str">
        <f aca="false">IF(S8336=1,S8336*Q8336,"")</f>
        <v/>
      </c>
    </row>
    <row r="8337" customFormat="false" ht="14.65" hidden="false" customHeight="true" outlineLevel="0" collapsed="false">
      <c r="A8337" s="0" t="s">
        <v>63</v>
      </c>
      <c r="B8337" s="4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I8337" s="2" t="n">
        <f aca="false">C8337-G8337-H8337</f>
        <v>1021.649</v>
      </c>
      <c r="J8337" s="2"/>
      <c r="K8337" s="6" t="n">
        <f aca="false">G8337-G8336</f>
        <v>7635.775</v>
      </c>
      <c r="L8337" s="6" t="n">
        <f aca="false">H8337-H8336</f>
        <v>4749.336</v>
      </c>
      <c r="M8337" s="6" t="n">
        <f aca="false">I8337-I8336</f>
        <v>197.888999999996</v>
      </c>
      <c r="O8337" s="3" t="n">
        <f aca="false">G8337-H8337</f>
        <v>3710.199</v>
      </c>
      <c r="Q8337" s="3" t="n">
        <f aca="false">K8337-L8337</f>
        <v>2886.439</v>
      </c>
      <c r="R8337" s="0" t="str">
        <f aca="false">IF(Q8337&gt;100000,1,"")</f>
        <v/>
      </c>
      <c r="S8337" s="0" t="str">
        <f aca="false">IF(Q8337&lt;-100000,1,"")</f>
        <v/>
      </c>
      <c r="T8337" s="3" t="str">
        <f aca="false">IF(S8337=1,S8337*Q8337,"")</f>
        <v/>
      </c>
    </row>
    <row r="8338" customFormat="false" ht="14.65" hidden="false" customHeight="true" outlineLevel="0" collapsed="false">
      <c r="A8338" s="0" t="s">
        <v>63</v>
      </c>
      <c r="B8338" s="4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I8338" s="2" t="n">
        <f aca="false">C8338-G8338-H8338</f>
        <v>1438.547</v>
      </c>
      <c r="J8338" s="2"/>
      <c r="K8338" s="6" t="n">
        <f aca="false">G8338-G8337</f>
        <v>14169.505</v>
      </c>
      <c r="L8338" s="6" t="n">
        <f aca="false">H8338-H8337</f>
        <v>7355.597</v>
      </c>
      <c r="M8338" s="6" t="n">
        <f aca="false">I8338-I8337</f>
        <v>416.897999999997</v>
      </c>
      <c r="O8338" s="3" t="n">
        <f aca="false">G8338-H8338</f>
        <v>10524.107</v>
      </c>
      <c r="Q8338" s="3" t="n">
        <f aca="false">K8338-L8338</f>
        <v>6813.90800000001</v>
      </c>
      <c r="R8338" s="0" t="str">
        <f aca="false">IF(Q8338&gt;100000,1,"")</f>
        <v/>
      </c>
      <c r="S8338" s="0" t="str">
        <f aca="false">IF(Q8338&lt;-100000,1,"")</f>
        <v/>
      </c>
      <c r="T8338" s="3" t="str">
        <f aca="false">IF(S8338=1,S8338*Q8338,"")</f>
        <v/>
      </c>
    </row>
    <row r="8339" customFormat="false" ht="14.65" hidden="false" customHeight="true" outlineLevel="0" collapsed="false">
      <c r="A8339" s="0" t="s">
        <v>63</v>
      </c>
      <c r="B8339" s="4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I8339" s="2" t="n">
        <f aca="false">C8339-G8339-H8339</f>
        <v>1611.84600000001</v>
      </c>
      <c r="J8339" s="2"/>
      <c r="K8339" s="6" t="n">
        <f aca="false">G8339-G8338</f>
        <v>5362.26199999999</v>
      </c>
      <c r="L8339" s="6" t="n">
        <f aca="false">H8339-H8338</f>
        <v>3585.439</v>
      </c>
      <c r="M8339" s="6" t="n">
        <f aca="false">I8339-I8338</f>
        <v>173.29900000001</v>
      </c>
      <c r="O8339" s="3" t="n">
        <f aca="false">G8339-H8339</f>
        <v>12300.93</v>
      </c>
      <c r="Q8339" s="3" t="n">
        <f aca="false">K8339-L8339</f>
        <v>1776.82299999999</v>
      </c>
      <c r="R8339" s="0" t="str">
        <f aca="false">IF(Q8339&gt;100000,1,"")</f>
        <v/>
      </c>
      <c r="S8339" s="0" t="str">
        <f aca="false">IF(Q8339&lt;-100000,1,"")</f>
        <v/>
      </c>
      <c r="T8339" s="3" t="str">
        <f aca="false">IF(S8339=1,S8339*Q8339,"")</f>
        <v/>
      </c>
    </row>
    <row r="8340" customFormat="false" ht="14.65" hidden="false" customHeight="true" outlineLevel="0" collapsed="false">
      <c r="A8340" s="0" t="s">
        <v>63</v>
      </c>
      <c r="B8340" s="4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I8340" s="2" t="n">
        <f aca="false">C8340-G8340-H8340</f>
        <v>1781.34</v>
      </c>
      <c r="J8340" s="2"/>
      <c r="K8340" s="6" t="n">
        <f aca="false">G8340-G8339</f>
        <v>2561.313</v>
      </c>
      <c r="L8340" s="6" t="n">
        <f aca="false">H8340-H8339</f>
        <v>1502.193</v>
      </c>
      <c r="M8340" s="6" t="n">
        <f aca="false">I8340-I8339</f>
        <v>169.493999999999</v>
      </c>
      <c r="O8340" s="3" t="n">
        <f aca="false">G8340-H8340</f>
        <v>13360.05</v>
      </c>
      <c r="Q8340" s="3" t="n">
        <f aca="false">K8340-L8340</f>
        <v>1059.12</v>
      </c>
      <c r="R8340" s="0" t="str">
        <f aca="false">IF(Q8340&gt;100000,1,"")</f>
        <v/>
      </c>
      <c r="S8340" s="0" t="str">
        <f aca="false">IF(Q8340&lt;-100000,1,"")</f>
        <v/>
      </c>
      <c r="T8340" s="3" t="str">
        <f aca="false">IF(S8340=1,S8340*Q8340,"")</f>
        <v/>
      </c>
    </row>
    <row r="8341" customFormat="false" ht="14.65" hidden="false" customHeight="true" outlineLevel="0" collapsed="false">
      <c r="A8341" s="0" t="s">
        <v>63</v>
      </c>
      <c r="B8341" s="4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I8341" s="2" t="n">
        <f aca="false">C8341-G8341-H8341</f>
        <v>2079.72000000001</v>
      </c>
      <c r="J8341" s="2"/>
      <c r="K8341" s="6" t="n">
        <f aca="false">G8341-G8340</f>
        <v>8221.263</v>
      </c>
      <c r="L8341" s="6" t="n">
        <f aca="false">H8341-H8340</f>
        <v>6399.357</v>
      </c>
      <c r="M8341" s="6" t="n">
        <f aca="false">I8341-I8340</f>
        <v>298.380000000005</v>
      </c>
      <c r="O8341" s="3" t="n">
        <f aca="false">G8341-H8341</f>
        <v>15181.956</v>
      </c>
      <c r="Q8341" s="3" t="n">
        <f aca="false">K8341-L8341</f>
        <v>1821.906</v>
      </c>
      <c r="R8341" s="0" t="str">
        <f aca="false">IF(Q8341&gt;100000,1,"")</f>
        <v/>
      </c>
      <c r="S8341" s="0" t="str">
        <f aca="false">IF(Q8341&lt;-100000,1,"")</f>
        <v/>
      </c>
      <c r="T8341" s="3" t="str">
        <f aca="false">IF(S8341=1,S8341*Q8341,"")</f>
        <v/>
      </c>
    </row>
    <row r="8342" customFormat="false" ht="14.65" hidden="false" customHeight="true" outlineLevel="0" collapsed="false">
      <c r="A8342" s="0" t="s">
        <v>63</v>
      </c>
      <c r="B8342" s="4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I8342" s="2" t="n">
        <f aca="false">C8342-G8342-H8342</f>
        <v>2032.27800000001</v>
      </c>
      <c r="J8342" s="2"/>
      <c r="K8342" s="6" t="n">
        <f aca="false">G8342-G8341</f>
        <v>2317.26</v>
      </c>
      <c r="L8342" s="6" t="n">
        <f aca="false">H8342-H8341</f>
        <v>706.182000000001</v>
      </c>
      <c r="M8342" s="6" t="n">
        <f aca="false">I8342-I8341</f>
        <v>-47.4420000000027</v>
      </c>
      <c r="O8342" s="3" t="n">
        <f aca="false">G8342-H8342</f>
        <v>16793.034</v>
      </c>
      <c r="Q8342" s="3" t="n">
        <f aca="false">K8342-L8342</f>
        <v>1611.078</v>
      </c>
      <c r="R8342" s="0" t="str">
        <f aca="false">IF(Q8342&gt;100000,1,"")</f>
        <v/>
      </c>
      <c r="S8342" s="0" t="str">
        <f aca="false">IF(Q8342&lt;-100000,1,"")</f>
        <v/>
      </c>
      <c r="T8342" s="3" t="str">
        <f aca="false">IF(S8342=1,S8342*Q8342,"")</f>
        <v/>
      </c>
    </row>
    <row r="8343" customFormat="false" ht="14.65" hidden="false" customHeight="true" outlineLevel="0" collapsed="false">
      <c r="A8343" s="0" t="s">
        <v>63</v>
      </c>
      <c r="B8343" s="4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I8343" s="2" t="n">
        <f aca="false">C8343-G8343-H8343</f>
        <v>2552.65</v>
      </c>
      <c r="J8343" s="2"/>
      <c r="K8343" s="6" t="n">
        <f aca="false">G8343-G8342</f>
        <v>18270.772</v>
      </c>
      <c r="L8343" s="6" t="n">
        <f aca="false">H8343-H8342</f>
        <v>8596.85600000001</v>
      </c>
      <c r="M8343" s="6" t="n">
        <f aca="false">I8343-I8342</f>
        <v>520.371999999996</v>
      </c>
      <c r="O8343" s="3" t="n">
        <f aca="false">G8343-H8343</f>
        <v>26466.95</v>
      </c>
      <c r="Q8343" s="3" t="n">
        <f aca="false">K8343-L8343</f>
        <v>9673.91599999999</v>
      </c>
      <c r="R8343" s="0" t="str">
        <f aca="false">IF(Q8343&gt;100000,1,"")</f>
        <v/>
      </c>
      <c r="S8343" s="0" t="str">
        <f aca="false">IF(Q8343&lt;-100000,1,"")</f>
        <v/>
      </c>
      <c r="T8343" s="3" t="str">
        <f aca="false">IF(S8343=1,S8343*Q8343,"")</f>
        <v/>
      </c>
    </row>
    <row r="8344" customFormat="false" ht="14.65" hidden="false" customHeight="true" outlineLevel="0" collapsed="false">
      <c r="A8344" s="0" t="s">
        <v>63</v>
      </c>
      <c r="B8344" s="4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I8344" s="2" t="n">
        <f aca="false">C8344-G8344-H8344</f>
        <v>2816.94</v>
      </c>
      <c r="J8344" s="2"/>
      <c r="K8344" s="6" t="n">
        <f aca="false">G8344-G8343</f>
        <v>10120.37</v>
      </c>
      <c r="L8344" s="6" t="n">
        <f aca="false">H8344-H8343</f>
        <v>3525.34</v>
      </c>
      <c r="M8344" s="6" t="n">
        <f aca="false">I8344-I8343</f>
        <v>264.289999999994</v>
      </c>
      <c r="O8344" s="3" t="n">
        <f aca="false">G8344-H8344</f>
        <v>33061.98</v>
      </c>
      <c r="Q8344" s="3" t="n">
        <f aca="false">K8344-L8344</f>
        <v>6595.03000000001</v>
      </c>
      <c r="R8344" s="0" t="str">
        <f aca="false">IF(Q8344&gt;100000,1,"")</f>
        <v/>
      </c>
      <c r="S8344" s="0" t="str">
        <f aca="false">IF(Q8344&lt;-100000,1,"")</f>
        <v/>
      </c>
      <c r="T8344" s="3" t="str">
        <f aca="false">IF(S8344=1,S8344*Q8344,"")</f>
        <v/>
      </c>
    </row>
    <row r="8345" customFormat="false" ht="14.65" hidden="false" customHeight="true" outlineLevel="0" collapsed="false">
      <c r="A8345" s="0" t="s">
        <v>63</v>
      </c>
      <c r="B8345" s="4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I8345" s="2" t="n">
        <f aca="false">C8345-G8345-H8345</f>
        <v>2839.74000000001</v>
      </c>
      <c r="J8345" s="2"/>
      <c r="K8345" s="6" t="n">
        <f aca="false">G8345-G8344</f>
        <v>1021.31999999999</v>
      </c>
      <c r="L8345" s="6" t="n">
        <f aca="false">H8345-H8344</f>
        <v>155.879999999997</v>
      </c>
      <c r="M8345" s="6" t="n">
        <f aca="false">I8345-I8344</f>
        <v>22.8000000000102</v>
      </c>
      <c r="O8345" s="3" t="n">
        <f aca="false">G8345-H8345</f>
        <v>33927.42</v>
      </c>
      <c r="Q8345" s="3" t="n">
        <f aca="false">K8345-L8345</f>
        <v>865.439999999995</v>
      </c>
      <c r="R8345" s="0" t="str">
        <f aca="false">IF(Q8345&gt;100000,1,"")</f>
        <v/>
      </c>
      <c r="S8345" s="0" t="str">
        <f aca="false">IF(Q8345&lt;-100000,1,"")</f>
        <v/>
      </c>
      <c r="T8345" s="3" t="str">
        <f aca="false">IF(S8345=1,S8345*Q8345,"")</f>
        <v/>
      </c>
    </row>
    <row r="8346" customFormat="false" ht="14.65" hidden="false" customHeight="true" outlineLevel="0" collapsed="false">
      <c r="A8346" s="0" t="s">
        <v>63</v>
      </c>
      <c r="B8346" s="4" t="n">
        <v>44139.0687268518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I8346" s="2" t="n">
        <f aca="false">C8346-G8346-H8346</f>
        <v>2987.60400000001</v>
      </c>
      <c r="J8346" s="2"/>
      <c r="K8346" s="6" t="n">
        <f aca="false">G8346-G8345</f>
        <v>12134.586</v>
      </c>
      <c r="L8346" s="6" t="n">
        <f aca="false">H8346-H8345</f>
        <v>4235.55</v>
      </c>
      <c r="M8346" s="6" t="n">
        <f aca="false">I8346-I8345</f>
        <v>147.864000000001</v>
      </c>
      <c r="O8346" s="3" t="n">
        <f aca="false">G8346-H8346</f>
        <v>41826.456</v>
      </c>
      <c r="Q8346" s="3" t="n">
        <f aca="false">K8346-L8346</f>
        <v>7899.03599999999</v>
      </c>
      <c r="R8346" s="0" t="str">
        <f aca="false">IF(Q8346&gt;100000,1,"")</f>
        <v/>
      </c>
      <c r="S8346" s="0" t="str">
        <f aca="false">IF(Q8346&lt;-100000,1,"")</f>
        <v/>
      </c>
      <c r="T8346" s="3" t="str">
        <f aca="false">IF(S8346=1,S8346*Q8346,"")</f>
        <v/>
      </c>
    </row>
    <row r="8347" customFormat="false" ht="14.65" hidden="false" customHeight="true" outlineLevel="0" collapsed="false">
      <c r="A8347" s="0" t="s">
        <v>63</v>
      </c>
      <c r="B8347" s="4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I8347" s="2" t="n">
        <f aca="false">C8347-G8347-H8347</f>
        <v>3055.788</v>
      </c>
      <c r="J8347" s="2"/>
      <c r="K8347" s="6" t="n">
        <f aca="false">G8347-G8346</f>
        <v>2846.49400000001</v>
      </c>
      <c r="L8347" s="6" t="n">
        <f aca="false">H8347-H8346</f>
        <v>873.322</v>
      </c>
      <c r="M8347" s="6" t="n">
        <f aca="false">I8347-I8346</f>
        <v>68.1839999999938</v>
      </c>
      <c r="O8347" s="3" t="n">
        <f aca="false">G8347-H8347</f>
        <v>43799.628</v>
      </c>
      <c r="Q8347" s="3" t="n">
        <f aca="false">K8347-L8347</f>
        <v>1973.17200000001</v>
      </c>
      <c r="R8347" s="0" t="str">
        <f aca="false">IF(Q8347&gt;100000,1,"")</f>
        <v/>
      </c>
      <c r="S8347" s="0" t="str">
        <f aca="false">IF(Q8347&lt;-100000,1,"")</f>
        <v/>
      </c>
      <c r="T8347" s="3" t="str">
        <f aca="false">IF(S8347=1,S8347*Q8347,"")</f>
        <v/>
      </c>
    </row>
    <row r="8348" customFormat="false" ht="14.65" hidden="false" customHeight="true" outlineLevel="0" collapsed="false">
      <c r="A8348" s="0" t="s">
        <v>63</v>
      </c>
      <c r="B8348" s="4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I8348" s="2" t="n">
        <f aca="false">C8348-G8348-H8348</f>
        <v>3364.463</v>
      </c>
      <c r="J8348" s="2"/>
      <c r="K8348" s="6" t="n">
        <f aca="false">G8348-G8347</f>
        <v>4709.897</v>
      </c>
      <c r="L8348" s="6" t="n">
        <f aca="false">H8348-H8347</f>
        <v>2292.428</v>
      </c>
      <c r="M8348" s="6" t="n">
        <f aca="false">I8348-I8347</f>
        <v>308.675000000003</v>
      </c>
      <c r="O8348" s="3" t="n">
        <f aca="false">G8348-H8348</f>
        <v>46217.097</v>
      </c>
      <c r="Q8348" s="3" t="n">
        <f aca="false">K8348-L8348</f>
        <v>2417.469</v>
      </c>
      <c r="R8348" s="0" t="str">
        <f aca="false">IF(Q8348&gt;100000,1,"")</f>
        <v/>
      </c>
      <c r="S8348" s="0" t="str">
        <f aca="false">IF(Q8348&lt;-100000,1,"")</f>
        <v/>
      </c>
      <c r="T8348" s="3" t="str">
        <f aca="false">IF(S8348=1,S8348*Q8348,"")</f>
        <v/>
      </c>
    </row>
    <row r="8349" customFormat="false" ht="14.65" hidden="false" customHeight="true" outlineLevel="0" collapsed="false">
      <c r="A8349" s="0" t="s">
        <v>63</v>
      </c>
      <c r="B8349" s="4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I8349" s="2" t="n">
        <f aca="false">C8349-G8349-H8349</f>
        <v>3590.44</v>
      </c>
      <c r="J8349" s="2"/>
      <c r="K8349" s="6" t="n">
        <f aca="false">G8349-G8348</f>
        <v>1877.38900000001</v>
      </c>
      <c r="L8349" s="6" t="n">
        <f aca="false">H8349-H8348</f>
        <v>341.633999999998</v>
      </c>
      <c r="M8349" s="6" t="n">
        <f aca="false">I8349-I8348</f>
        <v>225.976999999992</v>
      </c>
      <c r="O8349" s="3" t="n">
        <f aca="false">G8349-H8349</f>
        <v>47752.852</v>
      </c>
      <c r="Q8349" s="3" t="n">
        <f aca="false">K8349-L8349</f>
        <v>1535.75500000001</v>
      </c>
      <c r="R8349" s="0" t="str">
        <f aca="false">IF(Q8349&gt;100000,1,"")</f>
        <v/>
      </c>
      <c r="S8349" s="0" t="str">
        <f aca="false">IF(Q8349&lt;-100000,1,"")</f>
        <v/>
      </c>
      <c r="T8349" s="3" t="str">
        <f aca="false">IF(S8349=1,S8349*Q8349,"")</f>
        <v/>
      </c>
    </row>
    <row r="8350" customFormat="false" ht="14.65" hidden="false" customHeight="true" outlineLevel="0" collapsed="false">
      <c r="A8350" s="0" t="s">
        <v>63</v>
      </c>
      <c r="B8350" s="4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I8350" s="2" t="n">
        <f aca="false">C8350-G8350-H8350</f>
        <v>3767.72</v>
      </c>
      <c r="J8350" s="2"/>
      <c r="K8350" s="6" t="n">
        <f aca="false">G8350-G8349</f>
        <v>5899.04399999999</v>
      </c>
      <c r="L8350" s="6" t="n">
        <f aca="false">H8350-H8349</f>
        <v>2787.676</v>
      </c>
      <c r="M8350" s="6" t="n">
        <f aca="false">I8350-I8349</f>
        <v>177.280000000006</v>
      </c>
      <c r="O8350" s="3" t="n">
        <f aca="false">G8350-H8350</f>
        <v>50864.22</v>
      </c>
      <c r="Q8350" s="3" t="n">
        <f aca="false">K8350-L8350</f>
        <v>3111.368</v>
      </c>
      <c r="R8350" s="0" t="str">
        <f aca="false">IF(Q8350&gt;100000,1,"")</f>
        <v/>
      </c>
      <c r="S8350" s="0" t="str">
        <f aca="false">IF(Q8350&lt;-100000,1,"")</f>
        <v/>
      </c>
      <c r="T8350" s="3" t="str">
        <f aca="false">IF(S8350=1,S8350*Q8350,"")</f>
        <v/>
      </c>
    </row>
    <row r="8351" customFormat="false" ht="14.65" hidden="false" customHeight="true" outlineLevel="0" collapsed="false">
      <c r="A8351" s="0" t="s">
        <v>63</v>
      </c>
      <c r="B8351" s="4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I8351" s="2" t="n">
        <f aca="false">C8351-G8351-H8351</f>
        <v>3886.10000000001</v>
      </c>
      <c r="J8351" s="2"/>
      <c r="K8351" s="6" t="n">
        <f aca="false">G8351-G8350</f>
        <v>4476.595</v>
      </c>
      <c r="L8351" s="6" t="n">
        <f aca="false">H8351-H8350</f>
        <v>1324.02499999999</v>
      </c>
      <c r="M8351" s="6" t="n">
        <f aca="false">I8351-I8350</f>
        <v>118.380000000005</v>
      </c>
      <c r="O8351" s="3" t="n">
        <f aca="false">G8351-H8351</f>
        <v>54016.79</v>
      </c>
      <c r="Q8351" s="3" t="n">
        <f aca="false">K8351-L8351</f>
        <v>3152.57000000001</v>
      </c>
      <c r="R8351" s="0" t="str">
        <f aca="false">IF(Q8351&gt;100000,1,"")</f>
        <v/>
      </c>
      <c r="S8351" s="0" t="str">
        <f aca="false">IF(Q8351&lt;-100000,1,"")</f>
        <v/>
      </c>
      <c r="T8351" s="3" t="str">
        <f aca="false">IF(S8351=1,S8351*Q8351,"")</f>
        <v/>
      </c>
    </row>
    <row r="8352" customFormat="false" ht="14.65" hidden="false" customHeight="true" outlineLevel="0" collapsed="false">
      <c r="A8352" s="0" t="s">
        <v>63</v>
      </c>
      <c r="B8352" s="4" t="n">
        <v>44139.0749768518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I8352" s="2" t="n">
        <f aca="false">C8352-G8352-H8352</f>
        <v>3974.10000000001</v>
      </c>
      <c r="J8352" s="2"/>
      <c r="K8352" s="6" t="n">
        <f aca="false">G8352-G8351</f>
        <v>3562.42</v>
      </c>
      <c r="L8352" s="6" t="n">
        <f aca="false">H8352-H8351</f>
        <v>749.580000000002</v>
      </c>
      <c r="M8352" s="6" t="n">
        <f aca="false">I8352-I8351</f>
        <v>88</v>
      </c>
      <c r="O8352" s="3" t="n">
        <f aca="false">G8352-H8352</f>
        <v>56829.63</v>
      </c>
      <c r="Q8352" s="3" t="n">
        <f aca="false">K8352-L8352</f>
        <v>2812.84</v>
      </c>
      <c r="R8352" s="0" t="str">
        <f aca="false">IF(Q8352&gt;100000,1,"")</f>
        <v/>
      </c>
      <c r="S8352" s="0" t="str">
        <f aca="false">IF(Q8352&lt;-100000,1,"")</f>
        <v/>
      </c>
      <c r="T8352" s="3" t="str">
        <f aca="false">IF(S8352=1,S8352*Q8352,"")</f>
        <v/>
      </c>
    </row>
    <row r="8353" customFormat="false" ht="14.65" hidden="false" customHeight="true" outlineLevel="0" collapsed="false">
      <c r="A8353" s="0" t="s">
        <v>63</v>
      </c>
      <c r="B8353" s="4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I8353" s="2" t="n">
        <f aca="false">C8353-G8353-H8353</f>
        <v>3819.39900000001</v>
      </c>
      <c r="J8353" s="2"/>
      <c r="K8353" s="6" t="n">
        <f aca="false">G8353-G8352</f>
        <v>1868.07000000001</v>
      </c>
      <c r="L8353" s="6" t="n">
        <f aca="false">H8353-H8352</f>
        <v>602.630999999994</v>
      </c>
      <c r="M8353" s="6" t="n">
        <f aca="false">I8353-I8352</f>
        <v>-154.701000000001</v>
      </c>
      <c r="O8353" s="3" t="n">
        <f aca="false">G8353-H8353</f>
        <v>58095.069</v>
      </c>
      <c r="Q8353" s="3" t="n">
        <f aca="false">K8353-L8353</f>
        <v>1265.43900000001</v>
      </c>
      <c r="R8353" s="0" t="str">
        <f aca="false">IF(Q8353&gt;100000,1,"")</f>
        <v/>
      </c>
      <c r="S8353" s="0" t="str">
        <f aca="false">IF(Q8353&lt;-100000,1,"")</f>
        <v/>
      </c>
      <c r="T8353" s="3" t="str">
        <f aca="false">IF(S8353=1,S8353*Q8353,"")</f>
        <v/>
      </c>
    </row>
    <row r="8354" customFormat="false" ht="14.65" hidden="false" customHeight="true" outlineLevel="0" collapsed="false">
      <c r="A8354" s="0" t="s">
        <v>63</v>
      </c>
      <c r="B8354" s="4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I8354" s="2" t="n">
        <f aca="false">C8354-G8354-H8354</f>
        <v>4414.91600000001</v>
      </c>
      <c r="J8354" s="2"/>
      <c r="K8354" s="6" t="n">
        <f aca="false">G8354-G8353</f>
        <v>17346.801</v>
      </c>
      <c r="L8354" s="6" t="n">
        <f aca="false">H8354-H8353</f>
        <v>13400.682</v>
      </c>
      <c r="M8354" s="6" t="n">
        <f aca="false">I8354-I8353</f>
        <v>595.517000000007</v>
      </c>
      <c r="O8354" s="3" t="n">
        <f aca="false">G8354-H8354</f>
        <v>62041.188</v>
      </c>
      <c r="Q8354" s="3" t="n">
        <f aca="false">K8354-L8354</f>
        <v>3946.11899999999</v>
      </c>
      <c r="R8354" s="0" t="str">
        <f aca="false">IF(Q8354&gt;100000,1,"")</f>
        <v/>
      </c>
      <c r="S8354" s="0" t="str">
        <f aca="false">IF(Q8354&lt;-100000,1,"")</f>
        <v/>
      </c>
      <c r="T8354" s="3" t="str">
        <f aca="false">IF(S8354=1,S8354*Q8354,"")</f>
        <v/>
      </c>
    </row>
    <row r="8355" customFormat="false" ht="14.65" hidden="false" customHeight="true" outlineLevel="0" collapsed="false">
      <c r="A8355" s="0" t="s">
        <v>63</v>
      </c>
      <c r="B8355" s="4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I8355" s="2" t="n">
        <f aca="false">C8355-G8355-H8355</f>
        <v>5410.85800000001</v>
      </c>
      <c r="J8355" s="2"/>
      <c r="K8355" s="6" t="n">
        <f aca="false">G8355-G8354</f>
        <v>31569.704</v>
      </c>
      <c r="L8355" s="6" t="n">
        <f aca="false">H8355-H8354</f>
        <v>19852.354</v>
      </c>
      <c r="M8355" s="6" t="n">
        <f aca="false">I8355-I8354</f>
        <v>995.941999999996</v>
      </c>
      <c r="O8355" s="3" t="n">
        <f aca="false">G8355-H8355</f>
        <v>73758.538</v>
      </c>
      <c r="Q8355" s="3" t="n">
        <f aca="false">K8355-L8355</f>
        <v>11717.35</v>
      </c>
      <c r="R8355" s="0" t="str">
        <f aca="false">IF(Q8355&gt;100000,1,"")</f>
        <v/>
      </c>
      <c r="S8355" s="0" t="str">
        <f aca="false">IF(Q8355&lt;-100000,1,"")</f>
        <v/>
      </c>
      <c r="T8355" s="3" t="str">
        <f aca="false">IF(S8355=1,S8355*Q8355,"")</f>
        <v/>
      </c>
    </row>
    <row r="8356" customFormat="false" ht="14.65" hidden="false" customHeight="true" outlineLevel="0" collapsed="false">
      <c r="A8356" s="0" t="s">
        <v>63</v>
      </c>
      <c r="B8356" s="4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I8356" s="2" t="n">
        <f aca="false">C8356-G8356-H8356</f>
        <v>6216.05900000001</v>
      </c>
      <c r="J8356" s="2"/>
      <c r="K8356" s="6" t="n">
        <f aca="false">G8356-G8355</f>
        <v>19404.599</v>
      </c>
      <c r="L8356" s="6" t="n">
        <f aca="false">H8356-H8355</f>
        <v>22169.2</v>
      </c>
      <c r="M8356" s="6" t="n">
        <f aca="false">I8356-I8355</f>
        <v>805.201000000001</v>
      </c>
      <c r="O8356" s="3" t="n">
        <f aca="false">G8356-H8356</f>
        <v>70993.937</v>
      </c>
      <c r="Q8356" s="3" t="n">
        <f aca="false">K8356-L8356</f>
        <v>-2764.60100000002</v>
      </c>
      <c r="R8356" s="0" t="str">
        <f aca="false">IF(Q8356&gt;100000,1,"")</f>
        <v/>
      </c>
      <c r="S8356" s="0" t="str">
        <f aca="false">IF(Q8356&lt;-100000,1,"")</f>
        <v/>
      </c>
      <c r="T8356" s="3" t="str">
        <f aca="false">IF(S8356=1,S8356*Q8356,"")</f>
        <v/>
      </c>
    </row>
    <row r="8357" customFormat="false" ht="14.65" hidden="false" customHeight="true" outlineLevel="0" collapsed="false">
      <c r="A8357" s="0" t="s">
        <v>63</v>
      </c>
      <c r="B8357" s="4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I8357" s="2" t="n">
        <f aca="false">C8357-G8357-H8357</f>
        <v>6365.114</v>
      </c>
      <c r="J8357" s="2"/>
      <c r="K8357" s="6" t="n">
        <f aca="false">G8357-G8356</f>
        <v>5704.17300000001</v>
      </c>
      <c r="L8357" s="6" t="n">
        <f aca="false">H8357-H8356</f>
        <v>1991.772</v>
      </c>
      <c r="M8357" s="6" t="n">
        <f aca="false">I8357-I8356</f>
        <v>149.054999999993</v>
      </c>
      <c r="O8357" s="3" t="n">
        <f aca="false">G8357-H8357</f>
        <v>74706.338</v>
      </c>
      <c r="Q8357" s="3" t="n">
        <f aca="false">K8357-L8357</f>
        <v>3712.40100000001</v>
      </c>
      <c r="R8357" s="0" t="str">
        <f aca="false">IF(Q8357&gt;100000,1,"")</f>
        <v/>
      </c>
      <c r="S8357" s="0" t="str">
        <f aca="false">IF(Q8357&lt;-100000,1,"")</f>
        <v/>
      </c>
      <c r="T8357" s="3" t="str">
        <f aca="false">IF(S8357=1,S8357*Q8357,"")</f>
        <v/>
      </c>
    </row>
    <row r="8358" customFormat="false" ht="14.65" hidden="false" customHeight="true" outlineLevel="0" collapsed="false">
      <c r="A8358" s="0" t="s">
        <v>63</v>
      </c>
      <c r="B8358" s="4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I8358" s="2" t="n">
        <f aca="false">C8358-G8358-H8358</f>
        <v>6385.29200000002</v>
      </c>
      <c r="J8358" s="2"/>
      <c r="K8358" s="6" t="n">
        <f aca="false">G8358-G8357</f>
        <v>975.391999999993</v>
      </c>
      <c r="L8358" s="6" t="n">
        <f aca="false">H8358-H8357</f>
        <v>66.429999999993</v>
      </c>
      <c r="M8358" s="6" t="n">
        <f aca="false">I8358-I8357</f>
        <v>20.1780000000144</v>
      </c>
      <c r="O8358" s="3" t="n">
        <f aca="false">G8358-H8358</f>
        <v>75615.3</v>
      </c>
      <c r="Q8358" s="3" t="n">
        <f aca="false">K8358-L8358</f>
        <v>908.962</v>
      </c>
      <c r="R8358" s="0" t="str">
        <f aca="false">IF(Q8358&gt;100000,1,"")</f>
        <v/>
      </c>
      <c r="S8358" s="0" t="str">
        <f aca="false">IF(Q8358&lt;-100000,1,"")</f>
        <v/>
      </c>
      <c r="T8358" s="3" t="str">
        <f aca="false">IF(S8358=1,S8358*Q8358,"")</f>
        <v/>
      </c>
    </row>
    <row r="8359" customFormat="false" ht="14.65" hidden="false" customHeight="true" outlineLevel="0" collapsed="false">
      <c r="A8359" s="0" t="s">
        <v>63</v>
      </c>
      <c r="B8359" s="4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I8359" s="2" t="n">
        <f aca="false">C8359-G8359-H8359</f>
        <v>6089.77800000001</v>
      </c>
      <c r="J8359" s="2"/>
      <c r="K8359" s="6" t="n">
        <f aca="false">G8359-G8358</f>
        <v>2035.201</v>
      </c>
      <c r="L8359" s="6" t="n">
        <f aca="false">H8359-H8358</f>
        <v>513.313000000009</v>
      </c>
      <c r="M8359" s="6" t="n">
        <f aca="false">I8359-I8358</f>
        <v>-295.51400000001</v>
      </c>
      <c r="O8359" s="3" t="n">
        <f aca="false">G8359-H8359</f>
        <v>77137.188</v>
      </c>
      <c r="Q8359" s="3" t="n">
        <f aca="false">K8359-L8359</f>
        <v>1521.88799999999</v>
      </c>
      <c r="R8359" s="0" t="str">
        <f aca="false">IF(Q8359&gt;100000,1,"")</f>
        <v/>
      </c>
      <c r="S8359" s="0" t="str">
        <f aca="false">IF(Q8359&lt;-100000,1,"")</f>
        <v/>
      </c>
      <c r="T8359" s="3" t="str">
        <f aca="false">IF(S8359=1,S8359*Q8359,"")</f>
        <v/>
      </c>
    </row>
    <row r="8360" customFormat="false" ht="14.65" hidden="false" customHeight="true" outlineLevel="0" collapsed="false">
      <c r="A8360" s="0" t="s">
        <v>63</v>
      </c>
      <c r="B8360" s="4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I8360" s="2" t="n">
        <f aca="false">C8360-G8360-H8360</f>
        <v>6120.81000000001</v>
      </c>
      <c r="J8360" s="2"/>
      <c r="K8360" s="6" t="n">
        <f aca="false">G8360-G8359</f>
        <v>1383.065</v>
      </c>
      <c r="L8360" s="6" t="n">
        <f aca="false">H8360-H8359</f>
        <v>309.902999999991</v>
      </c>
      <c r="M8360" s="6" t="n">
        <f aca="false">I8360-I8359</f>
        <v>31.0320000000065</v>
      </c>
      <c r="O8360" s="3" t="n">
        <f aca="false">G8360-H8360</f>
        <v>78210.35</v>
      </c>
      <c r="Q8360" s="3" t="n">
        <f aca="false">K8360-L8360</f>
        <v>1073.16200000001</v>
      </c>
      <c r="R8360" s="0" t="str">
        <f aca="false">IF(Q8360&gt;100000,1,"")</f>
        <v/>
      </c>
      <c r="S8360" s="0" t="str">
        <f aca="false">IF(Q8360&lt;-100000,1,"")</f>
        <v/>
      </c>
      <c r="T8360" s="3" t="str">
        <f aca="false">IF(S8360=1,S8360*Q8360,"")</f>
        <v/>
      </c>
    </row>
    <row r="8361" customFormat="false" ht="14.65" hidden="false" customHeight="true" outlineLevel="0" collapsed="false">
      <c r="A8361" s="0" t="s">
        <v>63</v>
      </c>
      <c r="B8361" s="4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I8361" s="2" t="n">
        <f aca="false">C8361-G8361-H8361</f>
        <v>6567.901</v>
      </c>
      <c r="J8361" s="2"/>
      <c r="K8361" s="6" t="n">
        <f aca="false">G8361-G8360</f>
        <v>4451.24100000001</v>
      </c>
      <c r="L8361" s="6" t="n">
        <f aca="false">H8361-H8360</f>
        <v>735.668000000005</v>
      </c>
      <c r="M8361" s="6" t="n">
        <f aca="false">I8361-I8360</f>
        <v>447.090999999986</v>
      </c>
      <c r="O8361" s="3" t="n">
        <f aca="false">G8361-H8361</f>
        <v>81925.923</v>
      </c>
      <c r="Q8361" s="3" t="n">
        <f aca="false">K8361-L8361</f>
        <v>3715.573</v>
      </c>
      <c r="R8361" s="0" t="str">
        <f aca="false">IF(Q8361&gt;100000,1,"")</f>
        <v/>
      </c>
      <c r="S8361" s="0" t="str">
        <f aca="false">IF(Q8361&lt;-100000,1,"")</f>
        <v/>
      </c>
      <c r="T8361" s="3" t="str">
        <f aca="false">IF(S8361=1,S8361*Q8361,"")</f>
        <v/>
      </c>
    </row>
    <row r="8362" customFormat="false" ht="14.65" hidden="false" customHeight="true" outlineLevel="0" collapsed="false">
      <c r="A8362" s="0" t="s">
        <v>63</v>
      </c>
      <c r="B8362" s="4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I8362" s="2" t="n">
        <f aca="false">C8362-G8362-H8362</f>
        <v>6643.768</v>
      </c>
      <c r="J8362" s="2"/>
      <c r="K8362" s="6" t="n">
        <f aca="false">G8362-G8361</f>
        <v>3131.08100000001</v>
      </c>
      <c r="L8362" s="6" t="n">
        <f aca="false">H8362-H8361</f>
        <v>786.051999999996</v>
      </c>
      <c r="M8362" s="6" t="n">
        <f aca="false">I8362-I8361</f>
        <v>75.8669999999984</v>
      </c>
      <c r="O8362" s="3" t="n">
        <f aca="false">G8362-H8362</f>
        <v>84270.952</v>
      </c>
      <c r="Q8362" s="3" t="n">
        <f aca="false">K8362-L8362</f>
        <v>2345.02900000001</v>
      </c>
      <c r="R8362" s="0" t="str">
        <f aca="false">IF(Q8362&gt;100000,1,"")</f>
        <v/>
      </c>
      <c r="S8362" s="0" t="str">
        <f aca="false">IF(Q8362&lt;-100000,1,"")</f>
        <v/>
      </c>
      <c r="T8362" s="3" t="str">
        <f aca="false">IF(S8362=1,S8362*Q8362,"")</f>
        <v/>
      </c>
    </row>
    <row r="8363" customFormat="false" ht="14.65" hidden="false" customHeight="true" outlineLevel="0" collapsed="false">
      <c r="A8363" s="0" t="s">
        <v>63</v>
      </c>
      <c r="B8363" s="4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I8363" s="2" t="n">
        <f aca="false">C8363-G8363-H8363</f>
        <v>6672.09700000001</v>
      </c>
      <c r="J8363" s="2"/>
      <c r="K8363" s="6" t="n">
        <f aca="false">G8363-G8362</f>
        <v>1262.16399999999</v>
      </c>
      <c r="L8363" s="6" t="n">
        <f aca="false">H8363-H8362</f>
        <v>200.506999999998</v>
      </c>
      <c r="M8363" s="6" t="n">
        <f aca="false">I8363-I8362</f>
        <v>28.3290000000125</v>
      </c>
      <c r="O8363" s="3" t="n">
        <f aca="false">G8363-H8363</f>
        <v>85332.609</v>
      </c>
      <c r="Q8363" s="3" t="n">
        <f aca="false">K8363-L8363</f>
        <v>1061.65699999999</v>
      </c>
      <c r="R8363" s="0" t="str">
        <f aca="false">IF(Q8363&gt;100000,1,"")</f>
        <v/>
      </c>
      <c r="S8363" s="0" t="str">
        <f aca="false">IF(Q8363&lt;-100000,1,"")</f>
        <v/>
      </c>
      <c r="T8363" s="3" t="str">
        <f aca="false">IF(S8363=1,S8363*Q8363,"")</f>
        <v/>
      </c>
    </row>
    <row r="8364" customFormat="false" ht="14.65" hidden="false" customHeight="true" outlineLevel="0" collapsed="false">
      <c r="A8364" s="0" t="s">
        <v>63</v>
      </c>
      <c r="B8364" s="4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I8364" s="2" t="n">
        <f aca="false">C8364-G8364-H8364</f>
        <v>6699.32400000001</v>
      </c>
      <c r="J8364" s="2"/>
      <c r="K8364" s="6" t="n">
        <f aca="false">G8364-G8363</f>
        <v>1229.592</v>
      </c>
      <c r="L8364" s="6" t="n">
        <f aca="false">H8364-H8363</f>
        <v>176.180999999997</v>
      </c>
      <c r="M8364" s="6" t="n">
        <f aca="false">I8364-I8363</f>
        <v>27.226999999999</v>
      </c>
      <c r="O8364" s="3" t="n">
        <f aca="false">G8364-H8364</f>
        <v>86386.02</v>
      </c>
      <c r="Q8364" s="3" t="n">
        <f aca="false">K8364-L8364</f>
        <v>1053.41100000001</v>
      </c>
      <c r="R8364" s="0" t="str">
        <f aca="false">IF(Q8364&gt;100000,1,"")</f>
        <v/>
      </c>
      <c r="S8364" s="0" t="str">
        <f aca="false">IF(Q8364&lt;-100000,1,"")</f>
        <v/>
      </c>
      <c r="T8364" s="3" t="str">
        <f aca="false">IF(S8364=1,S8364*Q8364,"")</f>
        <v/>
      </c>
    </row>
    <row r="8365" customFormat="false" ht="14.65" hidden="false" customHeight="true" outlineLevel="0" collapsed="false">
      <c r="A8365" s="0" t="s">
        <v>63</v>
      </c>
      <c r="B8365" s="4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I8365" s="2" t="n">
        <f aca="false">C8365-G8365-H8365</f>
        <v>6765.558</v>
      </c>
      <c r="J8365" s="2"/>
      <c r="K8365" s="6" t="n">
        <f aca="false">G8365-G8364</f>
        <v>2849.082</v>
      </c>
      <c r="L8365" s="6" t="n">
        <f aca="false">H8365-H8364</f>
        <v>570.684000000008</v>
      </c>
      <c r="M8365" s="6" t="n">
        <f aca="false">I8365-I8364</f>
        <v>66.2339999999967</v>
      </c>
      <c r="O8365" s="3" t="n">
        <f aca="false">G8365-H8365</f>
        <v>88664.418</v>
      </c>
      <c r="Q8365" s="3" t="n">
        <f aca="false">K8365-L8365</f>
        <v>2278.39799999999</v>
      </c>
      <c r="R8365" s="0" t="str">
        <f aca="false">IF(Q8365&gt;100000,1,"")</f>
        <v/>
      </c>
      <c r="S8365" s="0" t="str">
        <f aca="false">IF(Q8365&lt;-100000,1,"")</f>
        <v/>
      </c>
      <c r="T8365" s="3" t="str">
        <f aca="false">IF(S8365=1,S8365*Q8365,"")</f>
        <v/>
      </c>
    </row>
    <row r="8366" customFormat="false" ht="14.65" hidden="false" customHeight="true" outlineLevel="0" collapsed="false">
      <c r="A8366" s="0" t="s">
        <v>63</v>
      </c>
      <c r="B8366" s="4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I8366" s="2" t="n">
        <f aca="false">C8366-G8366-H8366</f>
        <v>7066.74600000001</v>
      </c>
      <c r="J8366" s="2"/>
      <c r="K8366" s="6" t="n">
        <f aca="false">G8366-G8365</f>
        <v>25204.904</v>
      </c>
      <c r="L8366" s="6" t="n">
        <f aca="false">H8366-H8365</f>
        <v>11008.908</v>
      </c>
      <c r="M8366" s="6" t="n">
        <f aca="false">I8366-I8365</f>
        <v>301.188000000009</v>
      </c>
      <c r="O8366" s="3" t="n">
        <f aca="false">G8366-H8366</f>
        <v>102860.414</v>
      </c>
      <c r="Q8366" s="3" t="n">
        <f aca="false">K8366-L8366</f>
        <v>14195.996</v>
      </c>
      <c r="R8366" s="0" t="str">
        <f aca="false">IF(Q8366&gt;100000,1,"")</f>
        <v/>
      </c>
      <c r="S8366" s="0" t="str">
        <f aca="false">IF(Q8366&lt;-100000,1,"")</f>
        <v/>
      </c>
      <c r="T8366" s="3" t="str">
        <f aca="false">IF(S8366=1,S8366*Q8366,"")</f>
        <v/>
      </c>
    </row>
    <row r="8367" customFormat="false" ht="14.65" hidden="false" customHeight="true" outlineLevel="0" collapsed="false">
      <c r="A8367" s="0" t="s">
        <v>63</v>
      </c>
      <c r="B8367" s="4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I8367" s="2" t="n">
        <f aca="false">C8367-G8367-H8367</f>
        <v>7538.70600000001</v>
      </c>
      <c r="J8367" s="2"/>
      <c r="K8367" s="6" t="n">
        <f aca="false">G8367-G8366</f>
        <v>3391.64199999999</v>
      </c>
      <c r="L8367" s="6" t="n">
        <f aca="false">H8367-H8366</f>
        <v>313.398000000016</v>
      </c>
      <c r="M8367" s="6" t="n">
        <f aca="false">I8367-I8366</f>
        <v>471.959999999992</v>
      </c>
      <c r="O8367" s="3" t="n">
        <f aca="false">G8367-H8367</f>
        <v>105938.658</v>
      </c>
      <c r="Q8367" s="3" t="n">
        <f aca="false">K8367-L8367</f>
        <v>3078.24399999998</v>
      </c>
      <c r="R8367" s="0" t="str">
        <f aca="false">IF(Q8367&gt;100000,1,"")</f>
        <v/>
      </c>
      <c r="S8367" s="0" t="str">
        <f aca="false">IF(Q8367&lt;-100000,1,"")</f>
        <v/>
      </c>
      <c r="T8367" s="3" t="str">
        <f aca="false">IF(S8367=1,S8367*Q8367,"")</f>
        <v/>
      </c>
    </row>
    <row r="8368" customFormat="false" ht="14.65" hidden="false" customHeight="true" outlineLevel="0" collapsed="false">
      <c r="A8368" s="0" t="s">
        <v>63</v>
      </c>
      <c r="B8368" s="4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I8368" s="2" t="n">
        <f aca="false">C8368-G8368-H8368</f>
        <v>7615.01000000001</v>
      </c>
      <c r="J8368" s="2"/>
      <c r="K8368" s="6" t="n">
        <f aca="false">G8368-G8367</f>
        <v>3307.56400000001</v>
      </c>
      <c r="L8368" s="6" t="n">
        <f aca="false">H8368-H8367</f>
        <v>632.131999999983</v>
      </c>
      <c r="M8368" s="6" t="n">
        <f aca="false">I8368-I8367</f>
        <v>76.3040000000037</v>
      </c>
      <c r="O8368" s="3" t="n">
        <f aca="false">G8368-H8368</f>
        <v>108614.09</v>
      </c>
      <c r="Q8368" s="3" t="n">
        <f aca="false">K8368-L8368</f>
        <v>2675.43200000003</v>
      </c>
      <c r="R8368" s="0" t="str">
        <f aca="false">IF(Q8368&gt;100000,1,"")</f>
        <v/>
      </c>
      <c r="S8368" s="0" t="str">
        <f aca="false">IF(Q8368&lt;-100000,1,"")</f>
        <v/>
      </c>
      <c r="T8368" s="3" t="str">
        <f aca="false">IF(S8368=1,S8368*Q8368,"")</f>
        <v/>
      </c>
    </row>
    <row r="8369" customFormat="false" ht="14.65" hidden="false" customHeight="true" outlineLevel="0" collapsed="false">
      <c r="A8369" s="0" t="s">
        <v>63</v>
      </c>
      <c r="B8369" s="4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I8369" s="2" t="n">
        <f aca="false">C8369-G8369-H8369</f>
        <v>7234.092</v>
      </c>
      <c r="J8369" s="2"/>
      <c r="K8369" s="6" t="n">
        <f aca="false">G8369-G8368</f>
        <v>1092.99799999999</v>
      </c>
      <c r="L8369" s="6" t="n">
        <f aca="false">H8369-H8368</f>
        <v>391.920000000013</v>
      </c>
      <c r="M8369" s="6" t="n">
        <f aca="false">I8369-I8368</f>
        <v>-380.918000000005</v>
      </c>
      <c r="O8369" s="3" t="n">
        <f aca="false">G8369-H8369</f>
        <v>109315.168</v>
      </c>
      <c r="Q8369" s="3" t="n">
        <f aca="false">K8369-L8369</f>
        <v>701.07799999998</v>
      </c>
      <c r="R8369" s="0" t="str">
        <f aca="false">IF(Q8369&gt;100000,1,"")</f>
        <v/>
      </c>
      <c r="S8369" s="0" t="str">
        <f aca="false">IF(Q8369&lt;-100000,1,"")</f>
        <v/>
      </c>
      <c r="T8369" s="3" t="str">
        <f aca="false">IF(S8369=1,S8369*Q8369,"")</f>
        <v/>
      </c>
    </row>
    <row r="8370" customFormat="false" ht="14.65" hidden="false" customHeight="true" outlineLevel="0" collapsed="false">
      <c r="A8370" s="0" t="s">
        <v>63</v>
      </c>
      <c r="B8370" s="4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I8370" s="2" t="n">
        <f aca="false">C8370-G8370-H8370</f>
        <v>8103.861</v>
      </c>
      <c r="J8370" s="2"/>
      <c r="K8370" s="6" t="n">
        <f aca="false">G8370-G8369</f>
        <v>18852.027</v>
      </c>
      <c r="L8370" s="6" t="n">
        <f aca="false">H8370-H8369</f>
        <v>4903.204</v>
      </c>
      <c r="M8370" s="6" t="n">
        <f aca="false">I8370-I8369</f>
        <v>869.769</v>
      </c>
      <c r="O8370" s="3" t="n">
        <f aca="false">G8370-H8370</f>
        <v>123263.991</v>
      </c>
      <c r="Q8370" s="3" t="n">
        <f aca="false">K8370-L8370</f>
        <v>13948.823</v>
      </c>
      <c r="R8370" s="0" t="str">
        <f aca="false">IF(Q8370&gt;100000,1,"")</f>
        <v/>
      </c>
      <c r="S8370" s="0" t="str">
        <f aca="false">IF(Q8370&lt;-100000,1,"")</f>
        <v/>
      </c>
      <c r="T8370" s="3" t="str">
        <f aca="false">IF(S8370=1,S8370*Q8370,"")</f>
        <v/>
      </c>
    </row>
    <row r="8371" customFormat="false" ht="14.65" hidden="false" customHeight="true" outlineLevel="0" collapsed="false">
      <c r="A8371" s="0" t="s">
        <v>63</v>
      </c>
      <c r="B8371" s="4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I8371" s="2" t="n">
        <f aca="false">C8371-G8371-H8371</f>
        <v>7739.35199999998</v>
      </c>
      <c r="J8371" s="2"/>
      <c r="K8371" s="6" t="n">
        <f aca="false">G8371-G8370</f>
        <v>3047.50300000003</v>
      </c>
      <c r="L8371" s="6" t="n">
        <f aca="false">H8371-H8370</f>
        <v>762.005999999994</v>
      </c>
      <c r="M8371" s="6" t="n">
        <f aca="false">I8371-I8370</f>
        <v>-364.50900000002</v>
      </c>
      <c r="O8371" s="3" t="n">
        <f aca="false">G8371-H8371</f>
        <v>125549.488</v>
      </c>
      <c r="Q8371" s="3" t="n">
        <f aca="false">K8371-L8371</f>
        <v>2285.49700000003</v>
      </c>
      <c r="R8371" s="0" t="str">
        <f aca="false">IF(Q8371&gt;100000,1,"")</f>
        <v/>
      </c>
      <c r="S8371" s="0" t="str">
        <f aca="false">IF(Q8371&lt;-100000,1,"")</f>
        <v/>
      </c>
      <c r="T8371" s="3" t="str">
        <f aca="false">IF(S8371=1,S8371*Q8371,"")</f>
        <v/>
      </c>
    </row>
    <row r="8372" customFormat="false" ht="14.65" hidden="false" customHeight="true" outlineLevel="0" collapsed="false">
      <c r="A8372" s="0" t="s">
        <v>63</v>
      </c>
      <c r="B8372" s="4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I8372" s="2" t="n">
        <f aca="false">C8372-G8372-H8372</f>
        <v>8349.79700000002</v>
      </c>
      <c r="J8372" s="2"/>
      <c r="K8372" s="6" t="n">
        <f aca="false">G8372-G8371</f>
        <v>5611.39999999997</v>
      </c>
      <c r="L8372" s="6" t="n">
        <f aca="false">H8372-H8371</f>
        <v>3277.155</v>
      </c>
      <c r="M8372" s="6" t="n">
        <f aca="false">I8372-I8371</f>
        <v>610.445000000036</v>
      </c>
      <c r="O8372" s="3" t="n">
        <f aca="false">G8372-H8372</f>
        <v>127883.733</v>
      </c>
      <c r="Q8372" s="3" t="n">
        <f aca="false">K8372-L8372</f>
        <v>2334.24499999997</v>
      </c>
      <c r="R8372" s="0" t="str">
        <f aca="false">IF(Q8372&gt;100000,1,"")</f>
        <v/>
      </c>
      <c r="S8372" s="0" t="str">
        <f aca="false">IF(Q8372&lt;-100000,1,"")</f>
        <v/>
      </c>
      <c r="T8372" s="3" t="str">
        <f aca="false">IF(S8372=1,S8372*Q8372,"")</f>
        <v/>
      </c>
    </row>
    <row r="8373" customFormat="false" ht="14.65" hidden="false" customHeight="true" outlineLevel="0" collapsed="false">
      <c r="A8373" s="0" t="s">
        <v>63</v>
      </c>
      <c r="B8373" s="4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I8373" s="2" t="n">
        <f aca="false">C8373-G8373-H8373</f>
        <v>8448.00799999997</v>
      </c>
      <c r="J8373" s="2"/>
      <c r="K8373" s="6" t="n">
        <f aca="false">G8373-G8372</f>
        <v>4176.74800000002</v>
      </c>
      <c r="L8373" s="6" t="n">
        <f aca="false">H8373-H8372</f>
        <v>894.041000000027</v>
      </c>
      <c r="M8373" s="6" t="n">
        <f aca="false">I8373-I8372</f>
        <v>98.210999999952</v>
      </c>
      <c r="O8373" s="3" t="n">
        <f aca="false">G8373-H8373</f>
        <v>131166.44</v>
      </c>
      <c r="Q8373" s="3" t="n">
        <f aca="false">K8373-L8373</f>
        <v>3282.707</v>
      </c>
      <c r="R8373" s="0" t="str">
        <f aca="false">IF(Q8373&gt;100000,1,"")</f>
        <v/>
      </c>
      <c r="S8373" s="0" t="str">
        <f aca="false">IF(Q8373&lt;-100000,1,"")</f>
        <v/>
      </c>
      <c r="T8373" s="3" t="str">
        <f aca="false">IF(S8373=1,S8373*Q8373,"")</f>
        <v/>
      </c>
    </row>
    <row r="8374" customFormat="false" ht="14.65" hidden="false" customHeight="true" outlineLevel="0" collapsed="false">
      <c r="A8374" s="0" t="s">
        <v>63</v>
      </c>
      <c r="B8374" s="4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I8374" s="2" t="n">
        <f aca="false">C8374-G8374-H8374</f>
        <v>8849.53499999997</v>
      </c>
      <c r="J8374" s="2"/>
      <c r="K8374" s="6" t="n">
        <f aca="false">G8374-G8373</f>
        <v>12085.559</v>
      </c>
      <c r="L8374" s="6" t="n">
        <f aca="false">H8374-H8373</f>
        <v>8645.91399999999</v>
      </c>
      <c r="M8374" s="6" t="n">
        <f aca="false">I8374-I8373</f>
        <v>401.527000000002</v>
      </c>
      <c r="O8374" s="3" t="n">
        <f aca="false">G8374-H8374</f>
        <v>134606.085</v>
      </c>
      <c r="Q8374" s="3" t="n">
        <f aca="false">K8374-L8374</f>
        <v>3439.64500000002</v>
      </c>
      <c r="R8374" s="0" t="str">
        <f aca="false">IF(Q8374&gt;100000,1,"")</f>
        <v/>
      </c>
      <c r="S8374" s="0" t="str">
        <f aca="false">IF(Q8374&lt;-100000,1,"")</f>
        <v/>
      </c>
      <c r="T8374" s="3" t="str">
        <f aca="false">IF(S8374=1,S8374*Q8374,"")</f>
        <v/>
      </c>
    </row>
    <row r="8375" customFormat="false" ht="14.65" hidden="false" customHeight="true" outlineLevel="0" collapsed="false">
      <c r="A8375" s="0" t="s">
        <v>63</v>
      </c>
      <c r="B8375" s="4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I8375" s="2" t="n">
        <f aca="false">C8375-G8375-H8375</f>
        <v>8487</v>
      </c>
      <c r="J8375" s="2"/>
      <c r="K8375" s="6" t="n">
        <f aca="false">G8375-G8374</f>
        <v>5056.22499999998</v>
      </c>
      <c r="L8375" s="6" t="n">
        <f aca="false">H8375-H8374</f>
        <v>1041.31</v>
      </c>
      <c r="M8375" s="6" t="n">
        <f aca="false">I8375-I8374</f>
        <v>-362.534999999974</v>
      </c>
      <c r="O8375" s="3" t="n">
        <f aca="false">G8375-H8375</f>
        <v>138621</v>
      </c>
      <c r="Q8375" s="3" t="n">
        <f aca="false">K8375-L8375</f>
        <v>4014.91499999998</v>
      </c>
      <c r="R8375" s="0" t="str">
        <f aca="false">IF(Q8375&gt;100000,1,"")</f>
        <v/>
      </c>
      <c r="S8375" s="0" t="str">
        <f aca="false">IF(Q8375&lt;-100000,1,"")</f>
        <v/>
      </c>
      <c r="T8375" s="3" t="str">
        <f aca="false">IF(S8375=1,S8375*Q8375,"")</f>
        <v/>
      </c>
    </row>
    <row r="8376" customFormat="false" ht="14.65" hidden="false" customHeight="true" outlineLevel="0" collapsed="false">
      <c r="A8376" s="0" t="s">
        <v>63</v>
      </c>
      <c r="B8376" s="4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I8376" s="2" t="n">
        <f aca="false">C8376-G8376-H8376</f>
        <v>9106.85199999998</v>
      </c>
      <c r="J8376" s="2"/>
      <c r="K8376" s="6" t="n">
        <f aca="false">G8376-G8375</f>
        <v>5940.12</v>
      </c>
      <c r="L8376" s="6" t="n">
        <f aca="false">H8376-H8375</f>
        <v>1248.02800000002</v>
      </c>
      <c r="M8376" s="6" t="n">
        <f aca="false">I8376-I8375</f>
        <v>619.851999999984</v>
      </c>
      <c r="O8376" s="3" t="n">
        <f aca="false">G8376-H8376</f>
        <v>143313.092</v>
      </c>
      <c r="Q8376" s="3" t="n">
        <f aca="false">K8376-L8376</f>
        <v>4692.09199999998</v>
      </c>
      <c r="R8376" s="0" t="str">
        <f aca="false">IF(Q8376&gt;100000,1,"")</f>
        <v/>
      </c>
      <c r="S8376" s="0" t="str">
        <f aca="false">IF(Q8376&lt;-100000,1,"")</f>
        <v/>
      </c>
      <c r="T8376" s="3" t="str">
        <f aca="false">IF(S8376=1,S8376*Q8376,"")</f>
        <v/>
      </c>
    </row>
    <row r="8377" customFormat="false" ht="14.65" hidden="false" customHeight="true" outlineLevel="0" collapsed="false">
      <c r="A8377" s="0" t="s">
        <v>63</v>
      </c>
      <c r="B8377" s="4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I8377" s="2" t="n">
        <f aca="false">C8377-G8377-H8377</f>
        <v>9167.481</v>
      </c>
      <c r="J8377" s="2"/>
      <c r="K8377" s="6" t="n">
        <f aca="false">G8377-G8376</f>
        <v>2524.739</v>
      </c>
      <c r="L8377" s="6" t="n">
        <f aca="false">H8377-H8376</f>
        <v>605.631999999983</v>
      </c>
      <c r="M8377" s="6" t="n">
        <f aca="false">I8377-I8376</f>
        <v>60.6290000000154</v>
      </c>
      <c r="O8377" s="3" t="n">
        <f aca="false">G8377-H8377</f>
        <v>145232.199</v>
      </c>
      <c r="Q8377" s="3" t="n">
        <f aca="false">K8377-L8377</f>
        <v>1919.10700000002</v>
      </c>
      <c r="R8377" s="0" t="str">
        <f aca="false">IF(Q8377&gt;100000,1,"")</f>
        <v/>
      </c>
      <c r="S8377" s="0" t="str">
        <f aca="false">IF(Q8377&lt;-100000,1,"")</f>
        <v/>
      </c>
      <c r="T8377" s="3" t="str">
        <f aca="false">IF(S8377=1,S8377*Q8377,"")</f>
        <v/>
      </c>
    </row>
    <row r="8378" customFormat="false" ht="14.65" hidden="false" customHeight="true" outlineLevel="0" collapsed="false">
      <c r="A8378" s="0" t="s">
        <v>63</v>
      </c>
      <c r="B8378" s="4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I8378" s="2" t="n">
        <f aca="false">C8378-G8378-H8378</f>
        <v>9108.21599999996</v>
      </c>
      <c r="J8378" s="2"/>
      <c r="K8378" s="6" t="n">
        <f aca="false">G8378-G8377</f>
        <v>18107.905</v>
      </c>
      <c r="L8378" s="6" t="n">
        <f aca="false">H8378-H8377</f>
        <v>5464.36000000002</v>
      </c>
      <c r="M8378" s="6" t="n">
        <f aca="false">I8378-I8377</f>
        <v>-59.2650000000431</v>
      </c>
      <c r="O8378" s="3" t="n">
        <f aca="false">G8378-H8378</f>
        <v>157875.744</v>
      </c>
      <c r="Q8378" s="3" t="n">
        <f aca="false">K8378-L8378</f>
        <v>12643.545</v>
      </c>
      <c r="R8378" s="0" t="str">
        <f aca="false">IF(Q8378&gt;100000,1,"")</f>
        <v/>
      </c>
      <c r="S8378" s="0" t="str">
        <f aca="false">IF(Q8378&lt;-100000,1,"")</f>
        <v/>
      </c>
      <c r="T8378" s="3" t="str">
        <f aca="false">IF(S8378=1,S8378*Q8378,"")</f>
        <v/>
      </c>
    </row>
    <row r="8379" customFormat="false" ht="14.65" hidden="false" customHeight="true" outlineLevel="0" collapsed="false">
      <c r="A8379" s="0" t="s">
        <v>63</v>
      </c>
      <c r="B8379" s="4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I8379" s="2" t="n">
        <f aca="false">C8379-G8379-H8379</f>
        <v>9109.65599999996</v>
      </c>
      <c r="J8379" s="2"/>
      <c r="K8379" s="6" t="n">
        <f aca="false">G8379-G8378</f>
        <v>51.7600000000093</v>
      </c>
      <c r="L8379" s="6" t="n">
        <f aca="false">H8379-H8378</f>
        <v>26.7999999999884</v>
      </c>
      <c r="M8379" s="6" t="n">
        <f aca="false">I8379-I8378</f>
        <v>1.44000000000233</v>
      </c>
      <c r="O8379" s="3" t="n">
        <f aca="false">G8379-H8379</f>
        <v>157900.704</v>
      </c>
      <c r="Q8379" s="3" t="n">
        <f aca="false">K8379-L8379</f>
        <v>24.960000000021</v>
      </c>
      <c r="R8379" s="0" t="str">
        <f aca="false">IF(Q8379&gt;100000,1,"")</f>
        <v/>
      </c>
      <c r="S8379" s="0" t="str">
        <f aca="false">IF(Q8379&lt;-100000,1,"")</f>
        <v/>
      </c>
      <c r="T8379" s="3" t="str">
        <f aca="false">IF(S8379=1,S8379*Q8379,"")</f>
        <v/>
      </c>
    </row>
    <row r="8380" customFormat="false" ht="14.65" hidden="false" customHeight="true" outlineLevel="0" collapsed="false">
      <c r="A8380" s="0" t="s">
        <v>63</v>
      </c>
      <c r="B8380" s="4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I8380" s="2" t="n">
        <f aca="false">C8380-G8380-H8380</f>
        <v>9363.834</v>
      </c>
      <c r="J8380" s="2"/>
      <c r="K8380" s="6" t="n">
        <f aca="false">G8380-G8379</f>
        <v>11217.139</v>
      </c>
      <c r="L8380" s="6" t="n">
        <f aca="false">H8380-H8379</f>
        <v>2649.68299999999</v>
      </c>
      <c r="M8380" s="6" t="n">
        <f aca="false">I8380-I8379</f>
        <v>254.178000000044</v>
      </c>
      <c r="O8380" s="3" t="n">
        <f aca="false">G8380-H8380</f>
        <v>166468.16</v>
      </c>
      <c r="Q8380" s="3" t="n">
        <f aca="false">K8380-L8380</f>
        <v>8567.45599999998</v>
      </c>
      <c r="R8380" s="0" t="str">
        <f aca="false">IF(Q8380&gt;100000,1,"")</f>
        <v/>
      </c>
      <c r="S8380" s="0" t="str">
        <f aca="false">IF(Q8380&lt;-100000,1,"")</f>
        <v/>
      </c>
      <c r="T8380" s="3" t="str">
        <f aca="false">IF(S8380=1,S8380*Q8380,"")</f>
        <v/>
      </c>
    </row>
    <row r="8381" customFormat="false" ht="14.65" hidden="false" customHeight="true" outlineLevel="0" collapsed="false">
      <c r="A8381" s="0" t="s">
        <v>63</v>
      </c>
      <c r="B8381" s="4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I8381" s="2" t="n">
        <f aca="false">C8381-G8381-H8381</f>
        <v>9629.09999999998</v>
      </c>
      <c r="J8381" s="2"/>
      <c r="K8381" s="6" t="n">
        <f aca="false">G8381-G8380</f>
        <v>10128.737</v>
      </c>
      <c r="L8381" s="6" t="n">
        <f aca="false">H8381-H8380</f>
        <v>4342.997</v>
      </c>
      <c r="M8381" s="6" t="n">
        <f aca="false">I8381-I8380</f>
        <v>265.265999999974</v>
      </c>
      <c r="O8381" s="3" t="n">
        <f aca="false">G8381-H8381</f>
        <v>172253.9</v>
      </c>
      <c r="Q8381" s="3" t="n">
        <f aca="false">K8381-L8381</f>
        <v>5785.74000000002</v>
      </c>
      <c r="R8381" s="0" t="str">
        <f aca="false">IF(Q8381&gt;100000,1,"")</f>
        <v/>
      </c>
      <c r="S8381" s="0" t="str">
        <f aca="false">IF(Q8381&lt;-100000,1,"")</f>
        <v/>
      </c>
      <c r="T8381" s="3" t="str">
        <f aca="false">IF(S8381=1,S8381*Q8381,"")</f>
        <v/>
      </c>
    </row>
    <row r="8382" customFormat="false" ht="14.65" hidden="false" customHeight="true" outlineLevel="0" collapsed="false">
      <c r="A8382" s="0" t="s">
        <v>63</v>
      </c>
      <c r="B8382" s="4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I8382" s="2" t="n">
        <f aca="false">C8382-G8382-H8382</f>
        <v>10248.144</v>
      </c>
      <c r="J8382" s="2"/>
      <c r="K8382" s="6" t="n">
        <f aca="false">G8382-G8381</f>
        <v>3425.12799999997</v>
      </c>
      <c r="L8382" s="6" t="n">
        <f aca="false">H8382-H8381</f>
        <v>381.828000000009</v>
      </c>
      <c r="M8382" s="6" t="n">
        <f aca="false">I8382-I8381</f>
        <v>619.044000000024</v>
      </c>
      <c r="O8382" s="3" t="n">
        <f aca="false">G8382-H8382</f>
        <v>175297.2</v>
      </c>
      <c r="Q8382" s="3" t="n">
        <f aca="false">K8382-L8382</f>
        <v>3043.29999999996</v>
      </c>
      <c r="R8382" s="0" t="str">
        <f aca="false">IF(Q8382&gt;100000,1,"")</f>
        <v/>
      </c>
      <c r="S8382" s="0" t="str">
        <f aca="false">IF(Q8382&lt;-100000,1,"")</f>
        <v/>
      </c>
      <c r="T8382" s="3" t="str">
        <f aca="false">IF(S8382=1,S8382*Q8382,"")</f>
        <v/>
      </c>
    </row>
    <row r="8383" customFormat="false" ht="14.65" hidden="false" customHeight="true" outlineLevel="0" collapsed="false">
      <c r="A8383" s="0" t="s">
        <v>63</v>
      </c>
      <c r="B8383" s="4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I8383" s="2" t="n">
        <f aca="false">C8383-G8383-H8383</f>
        <v>10354.221</v>
      </c>
      <c r="J8383" s="2"/>
      <c r="K8383" s="6" t="n">
        <f aca="false">G8383-G8382</f>
        <v>4190.658</v>
      </c>
      <c r="L8383" s="6" t="n">
        <f aca="false">H8383-H8382</f>
        <v>1286.26499999998</v>
      </c>
      <c r="M8383" s="6" t="n">
        <f aca="false">I8383-I8382</f>
        <v>106.077000000019</v>
      </c>
      <c r="O8383" s="3" t="n">
        <f aca="false">G8383-H8383</f>
        <v>178201.593</v>
      </c>
      <c r="Q8383" s="3" t="n">
        <f aca="false">K8383-L8383</f>
        <v>2904.39300000001</v>
      </c>
      <c r="R8383" s="0" t="str">
        <f aca="false">IF(Q8383&gt;100000,1,"")</f>
        <v/>
      </c>
      <c r="S8383" s="0" t="str">
        <f aca="false">IF(Q8383&lt;-100000,1,"")</f>
        <v/>
      </c>
      <c r="T8383" s="3" t="str">
        <f aca="false">IF(S8383=1,S8383*Q8383,"")</f>
        <v/>
      </c>
    </row>
    <row r="8384" customFormat="false" ht="14.65" hidden="false" customHeight="true" outlineLevel="0" collapsed="false">
      <c r="A8384" s="0" t="s">
        <v>63</v>
      </c>
      <c r="B8384" s="4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I8384" s="2" t="n">
        <f aca="false">C8384-G8384-H8384</f>
        <v>9932.598</v>
      </c>
      <c r="J8384" s="2"/>
      <c r="K8384" s="6" t="n">
        <f aca="false">G8384-G8383</f>
        <v>5584.83000000002</v>
      </c>
      <c r="L8384" s="6" t="n">
        <f aca="false">H8384-H8383</f>
        <v>1688.79300000001</v>
      </c>
      <c r="M8384" s="6" t="n">
        <f aca="false">I8384-I8383</f>
        <v>-421.623000000021</v>
      </c>
      <c r="O8384" s="3" t="n">
        <f aca="false">G8384-H8384</f>
        <v>182097.63</v>
      </c>
      <c r="Q8384" s="3" t="n">
        <f aca="false">K8384-L8384</f>
        <v>3896.03700000001</v>
      </c>
      <c r="R8384" s="0" t="str">
        <f aca="false">IF(Q8384&gt;100000,1,"")</f>
        <v/>
      </c>
      <c r="S8384" s="0" t="str">
        <f aca="false">IF(Q8384&lt;-100000,1,"")</f>
        <v/>
      </c>
      <c r="T8384" s="3" t="str">
        <f aca="false">IF(S8384=1,S8384*Q8384,"")</f>
        <v/>
      </c>
    </row>
    <row r="8385" customFormat="false" ht="14.65" hidden="false" customHeight="true" outlineLevel="0" collapsed="false">
      <c r="A8385" s="0" t="s">
        <v>63</v>
      </c>
      <c r="B8385" s="4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I8385" s="2" t="n">
        <f aca="false">C8385-G8385-H8385</f>
        <v>10513.612</v>
      </c>
      <c r="J8385" s="2"/>
      <c r="K8385" s="6" t="n">
        <f aca="false">G8385-G8384</f>
        <v>1008.272</v>
      </c>
      <c r="L8385" s="6" t="n">
        <f aca="false">H8385-H8384</f>
        <v>-52.2859999999928</v>
      </c>
      <c r="M8385" s="6" t="n">
        <f aca="false">I8385-I8384</f>
        <v>581.013999999996</v>
      </c>
      <c r="O8385" s="3" t="n">
        <f aca="false">G8385-H8385</f>
        <v>183158.188</v>
      </c>
      <c r="Q8385" s="3" t="n">
        <f aca="false">K8385-L8385</f>
        <v>1060.55799999999</v>
      </c>
      <c r="R8385" s="0" t="str">
        <f aca="false">IF(Q8385&gt;100000,1,"")</f>
        <v/>
      </c>
      <c r="S8385" s="0" t="str">
        <f aca="false">IF(Q8385&lt;-100000,1,"")</f>
        <v/>
      </c>
      <c r="T8385" s="3" t="str">
        <f aca="false">IF(S8385=1,S8385*Q8385,"")</f>
        <v/>
      </c>
    </row>
    <row r="8386" customFormat="false" ht="14.65" hidden="false" customHeight="true" outlineLevel="0" collapsed="false">
      <c r="A8386" s="0" t="s">
        <v>63</v>
      </c>
      <c r="B8386" s="4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I8386" s="2" t="n">
        <f aca="false">C8386-G8386-H8386</f>
        <v>10658.867</v>
      </c>
      <c r="J8386" s="2"/>
      <c r="K8386" s="6" t="n">
        <f aca="false">G8386-G8385</f>
        <v>6137.10600000003</v>
      </c>
      <c r="L8386" s="6" t="n">
        <f aca="false">H8386-H8385</f>
        <v>1362.639</v>
      </c>
      <c r="M8386" s="6" t="n">
        <f aca="false">I8386-I8385</f>
        <v>145.254999999976</v>
      </c>
      <c r="O8386" s="3" t="n">
        <f aca="false">G8386-H8386</f>
        <v>187932.655</v>
      </c>
      <c r="Q8386" s="3" t="n">
        <f aca="false">K8386-L8386</f>
        <v>4774.46700000003</v>
      </c>
      <c r="R8386" s="0" t="str">
        <f aca="false">IF(Q8386&gt;100000,1,"")</f>
        <v/>
      </c>
      <c r="S8386" s="0" t="str">
        <f aca="false">IF(Q8386&lt;-100000,1,"")</f>
        <v/>
      </c>
      <c r="T8386" s="3" t="str">
        <f aca="false">IF(S8386=1,S8386*Q8386,"")</f>
        <v/>
      </c>
    </row>
    <row r="8387" customFormat="false" ht="14.65" hidden="false" customHeight="true" outlineLevel="0" collapsed="false">
      <c r="A8387" s="0" t="s">
        <v>63</v>
      </c>
      <c r="B8387" s="4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I8387" s="2" t="n">
        <f aca="false">C8387-G8387-H8387</f>
        <v>10659.3609999999</v>
      </c>
      <c r="J8387" s="2"/>
      <c r="K8387" s="6" t="n">
        <f aca="false">G8387-G8386</f>
        <v>17.1080000000075</v>
      </c>
      <c r="L8387" s="6" t="n">
        <f aca="false">H8387-H8386</f>
        <v>8.3980000000156</v>
      </c>
      <c r="M8387" s="6" t="n">
        <f aca="false">I8387-I8386</f>
        <v>0.49399999997695</v>
      </c>
      <c r="O8387" s="3" t="n">
        <f aca="false">G8387-H8387</f>
        <v>187941.365</v>
      </c>
      <c r="Q8387" s="3" t="n">
        <f aca="false">K8387-L8387</f>
        <v>8.70999999999185</v>
      </c>
      <c r="R8387" s="0" t="str">
        <f aca="false">IF(Q8387&gt;100000,1,"")</f>
        <v/>
      </c>
      <c r="S8387" s="0" t="str">
        <f aca="false">IF(Q8387&lt;-100000,1,"")</f>
        <v/>
      </c>
      <c r="T8387" s="3" t="str">
        <f aca="false">IF(S8387=1,S8387*Q8387,"")</f>
        <v/>
      </c>
    </row>
    <row r="8388" customFormat="false" ht="14.65" hidden="false" customHeight="true" outlineLevel="0" collapsed="false">
      <c r="A8388" s="0" t="s">
        <v>63</v>
      </c>
      <c r="B8388" s="4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I8388" s="2" t="n">
        <f aca="false">C8388-G8388-H8388</f>
        <v>10783.526</v>
      </c>
      <c r="J8388" s="2"/>
      <c r="K8388" s="6" t="n">
        <f aca="false">G8388-G8387</f>
        <v>4300.02999999997</v>
      </c>
      <c r="L8388" s="6" t="n">
        <f aca="false">H8388-H8387</f>
        <v>2110.80499999999</v>
      </c>
      <c r="M8388" s="6" t="n">
        <f aca="false">I8388-I8387</f>
        <v>124.165000000037</v>
      </c>
      <c r="O8388" s="3" t="n">
        <f aca="false">G8388-H8388</f>
        <v>190130.59</v>
      </c>
      <c r="Q8388" s="3" t="n">
        <f aca="false">K8388-L8388</f>
        <v>2189.22499999998</v>
      </c>
      <c r="R8388" s="0" t="str">
        <f aca="false">IF(Q8388&gt;100000,1,"")</f>
        <v/>
      </c>
      <c r="S8388" s="0" t="str">
        <f aca="false">IF(Q8388&lt;-100000,1,"")</f>
        <v/>
      </c>
      <c r="T8388" s="3" t="str">
        <f aca="false">IF(S8388=1,S8388*Q8388,"")</f>
        <v/>
      </c>
    </row>
    <row r="8389" customFormat="false" ht="14.65" hidden="false" customHeight="true" outlineLevel="0" collapsed="false">
      <c r="A8389" s="0" t="s">
        <v>63</v>
      </c>
      <c r="B8389" s="4" t="n">
        <v>44139.1350694445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I8389" s="2" t="n">
        <f aca="false">C8389-G8389-H8389</f>
        <v>10896.215</v>
      </c>
      <c r="J8389" s="2"/>
      <c r="K8389" s="6" t="n">
        <f aca="false">G8389-G8388</f>
        <v>3902.598</v>
      </c>
      <c r="L8389" s="6" t="n">
        <f aca="false">H8389-H8388</f>
        <v>1915.71299999999</v>
      </c>
      <c r="M8389" s="6" t="n">
        <f aca="false">I8389-I8388</f>
        <v>112.689000000013</v>
      </c>
      <c r="O8389" s="3" t="n">
        <f aca="false">G8389-H8389</f>
        <v>192117.475</v>
      </c>
      <c r="Q8389" s="3" t="n">
        <f aca="false">K8389-L8389</f>
        <v>1986.88500000001</v>
      </c>
      <c r="R8389" s="0" t="str">
        <f aca="false">IF(Q8389&gt;100000,1,"")</f>
        <v/>
      </c>
      <c r="S8389" s="0" t="str">
        <f aca="false">IF(Q8389&lt;-100000,1,"")</f>
        <v/>
      </c>
      <c r="T8389" s="3" t="str">
        <f aca="false">IF(S8389=1,S8389*Q8389,"")</f>
        <v/>
      </c>
    </row>
    <row r="8390" customFormat="false" ht="14.65" hidden="false" customHeight="true" outlineLevel="0" collapsed="false">
      <c r="A8390" s="0" t="s">
        <v>63</v>
      </c>
      <c r="B8390" s="4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I8390" s="2" t="n">
        <f aca="false">C8390-G8390-H8390</f>
        <v>10919.661</v>
      </c>
      <c r="J8390" s="2"/>
      <c r="K8390" s="6" t="n">
        <f aca="false">G8390-G8389</f>
        <v>1386.69099999999</v>
      </c>
      <c r="L8390" s="6" t="n">
        <f aca="false">H8390-H8389</f>
        <v>-176.136999999988</v>
      </c>
      <c r="M8390" s="6" t="n">
        <f aca="false">I8390-I8389</f>
        <v>23.4459999999963</v>
      </c>
      <c r="O8390" s="3" t="n">
        <f aca="false">G8390-H8390</f>
        <v>193680.303</v>
      </c>
      <c r="Q8390" s="3" t="n">
        <f aca="false">K8390-L8390</f>
        <v>1562.82799999998</v>
      </c>
      <c r="R8390" s="0" t="str">
        <f aca="false">IF(Q8390&gt;100000,1,"")</f>
        <v/>
      </c>
      <c r="S8390" s="0" t="str">
        <f aca="false">IF(Q8390&lt;-100000,1,"")</f>
        <v/>
      </c>
      <c r="T8390" s="3" t="str">
        <f aca="false">IF(S8390=1,S8390*Q8390,"")</f>
        <v/>
      </c>
    </row>
    <row r="8391" customFormat="false" ht="14.65" hidden="false" customHeight="true" outlineLevel="0" collapsed="false">
      <c r="A8391" s="0" t="s">
        <v>63</v>
      </c>
      <c r="B8391" s="4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I8391" s="2" t="n">
        <f aca="false">C8391-G8391-H8391</f>
        <v>11601.153</v>
      </c>
      <c r="J8391" s="2"/>
      <c r="K8391" s="6" t="n">
        <f aca="false">G8391-G8390</f>
        <v>27300.534</v>
      </c>
      <c r="L8391" s="6" t="n">
        <f aca="false">H8391-H8390</f>
        <v>7885.97399999999</v>
      </c>
      <c r="M8391" s="6" t="n">
        <f aca="false">I8391-I8390</f>
        <v>681.491999999969</v>
      </c>
      <c r="O8391" s="3" t="n">
        <f aca="false">G8391-H8391</f>
        <v>213094.863</v>
      </c>
      <c r="Q8391" s="3" t="n">
        <f aca="false">K8391-L8391</f>
        <v>19414.5600000001</v>
      </c>
      <c r="R8391" s="0" t="str">
        <f aca="false">IF(Q8391&gt;100000,1,"")</f>
        <v/>
      </c>
      <c r="S8391" s="0" t="str">
        <f aca="false">IF(Q8391&lt;-100000,1,"")</f>
        <v/>
      </c>
      <c r="T8391" s="3" t="str">
        <f aca="false">IF(S8391=1,S8391*Q8391,"")</f>
        <v/>
      </c>
    </row>
    <row r="8392" customFormat="false" ht="14.65" hidden="false" customHeight="true" outlineLevel="0" collapsed="false">
      <c r="A8392" s="0" t="s">
        <v>63</v>
      </c>
      <c r="B8392" s="4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I8392" s="2" t="n">
        <f aca="false">C8392-G8392-H8392</f>
        <v>11653.935</v>
      </c>
      <c r="J8392" s="2"/>
      <c r="K8392" s="6" t="n">
        <f aca="false">G8392-G8391</f>
        <v>2460.73499999999</v>
      </c>
      <c r="L8392" s="6" t="n">
        <f aca="false">H8392-H8391</f>
        <v>264.483000000007</v>
      </c>
      <c r="M8392" s="6" t="n">
        <f aca="false">I8392-I8391</f>
        <v>52.7820000000065</v>
      </c>
      <c r="O8392" s="3" t="n">
        <f aca="false">G8392-H8392</f>
        <v>215291.115</v>
      </c>
      <c r="Q8392" s="3" t="n">
        <f aca="false">K8392-L8392</f>
        <v>2196.25199999998</v>
      </c>
      <c r="R8392" s="0" t="str">
        <f aca="false">IF(Q8392&gt;100000,1,"")</f>
        <v/>
      </c>
      <c r="S8392" s="0" t="str">
        <f aca="false">IF(Q8392&lt;-100000,1,"")</f>
        <v/>
      </c>
      <c r="T8392" s="3" t="str">
        <f aca="false">IF(S8392=1,S8392*Q8392,"")</f>
        <v/>
      </c>
    </row>
    <row r="8393" customFormat="false" ht="14.65" hidden="false" customHeight="true" outlineLevel="0" collapsed="false">
      <c r="A8393" s="0" t="s">
        <v>63</v>
      </c>
      <c r="B8393" s="4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I8393" s="2" t="n">
        <f aca="false">C8393-G8393-H8393</f>
        <v>11106.198</v>
      </c>
      <c r="J8393" s="2"/>
      <c r="K8393" s="6" t="n">
        <f aca="false">G8393-G8392</f>
        <v>3045.24699999997</v>
      </c>
      <c r="L8393" s="6" t="n">
        <f aca="false">H8393-H8392</f>
        <v>1148.48999999999</v>
      </c>
      <c r="M8393" s="6" t="n">
        <f aca="false">I8393-I8392</f>
        <v>-547.736999999965</v>
      </c>
      <c r="O8393" s="3" t="n">
        <f aca="false">G8393-H8393</f>
        <v>217187.872</v>
      </c>
      <c r="Q8393" s="3" t="n">
        <f aca="false">K8393-L8393</f>
        <v>1896.75699999998</v>
      </c>
      <c r="R8393" s="0" t="str">
        <f aca="false">IF(Q8393&gt;100000,1,"")</f>
        <v/>
      </c>
      <c r="S8393" s="0" t="str">
        <f aca="false">IF(Q8393&lt;-100000,1,"")</f>
        <v/>
      </c>
      <c r="T8393" s="3" t="str">
        <f aca="false">IF(S8393=1,S8393*Q8393,"")</f>
        <v/>
      </c>
    </row>
    <row r="8394" customFormat="false" ht="14.65" hidden="false" customHeight="true" outlineLevel="0" collapsed="false">
      <c r="A8394" s="0" t="s">
        <v>63</v>
      </c>
      <c r="B8394" s="4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I8394" s="2" t="n">
        <f aca="false">C8394-G8394-H8394</f>
        <v>11617.92</v>
      </c>
      <c r="J8394" s="2"/>
      <c r="K8394" s="6" t="n">
        <f aca="false">G8394-G8393</f>
        <v>20898.463</v>
      </c>
      <c r="L8394" s="6" t="n">
        <f aca="false">H8394-H8393</f>
        <v>7018.815</v>
      </c>
      <c r="M8394" s="6" t="n">
        <f aca="false">I8394-I8393</f>
        <v>511.721999999951</v>
      </c>
      <c r="O8394" s="3" t="n">
        <f aca="false">G8394-H8394</f>
        <v>231067.52</v>
      </c>
      <c r="Q8394" s="3" t="n">
        <f aca="false">K8394-L8394</f>
        <v>13879.648</v>
      </c>
      <c r="R8394" s="0" t="str">
        <f aca="false">IF(Q8394&gt;100000,1,"")</f>
        <v/>
      </c>
      <c r="S8394" s="0" t="str">
        <f aca="false">IF(Q8394&lt;-100000,1,"")</f>
        <v/>
      </c>
      <c r="T8394" s="3" t="str">
        <f aca="false">IF(S8394=1,S8394*Q8394,"")</f>
        <v/>
      </c>
    </row>
    <row r="8395" customFormat="false" ht="14.65" hidden="false" customHeight="true" outlineLevel="0" collapsed="false">
      <c r="A8395" s="0" t="s">
        <v>63</v>
      </c>
      <c r="B8395" s="4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I8395" s="2" t="n">
        <f aca="false">C8395-G8395-H8395</f>
        <v>12729.639</v>
      </c>
      <c r="J8395" s="2"/>
      <c r="K8395" s="6" t="n">
        <f aca="false">G8395-G8394</f>
        <v>19122.394</v>
      </c>
      <c r="L8395" s="6" t="n">
        <f aca="false">H8395-H8394</f>
        <v>4306.88699999999</v>
      </c>
      <c r="M8395" s="6" t="n">
        <f aca="false">I8395-I8394</f>
        <v>1111.71900000004</v>
      </c>
      <c r="O8395" s="3" t="n">
        <f aca="false">G8395-H8395</f>
        <v>245883.027</v>
      </c>
      <c r="Q8395" s="3" t="n">
        <f aca="false">K8395-L8395</f>
        <v>14815.507</v>
      </c>
      <c r="R8395" s="0" t="str">
        <f aca="false">IF(Q8395&gt;100000,1,"")</f>
        <v/>
      </c>
      <c r="S8395" s="0" t="str">
        <f aca="false">IF(Q8395&lt;-100000,1,"")</f>
        <v/>
      </c>
      <c r="T8395" s="3" t="str">
        <f aca="false">IF(S8395=1,S8395*Q8395,"")</f>
        <v/>
      </c>
    </row>
    <row r="8396" customFormat="false" ht="14.65" hidden="false" customHeight="true" outlineLevel="0" collapsed="false">
      <c r="A8396" s="0" t="s">
        <v>63</v>
      </c>
      <c r="B8396" s="4" t="n">
        <v>44139.1738194444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I8396" s="2" t="n">
        <f aca="false">C8396-G8396-H8396</f>
        <v>12294.522</v>
      </c>
      <c r="J8396" s="2"/>
      <c r="K8396" s="6" t="n">
        <f aca="false">G8396-G8395</f>
        <v>7428.29399999999</v>
      </c>
      <c r="L8396" s="6" t="n">
        <f aca="false">H8396-H8395</f>
        <v>6054.823</v>
      </c>
      <c r="M8396" s="6" t="n">
        <f aca="false">I8396-I8395</f>
        <v>-435.116999999998</v>
      </c>
      <c r="O8396" s="3" t="n">
        <f aca="false">G8396-H8396</f>
        <v>247256.498</v>
      </c>
      <c r="Q8396" s="3" t="n">
        <f aca="false">K8396-L8396</f>
        <v>1373.47099999999</v>
      </c>
      <c r="R8396" s="0" t="str">
        <f aca="false">IF(Q8396&gt;100000,1,"")</f>
        <v/>
      </c>
      <c r="S8396" s="0" t="str">
        <f aca="false">IF(Q8396&lt;-100000,1,"")</f>
        <v/>
      </c>
      <c r="T8396" s="3" t="str">
        <f aca="false">IF(S8396=1,S8396*Q8396,"")</f>
        <v/>
      </c>
    </row>
    <row r="8397" customFormat="false" ht="14.65" hidden="false" customHeight="true" outlineLevel="0" collapsed="false">
      <c r="A8397" s="0" t="s">
        <v>63</v>
      </c>
      <c r="B8397" s="4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I8397" s="2" t="n">
        <f aca="false">C8397-G8397-H8397</f>
        <v>13224.1899999999</v>
      </c>
      <c r="J8397" s="2"/>
      <c r="K8397" s="6" t="n">
        <f aca="false">G8397-G8396</f>
        <v>10115.252</v>
      </c>
      <c r="L8397" s="6" t="n">
        <f aca="false">H8397-H8396</f>
        <v>1936.08000000002</v>
      </c>
      <c r="M8397" s="6" t="n">
        <f aca="false">I8397-I8396</f>
        <v>929.667999999947</v>
      </c>
      <c r="O8397" s="3" t="n">
        <f aca="false">G8397-H8397</f>
        <v>255435.67</v>
      </c>
      <c r="Q8397" s="3" t="n">
        <f aca="false">K8397-L8397</f>
        <v>8179.17200000002</v>
      </c>
      <c r="R8397" s="0" t="str">
        <f aca="false">IF(Q8397&gt;100000,1,"")</f>
        <v/>
      </c>
      <c r="S8397" s="0" t="str">
        <f aca="false">IF(Q8397&lt;-100000,1,"")</f>
        <v/>
      </c>
      <c r="T8397" s="3" t="str">
        <f aca="false">IF(S8397=1,S8397*Q8397,"")</f>
        <v/>
      </c>
    </row>
    <row r="8398" customFormat="false" ht="14.65" hidden="false" customHeight="true" outlineLevel="0" collapsed="false">
      <c r="A8398" s="0" t="s">
        <v>63</v>
      </c>
      <c r="B8398" s="4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I8398" s="2" t="n">
        <f aca="false">C8398-G8398-H8398</f>
        <v>13295.383</v>
      </c>
      <c r="J8398" s="2"/>
      <c r="K8398" s="6" t="n">
        <f aca="false">G8398-G8397</f>
        <v>3225.23499999999</v>
      </c>
      <c r="L8398" s="6" t="n">
        <f aca="false">H8398-H8397</f>
        <v>450.571999999986</v>
      </c>
      <c r="M8398" s="6" t="n">
        <f aca="false">I8398-I8397</f>
        <v>71.1930000000284</v>
      </c>
      <c r="O8398" s="3" t="n">
        <f aca="false">G8398-H8398</f>
        <v>258210.333</v>
      </c>
      <c r="Q8398" s="3" t="n">
        <f aca="false">K8398-L8398</f>
        <v>2774.663</v>
      </c>
      <c r="R8398" s="0" t="str">
        <f aca="false">IF(Q8398&gt;100000,1,"")</f>
        <v/>
      </c>
      <c r="S8398" s="0" t="str">
        <f aca="false">IF(Q8398&lt;-100000,1,"")</f>
        <v/>
      </c>
      <c r="T8398" s="3" t="str">
        <f aca="false">IF(S8398=1,S8398*Q8398,"")</f>
        <v/>
      </c>
    </row>
    <row r="8399" customFormat="false" ht="14.65" hidden="false" customHeight="true" outlineLevel="0" collapsed="false">
      <c r="A8399" s="0" t="s">
        <v>63</v>
      </c>
      <c r="B8399" s="4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I8399" s="2" t="n">
        <f aca="false">C8399-G8399-H8399</f>
        <v>12967.452</v>
      </c>
      <c r="J8399" s="2"/>
      <c r="K8399" s="6" t="n">
        <f aca="false">G8399-G8398</f>
        <v>16825.131</v>
      </c>
      <c r="L8399" s="6" t="n">
        <f aca="false">H8399-H8398</f>
        <v>4159.79999999999</v>
      </c>
      <c r="M8399" s="6" t="n">
        <f aca="false">I8399-I8398</f>
        <v>-327.930999999982</v>
      </c>
      <c r="O8399" s="3" t="n">
        <f aca="false">G8399-H8399</f>
        <v>270875.664</v>
      </c>
      <c r="Q8399" s="3" t="n">
        <f aca="false">K8399-L8399</f>
        <v>12665.331</v>
      </c>
      <c r="R8399" s="0" t="str">
        <f aca="false">IF(Q8399&gt;100000,1,"")</f>
        <v/>
      </c>
      <c r="S8399" s="0" t="str">
        <f aca="false">IF(Q8399&lt;-100000,1,"")</f>
        <v/>
      </c>
      <c r="T8399" s="3" t="str">
        <f aca="false">IF(S8399=1,S8399*Q8399,"")</f>
        <v/>
      </c>
    </row>
    <row r="8400" customFormat="false" ht="14.65" hidden="false" customHeight="true" outlineLevel="0" collapsed="false">
      <c r="A8400" s="0" t="s">
        <v>63</v>
      </c>
      <c r="B8400" s="4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I8400" s="2" t="n">
        <f aca="false">C8400-G8400-H8400</f>
        <v>13196.196</v>
      </c>
      <c r="J8400" s="2"/>
      <c r="K8400" s="6" t="n">
        <f aca="false">G8400-G8399</f>
        <v>10094.976</v>
      </c>
      <c r="L8400" s="6" t="n">
        <f aca="false">H8400-H8399</f>
        <v>2384.28</v>
      </c>
      <c r="M8400" s="6" t="n">
        <f aca="false">I8400-I8399</f>
        <v>228.743999999977</v>
      </c>
      <c r="O8400" s="3" t="n">
        <f aca="false">G8400-H8400</f>
        <v>278586.36</v>
      </c>
      <c r="Q8400" s="3" t="n">
        <f aca="false">K8400-L8400</f>
        <v>7710.69600000003</v>
      </c>
      <c r="R8400" s="0" t="str">
        <f aca="false">IF(Q8400&gt;100000,1,"")</f>
        <v/>
      </c>
      <c r="S8400" s="0" t="str">
        <f aca="false">IF(Q8400&lt;-100000,1,"")</f>
        <v/>
      </c>
      <c r="T8400" s="3" t="str">
        <f aca="false">IF(S8400=1,S8400*Q8400,"")</f>
        <v/>
      </c>
    </row>
    <row r="8401" customFormat="false" ht="14.65" hidden="false" customHeight="true" outlineLevel="0" collapsed="false">
      <c r="A8401" s="0" t="s">
        <v>63</v>
      </c>
      <c r="B8401" s="4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I8401" s="2" t="n">
        <f aca="false">C8401-G8401-H8401</f>
        <v>13355.514</v>
      </c>
      <c r="J8401" s="2"/>
      <c r="K8401" s="3" t="n">
        <f aca="false">G8401-G8400</f>
        <v>6027.53099999996</v>
      </c>
      <c r="L8401" s="3" t="n">
        <f aca="false">H8401-H8400</f>
        <v>2664.15100000001</v>
      </c>
      <c r="M8401" s="3" t="n">
        <f aca="false">I8401-I8400</f>
        <v>159.318000000028</v>
      </c>
      <c r="O8401" s="3" t="n">
        <f aca="false">G8401-H8401</f>
        <v>281949.74</v>
      </c>
      <c r="Q8401" s="3" t="n">
        <f aca="false">K8401-L8401</f>
        <v>3363.37999999995</v>
      </c>
      <c r="R8401" s="0" t="str">
        <f aca="false">IF(Q8401&gt;100000,1,"")</f>
        <v/>
      </c>
      <c r="S8401" s="0" t="str">
        <f aca="false">IF(Q8401&lt;-100000,1,"")</f>
        <v/>
      </c>
      <c r="T8401" s="3" t="str">
        <f aca="false">IF(S8401=1,S8401*Q8401,"")</f>
        <v/>
      </c>
    </row>
    <row r="8402" customFormat="false" ht="14.65" hidden="false" customHeight="true" outlineLevel="0" collapsed="false">
      <c r="A8402" s="0" t="s">
        <v>63</v>
      </c>
      <c r="B8402" s="4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I8402" s="2" t="n">
        <f aca="false">C8402-G8402-H8402</f>
        <v>14140.161</v>
      </c>
      <c r="J8402" s="2"/>
      <c r="K8402" s="3" t="n">
        <f aca="false">G8402-G8401</f>
        <v>1529.52600000001</v>
      </c>
      <c r="L8402" s="3" t="n">
        <f aca="false">H8402-H8401</f>
        <v>-68.1730000000098</v>
      </c>
      <c r="M8402" s="3" t="n">
        <f aca="false">I8402-I8401</f>
        <v>784.646999999997</v>
      </c>
      <c r="O8402" s="3" t="n">
        <f aca="false">G8402-H8402</f>
        <v>283547.439</v>
      </c>
      <c r="Q8402" s="3" t="n">
        <f aca="false">K8402-L8402</f>
        <v>1597.69900000002</v>
      </c>
      <c r="R8402" s="0" t="str">
        <f aca="false">IF(Q8402&gt;100000,1,"")</f>
        <v/>
      </c>
      <c r="S8402" s="0" t="str">
        <f aca="false">IF(Q8402&lt;-100000,1,"")</f>
        <v/>
      </c>
      <c r="T8402" s="3" t="str">
        <f aca="false">IF(S8402=1,S8402*Q8402,"")</f>
        <v/>
      </c>
    </row>
    <row r="8403" customFormat="false" ht="14.65" hidden="false" customHeight="true" outlineLevel="0" collapsed="false">
      <c r="A8403" s="0" t="s">
        <v>63</v>
      </c>
      <c r="B8403" s="4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I8403" s="2" t="n">
        <f aca="false">C8403-G8403-H8403</f>
        <v>13512.8339999999</v>
      </c>
      <c r="J8403" s="2"/>
      <c r="K8403" s="3" t="n">
        <f aca="false">G8403-G8402</f>
        <v>5173.12700000004</v>
      </c>
      <c r="L8403" s="3" t="n">
        <f aca="false">H8403-H8402</f>
        <v>1948.20000000001</v>
      </c>
      <c r="M8403" s="3" t="n">
        <f aca="false">I8403-I8402</f>
        <v>-627.327000000048</v>
      </c>
      <c r="O8403" s="3" t="n">
        <f aca="false">G8403-H8403</f>
        <v>286772.366</v>
      </c>
      <c r="Q8403" s="3" t="n">
        <f aca="false">K8403-L8403</f>
        <v>3224.92700000003</v>
      </c>
      <c r="R8403" s="0" t="str">
        <f aca="false">IF(Q8403&gt;100000,1,"")</f>
        <v/>
      </c>
      <c r="S8403" s="0" t="str">
        <f aca="false">IF(Q8403&lt;-100000,1,"")</f>
        <v/>
      </c>
      <c r="T8403" s="3" t="str">
        <f aca="false">IF(S8403=1,S8403*Q8403,"")</f>
        <v/>
      </c>
    </row>
    <row r="8404" customFormat="false" ht="14.65" hidden="false" customHeight="true" outlineLevel="0" collapsed="false">
      <c r="A8404" s="0" t="s">
        <v>63</v>
      </c>
      <c r="B8404" s="4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I8404" s="2" t="n">
        <f aca="false">C8404-G8404-H8404</f>
        <v>13572.27</v>
      </c>
      <c r="J8404" s="2"/>
      <c r="K8404" s="3" t="n">
        <f aca="false">G8404-G8403</f>
        <v>3005.97899999999</v>
      </c>
      <c r="L8404" s="3" t="n">
        <f aca="false">H8404-H8403</f>
        <v>236.584999999992</v>
      </c>
      <c r="M8404" s="3" t="n">
        <f aca="false">I8404-I8403</f>
        <v>59.4360000000161</v>
      </c>
      <c r="O8404" s="3" t="n">
        <f aca="false">G8404-H8404</f>
        <v>289541.76</v>
      </c>
      <c r="Q8404" s="3" t="n">
        <f aca="false">K8404-L8404</f>
        <v>2769.394</v>
      </c>
      <c r="R8404" s="0" t="str">
        <f aca="false">IF(Q8404&gt;100000,1,"")</f>
        <v/>
      </c>
      <c r="S8404" s="0" t="str">
        <f aca="false">IF(Q8404&lt;-100000,1,"")</f>
        <v/>
      </c>
      <c r="T8404" s="3" t="str">
        <f aca="false">IF(S8404=1,S8404*Q8404,"")</f>
        <v/>
      </c>
    </row>
    <row r="8405" customFormat="false" ht="14.65" hidden="false" customHeight="true" outlineLevel="0" collapsed="false">
      <c r="A8405" s="0" t="s">
        <v>63</v>
      </c>
      <c r="B8405" s="4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I8405" s="2" t="n">
        <f aca="false">C8405-G8405-H8405</f>
        <v>13609.44</v>
      </c>
      <c r="J8405" s="2"/>
      <c r="K8405" s="3" t="n">
        <f aca="false">G8405-G8404</f>
        <v>1410.39499999996</v>
      </c>
      <c r="L8405" s="3" t="n">
        <f aca="false">H8405-H8404</f>
        <v>617.434999999998</v>
      </c>
      <c r="M8405" s="3" t="n">
        <f aca="false">I8405-I8404</f>
        <v>37.1700000000419</v>
      </c>
      <c r="O8405" s="3" t="n">
        <f aca="false">G8405-H8405</f>
        <v>290334.72</v>
      </c>
      <c r="Q8405" s="3" t="n">
        <f aca="false">K8405-L8405</f>
        <v>792.959999999963</v>
      </c>
      <c r="R8405" s="0" t="str">
        <f aca="false">IF(Q8405&gt;100000,1,"")</f>
        <v/>
      </c>
      <c r="S8405" s="0" t="str">
        <f aca="false">IF(Q8405&lt;-100000,1,"")</f>
        <v/>
      </c>
      <c r="T8405" s="3" t="str">
        <f aca="false">IF(S8405=1,S8405*Q8405,"")</f>
        <v/>
      </c>
    </row>
    <row r="8406" customFormat="false" ht="14.65" hidden="false" customHeight="true" outlineLevel="0" collapsed="false">
      <c r="A8406" s="0" t="s">
        <v>63</v>
      </c>
      <c r="B8406" s="4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I8406" s="2" t="n">
        <f aca="false">C8406-G8406-H8406</f>
        <v>13870.494</v>
      </c>
      <c r="J8406" s="2"/>
      <c r="K8406" s="3" t="n">
        <f aca="false">G8406-G8405</f>
        <v>10676.132</v>
      </c>
      <c r="L8406" s="3" t="n">
        <f aca="false">H8406-H8405</f>
        <v>3565.81400000001</v>
      </c>
      <c r="M8406" s="3" t="n">
        <f aca="false">I8406-I8405</f>
        <v>261.054000000004</v>
      </c>
      <c r="O8406" s="3" t="n">
        <f aca="false">G8406-H8406</f>
        <v>297445.038</v>
      </c>
      <c r="Q8406" s="3" t="n">
        <f aca="false">K8406-L8406</f>
        <v>7110.31799999997</v>
      </c>
      <c r="R8406" s="0" t="str">
        <f aca="false">IF(Q8406&gt;100000,1,"")</f>
        <v/>
      </c>
      <c r="S8406" s="0" t="str">
        <f aca="false">IF(Q8406&lt;-100000,1,"")</f>
        <v/>
      </c>
      <c r="T8406" s="3" t="str">
        <f aca="false">IF(S8406=1,S8406*Q8406,"")</f>
        <v/>
      </c>
    </row>
    <row r="8407" customFormat="false" ht="14.65" hidden="false" customHeight="true" outlineLevel="0" collapsed="false">
      <c r="A8407" s="0" t="s">
        <v>63</v>
      </c>
      <c r="B8407" s="4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I8407" s="2" t="n">
        <f aca="false">C8407-G8407-H8407</f>
        <v>13930.722</v>
      </c>
      <c r="J8407" s="2"/>
      <c r="K8407" s="3" t="n">
        <f aca="false">G8407-G8406</f>
        <v>3062.59299999999</v>
      </c>
      <c r="L8407" s="3" t="n">
        <f aca="false">H8407-H8406</f>
        <v>223.179000000004</v>
      </c>
      <c r="M8407" s="3" t="n">
        <f aca="false">I8407-I8406</f>
        <v>60.2280000000028</v>
      </c>
      <c r="O8407" s="3" t="n">
        <f aca="false">G8407-H8407</f>
        <v>300284.452</v>
      </c>
      <c r="Q8407" s="3" t="n">
        <f aca="false">K8407-L8407</f>
        <v>2839.41399999999</v>
      </c>
      <c r="R8407" s="0" t="str">
        <f aca="false">IF(Q8407&gt;100000,1,"")</f>
        <v/>
      </c>
      <c r="S8407" s="0" t="str">
        <f aca="false">IF(Q8407&lt;-100000,1,"")</f>
        <v/>
      </c>
      <c r="T8407" s="3" t="str">
        <f aca="false">IF(S8407=1,S8407*Q8407,"")</f>
        <v/>
      </c>
    </row>
    <row r="8408" customFormat="false" ht="14.65" hidden="false" customHeight="true" outlineLevel="0" collapsed="false">
      <c r="A8408" s="0" t="s">
        <v>63</v>
      </c>
      <c r="B8408" s="4" t="n">
        <v>44139.2728356481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I8408" s="2" t="n">
        <f aca="false">C8408-G8408-H8408</f>
        <v>13951.728</v>
      </c>
      <c r="J8408" s="2"/>
      <c r="K8408" s="3" t="n">
        <f aca="false">G8408-G8407</f>
        <v>799.395000000019</v>
      </c>
      <c r="L8408" s="3" t="n">
        <f aca="false">H8408-H8407</f>
        <v>346.598999999987</v>
      </c>
      <c r="M8408" s="3" t="n">
        <f aca="false">I8408-I8407</f>
        <v>21.0059999999939</v>
      </c>
      <c r="O8408" s="3" t="n">
        <f aca="false">G8408-H8408</f>
        <v>300737.248</v>
      </c>
      <c r="Q8408" s="3" t="n">
        <f aca="false">K8408-L8408</f>
        <v>452.796000000031</v>
      </c>
      <c r="R8408" s="0" t="str">
        <f aca="false">IF(Q8408&gt;100000,1,"")</f>
        <v/>
      </c>
      <c r="S8408" s="0" t="str">
        <f aca="false">IF(Q8408&lt;-100000,1,"")</f>
        <v/>
      </c>
      <c r="T8408" s="3" t="str">
        <f aca="false">IF(S8408=1,S8408*Q8408,"")</f>
        <v/>
      </c>
    </row>
    <row r="8409" customFormat="false" ht="14.65" hidden="false" customHeight="true" outlineLevel="0" collapsed="false">
      <c r="A8409" s="0" t="s">
        <v>63</v>
      </c>
      <c r="B8409" s="4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I8409" s="2" t="n">
        <f aca="false">C8409-G8409-H8409</f>
        <v>13952.0879999999</v>
      </c>
      <c r="J8409" s="2"/>
      <c r="K8409" s="3" t="n">
        <f aca="false">G8409-G8408</f>
        <v>13.7000000000699</v>
      </c>
      <c r="L8409" s="3" t="n">
        <f aca="false">H8409-H8408</f>
        <v>5.94000000000233</v>
      </c>
      <c r="M8409" s="3" t="n">
        <f aca="false">I8409-I8408</f>
        <v>0.359999999927823</v>
      </c>
      <c r="O8409" s="3" t="n">
        <f aca="false">G8409-H8409</f>
        <v>300745.008</v>
      </c>
      <c r="Q8409" s="3" t="n">
        <f aca="false">K8409-L8409</f>
        <v>7.76000000006752</v>
      </c>
      <c r="R8409" s="0" t="str">
        <f aca="false">IF(Q8409&gt;100000,1,"")</f>
        <v/>
      </c>
      <c r="S8409" s="0" t="str">
        <f aca="false">IF(Q8409&lt;-100000,1,"")</f>
        <v/>
      </c>
      <c r="T8409" s="3" t="str">
        <f aca="false">IF(S8409=1,S8409*Q8409,"")</f>
        <v/>
      </c>
    </row>
    <row r="8410" customFormat="false" ht="14.65" hidden="false" customHeight="true" outlineLevel="0" collapsed="false">
      <c r="A8410" s="0" t="s">
        <v>63</v>
      </c>
      <c r="B8410" s="4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I8410" s="2" t="n">
        <f aca="false">C8410-G8410-H8410</f>
        <v>14045.256</v>
      </c>
      <c r="J8410" s="2"/>
      <c r="K8410" s="3" t="n">
        <f aca="false">G8410-G8409</f>
        <v>4325.85199999996</v>
      </c>
      <c r="L8410" s="3" t="n">
        <f aca="false">H8410-H8409</f>
        <v>756.980000000011</v>
      </c>
      <c r="M8410" s="3" t="n">
        <f aca="false">I8410-I8409</f>
        <v>93.1680000000342</v>
      </c>
      <c r="O8410" s="3" t="n">
        <f aca="false">G8410-H8410</f>
        <v>304313.88</v>
      </c>
      <c r="Q8410" s="3" t="n">
        <f aca="false">K8410-L8410</f>
        <v>3568.87199999995</v>
      </c>
      <c r="R8410" s="0" t="str">
        <f aca="false">IF(Q8410&gt;100000,1,"")</f>
        <v/>
      </c>
      <c r="S8410" s="0" t="str">
        <f aca="false">IF(Q8410&lt;-100000,1,"")</f>
        <v/>
      </c>
      <c r="T8410" s="3" t="str">
        <f aca="false">IF(S8410=1,S8410*Q8410,"")</f>
        <v/>
      </c>
    </row>
    <row r="8411" customFormat="false" ht="14.65" hidden="false" customHeight="true" outlineLevel="0" collapsed="false">
      <c r="A8411" s="0" t="s">
        <v>63</v>
      </c>
      <c r="B8411" s="4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I8411" s="2" t="n">
        <f aca="false">C8411-G8411-H8411</f>
        <v>14150.268</v>
      </c>
      <c r="J8411" s="2"/>
      <c r="K8411" s="3" t="n">
        <f aca="false">G8411-G8410</f>
        <v>4002.12399999995</v>
      </c>
      <c r="L8411" s="3" t="n">
        <f aca="false">H8411-H8410</f>
        <v>1726.864</v>
      </c>
      <c r="M8411" s="3" t="n">
        <f aca="false">I8411-I8410</f>
        <v>105.012000000046</v>
      </c>
      <c r="O8411" s="3" t="n">
        <f aca="false">G8411-H8411</f>
        <v>306589.14</v>
      </c>
      <c r="Q8411" s="3" t="n">
        <f aca="false">K8411-L8411</f>
        <v>2275.25999999995</v>
      </c>
      <c r="R8411" s="0" t="str">
        <f aca="false">IF(Q8411&gt;100000,1,"")</f>
        <v/>
      </c>
      <c r="S8411" s="0" t="str">
        <f aca="false">IF(Q8411&lt;-100000,1,"")</f>
        <v/>
      </c>
      <c r="T8411" s="3" t="str">
        <f aca="false">IF(S8411=1,S8411*Q8411,"")</f>
        <v/>
      </c>
    </row>
    <row r="8412" customFormat="false" ht="14.65" hidden="false" customHeight="true" outlineLevel="0" collapsed="false">
      <c r="A8412" s="0" t="s">
        <v>63</v>
      </c>
      <c r="B8412" s="4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I8412" s="2" t="n">
        <f aca="false">C8412-G8412-H8412</f>
        <v>14152.896</v>
      </c>
      <c r="J8412" s="2"/>
      <c r="K8412" s="3" t="n">
        <f aca="false">G8412-G8411</f>
        <v>100.156000000075</v>
      </c>
      <c r="L8412" s="3" t="n">
        <f aca="false">H8412-H8411</f>
        <v>43.2159999999858</v>
      </c>
      <c r="M8412" s="3" t="n">
        <f aca="false">I8412-I8411</f>
        <v>2.62799999993877</v>
      </c>
      <c r="O8412" s="3" t="n">
        <f aca="false">G8412-H8412</f>
        <v>306646.08</v>
      </c>
      <c r="Q8412" s="3" t="n">
        <f aca="false">K8412-L8412</f>
        <v>56.9400000000896</v>
      </c>
      <c r="R8412" s="0" t="str">
        <f aca="false">IF(Q8412&gt;100000,1,"")</f>
        <v/>
      </c>
      <c r="S8412" s="0" t="str">
        <f aca="false">IF(Q8412&lt;-100000,1,"")</f>
        <v/>
      </c>
      <c r="T8412" s="3" t="str">
        <f aca="false">IF(S8412=1,S8412*Q8412,"")</f>
        <v/>
      </c>
    </row>
    <row r="8413" customFormat="false" ht="14.65" hidden="false" customHeight="true" outlineLevel="0" collapsed="false">
      <c r="A8413" s="0" t="s">
        <v>63</v>
      </c>
      <c r="B8413" s="4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I8413" s="2" t="n">
        <f aca="false">C8413-G8413-H8413</f>
        <v>15560.784</v>
      </c>
      <c r="J8413" s="2"/>
      <c r="K8413" s="3" t="n">
        <f aca="false">G8413-G8412</f>
        <v>50198.2239999999</v>
      </c>
      <c r="L8413" s="3" t="n">
        <f aca="false">H8413-H8412</f>
        <v>26609.888</v>
      </c>
      <c r="M8413" s="3" t="n">
        <f aca="false">I8413-I8412</f>
        <v>1407.88800000006</v>
      </c>
      <c r="O8413" s="3" t="n">
        <f aca="false">G8413-H8413</f>
        <v>330234.416</v>
      </c>
      <c r="Q8413" s="3" t="n">
        <f aca="false">K8413-L8413</f>
        <v>23588.3359999999</v>
      </c>
      <c r="R8413" s="0" t="str">
        <f aca="false">IF(Q8413&gt;100000,1,"")</f>
        <v/>
      </c>
      <c r="S8413" s="0" t="str">
        <f aca="false">IF(Q8413&lt;-100000,1,"")</f>
        <v/>
      </c>
      <c r="T8413" s="3" t="str">
        <f aca="false">IF(S8413=1,S8413*Q8413,"")</f>
        <v/>
      </c>
    </row>
    <row r="8414" customFormat="false" ht="14.65" hidden="false" customHeight="true" outlineLevel="0" collapsed="false">
      <c r="A8414" s="0" t="s">
        <v>63</v>
      </c>
      <c r="B8414" s="4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I8414" s="2" t="n">
        <f aca="false">C8414-G8414-H8414</f>
        <v>14151.384</v>
      </c>
      <c r="J8414" s="2"/>
      <c r="K8414" s="6" t="n">
        <f aca="false">G8414-G8413</f>
        <v>-50255.848</v>
      </c>
      <c r="L8414" s="6" t="n">
        <f aca="false">H8414-H8413</f>
        <v>-26634.752</v>
      </c>
      <c r="M8414" s="3" t="n">
        <f aca="false">I8414-I8413</f>
        <v>-1409.39999999999</v>
      </c>
      <c r="O8414" s="3" t="n">
        <f aca="false">G8414-H8414</f>
        <v>306613.32</v>
      </c>
      <c r="Q8414" s="3" t="n">
        <f aca="false">K8414-L8414</f>
        <v>-23621.096</v>
      </c>
      <c r="R8414" s="0" t="str">
        <f aca="false">IF(Q8414&gt;100000,1,"")</f>
        <v/>
      </c>
      <c r="S8414" s="0" t="str">
        <f aca="false">IF(Q8414&lt;-100000,1,"")</f>
        <v/>
      </c>
      <c r="T8414" s="3" t="str">
        <f aca="false">IF(S8414=1,S8414*Q8414,"")</f>
        <v/>
      </c>
    </row>
    <row r="8415" customFormat="false" ht="14.65" hidden="false" customHeight="true" outlineLevel="0" collapsed="false">
      <c r="A8415" s="0" t="s">
        <v>63</v>
      </c>
      <c r="B8415" s="4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I8415" s="2" t="n">
        <f aca="false">C8415-G8415-H8415</f>
        <v>14152.6979999999</v>
      </c>
      <c r="J8415" s="2"/>
      <c r="K8415" s="3" t="n">
        <f aca="false">G8415-G8414</f>
        <v>50.0780000000959</v>
      </c>
      <c r="L8415" s="3" t="n">
        <f aca="false">H8415-H8414</f>
        <v>21.6080000000075</v>
      </c>
      <c r="M8415" s="3" t="n">
        <f aca="false">I8415-I8414</f>
        <v>1.31399999989662</v>
      </c>
      <c r="O8415" s="3" t="n">
        <f aca="false">G8415-H8415</f>
        <v>306641.79</v>
      </c>
      <c r="Q8415" s="3" t="n">
        <f aca="false">K8415-L8415</f>
        <v>28.4700000000885</v>
      </c>
      <c r="R8415" s="0" t="str">
        <f aca="false">IF(Q8415&gt;100000,1,"")</f>
        <v/>
      </c>
      <c r="S8415" s="0" t="str">
        <f aca="false">IF(Q8415&lt;-100000,1,"")</f>
        <v/>
      </c>
      <c r="T8415" s="3" t="str">
        <f aca="false">IF(S8415=1,S8415*Q8415,"")</f>
        <v/>
      </c>
    </row>
    <row r="8416" customFormat="false" ht="14.65" hidden="false" customHeight="true" outlineLevel="0" collapsed="false">
      <c r="A8416" s="0" t="s">
        <v>63</v>
      </c>
      <c r="B8416" s="4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I8416" s="2" t="n">
        <f aca="false">C8416-G8416-H8416</f>
        <v>14153.148</v>
      </c>
      <c r="J8416" s="2"/>
      <c r="K8416" s="3" t="n">
        <f aca="false">G8416-G8415</f>
        <v>17.1499999999069</v>
      </c>
      <c r="L8416" s="3" t="n">
        <f aca="false">H8416-H8415</f>
        <v>7.39999999999418</v>
      </c>
      <c r="M8416" s="3" t="n">
        <f aca="false">I8416-I8415</f>
        <v>0.450000000098953</v>
      </c>
      <c r="O8416" s="3" t="n">
        <f aca="false">G8416-H8416</f>
        <v>306651.54</v>
      </c>
      <c r="Q8416" s="3" t="n">
        <f aca="false">K8416-L8416</f>
        <v>9.74999999991269</v>
      </c>
      <c r="R8416" s="0" t="str">
        <f aca="false">IF(Q8416&gt;100000,1,"")</f>
        <v/>
      </c>
      <c r="S8416" s="0" t="str">
        <f aca="false">IF(Q8416&lt;-100000,1,"")</f>
        <v/>
      </c>
      <c r="T8416" s="3" t="str">
        <f aca="false">IF(S8416=1,S8416*Q8416,"")</f>
        <v/>
      </c>
    </row>
    <row r="8417" customFormat="false" ht="14.65" hidden="false" customHeight="true" outlineLevel="0" collapsed="false">
      <c r="A8417" s="0" t="s">
        <v>63</v>
      </c>
      <c r="B8417" s="4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I8417" s="2" t="n">
        <f aca="false">C8417-G8417-H8417</f>
        <v>14153.4</v>
      </c>
      <c r="J8417" s="2"/>
      <c r="K8417" s="3" t="n">
        <f aca="false">G8417-G8416</f>
        <v>9.60400000005029</v>
      </c>
      <c r="L8417" s="3" t="n">
        <f aca="false">H8417-H8416</f>
        <v>4.14400000000023</v>
      </c>
      <c r="M8417" s="3" t="n">
        <f aca="false">I8417-I8416</f>
        <v>0.251999999949476</v>
      </c>
      <c r="O8417" s="3" t="n">
        <f aca="false">G8417-H8417</f>
        <v>306657</v>
      </c>
      <c r="Q8417" s="3" t="n">
        <f aca="false">K8417-L8417</f>
        <v>5.46000000005006</v>
      </c>
      <c r="R8417" s="0" t="str">
        <f aca="false">IF(Q8417&gt;100000,1,"")</f>
        <v/>
      </c>
      <c r="S8417" s="0" t="str">
        <f aca="false">IF(Q8417&lt;-100000,1,"")</f>
        <v/>
      </c>
      <c r="T8417" s="3" t="str">
        <f aca="false">IF(S8417=1,S8417*Q8417,"")</f>
        <v/>
      </c>
    </row>
    <row r="8418" customFormat="false" ht="14.65" hidden="false" customHeight="true" outlineLevel="0" collapsed="false">
      <c r="A8418" s="0" t="s">
        <v>63</v>
      </c>
      <c r="B8418" s="4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I8418" s="2" t="n">
        <f aca="false">C8418-G8418-H8418</f>
        <v>13372.302</v>
      </c>
      <c r="J8418" s="2"/>
      <c r="K8418" s="3" t="n">
        <f aca="false">G8418-G8417</f>
        <v>996.521999999997</v>
      </c>
      <c r="L8418" s="3" t="n">
        <f aca="false">H8418-H8417</f>
        <v>90.5760000000009</v>
      </c>
      <c r="M8418" s="3" t="n">
        <f aca="false">I8418-I8417</f>
        <v>-781.097999999998</v>
      </c>
      <c r="O8418" s="3" t="n">
        <f aca="false">G8418-H8418</f>
        <v>307562.946</v>
      </c>
      <c r="Q8418" s="3" t="n">
        <f aca="false">K8418-L8418</f>
        <v>905.945999999996</v>
      </c>
      <c r="R8418" s="0" t="str">
        <f aca="false">IF(Q8418&gt;100000,1,"")</f>
        <v/>
      </c>
      <c r="S8418" s="0" t="str">
        <f aca="false">IF(Q8418&lt;-100000,1,"")</f>
        <v/>
      </c>
      <c r="T8418" s="3" t="str">
        <f aca="false">IF(S8418=1,S8418*Q8418,"")</f>
        <v/>
      </c>
    </row>
    <row r="8419" customFormat="false" ht="14.65" hidden="false" customHeight="true" outlineLevel="0" collapsed="false">
      <c r="A8419" s="0" t="s">
        <v>63</v>
      </c>
      <c r="B8419" s="4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I8419" s="2" t="n">
        <f aca="false">C8419-G8419-H8419</f>
        <v>13372.54</v>
      </c>
      <c r="J8419" s="2"/>
      <c r="K8419" s="3" t="n">
        <f aca="false">G8419-G8418</f>
        <v>9.61800000001676</v>
      </c>
      <c r="L8419" s="3" t="n">
        <f aca="false">H8419-H8418</f>
        <v>4.14400000000023</v>
      </c>
      <c r="M8419" s="3" t="n">
        <f aca="false">I8419-I8418</f>
        <v>0.237999999983003</v>
      </c>
      <c r="O8419" s="3" t="n">
        <f aca="false">G8419-H8419</f>
        <v>307568.42</v>
      </c>
      <c r="Q8419" s="3" t="n">
        <f aca="false">K8419-L8419</f>
        <v>5.47400000001653</v>
      </c>
      <c r="R8419" s="0" t="str">
        <f aca="false">IF(Q8419&gt;100000,1,"")</f>
        <v/>
      </c>
      <c r="S8419" s="0" t="str">
        <f aca="false">IF(Q8419&lt;-100000,1,"")</f>
        <v/>
      </c>
      <c r="T8419" s="3" t="str">
        <f aca="false">IF(S8419=1,S8419*Q8419,"")</f>
        <v/>
      </c>
    </row>
    <row r="8420" customFormat="false" ht="14.65" hidden="false" customHeight="true" outlineLevel="0" collapsed="false">
      <c r="A8420" s="0" t="s">
        <v>63</v>
      </c>
      <c r="B8420" s="4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I8420" s="2" t="n">
        <f aca="false">C8420-G8420-H8420</f>
        <v>13381.754</v>
      </c>
      <c r="J8420" s="2"/>
      <c r="K8420" s="3" t="n">
        <f aca="false">G8420-G8419</f>
        <v>372.353999999934</v>
      </c>
      <c r="L8420" s="3" t="n">
        <f aca="false">H8420-H8419</f>
        <v>160.432000000001</v>
      </c>
      <c r="M8420" s="3" t="n">
        <f aca="false">I8420-I8419</f>
        <v>9.21400000006543</v>
      </c>
      <c r="O8420" s="3" t="n">
        <f aca="false">G8420-H8420</f>
        <v>307780.342</v>
      </c>
      <c r="Q8420" s="3" t="n">
        <f aca="false">K8420-L8420</f>
        <v>211.921999999933</v>
      </c>
      <c r="R8420" s="0" t="str">
        <f aca="false">IF(Q8420&gt;100000,1,"")</f>
        <v/>
      </c>
      <c r="S8420" s="0" t="str">
        <f aca="false">IF(Q8420&lt;-100000,1,"")</f>
        <v/>
      </c>
      <c r="T8420" s="3" t="str">
        <f aca="false">IF(S8420=1,S8420*Q8420,"")</f>
        <v/>
      </c>
    </row>
    <row r="8421" customFormat="false" ht="14.65" hidden="false" customHeight="true" outlineLevel="0" collapsed="false">
      <c r="A8421" s="0" t="s">
        <v>63</v>
      </c>
      <c r="B8421" s="4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I8421" s="2" t="n">
        <f aca="false">C8421-G8421-H8421</f>
        <v>13382.349</v>
      </c>
      <c r="J8421" s="2"/>
      <c r="K8421" s="3" t="n">
        <f aca="false">G8421-G8420</f>
        <v>24.0450000000419</v>
      </c>
      <c r="L8421" s="3" t="n">
        <f aca="false">H8421-H8420</f>
        <v>10.359999999986</v>
      </c>
      <c r="M8421" s="3" t="n">
        <f aca="false">I8421-I8420</f>
        <v>0.59499999997206</v>
      </c>
      <c r="O8421" s="3" t="n">
        <f aca="false">G8421-H8421</f>
        <v>307794.027</v>
      </c>
      <c r="Q8421" s="3" t="n">
        <f aca="false">K8421-L8421</f>
        <v>13.6850000000559</v>
      </c>
      <c r="R8421" s="0" t="str">
        <f aca="false">IF(Q8421&gt;100000,1,"")</f>
        <v/>
      </c>
      <c r="S8421" s="0" t="str">
        <f aca="false">IF(Q8421&lt;-100000,1,"")</f>
        <v/>
      </c>
      <c r="T8421" s="3" t="str">
        <f aca="false">IF(S8421=1,S8421*Q8421,"")</f>
        <v/>
      </c>
    </row>
    <row r="8422" customFormat="false" ht="14.65" hidden="false" customHeight="true" outlineLevel="0" collapsed="false">
      <c r="A8422" s="0" t="s">
        <v>63</v>
      </c>
      <c r="B8422" s="4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I8422" s="2" t="n">
        <f aca="false">C8422-G8422-H8422</f>
        <v>13388.656</v>
      </c>
      <c r="J8422" s="2"/>
      <c r="K8422" s="3" t="n">
        <f aca="false">G8422-G8421</f>
        <v>254.876999999979</v>
      </c>
      <c r="L8422" s="3" t="n">
        <f aca="false">H8422-H8421</f>
        <v>109.816000000021</v>
      </c>
      <c r="M8422" s="3" t="n">
        <f aca="false">I8422-I8421</f>
        <v>6.3070000000007</v>
      </c>
      <c r="O8422" s="3" t="n">
        <f aca="false">G8422-H8422</f>
        <v>307939.088</v>
      </c>
      <c r="Q8422" s="3" t="n">
        <f aca="false">K8422-L8422</f>
        <v>145.060999999958</v>
      </c>
      <c r="R8422" s="0" t="str">
        <f aca="false">IF(Q8422&gt;100000,1,"")</f>
        <v/>
      </c>
      <c r="S8422" s="0" t="str">
        <f aca="false">IF(Q8422&lt;-100000,1,"")</f>
        <v/>
      </c>
      <c r="T8422" s="3" t="str">
        <f aca="false">IF(S8422=1,S8422*Q8422,"")</f>
        <v/>
      </c>
    </row>
    <row r="8423" customFormat="false" ht="14.65" hidden="false" customHeight="true" outlineLevel="0" collapsed="false">
      <c r="A8423" s="0" t="s">
        <v>63</v>
      </c>
      <c r="B8423" s="4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I8423" s="2" t="n">
        <f aca="false">C8423-G8423-H8423</f>
        <v>13390.22</v>
      </c>
      <c r="J8423" s="2"/>
      <c r="K8423" s="3" t="n">
        <f aca="false">G8423-G8422</f>
        <v>63.204000000027</v>
      </c>
      <c r="L8423" s="3" t="n">
        <f aca="false">H8423-H8422</f>
        <v>27.2319999999891</v>
      </c>
      <c r="M8423" s="3" t="n">
        <f aca="false">I8423-I8422</f>
        <v>1.56399999998393</v>
      </c>
      <c r="O8423" s="3" t="n">
        <f aca="false">G8423-H8423</f>
        <v>307975.06</v>
      </c>
      <c r="Q8423" s="3" t="n">
        <f aca="false">K8423-L8423</f>
        <v>35.972000000038</v>
      </c>
      <c r="R8423" s="0" t="str">
        <f aca="false">IF(Q8423&gt;100000,1,"")</f>
        <v/>
      </c>
      <c r="S8423" s="0" t="str">
        <f aca="false">IF(Q8423&lt;-100000,1,"")</f>
        <v/>
      </c>
      <c r="T8423" s="3" t="str">
        <f aca="false">IF(S8423=1,S8423*Q8423,"")</f>
        <v/>
      </c>
    </row>
    <row r="8424" customFormat="false" ht="14.65" hidden="false" customHeight="true" outlineLevel="0" collapsed="false">
      <c r="A8424" s="0" t="s">
        <v>64</v>
      </c>
      <c r="B8424" s="4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I8424" s="2" t="n">
        <f aca="false">C8424-G8424-H8424</f>
        <v>0</v>
      </c>
      <c r="J8424" s="2"/>
      <c r="Q8424" s="3" t="n">
        <f aca="false">K8424-L8424</f>
        <v>0</v>
      </c>
      <c r="R8424" s="0" t="str">
        <f aca="false">IF(Q8424&gt;100000,1,"")</f>
        <v/>
      </c>
      <c r="S8424" s="0" t="str">
        <f aca="false">IF(Q8424&lt;-100000,1,"")</f>
        <v/>
      </c>
      <c r="T8424" s="3" t="str">
        <f aca="false">IF(S8424=1,S8424*Q8424,"")</f>
        <v/>
      </c>
    </row>
    <row r="8425" customFormat="false" ht="14.65" hidden="false" customHeight="true" outlineLevel="0" collapsed="false">
      <c r="A8425" s="0" t="s">
        <v>64</v>
      </c>
      <c r="B8425" s="4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I8425" s="2" t="n">
        <f aca="false">C8425-G8425-H8425</f>
        <v>20.8050000000001</v>
      </c>
      <c r="J8425" s="2"/>
      <c r="K8425" s="3" t="n">
        <f aca="false">G8425-G8424</f>
        <v>280.32</v>
      </c>
      <c r="L8425" s="3" t="n">
        <f aca="false">H8425-H8424</f>
        <v>793.875</v>
      </c>
      <c r="M8425" s="3" t="n">
        <f aca="false">I8425-I8424</f>
        <v>20.8050000000001</v>
      </c>
      <c r="O8425" s="3" t="n">
        <f aca="false">G8425-H8425</f>
        <v>-513.555</v>
      </c>
      <c r="Q8425" s="3" t="n">
        <f aca="false">K8425-L8425</f>
        <v>-513.555</v>
      </c>
      <c r="R8425" s="0" t="str">
        <f aca="false">IF(Q8425&gt;100000,1,"")</f>
        <v/>
      </c>
      <c r="S8425" s="0" t="str">
        <f aca="false">IF(Q8425&lt;-100000,1,"")</f>
        <v/>
      </c>
      <c r="T8425" s="3" t="str">
        <f aca="false">IF(S8425=1,S8425*Q8425,"")</f>
        <v/>
      </c>
    </row>
    <row r="8426" customFormat="false" ht="14.65" hidden="false" customHeight="true" outlineLevel="0" collapsed="false">
      <c r="A8426" s="0" t="s">
        <v>64</v>
      </c>
      <c r="B8426" s="4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I8426" s="2" t="n">
        <f aca="false">C8426-G8426-H8426</f>
        <v>171.019</v>
      </c>
      <c r="J8426" s="2"/>
      <c r="K8426" s="3" t="n">
        <f aca="false">G8426-G8425</f>
        <v>5291.299</v>
      </c>
      <c r="L8426" s="3" t="n">
        <f aca="false">H8426-H8425</f>
        <v>2464.487</v>
      </c>
      <c r="M8426" s="3" t="n">
        <f aca="false">I8426-I8425</f>
        <v>150.214</v>
      </c>
      <c r="O8426" s="3" t="n">
        <f aca="false">G8426-H8426</f>
        <v>2313.257</v>
      </c>
      <c r="Q8426" s="3" t="n">
        <f aca="false">K8426-L8426</f>
        <v>2826.812</v>
      </c>
      <c r="R8426" s="0" t="str">
        <f aca="false">IF(Q8426&gt;100000,1,"")</f>
        <v/>
      </c>
      <c r="S8426" s="0" t="str">
        <f aca="false">IF(Q8426&lt;-100000,1,"")</f>
        <v/>
      </c>
      <c r="T8426" s="3" t="str">
        <f aca="false">IF(S8426=1,S8426*Q8426,"")</f>
        <v/>
      </c>
    </row>
    <row r="8427" customFormat="false" ht="14.65" hidden="false" customHeight="true" outlineLevel="0" collapsed="false">
      <c r="A8427" s="0" t="s">
        <v>64</v>
      </c>
      <c r="B8427" s="4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I8427" s="2" t="n">
        <f aca="false">C8427-G8427-H8427</f>
        <v>741.897000000001</v>
      </c>
      <c r="J8427" s="2"/>
      <c r="K8427" s="3" t="n">
        <f aca="false">G8427-G8426</f>
        <v>10095.5</v>
      </c>
      <c r="L8427" s="3" t="n">
        <f aca="false">H8427-H8426</f>
        <v>23973.622</v>
      </c>
      <c r="M8427" s="3" t="n">
        <f aca="false">I8427-I8426</f>
        <v>570.878000000001</v>
      </c>
      <c r="O8427" s="3" t="n">
        <f aca="false">G8427-H8427</f>
        <v>-11564.865</v>
      </c>
      <c r="Q8427" s="3" t="n">
        <f aca="false">K8427-L8427</f>
        <v>-13878.122</v>
      </c>
      <c r="R8427" s="0" t="str">
        <f aca="false">IF(Q8427&gt;100000,1,"")</f>
        <v/>
      </c>
      <c r="S8427" s="0" t="str">
        <f aca="false">IF(Q8427&lt;-100000,1,"")</f>
        <v/>
      </c>
      <c r="T8427" s="3" t="str">
        <f aca="false">IF(S8427=1,S8427*Q8427,"")</f>
        <v/>
      </c>
    </row>
    <row r="8428" customFormat="false" ht="14.65" hidden="false" customHeight="true" outlineLevel="0" collapsed="false">
      <c r="A8428" s="0" t="s">
        <v>64</v>
      </c>
      <c r="B8428" s="4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I8428" s="2" t="n">
        <f aca="false">C8428-G8428-H8428</f>
        <v>1754.81599999999</v>
      </c>
      <c r="J8428" s="2"/>
      <c r="K8428" s="3" t="n">
        <f aca="false">G8428-G8427</f>
        <v>43886.949</v>
      </c>
      <c r="L8428" s="3" t="n">
        <f aca="false">H8428-H8427</f>
        <v>21135.132</v>
      </c>
      <c r="M8428" s="3" t="n">
        <f aca="false">I8428-I8427</f>
        <v>1012.91899999999</v>
      </c>
      <c r="O8428" s="3" t="n">
        <f aca="false">G8428-H8428</f>
        <v>11186.952</v>
      </c>
      <c r="Q8428" s="3" t="n">
        <f aca="false">K8428-L8428</f>
        <v>22751.817</v>
      </c>
      <c r="R8428" s="0" t="str">
        <f aca="false">IF(Q8428&gt;100000,1,"")</f>
        <v/>
      </c>
      <c r="S8428" s="0" t="str">
        <f aca="false">IF(Q8428&lt;-100000,1,"")</f>
        <v/>
      </c>
      <c r="T8428" s="3" t="str">
        <f aca="false">IF(S8428=1,S8428*Q8428,"")</f>
        <v/>
      </c>
    </row>
    <row r="8429" customFormat="false" ht="14.65" hidden="false" customHeight="true" outlineLevel="0" collapsed="false">
      <c r="A8429" s="0" t="s">
        <v>64</v>
      </c>
      <c r="B8429" s="4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I8429" s="2" t="n">
        <f aca="false">C8429-G8429-H8429</f>
        <v>1979.497</v>
      </c>
      <c r="J8429" s="2"/>
      <c r="K8429" s="3" t="n">
        <f aca="false">G8429-G8428</f>
        <v>4488.482</v>
      </c>
      <c r="L8429" s="3" t="n">
        <f aca="false">H8429-H8428</f>
        <v>2051.837</v>
      </c>
      <c r="M8429" s="3" t="n">
        <f aca="false">I8429-I8428</f>
        <v>224.681000000004</v>
      </c>
      <c r="O8429" s="3" t="n">
        <f aca="false">G8429-H8429</f>
        <v>13623.597</v>
      </c>
      <c r="Q8429" s="3" t="n">
        <f aca="false">K8429-L8429</f>
        <v>2436.645</v>
      </c>
      <c r="R8429" s="0" t="str">
        <f aca="false">IF(Q8429&gt;100000,1,"")</f>
        <v/>
      </c>
      <c r="S8429" s="0" t="str">
        <f aca="false">IF(Q8429&lt;-100000,1,"")</f>
        <v/>
      </c>
      <c r="T8429" s="3" t="str">
        <f aca="false">IF(S8429=1,S8429*Q8429,"")</f>
        <v/>
      </c>
    </row>
    <row r="8430" customFormat="false" ht="14.65" hidden="false" customHeight="true" outlineLevel="0" collapsed="false">
      <c r="A8430" s="0" t="s">
        <v>64</v>
      </c>
      <c r="B8430" s="4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I8430" s="2" t="n">
        <f aca="false">C8430-G8430-H8430</f>
        <v>2359.51500000001</v>
      </c>
      <c r="J8430" s="2"/>
      <c r="K8430" s="3" t="n">
        <f aca="false">G8430-G8429</f>
        <v>4799.76999999999</v>
      </c>
      <c r="L8430" s="3" t="n">
        <f aca="false">H8430-H8429</f>
        <v>17174.212</v>
      </c>
      <c r="M8430" s="3" t="n">
        <f aca="false">I8430-I8429</f>
        <v>380.018000000018</v>
      </c>
      <c r="O8430" s="3" t="n">
        <f aca="false">G8430-H8430</f>
        <v>1249.155</v>
      </c>
      <c r="Q8430" s="3" t="n">
        <f aca="false">K8430-L8430</f>
        <v>-12374.442</v>
      </c>
      <c r="R8430" s="0" t="str">
        <f aca="false">IF(Q8430&gt;100000,1,"")</f>
        <v/>
      </c>
      <c r="S8430" s="0" t="str">
        <f aca="false">IF(Q8430&lt;-100000,1,"")</f>
        <v/>
      </c>
      <c r="T8430" s="3" t="str">
        <f aca="false">IF(S8430=1,S8430*Q8430,"")</f>
        <v/>
      </c>
    </row>
    <row r="8431" customFormat="false" ht="14.65" hidden="false" customHeight="true" outlineLevel="0" collapsed="false">
      <c r="A8431" s="0" t="s">
        <v>64</v>
      </c>
      <c r="B8431" s="4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I8431" s="2" t="n">
        <f aca="false">C8431-G8431-H8431</f>
        <v>2234.736</v>
      </c>
      <c r="J8431" s="2"/>
      <c r="K8431" s="3" t="n">
        <f aca="false">G8431-G8430</f>
        <v>713.838000000003</v>
      </c>
      <c r="L8431" s="3" t="n">
        <f aca="false">H8431-H8430</f>
        <v>286.941000000006</v>
      </c>
      <c r="M8431" s="3" t="n">
        <f aca="false">I8431-I8430</f>
        <v>-124.77900000001</v>
      </c>
      <c r="O8431" s="3" t="n">
        <f aca="false">G8431-H8431</f>
        <v>1676.052</v>
      </c>
      <c r="Q8431" s="3" t="n">
        <f aca="false">K8431-L8431</f>
        <v>426.896999999997</v>
      </c>
      <c r="R8431" s="0" t="str">
        <f aca="false">IF(Q8431&gt;100000,1,"")</f>
        <v/>
      </c>
      <c r="S8431" s="0" t="str">
        <f aca="false">IF(Q8431&lt;-100000,1,"")</f>
        <v/>
      </c>
      <c r="T8431" s="3" t="str">
        <f aca="false">IF(S8431=1,S8431*Q8431,"")</f>
        <v/>
      </c>
    </row>
    <row r="8432" customFormat="false" ht="14.65" hidden="false" customHeight="true" outlineLevel="0" collapsed="false">
      <c r="A8432" s="0" t="s">
        <v>64</v>
      </c>
      <c r="B8432" s="4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I8432" s="2" t="n">
        <f aca="false">C8432-G8432-H8432</f>
        <v>3838.086</v>
      </c>
      <c r="J8432" s="2"/>
      <c r="K8432" s="3" t="n">
        <f aca="false">G8432-G8431</f>
        <v>31513.44</v>
      </c>
      <c r="L8432" s="3" t="n">
        <f aca="false">H8432-H8431</f>
        <v>40439.21</v>
      </c>
      <c r="M8432" s="3" t="n">
        <f aca="false">I8432-I8431</f>
        <v>1603.34999999999</v>
      </c>
      <c r="O8432" s="3" t="n">
        <f aca="false">G8432-H8432</f>
        <v>-7249.71800000001</v>
      </c>
      <c r="Q8432" s="3" t="n">
        <f aca="false">K8432-L8432</f>
        <v>-8925.77</v>
      </c>
      <c r="R8432" s="0" t="str">
        <f aca="false">IF(Q8432&gt;100000,1,"")</f>
        <v/>
      </c>
      <c r="S8432" s="0" t="str">
        <f aca="false">IF(Q8432&lt;-100000,1,"")</f>
        <v/>
      </c>
      <c r="T8432" s="3" t="str">
        <f aca="false">IF(S8432=1,S8432*Q8432,"")</f>
        <v/>
      </c>
    </row>
    <row r="8433" customFormat="false" ht="14.65" hidden="false" customHeight="true" outlineLevel="0" collapsed="false">
      <c r="A8433" s="0" t="s">
        <v>64</v>
      </c>
      <c r="B8433" s="4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I8433" s="2" t="n">
        <f aca="false">C8433-G8433-H8433</f>
        <v>5301.70300000001</v>
      </c>
      <c r="J8433" s="2"/>
      <c r="K8433" s="3" t="n">
        <f aca="false">G8433-G8432</f>
        <v>36216.606</v>
      </c>
      <c r="L8433" s="3" t="n">
        <f aca="false">H8433-H8432</f>
        <v>28129.777</v>
      </c>
      <c r="M8433" s="3" t="n">
        <f aca="false">I8433-I8432</f>
        <v>1463.61700000001</v>
      </c>
      <c r="O8433" s="3" t="n">
        <f aca="false">G8433-H8433</f>
        <v>837.111000000004</v>
      </c>
      <c r="Q8433" s="3" t="n">
        <f aca="false">K8433-L8433</f>
        <v>8086.82900000001</v>
      </c>
      <c r="R8433" s="0" t="str">
        <f aca="false">IF(Q8433&gt;100000,1,"")</f>
        <v/>
      </c>
      <c r="S8433" s="0" t="str">
        <f aca="false">IF(Q8433&lt;-100000,1,"")</f>
        <v/>
      </c>
      <c r="T8433" s="3" t="str">
        <f aca="false">IF(S8433=1,S8433*Q8433,"")</f>
        <v/>
      </c>
    </row>
    <row r="8434" customFormat="false" ht="14.65" hidden="false" customHeight="true" outlineLevel="0" collapsed="false">
      <c r="A8434" s="0" t="s">
        <v>64</v>
      </c>
      <c r="B8434" s="4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I8434" s="2" t="n">
        <f aca="false">C8434-G8434-H8434</f>
        <v>5343.351</v>
      </c>
      <c r="J8434" s="2"/>
      <c r="K8434" s="3" t="n">
        <f aca="false">G8434-G8433</f>
        <v>1359.693</v>
      </c>
      <c r="L8434" s="3" t="n">
        <f aca="false">H8434-H8433</f>
        <v>790.659000000014</v>
      </c>
      <c r="M8434" s="3" t="n">
        <f aca="false">I8434-I8433</f>
        <v>41.6479999999865</v>
      </c>
      <c r="O8434" s="3" t="n">
        <f aca="false">G8434-H8434</f>
        <v>1406.14499999999</v>
      </c>
      <c r="Q8434" s="3" t="n">
        <f aca="false">K8434-L8434</f>
        <v>569.033999999985</v>
      </c>
      <c r="R8434" s="0" t="str">
        <f aca="false">IF(Q8434&gt;100000,1,"")</f>
        <v/>
      </c>
      <c r="S8434" s="0" t="str">
        <f aca="false">IF(Q8434&lt;-100000,1,"")</f>
        <v/>
      </c>
      <c r="T8434" s="3" t="str">
        <f aca="false">IF(S8434=1,S8434*Q8434,"")</f>
        <v/>
      </c>
    </row>
    <row r="8435" customFormat="false" ht="14.65" hidden="false" customHeight="true" outlineLevel="0" collapsed="false">
      <c r="A8435" s="0" t="s">
        <v>64</v>
      </c>
      <c r="B8435" s="4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I8435" s="2" t="n">
        <f aca="false">C8435-G8435-H8435</f>
        <v>6337.38000000001</v>
      </c>
      <c r="J8435" s="2"/>
      <c r="K8435" s="3" t="n">
        <f aca="false">G8435-G8434</f>
        <v>22640.424</v>
      </c>
      <c r="L8435" s="3" t="n">
        <f aca="false">H8435-H8434</f>
        <v>12005.547</v>
      </c>
      <c r="M8435" s="3" t="n">
        <f aca="false">I8435-I8434</f>
        <v>994.02900000001</v>
      </c>
      <c r="O8435" s="3" t="n">
        <f aca="false">G8435-H8435</f>
        <v>12041.022</v>
      </c>
      <c r="Q8435" s="3" t="n">
        <f aca="false">K8435-L8435</f>
        <v>10634.877</v>
      </c>
      <c r="R8435" s="0" t="str">
        <f aca="false">IF(Q8435&gt;100000,1,"")</f>
        <v/>
      </c>
      <c r="S8435" s="0" t="str">
        <f aca="false">IF(Q8435&lt;-100000,1,"")</f>
        <v/>
      </c>
      <c r="T8435" s="3" t="str">
        <f aca="false">IF(S8435=1,S8435*Q8435,"")</f>
        <v/>
      </c>
    </row>
    <row r="8436" customFormat="false" ht="14.65" hidden="false" customHeight="true" outlineLevel="0" collapsed="false">
      <c r="A8436" s="0" t="s">
        <v>64</v>
      </c>
      <c r="B8436" s="4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I8436" s="2" t="n">
        <f aca="false">C8436-G8436-H8436</f>
        <v>6699.32400000002</v>
      </c>
      <c r="J8436" s="2"/>
      <c r="K8436" s="3" t="n">
        <f aca="false">G8436-G8435</f>
        <v>6901.97099999999</v>
      </c>
      <c r="L8436" s="3" t="n">
        <f aca="false">H8436-H8435</f>
        <v>28463.085</v>
      </c>
      <c r="M8436" s="3" t="n">
        <f aca="false">I8436-I8435</f>
        <v>361.944000000018</v>
      </c>
      <c r="O8436" s="3" t="n">
        <f aca="false">G8436-H8436</f>
        <v>-9520.092</v>
      </c>
      <c r="Q8436" s="3" t="n">
        <f aca="false">K8436-L8436</f>
        <v>-21561.114</v>
      </c>
      <c r="R8436" s="0" t="str">
        <f aca="false">IF(Q8436&gt;100000,1,"")</f>
        <v/>
      </c>
      <c r="S8436" s="0" t="str">
        <f aca="false">IF(Q8436&lt;-100000,1,"")</f>
        <v/>
      </c>
      <c r="T8436" s="3" t="str">
        <f aca="false">IF(S8436=1,S8436*Q8436,"")</f>
        <v/>
      </c>
    </row>
    <row r="8437" customFormat="false" ht="14.65" hidden="false" customHeight="true" outlineLevel="0" collapsed="false">
      <c r="A8437" s="0" t="s">
        <v>64</v>
      </c>
      <c r="B8437" s="4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I8437" s="2" t="n">
        <f aca="false">C8437-G8437-H8437</f>
        <v>6722.69400000002</v>
      </c>
      <c r="J8437" s="2"/>
      <c r="K8437" s="3" t="n">
        <f aca="false">G8437-G8436</f>
        <v>586.709999999992</v>
      </c>
      <c r="L8437" s="3" t="n">
        <f aca="false">H8437-H8436</f>
        <v>619.920000000013</v>
      </c>
      <c r="M8437" s="3" t="n">
        <f aca="false">I8437-I8436</f>
        <v>23.3699999999953</v>
      </c>
      <c r="O8437" s="3" t="n">
        <f aca="false">G8437-H8437</f>
        <v>-9553.30200000003</v>
      </c>
      <c r="Q8437" s="3" t="n">
        <f aca="false">K8437-L8437</f>
        <v>-33.210000000021</v>
      </c>
      <c r="R8437" s="0" t="str">
        <f aca="false">IF(Q8437&gt;100000,1,"")</f>
        <v/>
      </c>
      <c r="S8437" s="0" t="str">
        <f aca="false">IF(Q8437&lt;-100000,1,"")</f>
        <v/>
      </c>
      <c r="T8437" s="3" t="str">
        <f aca="false">IF(S8437=1,S8437*Q8437,"")</f>
        <v/>
      </c>
    </row>
    <row r="8438" customFormat="false" ht="14.65" hidden="false" customHeight="true" outlineLevel="0" collapsed="false">
      <c r="A8438" s="0" t="s">
        <v>64</v>
      </c>
      <c r="B8438" s="4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I8438" s="2" t="n">
        <f aca="false">C8438-G8438-H8438</f>
        <v>6464.70000000001</v>
      </c>
      <c r="J8438" s="2"/>
      <c r="K8438" s="3" t="n">
        <f aca="false">G8438-G8437</f>
        <v>3616.99800000002</v>
      </c>
      <c r="L8438" s="3" t="n">
        <f aca="false">H8438-H8437</f>
        <v>1964.99599999998</v>
      </c>
      <c r="M8438" s="3" t="n">
        <f aca="false">I8438-I8437</f>
        <v>-257.994000000006</v>
      </c>
      <c r="O8438" s="3" t="n">
        <f aca="false">G8438-H8438</f>
        <v>-7901.29999999999</v>
      </c>
      <c r="Q8438" s="3" t="n">
        <f aca="false">K8438-L8438</f>
        <v>1652.00200000004</v>
      </c>
      <c r="R8438" s="0" t="str">
        <f aca="false">IF(Q8438&gt;100000,1,"")</f>
        <v/>
      </c>
      <c r="S8438" s="0" t="str">
        <f aca="false">IF(Q8438&lt;-100000,1,"")</f>
        <v/>
      </c>
      <c r="T8438" s="3" t="str">
        <f aca="false">IF(S8438=1,S8438*Q8438,"")</f>
        <v/>
      </c>
    </row>
    <row r="8439" customFormat="false" ht="14.65" hidden="false" customHeight="true" outlineLevel="0" collapsed="false">
      <c r="A8439" s="0" t="s">
        <v>64</v>
      </c>
      <c r="B8439" s="4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I8439" s="2" t="n">
        <f aca="false">C8439-G8439-H8439</f>
        <v>6834.47099999999</v>
      </c>
      <c r="J8439" s="2"/>
      <c r="K8439" s="3" t="n">
        <f aca="false">G8439-G8438</f>
        <v>268.320000000007</v>
      </c>
      <c r="L8439" s="3" t="n">
        <f aca="false">H8439-H8438</f>
        <v>-79.0909999999858</v>
      </c>
      <c r="M8439" s="3" t="n">
        <f aca="false">I8439-I8438</f>
        <v>369.770999999979</v>
      </c>
      <c r="O8439" s="3" t="n">
        <f aca="false">G8439-H8439</f>
        <v>-7553.889</v>
      </c>
      <c r="Q8439" s="3" t="n">
        <f aca="false">K8439-L8439</f>
        <v>347.410999999993</v>
      </c>
      <c r="R8439" s="0" t="str">
        <f aca="false">IF(Q8439&gt;100000,1,"")</f>
        <v/>
      </c>
      <c r="S8439" s="0" t="str">
        <f aca="false">IF(Q8439&lt;-100000,1,"")</f>
        <v/>
      </c>
      <c r="T8439" s="3" t="str">
        <f aca="false">IF(S8439=1,S8439*Q8439,"")</f>
        <v/>
      </c>
    </row>
    <row r="8440" customFormat="false" ht="14.65" hidden="false" customHeight="true" outlineLevel="0" collapsed="false">
      <c r="A8440" s="0" t="s">
        <v>64</v>
      </c>
      <c r="B8440" s="4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I8440" s="2" t="n">
        <f aca="false">C8440-G8440-H8440</f>
        <v>7157.09100000002</v>
      </c>
      <c r="J8440" s="2"/>
      <c r="K8440" s="3" t="n">
        <f aca="false">G8440-G8439</f>
        <v>8903.77799999999</v>
      </c>
      <c r="L8440" s="3" t="n">
        <f aca="false">H8440-H8439</f>
        <v>7753.60199999998</v>
      </c>
      <c r="M8440" s="3" t="n">
        <f aca="false">I8440-I8439</f>
        <v>322.620000000024</v>
      </c>
      <c r="O8440" s="3" t="n">
        <f aca="false">G8440-H8440</f>
        <v>-6403.71299999999</v>
      </c>
      <c r="Q8440" s="3" t="n">
        <f aca="false">K8440-L8440</f>
        <v>1150.17600000001</v>
      </c>
      <c r="R8440" s="0" t="str">
        <f aca="false">IF(Q8440&gt;100000,1,"")</f>
        <v/>
      </c>
      <c r="S8440" s="0" t="str">
        <f aca="false">IF(Q8440&lt;-100000,1,"")</f>
        <v/>
      </c>
      <c r="T8440" s="3" t="str">
        <f aca="false">IF(S8440=1,S8440*Q8440,"")</f>
        <v/>
      </c>
    </row>
    <row r="8441" customFormat="false" ht="14.65" hidden="false" customHeight="true" outlineLevel="0" collapsed="false">
      <c r="A8441" s="0" t="s">
        <v>64</v>
      </c>
      <c r="B8441" s="4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I8441" s="2" t="n">
        <f aca="false">C8441-G8441-H8441</f>
        <v>7468.36800000002</v>
      </c>
      <c r="J8441" s="2"/>
      <c r="K8441" s="3" t="n">
        <f aca="false">G8441-G8440</f>
        <v>9468.894</v>
      </c>
      <c r="L8441" s="3" t="n">
        <f aca="false">H8441-H8440</f>
        <v>6602.829</v>
      </c>
      <c r="M8441" s="3" t="n">
        <f aca="false">I8441-I8440</f>
        <v>311.277000000002</v>
      </c>
      <c r="O8441" s="3" t="n">
        <f aca="false">G8441-H8441</f>
        <v>-3537.64799999999</v>
      </c>
      <c r="Q8441" s="3" t="n">
        <f aca="false">K8441-L8441</f>
        <v>2866.065</v>
      </c>
      <c r="R8441" s="0" t="str">
        <f aca="false">IF(Q8441&gt;100000,1,"")</f>
        <v/>
      </c>
      <c r="S8441" s="0" t="str">
        <f aca="false">IF(Q8441&lt;-100000,1,"")</f>
        <v/>
      </c>
      <c r="T8441" s="3" t="str">
        <f aca="false">IF(S8441=1,S8441*Q8441,"")</f>
        <v/>
      </c>
    </row>
    <row r="8442" customFormat="false" ht="14.65" hidden="false" customHeight="true" outlineLevel="0" collapsed="false">
      <c r="A8442" s="0" t="s">
        <v>64</v>
      </c>
      <c r="B8442" s="4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I8442" s="2" t="n">
        <f aca="false">C8442-G8442-H8442</f>
        <v>8906.72500000001</v>
      </c>
      <c r="J8442" s="2"/>
      <c r="K8442" s="3" t="n">
        <f aca="false">G8442-G8441</f>
        <v>28822.483</v>
      </c>
      <c r="L8442" s="3" t="n">
        <f aca="false">H8442-H8441</f>
        <v>45442.16</v>
      </c>
      <c r="M8442" s="3" t="n">
        <f aca="false">I8442-I8441</f>
        <v>1438.35699999999</v>
      </c>
      <c r="O8442" s="3" t="n">
        <f aca="false">G8442-H8442</f>
        <v>-20157.325</v>
      </c>
      <c r="Q8442" s="3" t="n">
        <f aca="false">K8442-L8442</f>
        <v>-16619.6770000001</v>
      </c>
      <c r="R8442" s="0" t="str">
        <f aca="false">IF(Q8442&gt;100000,1,"")</f>
        <v/>
      </c>
      <c r="S8442" s="0" t="str">
        <f aca="false">IF(Q8442&lt;-100000,1,"")</f>
        <v/>
      </c>
      <c r="T8442" s="3" t="str">
        <f aca="false">IF(S8442=1,S8442*Q8442,"")</f>
        <v/>
      </c>
    </row>
    <row r="8443" customFormat="false" ht="14.65" hidden="false" customHeight="true" outlineLevel="0" collapsed="false">
      <c r="A8443" s="0" t="s">
        <v>64</v>
      </c>
      <c r="B8443" s="4" t="n">
        <v>44139.1137731482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I8443" s="2" t="n">
        <f aca="false">C8443-G8443-H8443</f>
        <v>9727.10699999999</v>
      </c>
      <c r="J8443" s="2"/>
      <c r="K8443" s="3" t="n">
        <f aca="false">G8443-G8442</f>
        <v>24346.106</v>
      </c>
      <c r="L8443" s="3" t="n">
        <f aca="false">H8443-H8442</f>
        <v>18011.512</v>
      </c>
      <c r="M8443" s="3" t="n">
        <f aca="false">I8443-I8442</f>
        <v>820.381999999983</v>
      </c>
      <c r="O8443" s="3" t="n">
        <f aca="false">G8443-H8443</f>
        <v>-13822.731</v>
      </c>
      <c r="Q8443" s="3" t="n">
        <f aca="false">K8443-L8443</f>
        <v>6334.59400000001</v>
      </c>
      <c r="R8443" s="0" t="str">
        <f aca="false">IF(Q8443&gt;100000,1,"")</f>
        <v/>
      </c>
      <c r="S8443" s="0" t="str">
        <f aca="false">IF(Q8443&lt;-100000,1,"")</f>
        <v/>
      </c>
      <c r="T8443" s="3" t="str">
        <f aca="false">IF(S8443=1,S8443*Q8443,"")</f>
        <v/>
      </c>
    </row>
    <row r="8444" customFormat="false" ht="14.65" hidden="false" customHeight="true" outlineLevel="0" collapsed="false">
      <c r="A8444" s="0" t="s">
        <v>64</v>
      </c>
      <c r="B8444" s="4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I8444" s="2" t="n">
        <f aca="false">C8444-G8444-H8444</f>
        <v>9728.70300000001</v>
      </c>
      <c r="J8444" s="2"/>
      <c r="K8444" s="3" t="n">
        <f aca="false">G8444-G8443</f>
        <v>40.0679999999993</v>
      </c>
      <c r="L8444" s="3" t="n">
        <f aca="false">H8444-H8443</f>
        <v>42.3360000000102</v>
      </c>
      <c r="M8444" s="3" t="n">
        <f aca="false">I8444-I8443</f>
        <v>1.59600000001956</v>
      </c>
      <c r="O8444" s="3" t="n">
        <f aca="false">G8444-H8444</f>
        <v>-13824.999</v>
      </c>
      <c r="Q8444" s="3" t="n">
        <f aca="false">K8444-L8444</f>
        <v>-2.26800000001094</v>
      </c>
      <c r="R8444" s="0" t="str">
        <f aca="false">IF(Q8444&gt;100000,1,"")</f>
        <v/>
      </c>
      <c r="S8444" s="0" t="str">
        <f aca="false">IF(Q8444&lt;-100000,1,"")</f>
        <v/>
      </c>
      <c r="T8444" s="3" t="str">
        <f aca="false">IF(S8444=1,S8444*Q8444,"")</f>
        <v/>
      </c>
    </row>
    <row r="8445" customFormat="false" ht="14.65" hidden="false" customHeight="true" outlineLevel="0" collapsed="false">
      <c r="A8445" s="0" t="s">
        <v>64</v>
      </c>
      <c r="B8445" s="4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I8445" s="2" t="n">
        <f aca="false">C8445-G8445-H8445</f>
        <v>10563.905</v>
      </c>
      <c r="J8445" s="2"/>
      <c r="K8445" s="3" t="n">
        <f aca="false">G8445-G8444</f>
        <v>32643.861</v>
      </c>
      <c r="L8445" s="3" t="n">
        <f aca="false">H8445-H8444</f>
        <v>10478.9369999999</v>
      </c>
      <c r="M8445" s="3" t="n">
        <f aca="false">I8445-I8444</f>
        <v>835.202000000019</v>
      </c>
      <c r="O8445" s="3" t="n">
        <f aca="false">G8445-H8445</f>
        <v>8339.92500000005</v>
      </c>
      <c r="Q8445" s="3" t="n">
        <f aca="false">K8445-L8445</f>
        <v>22164.9240000001</v>
      </c>
      <c r="R8445" s="0" t="str">
        <f aca="false">IF(Q8445&gt;100000,1,"")</f>
        <v/>
      </c>
      <c r="S8445" s="0" t="str">
        <f aca="false">IF(Q8445&lt;-100000,1,"")</f>
        <v/>
      </c>
      <c r="T8445" s="3" t="str">
        <f aca="false">IF(S8445=1,S8445*Q8445,"")</f>
        <v/>
      </c>
    </row>
    <row r="8446" customFormat="false" ht="14.65" hidden="false" customHeight="true" outlineLevel="0" collapsed="false">
      <c r="A8446" s="0" t="s">
        <v>64</v>
      </c>
      <c r="B8446" s="4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I8446" s="2" t="n">
        <f aca="false">C8446-G8446-H8446</f>
        <v>11217.276</v>
      </c>
      <c r="J8446" s="2"/>
      <c r="K8446" s="3" t="n">
        <f aca="false">G8446-G8445</f>
        <v>13517.302</v>
      </c>
      <c r="L8446" s="3" t="n">
        <f aca="false">H8446-H8445</f>
        <v>53016.3270000001</v>
      </c>
      <c r="M8446" s="3" t="n">
        <f aca="false">I8446-I8445</f>
        <v>653.370999999926</v>
      </c>
      <c r="O8446" s="3" t="n">
        <f aca="false">G8446-H8446</f>
        <v>-31159.1</v>
      </c>
      <c r="Q8446" s="3" t="n">
        <f aca="false">K8446-L8446</f>
        <v>-39499.025</v>
      </c>
      <c r="R8446" s="0" t="str">
        <f aca="false">IF(Q8446&gt;100000,1,"")</f>
        <v/>
      </c>
      <c r="S8446" s="0" t="str">
        <f aca="false">IF(Q8446&lt;-100000,1,"")</f>
        <v/>
      </c>
      <c r="T8446" s="3" t="str">
        <f aca="false">IF(S8446=1,S8446*Q8446,"")</f>
        <v/>
      </c>
    </row>
    <row r="8447" customFormat="false" ht="14.65" hidden="false" customHeight="true" outlineLevel="0" collapsed="false">
      <c r="A8447" s="0" t="s">
        <v>64</v>
      </c>
      <c r="B8447" s="4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I8447" s="2" t="n">
        <f aca="false">C8447-G8447-H8447</f>
        <v>11239.788</v>
      </c>
      <c r="J8447" s="2"/>
      <c r="K8447" s="3" t="n">
        <f aca="false">G8447-G8446</f>
        <v>22327.76</v>
      </c>
      <c r="L8447" s="3" t="n">
        <f aca="false">H8447-H8446</f>
        <v>15631.728</v>
      </c>
      <c r="M8447" s="3" t="n">
        <f aca="false">I8447-I8446</f>
        <v>22.5120000000461</v>
      </c>
      <c r="O8447" s="3" t="n">
        <f aca="false">G8447-H8447</f>
        <v>-24463.068</v>
      </c>
      <c r="Q8447" s="3" t="n">
        <f aca="false">K8447-L8447</f>
        <v>6696.03199999995</v>
      </c>
      <c r="R8447" s="0" t="str">
        <f aca="false">IF(Q8447&gt;100000,1,"")</f>
        <v/>
      </c>
      <c r="S8447" s="0" t="str">
        <f aca="false">IF(Q8447&lt;-100000,1,"")</f>
        <v/>
      </c>
      <c r="T8447" s="3" t="str">
        <f aca="false">IF(S8447=1,S8447*Q8447,"")</f>
        <v/>
      </c>
    </row>
    <row r="8448" customFormat="false" ht="14.65" hidden="false" customHeight="true" outlineLevel="0" collapsed="false">
      <c r="A8448" s="0" t="s">
        <v>64</v>
      </c>
      <c r="B8448" s="4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I8448" s="2" t="n">
        <f aca="false">C8448-G8448-H8448</f>
        <v>12573.003</v>
      </c>
      <c r="J8448" s="2"/>
      <c r="K8448" s="3" t="n">
        <f aca="false">G8448-G8447</f>
        <v>-390.707999999984</v>
      </c>
      <c r="L8448" s="3" t="n">
        <f aca="false">H8448-H8447</f>
        <v>-369.506999999983</v>
      </c>
      <c r="M8448" s="3" t="n">
        <f aca="false">I8448-I8447</f>
        <v>1333.21499999997</v>
      </c>
      <c r="O8448" s="3" t="n">
        <f aca="false">G8448-H8448</f>
        <v>-24484.269</v>
      </c>
      <c r="Q8448" s="3" t="n">
        <f aca="false">K8448-L8448</f>
        <v>-21.2010000000009</v>
      </c>
      <c r="R8448" s="0" t="str">
        <f aca="false">IF(Q8448&gt;100000,1,"")</f>
        <v/>
      </c>
      <c r="S8448" s="0" t="str">
        <f aca="false">IF(Q8448&lt;-100000,1,"")</f>
        <v/>
      </c>
      <c r="T8448" s="3" t="str">
        <f aca="false">IF(S8448=1,S8448*Q8448,"")</f>
        <v/>
      </c>
    </row>
    <row r="8449" customFormat="false" ht="14.65" hidden="false" customHeight="true" outlineLevel="0" collapsed="false">
      <c r="A8449" s="0" t="s">
        <v>64</v>
      </c>
      <c r="B8449" s="4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I8449" s="2" t="n">
        <f aca="false">C8449-G8449-H8449</f>
        <v>12068.676</v>
      </c>
      <c r="J8449" s="2"/>
      <c r="K8449" s="3" t="n">
        <f aca="false">G8449-G8448</f>
        <v>5468.60399999999</v>
      </c>
      <c r="L8449" s="3" t="n">
        <f aca="false">H8449-H8448</f>
        <v>3780.723</v>
      </c>
      <c r="M8449" s="3" t="n">
        <f aca="false">I8449-I8448</f>
        <v>-504.32699999999</v>
      </c>
      <c r="O8449" s="3" t="n">
        <f aca="false">G8449-H8449</f>
        <v>-22796.388</v>
      </c>
      <c r="Q8449" s="3" t="n">
        <f aca="false">K8449-L8449</f>
        <v>1687.88099999999</v>
      </c>
      <c r="R8449" s="0" t="str">
        <f aca="false">IF(Q8449&gt;100000,1,"")</f>
        <v/>
      </c>
      <c r="S8449" s="0" t="str">
        <f aca="false">IF(Q8449&lt;-100000,1,"")</f>
        <v/>
      </c>
      <c r="T8449" s="3" t="str">
        <f aca="false">IF(S8449=1,S8449*Q8449,"")</f>
        <v/>
      </c>
    </row>
    <row r="8450" customFormat="false" ht="14.65" hidden="false" customHeight="true" outlineLevel="0" collapsed="false">
      <c r="A8450" s="0" t="s">
        <v>64</v>
      </c>
      <c r="B8450" s="4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I8450" s="2" t="n">
        <f aca="false">C8450-G8450-H8450</f>
        <v>13077.738</v>
      </c>
      <c r="J8450" s="2"/>
      <c r="K8450" s="3" t="n">
        <f aca="false">G8450-G8449</f>
        <v>8446.67999999999</v>
      </c>
      <c r="L8450" s="3" t="n">
        <f aca="false">H8450-H8449</f>
        <v>8364.25799999997</v>
      </c>
      <c r="M8450" s="3" t="n">
        <f aca="false">I8450-I8449</f>
        <v>1009.06200000003</v>
      </c>
      <c r="O8450" s="3" t="n">
        <f aca="false">G8450-H8450</f>
        <v>-22713.966</v>
      </c>
      <c r="Q8450" s="3" t="n">
        <f aca="false">K8450-L8450</f>
        <v>82.4220000000205</v>
      </c>
      <c r="R8450" s="0" t="str">
        <f aca="false">IF(Q8450&gt;100000,1,"")</f>
        <v/>
      </c>
      <c r="S8450" s="0" t="str">
        <f aca="false">IF(Q8450&lt;-100000,1,"")</f>
        <v/>
      </c>
      <c r="T8450" s="3" t="str">
        <f aca="false">IF(S8450=1,S8450*Q8450,"")</f>
        <v/>
      </c>
    </row>
    <row r="8451" customFormat="false" ht="14.65" hidden="false" customHeight="true" outlineLevel="0" collapsed="false">
      <c r="A8451" s="0" t="s">
        <v>64</v>
      </c>
      <c r="B8451" s="4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I8451" s="2" t="n">
        <f aca="false">C8451-G8451-H8451</f>
        <v>13157.658</v>
      </c>
      <c r="J8451" s="2"/>
      <c r="K8451" s="3" t="n">
        <f aca="false">G8451-G8450</f>
        <v>26077.694</v>
      </c>
      <c r="L8451" s="3" t="n">
        <f aca="false">H8451-H8450</f>
        <v>16521.386</v>
      </c>
      <c r="M8451" s="3" t="n">
        <f aca="false">I8451-I8450</f>
        <v>79.9199999999837</v>
      </c>
      <c r="O8451" s="3" t="n">
        <f aca="false">G8451-H8451</f>
        <v>-13157.658</v>
      </c>
      <c r="Q8451" s="3" t="n">
        <f aca="false">K8451-L8451</f>
        <v>9556.30800000002</v>
      </c>
      <c r="R8451" s="0" t="str">
        <f aca="false">IF(Q8451&gt;100000,1,"")</f>
        <v/>
      </c>
      <c r="S8451" s="0" t="str">
        <f aca="false">IF(Q8451&lt;-100000,1,"")</f>
        <v/>
      </c>
      <c r="T8451" s="3" t="str">
        <f aca="false">IF(S8451=1,S8451*Q8451,"")</f>
        <v/>
      </c>
    </row>
    <row r="8452" customFormat="false" ht="14.65" hidden="false" customHeight="true" outlineLevel="0" collapsed="false">
      <c r="A8452" s="0" t="s">
        <v>64</v>
      </c>
      <c r="B8452" s="4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I8452" s="2" t="n">
        <f aca="false">C8452-G8452-H8452</f>
        <v>12779.308</v>
      </c>
      <c r="J8452" s="2"/>
      <c r="K8452" s="3" t="n">
        <f aca="false">G8452-G8451</f>
        <v>3984.33399999997</v>
      </c>
      <c r="L8452" s="3" t="n">
        <f aca="false">H8452-H8451</f>
        <v>17137.016</v>
      </c>
      <c r="M8452" s="3" t="n">
        <f aca="false">I8452-I8451</f>
        <v>-378.349999999977</v>
      </c>
      <c r="O8452" s="3" t="n">
        <f aca="false">G8452-H8452</f>
        <v>-26310.34</v>
      </c>
      <c r="Q8452" s="3" t="n">
        <f aca="false">K8452-L8452</f>
        <v>-13152.682</v>
      </c>
      <c r="R8452" s="0" t="str">
        <f aca="false">IF(Q8452&gt;100000,1,"")</f>
        <v/>
      </c>
      <c r="S8452" s="0" t="str">
        <f aca="false">IF(Q8452&lt;-100000,1,"")</f>
        <v/>
      </c>
      <c r="T8452" s="3" t="str">
        <f aca="false">IF(S8452=1,S8452*Q8452,"")</f>
        <v/>
      </c>
    </row>
    <row r="8453" customFormat="false" ht="14.65" hidden="false" customHeight="true" outlineLevel="0" collapsed="false">
      <c r="A8453" s="0" t="s">
        <v>64</v>
      </c>
      <c r="B8453" s="4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I8453" s="2" t="n">
        <f aca="false">C8453-G8453-H8453</f>
        <v>13289.937</v>
      </c>
      <c r="J8453" s="2"/>
      <c r="K8453" s="3" t="n">
        <f aca="false">G8453-G8452</f>
        <v>20491.626</v>
      </c>
      <c r="L8453" s="3" t="n">
        <f aca="false">H8453-H8452</f>
        <v>9034.745</v>
      </c>
      <c r="M8453" s="3" t="n">
        <f aca="false">I8453-I8452</f>
        <v>510.629000000015</v>
      </c>
      <c r="O8453" s="3" t="n">
        <f aca="false">G8453-H8453</f>
        <v>-14853.459</v>
      </c>
      <c r="Q8453" s="3" t="n">
        <f aca="false">K8453-L8453</f>
        <v>11456.881</v>
      </c>
      <c r="R8453" s="0" t="str">
        <f aca="false">IF(Q8453&gt;100000,1,"")</f>
        <v/>
      </c>
      <c r="S8453" s="0" t="str">
        <f aca="false">IF(Q8453&lt;-100000,1,"")</f>
        <v/>
      </c>
      <c r="T8453" s="3" t="str">
        <f aca="false">IF(S8453=1,S8453*Q8453,"")</f>
        <v/>
      </c>
    </row>
    <row r="8454" customFormat="false" ht="14.65" hidden="false" customHeight="true" outlineLevel="0" collapsed="false">
      <c r="A8454" s="0" t="s">
        <v>64</v>
      </c>
      <c r="B8454" s="4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I8454" s="2" t="n">
        <f aca="false">C8454-G8454-H8454</f>
        <v>13938.521</v>
      </c>
      <c r="J8454" s="2"/>
      <c r="K8454" s="3" t="n">
        <f aca="false">G8454-G8453</f>
        <v>22488.829</v>
      </c>
      <c r="L8454" s="3" t="n">
        <f aca="false">H8454-H8453</f>
        <v>15014.587</v>
      </c>
      <c r="M8454" s="3" t="n">
        <f aca="false">I8454-I8453</f>
        <v>648.583999999974</v>
      </c>
      <c r="O8454" s="3" t="n">
        <f aca="false">G8454-H8454</f>
        <v>-7379.217</v>
      </c>
      <c r="Q8454" s="3" t="n">
        <f aca="false">K8454-L8454</f>
        <v>7474.24200000003</v>
      </c>
      <c r="R8454" s="0" t="str">
        <f aca="false">IF(Q8454&gt;100000,1,"")</f>
        <v/>
      </c>
      <c r="S8454" s="0" t="str">
        <f aca="false">IF(Q8454&lt;-100000,1,"")</f>
        <v/>
      </c>
      <c r="T8454" s="3" t="str">
        <f aca="false">IF(S8454=1,S8454*Q8454,"")</f>
        <v/>
      </c>
    </row>
    <row r="8455" customFormat="false" ht="14.65" hidden="false" customHeight="true" outlineLevel="0" collapsed="false">
      <c r="A8455" s="0" t="s">
        <v>64</v>
      </c>
      <c r="B8455" s="4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I8455" s="2" t="n">
        <f aca="false">C8455-G8455-H8455</f>
        <v>13944.913</v>
      </c>
      <c r="J8455" s="2"/>
      <c r="K8455" s="3" t="n">
        <f aca="false">G8455-G8454</f>
        <v>183.112000000023</v>
      </c>
      <c r="L8455" s="3" t="n">
        <f aca="false">H8455-H8454</f>
        <v>186.495999999985</v>
      </c>
      <c r="M8455" s="3" t="n">
        <f aca="false">I8455-I8454</f>
        <v>6.39199999999255</v>
      </c>
      <c r="O8455" s="3" t="n">
        <f aca="false">G8455-H8455</f>
        <v>-7382.60099999997</v>
      </c>
      <c r="Q8455" s="3" t="n">
        <f aca="false">K8455-L8455</f>
        <v>-3.38399999996182</v>
      </c>
      <c r="R8455" s="0" t="str">
        <f aca="false">IF(Q8455&gt;100000,1,"")</f>
        <v/>
      </c>
      <c r="S8455" s="0" t="str">
        <f aca="false">IF(Q8455&lt;-100000,1,"")</f>
        <v/>
      </c>
      <c r="T8455" s="3" t="str">
        <f aca="false">IF(S8455=1,S8455*Q8455,"")</f>
        <v/>
      </c>
    </row>
    <row r="8456" customFormat="false" ht="14.65" hidden="false" customHeight="true" outlineLevel="0" collapsed="false">
      <c r="A8456" s="0" t="s">
        <v>64</v>
      </c>
      <c r="B8456" s="4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I8456" s="2" t="n">
        <f aca="false">C8456-G8456-H8456</f>
        <v>14786.8920000001</v>
      </c>
      <c r="J8456" s="2"/>
      <c r="K8456" s="3" t="n">
        <f aca="false">G8456-G8455</f>
        <v>586.834999999963</v>
      </c>
      <c r="L8456" s="6" t="n">
        <f aca="false">H8456-H8455</f>
        <v>-223.814000000013</v>
      </c>
      <c r="M8456" s="3" t="n">
        <f aca="false">I8456-I8455</f>
        <v>841.97900000005</v>
      </c>
      <c r="O8456" s="3" t="n">
        <f aca="false">G8456-H8456</f>
        <v>-6571.95199999999</v>
      </c>
      <c r="Q8456" s="3" t="n">
        <f aca="false">K8456-L8456</f>
        <v>810.648999999976</v>
      </c>
      <c r="R8456" s="0" t="str">
        <f aca="false">IF(Q8456&gt;100000,1,"")</f>
        <v/>
      </c>
      <c r="S8456" s="0" t="str">
        <f aca="false">IF(Q8456&lt;-100000,1,"")</f>
        <v/>
      </c>
      <c r="T8456" s="3" t="str">
        <f aca="false">IF(S8456=1,S8456*Q8456,"")</f>
        <v/>
      </c>
    </row>
    <row r="8457" customFormat="false" ht="14.65" hidden="false" customHeight="true" outlineLevel="0" collapsed="false">
      <c r="A8457" s="0" t="s">
        <v>64</v>
      </c>
      <c r="B8457" s="4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I8457" s="2" t="n">
        <f aca="false">C8457-G8457-H8457</f>
        <v>15208.0920000001</v>
      </c>
      <c r="J8457" s="2"/>
      <c r="K8457" s="3" t="n">
        <f aca="false">G8457-G8456</f>
        <v>11395.8</v>
      </c>
      <c r="L8457" s="3" t="n">
        <f aca="false">H8457-H8456</f>
        <v>11583</v>
      </c>
      <c r="M8457" s="3" t="n">
        <f aca="false">I8457-I8456</f>
        <v>421.200000000012</v>
      </c>
      <c r="O8457" s="3" t="n">
        <f aca="false">G8457-H8457</f>
        <v>-6759.152</v>
      </c>
      <c r="Q8457" s="3" t="n">
        <f aca="false">K8457-L8457</f>
        <v>-187.200000000012</v>
      </c>
      <c r="R8457" s="0" t="str">
        <f aca="false">IF(Q8457&gt;100000,1,"")</f>
        <v/>
      </c>
      <c r="S8457" s="0" t="str">
        <f aca="false">IF(Q8457&lt;-100000,1,"")</f>
        <v/>
      </c>
      <c r="T8457" s="3" t="str">
        <f aca="false">IF(S8457=1,S8457*Q8457,"")</f>
        <v/>
      </c>
    </row>
    <row r="8458" customFormat="false" ht="14.65" hidden="false" customHeight="true" outlineLevel="0" collapsed="false">
      <c r="A8458" s="0" t="s">
        <v>64</v>
      </c>
      <c r="B8458" s="4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I8458" s="2" t="n">
        <f aca="false">C8458-G8458-H8458</f>
        <v>14410.73</v>
      </c>
      <c r="J8458" s="2"/>
      <c r="K8458" s="3" t="n">
        <f aca="false">G8458-G8457</f>
        <v>2209.342</v>
      </c>
      <c r="L8458" s="3" t="n">
        <f aca="false">H8458-H8457</f>
        <v>1384.02000000002</v>
      </c>
      <c r="M8458" s="3" t="n">
        <f aca="false">I8458-I8457</f>
        <v>-797.362000000023</v>
      </c>
      <c r="O8458" s="3" t="n">
        <f aca="false">G8458-H8458</f>
        <v>-5933.83000000002</v>
      </c>
      <c r="Q8458" s="3" t="n">
        <f aca="false">K8458-L8458</f>
        <v>825.321999999986</v>
      </c>
      <c r="R8458" s="0" t="str">
        <f aca="false">IF(Q8458&gt;100000,1,"")</f>
        <v/>
      </c>
      <c r="S8458" s="0" t="str">
        <f aca="false">IF(Q8458&lt;-100000,1,"")</f>
        <v/>
      </c>
      <c r="T8458" s="3" t="str">
        <f aca="false">IF(S8458=1,S8458*Q8458,"")</f>
        <v/>
      </c>
    </row>
    <row r="8459" customFormat="false" ht="14.65" hidden="false" customHeight="true" outlineLevel="0" collapsed="false">
      <c r="A8459" s="0" t="s">
        <v>64</v>
      </c>
      <c r="B8459" s="4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I8459" s="2" t="n">
        <f aca="false">C8459-G8459-H8459</f>
        <v>15393.402</v>
      </c>
      <c r="J8459" s="2"/>
      <c r="K8459" s="3" t="n">
        <f aca="false">G8459-G8458</f>
        <v>1093.94500000001</v>
      </c>
      <c r="L8459" s="3" t="n">
        <f aca="false">H8459-H8458</f>
        <v>5422.38300000003</v>
      </c>
      <c r="M8459" s="3" t="n">
        <f aca="false">I8459-I8458</f>
        <v>982.671999999962</v>
      </c>
      <c r="O8459" s="3" t="n">
        <f aca="false">G8459-H8459</f>
        <v>-10262.268</v>
      </c>
      <c r="Q8459" s="3" t="n">
        <f aca="false">K8459-L8459</f>
        <v>-4328.43800000002</v>
      </c>
      <c r="R8459" s="0" t="str">
        <f aca="false">IF(Q8459&gt;100000,1,"")</f>
        <v/>
      </c>
      <c r="S8459" s="0" t="str">
        <f aca="false">IF(Q8459&lt;-100000,1,"")</f>
        <v/>
      </c>
      <c r="T8459" s="3" t="str">
        <f aca="false">IF(S8459=1,S8459*Q8459,"")</f>
        <v/>
      </c>
    </row>
    <row r="8460" customFormat="false" ht="14.65" hidden="false" customHeight="true" outlineLevel="0" collapsed="false">
      <c r="A8460" s="0" t="s">
        <v>64</v>
      </c>
      <c r="B8460" s="4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I8460" s="2" t="n">
        <f aca="false">C8460-G8460-H8460</f>
        <v>15564.469</v>
      </c>
      <c r="J8460" s="2"/>
      <c r="K8460" s="3" t="n">
        <f aca="false">G8460-G8459</f>
        <v>38434.05</v>
      </c>
      <c r="L8460" s="3" t="n">
        <f aca="false">H8460-H8459</f>
        <v>21762.883</v>
      </c>
      <c r="M8460" s="3" t="n">
        <f aca="false">I8460-I8459</f>
        <v>171.067000000039</v>
      </c>
      <c r="O8460" s="3" t="n">
        <f aca="false">G8460-H8460</f>
        <v>6408.89899999998</v>
      </c>
      <c r="Q8460" s="3" t="n">
        <f aca="false">K8460-L8460</f>
        <v>16671.167</v>
      </c>
      <c r="R8460" s="0" t="str">
        <f aca="false">IF(Q8460&gt;100000,1,"")</f>
        <v/>
      </c>
      <c r="S8460" s="0" t="str">
        <f aca="false">IF(Q8460&lt;-100000,1,"")</f>
        <v/>
      </c>
      <c r="T8460" s="3" t="str">
        <f aca="false">IF(S8460=1,S8460*Q8460,"")</f>
        <v/>
      </c>
    </row>
    <row r="8461" customFormat="false" ht="14.65" hidden="false" customHeight="true" outlineLevel="0" collapsed="false">
      <c r="A8461" s="0" t="s">
        <v>64</v>
      </c>
      <c r="B8461" s="4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I8461" s="2" t="n">
        <f aca="false">C8461-G8461-H8461</f>
        <v>16050.312</v>
      </c>
      <c r="J8461" s="2"/>
      <c r="K8461" s="3" t="n">
        <f aca="false">G8461-G8460</f>
        <v>16979.013</v>
      </c>
      <c r="L8461" s="3" t="n">
        <f aca="false">H8461-H8460</f>
        <v>11114.144</v>
      </c>
      <c r="M8461" s="3" t="n">
        <f aca="false">I8461-I8460</f>
        <v>485.842999999994</v>
      </c>
      <c r="O8461" s="3" t="n">
        <f aca="false">G8461-H8461</f>
        <v>12273.768</v>
      </c>
      <c r="Q8461" s="3" t="n">
        <f aca="false">K8461-L8461</f>
        <v>5864.86900000006</v>
      </c>
      <c r="R8461" s="0" t="str">
        <f aca="false">IF(Q8461&gt;100000,1,"")</f>
        <v/>
      </c>
      <c r="S8461" s="0" t="str">
        <f aca="false">IF(Q8461&lt;-100000,1,"")</f>
        <v/>
      </c>
      <c r="T8461" s="3" t="str">
        <f aca="false">IF(S8461=1,S8461*Q8461,"")</f>
        <v/>
      </c>
    </row>
    <row r="8462" customFormat="false" ht="14.65" hidden="false" customHeight="true" outlineLevel="0" collapsed="false">
      <c r="A8462" s="0" t="s">
        <v>64</v>
      </c>
      <c r="B8462" s="4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I8462" s="2" t="n">
        <f aca="false">C8462-G8462-H8462</f>
        <v>16065.6800000001</v>
      </c>
      <c r="J8462" s="2"/>
      <c r="K8462" s="3" t="n">
        <f aca="false">G8462-G8461</f>
        <v>450.191999999981</v>
      </c>
      <c r="L8462" s="3" t="n">
        <f aca="false">H8462-H8461</f>
        <v>438.440000000002</v>
      </c>
      <c r="M8462" s="3" t="n">
        <f aca="false">I8462-I8461</f>
        <v>15.3680000000168</v>
      </c>
      <c r="O8462" s="3" t="n">
        <f aca="false">G8462-H8462</f>
        <v>12285.52</v>
      </c>
      <c r="Q8462" s="3" t="n">
        <f aca="false">K8462-L8462</f>
        <v>11.7519999999786</v>
      </c>
      <c r="R8462" s="0" t="str">
        <f aca="false">IF(Q8462&gt;100000,1,"")</f>
        <v/>
      </c>
      <c r="S8462" s="0" t="str">
        <f aca="false">IF(Q8462&lt;-100000,1,"")</f>
        <v/>
      </c>
      <c r="T8462" s="3" t="str">
        <f aca="false">IF(S8462=1,S8462*Q8462,"")</f>
        <v/>
      </c>
    </row>
    <row r="8463" customFormat="false" ht="14.65" hidden="false" customHeight="true" outlineLevel="0" collapsed="false">
      <c r="A8463" s="0" t="s">
        <v>64</v>
      </c>
      <c r="B8463" s="4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I8463" s="2" t="n">
        <f aca="false">C8463-G8463-H8463</f>
        <v>16726.929</v>
      </c>
      <c r="J8463" s="2"/>
      <c r="K8463" s="3" t="n">
        <f aca="false">G8463-G8462</f>
        <v>26258.265</v>
      </c>
      <c r="L8463" s="3" t="n">
        <f aca="false">H8463-H8462</f>
        <v>11977.486</v>
      </c>
      <c r="M8463" s="3" t="n">
        <f aca="false">I8463-I8462</f>
        <v>661.248999999953</v>
      </c>
      <c r="O8463" s="3" t="n">
        <f aca="false">G8463-H8463</f>
        <v>26566.299</v>
      </c>
      <c r="Q8463" s="3" t="n">
        <f aca="false">K8463-L8463</f>
        <v>14280.779</v>
      </c>
      <c r="R8463" s="0" t="str">
        <f aca="false">IF(Q8463&gt;100000,1,"")</f>
        <v/>
      </c>
      <c r="S8463" s="0" t="str">
        <f aca="false">IF(Q8463&lt;-100000,1,"")</f>
        <v/>
      </c>
      <c r="T8463" s="3" t="str">
        <f aca="false">IF(S8463=1,S8463*Q8463,"")</f>
        <v/>
      </c>
    </row>
    <row r="8464" customFormat="false" ht="14.65" hidden="false" customHeight="true" outlineLevel="0" collapsed="false">
      <c r="A8464" s="0" t="s">
        <v>64</v>
      </c>
      <c r="B8464" s="4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I8464" s="2" t="n">
        <f aca="false">C8464-G8464-H8464</f>
        <v>17865.936</v>
      </c>
      <c r="J8464" s="2"/>
      <c r="K8464" s="3" t="n">
        <f aca="false">G8464-G8463</f>
        <v>4350.57500000001</v>
      </c>
      <c r="L8464" s="3" t="n">
        <f aca="false">H8464-H8463</f>
        <v>3125.41800000001</v>
      </c>
      <c r="M8464" s="3" t="n">
        <f aca="false">I8464-I8463</f>
        <v>1139.00699999998</v>
      </c>
      <c r="O8464" s="3" t="n">
        <f aca="false">G8464-H8464</f>
        <v>27791.456</v>
      </c>
      <c r="Q8464" s="3" t="n">
        <f aca="false">K8464-L8464</f>
        <v>1225.15700000001</v>
      </c>
      <c r="R8464" s="0" t="str">
        <f aca="false">IF(Q8464&gt;100000,1,"")</f>
        <v/>
      </c>
      <c r="S8464" s="0" t="str">
        <f aca="false">IF(Q8464&lt;-100000,1,"")</f>
        <v/>
      </c>
      <c r="T8464" s="3" t="str">
        <f aca="false">IF(S8464=1,S8464*Q8464,"")</f>
        <v/>
      </c>
    </row>
    <row r="8465" customFormat="false" ht="14.65" hidden="false" customHeight="true" outlineLevel="0" collapsed="false">
      <c r="A8465" s="0" t="s">
        <v>64</v>
      </c>
      <c r="B8465" s="4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I8465" s="2" t="n">
        <f aca="false">C8465-G8465-H8465</f>
        <v>17456.076</v>
      </c>
      <c r="J8465" s="2"/>
      <c r="K8465" s="3" t="n">
        <f aca="false">G8465-G8464</f>
        <v>19363.036</v>
      </c>
      <c r="L8465" s="3" t="n">
        <f aca="false">H8465-H8464</f>
        <v>15322.824</v>
      </c>
      <c r="M8465" s="3" t="n">
        <f aca="false">I8465-I8464</f>
        <v>-409.859999999986</v>
      </c>
      <c r="O8465" s="3" t="n">
        <f aca="false">G8465-H8465</f>
        <v>31831.6680000001</v>
      </c>
      <c r="Q8465" s="3" t="n">
        <f aca="false">K8465-L8465</f>
        <v>4040.21200000006</v>
      </c>
      <c r="R8465" s="0" t="str">
        <f aca="false">IF(Q8465&gt;100000,1,"")</f>
        <v/>
      </c>
      <c r="S8465" s="0" t="str">
        <f aca="false">IF(Q8465&lt;-100000,1,"")</f>
        <v/>
      </c>
      <c r="T8465" s="3" t="str">
        <f aca="false">IF(S8465=1,S8465*Q8465,"")</f>
        <v/>
      </c>
    </row>
    <row r="8466" customFormat="false" ht="14.65" hidden="false" customHeight="true" outlineLevel="0" collapsed="false">
      <c r="A8466" s="0" t="s">
        <v>64</v>
      </c>
      <c r="B8466" s="4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I8466" s="2" t="n">
        <f aca="false">C8466-G8466-H8466</f>
        <v>19209.0960000001</v>
      </c>
      <c r="J8466" s="2"/>
      <c r="K8466" s="3" t="n">
        <f aca="false">G8466-G8465</f>
        <v>17252.8919999999</v>
      </c>
      <c r="L8466" s="3" t="n">
        <f aca="false">H8466-H8465</f>
        <v>21338.088</v>
      </c>
      <c r="M8466" s="3" t="n">
        <f aca="false">I8466-I8465</f>
        <v>1753.02000000008</v>
      </c>
      <c r="O8466" s="3" t="n">
        <f aca="false">G8466-H8466</f>
        <v>27746.472</v>
      </c>
      <c r="Q8466" s="3" t="n">
        <f aca="false">K8466-L8466</f>
        <v>-4085.19600000005</v>
      </c>
      <c r="R8466" s="0" t="str">
        <f aca="false">IF(Q8466&gt;100000,1,"")</f>
        <v/>
      </c>
      <c r="S8466" s="0" t="str">
        <f aca="false">IF(Q8466&lt;-100000,1,"")</f>
        <v/>
      </c>
      <c r="T8466" s="3" t="str">
        <f aca="false">IF(S8466=1,S8466*Q8466,"")</f>
        <v/>
      </c>
    </row>
    <row r="8467" customFormat="false" ht="14.65" hidden="false" customHeight="true" outlineLevel="0" collapsed="false">
      <c r="A8467" s="0" t="s">
        <v>64</v>
      </c>
      <c r="B8467" s="4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I8467" s="2" t="n">
        <f aca="false">C8467-G8467-H8467</f>
        <v>18165.248</v>
      </c>
      <c r="J8467" s="2"/>
      <c r="K8467" s="3" t="n">
        <f aca="false">G8467-G8466</f>
        <v>1760.03200000001</v>
      </c>
      <c r="L8467" s="3" t="n">
        <f aca="false">H8467-H8466</f>
        <v>655.81600000005</v>
      </c>
      <c r="M8467" s="3" t="n">
        <f aca="false">I8467-I8466</f>
        <v>-1043.84800000006</v>
      </c>
      <c r="O8467" s="3" t="n">
        <f aca="false">G8467-H8467</f>
        <v>28850.688</v>
      </c>
      <c r="Q8467" s="3" t="n">
        <f aca="false">K8467-L8467</f>
        <v>1104.21599999996</v>
      </c>
      <c r="R8467" s="0" t="str">
        <f aca="false">IF(Q8467&gt;100000,1,"")</f>
        <v/>
      </c>
      <c r="S8467" s="0" t="str">
        <f aca="false">IF(Q8467&lt;-100000,1,"")</f>
        <v/>
      </c>
      <c r="T8467" s="3" t="str">
        <f aca="false">IF(S8467=1,S8467*Q8467,"")</f>
        <v/>
      </c>
    </row>
    <row r="8468" customFormat="false" ht="14.65" hidden="false" customHeight="true" outlineLevel="0" collapsed="false">
      <c r="A8468" s="0" t="s">
        <v>64</v>
      </c>
      <c r="B8468" s="4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I8468" s="2" t="n">
        <f aca="false">C8468-G8468-H8468</f>
        <v>18494.7760000001</v>
      </c>
      <c r="J8468" s="2"/>
      <c r="K8468" s="3" t="n">
        <f aca="false">G8468-G8467</f>
        <v>10876.848</v>
      </c>
      <c r="L8468" s="3" t="n">
        <f aca="false">H8468-H8467</f>
        <v>8177.62399999995</v>
      </c>
      <c r="M8468" s="3" t="n">
        <f aca="false">I8468-I8467</f>
        <v>329.528000000049</v>
      </c>
      <c r="O8468" s="3" t="n">
        <f aca="false">G8468-H8468</f>
        <v>31549.912</v>
      </c>
      <c r="Q8468" s="3" t="n">
        <f aca="false">K8468-L8468</f>
        <v>2699.22400000005</v>
      </c>
      <c r="R8468" s="0" t="str">
        <f aca="false">IF(Q8468&gt;100000,1,"")</f>
        <v/>
      </c>
      <c r="S8468" s="0" t="str">
        <f aca="false">IF(Q8468&lt;-100000,1,"")</f>
        <v/>
      </c>
      <c r="T8468" s="3" t="str">
        <f aca="false">IF(S8468=1,S8468*Q8468,"")</f>
        <v/>
      </c>
    </row>
    <row r="8469" customFormat="false" ht="14.65" hidden="false" customHeight="true" outlineLevel="0" collapsed="false">
      <c r="A8469" s="0" t="s">
        <v>64</v>
      </c>
      <c r="B8469" s="4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I8469" s="2" t="n">
        <f aca="false">C8469-G8469-H8469</f>
        <v>18513.799</v>
      </c>
      <c r="J8469" s="2"/>
      <c r="K8469" s="3" t="n">
        <f aca="false">G8469-G8468</f>
        <v>566.214000000036</v>
      </c>
      <c r="L8469" s="3" t="n">
        <f aca="false">H8469-H8468</f>
        <v>533.763000000035</v>
      </c>
      <c r="M8469" s="3" t="n">
        <f aca="false">I8469-I8468</f>
        <v>19.0229999999283</v>
      </c>
      <c r="O8469" s="3" t="n">
        <f aca="false">G8469-H8469</f>
        <v>31582.363</v>
      </c>
      <c r="Q8469" s="3" t="n">
        <f aca="false">K8469-L8469</f>
        <v>32.4510000000009</v>
      </c>
      <c r="R8469" s="0" t="str">
        <f aca="false">IF(Q8469&gt;100000,1,"")</f>
        <v/>
      </c>
      <c r="S8469" s="0" t="str">
        <f aca="false">IF(Q8469&lt;-100000,1,"")</f>
        <v/>
      </c>
      <c r="T8469" s="3" t="str">
        <f aca="false">IF(S8469=1,S8469*Q8469,"")</f>
        <v/>
      </c>
    </row>
    <row r="8470" customFormat="false" ht="14.65" hidden="false" customHeight="true" outlineLevel="0" collapsed="false">
      <c r="A8470" s="0" t="s">
        <v>64</v>
      </c>
      <c r="B8470" s="4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I8470" s="2" t="n">
        <f aca="false">C8470-G8470-H8470</f>
        <v>18963.3640000001</v>
      </c>
      <c r="J8470" s="2"/>
      <c r="K8470" s="3" t="n">
        <f aca="false">G8470-G8469</f>
        <v>15612.154</v>
      </c>
      <c r="L8470" s="3" t="n">
        <f aca="false">H8470-H8469</f>
        <v>10383.281</v>
      </c>
      <c r="M8470" s="3" t="n">
        <f aca="false">I8470-I8469</f>
        <v>449.565000000061</v>
      </c>
      <c r="O8470" s="3" t="n">
        <f aca="false">G8470-H8470</f>
        <v>36811.236</v>
      </c>
      <c r="Q8470" s="3" t="n">
        <f aca="false">K8470-L8470</f>
        <v>5228.87300000002</v>
      </c>
      <c r="R8470" s="0" t="str">
        <f aca="false">IF(Q8470&gt;100000,1,"")</f>
        <v/>
      </c>
      <c r="S8470" s="0" t="str">
        <f aca="false">IF(Q8470&lt;-100000,1,"")</f>
        <v/>
      </c>
      <c r="T8470" s="3" t="str">
        <f aca="false">IF(S8470=1,S8470*Q8470,"")</f>
        <v/>
      </c>
    </row>
    <row r="8471" customFormat="false" ht="14.65" hidden="false" customHeight="true" outlineLevel="0" collapsed="false">
      <c r="A8471" s="0" t="s">
        <v>64</v>
      </c>
      <c r="B8471" s="4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I8471" s="2" t="n">
        <f aca="false">C8471-G8471-H8471</f>
        <v>18987.912</v>
      </c>
      <c r="J8471" s="2"/>
      <c r="K8471" s="3" t="n">
        <f aca="false">G8471-G8470</f>
        <v>733.552000000025</v>
      </c>
      <c r="L8471" s="3" t="n">
        <f aca="false">H8471-H8470</f>
        <v>685.900000000023</v>
      </c>
      <c r="M8471" s="3" t="n">
        <f aca="false">I8471-I8470</f>
        <v>24.5479999999516</v>
      </c>
      <c r="O8471" s="3" t="n">
        <f aca="false">G8471-H8471</f>
        <v>36858.888</v>
      </c>
      <c r="Q8471" s="3" t="n">
        <f aca="false">K8471-L8471</f>
        <v>47.6520000000019</v>
      </c>
      <c r="R8471" s="0" t="str">
        <f aca="false">IF(Q8471&gt;100000,1,"")</f>
        <v/>
      </c>
      <c r="S8471" s="0" t="str">
        <f aca="false">IF(Q8471&lt;-100000,1,"")</f>
        <v/>
      </c>
      <c r="T8471" s="3" t="str">
        <f aca="false">IF(S8471=1,S8471*Q8471,"")</f>
        <v/>
      </c>
    </row>
    <row r="8472" customFormat="false" ht="14.65" hidden="false" customHeight="true" outlineLevel="0" collapsed="false">
      <c r="A8472" s="0" t="s">
        <v>64</v>
      </c>
      <c r="B8472" s="4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I8472" s="2" t="n">
        <f aca="false">C8472-G8472-H8472</f>
        <v>19019.9399999999</v>
      </c>
      <c r="J8472" s="2"/>
      <c r="K8472" s="3" t="n">
        <f aca="false">G8472-G8471</f>
        <v>957.072000000044</v>
      </c>
      <c r="L8472" s="3" t="n">
        <f aca="false">H8472-H8471</f>
        <v>894.900000000023</v>
      </c>
      <c r="M8472" s="3" t="n">
        <f aca="false">I8472-I8471</f>
        <v>32.0279999999329</v>
      </c>
      <c r="O8472" s="3" t="n">
        <f aca="false">G8472-H8472</f>
        <v>36921.0600000001</v>
      </c>
      <c r="Q8472" s="3" t="n">
        <f aca="false">K8472-L8472</f>
        <v>62.1720000000205</v>
      </c>
      <c r="R8472" s="0" t="str">
        <f aca="false">IF(Q8472&gt;100000,1,"")</f>
        <v/>
      </c>
      <c r="S8472" s="0" t="str">
        <f aca="false">IF(Q8472&lt;-100000,1,"")</f>
        <v/>
      </c>
      <c r="T8472" s="3" t="str">
        <f aca="false">IF(S8472=1,S8472*Q8472,"")</f>
        <v/>
      </c>
    </row>
    <row r="8473" customFormat="false" ht="14.65" hidden="false" customHeight="true" outlineLevel="0" collapsed="false">
      <c r="A8473" s="0" t="s">
        <v>64</v>
      </c>
      <c r="B8473" s="4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I8473" s="2" t="n">
        <f aca="false">C8473-G8473-H8473</f>
        <v>19172.481</v>
      </c>
      <c r="J8473" s="2"/>
      <c r="K8473" s="3" t="n">
        <f aca="false">G8473-G8472</f>
        <v>5686.07699999993</v>
      </c>
      <c r="L8473" s="3" t="n">
        <f aca="false">H8473-H8472</f>
        <v>3134.38199999998</v>
      </c>
      <c r="M8473" s="3" t="n">
        <f aca="false">I8473-I8472</f>
        <v>152.541000000085</v>
      </c>
      <c r="O8473" s="3" t="n">
        <f aca="false">G8473-H8473</f>
        <v>39472.755</v>
      </c>
      <c r="Q8473" s="3" t="n">
        <f aca="false">K8473-L8473</f>
        <v>2551.69499999995</v>
      </c>
      <c r="R8473" s="0" t="str">
        <f aca="false">IF(Q8473&gt;100000,1,"")</f>
        <v/>
      </c>
      <c r="S8473" s="0" t="str">
        <f aca="false">IF(Q8473&lt;-100000,1,"")</f>
        <v/>
      </c>
      <c r="T8473" s="3" t="str">
        <f aca="false">IF(S8473=1,S8473*Q8473,"")</f>
        <v/>
      </c>
    </row>
    <row r="8474" customFormat="false" ht="14.65" hidden="false" customHeight="true" outlineLevel="0" collapsed="false">
      <c r="A8474" s="0" t="s">
        <v>64</v>
      </c>
      <c r="B8474" s="4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I8474" s="2" t="n">
        <f aca="false">C8474-G8474-H8474</f>
        <v>19183.412</v>
      </c>
      <c r="J8474" s="2"/>
      <c r="K8474" s="3" t="n">
        <f aca="false">G8474-G8473</f>
        <v>327.287000000011</v>
      </c>
      <c r="L8474" s="3" t="n">
        <f aca="false">H8474-H8473</f>
        <v>304.782000000007</v>
      </c>
      <c r="M8474" s="3" t="n">
        <f aca="false">I8474-I8473</f>
        <v>10.9309999999823</v>
      </c>
      <c r="O8474" s="3" t="n">
        <f aca="false">G8474-H8474</f>
        <v>39495.26</v>
      </c>
      <c r="Q8474" s="3" t="n">
        <f aca="false">K8474-L8474</f>
        <v>22.5050000000047</v>
      </c>
      <c r="R8474" s="0" t="str">
        <f aca="false">IF(Q8474&gt;100000,1,"")</f>
        <v/>
      </c>
      <c r="S8474" s="0" t="str">
        <f aca="false">IF(Q8474&lt;-100000,1,"")</f>
        <v/>
      </c>
      <c r="T8474" s="3" t="str">
        <f aca="false">IF(S8474=1,S8474*Q8474,"")</f>
        <v/>
      </c>
    </row>
    <row r="8475" customFormat="false" ht="14.65" hidden="false" customHeight="true" outlineLevel="0" collapsed="false">
      <c r="A8475" s="0" t="s">
        <v>64</v>
      </c>
      <c r="B8475" s="4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I8475" s="2" t="n">
        <f aca="false">C8475-G8475-H8475</f>
        <v>19200.395</v>
      </c>
      <c r="J8475" s="2"/>
      <c r="K8475" s="3" t="n">
        <f aca="false">G8475-G8474</f>
        <v>508.491000000038</v>
      </c>
      <c r="L8475" s="3" t="n">
        <f aca="false">H8475-H8474</f>
        <v>473.525999999954</v>
      </c>
      <c r="M8475" s="3" t="n">
        <f aca="false">I8475-I8474</f>
        <v>16.9830000000075</v>
      </c>
      <c r="O8475" s="3" t="n">
        <f aca="false">G8475-H8475</f>
        <v>39530.2250000001</v>
      </c>
      <c r="Q8475" s="3" t="n">
        <f aca="false">K8475-L8475</f>
        <v>34.9650000000838</v>
      </c>
      <c r="R8475" s="0" t="str">
        <f aca="false">IF(Q8475&gt;100000,1,"")</f>
        <v/>
      </c>
      <c r="S8475" s="0" t="str">
        <f aca="false">IF(Q8475&lt;-100000,1,"")</f>
        <v/>
      </c>
      <c r="T8475" s="3" t="str">
        <f aca="false">IF(S8475=1,S8475*Q8475,"")</f>
        <v/>
      </c>
    </row>
    <row r="8476" customFormat="false" ht="14.65" hidden="false" customHeight="true" outlineLevel="0" collapsed="false">
      <c r="A8476" s="0" t="s">
        <v>64</v>
      </c>
      <c r="B8476" s="4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I8476" s="2" t="n">
        <f aca="false">C8476-G8476-H8476</f>
        <v>19448.9689999999</v>
      </c>
      <c r="J8476" s="2"/>
      <c r="K8476" s="3" t="n">
        <f aca="false">G8476-G8475</f>
        <v>8586.65500000003</v>
      </c>
      <c r="L8476" s="3" t="n">
        <f aca="false">H8476-H8475</f>
        <v>5786.77100000007</v>
      </c>
      <c r="M8476" s="3" t="n">
        <f aca="false">I8476-I8475</f>
        <v>248.573999999906</v>
      </c>
      <c r="O8476" s="3" t="n">
        <f aca="false">G8476-H8476</f>
        <v>42330.1090000001</v>
      </c>
      <c r="Q8476" s="3" t="n">
        <f aca="false">K8476-L8476</f>
        <v>2799.88399999996</v>
      </c>
      <c r="R8476" s="0" t="str">
        <f aca="false">IF(Q8476&gt;100000,1,"")</f>
        <v/>
      </c>
      <c r="S8476" s="0" t="str">
        <f aca="false">IF(Q8476&lt;-100000,1,"")</f>
        <v/>
      </c>
      <c r="T8476" s="3" t="str">
        <f aca="false">IF(S8476=1,S8476*Q8476,"")</f>
        <v/>
      </c>
    </row>
    <row r="8477" customFormat="false" ht="14.65" hidden="false" customHeight="true" outlineLevel="0" collapsed="false">
      <c r="A8477" s="0" t="s">
        <v>64</v>
      </c>
      <c r="B8477" s="4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I8477" s="2" t="n">
        <f aca="false">C8477-G8477-H8477</f>
        <v>19463.878</v>
      </c>
      <c r="J8477" s="2"/>
      <c r="K8477" s="3" t="n">
        <f aca="false">G8477-G8476</f>
        <v>447.269999999902</v>
      </c>
      <c r="L8477" s="3" t="n">
        <f aca="false">H8477-H8476</f>
        <v>414.820999999996</v>
      </c>
      <c r="M8477" s="3" t="n">
        <f aca="false">I8477-I8476</f>
        <v>14.9090000001015</v>
      </c>
      <c r="O8477" s="3" t="n">
        <f aca="false">G8477-H8477</f>
        <v>42362.558</v>
      </c>
      <c r="Q8477" s="3" t="n">
        <f aca="false">K8477-L8477</f>
        <v>32.4489999999059</v>
      </c>
      <c r="R8477" s="0" t="str">
        <f aca="false">IF(Q8477&gt;100000,1,"")</f>
        <v/>
      </c>
      <c r="S8477" s="0" t="str">
        <f aca="false">IF(Q8477&lt;-100000,1,"")</f>
        <v/>
      </c>
      <c r="T8477" s="3" t="str">
        <f aca="false">IF(S8477=1,S8477*Q8477,"")</f>
        <v/>
      </c>
    </row>
    <row r="8478" customFormat="false" ht="14.65" hidden="false" customHeight="true" outlineLevel="0" collapsed="false">
      <c r="A8478" s="0" t="s">
        <v>64</v>
      </c>
      <c r="B8478" s="4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I8478" s="2" t="n">
        <f aca="false">C8478-G8478-H8478</f>
        <v>19490.568</v>
      </c>
      <c r="J8478" s="2"/>
      <c r="K8478" s="3" t="n">
        <f aca="false">G8478-G8477</f>
        <v>800.70000000007</v>
      </c>
      <c r="L8478" s="3" t="n">
        <f aca="false">H8478-H8477</f>
        <v>742.609999999986</v>
      </c>
      <c r="M8478" s="3" t="n">
        <f aca="false">I8478-I8477</f>
        <v>26.6899999999441</v>
      </c>
      <c r="O8478" s="3" t="n">
        <f aca="false">G8478-H8478</f>
        <v>42420.648</v>
      </c>
      <c r="Q8478" s="3" t="n">
        <f aca="false">K8478-L8478</f>
        <v>58.0900000000838</v>
      </c>
      <c r="R8478" s="0" t="str">
        <f aca="false">IF(Q8478&gt;100000,1,"")</f>
        <v/>
      </c>
      <c r="S8478" s="0" t="str">
        <f aca="false">IF(Q8478&lt;-100000,1,"")</f>
        <v/>
      </c>
      <c r="T8478" s="3" t="str">
        <f aca="false">IF(S8478=1,S8478*Q8478,"")</f>
        <v/>
      </c>
    </row>
    <row r="8479" customFormat="false" ht="14.65" hidden="false" customHeight="true" outlineLevel="0" collapsed="false">
      <c r="A8479" s="0" t="s">
        <v>64</v>
      </c>
      <c r="B8479" s="4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I8479" s="2" t="n">
        <f aca="false">C8479-G8479-H8479</f>
        <v>19564.093</v>
      </c>
      <c r="J8479" s="2"/>
      <c r="K8479" s="3" t="n">
        <f aca="false">G8479-G8478</f>
        <v>3356.57900000003</v>
      </c>
      <c r="L8479" s="3" t="n">
        <f aca="false">H8479-H8478</f>
        <v>894.89599999995</v>
      </c>
      <c r="M8479" s="3" t="n">
        <f aca="false">I8479-I8478</f>
        <v>73.5250000000233</v>
      </c>
      <c r="O8479" s="3" t="n">
        <f aca="false">G8479-H8479</f>
        <v>44882.3310000001</v>
      </c>
      <c r="Q8479" s="3" t="n">
        <f aca="false">K8479-L8479</f>
        <v>2461.68300000008</v>
      </c>
      <c r="R8479" s="0" t="str">
        <f aca="false">IF(Q8479&gt;100000,1,"")</f>
        <v/>
      </c>
      <c r="S8479" s="0" t="str">
        <f aca="false">IF(Q8479&lt;-100000,1,"")</f>
        <v/>
      </c>
      <c r="T8479" s="3" t="str">
        <f aca="false">IF(S8479=1,S8479*Q8479,"")</f>
        <v/>
      </c>
    </row>
    <row r="8480" customFormat="false" ht="14.65" hidden="false" customHeight="true" outlineLevel="0" collapsed="false">
      <c r="A8480" s="0" t="s">
        <v>64</v>
      </c>
      <c r="B8480" s="4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I8480" s="2" t="n">
        <f aca="false">C8480-G8480-H8480</f>
        <v>19757.145</v>
      </c>
      <c r="J8480" s="2"/>
      <c r="K8480" s="3" t="n">
        <f aca="false">G8480-G8479</f>
        <v>5802.91599999997</v>
      </c>
      <c r="L8480" s="3" t="n">
        <f aca="false">H8480-H8479</f>
        <v>5360.03200000001</v>
      </c>
      <c r="M8480" s="3" t="n">
        <f aca="false">I8480-I8479</f>
        <v>193.052000000025</v>
      </c>
      <c r="O8480" s="3" t="n">
        <f aca="false">G8480-H8480</f>
        <v>45325.2150000001</v>
      </c>
      <c r="Q8480" s="3" t="n">
        <f aca="false">K8480-L8480</f>
        <v>442.883999999962</v>
      </c>
      <c r="R8480" s="0" t="str">
        <f aca="false">IF(Q8480&gt;100000,1,"")</f>
        <v/>
      </c>
      <c r="S8480" s="0" t="str">
        <f aca="false">IF(Q8480&lt;-100000,1,"")</f>
        <v/>
      </c>
      <c r="T8480" s="3" t="str">
        <f aca="false">IF(S8480=1,S8480*Q8480,"")</f>
        <v/>
      </c>
    </row>
    <row r="8481" customFormat="false" ht="14.65" hidden="false" customHeight="true" outlineLevel="0" collapsed="false">
      <c r="A8481" s="0" t="s">
        <v>64</v>
      </c>
      <c r="B8481" s="4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I8481" s="2" t="n">
        <f aca="false">C8481-G8481-H8481</f>
        <v>20014.661</v>
      </c>
      <c r="J8481" s="2"/>
      <c r="K8481" s="3" t="n">
        <f aca="false">G8481-G8480</f>
        <v>7740.62800000003</v>
      </c>
      <c r="L8481" s="3" t="n">
        <f aca="false">H8481-H8480</f>
        <v>7149.85600000003</v>
      </c>
      <c r="M8481" s="3" t="n">
        <f aca="false">I8481-I8480</f>
        <v>257.515999999945</v>
      </c>
      <c r="O8481" s="3" t="n">
        <f aca="false">G8481-H8481</f>
        <v>45915.9870000001</v>
      </c>
      <c r="Q8481" s="3" t="n">
        <f aca="false">K8481-L8481</f>
        <v>590.771999999997</v>
      </c>
      <c r="R8481" s="0" t="str">
        <f aca="false">IF(Q8481&gt;100000,1,"")</f>
        <v/>
      </c>
      <c r="S8481" s="0" t="str">
        <f aca="false">IF(Q8481&lt;-100000,1,"")</f>
        <v/>
      </c>
      <c r="T8481" s="3" t="str">
        <f aca="false">IF(S8481=1,S8481*Q8481,"")</f>
        <v/>
      </c>
    </row>
    <row r="8482" customFormat="false" ht="14.65" hidden="false" customHeight="true" outlineLevel="0" collapsed="false">
      <c r="A8482" s="0" t="s">
        <v>64</v>
      </c>
      <c r="B8482" s="4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I8482" s="2" t="n">
        <f aca="false">C8482-G8482-H8482</f>
        <v>20931.1310000001</v>
      </c>
      <c r="J8482" s="2"/>
      <c r="K8482" s="3" t="n">
        <f aca="false">G8482-G8481</f>
        <v>14004.3369999999</v>
      </c>
      <c r="L8482" s="3" t="n">
        <f aca="false">H8482-H8481</f>
        <v>38989.193</v>
      </c>
      <c r="M8482" s="3" t="n">
        <f aca="false">I8482-I8481</f>
        <v>916.470000000089</v>
      </c>
      <c r="O8482" s="3" t="n">
        <f aca="false">G8482-H8482</f>
        <v>20931.1310000001</v>
      </c>
      <c r="Q8482" s="3" t="n">
        <f aca="false">K8482-L8482</f>
        <v>-24984.856</v>
      </c>
      <c r="R8482" s="0" t="str">
        <f aca="false">IF(Q8482&gt;100000,1,"")</f>
        <v/>
      </c>
      <c r="S8482" s="0" t="str">
        <f aca="false">IF(Q8482&lt;-100000,1,"")</f>
        <v/>
      </c>
      <c r="T8482" s="3" t="str">
        <f aca="false">IF(S8482=1,S8482*Q8482,"")</f>
        <v/>
      </c>
    </row>
    <row r="8483" customFormat="false" ht="14.65" hidden="false" customHeight="true" outlineLevel="0" collapsed="false">
      <c r="A8483" s="0" t="s">
        <v>64</v>
      </c>
      <c r="B8483" s="4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I8483" s="2" t="n">
        <f aca="false">C8483-G8483-H8483</f>
        <v>21619.5970000001</v>
      </c>
      <c r="J8483" s="2"/>
      <c r="K8483" s="3" t="n">
        <f aca="false">G8483-G8482</f>
        <v>20249</v>
      </c>
      <c r="L8483" s="3" t="n">
        <f aca="false">H8483-H8482</f>
        <v>19560.534</v>
      </c>
      <c r="M8483" s="3" t="n">
        <f aca="false">I8483-I8482</f>
        <v>688.466000000015</v>
      </c>
      <c r="O8483" s="3" t="n">
        <f aca="false">G8483-H8483</f>
        <v>21619.5970000001</v>
      </c>
      <c r="Q8483" s="3" t="n">
        <f aca="false">K8483-L8483</f>
        <v>688.466000000015</v>
      </c>
      <c r="R8483" s="0" t="str">
        <f aca="false">IF(Q8483&gt;100000,1,"")</f>
        <v/>
      </c>
      <c r="S8483" s="0" t="str">
        <f aca="false">IF(Q8483&lt;-100000,1,"")</f>
        <v/>
      </c>
      <c r="T8483" s="3" t="str">
        <f aca="false">IF(S8483=1,S8483*Q8483,"")</f>
        <v/>
      </c>
    </row>
    <row r="8484" customFormat="false" ht="14.65" hidden="false" customHeight="true" outlineLevel="0" collapsed="false">
      <c r="A8484" s="0" t="s">
        <v>64</v>
      </c>
      <c r="B8484" s="4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I8484" s="2" t="n">
        <f aca="false">C8484-G8484-H8484</f>
        <v>21645.0970000001</v>
      </c>
      <c r="J8484" s="2"/>
      <c r="K8484" s="3" t="n">
        <f aca="false">G8484-G8483</f>
        <v>750</v>
      </c>
      <c r="L8484" s="3" t="n">
        <f aca="false">H8484-H8483</f>
        <v>724.5</v>
      </c>
      <c r="M8484" s="3" t="n">
        <f aca="false">I8484-I8483</f>
        <v>25.5</v>
      </c>
      <c r="O8484" s="3" t="n">
        <f aca="false">G8484-H8484</f>
        <v>21645.0970000001</v>
      </c>
      <c r="Q8484" s="3" t="n">
        <f aca="false">K8484-L8484</f>
        <v>25.5</v>
      </c>
      <c r="R8484" s="0" t="str">
        <f aca="false">IF(Q8484&gt;100000,1,"")</f>
        <v/>
      </c>
      <c r="S8484" s="0" t="str">
        <f aca="false">IF(Q8484&lt;-100000,1,"")</f>
        <v/>
      </c>
      <c r="T8484" s="3" t="str">
        <f aca="false">IF(S8484=1,S8484*Q8484,"")</f>
        <v/>
      </c>
    </row>
    <row r="8485" customFormat="false" ht="14.65" hidden="false" customHeight="true" outlineLevel="0" collapsed="false">
      <c r="A8485" s="0" t="s">
        <v>64</v>
      </c>
      <c r="B8485" s="4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I8485" s="2" t="n">
        <f aca="false">C8485-G8485-H8485</f>
        <v>21997.15</v>
      </c>
      <c r="J8485" s="2"/>
      <c r="K8485" s="3" t="n">
        <f aca="false">G8485-G8484</f>
        <v>12942.4</v>
      </c>
      <c r="L8485" s="3" t="n">
        <f aca="false">H8485-H8484</f>
        <v>7414.54700000002</v>
      </c>
      <c r="M8485" s="3" t="n">
        <f aca="false">I8485-I8484</f>
        <v>352.052999999956</v>
      </c>
      <c r="O8485" s="3" t="n">
        <f aca="false">G8485-H8485</f>
        <v>27172.9500000001</v>
      </c>
      <c r="Q8485" s="3" t="n">
        <f aca="false">K8485-L8485</f>
        <v>5527.853</v>
      </c>
      <c r="R8485" s="0" t="str">
        <f aca="false">IF(Q8485&gt;100000,1,"")</f>
        <v/>
      </c>
      <c r="S8485" s="0" t="str">
        <f aca="false">IF(Q8485&lt;-100000,1,"")</f>
        <v/>
      </c>
      <c r="T8485" s="3" t="str">
        <f aca="false">IF(S8485=1,S8485*Q8485,"")</f>
        <v/>
      </c>
    </row>
    <row r="8486" customFormat="false" ht="14.65" hidden="false" customHeight="true" outlineLevel="0" collapsed="false">
      <c r="A8486" s="0" t="s">
        <v>64</v>
      </c>
      <c r="B8486" s="4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I8486" s="2" t="n">
        <f aca="false">C8486-G8486-H8486</f>
        <v>20735.1679999999</v>
      </c>
      <c r="J8486" s="2"/>
      <c r="K8486" s="3" t="n">
        <f aca="false">G8486-G8485</f>
        <v>2298.94400000002</v>
      </c>
      <c r="L8486" s="3" t="n">
        <f aca="false">H8486-H8485</f>
        <v>961.038000000059</v>
      </c>
      <c r="M8486" s="3" t="n">
        <f aca="false">I8486-I8485</f>
        <v>-1261.98200000008</v>
      </c>
      <c r="O8486" s="3" t="n">
        <f aca="false">G8486-H8486</f>
        <v>28510.856</v>
      </c>
      <c r="Q8486" s="3" t="n">
        <f aca="false">K8486-L8486</f>
        <v>1337.90599999996</v>
      </c>
      <c r="R8486" s="0" t="str">
        <f aca="false">IF(Q8486&gt;100000,1,"")</f>
        <v/>
      </c>
      <c r="S8486" s="0" t="str">
        <f aca="false">IF(Q8486&lt;-100000,1,"")</f>
        <v/>
      </c>
      <c r="T8486" s="3" t="str">
        <f aca="false">IF(S8486=1,S8486*Q8486,"")</f>
        <v/>
      </c>
    </row>
    <row r="8487" customFormat="false" ht="14.65" hidden="false" customHeight="true" outlineLevel="0" collapsed="false">
      <c r="A8487" s="0" t="s">
        <v>64</v>
      </c>
      <c r="B8487" s="4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I8487" s="2" t="n">
        <f aca="false">C8487-G8487-H8487</f>
        <v>22343.814</v>
      </c>
      <c r="J8487" s="2"/>
      <c r="K8487" s="3" t="n">
        <f aca="false">G8487-G8486</f>
        <v>9252.18199999991</v>
      </c>
      <c r="L8487" s="3" t="n">
        <f aca="false">H8487-H8486</f>
        <v>7533.17200000002</v>
      </c>
      <c r="M8487" s="3" t="n">
        <f aca="false">I8487-I8486</f>
        <v>1608.64600000007</v>
      </c>
      <c r="O8487" s="3" t="n">
        <f aca="false">G8487-H8487</f>
        <v>30229.8659999999</v>
      </c>
      <c r="Q8487" s="3" t="n">
        <f aca="false">K8487-L8487</f>
        <v>1719.00999999989</v>
      </c>
      <c r="R8487" s="0" t="str">
        <f aca="false">IF(Q8487&gt;100000,1,"")</f>
        <v/>
      </c>
      <c r="S8487" s="0" t="str">
        <f aca="false">IF(Q8487&lt;-100000,1,"")</f>
        <v/>
      </c>
      <c r="T8487" s="3" t="str">
        <f aca="false">IF(S8487=1,S8487*Q8487,"")</f>
        <v/>
      </c>
    </row>
    <row r="8488" customFormat="false" ht="14.65" hidden="false" customHeight="true" outlineLevel="0" collapsed="false">
      <c r="A8488" s="0" t="s">
        <v>64</v>
      </c>
      <c r="B8488" s="4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I8488" s="2" t="n">
        <f aca="false">C8488-G8488-H8488</f>
        <v>22370.776</v>
      </c>
      <c r="J8488" s="2"/>
      <c r="K8488" s="6" t="n">
        <f aca="false">G8488-G8487</f>
        <v>-518.169999999926</v>
      </c>
      <c r="L8488" s="3" t="n">
        <f aca="false">H8488-H8487</f>
        <v>2077.20799999998</v>
      </c>
      <c r="M8488" s="3" t="n">
        <f aca="false">I8488-I8487</f>
        <v>26.9619999999413</v>
      </c>
      <c r="O8488" s="3" t="n">
        <f aca="false">G8488-H8488</f>
        <v>27634.488</v>
      </c>
      <c r="Q8488" s="3" t="n">
        <f aca="false">K8488-L8488</f>
        <v>-2595.37799999991</v>
      </c>
      <c r="R8488" s="0" t="str">
        <f aca="false">IF(Q8488&gt;100000,1,"")</f>
        <v/>
      </c>
      <c r="S8488" s="0" t="str">
        <f aca="false">IF(Q8488&lt;-100000,1,"")</f>
        <v/>
      </c>
      <c r="T8488" s="3" t="str">
        <f aca="false">IF(S8488=1,S8488*Q8488,"")</f>
        <v/>
      </c>
    </row>
    <row r="8489" customFormat="false" ht="14.65" hidden="false" customHeight="true" outlineLevel="0" collapsed="false">
      <c r="A8489" s="0" t="s">
        <v>64</v>
      </c>
      <c r="B8489" s="4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I8489" s="2" t="n">
        <f aca="false">C8489-G8489-H8489</f>
        <v>22762.5240000001</v>
      </c>
      <c r="J8489" s="2"/>
      <c r="K8489" s="3" t="n">
        <f aca="false">G8489-G8488</f>
        <v>10229.1159999999</v>
      </c>
      <c r="L8489" s="3" t="n">
        <f aca="false">H8489-H8488</f>
        <v>12423.1359999999</v>
      </c>
      <c r="M8489" s="3" t="n">
        <f aca="false">I8489-I8488</f>
        <v>391.748000000138</v>
      </c>
      <c r="O8489" s="3" t="n">
        <f aca="false">G8489-H8489</f>
        <v>25440.468</v>
      </c>
      <c r="Q8489" s="3" t="n">
        <f aca="false">K8489-L8489</f>
        <v>-2194.02000000002</v>
      </c>
      <c r="R8489" s="0" t="str">
        <f aca="false">IF(Q8489&gt;100000,1,"")</f>
        <v/>
      </c>
      <c r="S8489" s="0" t="str">
        <f aca="false">IF(Q8489&lt;-100000,1,"")</f>
        <v/>
      </c>
      <c r="T8489" s="3" t="str">
        <f aca="false">IF(S8489=1,S8489*Q8489,"")</f>
        <v/>
      </c>
    </row>
    <row r="8490" customFormat="false" ht="14.65" hidden="false" customHeight="true" outlineLevel="0" collapsed="false">
      <c r="A8490" s="0" t="s">
        <v>64</v>
      </c>
      <c r="B8490" s="4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I8490" s="2" t="n">
        <f aca="false">C8490-G8490-H8490</f>
        <v>21949.936</v>
      </c>
      <c r="J8490" s="2"/>
      <c r="K8490" s="3" t="n">
        <f aca="false">G8490-G8489</f>
        <v>16482.3990000001</v>
      </c>
      <c r="L8490" s="3" t="n">
        <f aca="false">H8490-H8489</f>
        <v>17229.189</v>
      </c>
      <c r="M8490" s="3" t="n">
        <f aca="false">I8490-I8489</f>
        <v>-812.588000000105</v>
      </c>
      <c r="O8490" s="3" t="n">
        <f aca="false">G8490-H8490</f>
        <v>24693.6780000001</v>
      </c>
      <c r="Q8490" s="3" t="n">
        <f aca="false">K8490-L8490</f>
        <v>-746.789999999921</v>
      </c>
      <c r="R8490" s="0" t="str">
        <f aca="false">IF(Q8490&gt;100000,1,"")</f>
        <v/>
      </c>
      <c r="S8490" s="0" t="str">
        <f aca="false">IF(Q8490&lt;-100000,1,"")</f>
        <v/>
      </c>
      <c r="T8490" s="3" t="str">
        <f aca="false">IF(S8490=1,S8490*Q8490,"")</f>
        <v/>
      </c>
    </row>
    <row r="8491" customFormat="false" ht="14.65" hidden="false" customHeight="true" outlineLevel="0" collapsed="false">
      <c r="A8491" s="0" t="s">
        <v>64</v>
      </c>
      <c r="B8491" s="4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I8491" s="2" t="n">
        <f aca="false">C8491-G8491-H8491</f>
        <v>23643.7020000001</v>
      </c>
      <c r="J8491" s="2"/>
      <c r="K8491" s="3" t="n">
        <f aca="false">G8491-G8490</f>
        <v>10877.2409999999</v>
      </c>
      <c r="L8491" s="3" t="n">
        <f aca="false">H8491-H8490</f>
        <v>6363.99300000002</v>
      </c>
      <c r="M8491" s="3" t="n">
        <f aca="false">I8491-I8490</f>
        <v>1693.76600000006</v>
      </c>
      <c r="O8491" s="3" t="n">
        <f aca="false">G8491-H8491</f>
        <v>29206.926</v>
      </c>
      <c r="Q8491" s="3" t="n">
        <f aca="false">K8491-L8491</f>
        <v>4513.24799999991</v>
      </c>
      <c r="R8491" s="0" t="str">
        <f aca="false">IF(Q8491&gt;100000,1,"")</f>
        <v/>
      </c>
      <c r="S8491" s="0" t="str">
        <f aca="false">IF(Q8491&lt;-100000,1,"")</f>
        <v/>
      </c>
      <c r="T8491" s="3" t="str">
        <f aca="false">IF(S8491=1,S8491*Q8491,"")</f>
        <v/>
      </c>
    </row>
    <row r="8492" customFormat="false" ht="14.65" hidden="false" customHeight="true" outlineLevel="0" collapsed="false">
      <c r="A8492" s="0" t="s">
        <v>64</v>
      </c>
      <c r="B8492" s="4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I8492" s="2" t="n">
        <f aca="false">C8492-G8492-H8492</f>
        <v>24141.4620000001</v>
      </c>
      <c r="J8492" s="2"/>
      <c r="K8492" s="3" t="n">
        <f aca="false">G8492-G8491</f>
        <v>11858.388</v>
      </c>
      <c r="L8492" s="3" t="n">
        <f aca="false">H8492-H8491</f>
        <v>16923.852</v>
      </c>
      <c r="M8492" s="3" t="n">
        <f aca="false">I8492-I8491</f>
        <v>497.760000000009</v>
      </c>
      <c r="O8492" s="3" t="n">
        <f aca="false">G8492-H8492</f>
        <v>24141.4620000001</v>
      </c>
      <c r="Q8492" s="3" t="n">
        <f aca="false">K8492-L8492</f>
        <v>-5065.46399999992</v>
      </c>
      <c r="R8492" s="0" t="str">
        <f aca="false">IF(Q8492&gt;100000,1,"")</f>
        <v/>
      </c>
      <c r="S8492" s="0" t="str">
        <f aca="false">IF(Q8492&lt;-100000,1,"")</f>
        <v/>
      </c>
      <c r="T8492" s="3" t="str">
        <f aca="false">IF(S8492=1,S8492*Q8492,"")</f>
        <v/>
      </c>
    </row>
    <row r="8493" customFormat="false" ht="14.65" hidden="false" customHeight="true" outlineLevel="0" collapsed="false">
      <c r="A8493" s="0" t="s">
        <v>64</v>
      </c>
      <c r="B8493" s="4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I8493" s="2" t="n">
        <f aca="false">C8493-G8493-H8493</f>
        <v>24377.167</v>
      </c>
      <c r="J8493" s="2"/>
      <c r="K8493" s="3" t="n">
        <f aca="false">G8493-G8492</f>
        <v>5498.549</v>
      </c>
      <c r="L8493" s="3" t="n">
        <f aca="false">H8493-H8492</f>
        <v>8130.74600000004</v>
      </c>
      <c r="M8493" s="3" t="n">
        <f aca="false">I8493-I8492</f>
        <v>235.704999999958</v>
      </c>
      <c r="O8493" s="3" t="n">
        <f aca="false">G8493-H8493</f>
        <v>21509.265</v>
      </c>
      <c r="Q8493" s="3" t="n">
        <f aca="false">K8493-L8493</f>
        <v>-2632.19700000004</v>
      </c>
      <c r="R8493" s="0" t="str">
        <f aca="false">IF(Q8493&gt;100000,1,"")</f>
        <v/>
      </c>
      <c r="S8493" s="0" t="str">
        <f aca="false">IF(Q8493&lt;-100000,1,"")</f>
        <v/>
      </c>
      <c r="T8493" s="3" t="str">
        <f aca="false">IF(S8493=1,S8493*Q8493,"")</f>
        <v/>
      </c>
    </row>
    <row r="8494" customFormat="false" ht="14.65" hidden="false" customHeight="true" outlineLevel="0" collapsed="false">
      <c r="A8494" s="0" t="s">
        <v>64</v>
      </c>
      <c r="B8494" s="4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I8494" s="2" t="n">
        <f aca="false">C8494-G8494-H8494</f>
        <v>24509.427</v>
      </c>
      <c r="J8494" s="2"/>
      <c r="K8494" s="3" t="n">
        <f aca="false">G8494-G8493</f>
        <v>5323.951</v>
      </c>
      <c r="L8494" s="3" t="n">
        <f aca="false">H8494-H8493</f>
        <v>2323.78899999999</v>
      </c>
      <c r="M8494" s="3" t="n">
        <f aca="false">I8494-I8493</f>
        <v>132.260000000009</v>
      </c>
      <c r="O8494" s="3" t="n">
        <f aca="false">G8494-H8494</f>
        <v>24509.427</v>
      </c>
      <c r="Q8494" s="3" t="n">
        <f aca="false">K8494-L8494</f>
        <v>3000.16200000001</v>
      </c>
      <c r="R8494" s="0" t="str">
        <f aca="false">IF(Q8494&gt;100000,1,"")</f>
        <v/>
      </c>
      <c r="S8494" s="0" t="str">
        <f aca="false">IF(Q8494&lt;-100000,1,"")</f>
        <v/>
      </c>
      <c r="T8494" s="3" t="str">
        <f aca="false">IF(S8494=1,S8494*Q8494,"")</f>
        <v/>
      </c>
    </row>
    <row r="8495" customFormat="false" ht="14.65" hidden="false" customHeight="true" outlineLevel="0" collapsed="false">
      <c r="A8495" s="0" t="s">
        <v>64</v>
      </c>
      <c r="B8495" s="4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I8495" s="2" t="n">
        <f aca="false">C8495-G8495-H8495</f>
        <v>24569.165</v>
      </c>
      <c r="J8495" s="2"/>
      <c r="K8495" s="3" t="n">
        <f aca="false">G8495-G8494</f>
        <v>1757</v>
      </c>
      <c r="L8495" s="3" t="n">
        <f aca="false">H8495-H8494</f>
        <v>1697.26199999999</v>
      </c>
      <c r="M8495" s="3" t="n">
        <f aca="false">I8495-I8494</f>
        <v>59.7380000000121</v>
      </c>
      <c r="O8495" s="3" t="n">
        <f aca="false">G8495-H8495</f>
        <v>24569.165</v>
      </c>
      <c r="Q8495" s="3" t="n">
        <f aca="false">K8495-L8495</f>
        <v>59.7380000000121</v>
      </c>
      <c r="R8495" s="0" t="str">
        <f aca="false">IF(Q8495&gt;100000,1,"")</f>
        <v/>
      </c>
      <c r="S8495" s="0" t="str">
        <f aca="false">IF(Q8495&lt;-100000,1,"")</f>
        <v/>
      </c>
      <c r="T8495" s="3" t="str">
        <f aca="false">IF(S8495=1,S8495*Q8495,"")</f>
        <v/>
      </c>
    </row>
    <row r="8496" customFormat="false" ht="14.65" hidden="false" customHeight="true" outlineLevel="0" collapsed="false">
      <c r="A8496" s="0" t="s">
        <v>64</v>
      </c>
      <c r="B8496" s="4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I8496" s="2" t="n">
        <f aca="false">C8496-G8496-H8496</f>
        <v>24974.819</v>
      </c>
      <c r="J8496" s="2"/>
      <c r="K8496" s="3" t="n">
        <f aca="false">G8496-G8495</f>
        <v>14869.214</v>
      </c>
      <c r="L8496" s="3" t="n">
        <f aca="false">H8496-H8495</f>
        <v>8587.13199999998</v>
      </c>
      <c r="M8496" s="3" t="n">
        <f aca="false">I8496-I8495</f>
        <v>405.65399999998</v>
      </c>
      <c r="O8496" s="3" t="n">
        <f aca="false">G8496-H8496</f>
        <v>30851.2470000001</v>
      </c>
      <c r="Q8496" s="3" t="n">
        <f aca="false">K8496-L8496</f>
        <v>6282.08200000005</v>
      </c>
      <c r="R8496" s="0" t="str">
        <f aca="false">IF(Q8496&gt;100000,1,"")</f>
        <v/>
      </c>
      <c r="S8496" s="0" t="str">
        <f aca="false">IF(Q8496&lt;-100000,1,"")</f>
        <v/>
      </c>
      <c r="T8496" s="3" t="str">
        <f aca="false">IF(S8496=1,S8496*Q8496,"")</f>
        <v/>
      </c>
    </row>
    <row r="8497" customFormat="false" ht="14.65" hidden="false" customHeight="true" outlineLevel="0" collapsed="false">
      <c r="A8497" s="0" t="s">
        <v>64</v>
      </c>
      <c r="B8497" s="4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I8497" s="2" t="n">
        <f aca="false">C8497-G8497-H8497</f>
        <v>24976.162</v>
      </c>
      <c r="J8497" s="2"/>
      <c r="K8497" s="3" t="n">
        <f aca="false">G8497-G8496</f>
        <v>39.6579999999376</v>
      </c>
      <c r="L8497" s="3" t="n">
        <f aca="false">H8497-H8496</f>
        <v>37.9990000000689</v>
      </c>
      <c r="M8497" s="3" t="n">
        <f aca="false">I8497-I8496</f>
        <v>1.34299999999348</v>
      </c>
      <c r="O8497" s="3" t="n">
        <f aca="false">G8497-H8497</f>
        <v>30852.906</v>
      </c>
      <c r="Q8497" s="3" t="n">
        <f aca="false">K8497-L8497</f>
        <v>1.65899999986868</v>
      </c>
      <c r="R8497" s="0" t="str">
        <f aca="false">IF(Q8497&gt;100000,1,"")</f>
        <v/>
      </c>
      <c r="S8497" s="0" t="str">
        <f aca="false">IF(Q8497&lt;-100000,1,"")</f>
        <v/>
      </c>
      <c r="T8497" s="3" t="str">
        <f aca="false">IF(S8497=1,S8497*Q8497,"")</f>
        <v/>
      </c>
    </row>
    <row r="8498" customFormat="false" ht="14.65" hidden="false" customHeight="true" outlineLevel="0" collapsed="false">
      <c r="A8498" s="0" t="s">
        <v>64</v>
      </c>
      <c r="B8498" s="4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I8498" s="2" t="n">
        <f aca="false">C8498-G8498-H8498</f>
        <v>25044.8080000001</v>
      </c>
      <c r="J8498" s="2"/>
      <c r="K8498" s="3" t="n">
        <f aca="false">G8498-G8497</f>
        <v>2027.076</v>
      </c>
      <c r="L8498" s="3" t="n">
        <f aca="false">H8498-H8497</f>
        <v>1942.27799999993</v>
      </c>
      <c r="M8498" s="3" t="n">
        <f aca="false">I8498-I8497</f>
        <v>68.6460000000661</v>
      </c>
      <c r="O8498" s="3" t="n">
        <f aca="false">G8498-H8498</f>
        <v>30937.704</v>
      </c>
      <c r="Q8498" s="3" t="n">
        <f aca="false">K8498-L8498</f>
        <v>84.798000000068</v>
      </c>
      <c r="R8498" s="0" t="str">
        <f aca="false">IF(Q8498&gt;100000,1,"")</f>
        <v/>
      </c>
      <c r="S8498" s="0" t="str">
        <f aca="false">IF(Q8498&lt;-100000,1,"")</f>
        <v/>
      </c>
      <c r="T8498" s="3" t="str">
        <f aca="false">IF(S8498=1,S8498*Q8498,"")</f>
        <v/>
      </c>
    </row>
    <row r="8499" customFormat="false" ht="14.65" hidden="false" customHeight="true" outlineLevel="0" collapsed="false">
      <c r="A8499" s="0" t="s">
        <v>64</v>
      </c>
      <c r="B8499" s="4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I8499" s="2" t="n">
        <f aca="false">C8499-G8499-H8499</f>
        <v>25067.9620000001</v>
      </c>
      <c r="J8499" s="2"/>
      <c r="K8499" s="3" t="n">
        <f aca="false">G8499-G8498</f>
        <v>683.724000000046</v>
      </c>
      <c r="L8499" s="3" t="n">
        <f aca="false">H8499-H8498</f>
        <v>655.121999999974</v>
      </c>
      <c r="M8499" s="3" t="n">
        <f aca="false">I8499-I8498</f>
        <v>23.1539999999804</v>
      </c>
      <c r="O8499" s="3" t="n">
        <f aca="false">G8499-H8499</f>
        <v>30966.3060000001</v>
      </c>
      <c r="Q8499" s="3" t="n">
        <f aca="false">K8499-L8499</f>
        <v>28.6020000000717</v>
      </c>
      <c r="R8499" s="0" t="str">
        <f aca="false">IF(Q8499&gt;100000,1,"")</f>
        <v/>
      </c>
      <c r="S8499" s="0" t="str">
        <f aca="false">IF(Q8499&lt;-100000,1,"")</f>
        <v/>
      </c>
      <c r="T8499" s="3" t="str">
        <f aca="false">IF(S8499=1,S8499*Q8499,"")</f>
        <v/>
      </c>
    </row>
    <row r="8500" customFormat="false" ht="14.65" hidden="false" customHeight="true" outlineLevel="0" collapsed="false">
      <c r="A8500" s="0" t="s">
        <v>64</v>
      </c>
      <c r="B8500" s="4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I8500" s="2" t="n">
        <f aca="false">C8500-G8500-H8500</f>
        <v>25223.852</v>
      </c>
      <c r="J8500" s="2"/>
      <c r="K8500" s="3" t="n">
        <f aca="false">G8500-G8499</f>
        <v>6087.09600000002</v>
      </c>
      <c r="L8500" s="3" t="n">
        <f aca="false">H8500-H8499</f>
        <v>2927.01400000008</v>
      </c>
      <c r="M8500" s="3" t="n">
        <f aca="false">I8500-I8499</f>
        <v>155.889999999898</v>
      </c>
      <c r="O8500" s="3" t="n">
        <f aca="false">G8500-H8500</f>
        <v>34126.388</v>
      </c>
      <c r="Q8500" s="3" t="n">
        <f aca="false">K8500-L8500</f>
        <v>3160.08199999994</v>
      </c>
      <c r="R8500" s="0" t="str">
        <f aca="false">IF(Q8500&gt;100000,1,"")</f>
        <v/>
      </c>
      <c r="S8500" s="0" t="str">
        <f aca="false">IF(Q8500&lt;-100000,1,"")</f>
        <v/>
      </c>
      <c r="T8500" s="3" t="str">
        <f aca="false">IF(S8500=1,S8500*Q8500,"")</f>
        <v/>
      </c>
    </row>
    <row r="8501" customFormat="false" ht="14.65" hidden="false" customHeight="true" outlineLevel="0" collapsed="false">
      <c r="A8501" s="0" t="s">
        <v>64</v>
      </c>
      <c r="B8501" s="4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I8501" s="2" t="n">
        <f aca="false">C8501-G8501-H8501</f>
        <v>26740.08</v>
      </c>
      <c r="J8501" s="2"/>
      <c r="K8501" s="3" t="n">
        <f aca="false">G8501-G8500</f>
        <v>907.412000000011</v>
      </c>
      <c r="L8501" s="3" t="n">
        <f aca="false">H8501-H8500</f>
        <v>-619.640000000014</v>
      </c>
      <c r="M8501" s="3" t="n">
        <f aca="false">I8501-I8500</f>
        <v>1516.228</v>
      </c>
      <c r="O8501" s="3" t="n">
        <f aca="false">G8501-H8501</f>
        <v>35653.4400000001</v>
      </c>
      <c r="Q8501" s="3" t="n">
        <f aca="false">K8501-L8501</f>
        <v>1527.05200000003</v>
      </c>
      <c r="R8501" s="0" t="str">
        <f aca="false">IF(Q8501&gt;100000,1,"")</f>
        <v/>
      </c>
      <c r="S8501" s="0" t="str">
        <f aca="false">IF(Q8501&lt;-100000,1,"")</f>
        <v/>
      </c>
      <c r="T8501" s="3" t="str">
        <f aca="false">IF(S8501=1,S8501*Q8501,"")</f>
        <v/>
      </c>
    </row>
    <row r="8502" customFormat="false" ht="14.65" hidden="false" customHeight="true" outlineLevel="0" collapsed="false">
      <c r="A8502" s="0" t="s">
        <v>64</v>
      </c>
      <c r="B8502" s="4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I8502" s="2" t="n">
        <f aca="false">C8502-G8502-H8502</f>
        <v>25706.7540000001</v>
      </c>
      <c r="J8502" s="2"/>
      <c r="K8502" s="3" t="n">
        <f aca="false">G8502-G8501</f>
        <v>5819.99599999993</v>
      </c>
      <c r="L8502" s="3" t="n">
        <f aca="false">H8502-H8501</f>
        <v>21815.33</v>
      </c>
      <c r="M8502" s="3" t="n">
        <f aca="false">I8502-I8501</f>
        <v>-1033.32599999988</v>
      </c>
      <c r="O8502" s="3" t="n">
        <f aca="false">G8502-H8502</f>
        <v>19658.106</v>
      </c>
      <c r="Q8502" s="3" t="n">
        <f aca="false">K8502-L8502</f>
        <v>-15995.334</v>
      </c>
      <c r="R8502" s="0" t="str">
        <f aca="false">IF(Q8502&gt;100000,1,"")</f>
        <v/>
      </c>
      <c r="S8502" s="0" t="str">
        <f aca="false">IF(Q8502&lt;-100000,1,"")</f>
        <v/>
      </c>
      <c r="T8502" s="3" t="str">
        <f aca="false">IF(S8502=1,S8502*Q8502,"")</f>
        <v/>
      </c>
    </row>
    <row r="8503" customFormat="false" ht="14.65" hidden="false" customHeight="true" outlineLevel="0" collapsed="false">
      <c r="A8503" s="0" t="s">
        <v>64</v>
      </c>
      <c r="B8503" s="4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I8503" s="2" t="n">
        <f aca="false">C8503-G8503-H8503</f>
        <v>25715.645</v>
      </c>
      <c r="J8503" s="2"/>
      <c r="K8503" s="3" t="n">
        <f aca="false">G8503-G8502</f>
        <v>260.454000000027</v>
      </c>
      <c r="L8503" s="3" t="n">
        <f aca="false">H8503-H8502</f>
        <v>253.655000000028</v>
      </c>
      <c r="M8503" s="3" t="n">
        <f aca="false">I8503-I8502</f>
        <v>8.89099999994505</v>
      </c>
      <c r="O8503" s="3" t="n">
        <f aca="false">G8503-H8503</f>
        <v>19664.905</v>
      </c>
      <c r="Q8503" s="3" t="n">
        <f aca="false">K8503-L8503</f>
        <v>6.79899999999907</v>
      </c>
      <c r="R8503" s="0" t="str">
        <f aca="false">IF(Q8503&gt;100000,1,"")</f>
        <v/>
      </c>
      <c r="S8503" s="0" t="str">
        <f aca="false">IF(Q8503&lt;-100000,1,"")</f>
        <v/>
      </c>
      <c r="T8503" s="3" t="str">
        <f aca="false">IF(S8503=1,S8503*Q8503,"")</f>
        <v/>
      </c>
    </row>
    <row r="8504" customFormat="false" ht="14.65" hidden="false" customHeight="true" outlineLevel="0" collapsed="false">
      <c r="A8504" s="0" t="s">
        <v>64</v>
      </c>
      <c r="B8504" s="4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I8504" s="2" t="n">
        <f aca="false">C8504-G8504-H8504</f>
        <v>25957.4870000001</v>
      </c>
      <c r="J8504" s="2"/>
      <c r="K8504" s="3" t="n">
        <f aca="false">G8504-G8503</f>
        <v>10138.37</v>
      </c>
      <c r="L8504" s="3" t="n">
        <f aca="false">H8504-H8503</f>
        <v>3845.78799999994</v>
      </c>
      <c r="M8504" s="3" t="n">
        <f aca="false">I8504-I8503</f>
        <v>241.842000000062</v>
      </c>
      <c r="O8504" s="3" t="n">
        <f aca="false">G8504-H8504</f>
        <v>25957.4870000001</v>
      </c>
      <c r="Q8504" s="3" t="n">
        <f aca="false">K8504-L8504</f>
        <v>6292.58200000005</v>
      </c>
      <c r="R8504" s="0" t="str">
        <f aca="false">IF(Q8504&gt;100000,1,"")</f>
        <v/>
      </c>
      <c r="S8504" s="0" t="str">
        <f aca="false">IF(Q8504&lt;-100000,1,"")</f>
        <v/>
      </c>
      <c r="T8504" s="3" t="str">
        <f aca="false">IF(S8504=1,S8504*Q8504,"")</f>
        <v/>
      </c>
    </row>
    <row r="8505" customFormat="false" ht="14.65" hidden="false" customHeight="true" outlineLevel="0" collapsed="false">
      <c r="A8505" s="0" t="s">
        <v>64</v>
      </c>
      <c r="B8505" s="4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I8505" s="2" t="n">
        <f aca="false">C8505-G8505-H8505</f>
        <v>26049.4060000001</v>
      </c>
      <c r="J8505" s="2"/>
      <c r="K8505" s="3" t="n">
        <f aca="false">G8505-G8504</f>
        <v>2703.5</v>
      </c>
      <c r="L8505" s="3" t="n">
        <f aca="false">H8505-H8504</f>
        <v>2611.58100000001</v>
      </c>
      <c r="M8505" s="3" t="n">
        <f aca="false">I8505-I8504</f>
        <v>91.9189999999944</v>
      </c>
      <c r="O8505" s="3" t="n">
        <f aca="false">G8505-H8505</f>
        <v>26049.4060000001</v>
      </c>
      <c r="Q8505" s="3" t="n">
        <f aca="false">K8505-L8505</f>
        <v>91.9189999999944</v>
      </c>
      <c r="R8505" s="0" t="str">
        <f aca="false">IF(Q8505&gt;100000,1,"")</f>
        <v/>
      </c>
      <c r="S8505" s="0" t="str">
        <f aca="false">IF(Q8505&lt;-100000,1,"")</f>
        <v/>
      </c>
      <c r="T8505" s="3" t="str">
        <f aca="false">IF(S8505=1,S8505*Q8505,"")</f>
        <v/>
      </c>
    </row>
    <row r="8506" customFormat="false" ht="14.65" hidden="false" customHeight="true" outlineLevel="0" collapsed="false">
      <c r="A8506" s="0" t="s">
        <v>64</v>
      </c>
      <c r="B8506" s="4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I8506" s="2" t="n">
        <f aca="false">C8506-G8506-H8506</f>
        <v>26080.091</v>
      </c>
      <c r="J8506" s="2"/>
      <c r="K8506" s="3" t="n">
        <f aca="false">G8506-G8505</f>
        <v>902.5</v>
      </c>
      <c r="L8506" s="3" t="n">
        <f aca="false">H8506-H8505</f>
        <v>871.815000000061</v>
      </c>
      <c r="M8506" s="3" t="n">
        <f aca="false">I8506-I8505</f>
        <v>30.6849999999395</v>
      </c>
      <c r="O8506" s="3" t="n">
        <f aca="false">G8506-H8506</f>
        <v>26080.091</v>
      </c>
      <c r="Q8506" s="3" t="n">
        <f aca="false">K8506-L8506</f>
        <v>30.6849999999395</v>
      </c>
      <c r="R8506" s="0" t="str">
        <f aca="false">IF(Q8506&gt;100000,1,"")</f>
        <v/>
      </c>
      <c r="S8506" s="0" t="str">
        <f aca="false">IF(Q8506&lt;-100000,1,"")</f>
        <v/>
      </c>
      <c r="T8506" s="3" t="str">
        <f aca="false">IF(S8506=1,S8506*Q8506,"")</f>
        <v/>
      </c>
    </row>
    <row r="8507" customFormat="false" ht="14.65" hidden="false" customHeight="true" outlineLevel="0" collapsed="false">
      <c r="A8507" s="0" t="s">
        <v>64</v>
      </c>
      <c r="B8507" s="4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I8507" s="2" t="n">
        <f aca="false">C8507-G8507-H8507</f>
        <v>26235.505</v>
      </c>
      <c r="J8507" s="2"/>
      <c r="K8507" s="3" t="n">
        <f aca="false">G8507-G8506</f>
        <v>6114.26500000001</v>
      </c>
      <c r="L8507" s="3" t="n">
        <f aca="false">H8507-H8506</f>
        <v>2872.321</v>
      </c>
      <c r="M8507" s="3" t="n">
        <f aca="false">I8507-I8506</f>
        <v>155.41399999999</v>
      </c>
      <c r="O8507" s="3" t="n">
        <f aca="false">G8507-H8507</f>
        <v>29322.035</v>
      </c>
      <c r="Q8507" s="3" t="n">
        <f aca="false">K8507-L8507</f>
        <v>3241.94400000002</v>
      </c>
      <c r="R8507" s="0" t="str">
        <f aca="false">IF(Q8507&gt;100000,1,"")</f>
        <v/>
      </c>
      <c r="S8507" s="0" t="str">
        <f aca="false">IF(Q8507&lt;-100000,1,"")</f>
        <v/>
      </c>
      <c r="T8507" s="3" t="str">
        <f aca="false">IF(S8507=1,S8507*Q8507,"")</f>
        <v/>
      </c>
    </row>
    <row r="8508" customFormat="false" ht="14.65" hidden="false" customHeight="true" outlineLevel="0" collapsed="false">
      <c r="A8508" s="0" t="s">
        <v>64</v>
      </c>
      <c r="B8508" s="4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I8508" s="2" t="n">
        <f aca="false">C8508-G8508-H8508</f>
        <v>26939.1860000001</v>
      </c>
      <c r="J8508" s="2"/>
      <c r="K8508" s="3" t="n">
        <f aca="false">G8508-G8507</f>
        <v>25491.867</v>
      </c>
      <c r="L8508" s="3" t="n">
        <f aca="false">H8508-H8507</f>
        <v>15197.4519999999</v>
      </c>
      <c r="M8508" s="3" t="n">
        <f aca="false">I8508-I8507</f>
        <v>703.681000000099</v>
      </c>
      <c r="O8508" s="3" t="n">
        <f aca="false">G8508-H8508</f>
        <v>39616.4500000001</v>
      </c>
      <c r="Q8508" s="3" t="n">
        <f aca="false">K8508-L8508</f>
        <v>10294.415</v>
      </c>
      <c r="R8508" s="0" t="str">
        <f aca="false">IF(Q8508&gt;100000,1,"")</f>
        <v/>
      </c>
      <c r="S8508" s="0" t="str">
        <f aca="false">IF(Q8508&lt;-100000,1,"")</f>
        <v/>
      </c>
      <c r="T8508" s="3" t="str">
        <f aca="false">IF(S8508=1,S8508*Q8508,"")</f>
        <v/>
      </c>
    </row>
    <row r="8509" customFormat="false" ht="14.65" hidden="false" customHeight="true" outlineLevel="0" collapsed="false">
      <c r="A8509" s="0" t="s">
        <v>64</v>
      </c>
      <c r="B8509" s="4" t="n">
        <v>44139.1706018518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I8509" s="2" t="n">
        <f aca="false">C8509-G8509-H8509</f>
        <v>27038.347</v>
      </c>
      <c r="J8509" s="2"/>
      <c r="K8509" s="3" t="n">
        <f aca="false">G8509-G8508</f>
        <v>2939.83200000005</v>
      </c>
      <c r="L8509" s="3" t="n">
        <f aca="false">H8509-H8508</f>
        <v>2794.0070000001</v>
      </c>
      <c r="M8509" s="3" t="n">
        <f aca="false">I8509-I8508</f>
        <v>99.1609999998473</v>
      </c>
      <c r="O8509" s="3" t="n">
        <f aca="false">G8509-H8509</f>
        <v>39762.275</v>
      </c>
      <c r="Q8509" s="3" t="n">
        <f aca="false">K8509-L8509</f>
        <v>145.824999999953</v>
      </c>
      <c r="R8509" s="0" t="str">
        <f aca="false">IF(Q8509&gt;100000,1,"")</f>
        <v/>
      </c>
      <c r="S8509" s="0" t="str">
        <f aca="false">IF(Q8509&lt;-100000,1,"")</f>
        <v/>
      </c>
      <c r="T8509" s="3" t="str">
        <f aca="false">IF(S8509=1,S8509*Q8509,"")</f>
        <v/>
      </c>
    </row>
    <row r="8510" customFormat="false" ht="14.65" hidden="false" customHeight="true" outlineLevel="0" collapsed="false">
      <c r="A8510" s="0" t="s">
        <v>64</v>
      </c>
      <c r="B8510" s="4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I8510" s="2" t="n">
        <f aca="false">C8510-G8510-H8510</f>
        <v>27288.689</v>
      </c>
      <c r="J8510" s="2"/>
      <c r="K8510" s="3" t="n">
        <f aca="false">G8510-G8509</f>
        <v>10632.338</v>
      </c>
      <c r="L8510" s="3" t="n">
        <f aca="false">H8510-H8509</f>
        <v>3843.31999999995</v>
      </c>
      <c r="M8510" s="3" t="n">
        <f aca="false">I8510-I8509</f>
        <v>250.342000000062</v>
      </c>
      <c r="O8510" s="3" t="n">
        <f aca="false">G8510-H8510</f>
        <v>46551.2930000001</v>
      </c>
      <c r="Q8510" s="3" t="n">
        <f aca="false">K8510-L8510</f>
        <v>6789.01800000004</v>
      </c>
      <c r="R8510" s="0" t="str">
        <f aca="false">IF(Q8510&gt;100000,1,"")</f>
        <v/>
      </c>
      <c r="S8510" s="0" t="str">
        <f aca="false">IF(Q8510&lt;-100000,1,"")</f>
        <v/>
      </c>
      <c r="T8510" s="3" t="str">
        <f aca="false">IF(S8510=1,S8510*Q8510,"")</f>
        <v/>
      </c>
    </row>
    <row r="8511" customFormat="false" ht="14.65" hidden="false" customHeight="true" outlineLevel="0" collapsed="false">
      <c r="A8511" s="0" t="s">
        <v>64</v>
      </c>
      <c r="B8511" s="4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I8511" s="2" t="n">
        <f aca="false">C8511-G8511-H8511</f>
        <v>27565.466</v>
      </c>
      <c r="J8511" s="2"/>
      <c r="K8511" s="3" t="n">
        <f aca="false">G8511-G8510</f>
        <v>9859.68400000001</v>
      </c>
      <c r="L8511" s="3" t="n">
        <f aca="false">H8511-H8510</f>
        <v>6144.53899999999</v>
      </c>
      <c r="M8511" s="3" t="n">
        <f aca="false">I8511-I8510</f>
        <v>276.777000000002</v>
      </c>
      <c r="O8511" s="3" t="n">
        <f aca="false">G8511-H8511</f>
        <v>50266.4380000001</v>
      </c>
      <c r="Q8511" s="3" t="n">
        <f aca="false">K8511-L8511</f>
        <v>3715.14500000002</v>
      </c>
      <c r="R8511" s="0" t="str">
        <f aca="false">IF(Q8511&gt;100000,1,"")</f>
        <v/>
      </c>
      <c r="S8511" s="0" t="str">
        <f aca="false">IF(Q8511&lt;-100000,1,"")</f>
        <v/>
      </c>
      <c r="T8511" s="3" t="str">
        <f aca="false">IF(S8511=1,S8511*Q8511,"")</f>
        <v/>
      </c>
    </row>
    <row r="8512" customFormat="false" ht="14.65" hidden="false" customHeight="true" outlineLevel="0" collapsed="false">
      <c r="A8512" s="0" t="s">
        <v>64</v>
      </c>
      <c r="B8512" s="4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I8512" s="2" t="n">
        <f aca="false">C8512-G8512-H8512</f>
        <v>27736.9280000001</v>
      </c>
      <c r="J8512" s="2"/>
      <c r="K8512" s="3" t="n">
        <f aca="false">G8512-G8511</f>
        <v>5113.60199999996</v>
      </c>
      <c r="L8512" s="3" t="n">
        <f aca="false">H8512-H8511</f>
        <v>4800.93599999999</v>
      </c>
      <c r="M8512" s="3" t="n">
        <f aca="false">I8512-I8511</f>
        <v>171.462000000058</v>
      </c>
      <c r="O8512" s="3" t="n">
        <f aca="false">G8512-H8512</f>
        <v>50579.1040000001</v>
      </c>
      <c r="Q8512" s="3" t="n">
        <f aca="false">K8512-L8512</f>
        <v>312.665999999968</v>
      </c>
      <c r="R8512" s="0" t="str">
        <f aca="false">IF(Q8512&gt;100000,1,"")</f>
        <v/>
      </c>
      <c r="S8512" s="0" t="str">
        <f aca="false">IF(Q8512&lt;-100000,1,"")</f>
        <v/>
      </c>
      <c r="T8512" s="3" t="str">
        <f aca="false">IF(S8512=1,S8512*Q8512,"")</f>
        <v/>
      </c>
    </row>
    <row r="8513" customFormat="false" ht="14.65" hidden="false" customHeight="true" outlineLevel="0" collapsed="false">
      <c r="A8513" s="0" t="s">
        <v>64</v>
      </c>
      <c r="B8513" s="4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I8513" s="2" t="n">
        <f aca="false">C8513-G8513-H8513</f>
        <v>27823.084</v>
      </c>
      <c r="J8513" s="2"/>
      <c r="K8513" s="3" t="n">
        <f aca="false">G8513-G8512</f>
        <v>2569.47600000002</v>
      </c>
      <c r="L8513" s="3" t="n">
        <f aca="false">H8513-H8512</f>
        <v>2412.36800000002</v>
      </c>
      <c r="M8513" s="3" t="n">
        <f aca="false">I8513-I8512</f>
        <v>86.155999999959</v>
      </c>
      <c r="O8513" s="3" t="n">
        <f aca="false">G8513-H8513</f>
        <v>50736.2120000001</v>
      </c>
      <c r="Q8513" s="3" t="n">
        <f aca="false">K8513-L8513</f>
        <v>157.108000000007</v>
      </c>
      <c r="R8513" s="0" t="str">
        <f aca="false">IF(Q8513&gt;100000,1,"")</f>
        <v/>
      </c>
      <c r="S8513" s="0" t="str">
        <f aca="false">IF(Q8513&lt;-100000,1,"")</f>
        <v/>
      </c>
      <c r="T8513" s="3" t="str">
        <f aca="false">IF(S8513=1,S8513*Q8513,"")</f>
        <v/>
      </c>
    </row>
    <row r="8514" customFormat="false" ht="14.65" hidden="false" customHeight="true" outlineLevel="0" collapsed="false">
      <c r="A8514" s="0" t="s">
        <v>64</v>
      </c>
      <c r="B8514" s="4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I8514" s="2" t="n">
        <f aca="false">C8514-G8514-H8514</f>
        <v>28205.856</v>
      </c>
      <c r="J8514" s="2"/>
      <c r="K8514" s="3" t="n">
        <f aca="false">G8514-G8513</f>
        <v>11415.612</v>
      </c>
      <c r="L8514" s="3" t="n">
        <f aca="false">H8514-H8513</f>
        <v>10717.616</v>
      </c>
      <c r="M8514" s="3" t="n">
        <f aca="false">I8514-I8513</f>
        <v>382.771999999997</v>
      </c>
      <c r="O8514" s="3" t="n">
        <f aca="false">G8514-H8514</f>
        <v>51434.208</v>
      </c>
      <c r="Q8514" s="3" t="n">
        <f aca="false">K8514-L8514</f>
        <v>697.995999999926</v>
      </c>
      <c r="R8514" s="0" t="str">
        <f aca="false">IF(Q8514&gt;100000,1,"")</f>
        <v/>
      </c>
      <c r="S8514" s="0" t="str">
        <f aca="false">IF(Q8514&lt;-100000,1,"")</f>
        <v/>
      </c>
      <c r="T8514" s="3" t="str">
        <f aca="false">IF(S8514=1,S8514*Q8514,"")</f>
        <v/>
      </c>
    </row>
    <row r="8515" customFormat="false" ht="14.65" hidden="false" customHeight="true" outlineLevel="0" collapsed="false">
      <c r="A8515" s="0" t="s">
        <v>64</v>
      </c>
      <c r="B8515" s="4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I8515" s="2" t="n">
        <f aca="false">C8515-G8515-H8515</f>
        <v>28293.848</v>
      </c>
      <c r="J8515" s="2"/>
      <c r="K8515" s="3" t="n">
        <f aca="false">G8515-G8514</f>
        <v>2624.23200000008</v>
      </c>
      <c r="L8515" s="3" t="n">
        <f aca="false">H8515-H8514</f>
        <v>2463.77599999995</v>
      </c>
      <c r="M8515" s="3" t="n">
        <f aca="false">I8515-I8514</f>
        <v>87.9919999999693</v>
      </c>
      <c r="O8515" s="3" t="n">
        <f aca="false">G8515-H8515</f>
        <v>51594.6640000001</v>
      </c>
      <c r="Q8515" s="3" t="n">
        <f aca="false">K8515-L8515</f>
        <v>160.456000000122</v>
      </c>
      <c r="R8515" s="0" t="str">
        <f aca="false">IF(Q8515&gt;100000,1,"")</f>
        <v/>
      </c>
      <c r="S8515" s="0" t="str">
        <f aca="false">IF(Q8515&lt;-100000,1,"")</f>
        <v/>
      </c>
      <c r="T8515" s="3" t="str">
        <f aca="false">IF(S8515=1,S8515*Q8515,"")</f>
        <v/>
      </c>
    </row>
    <row r="8516" customFormat="false" ht="14.65" hidden="false" customHeight="true" outlineLevel="0" collapsed="false">
      <c r="A8516" s="0" t="s">
        <v>64</v>
      </c>
      <c r="B8516" s="4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I8516" s="2" t="n">
        <f aca="false">C8516-G8516-H8516</f>
        <v>28315.591</v>
      </c>
      <c r="J8516" s="2"/>
      <c r="K8516" s="3" t="n">
        <f aca="false">G8516-G8515</f>
        <v>648.45299999998</v>
      </c>
      <c r="L8516" s="3" t="n">
        <f aca="false">H8516-H8515</f>
        <v>608.804000000004</v>
      </c>
      <c r="M8516" s="3" t="n">
        <f aca="false">I8516-I8515</f>
        <v>21.7430000000168</v>
      </c>
      <c r="O8516" s="3" t="n">
        <f aca="false">G8516-H8516</f>
        <v>51634.3130000001</v>
      </c>
      <c r="Q8516" s="3" t="n">
        <f aca="false">K8516-L8516</f>
        <v>39.6489999999758</v>
      </c>
      <c r="R8516" s="0" t="str">
        <f aca="false">IF(Q8516&gt;100000,1,"")</f>
        <v/>
      </c>
      <c r="S8516" s="0" t="str">
        <f aca="false">IF(Q8516&lt;-100000,1,"")</f>
        <v/>
      </c>
      <c r="T8516" s="3" t="str">
        <f aca="false">IF(S8516=1,S8516*Q8516,"")</f>
        <v/>
      </c>
    </row>
    <row r="8517" customFormat="false" ht="14.65" hidden="false" customHeight="true" outlineLevel="0" collapsed="false">
      <c r="A8517" s="0" t="s">
        <v>64</v>
      </c>
      <c r="B8517" s="4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I8517" s="2" t="n">
        <f aca="false">C8517-G8517-H8517</f>
        <v>28971.434</v>
      </c>
      <c r="J8517" s="2"/>
      <c r="K8517" s="3" t="n">
        <f aca="false">G8517-G8516</f>
        <v>21263.755</v>
      </c>
      <c r="L8517" s="3" t="n">
        <f aca="false">H8517-H8516</f>
        <v>16659.402</v>
      </c>
      <c r="M8517" s="3" t="n">
        <f aca="false">I8517-I8516</f>
        <v>655.842999999994</v>
      </c>
      <c r="O8517" s="3" t="n">
        <f aca="false">G8517-H8517</f>
        <v>56238.6660000001</v>
      </c>
      <c r="Q8517" s="3" t="n">
        <f aca="false">K8517-L8517</f>
        <v>4604.353</v>
      </c>
      <c r="R8517" s="0" t="str">
        <f aca="false">IF(Q8517&gt;100000,1,"")</f>
        <v/>
      </c>
      <c r="S8517" s="0" t="str">
        <f aca="false">IF(Q8517&lt;-100000,1,"")</f>
        <v/>
      </c>
      <c r="T8517" s="3" t="str">
        <f aca="false">IF(S8517=1,S8517*Q8517,"")</f>
        <v/>
      </c>
    </row>
    <row r="8518" customFormat="false" ht="14.65" hidden="false" customHeight="true" outlineLevel="0" collapsed="false">
      <c r="A8518" s="0" t="s">
        <v>64</v>
      </c>
      <c r="B8518" s="4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I8518" s="2" t="n">
        <f aca="false">C8518-G8518-H8518</f>
        <v>29104.1190000001</v>
      </c>
      <c r="J8518" s="2"/>
      <c r="K8518" s="3" t="n">
        <f aca="false">G8518-G8517</f>
        <v>3964.93999999994</v>
      </c>
      <c r="L8518" s="3" t="n">
        <f aca="false">H8518-H8517</f>
        <v>3707.375</v>
      </c>
      <c r="M8518" s="3" t="n">
        <f aca="false">I8518-I8517</f>
        <v>132.685000000056</v>
      </c>
      <c r="O8518" s="3" t="n">
        <f aca="false">G8518-H8518</f>
        <v>56496.231</v>
      </c>
      <c r="Q8518" s="3" t="n">
        <f aca="false">K8518-L8518</f>
        <v>257.564999999944</v>
      </c>
      <c r="R8518" s="0" t="str">
        <f aca="false">IF(Q8518&gt;100000,1,"")</f>
        <v/>
      </c>
      <c r="S8518" s="0" t="str">
        <f aca="false">IF(Q8518&lt;-100000,1,"")</f>
        <v/>
      </c>
      <c r="T8518" s="3" t="str">
        <f aca="false">IF(S8518=1,S8518*Q8518,"")</f>
        <v/>
      </c>
    </row>
    <row r="8519" customFormat="false" ht="14.65" hidden="false" customHeight="true" outlineLevel="0" collapsed="false">
      <c r="A8519" s="0" t="s">
        <v>64</v>
      </c>
      <c r="B8519" s="4" t="n">
        <v>44139.1750694444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I8519" s="2" t="n">
        <f aca="false">C8519-G8519-H8519</f>
        <v>29231.976</v>
      </c>
      <c r="J8519" s="2"/>
      <c r="K8519" s="3" t="n">
        <f aca="false">G8519-G8518</f>
        <v>5540.196</v>
      </c>
      <c r="L8519" s="3" t="n">
        <f aca="false">H8519-H8518</f>
        <v>1852.94700000004</v>
      </c>
      <c r="M8519" s="3" t="n">
        <f aca="false">I8519-I8518</f>
        <v>127.85699999996</v>
      </c>
      <c r="O8519" s="3" t="n">
        <f aca="false">G8519-H8519</f>
        <v>60183.48</v>
      </c>
      <c r="Q8519" s="3" t="n">
        <f aca="false">K8519-L8519</f>
        <v>3687.24899999995</v>
      </c>
      <c r="R8519" s="0" t="str">
        <f aca="false">IF(Q8519&gt;100000,1,"")</f>
        <v/>
      </c>
      <c r="S8519" s="0" t="str">
        <f aca="false">IF(Q8519&lt;-100000,1,"")</f>
        <v/>
      </c>
      <c r="T8519" s="3" t="str">
        <f aca="false">IF(S8519=1,S8519*Q8519,"")</f>
        <v/>
      </c>
    </row>
    <row r="8520" customFormat="false" ht="14.65" hidden="false" customHeight="true" outlineLevel="0" collapsed="false">
      <c r="A8520" s="0" t="s">
        <v>64</v>
      </c>
      <c r="B8520" s="4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I8520" s="2" t="n">
        <f aca="false">C8520-G8520-H8520</f>
        <v>29288.1610000001</v>
      </c>
      <c r="J8520" s="2"/>
      <c r="K8520" s="3" t="n">
        <f aca="false">G8520-G8519</f>
        <v>1682.245</v>
      </c>
      <c r="L8520" s="3" t="n">
        <f aca="false">H8520-H8519</f>
        <v>1566.56999999995</v>
      </c>
      <c r="M8520" s="3" t="n">
        <f aca="false">I8520-I8519</f>
        <v>56.1850000000559</v>
      </c>
      <c r="O8520" s="3" t="n">
        <f aca="false">G8520-H8520</f>
        <v>60299.155</v>
      </c>
      <c r="Q8520" s="3" t="n">
        <f aca="false">K8520-L8520</f>
        <v>115.675000000047</v>
      </c>
      <c r="R8520" s="0" t="str">
        <f aca="false">IF(Q8520&gt;100000,1,"")</f>
        <v/>
      </c>
      <c r="S8520" s="0" t="str">
        <f aca="false">IF(Q8520&lt;-100000,1,"")</f>
        <v/>
      </c>
      <c r="T8520" s="3" t="str">
        <f aca="false">IF(S8520=1,S8520*Q8520,"")</f>
        <v/>
      </c>
    </row>
    <row r="8521" customFormat="false" ht="14.65" hidden="false" customHeight="true" outlineLevel="0" collapsed="false">
      <c r="A8521" s="0" t="s">
        <v>64</v>
      </c>
      <c r="B8521" s="4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I8521" s="2" t="n">
        <f aca="false">C8521-G8521-H8521</f>
        <v>29316.755</v>
      </c>
      <c r="J8521" s="2"/>
      <c r="K8521" s="3" t="n">
        <f aca="false">G8521-G8520</f>
        <v>856.138000000035</v>
      </c>
      <c r="L8521" s="3" t="n">
        <f aca="false">H8521-H8520</f>
        <v>797.26800000004</v>
      </c>
      <c r="M8521" s="3" t="n">
        <f aca="false">I8521-I8520</f>
        <v>28.5939999999246</v>
      </c>
      <c r="O8521" s="3" t="n">
        <f aca="false">G8521-H8521</f>
        <v>60358.025</v>
      </c>
      <c r="Q8521" s="3" t="n">
        <f aca="false">K8521-L8521</f>
        <v>58.8699999999953</v>
      </c>
      <c r="R8521" s="0" t="str">
        <f aca="false">IF(Q8521&gt;100000,1,"")</f>
        <v/>
      </c>
      <c r="S8521" s="0" t="str">
        <f aca="false">IF(Q8521&lt;-100000,1,"")</f>
        <v/>
      </c>
      <c r="T8521" s="3" t="str">
        <f aca="false">IF(S8521=1,S8521*Q8521,"")</f>
        <v/>
      </c>
    </row>
    <row r="8522" customFormat="false" ht="14.65" hidden="false" customHeight="true" outlineLevel="0" collapsed="false">
      <c r="A8522" s="0" t="s">
        <v>64</v>
      </c>
      <c r="B8522" s="4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I8522" s="2" t="n">
        <f aca="false">C8522-G8522-H8522</f>
        <v>29316.9080000001</v>
      </c>
      <c r="J8522" s="2"/>
      <c r="K8522" s="3" t="n">
        <f aca="false">G8522-G8521</f>
        <v>4.58100000000559</v>
      </c>
      <c r="L8522" s="3" t="n">
        <f aca="false">H8522-H8521</f>
        <v>4.26599999994505</v>
      </c>
      <c r="M8522" s="3" t="n">
        <f aca="false">I8522-I8521</f>
        <v>0.15300000004936</v>
      </c>
      <c r="O8522" s="3" t="n">
        <f aca="false">G8522-H8522</f>
        <v>60358.3400000001</v>
      </c>
      <c r="Q8522" s="3" t="n">
        <f aca="false">K8522-L8522</f>
        <v>0.315000000060536</v>
      </c>
      <c r="R8522" s="0" t="str">
        <f aca="false">IF(Q8522&gt;100000,1,"")</f>
        <v/>
      </c>
      <c r="S8522" s="0" t="str">
        <f aca="false">IF(Q8522&lt;-100000,1,"")</f>
        <v/>
      </c>
      <c r="T8522" s="3" t="str">
        <f aca="false">IF(S8522=1,S8522*Q8522,"")</f>
        <v/>
      </c>
    </row>
    <row r="8523" customFormat="false" ht="14.65" hidden="false" customHeight="true" outlineLevel="0" collapsed="false">
      <c r="A8523" s="0" t="s">
        <v>64</v>
      </c>
      <c r="B8523" s="4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I8523" s="2" t="n">
        <f aca="false">C8523-G8523-H8523</f>
        <v>29434.718</v>
      </c>
      <c r="J8523" s="2"/>
      <c r="K8523" s="3" t="n">
        <f aca="false">G8523-G8522</f>
        <v>3527.37</v>
      </c>
      <c r="L8523" s="3" t="n">
        <f aca="false">H8523-H8522</f>
        <v>3284.82000000007</v>
      </c>
      <c r="M8523" s="3" t="n">
        <f aca="false">I8523-I8522</f>
        <v>117.809999999939</v>
      </c>
      <c r="O8523" s="3" t="n">
        <f aca="false">G8523-H8523</f>
        <v>60600.89</v>
      </c>
      <c r="Q8523" s="3" t="n">
        <f aca="false">K8523-L8523</f>
        <v>242.54999999993</v>
      </c>
      <c r="R8523" s="0" t="str">
        <f aca="false">IF(Q8523&gt;100000,1,"")</f>
        <v/>
      </c>
      <c r="S8523" s="0" t="str">
        <f aca="false">IF(Q8523&lt;-100000,1,"")</f>
        <v/>
      </c>
      <c r="T8523" s="3" t="str">
        <f aca="false">IF(S8523=1,S8523*Q8523,"")</f>
        <v/>
      </c>
    </row>
    <row r="8524" customFormat="false" ht="14.65" hidden="false" customHeight="true" outlineLevel="0" collapsed="false">
      <c r="A8524" s="0" t="s">
        <v>64</v>
      </c>
      <c r="B8524" s="4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I8524" s="2" t="n">
        <f aca="false">C8524-G8524-H8524</f>
        <v>29445.1560000001</v>
      </c>
      <c r="J8524" s="2"/>
      <c r="K8524" s="3" t="n">
        <f aca="false">G8524-G8523</f>
        <v>312.525999999954</v>
      </c>
      <c r="L8524" s="3" t="n">
        <f aca="false">H8524-H8523</f>
        <v>291.035999999964</v>
      </c>
      <c r="M8524" s="3" t="n">
        <f aca="false">I8524-I8523</f>
        <v>10.438000000082</v>
      </c>
      <c r="O8524" s="3" t="n">
        <f aca="false">G8524-H8524</f>
        <v>60622.38</v>
      </c>
      <c r="Q8524" s="3" t="n">
        <f aca="false">K8524-L8524</f>
        <v>21.4899999999907</v>
      </c>
      <c r="R8524" s="0" t="str">
        <f aca="false">IF(Q8524&gt;100000,1,"")</f>
        <v/>
      </c>
      <c r="S8524" s="0" t="str">
        <f aca="false">IF(Q8524&lt;-100000,1,"")</f>
        <v/>
      </c>
      <c r="T8524" s="3" t="str">
        <f aca="false">IF(S8524=1,S8524*Q8524,"")</f>
        <v/>
      </c>
    </row>
    <row r="8525" customFormat="false" ht="14.65" hidden="false" customHeight="true" outlineLevel="0" collapsed="false">
      <c r="A8525" s="0" t="s">
        <v>64</v>
      </c>
      <c r="B8525" s="4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I8525" s="2" t="n">
        <f aca="false">C8525-G8525-H8525</f>
        <v>29636.151</v>
      </c>
      <c r="J8525" s="2"/>
      <c r="K8525" s="3" t="n">
        <f aca="false">G8525-G8524</f>
        <v>5718.61500000011</v>
      </c>
      <c r="L8525" s="3" t="n">
        <f aca="false">H8525-H8524</f>
        <v>5325.39000000001</v>
      </c>
      <c r="M8525" s="3" t="n">
        <f aca="false">I8525-I8524</f>
        <v>190.994999999879</v>
      </c>
      <c r="O8525" s="3" t="n">
        <f aca="false">G8525-H8525</f>
        <v>61015.6050000001</v>
      </c>
      <c r="Q8525" s="3" t="n">
        <f aca="false">K8525-L8525</f>
        <v>393.225000000093</v>
      </c>
      <c r="R8525" s="0" t="str">
        <f aca="false">IF(Q8525&gt;100000,1,"")</f>
        <v/>
      </c>
      <c r="S8525" s="0" t="str">
        <f aca="false">IF(Q8525&lt;-100000,1,"")</f>
        <v/>
      </c>
      <c r="T8525" s="3" t="str">
        <f aca="false">IF(S8525=1,S8525*Q8525,"")</f>
        <v/>
      </c>
    </row>
    <row r="8526" customFormat="false" ht="14.65" hidden="false" customHeight="true" outlineLevel="0" collapsed="false">
      <c r="A8526" s="0" t="s">
        <v>64</v>
      </c>
      <c r="B8526" s="4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I8526" s="2" t="n">
        <f aca="false">C8526-G8526-H8526</f>
        <v>29746.209</v>
      </c>
      <c r="J8526" s="2"/>
      <c r="K8526" s="3" t="n">
        <f aca="false">G8526-G8525</f>
        <v>3295.26599999995</v>
      </c>
      <c r="L8526" s="3" t="n">
        <f aca="false">H8526-H8525</f>
        <v>3068.67599999998</v>
      </c>
      <c r="M8526" s="3" t="n">
        <f aca="false">I8526-I8525</f>
        <v>110.058000000077</v>
      </c>
      <c r="O8526" s="3" t="n">
        <f aca="false">G8526-H8526</f>
        <v>61242.1950000001</v>
      </c>
      <c r="Q8526" s="3" t="n">
        <f aca="false">K8526-L8526</f>
        <v>226.589999999967</v>
      </c>
      <c r="R8526" s="0" t="str">
        <f aca="false">IF(Q8526&gt;100000,1,"")</f>
        <v/>
      </c>
      <c r="S8526" s="0" t="str">
        <f aca="false">IF(Q8526&lt;-100000,1,"")</f>
        <v/>
      </c>
      <c r="T8526" s="3" t="str">
        <f aca="false">IF(S8526=1,S8526*Q8526,"")</f>
        <v/>
      </c>
    </row>
    <row r="8527" customFormat="false" ht="14.65" hidden="false" customHeight="true" outlineLevel="0" collapsed="false">
      <c r="A8527" s="0" t="s">
        <v>64</v>
      </c>
      <c r="B8527" s="4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I8527" s="2" t="n">
        <f aca="false">C8527-G8527-H8527</f>
        <v>29804.298</v>
      </c>
      <c r="J8527" s="2"/>
      <c r="K8527" s="3" t="n">
        <f aca="false">G8527-G8526</f>
        <v>3492.44700000004</v>
      </c>
      <c r="L8527" s="3" t="n">
        <f aca="false">H8527-H8526</f>
        <v>-133.535999999964</v>
      </c>
      <c r="M8527" s="3" t="n">
        <f aca="false">I8527-I8526</f>
        <v>58.0889999999199</v>
      </c>
      <c r="O8527" s="3" t="n">
        <f aca="false">G8527-H8527</f>
        <v>64868.1780000001</v>
      </c>
      <c r="Q8527" s="3" t="n">
        <f aca="false">K8527-L8527</f>
        <v>3625.98300000001</v>
      </c>
      <c r="R8527" s="0" t="str">
        <f aca="false">IF(Q8527&gt;100000,1,"")</f>
        <v/>
      </c>
      <c r="S8527" s="0" t="str">
        <f aca="false">IF(Q8527&lt;-100000,1,"")</f>
        <v/>
      </c>
      <c r="T8527" s="3" t="str">
        <f aca="false">IF(S8527=1,S8527*Q8527,"")</f>
        <v/>
      </c>
    </row>
    <row r="8528" customFormat="false" ht="14.65" hidden="false" customHeight="true" outlineLevel="0" collapsed="false">
      <c r="A8528" s="0" t="s">
        <v>64</v>
      </c>
      <c r="B8528" s="4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I8528" s="2" t="n">
        <f aca="false">C8528-G8528-H8528</f>
        <v>28706.608</v>
      </c>
      <c r="J8528" s="2"/>
      <c r="K8528" s="3" t="n">
        <f aca="false">G8528-G8527</f>
        <v>17305.8639999999</v>
      </c>
      <c r="L8528" s="3" t="n">
        <f aca="false">H8528-H8527</f>
        <v>24760.826</v>
      </c>
      <c r="M8528" s="3" t="n">
        <f aca="false">I8528-I8527</f>
        <v>-1097.68999999994</v>
      </c>
      <c r="O8528" s="3" t="n">
        <f aca="false">G8528-H8528</f>
        <v>57413.216</v>
      </c>
      <c r="Q8528" s="3" t="n">
        <f aca="false">K8528-L8528</f>
        <v>-7454.96200000006</v>
      </c>
      <c r="R8528" s="0" t="str">
        <f aca="false">IF(Q8528&gt;100000,1,"")</f>
        <v/>
      </c>
      <c r="S8528" s="0" t="str">
        <f aca="false">IF(Q8528&lt;-100000,1,"")</f>
        <v/>
      </c>
      <c r="T8528" s="3" t="str">
        <f aca="false">IF(S8528=1,S8528*Q8528,"")</f>
        <v/>
      </c>
    </row>
    <row r="8529" customFormat="false" ht="14.65" hidden="false" customHeight="true" outlineLevel="0" collapsed="false">
      <c r="A8529" s="0" t="s">
        <v>64</v>
      </c>
      <c r="B8529" s="4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I8529" s="2" t="n">
        <f aca="false">C8529-G8529-H8529</f>
        <v>30644.7440000001</v>
      </c>
      <c r="J8529" s="2"/>
      <c r="K8529" s="3" t="n">
        <f aca="false">G8529-G8528</f>
        <v>4302.25199999998</v>
      </c>
      <c r="L8529" s="3" t="n">
        <f aca="false">H8529-H8528</f>
        <v>2228.61199999996</v>
      </c>
      <c r="M8529" s="3" t="n">
        <f aca="false">I8529-I8528</f>
        <v>1938.13600000006</v>
      </c>
      <c r="O8529" s="3" t="n">
        <f aca="false">G8529-H8529</f>
        <v>59486.856</v>
      </c>
      <c r="Q8529" s="3" t="n">
        <f aca="false">K8529-L8529</f>
        <v>2073.64000000001</v>
      </c>
      <c r="R8529" s="0" t="str">
        <f aca="false">IF(Q8529&gt;100000,1,"")</f>
        <v/>
      </c>
      <c r="S8529" s="0" t="str">
        <f aca="false">IF(Q8529&lt;-100000,1,"")</f>
        <v/>
      </c>
      <c r="T8529" s="3" t="str">
        <f aca="false">IF(S8529=1,S8529*Q8529,"")</f>
        <v/>
      </c>
    </row>
    <row r="8530" customFormat="false" ht="14.65" hidden="false" customHeight="true" outlineLevel="0" collapsed="false">
      <c r="A8530" s="0" t="s">
        <v>64</v>
      </c>
      <c r="B8530" s="4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I8530" s="2" t="n">
        <f aca="false">C8530-G8530-H8530</f>
        <v>30771.2070000001</v>
      </c>
      <c r="J8530" s="2"/>
      <c r="K8530" s="3" t="n">
        <f aca="false">G8530-G8529</f>
        <v>3779.01199999999</v>
      </c>
      <c r="L8530" s="3" t="n">
        <f aca="false">H8530-H8529</f>
        <v>3533.52500000002</v>
      </c>
      <c r="M8530" s="3" t="n">
        <f aca="false">I8530-I8529</f>
        <v>126.462999999989</v>
      </c>
      <c r="O8530" s="3" t="n">
        <f aca="false">G8530-H8530</f>
        <v>59732.343</v>
      </c>
      <c r="Q8530" s="3" t="n">
        <f aca="false">K8530-L8530</f>
        <v>245.486999999965</v>
      </c>
      <c r="R8530" s="0" t="str">
        <f aca="false">IF(Q8530&gt;100000,1,"")</f>
        <v/>
      </c>
      <c r="S8530" s="0" t="str">
        <f aca="false">IF(Q8530&lt;-100000,1,"")</f>
        <v/>
      </c>
      <c r="T8530" s="3" t="str">
        <f aca="false">IF(S8530=1,S8530*Q8530,"")</f>
        <v/>
      </c>
    </row>
    <row r="8531" customFormat="false" ht="14.65" hidden="false" customHeight="true" outlineLevel="0" collapsed="false">
      <c r="A8531" s="0" t="s">
        <v>64</v>
      </c>
      <c r="B8531" s="4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I8531" s="2" t="n">
        <f aca="false">C8531-G8531-H8531</f>
        <v>30853.1980000001</v>
      </c>
      <c r="J8531" s="2"/>
      <c r="K8531" s="3" t="n">
        <f aca="false">G8531-G8530</f>
        <v>2450.08400000003</v>
      </c>
      <c r="L8531" s="3" t="n">
        <f aca="false">H8531-H8530</f>
        <v>2290.92499999993</v>
      </c>
      <c r="M8531" s="3" t="n">
        <f aca="false">I8531-I8530</f>
        <v>81.9910000000382</v>
      </c>
      <c r="O8531" s="3" t="n">
        <f aca="false">G8531-H8531</f>
        <v>59891.5020000001</v>
      </c>
      <c r="Q8531" s="3" t="n">
        <f aca="false">K8531-L8531</f>
        <v>159.159000000102</v>
      </c>
      <c r="R8531" s="0" t="str">
        <f aca="false">IF(Q8531&gt;100000,1,"")</f>
        <v/>
      </c>
      <c r="S8531" s="0" t="str">
        <f aca="false">IF(Q8531&lt;-100000,1,"")</f>
        <v/>
      </c>
      <c r="T8531" s="3" t="str">
        <f aca="false">IF(S8531=1,S8531*Q8531,"")</f>
        <v/>
      </c>
    </row>
    <row r="8532" customFormat="false" ht="14.65" hidden="false" customHeight="true" outlineLevel="0" collapsed="false">
      <c r="A8532" s="0" t="s">
        <v>64</v>
      </c>
      <c r="B8532" s="4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I8532" s="2" t="n">
        <f aca="false">C8532-G8532-H8532</f>
        <v>31101.5510000001</v>
      </c>
      <c r="J8532" s="2"/>
      <c r="K8532" s="3" t="n">
        <f aca="false">G8532-G8531</f>
        <v>9250.875</v>
      </c>
      <c r="L8532" s="3" t="n">
        <f aca="false">H8532-H8531</f>
        <v>5109.772</v>
      </c>
      <c r="M8532" s="3" t="n">
        <f aca="false">I8532-I8531</f>
        <v>248.353000000003</v>
      </c>
      <c r="O8532" s="3" t="n">
        <f aca="false">G8532-H8532</f>
        <v>64032.6050000001</v>
      </c>
      <c r="Q8532" s="3" t="n">
        <f aca="false">K8532-L8532</f>
        <v>4141.103</v>
      </c>
      <c r="R8532" s="0" t="str">
        <f aca="false">IF(Q8532&gt;100000,1,"")</f>
        <v/>
      </c>
      <c r="S8532" s="0" t="str">
        <f aca="false">IF(Q8532&lt;-100000,1,"")</f>
        <v/>
      </c>
      <c r="T8532" s="3" t="str">
        <f aca="false">IF(S8532=1,S8532*Q8532,"")</f>
        <v/>
      </c>
    </row>
    <row r="8533" customFormat="false" ht="14.65" hidden="false" customHeight="true" outlineLevel="0" collapsed="false">
      <c r="A8533" s="0" t="s">
        <v>64</v>
      </c>
      <c r="B8533" s="4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I8533" s="2" t="n">
        <f aca="false">C8533-G8533-H8533</f>
        <v>31209.127</v>
      </c>
      <c r="J8533" s="2"/>
      <c r="K8533" s="3" t="n">
        <f aca="false">G8533-G8532</f>
        <v>3220.95200000005</v>
      </c>
      <c r="L8533" s="3" t="n">
        <f aca="false">H8533-H8532</f>
        <v>2999.47200000007</v>
      </c>
      <c r="M8533" s="3" t="n">
        <f aca="false">I8533-I8532</f>
        <v>107.575999999885</v>
      </c>
      <c r="O8533" s="3" t="n">
        <f aca="false">G8533-H8533</f>
        <v>64254.0850000001</v>
      </c>
      <c r="Q8533" s="3" t="n">
        <f aca="false">K8533-L8533</f>
        <v>221.479999999981</v>
      </c>
      <c r="R8533" s="0" t="str">
        <f aca="false">IF(Q8533&gt;100000,1,"")</f>
        <v/>
      </c>
      <c r="S8533" s="0" t="str">
        <f aca="false">IF(Q8533&lt;-100000,1,"")</f>
        <v/>
      </c>
      <c r="T8533" s="3" t="str">
        <f aca="false">IF(S8533=1,S8533*Q8533,"")</f>
        <v/>
      </c>
    </row>
    <row r="8534" customFormat="false" ht="14.65" hidden="false" customHeight="true" outlineLevel="0" collapsed="false">
      <c r="A8534" s="0" t="s">
        <v>64</v>
      </c>
      <c r="B8534" s="4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I8534" s="2" t="n">
        <f aca="false">C8534-G8534-H8534</f>
        <v>31225.804</v>
      </c>
      <c r="J8534" s="2"/>
      <c r="K8534" s="3" t="n">
        <f aca="false">G8534-G8533</f>
        <v>2336.14099999995</v>
      </c>
      <c r="L8534" s="3" t="n">
        <f aca="false">H8534-H8533</f>
        <v>-1371.81799999997</v>
      </c>
      <c r="M8534" s="3" t="n">
        <f aca="false">I8534-I8533</f>
        <v>16.6770000000251</v>
      </c>
      <c r="O8534" s="3" t="n">
        <f aca="false">G8534-H8534</f>
        <v>67962.044</v>
      </c>
      <c r="Q8534" s="3" t="n">
        <f aca="false">K8534-L8534</f>
        <v>3707.95899999992</v>
      </c>
      <c r="R8534" s="0" t="str">
        <f aca="false">IF(Q8534&gt;100000,1,"")</f>
        <v/>
      </c>
      <c r="S8534" s="0" t="str">
        <f aca="false">IF(Q8534&lt;-100000,1,"")</f>
        <v/>
      </c>
      <c r="T8534" s="3" t="str">
        <f aca="false">IF(S8534=1,S8534*Q8534,"")</f>
        <v/>
      </c>
    </row>
    <row r="8535" customFormat="false" ht="14.65" hidden="false" customHeight="true" outlineLevel="0" collapsed="false">
      <c r="A8535" s="0" t="s">
        <v>64</v>
      </c>
      <c r="B8535" s="4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I8535" s="2" t="n">
        <f aca="false">C8535-G8535-H8535</f>
        <v>31495.5939999999</v>
      </c>
      <c r="J8535" s="2"/>
      <c r="K8535" s="3" t="n">
        <f aca="false">G8535-G8534</f>
        <v>8093.70000000007</v>
      </c>
      <c r="L8535" s="3" t="n">
        <f aca="false">H8535-H8534</f>
        <v>7506.51000000001</v>
      </c>
      <c r="M8535" s="3" t="n">
        <f aca="false">I8535-I8534</f>
        <v>269.789999999921</v>
      </c>
      <c r="O8535" s="3" t="n">
        <f aca="false">G8535-H8535</f>
        <v>68549.2340000001</v>
      </c>
      <c r="Q8535" s="3" t="n">
        <f aca="false">K8535-L8535</f>
        <v>587.190000000061</v>
      </c>
      <c r="R8535" s="0" t="str">
        <f aca="false">IF(Q8535&gt;100000,1,"")</f>
        <v/>
      </c>
      <c r="S8535" s="0" t="str">
        <f aca="false">IF(Q8535&lt;-100000,1,"")</f>
        <v/>
      </c>
      <c r="T8535" s="3" t="str">
        <f aca="false">IF(S8535=1,S8535*Q8535,"")</f>
        <v/>
      </c>
    </row>
    <row r="8536" customFormat="false" ht="14.65" hidden="false" customHeight="true" outlineLevel="0" collapsed="false">
      <c r="A8536" s="0" t="s">
        <v>64</v>
      </c>
      <c r="B8536" s="4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I8536" s="2" t="n">
        <f aca="false">C8536-G8536-H8536</f>
        <v>31518.697</v>
      </c>
      <c r="J8536" s="2"/>
      <c r="K8536" s="3" t="n">
        <f aca="false">G8536-G8535</f>
        <v>693.089999999967</v>
      </c>
      <c r="L8536" s="3" t="n">
        <f aca="false">H8536-H8535</f>
        <v>642.806999999913</v>
      </c>
      <c r="M8536" s="3" t="n">
        <f aca="false">I8536-I8535</f>
        <v>23.1030000001192</v>
      </c>
      <c r="O8536" s="3" t="n">
        <f aca="false">G8536-H8536</f>
        <v>68599.5170000001</v>
      </c>
      <c r="Q8536" s="3" t="n">
        <f aca="false">K8536-L8536</f>
        <v>50.283000000054</v>
      </c>
      <c r="R8536" s="0" t="str">
        <f aca="false">IF(Q8536&gt;100000,1,"")</f>
        <v/>
      </c>
      <c r="S8536" s="0" t="str">
        <f aca="false">IF(Q8536&lt;-100000,1,"")</f>
        <v/>
      </c>
      <c r="T8536" s="3" t="str">
        <f aca="false">IF(S8536=1,S8536*Q8536,"")</f>
        <v/>
      </c>
    </row>
    <row r="8537" customFormat="false" ht="14.65" hidden="false" customHeight="true" outlineLevel="0" collapsed="false">
      <c r="A8537" s="0" t="s">
        <v>64</v>
      </c>
      <c r="B8537" s="4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I8537" s="2" t="n">
        <f aca="false">C8537-G8537-H8537</f>
        <v>31529.5090000001</v>
      </c>
      <c r="J8537" s="2"/>
      <c r="K8537" s="3" t="n">
        <f aca="false">G8537-G8536</f>
        <v>324.359999999986</v>
      </c>
      <c r="L8537" s="3" t="n">
        <f aca="false">H8537-H8536</f>
        <v>300.82799999998</v>
      </c>
      <c r="M8537" s="3" t="n">
        <f aca="false">I8537-I8536</f>
        <v>10.8120000000345</v>
      </c>
      <c r="O8537" s="3" t="n">
        <f aca="false">G8537-H8537</f>
        <v>68623.0490000001</v>
      </c>
      <c r="Q8537" s="3" t="n">
        <f aca="false">K8537-L8537</f>
        <v>23.5320000000065</v>
      </c>
      <c r="R8537" s="0" t="str">
        <f aca="false">IF(Q8537&gt;100000,1,"")</f>
        <v/>
      </c>
      <c r="S8537" s="0" t="str">
        <f aca="false">IF(Q8537&lt;-100000,1,"")</f>
        <v/>
      </c>
      <c r="T8537" s="3" t="str">
        <f aca="false">IF(S8537=1,S8537*Q8537,"")</f>
        <v/>
      </c>
    </row>
    <row r="8538" customFormat="false" ht="14.65" hidden="false" customHeight="true" outlineLevel="0" collapsed="false">
      <c r="A8538" s="0" t="s">
        <v>64</v>
      </c>
      <c r="B8538" s="4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I8538" s="2" t="n">
        <f aca="false">C8538-G8538-H8538</f>
        <v>31620.51</v>
      </c>
      <c r="J8538" s="2"/>
      <c r="K8538" s="3" t="n">
        <f aca="false">G8538-G8537</f>
        <v>4590.06000000006</v>
      </c>
      <c r="L8538" s="3" t="n">
        <f aca="false">H8538-H8537</f>
        <v>671.939000000013</v>
      </c>
      <c r="M8538" s="3" t="n">
        <f aca="false">I8538-I8537</f>
        <v>91.0009999999311</v>
      </c>
      <c r="O8538" s="3" t="n">
        <f aca="false">G8538-H8538</f>
        <v>72541.1700000002</v>
      </c>
      <c r="Q8538" s="3" t="n">
        <f aca="false">K8538-L8538</f>
        <v>3918.12100000004</v>
      </c>
      <c r="R8538" s="0" t="str">
        <f aca="false">IF(Q8538&gt;100000,1,"")</f>
        <v/>
      </c>
      <c r="S8538" s="0" t="str">
        <f aca="false">IF(Q8538&lt;-100000,1,"")</f>
        <v/>
      </c>
      <c r="T8538" s="3" t="str">
        <f aca="false">IF(S8538=1,S8538*Q8538,"")</f>
        <v/>
      </c>
    </row>
    <row r="8539" customFormat="false" ht="14.65" hidden="false" customHeight="true" outlineLevel="0" collapsed="false">
      <c r="A8539" s="0" t="s">
        <v>64</v>
      </c>
      <c r="B8539" s="4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I8539" s="2" t="n">
        <f aca="false">C8539-G8539-H8539</f>
        <v>30100.432</v>
      </c>
      <c r="J8539" s="2"/>
      <c r="K8539" s="3" t="n">
        <f aca="false">G8539-G8538</f>
        <v>12738.4939999999</v>
      </c>
      <c r="L8539" s="3" t="n">
        <f aca="false">H8539-H8538</f>
        <v>10028.584</v>
      </c>
      <c r="M8539" s="3" t="n">
        <f aca="false">I8539-I8538</f>
        <v>-1520.07799999998</v>
      </c>
      <c r="O8539" s="3" t="n">
        <f aca="false">G8539-H8539</f>
        <v>75251.0800000001</v>
      </c>
      <c r="Q8539" s="3" t="n">
        <f aca="false">K8539-L8539</f>
        <v>2709.90999999992</v>
      </c>
      <c r="R8539" s="0" t="str">
        <f aca="false">IF(Q8539&gt;100000,1,"")</f>
        <v/>
      </c>
      <c r="S8539" s="0" t="str">
        <f aca="false">IF(Q8539&lt;-100000,1,"")</f>
        <v/>
      </c>
      <c r="T8539" s="3" t="str">
        <f aca="false">IF(S8539=1,S8539*Q8539,"")</f>
        <v/>
      </c>
    </row>
    <row r="8540" customFormat="false" ht="14.65" hidden="false" customHeight="true" outlineLevel="0" collapsed="false">
      <c r="A8540" s="0" t="s">
        <v>64</v>
      </c>
      <c r="B8540" s="4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I8540" s="2" t="n">
        <f aca="false">C8540-G8540-H8540</f>
        <v>32085.2559999999</v>
      </c>
      <c r="J8540" s="2"/>
      <c r="K8540" s="3" t="n">
        <f aca="false">G8540-G8539</f>
        <v>1231.22400000005</v>
      </c>
      <c r="L8540" s="3" t="n">
        <f aca="false">H8540-H8539</f>
        <v>2874.95200000005</v>
      </c>
      <c r="M8540" s="3" t="n">
        <f aca="false">I8540-I8539</f>
        <v>1984.82399999991</v>
      </c>
      <c r="O8540" s="3" t="n">
        <f aca="false">G8540-H8540</f>
        <v>73607.3520000001</v>
      </c>
      <c r="Q8540" s="3" t="n">
        <f aca="false">K8540-L8540</f>
        <v>-1643.728</v>
      </c>
      <c r="R8540" s="0" t="str">
        <f aca="false">IF(Q8540&gt;100000,1,"")</f>
        <v/>
      </c>
      <c r="S8540" s="0" t="str">
        <f aca="false">IF(Q8540&lt;-100000,1,"")</f>
        <v/>
      </c>
      <c r="T8540" s="3" t="str">
        <f aca="false">IF(S8540=1,S8540*Q8540,"")</f>
        <v/>
      </c>
    </row>
    <row r="8541" customFormat="false" ht="14.65" hidden="false" customHeight="true" outlineLevel="0" collapsed="false">
      <c r="A8541" s="0" t="s">
        <v>64</v>
      </c>
      <c r="B8541" s="4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I8541" s="2" t="n">
        <f aca="false">C8541-G8541-H8541</f>
        <v>32341.9900000001</v>
      </c>
      <c r="J8541" s="2"/>
      <c r="K8541" s="3" t="n">
        <f aca="false">G8541-G8540</f>
        <v>11522.0619999999</v>
      </c>
      <c r="L8541" s="3" t="n">
        <f aca="false">H8541-H8540</f>
        <v>3323.20399999991</v>
      </c>
      <c r="M8541" s="3" t="n">
        <f aca="false">I8541-I8540</f>
        <v>256.734000000171</v>
      </c>
      <c r="O8541" s="3" t="n">
        <f aca="false">G8541-H8541</f>
        <v>81806.2100000001</v>
      </c>
      <c r="Q8541" s="3" t="n">
        <f aca="false">K8541-L8541</f>
        <v>8198.85800000001</v>
      </c>
      <c r="R8541" s="0" t="str">
        <f aca="false">IF(Q8541&gt;100000,1,"")</f>
        <v/>
      </c>
      <c r="S8541" s="0" t="str">
        <f aca="false">IF(Q8541&lt;-100000,1,"")</f>
        <v/>
      </c>
      <c r="T8541" s="3" t="str">
        <f aca="false">IF(S8541=1,S8541*Q8541,"")</f>
        <v/>
      </c>
    </row>
    <row r="8542" customFormat="false" ht="14.65" hidden="false" customHeight="true" outlineLevel="0" collapsed="false">
      <c r="A8542" s="0" t="s">
        <v>64</v>
      </c>
      <c r="B8542" s="4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I8542" s="2" t="n">
        <f aca="false">C8542-G8542-H8542</f>
        <v>32421.2440000001</v>
      </c>
      <c r="J8542" s="2"/>
      <c r="K8542" s="3" t="n">
        <f aca="false">G8542-G8541</f>
        <v>2391.60600000003</v>
      </c>
      <c r="L8542" s="3" t="n">
        <f aca="false">H8542-H8541</f>
        <v>2191.14000000001</v>
      </c>
      <c r="M8542" s="3" t="n">
        <f aca="false">I8542-I8541</f>
        <v>79.2539999999572</v>
      </c>
      <c r="O8542" s="3" t="n">
        <f aca="false">G8542-H8542</f>
        <v>82006.6760000001</v>
      </c>
      <c r="Q8542" s="3" t="n">
        <f aca="false">K8542-L8542</f>
        <v>200.466000000015</v>
      </c>
      <c r="R8542" s="0" t="str">
        <f aca="false">IF(Q8542&gt;100000,1,"")</f>
        <v/>
      </c>
      <c r="S8542" s="0" t="str">
        <f aca="false">IF(Q8542&lt;-100000,1,"")</f>
        <v/>
      </c>
      <c r="T8542" s="3" t="str">
        <f aca="false">IF(S8542=1,S8542*Q8542,"")</f>
        <v/>
      </c>
    </row>
    <row r="8543" customFormat="false" ht="14.65" hidden="false" customHeight="true" outlineLevel="0" collapsed="false">
      <c r="A8543" s="0" t="s">
        <v>64</v>
      </c>
      <c r="B8543" s="4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I8543" s="2" t="n">
        <f aca="false">C8543-G8543-H8543</f>
        <v>32708.782</v>
      </c>
      <c r="J8543" s="2"/>
      <c r="K8543" s="3" t="n">
        <f aca="false">G8543-G8542</f>
        <v>8676.88199999998</v>
      </c>
      <c r="L8543" s="3" t="n">
        <f aca="false">H8543-H8542</f>
        <v>7949.58000000007</v>
      </c>
      <c r="M8543" s="3" t="n">
        <f aca="false">I8543-I8542</f>
        <v>287.537999999942</v>
      </c>
      <c r="O8543" s="3" t="n">
        <f aca="false">G8543-H8543</f>
        <v>82733.978</v>
      </c>
      <c r="Q8543" s="3" t="n">
        <f aca="false">K8543-L8543</f>
        <v>727.301999999909</v>
      </c>
      <c r="R8543" s="0" t="str">
        <f aca="false">IF(Q8543&gt;100000,1,"")</f>
        <v/>
      </c>
      <c r="S8543" s="0" t="str">
        <f aca="false">IF(Q8543&lt;-100000,1,"")</f>
        <v/>
      </c>
      <c r="T8543" s="3" t="str">
        <f aca="false">IF(S8543=1,S8543*Q8543,"")</f>
        <v/>
      </c>
    </row>
    <row r="8544" customFormat="false" ht="14.65" hidden="false" customHeight="true" outlineLevel="0" collapsed="false">
      <c r="A8544" s="0" t="s">
        <v>64</v>
      </c>
      <c r="B8544" s="4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I8544" s="2" t="n">
        <f aca="false">C8544-G8544-H8544</f>
        <v>32774.9800000001</v>
      </c>
      <c r="J8544" s="2"/>
      <c r="K8544" s="3" t="n">
        <f aca="false">G8544-G8543</f>
        <v>1997.62199999997</v>
      </c>
      <c r="L8544" s="3" t="n">
        <f aca="false">H8544-H8543</f>
        <v>1830.17999999993</v>
      </c>
      <c r="M8544" s="3" t="n">
        <f aca="false">I8544-I8543</f>
        <v>66.1980000000913</v>
      </c>
      <c r="O8544" s="3" t="n">
        <f aca="false">G8544-H8544</f>
        <v>82901.42</v>
      </c>
      <c r="Q8544" s="3" t="n">
        <f aca="false">K8544-L8544</f>
        <v>167.442000000039</v>
      </c>
      <c r="R8544" s="0" t="str">
        <f aca="false">IF(Q8544&gt;100000,1,"")</f>
        <v/>
      </c>
      <c r="S8544" s="0" t="str">
        <f aca="false">IF(Q8544&lt;-100000,1,"")</f>
        <v/>
      </c>
      <c r="T8544" s="3" t="str">
        <f aca="false">IF(S8544=1,S8544*Q8544,"")</f>
        <v/>
      </c>
    </row>
    <row r="8545" customFormat="false" ht="14.65" hidden="false" customHeight="true" outlineLevel="0" collapsed="false">
      <c r="A8545" s="0" t="s">
        <v>64</v>
      </c>
      <c r="B8545" s="4" t="n">
        <v>44139.1884606481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I8545" s="2" t="n">
        <f aca="false">C8545-G8545-H8545</f>
        <v>32909.824</v>
      </c>
      <c r="J8545" s="2"/>
      <c r="K8545" s="3" t="n">
        <f aca="false">G8545-G8544</f>
        <v>6004.98800000001</v>
      </c>
      <c r="L8545" s="3" t="n">
        <f aca="false">H8545-H8544</f>
        <v>1792.16800000006</v>
      </c>
      <c r="M8545" s="3" t="n">
        <f aca="false">I8545-I8544</f>
        <v>134.843999999925</v>
      </c>
      <c r="O8545" s="3" t="n">
        <f aca="false">G8545-H8545</f>
        <v>87114.24</v>
      </c>
      <c r="Q8545" s="3" t="n">
        <f aca="false">K8545-L8545</f>
        <v>4212.81999999995</v>
      </c>
      <c r="R8545" s="0" t="str">
        <f aca="false">IF(Q8545&gt;100000,1,"")</f>
        <v/>
      </c>
      <c r="S8545" s="0" t="str">
        <f aca="false">IF(Q8545&lt;-100000,1,"")</f>
        <v/>
      </c>
      <c r="T8545" s="3" t="str">
        <f aca="false">IF(S8545=1,S8545*Q8545,"")</f>
        <v/>
      </c>
    </row>
    <row r="8546" customFormat="false" ht="14.65" hidden="false" customHeight="true" outlineLevel="0" collapsed="false">
      <c r="A8546" s="0" t="s">
        <v>64</v>
      </c>
      <c r="B8546" s="4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I8546" s="2" t="n">
        <f aca="false">C8546-G8546-H8546</f>
        <v>33293.2590000001</v>
      </c>
      <c r="J8546" s="2"/>
      <c r="K8546" s="3" t="n">
        <f aca="false">G8546-G8545</f>
        <v>3759.56200000003</v>
      </c>
      <c r="L8546" s="3" t="n">
        <f aca="false">H8546-H8545</f>
        <v>18412.0029999999</v>
      </c>
      <c r="M8546" s="3" t="n">
        <f aca="false">I8546-I8545</f>
        <v>383.435000000056</v>
      </c>
      <c r="O8546" s="3" t="n">
        <f aca="false">G8546-H8546</f>
        <v>72461.7990000001</v>
      </c>
      <c r="Q8546" s="3" t="n">
        <f aca="false">K8546-L8546</f>
        <v>-14652.4409999999</v>
      </c>
      <c r="R8546" s="0" t="str">
        <f aca="false">IF(Q8546&gt;100000,1,"")</f>
        <v/>
      </c>
      <c r="S8546" s="0" t="str">
        <f aca="false">IF(Q8546&lt;-100000,1,"")</f>
        <v/>
      </c>
      <c r="T8546" s="3" t="str">
        <f aca="false">IF(S8546=1,S8546*Q8546,"")</f>
        <v/>
      </c>
    </row>
    <row r="8547" customFormat="false" ht="14.65" hidden="false" customHeight="true" outlineLevel="0" collapsed="false">
      <c r="A8547" s="0" t="s">
        <v>64</v>
      </c>
      <c r="B8547" s="4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I8547" s="2" t="n">
        <f aca="false">C8547-G8547-H8547</f>
        <v>33519.6310000001</v>
      </c>
      <c r="J8547" s="2"/>
      <c r="K8547" s="3" t="n">
        <f aca="false">G8547-G8546</f>
        <v>6791.16000000003</v>
      </c>
      <c r="L8547" s="3" t="n">
        <f aca="false">H8547-H8546</f>
        <v>6298.46799999999</v>
      </c>
      <c r="M8547" s="3" t="n">
        <f aca="false">I8547-I8546</f>
        <v>226.371999999974</v>
      </c>
      <c r="O8547" s="3" t="n">
        <f aca="false">G8547-H8547</f>
        <v>72954.4910000002</v>
      </c>
      <c r="Q8547" s="3" t="n">
        <f aca="false">K8547-L8547</f>
        <v>492.692000000039</v>
      </c>
      <c r="R8547" s="0" t="str">
        <f aca="false">IF(Q8547&gt;100000,1,"")</f>
        <v/>
      </c>
      <c r="S8547" s="0" t="str">
        <f aca="false">IF(Q8547&lt;-100000,1,"")</f>
        <v/>
      </c>
      <c r="T8547" s="3" t="str">
        <f aca="false">IF(S8547=1,S8547*Q8547,"")</f>
        <v/>
      </c>
    </row>
    <row r="8548" customFormat="false" ht="14.65" hidden="false" customHeight="true" outlineLevel="0" collapsed="false">
      <c r="A8548" s="0" t="s">
        <v>64</v>
      </c>
      <c r="B8548" s="4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I8548" s="2" t="n">
        <f aca="false">C8548-G8548-H8548</f>
        <v>33519.682</v>
      </c>
      <c r="J8548" s="2"/>
      <c r="K8548" s="3" t="n">
        <f aca="false">G8548-G8547</f>
        <v>1.52999999991152</v>
      </c>
      <c r="L8548" s="3" t="n">
        <f aca="false">H8548-H8547</f>
        <v>1.41900000011083</v>
      </c>
      <c r="M8548" s="3" t="n">
        <f aca="false">I8548-I8547</f>
        <v>0.0509999999776483</v>
      </c>
      <c r="O8548" s="3" t="n">
        <f aca="false">G8548-H8548</f>
        <v>72954.602</v>
      </c>
      <c r="Q8548" s="3" t="n">
        <f aca="false">K8548-L8548</f>
        <v>0.110999999800697</v>
      </c>
      <c r="R8548" s="0" t="str">
        <f aca="false">IF(Q8548&gt;100000,1,"")</f>
        <v/>
      </c>
      <c r="S8548" s="0" t="str">
        <f aca="false">IF(Q8548&lt;-100000,1,"")</f>
        <v/>
      </c>
      <c r="T8548" s="3" t="str">
        <f aca="false">IF(S8548=1,S8548*Q8548,"")</f>
        <v/>
      </c>
    </row>
    <row r="8549" customFormat="false" ht="14.65" hidden="false" customHeight="true" outlineLevel="0" collapsed="false">
      <c r="A8549" s="0" t="s">
        <v>64</v>
      </c>
      <c r="B8549" s="4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I8549" s="2" t="n">
        <f aca="false">C8549-G8549-H8549</f>
        <v>33821.2450000001</v>
      </c>
      <c r="J8549" s="2"/>
      <c r="K8549" s="3" t="n">
        <f aca="false">G8549-G8548</f>
        <v>11036.375</v>
      </c>
      <c r="L8549" s="3" t="n">
        <f aca="false">H8549-H8548</f>
        <v>6401.06199999992</v>
      </c>
      <c r="M8549" s="3" t="n">
        <f aca="false">I8549-I8548</f>
        <v>301.563000000082</v>
      </c>
      <c r="O8549" s="3" t="n">
        <f aca="false">G8549-H8549</f>
        <v>77589.915</v>
      </c>
      <c r="Q8549" s="3" t="n">
        <f aca="false">K8549-L8549</f>
        <v>4635.31300000008</v>
      </c>
      <c r="R8549" s="0" t="str">
        <f aca="false">IF(Q8549&gt;100000,1,"")</f>
        <v/>
      </c>
      <c r="S8549" s="0" t="str">
        <f aca="false">IF(Q8549&lt;-100000,1,"")</f>
        <v/>
      </c>
      <c r="T8549" s="3" t="str">
        <f aca="false">IF(S8549=1,S8549*Q8549,"")</f>
        <v/>
      </c>
    </row>
    <row r="8550" customFormat="false" ht="14.65" hidden="false" customHeight="true" outlineLevel="0" collapsed="false">
      <c r="A8550" s="0" t="s">
        <v>64</v>
      </c>
      <c r="B8550" s="4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I8550" s="2" t="n">
        <f aca="false">C8550-G8550-H8550</f>
        <v>33829.915</v>
      </c>
      <c r="J8550" s="2"/>
      <c r="K8550" s="3" t="n">
        <f aca="false">G8550-G8549</f>
        <v>260.610000000102</v>
      </c>
      <c r="L8550" s="3" t="n">
        <f aca="false">H8550-H8549</f>
        <v>240.719999999972</v>
      </c>
      <c r="M8550" s="3" t="n">
        <f aca="false">I8550-I8549</f>
        <v>8.66999999992549</v>
      </c>
      <c r="O8550" s="3" t="n">
        <f aca="false">G8550-H8550</f>
        <v>77609.8050000002</v>
      </c>
      <c r="Q8550" s="3" t="n">
        <f aca="false">K8550-L8550</f>
        <v>19.8900000001304</v>
      </c>
      <c r="R8550" s="0" t="str">
        <f aca="false">IF(Q8550&gt;100000,1,"")</f>
        <v/>
      </c>
      <c r="S8550" s="0" t="str">
        <f aca="false">IF(Q8550&lt;-100000,1,"")</f>
        <v/>
      </c>
      <c r="T8550" s="3" t="str">
        <f aca="false">IF(S8550=1,S8550*Q8550,"")</f>
        <v/>
      </c>
    </row>
    <row r="8551" customFormat="false" ht="14.65" hidden="false" customHeight="true" outlineLevel="0" collapsed="false">
      <c r="A8551" s="0" t="s">
        <v>64</v>
      </c>
      <c r="B8551" s="4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I8551" s="2" t="n">
        <f aca="false">C8551-G8551-H8551</f>
        <v>32016.368</v>
      </c>
      <c r="J8551" s="2"/>
      <c r="K8551" s="3" t="n">
        <f aca="false">G8551-G8550</f>
        <v>5635.30799999996</v>
      </c>
      <c r="L8551" s="3" t="n">
        <f aca="false">H8551-H8550</f>
        <v>7206.23900000006</v>
      </c>
      <c r="M8551" s="3" t="n">
        <f aca="false">I8551-I8550</f>
        <v>-1813.54700000002</v>
      </c>
      <c r="O8551" s="3" t="n">
        <f aca="false">G8551-H8551</f>
        <v>76038.8740000001</v>
      </c>
      <c r="Q8551" s="3" t="n">
        <f aca="false">K8551-L8551</f>
        <v>-1570.9310000001</v>
      </c>
      <c r="R8551" s="0" t="str">
        <f aca="false">IF(Q8551&gt;100000,1,"")</f>
        <v/>
      </c>
      <c r="S8551" s="0" t="str">
        <f aca="false">IF(Q8551&lt;-100000,1,"")</f>
        <v/>
      </c>
      <c r="T8551" s="3" t="str">
        <f aca="false">IF(S8551=1,S8551*Q8551,"")</f>
        <v/>
      </c>
    </row>
    <row r="8552" customFormat="false" ht="14.65" hidden="false" customHeight="true" outlineLevel="0" collapsed="false">
      <c r="A8552" s="0" t="s">
        <v>64</v>
      </c>
      <c r="B8552" s="4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I8552" s="2" t="n">
        <f aca="false">C8552-G8552-H8552</f>
        <v>32349.6</v>
      </c>
      <c r="J8552" s="2"/>
      <c r="K8552" s="3" t="n">
        <f aca="false">G8552-G8551</f>
        <v>12664.447</v>
      </c>
      <c r="L8552" s="3" t="n">
        <f aca="false">H8552-H8551</f>
        <v>7829.321</v>
      </c>
      <c r="M8552" s="3" t="n">
        <f aca="false">I8552-I8551</f>
        <v>333.23199999996</v>
      </c>
      <c r="O8552" s="3" t="n">
        <f aca="false">G8552-H8552</f>
        <v>80874.0000000001</v>
      </c>
      <c r="Q8552" s="3" t="n">
        <f aca="false">K8552-L8552</f>
        <v>4835.12600000005</v>
      </c>
      <c r="R8552" s="0" t="str">
        <f aca="false">IF(Q8552&gt;100000,1,"")</f>
        <v/>
      </c>
      <c r="S8552" s="0" t="str">
        <f aca="false">IF(Q8552&lt;-100000,1,"")</f>
        <v/>
      </c>
      <c r="T8552" s="3" t="str">
        <f aca="false">IF(S8552=1,S8552*Q8552,"")</f>
        <v/>
      </c>
    </row>
    <row r="8553" customFormat="false" ht="14.65" hidden="false" customHeight="true" outlineLevel="0" collapsed="false">
      <c r="A8553" s="0" t="s">
        <v>64</v>
      </c>
      <c r="B8553" s="4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I8553" s="2" t="n">
        <f aca="false">C8553-G8553-H8553</f>
        <v>32486.5599999999</v>
      </c>
      <c r="J8553" s="2"/>
      <c r="K8553" s="3" t="n">
        <f aca="false">G8553-G8552</f>
        <v>6413.13000000001</v>
      </c>
      <c r="L8553" s="3" t="n">
        <f aca="false">H8553-H8552</f>
        <v>2009.91000000003</v>
      </c>
      <c r="M8553" s="3" t="n">
        <f aca="false">I8553-I8552</f>
        <v>136.959999999963</v>
      </c>
      <c r="O8553" s="3" t="n">
        <f aca="false">G8553-H8553</f>
        <v>85277.2200000001</v>
      </c>
      <c r="Q8553" s="3" t="n">
        <f aca="false">K8553-L8553</f>
        <v>4403.21999999997</v>
      </c>
      <c r="R8553" s="0" t="str">
        <f aca="false">IF(Q8553&gt;100000,1,"")</f>
        <v/>
      </c>
      <c r="S8553" s="0" t="str">
        <f aca="false">IF(Q8553&lt;-100000,1,"")</f>
        <v/>
      </c>
      <c r="T8553" s="3" t="str">
        <f aca="false">IF(S8553=1,S8553*Q8553,"")</f>
        <v/>
      </c>
    </row>
    <row r="8554" customFormat="false" ht="14.65" hidden="false" customHeight="true" outlineLevel="0" collapsed="false">
      <c r="A8554" s="0" t="s">
        <v>64</v>
      </c>
      <c r="B8554" s="4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I8554" s="2" t="n">
        <f aca="false">C8554-G8554-H8554</f>
        <v>34634.0660000001</v>
      </c>
      <c r="J8554" s="2"/>
      <c r="K8554" s="3" t="n">
        <f aca="false">G8554-G8553</f>
        <v>1496.24599999993</v>
      </c>
      <c r="L8554" s="3" t="n">
        <f aca="false">H8554-H8553</f>
        <v>3244.24799999991</v>
      </c>
      <c r="M8554" s="3" t="n">
        <f aca="false">I8554-I8553</f>
        <v>2147.50600000017</v>
      </c>
      <c r="O8554" s="3" t="n">
        <f aca="false">G8554-H8554</f>
        <v>83529.2180000001</v>
      </c>
      <c r="Q8554" s="3" t="n">
        <f aca="false">K8554-L8554</f>
        <v>-1748.00199999998</v>
      </c>
      <c r="R8554" s="0" t="str">
        <f aca="false">IF(Q8554&gt;100000,1,"")</f>
        <v/>
      </c>
      <c r="S8554" s="0" t="str">
        <f aca="false">IF(Q8554&lt;-100000,1,"")</f>
        <v/>
      </c>
      <c r="T8554" s="3" t="str">
        <f aca="false">IF(S8554=1,S8554*Q8554,"")</f>
        <v/>
      </c>
    </row>
    <row r="8555" customFormat="false" ht="14.65" hidden="false" customHeight="true" outlineLevel="0" collapsed="false">
      <c r="A8555" s="0" t="s">
        <v>64</v>
      </c>
      <c r="B8555" s="4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I8555" s="2" t="n">
        <f aca="false">C8555-G8555-H8555</f>
        <v>34656.812</v>
      </c>
      <c r="J8555" s="2"/>
      <c r="K8555" s="3" t="n">
        <f aca="false">G8555-G8554</f>
        <v>685.055999999982</v>
      </c>
      <c r="L8555" s="3" t="n">
        <f aca="false">H8555-H8554</f>
        <v>630.198000000091</v>
      </c>
      <c r="M8555" s="3" t="n">
        <f aca="false">I8555-I8554</f>
        <v>22.7459999999264</v>
      </c>
      <c r="O8555" s="3" t="n">
        <f aca="false">G8555-H8555</f>
        <v>83584.076</v>
      </c>
      <c r="Q8555" s="3" t="n">
        <f aca="false">K8555-L8555</f>
        <v>54.857999999891</v>
      </c>
      <c r="R8555" s="0" t="str">
        <f aca="false">IF(Q8555&gt;100000,1,"")</f>
        <v/>
      </c>
      <c r="S8555" s="0" t="str">
        <f aca="false">IF(Q8555&lt;-100000,1,"")</f>
        <v/>
      </c>
      <c r="T8555" s="3" t="str">
        <f aca="false">IF(S8555=1,S8555*Q8555,"")</f>
        <v/>
      </c>
    </row>
    <row r="8556" customFormat="false" ht="14.65" hidden="false" customHeight="true" outlineLevel="0" collapsed="false">
      <c r="A8556" s="0" t="s">
        <v>64</v>
      </c>
      <c r="B8556" s="4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I8556" s="2" t="n">
        <f aca="false">C8556-G8556-H8556</f>
        <v>34683.009</v>
      </c>
      <c r="J8556" s="2"/>
      <c r="K8556" s="3" t="n">
        <f aca="false">G8556-G8555</f>
        <v>788.992000000086</v>
      </c>
      <c r="L8556" s="3" t="n">
        <f aca="false">H8556-H8555</f>
        <v>725.810999999987</v>
      </c>
      <c r="M8556" s="3" t="n">
        <f aca="false">I8556-I8555</f>
        <v>26.1969999999274</v>
      </c>
      <c r="O8556" s="3" t="n">
        <f aca="false">G8556-H8556</f>
        <v>83647.2570000001</v>
      </c>
      <c r="Q8556" s="3" t="n">
        <f aca="false">K8556-L8556</f>
        <v>63.1810000000987</v>
      </c>
      <c r="R8556" s="0" t="str">
        <f aca="false">IF(Q8556&gt;100000,1,"")</f>
        <v/>
      </c>
      <c r="S8556" s="0" t="str">
        <f aca="false">IF(Q8556&lt;-100000,1,"")</f>
        <v/>
      </c>
      <c r="T8556" s="3" t="str">
        <f aca="false">IF(S8556=1,S8556*Q8556,"")</f>
        <v/>
      </c>
    </row>
    <row r="8557" customFormat="false" ht="14.65" hidden="false" customHeight="true" outlineLevel="0" collapsed="false">
      <c r="A8557" s="0" t="s">
        <v>64</v>
      </c>
      <c r="B8557" s="4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I8557" s="2" t="n">
        <f aca="false">C8557-G8557-H8557</f>
        <v>34683.094</v>
      </c>
      <c r="J8557" s="2"/>
      <c r="K8557" s="3" t="n">
        <f aca="false">G8557-G8556</f>
        <v>2.55999999993946</v>
      </c>
      <c r="L8557" s="3" t="n">
        <f aca="false">H8557-H8556</f>
        <v>2.35499999998137</v>
      </c>
      <c r="M8557" s="3" t="n">
        <f aca="false">I8557-I8556</f>
        <v>0.0850000000791624</v>
      </c>
      <c r="O8557" s="3" t="n">
        <f aca="false">G8557-H8557</f>
        <v>83647.4620000001</v>
      </c>
      <c r="Q8557" s="3" t="n">
        <f aca="false">K8557-L8557</f>
        <v>0.20499999995809</v>
      </c>
      <c r="R8557" s="0" t="str">
        <f aca="false">IF(Q8557&gt;100000,1,"")</f>
        <v/>
      </c>
      <c r="S8557" s="0" t="str">
        <f aca="false">IF(Q8557&lt;-100000,1,"")</f>
        <v/>
      </c>
      <c r="T8557" s="3" t="str">
        <f aca="false">IF(S8557=1,S8557*Q8557,"")</f>
        <v/>
      </c>
    </row>
    <row r="8558" customFormat="false" ht="14.65" hidden="false" customHeight="true" outlineLevel="0" collapsed="false">
      <c r="A8558" s="0" t="s">
        <v>64</v>
      </c>
      <c r="B8558" s="4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I8558" s="2" t="n">
        <f aca="false">C8558-G8558-H8558</f>
        <v>34726.733</v>
      </c>
      <c r="J8558" s="2"/>
      <c r="K8558" s="3" t="n">
        <f aca="false">G8558-G8557</f>
        <v>1314.304</v>
      </c>
      <c r="L8558" s="3" t="n">
        <f aca="false">H8558-H8557</f>
        <v>1209.05700000003</v>
      </c>
      <c r="M8558" s="3" t="n">
        <f aca="false">I8558-I8557</f>
        <v>43.6389999999665</v>
      </c>
      <c r="O8558" s="3" t="n">
        <f aca="false">G8558-H8558</f>
        <v>83752.709</v>
      </c>
      <c r="Q8558" s="3" t="n">
        <f aca="false">K8558-L8558</f>
        <v>105.246999999974</v>
      </c>
      <c r="R8558" s="0" t="str">
        <f aca="false">IF(Q8558&gt;100000,1,"")</f>
        <v/>
      </c>
      <c r="S8558" s="0" t="str">
        <f aca="false">IF(Q8558&lt;-100000,1,"")</f>
        <v/>
      </c>
      <c r="T8558" s="3" t="str">
        <f aca="false">IF(S8558=1,S8558*Q8558,"")</f>
        <v/>
      </c>
    </row>
    <row r="8559" customFormat="false" ht="14.65" hidden="false" customHeight="true" outlineLevel="0" collapsed="false">
      <c r="A8559" s="0" t="s">
        <v>64</v>
      </c>
      <c r="B8559" s="4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I8559" s="2" t="n">
        <f aca="false">C8559-G8559-H8559</f>
        <v>35839.961</v>
      </c>
      <c r="J8559" s="2"/>
      <c r="K8559" s="3" t="n">
        <f aca="false">G8559-G8558</f>
        <v>37744.2740000001</v>
      </c>
      <c r="L8559" s="3" t="n">
        <f aca="false">H8559-H8558</f>
        <v>26626.4979999999</v>
      </c>
      <c r="M8559" s="3" t="n">
        <f aca="false">I8559-I8558</f>
        <v>1113.228</v>
      </c>
      <c r="O8559" s="3" t="n">
        <f aca="false">G8559-H8559</f>
        <v>94870.4850000002</v>
      </c>
      <c r="Q8559" s="3" t="n">
        <f aca="false">K8559-L8559</f>
        <v>11117.7760000002</v>
      </c>
      <c r="R8559" s="0" t="str">
        <f aca="false">IF(Q8559&gt;100000,1,"")</f>
        <v/>
      </c>
      <c r="S8559" s="0" t="str">
        <f aca="false">IF(Q8559&lt;-100000,1,"")</f>
        <v/>
      </c>
      <c r="T8559" s="3" t="str">
        <f aca="false">IF(S8559=1,S8559*Q8559,"")</f>
        <v/>
      </c>
    </row>
    <row r="8560" customFormat="false" ht="14.65" hidden="false" customHeight="true" outlineLevel="0" collapsed="false">
      <c r="A8560" s="0" t="s">
        <v>64</v>
      </c>
      <c r="B8560" s="4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I8560" s="2" t="n">
        <f aca="false">C8560-G8560-H8560</f>
        <v>33811.312</v>
      </c>
      <c r="J8560" s="2"/>
      <c r="K8560" s="3" t="n">
        <f aca="false">G8560-G8559</f>
        <v>4669.84299999988</v>
      </c>
      <c r="L8560" s="3" t="n">
        <f aca="false">H8560-H8559</f>
        <v>2332.8060000001</v>
      </c>
      <c r="M8560" s="3" t="n">
        <f aca="false">I8560-I8559</f>
        <v>-2028.64899999998</v>
      </c>
      <c r="O8560" s="3" t="n">
        <f aca="false">G8560-H8560</f>
        <v>97207.522</v>
      </c>
      <c r="Q8560" s="3" t="n">
        <f aca="false">K8560-L8560</f>
        <v>2337.03699999978</v>
      </c>
      <c r="R8560" s="0" t="str">
        <f aca="false">IF(Q8560&gt;100000,1,"")</f>
        <v/>
      </c>
      <c r="S8560" s="0" t="str">
        <f aca="false">IF(Q8560&lt;-100000,1,"")</f>
        <v/>
      </c>
      <c r="T8560" s="3" t="str">
        <f aca="false">IF(S8560=1,S8560*Q8560,"")</f>
        <v/>
      </c>
    </row>
    <row r="8561" customFormat="false" ht="14.65" hidden="false" customHeight="true" outlineLevel="0" collapsed="false">
      <c r="A8561" s="0" t="s">
        <v>64</v>
      </c>
      <c r="B8561" s="4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I8561" s="2" t="n">
        <f aca="false">C8561-G8561-H8561</f>
        <v>36064.174</v>
      </c>
      <c r="J8561" s="2"/>
      <c r="K8561" s="3" t="n">
        <f aca="false">G8561-G8560</f>
        <v>2109.30300000007</v>
      </c>
      <c r="L8561" s="3" t="n">
        <f aca="false">H8561-H8560</f>
        <v>3852.83499999996</v>
      </c>
      <c r="M8561" s="3" t="n">
        <f aca="false">I8561-I8560</f>
        <v>2252.86199999996</v>
      </c>
      <c r="O8561" s="3" t="n">
        <f aca="false">G8561-H8561</f>
        <v>95463.9900000001</v>
      </c>
      <c r="Q8561" s="3" t="n">
        <f aca="false">K8561-L8561</f>
        <v>-1743.53199999989</v>
      </c>
      <c r="R8561" s="0" t="str">
        <f aca="false">IF(Q8561&gt;100000,1,"")</f>
        <v/>
      </c>
      <c r="S8561" s="0" t="str">
        <f aca="false">IF(Q8561&lt;-100000,1,"")</f>
        <v/>
      </c>
      <c r="T8561" s="3" t="str">
        <f aca="false">IF(S8561=1,S8561*Q8561,"")</f>
        <v/>
      </c>
    </row>
    <row r="8562" customFormat="false" ht="14.65" hidden="false" customHeight="true" outlineLevel="0" collapsed="false">
      <c r="A8562" s="0" t="s">
        <v>64</v>
      </c>
      <c r="B8562" s="4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I8562" s="2" t="n">
        <f aca="false">C8562-G8562-H8562</f>
        <v>33983.6159999999</v>
      </c>
      <c r="J8562" s="2"/>
      <c r="K8562" s="3" t="n">
        <f aca="false">G8562-G8561</f>
        <v>3436.73200000008</v>
      </c>
      <c r="L8562" s="3" t="n">
        <f aca="false">H8562-H8561</f>
        <v>1197.826</v>
      </c>
      <c r="M8562" s="3" t="n">
        <f aca="false">I8562-I8561</f>
        <v>-2080.55800000008</v>
      </c>
      <c r="O8562" s="3" t="n">
        <f aca="false">G8562-H8562</f>
        <v>97702.8960000002</v>
      </c>
      <c r="Q8562" s="3" t="n">
        <f aca="false">K8562-L8562</f>
        <v>2238.90600000008</v>
      </c>
      <c r="R8562" s="0" t="str">
        <f aca="false">IF(Q8562&gt;100000,1,"")</f>
        <v/>
      </c>
      <c r="S8562" s="0" t="str">
        <f aca="false">IF(Q8562&lt;-100000,1,"")</f>
        <v/>
      </c>
      <c r="T8562" s="3" t="str">
        <f aca="false">IF(S8562=1,S8562*Q8562,"")</f>
        <v/>
      </c>
    </row>
    <row r="8563" customFormat="false" ht="14.65" hidden="false" customHeight="true" outlineLevel="0" collapsed="false">
      <c r="A8563" s="0" t="s">
        <v>64</v>
      </c>
      <c r="B8563" s="4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I8563" s="2" t="n">
        <f aca="false">C8563-G8563-H8563</f>
        <v>34061.3599999999</v>
      </c>
      <c r="J8563" s="2"/>
      <c r="K8563" s="3" t="n">
        <f aca="false">G8563-G8562</f>
        <v>2502.38500000001</v>
      </c>
      <c r="L8563" s="3" t="n">
        <f aca="false">H8563-H8562</f>
        <v>2278.87100000004</v>
      </c>
      <c r="M8563" s="3" t="n">
        <f aca="false">I8563-I8562</f>
        <v>77.7439999999479</v>
      </c>
      <c r="O8563" s="3" t="n">
        <f aca="false">G8563-H8563</f>
        <v>97926.4100000002</v>
      </c>
      <c r="Q8563" s="3" t="n">
        <f aca="false">K8563-L8563</f>
        <v>223.513999999966</v>
      </c>
      <c r="R8563" s="0" t="str">
        <f aca="false">IF(Q8563&gt;100000,1,"")</f>
        <v/>
      </c>
      <c r="S8563" s="0" t="str">
        <f aca="false">IF(Q8563&lt;-100000,1,"")</f>
        <v/>
      </c>
      <c r="T8563" s="3" t="str">
        <f aca="false">IF(S8563=1,S8563*Q8563,"")</f>
        <v/>
      </c>
    </row>
    <row r="8564" customFormat="false" ht="14.65" hidden="false" customHeight="true" outlineLevel="0" collapsed="false">
      <c r="A8564" s="0" t="s">
        <v>64</v>
      </c>
      <c r="B8564" s="4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I8564" s="2" t="n">
        <f aca="false">C8564-G8564-H8564</f>
        <v>34073.696</v>
      </c>
      <c r="J8564" s="2"/>
      <c r="K8564" s="3" t="n">
        <f aca="false">G8564-G8563</f>
        <v>397.064999999944</v>
      </c>
      <c r="L8564" s="3" t="n">
        <f aca="false">H8564-H8563</f>
        <v>361.598999999929</v>
      </c>
      <c r="M8564" s="3" t="n">
        <f aca="false">I8564-I8563</f>
        <v>12.3360000001267</v>
      </c>
      <c r="O8564" s="3" t="n">
        <f aca="false">G8564-H8564</f>
        <v>97961.8760000002</v>
      </c>
      <c r="Q8564" s="3" t="n">
        <f aca="false">K8564-L8564</f>
        <v>35.4660000000149</v>
      </c>
      <c r="R8564" s="0" t="str">
        <f aca="false">IF(Q8564&gt;100000,1,"")</f>
        <v/>
      </c>
      <c r="S8564" s="0" t="str">
        <f aca="false">IF(Q8564&lt;-100000,1,"")</f>
        <v/>
      </c>
      <c r="T8564" s="3" t="str">
        <f aca="false">IF(S8564=1,S8564*Q8564,"")</f>
        <v/>
      </c>
    </row>
    <row r="8565" customFormat="false" ht="14.65" hidden="false" customHeight="true" outlineLevel="0" collapsed="false">
      <c r="A8565" s="0" t="s">
        <v>64</v>
      </c>
      <c r="B8565" s="4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I8565" s="2" t="n">
        <f aca="false">C8565-G8565-H8565</f>
        <v>36237.9139999999</v>
      </c>
      <c r="J8565" s="2"/>
      <c r="K8565" s="3" t="n">
        <f aca="false">G8565-G8564</f>
        <v>1048.54000000004</v>
      </c>
      <c r="L8565" s="6" t="n">
        <f aca="false">H8565-H8564</f>
        <v>-1176.75799999991</v>
      </c>
      <c r="M8565" s="6" t="n">
        <f aca="false">I8565-I8564</f>
        <v>2164.21799999988</v>
      </c>
      <c r="O8565" s="3" t="n">
        <f aca="false">G8565-H8565</f>
        <v>100187.174</v>
      </c>
      <c r="Q8565" s="3" t="n">
        <f aca="false">K8565-L8565</f>
        <v>2225.29799999995</v>
      </c>
      <c r="R8565" s="0" t="str">
        <f aca="false">IF(Q8565&gt;100000,1,"")</f>
        <v/>
      </c>
      <c r="S8565" s="0" t="str">
        <f aca="false">IF(Q8565&lt;-100000,1,"")</f>
        <v/>
      </c>
      <c r="T8565" s="3" t="str">
        <f aca="false">IF(S8565=1,S8565*Q8565,"")</f>
        <v/>
      </c>
    </row>
    <row r="8566" customFormat="false" ht="14.65" hidden="false" customHeight="true" outlineLevel="0" collapsed="false">
      <c r="A8566" s="0" t="s">
        <v>64</v>
      </c>
      <c r="B8566" s="4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I8566" s="2" t="n">
        <f aca="false">C8566-G8566-H8566</f>
        <v>36245.0029999999</v>
      </c>
      <c r="J8566" s="2"/>
      <c r="K8566" s="3" t="n">
        <f aca="false">G8566-G8565</f>
        <v>214.754999999888</v>
      </c>
      <c r="L8566" s="6" t="n">
        <f aca="false">H8566-H8565</f>
        <v>195.156000000075</v>
      </c>
      <c r="M8566" s="6" t="n">
        <f aca="false">I8566-I8565</f>
        <v>7.08900000003632</v>
      </c>
      <c r="O8566" s="3" t="n">
        <f aca="false">G8566-H8566</f>
        <v>100206.773</v>
      </c>
      <c r="Q8566" s="3" t="n">
        <f aca="false">K8566-L8566</f>
        <v>19.5989999998128</v>
      </c>
      <c r="R8566" s="0" t="str">
        <f aca="false">IF(Q8566&gt;100000,1,"")</f>
        <v/>
      </c>
      <c r="S8566" s="0" t="str">
        <f aca="false">IF(Q8566&lt;-100000,1,"")</f>
        <v/>
      </c>
      <c r="T8566" s="3" t="str">
        <f aca="false">IF(S8566=1,S8566*Q8566,"")</f>
        <v/>
      </c>
    </row>
    <row r="8567" customFormat="false" ht="14.65" hidden="false" customHeight="true" outlineLevel="0" collapsed="false">
      <c r="A8567" s="0" t="s">
        <v>64</v>
      </c>
      <c r="B8567" s="4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I8567" s="2" t="n">
        <f aca="false">C8567-G8567-H8567</f>
        <v>36303.3299999998</v>
      </c>
      <c r="J8567" s="2"/>
      <c r="K8567" s="3" t="n">
        <f aca="false">G8567-G8566</f>
        <v>1766.96500000008</v>
      </c>
      <c r="L8567" s="6" t="n">
        <f aca="false">H8567-H8566</f>
        <v>1605.70799999998</v>
      </c>
      <c r="M8567" s="6" t="n">
        <f aca="false">I8567-I8566</f>
        <v>58.326999999932</v>
      </c>
      <c r="O8567" s="3" t="n">
        <f aca="false">G8567-H8567</f>
        <v>100368.03</v>
      </c>
      <c r="Q8567" s="3" t="n">
        <f aca="false">K8567-L8567</f>
        <v>161.2570000001</v>
      </c>
      <c r="R8567" s="0" t="str">
        <f aca="false">IF(Q8567&gt;100000,1,"")</f>
        <v/>
      </c>
      <c r="S8567" s="0" t="str">
        <f aca="false">IF(Q8567&lt;-100000,1,"")</f>
        <v/>
      </c>
      <c r="T8567" s="3" t="str">
        <f aca="false">IF(S8567=1,S8567*Q8567,"")</f>
        <v/>
      </c>
    </row>
    <row r="8568" customFormat="false" ht="14.65" hidden="false" customHeight="true" outlineLevel="0" collapsed="false">
      <c r="A8568" s="0" t="s">
        <v>64</v>
      </c>
      <c r="B8568" s="4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I8568" s="2" t="n">
        <f aca="false">C8568-G8568-H8568</f>
        <v>36335.5109999998</v>
      </c>
      <c r="J8568" s="2"/>
      <c r="K8568" s="3" t="n">
        <f aca="false">G8568-G8567</f>
        <v>974.895000000019</v>
      </c>
      <c r="L8568" s="6" t="n">
        <f aca="false">H8568-H8567</f>
        <v>885.923999999999</v>
      </c>
      <c r="M8568" s="6" t="n">
        <f aca="false">I8568-I8567</f>
        <v>32.1809999999823</v>
      </c>
      <c r="O8568" s="3" t="n">
        <f aca="false">G8568-H8568</f>
        <v>100457.001</v>
      </c>
      <c r="Q8568" s="3" t="n">
        <f aca="false">K8568-L8568</f>
        <v>88.9710000000196</v>
      </c>
      <c r="R8568" s="0" t="str">
        <f aca="false">IF(Q8568&gt;100000,1,"")</f>
        <v/>
      </c>
      <c r="S8568" s="0" t="str">
        <f aca="false">IF(Q8568&lt;-100000,1,"")</f>
        <v/>
      </c>
      <c r="T8568" s="3" t="str">
        <f aca="false">IF(S8568=1,S8568*Q8568,"")</f>
        <v/>
      </c>
    </row>
    <row r="8569" customFormat="false" ht="14.65" hidden="false" customHeight="true" outlineLevel="0" collapsed="false">
      <c r="A8569" s="0" t="s">
        <v>64</v>
      </c>
      <c r="B8569" s="4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I8569" s="2" t="n">
        <f aca="false">C8569-G8569-H8569</f>
        <v>36359.1579999998</v>
      </c>
      <c r="J8569" s="2"/>
      <c r="K8569" s="3" t="n">
        <f aca="false">G8569-G8568</f>
        <v>716.364999999991</v>
      </c>
      <c r="L8569" s="6" t="n">
        <f aca="false">H8569-H8568</f>
        <v>650.988000000012</v>
      </c>
      <c r="M8569" s="6" t="n">
        <f aca="false">I8569-I8568</f>
        <v>23.6469999999972</v>
      </c>
      <c r="O8569" s="3" t="n">
        <f aca="false">G8569-H8569</f>
        <v>100522.378</v>
      </c>
      <c r="Q8569" s="3" t="n">
        <f aca="false">K8569-L8569</f>
        <v>65.3769999999786</v>
      </c>
      <c r="R8569" s="0" t="str">
        <f aca="false">IF(Q8569&gt;100000,1,"")</f>
        <v/>
      </c>
      <c r="S8569" s="0" t="str">
        <f aca="false">IF(Q8569&lt;-100000,1,"")</f>
        <v/>
      </c>
      <c r="T8569" s="3" t="str">
        <f aca="false">IF(S8569=1,S8569*Q8569,"")</f>
        <v/>
      </c>
    </row>
    <row r="8570" customFormat="false" ht="14.65" hidden="false" customHeight="true" outlineLevel="0" collapsed="false">
      <c r="A8570" s="0" t="s">
        <v>64</v>
      </c>
      <c r="B8570" s="4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I8570" s="2" t="n">
        <f aca="false">C8570-G8570-H8570</f>
        <v>34286.2719999999</v>
      </c>
      <c r="J8570" s="2"/>
      <c r="K8570" s="3" t="n">
        <f aca="false">G8570-G8569</f>
        <v>4263.66200000001</v>
      </c>
      <c r="L8570" s="6" t="n">
        <f aca="false">H8570-H8569</f>
        <v>1927.22399999993</v>
      </c>
      <c r="M8570" s="6" t="n">
        <f aca="false">I8570-I8569</f>
        <v>-2072.88599999994</v>
      </c>
      <c r="O8570" s="3" t="n">
        <f aca="false">G8570-H8570</f>
        <v>102858.816</v>
      </c>
      <c r="Q8570" s="3" t="n">
        <f aca="false">K8570-L8570</f>
        <v>2336.43800000008</v>
      </c>
      <c r="R8570" s="0" t="str">
        <f aca="false">IF(Q8570&gt;100000,1,"")</f>
        <v/>
      </c>
      <c r="S8570" s="0" t="str">
        <f aca="false">IF(Q8570&lt;-100000,1,"")</f>
        <v/>
      </c>
      <c r="T8570" s="3" t="str">
        <f aca="false">IF(S8570=1,S8570*Q8570,"")</f>
        <v/>
      </c>
    </row>
    <row r="8571" customFormat="false" ht="14.65" hidden="false" customHeight="true" outlineLevel="0" collapsed="false">
      <c r="A8571" s="0" t="s">
        <v>64</v>
      </c>
      <c r="B8571" s="4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I8571" s="2" t="n">
        <f aca="false">C8571-G8571-H8571</f>
        <v>36811.8339999999</v>
      </c>
      <c r="J8571" s="2"/>
      <c r="K8571" s="3" t="n">
        <f aca="false">G8571-G8570</f>
        <v>9449.75799999991</v>
      </c>
      <c r="L8571" s="6" t="n">
        <f aca="false">H8571-H8570</f>
        <v>10534.6800000001</v>
      </c>
      <c r="M8571" s="6" t="n">
        <f aca="false">I8571-I8570</f>
        <v>2525.56200000003</v>
      </c>
      <c r="O8571" s="3" t="n">
        <f aca="false">G8571-H8571</f>
        <v>101773.894</v>
      </c>
      <c r="Q8571" s="3" t="n">
        <f aca="false">K8571-L8571</f>
        <v>-1084.92200000014</v>
      </c>
      <c r="R8571" s="0" t="str">
        <f aca="false">IF(Q8571&gt;100000,1,"")</f>
        <v/>
      </c>
      <c r="S8571" s="0" t="str">
        <f aca="false">IF(Q8571&lt;-100000,1,"")</f>
        <v/>
      </c>
      <c r="T8571" s="3" t="str">
        <f aca="false">IF(S8571=1,S8571*Q8571,"")</f>
        <v/>
      </c>
    </row>
    <row r="8572" customFormat="false" ht="14.65" hidden="false" customHeight="true" outlineLevel="0" collapsed="false">
      <c r="A8572" s="0" t="s">
        <v>64</v>
      </c>
      <c r="B8572" s="4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I8572" s="2" t="n">
        <f aca="false">C8572-G8572-H8572</f>
        <v>36832.9309999999</v>
      </c>
      <c r="J8572" s="2"/>
      <c r="K8572" s="3" t="n">
        <f aca="false">G8572-G8571</f>
        <v>639.114999999991</v>
      </c>
      <c r="L8572" s="6" t="n">
        <f aca="false">H8572-H8571</f>
        <v>580.788000000059</v>
      </c>
      <c r="M8572" s="6" t="n">
        <f aca="false">I8572-I8571</f>
        <v>21.0969999999506</v>
      </c>
      <c r="O8572" s="3" t="n">
        <f aca="false">G8572-H8572</f>
        <v>101832.221</v>
      </c>
      <c r="Q8572" s="3" t="n">
        <f aca="false">K8572-L8572</f>
        <v>58.326999999932</v>
      </c>
      <c r="R8572" s="0" t="str">
        <f aca="false">IF(Q8572&gt;100000,1,"")</f>
        <v/>
      </c>
      <c r="S8572" s="0" t="str">
        <f aca="false">IF(Q8572&lt;-100000,1,"")</f>
        <v/>
      </c>
      <c r="T8572" s="3" t="str">
        <f aca="false">IF(S8572=1,S8572*Q8572,"")</f>
        <v/>
      </c>
    </row>
    <row r="8573" customFormat="false" ht="14.65" hidden="false" customHeight="true" outlineLevel="0" collapsed="false">
      <c r="A8573" s="0" t="s">
        <v>64</v>
      </c>
      <c r="B8573" s="4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I8573" s="2" t="n">
        <f aca="false">C8573-G8573-H8573</f>
        <v>37196.1019999998</v>
      </c>
      <c r="J8573" s="2"/>
      <c r="K8573" s="3" t="n">
        <f aca="false">G8573-G8572</f>
        <v>11001.9450000001</v>
      </c>
      <c r="L8573" s="6" t="n">
        <f aca="false">H8573-H8572</f>
        <v>9997.88399999996</v>
      </c>
      <c r="M8573" s="6" t="n">
        <f aca="false">I8573-I8572</f>
        <v>363.170999999973</v>
      </c>
      <c r="O8573" s="3" t="n">
        <f aca="false">G8573-H8573</f>
        <v>102836.282</v>
      </c>
      <c r="Q8573" s="3" t="n">
        <f aca="false">K8573-L8573</f>
        <v>1004.0610000001</v>
      </c>
      <c r="R8573" s="0" t="str">
        <f aca="false">IF(Q8573&gt;100000,1,"")</f>
        <v/>
      </c>
      <c r="S8573" s="0" t="str">
        <f aca="false">IF(Q8573&lt;-100000,1,"")</f>
        <v/>
      </c>
      <c r="T8573" s="3" t="str">
        <f aca="false">IF(S8573=1,S8573*Q8573,"")</f>
        <v/>
      </c>
    </row>
    <row r="8574" customFormat="false" ht="14.65" hidden="false" customHeight="true" outlineLevel="0" collapsed="false">
      <c r="A8574" s="0" t="s">
        <v>64</v>
      </c>
      <c r="B8574" s="4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I8574" s="2" t="n">
        <f aca="false">C8574-G8574-H8574</f>
        <v>35162.2559999999</v>
      </c>
      <c r="J8574" s="2"/>
      <c r="K8574" s="3" t="n">
        <f aca="false">G8574-G8573</f>
        <v>7159.66599999997</v>
      </c>
      <c r="L8574" s="6" t="n">
        <f aca="false">H8574-H8573</f>
        <v>4509.17999999994</v>
      </c>
      <c r="M8574" s="6" t="n">
        <f aca="false">I8574-I8573</f>
        <v>-2033.8459999999</v>
      </c>
      <c r="O8574" s="3" t="n">
        <f aca="false">G8574-H8574</f>
        <v>105486.768</v>
      </c>
      <c r="Q8574" s="3" t="n">
        <f aca="false">K8574-L8574</f>
        <v>2650.48600000003</v>
      </c>
      <c r="R8574" s="0" t="str">
        <f aca="false">IF(Q8574&gt;100000,1,"")</f>
        <v/>
      </c>
      <c r="S8574" s="0" t="str">
        <f aca="false">IF(Q8574&lt;-100000,1,"")</f>
        <v/>
      </c>
      <c r="T8574" s="3" t="str">
        <f aca="false">IF(S8574=1,S8574*Q8574,"")</f>
        <v/>
      </c>
    </row>
    <row r="8575" customFormat="false" ht="14.65" hidden="false" customHeight="true" outlineLevel="0" collapsed="false">
      <c r="A8575" s="0" t="s">
        <v>64</v>
      </c>
      <c r="B8575" s="4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I8575" s="2" t="n">
        <f aca="false">C8575-G8575-H8575</f>
        <v>35204.3199999998</v>
      </c>
      <c r="J8575" s="2"/>
      <c r="K8575" s="3" t="n">
        <f aca="false">G8575-G8574</f>
        <v>1356.56400000001</v>
      </c>
      <c r="L8575" s="6" t="n">
        <f aca="false">H8575-H8574</f>
        <v>1230.37200000009</v>
      </c>
      <c r="M8575" s="6" t="n">
        <f aca="false">I8575-I8574</f>
        <v>42.0639999998966</v>
      </c>
      <c r="O8575" s="3" t="n">
        <f aca="false">G8575-H8575</f>
        <v>105612.96</v>
      </c>
      <c r="Q8575" s="3" t="n">
        <f aca="false">K8575-L8575</f>
        <v>126.191999999923</v>
      </c>
      <c r="R8575" s="0" t="str">
        <f aca="false">IF(Q8575&gt;100000,1,"")</f>
        <v/>
      </c>
      <c r="S8575" s="0" t="str">
        <f aca="false">IF(Q8575&lt;-100000,1,"")</f>
        <v/>
      </c>
      <c r="T8575" s="3" t="str">
        <f aca="false">IF(S8575=1,S8575*Q8575,"")</f>
        <v/>
      </c>
    </row>
    <row r="8576" customFormat="false" ht="14.65" hidden="false" customHeight="true" outlineLevel="0" collapsed="false">
      <c r="A8576" s="0" t="s">
        <v>64</v>
      </c>
      <c r="B8576" s="4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I8576" s="2" t="n">
        <f aca="false">C8576-G8576-H8576</f>
        <v>35204.416</v>
      </c>
      <c r="J8576" s="2"/>
      <c r="K8576" s="3" t="n">
        <f aca="false">G8576-G8575</f>
        <v>3.09599999990314</v>
      </c>
      <c r="L8576" s="6" t="n">
        <f aca="false">H8576-H8575</f>
        <v>2.80799999996088</v>
      </c>
      <c r="M8576" s="6" t="n">
        <f aca="false">I8576-I8575</f>
        <v>0.0960000001359731</v>
      </c>
      <c r="O8576" s="3" t="n">
        <f aca="false">G8576-H8576</f>
        <v>105613.248</v>
      </c>
      <c r="Q8576" s="3" t="n">
        <f aca="false">K8576-L8576</f>
        <v>0.287999999942258</v>
      </c>
      <c r="R8576" s="0" t="str">
        <f aca="false">IF(Q8576&gt;100000,1,"")</f>
        <v/>
      </c>
      <c r="S8576" s="0" t="str">
        <f aca="false">IF(Q8576&lt;-100000,1,"")</f>
        <v/>
      </c>
      <c r="T8576" s="3" t="str">
        <f aca="false">IF(S8576=1,S8576*Q8576,"")</f>
        <v/>
      </c>
    </row>
    <row r="8577" customFormat="false" ht="14.65" hidden="false" customHeight="true" outlineLevel="0" collapsed="false">
      <c r="A8577" s="0" t="s">
        <v>64</v>
      </c>
      <c r="B8577" s="4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I8577" s="2" t="n">
        <f aca="false">C8577-G8577-H8577</f>
        <v>37535.813</v>
      </c>
      <c r="J8577" s="2"/>
      <c r="K8577" s="3" t="n">
        <f aca="false">G8577-G8576</f>
        <v>1771.91899999999</v>
      </c>
      <c r="L8577" s="6" t="n">
        <f aca="false">H8577-H8576</f>
        <v>3609.68400000001</v>
      </c>
      <c r="M8577" s="6" t="n">
        <f aca="false">I8577-I8576</f>
        <v>2331.397</v>
      </c>
      <c r="O8577" s="3" t="n">
        <f aca="false">G8577-H8577</f>
        <v>103775.483</v>
      </c>
      <c r="Q8577" s="3" t="n">
        <f aca="false">K8577-L8577</f>
        <v>-1837.76500000001</v>
      </c>
      <c r="R8577" s="0" t="str">
        <f aca="false">IF(Q8577&gt;100000,1,"")</f>
        <v/>
      </c>
      <c r="S8577" s="0" t="str">
        <f aca="false">IF(Q8577&lt;-100000,1,"")</f>
        <v/>
      </c>
      <c r="T8577" s="3" t="str">
        <f aca="false">IF(S8577=1,S8577*Q8577,"")</f>
        <v/>
      </c>
    </row>
    <row r="8578" customFormat="false" ht="14.65" hidden="false" customHeight="true" outlineLevel="0" collapsed="false">
      <c r="A8578" s="0" t="s">
        <v>64</v>
      </c>
      <c r="B8578" s="4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I8578" s="2" t="n">
        <f aca="false">C8578-G8578-H8578</f>
        <v>37757.1869999999</v>
      </c>
      <c r="J8578" s="2"/>
      <c r="K8578" s="3" t="n">
        <f aca="false">G8578-G8577</f>
        <v>6706.33000000007</v>
      </c>
      <c r="L8578" s="6" t="n">
        <f aca="false">H8578-H8577</f>
        <v>6094.29599999997</v>
      </c>
      <c r="M8578" s="6" t="n">
        <f aca="false">I8578-I8577</f>
        <v>221.373999999953</v>
      </c>
      <c r="O8578" s="3" t="n">
        <f aca="false">G8578-H8578</f>
        <v>104387.517</v>
      </c>
      <c r="Q8578" s="3" t="n">
        <f aca="false">K8578-L8578</f>
        <v>612.034000000102</v>
      </c>
      <c r="R8578" s="0" t="str">
        <f aca="false">IF(Q8578&gt;100000,1,"")</f>
        <v/>
      </c>
      <c r="S8578" s="0" t="str">
        <f aca="false">IF(Q8578&lt;-100000,1,"")</f>
        <v/>
      </c>
      <c r="T8578" s="3" t="str">
        <f aca="false">IF(S8578=1,S8578*Q8578,"")</f>
        <v/>
      </c>
    </row>
    <row r="8579" customFormat="false" ht="14.65" hidden="false" customHeight="true" outlineLevel="0" collapsed="false">
      <c r="A8579" s="0" t="s">
        <v>64</v>
      </c>
      <c r="B8579" s="4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I8579" s="2" t="n">
        <f aca="false">C8579-G8579-H8579</f>
        <v>37994.8299999998</v>
      </c>
      <c r="J8579" s="2"/>
      <c r="K8579" s="3" t="n">
        <f aca="false">G8579-G8578</f>
        <v>9434.17500000005</v>
      </c>
      <c r="L8579" s="6" t="n">
        <f aca="false">H8579-H8578</f>
        <v>4307.18200000003</v>
      </c>
      <c r="M8579" s="6" t="n">
        <f aca="false">I8579-I8578</f>
        <v>237.642999999924</v>
      </c>
      <c r="O8579" s="3" t="n">
        <f aca="false">G8579-H8579</f>
        <v>109514.51</v>
      </c>
      <c r="Q8579" s="3" t="n">
        <f aca="false">K8579-L8579</f>
        <v>5126.99300000002</v>
      </c>
      <c r="R8579" s="0" t="str">
        <f aca="false">IF(Q8579&gt;100000,1,"")</f>
        <v/>
      </c>
      <c r="S8579" s="0" t="str">
        <f aca="false">IF(Q8579&lt;-100000,1,"")</f>
        <v/>
      </c>
      <c r="T8579" s="3" t="str">
        <f aca="false">IF(S8579=1,S8579*Q8579,"")</f>
        <v/>
      </c>
    </row>
    <row r="8580" customFormat="false" ht="14.65" hidden="false" customHeight="true" outlineLevel="0" collapsed="false">
      <c r="A8580" s="0" t="s">
        <v>64</v>
      </c>
      <c r="B8580" s="4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I8580" s="2" t="n">
        <f aca="false">C8580-G8580-H8580</f>
        <v>38154.4089999999</v>
      </c>
      <c r="J8580" s="2"/>
      <c r="K8580" s="3" t="n">
        <f aca="false">G8580-G8579</f>
        <v>4843.69200000004</v>
      </c>
      <c r="L8580" s="6" t="n">
        <f aca="false">H8580-H8579</f>
        <v>4383.72899999993</v>
      </c>
      <c r="M8580" s="6" t="n">
        <f aca="false">I8580-I8579</f>
        <v>159.579000000027</v>
      </c>
      <c r="O8580" s="3" t="n">
        <f aca="false">G8580-H8580</f>
        <v>109974.473</v>
      </c>
      <c r="Q8580" s="3" t="n">
        <f aca="false">K8580-L8580</f>
        <v>459.963000000105</v>
      </c>
      <c r="R8580" s="0" t="str">
        <f aca="false">IF(Q8580&gt;100000,1,"")</f>
        <v/>
      </c>
      <c r="S8580" s="0" t="str">
        <f aca="false">IF(Q8580&lt;-100000,1,"")</f>
        <v/>
      </c>
      <c r="T8580" s="3" t="str">
        <f aca="false">IF(S8580=1,S8580*Q8580,"")</f>
        <v/>
      </c>
    </row>
    <row r="8581" customFormat="false" ht="14.65" hidden="false" customHeight="true" outlineLevel="0" collapsed="false">
      <c r="A8581" s="0" t="s">
        <v>64</v>
      </c>
      <c r="B8581" s="4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I8581" s="2" t="n">
        <f aca="false">C8581-G8581-H8581</f>
        <v>38154.5279999998</v>
      </c>
      <c r="J8581" s="2"/>
      <c r="K8581" s="3" t="n">
        <f aca="false">G8581-G8580</f>
        <v>3.61199999996461</v>
      </c>
      <c r="L8581" s="6" t="n">
        <f aca="false">H8581-H8580</f>
        <v>3.26900000008754</v>
      </c>
      <c r="M8581" s="6" t="n">
        <f aca="false">I8581-I8580</f>
        <v>0.118999999947846</v>
      </c>
      <c r="O8581" s="3" t="n">
        <f aca="false">G8581-H8581</f>
        <v>109974.816</v>
      </c>
      <c r="Q8581" s="3" t="n">
        <f aca="false">K8581-L8581</f>
        <v>0.342999999877065</v>
      </c>
      <c r="R8581" s="0" t="str">
        <f aca="false">IF(Q8581&gt;100000,1,"")</f>
        <v/>
      </c>
      <c r="S8581" s="0" t="str">
        <f aca="false">IF(Q8581&lt;-100000,1,"")</f>
        <v/>
      </c>
      <c r="T8581" s="3" t="str">
        <f aca="false">IF(S8581=1,S8581*Q8581,"")</f>
        <v/>
      </c>
    </row>
    <row r="8582" customFormat="false" ht="14.65" hidden="false" customHeight="true" outlineLevel="0" collapsed="false">
      <c r="A8582" s="0" t="s">
        <v>64</v>
      </c>
      <c r="B8582" s="4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I8582" s="2" t="n">
        <f aca="false">C8582-G8582-H8582</f>
        <v>36035.5519999999</v>
      </c>
      <c r="J8582" s="2"/>
      <c r="K8582" s="3" t="n">
        <f aca="false">G8582-G8581</f>
        <v>4044.40800000005</v>
      </c>
      <c r="L8582" s="6" t="n">
        <f aca="false">H8582-H8581</f>
        <v>5912.56799999985</v>
      </c>
      <c r="M8582" s="6" t="n">
        <f aca="false">I8582-I8581</f>
        <v>-2118.97599999991</v>
      </c>
      <c r="O8582" s="3" t="n">
        <f aca="false">G8582-H8582</f>
        <v>108106.656</v>
      </c>
      <c r="Q8582" s="3" t="n">
        <f aca="false">K8582-L8582</f>
        <v>-1868.1599999998</v>
      </c>
      <c r="R8582" s="0" t="str">
        <f aca="false">IF(Q8582&gt;100000,1,"")</f>
        <v/>
      </c>
      <c r="S8582" s="0" t="str">
        <f aca="false">IF(Q8582&lt;-100000,1,"")</f>
        <v/>
      </c>
      <c r="T8582" s="3" t="str">
        <f aca="false">IF(S8582=1,S8582*Q8582,"")</f>
        <v/>
      </c>
    </row>
    <row r="8583" customFormat="false" ht="14.65" hidden="false" customHeight="true" outlineLevel="0" collapsed="false">
      <c r="A8583" s="0" t="s">
        <v>64</v>
      </c>
      <c r="B8583" s="4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I8583" s="2" t="n">
        <f aca="false">C8583-G8583-H8583</f>
        <v>38519.1949999998</v>
      </c>
      <c r="J8583" s="2"/>
      <c r="K8583" s="3" t="n">
        <f aca="false">G8583-G8582</f>
        <v>4758.473</v>
      </c>
      <c r="L8583" s="6" t="n">
        <f aca="false">H8583-H8582</f>
        <v>6370.88400000008</v>
      </c>
      <c r="M8583" s="6" t="n">
        <f aca="false">I8583-I8582</f>
        <v>2483.64299999992</v>
      </c>
      <c r="O8583" s="3" t="n">
        <f aca="false">G8583-H8583</f>
        <v>106494.245</v>
      </c>
      <c r="Q8583" s="3" t="n">
        <f aca="false">K8583-L8583</f>
        <v>-1612.41100000008</v>
      </c>
      <c r="R8583" s="0" t="str">
        <f aca="false">IF(Q8583&gt;100000,1,"")</f>
        <v/>
      </c>
      <c r="S8583" s="0" t="str">
        <f aca="false">IF(Q8583&lt;-100000,1,"")</f>
        <v/>
      </c>
      <c r="T8583" s="3" t="str">
        <f aca="false">IF(S8583=1,S8583*Q8583,"")</f>
        <v/>
      </c>
    </row>
    <row r="8584" customFormat="false" ht="14.65" hidden="false" customHeight="true" outlineLevel="0" collapsed="false">
      <c r="A8584" s="0" t="s">
        <v>64</v>
      </c>
      <c r="B8584" s="4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I8584" s="2" t="n">
        <f aca="false">C8584-G8584-H8584</f>
        <v>38580.2589999998</v>
      </c>
      <c r="J8584" s="2"/>
      <c r="K8584" s="3" t="n">
        <f aca="false">G8584-G8583</f>
        <v>1849.87999999989</v>
      </c>
      <c r="L8584" s="6" t="n">
        <f aca="false">H8584-H8583</f>
        <v>1681.0560000001</v>
      </c>
      <c r="M8584" s="6" t="n">
        <f aca="false">I8584-I8583</f>
        <v>61.064000000013</v>
      </c>
      <c r="O8584" s="3" t="n">
        <f aca="false">G8584-H8584</f>
        <v>106663.069</v>
      </c>
      <c r="Q8584" s="3" t="n">
        <f aca="false">K8584-L8584</f>
        <v>168.82399999979</v>
      </c>
      <c r="R8584" s="0" t="str">
        <f aca="false">IF(Q8584&gt;100000,1,"")</f>
        <v/>
      </c>
      <c r="S8584" s="0" t="str">
        <f aca="false">IF(Q8584&lt;-100000,1,"")</f>
        <v/>
      </c>
      <c r="T8584" s="3" t="str">
        <f aca="false">IF(S8584=1,S8584*Q8584,"")</f>
        <v/>
      </c>
    </row>
    <row r="8585" customFormat="false" ht="14.65" hidden="false" customHeight="true" outlineLevel="0" collapsed="false">
      <c r="A8585" s="0" t="s">
        <v>64</v>
      </c>
      <c r="B8585" s="4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I8585" s="2" t="n">
        <f aca="false">C8585-G8585-H8585</f>
        <v>38597.6669999999</v>
      </c>
      <c r="J8585" s="2"/>
      <c r="K8585" s="3" t="n">
        <f aca="false">G8585-G8584</f>
        <v>527.360000000102</v>
      </c>
      <c r="L8585" s="6" t="n">
        <f aca="false">H8585-H8584</f>
        <v>479.231999999844</v>
      </c>
      <c r="M8585" s="6" t="n">
        <f aca="false">I8585-I8584</f>
        <v>17.408000000054</v>
      </c>
      <c r="O8585" s="3" t="n">
        <f aca="false">G8585-H8585</f>
        <v>106711.197</v>
      </c>
      <c r="Q8585" s="3" t="n">
        <f aca="false">K8585-L8585</f>
        <v>48.1280000002589</v>
      </c>
      <c r="R8585" s="0" t="str">
        <f aca="false">IF(Q8585&gt;100000,1,"")</f>
        <v/>
      </c>
      <c r="S8585" s="0" t="str">
        <f aca="false">IF(Q8585&lt;-100000,1,"")</f>
        <v/>
      </c>
      <c r="T8585" s="3" t="str">
        <f aca="false">IF(S8585=1,S8585*Q8585,"")</f>
        <v/>
      </c>
    </row>
    <row r="8586" customFormat="false" ht="14.65" hidden="false" customHeight="true" outlineLevel="0" collapsed="false">
      <c r="A8586" s="0" t="s">
        <v>64</v>
      </c>
      <c r="B8586" s="4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I8586" s="2" t="n">
        <f aca="false">C8586-G8586-H8586</f>
        <v>38660.5500000001</v>
      </c>
      <c r="J8586" s="2"/>
      <c r="K8586" s="3" t="n">
        <f aca="false">G8586-G8585</f>
        <v>1904.98499999987</v>
      </c>
      <c r="L8586" s="6" t="n">
        <f aca="false">H8586-H8585</f>
        <v>1731.13199999998</v>
      </c>
      <c r="M8586" s="6" t="n">
        <f aca="false">I8586-I8585</f>
        <v>62.8830000001472</v>
      </c>
      <c r="O8586" s="3" t="n">
        <f aca="false">G8586-H8586</f>
        <v>106885.05</v>
      </c>
      <c r="Q8586" s="3" t="n">
        <f aca="false">K8586-L8586</f>
        <v>173.852999999886</v>
      </c>
      <c r="R8586" s="0" t="str">
        <f aca="false">IF(Q8586&gt;100000,1,"")</f>
        <v/>
      </c>
      <c r="S8586" s="0" t="str">
        <f aca="false">IF(Q8586&lt;-100000,1,"")</f>
        <v/>
      </c>
      <c r="T8586" s="3" t="str">
        <f aca="false">IF(S8586=1,S8586*Q8586,"")</f>
        <v/>
      </c>
    </row>
    <row r="8587" customFormat="false" ht="14.65" hidden="false" customHeight="true" outlineLevel="0" collapsed="false">
      <c r="A8587" s="0" t="s">
        <v>64</v>
      </c>
      <c r="B8587" s="4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I8587" s="2" t="n">
        <f aca="false">C8587-G8587-H8587</f>
        <v>38981.969</v>
      </c>
      <c r="J8587" s="2"/>
      <c r="K8587" s="3" t="n">
        <f aca="false">G8587-G8586</f>
        <v>12030.162</v>
      </c>
      <c r="L8587" s="6" t="n">
        <f aca="false">H8587-H8586</f>
        <v>6555.41899999999</v>
      </c>
      <c r="M8587" s="6" t="n">
        <f aca="false">I8587-I8586</f>
        <v>321.418999999994</v>
      </c>
      <c r="O8587" s="3" t="n">
        <f aca="false">G8587-H8587</f>
        <v>112359.793</v>
      </c>
      <c r="Q8587" s="3" t="n">
        <f aca="false">K8587-L8587</f>
        <v>5474.74300000002</v>
      </c>
      <c r="R8587" s="0" t="str">
        <f aca="false">IF(Q8587&gt;100000,1,"")</f>
        <v/>
      </c>
      <c r="S8587" s="0" t="str">
        <f aca="false">IF(Q8587&lt;-100000,1,"")</f>
        <v/>
      </c>
      <c r="T8587" s="3" t="str">
        <f aca="false">IF(S8587=1,S8587*Q8587,"")</f>
        <v/>
      </c>
    </row>
    <row r="8588" customFormat="false" ht="14.65" hidden="false" customHeight="true" outlineLevel="0" collapsed="false">
      <c r="A8588" s="0" t="s">
        <v>64</v>
      </c>
      <c r="B8588" s="4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I8588" s="2" t="n">
        <f aca="false">C8588-G8588-H8588</f>
        <v>38982.088</v>
      </c>
      <c r="J8588" s="2"/>
      <c r="K8588" s="3" t="n">
        <f aca="false">G8588-G8587</f>
        <v>3.61199999996461</v>
      </c>
      <c r="L8588" s="6" t="n">
        <f aca="false">H8588-H8587</f>
        <v>3.26900000008754</v>
      </c>
      <c r="M8588" s="6" t="n">
        <f aca="false">I8588-I8587</f>
        <v>0.118999999947846</v>
      </c>
      <c r="O8588" s="3" t="n">
        <f aca="false">G8588-H8588</f>
        <v>112360.136</v>
      </c>
      <c r="Q8588" s="3" t="n">
        <f aca="false">K8588-L8588</f>
        <v>0.342999999877065</v>
      </c>
      <c r="R8588" s="0" t="str">
        <f aca="false">IF(Q8588&gt;100000,1,"")</f>
        <v/>
      </c>
      <c r="S8588" s="0" t="str">
        <f aca="false">IF(Q8588&lt;-100000,1,"")</f>
        <v/>
      </c>
      <c r="T8588" s="3" t="str">
        <f aca="false">IF(S8588=1,S8588*Q8588,"")</f>
        <v/>
      </c>
    </row>
    <row r="8589" customFormat="false" ht="14.65" hidden="false" customHeight="true" outlineLevel="0" collapsed="false">
      <c r="A8589" s="0" t="s">
        <v>64</v>
      </c>
      <c r="B8589" s="4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I8589" s="2" t="n">
        <f aca="false">C8589-G8589-H8589</f>
        <v>38982.139</v>
      </c>
      <c r="J8589" s="2"/>
      <c r="K8589" s="3" t="n">
        <f aca="false">G8589-G8588</f>
        <v>1.54799999995157</v>
      </c>
      <c r="L8589" s="6" t="n">
        <f aca="false">H8589-H8588</f>
        <v>1.40100000007078</v>
      </c>
      <c r="M8589" s="6" t="n">
        <f aca="false">I8589-I8588</f>
        <v>0.0509999999776483</v>
      </c>
      <c r="O8589" s="3" t="n">
        <f aca="false">G8589-H8589</f>
        <v>112360.283</v>
      </c>
      <c r="Q8589" s="3" t="n">
        <f aca="false">K8589-L8589</f>
        <v>0.146999999880791</v>
      </c>
      <c r="R8589" s="0" t="str">
        <f aca="false">IF(Q8589&gt;100000,1,"")</f>
        <v/>
      </c>
      <c r="S8589" s="0" t="str">
        <f aca="false">IF(Q8589&lt;-100000,1,"")</f>
        <v/>
      </c>
      <c r="T8589" s="3" t="str">
        <f aca="false">IF(S8589=1,S8589*Q8589,"")</f>
        <v/>
      </c>
    </row>
    <row r="8590" customFormat="false" ht="14.65" hidden="false" customHeight="true" outlineLevel="0" collapsed="false">
      <c r="A8590" s="0" t="s">
        <v>64</v>
      </c>
      <c r="B8590" s="4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I8590" s="2" t="n">
        <f aca="false">C8590-G8590-H8590</f>
        <v>38990.8940000001</v>
      </c>
      <c r="J8590" s="2"/>
      <c r="K8590" s="3" t="n">
        <f aca="false">G8590-G8589</f>
        <v>265.739999999991</v>
      </c>
      <c r="L8590" s="6" t="n">
        <f aca="false">H8590-H8589</f>
        <v>240.504999999888</v>
      </c>
      <c r="M8590" s="6" t="n">
        <f aca="false">I8590-I8589</f>
        <v>8.75500000012107</v>
      </c>
      <c r="O8590" s="3" t="n">
        <f aca="false">G8590-H8590</f>
        <v>112385.518</v>
      </c>
      <c r="Q8590" s="3" t="n">
        <f aca="false">K8590-L8590</f>
        <v>25.2350000001024</v>
      </c>
      <c r="R8590" s="0" t="str">
        <f aca="false">IF(Q8590&gt;100000,1,"")</f>
        <v/>
      </c>
      <c r="S8590" s="0" t="str">
        <f aca="false">IF(Q8590&lt;-100000,1,"")</f>
        <v/>
      </c>
      <c r="T8590" s="3" t="str">
        <f aca="false">IF(S8590=1,S8590*Q8590,"")</f>
        <v/>
      </c>
    </row>
    <row r="8591" customFormat="false" ht="14.65" hidden="false" customHeight="true" outlineLevel="0" collapsed="false">
      <c r="A8591" s="0" t="s">
        <v>64</v>
      </c>
      <c r="B8591" s="4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I8591" s="2" t="n">
        <f aca="false">C8591-G8591-H8591</f>
        <v>39143.639</v>
      </c>
      <c r="J8591" s="2"/>
      <c r="K8591" s="3" t="n">
        <f aca="false">G8591-G8590</f>
        <v>4636.26000000001</v>
      </c>
      <c r="L8591" s="6" t="n">
        <f aca="false">H8591-H8590</f>
        <v>4195.99500000011</v>
      </c>
      <c r="M8591" s="6" t="n">
        <f aca="false">I8591-I8590</f>
        <v>152.744999999879</v>
      </c>
      <c r="O8591" s="3" t="n">
        <f aca="false">G8591-H8591</f>
        <v>112825.783</v>
      </c>
      <c r="Q8591" s="3" t="n">
        <f aca="false">K8591-L8591</f>
        <v>440.264999999898</v>
      </c>
      <c r="R8591" s="0" t="str">
        <f aca="false">IF(Q8591&gt;100000,1,"")</f>
        <v/>
      </c>
      <c r="S8591" s="0" t="str">
        <f aca="false">IF(Q8591&lt;-100000,1,"")</f>
        <v/>
      </c>
      <c r="T8591" s="3" t="str">
        <f aca="false">IF(S8591=1,S8591*Q8591,"")</f>
        <v/>
      </c>
    </row>
    <row r="8592" customFormat="false" ht="14.65" hidden="false" customHeight="true" outlineLevel="0" collapsed="false">
      <c r="A8592" s="0" t="s">
        <v>64</v>
      </c>
      <c r="B8592" s="4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I8592" s="2" t="n">
        <f aca="false">C8592-G8592-H8592</f>
        <v>37154.896</v>
      </c>
      <c r="J8592" s="2"/>
      <c r="K8592" s="3" t="n">
        <f aca="false">G8592-G8591</f>
        <v>7798.64300000016</v>
      </c>
      <c r="L8592" s="6" t="n">
        <f aca="false">H8592-H8591</f>
        <v>13804.0999999999</v>
      </c>
      <c r="M8592" s="6" t="n">
        <f aca="false">I8592-I8591</f>
        <v>-1988.74300000002</v>
      </c>
      <c r="O8592" s="3" t="n">
        <f aca="false">G8592-H8592</f>
        <v>106820.326</v>
      </c>
      <c r="Q8592" s="3" t="n">
        <f aca="false">K8592-L8592</f>
        <v>-6005.4569999997</v>
      </c>
      <c r="R8592" s="0" t="str">
        <f aca="false">IF(Q8592&gt;100000,1,"")</f>
        <v/>
      </c>
      <c r="S8592" s="0" t="str">
        <f aca="false">IF(Q8592&lt;-100000,1,"")</f>
        <v/>
      </c>
      <c r="T8592" s="3" t="str">
        <f aca="false">IF(S8592=1,S8592*Q8592,"")</f>
        <v/>
      </c>
    </row>
    <row r="8593" customFormat="false" ht="14.65" hidden="false" customHeight="true" outlineLevel="0" collapsed="false">
      <c r="A8593" s="0" t="s">
        <v>64</v>
      </c>
      <c r="B8593" s="4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I8593" s="2" t="n">
        <f aca="false">C8593-G8593-H8593</f>
        <v>37165.6800000002</v>
      </c>
      <c r="J8593" s="2"/>
      <c r="K8593" s="3" t="n">
        <f aca="false">G8593-G8592</f>
        <v>347.10999999987</v>
      </c>
      <c r="L8593" s="6" t="n">
        <f aca="false">H8593-H8592</f>
        <v>316.105999999912</v>
      </c>
      <c r="M8593" s="6" t="n">
        <f aca="false">I8593-I8592</f>
        <v>10.7840000002179</v>
      </c>
      <c r="O8593" s="3" t="n">
        <f aca="false">G8593-H8593</f>
        <v>106851.33</v>
      </c>
      <c r="Q8593" s="3" t="n">
        <f aca="false">K8593-L8593</f>
        <v>31.0039999999572</v>
      </c>
      <c r="R8593" s="0" t="str">
        <f aca="false">IF(Q8593&gt;100000,1,"")</f>
        <v/>
      </c>
      <c r="S8593" s="0" t="str">
        <f aca="false">IF(Q8593&lt;-100000,1,"")</f>
        <v/>
      </c>
      <c r="T8593" s="3" t="str">
        <f aca="false">IF(S8593=1,S8593*Q8593,"")</f>
        <v/>
      </c>
    </row>
    <row r="8594" customFormat="false" ht="14.65" hidden="false" customHeight="true" outlineLevel="0" collapsed="false">
      <c r="A8594" s="0" t="s">
        <v>64</v>
      </c>
      <c r="B8594" s="4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I8594" s="2" t="n">
        <f aca="false">C8594-G8594-H8594</f>
        <v>39565.6129999999</v>
      </c>
      <c r="J8594" s="2"/>
      <c r="K8594" s="3" t="n">
        <f aca="false">G8594-G8593</f>
        <v>2335.01000000001</v>
      </c>
      <c r="L8594" s="6" t="n">
        <f aca="false">H8594-H8593</f>
        <v>-200.942999999737</v>
      </c>
      <c r="M8594" s="6" t="n">
        <f aca="false">I8594-I8593</f>
        <v>2399.93299999973</v>
      </c>
      <c r="O8594" s="3" t="n">
        <f aca="false">G8594-H8594</f>
        <v>109387.283</v>
      </c>
      <c r="Q8594" s="3" t="n">
        <f aca="false">K8594-L8594</f>
        <v>2535.95299999975</v>
      </c>
      <c r="R8594" s="0" t="str">
        <f aca="false">IF(Q8594&gt;100000,1,"")</f>
        <v/>
      </c>
      <c r="S8594" s="0" t="str">
        <f aca="false">IF(Q8594&lt;-100000,1,"")</f>
        <v/>
      </c>
      <c r="T8594" s="3" t="str">
        <f aca="false">IF(S8594=1,S8594*Q8594,"")</f>
        <v/>
      </c>
    </row>
    <row r="8595" customFormat="false" ht="14.65" hidden="false" customHeight="true" outlineLevel="0" collapsed="false">
      <c r="A8595" s="0" t="s">
        <v>64</v>
      </c>
      <c r="B8595" s="4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I8595" s="2" t="n">
        <f aca="false">C8595-G8595-H8595</f>
        <v>39597.6239999998</v>
      </c>
      <c r="J8595" s="2"/>
      <c r="K8595" s="3" t="n">
        <f aca="false">G8595-G8594</f>
        <v>969.745000000112</v>
      </c>
      <c r="L8595" s="6" t="n">
        <f aca="false">H8595-H8594</f>
        <v>881.243999999948</v>
      </c>
      <c r="M8595" s="6" t="n">
        <f aca="false">I8595-I8594</f>
        <v>32.0109999999404</v>
      </c>
      <c r="O8595" s="3" t="n">
        <f aca="false">G8595-H8595</f>
        <v>109475.784</v>
      </c>
      <c r="Q8595" s="3" t="n">
        <f aca="false">K8595-L8595</f>
        <v>88.5010000001639</v>
      </c>
      <c r="R8595" s="0" t="str">
        <f aca="false">IF(Q8595&gt;100000,1,"")</f>
        <v/>
      </c>
      <c r="S8595" s="0" t="str">
        <f aca="false">IF(Q8595&lt;-100000,1,"")</f>
        <v/>
      </c>
      <c r="T8595" s="3" t="str">
        <f aca="false">IF(S8595=1,S8595*Q8595,"")</f>
        <v/>
      </c>
    </row>
    <row r="8596" customFormat="false" ht="14.65" hidden="false" customHeight="true" outlineLevel="0" collapsed="false">
      <c r="A8596" s="0" t="s">
        <v>64</v>
      </c>
      <c r="B8596" s="4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I8596" s="2" t="n">
        <f aca="false">C8596-G8596-H8596</f>
        <v>39822.1089999999</v>
      </c>
      <c r="J8596" s="2"/>
      <c r="K8596" s="3" t="n">
        <f aca="false">G8596-G8595</f>
        <v>4458.098</v>
      </c>
      <c r="L8596" s="3" t="n">
        <f aca="false">H8596-H8595</f>
        <v>8522.4169999999</v>
      </c>
      <c r="M8596" s="3" t="n">
        <f aca="false">I8596-I8595</f>
        <v>224.485000000102</v>
      </c>
      <c r="O8596" s="3" t="n">
        <f aca="false">G8596-H8596</f>
        <v>105411.465</v>
      </c>
      <c r="Q8596" s="3" t="n">
        <f aca="false">K8596-L8596</f>
        <v>-4064.3189999999</v>
      </c>
      <c r="R8596" s="0" t="str">
        <f aca="false">IF(Q8596&gt;100000,1,"")</f>
        <v/>
      </c>
      <c r="S8596" s="0" t="str">
        <f aca="false">IF(Q8596&lt;-100000,1,"")</f>
        <v/>
      </c>
      <c r="T8596" s="3" t="str">
        <f aca="false">IF(S8596=1,S8596*Q8596,"")</f>
        <v/>
      </c>
    </row>
    <row r="8597" customFormat="false" ht="14.65" hidden="false" customHeight="true" outlineLevel="0" collapsed="false">
      <c r="A8597" s="0" t="s">
        <v>64</v>
      </c>
      <c r="B8597" s="4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I8597" s="2" t="n">
        <f aca="false">C8597-G8597-H8597</f>
        <v>39882.7480000001</v>
      </c>
      <c r="J8597" s="2"/>
      <c r="K8597" s="3" t="n">
        <f aca="false">G8597-G8596</f>
        <v>1833.43799999985</v>
      </c>
      <c r="L8597" s="3" t="n">
        <f aca="false">H8597-H8596</f>
        <v>1672.92299999995</v>
      </c>
      <c r="M8597" s="3" t="n">
        <f aca="false">I8597-I8596</f>
        <v>60.6390000001993</v>
      </c>
      <c r="O8597" s="3" t="n">
        <f aca="false">G8597-H8597</f>
        <v>105571.98</v>
      </c>
      <c r="Q8597" s="3" t="n">
        <f aca="false">K8597-L8597</f>
        <v>160.514999999898</v>
      </c>
      <c r="R8597" s="0" t="str">
        <f aca="false">IF(Q8597&gt;100000,1,"")</f>
        <v/>
      </c>
      <c r="S8597" s="0" t="str">
        <f aca="false">IF(Q8597&lt;-100000,1,"")</f>
        <v/>
      </c>
      <c r="T8597" s="3" t="str">
        <f aca="false">IF(S8597=1,S8597*Q8597,"")</f>
        <v/>
      </c>
    </row>
    <row r="8598" customFormat="false" ht="14.65" hidden="false" customHeight="true" outlineLevel="0" collapsed="false">
      <c r="A8598" s="0" t="s">
        <v>64</v>
      </c>
      <c r="B8598" s="4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I8598" s="2" t="n">
        <f aca="false">C8598-G8598-H8598</f>
        <v>40026.0580000002</v>
      </c>
      <c r="J8598" s="2"/>
      <c r="K8598" s="3" t="n">
        <f aca="false">G8598-G8597</f>
        <v>4333.02000000002</v>
      </c>
      <c r="L8598" s="3" t="n">
        <f aca="false">H8598-H8597</f>
        <v>3953.66999999993</v>
      </c>
      <c r="M8598" s="3" t="n">
        <f aca="false">I8598-I8597</f>
        <v>143.310000000056</v>
      </c>
      <c r="O8598" s="3" t="n">
        <f aca="false">G8598-H8598</f>
        <v>105951.33</v>
      </c>
      <c r="Q8598" s="3" t="n">
        <f aca="false">K8598-L8598</f>
        <v>379.350000000093</v>
      </c>
      <c r="R8598" s="0" t="str">
        <f aca="false">IF(Q8598&gt;100000,1,"")</f>
        <v/>
      </c>
      <c r="S8598" s="0" t="str">
        <f aca="false">IF(Q8598&lt;-100000,1,"")</f>
        <v/>
      </c>
      <c r="T8598" s="3" t="str">
        <f aca="false">IF(S8598=1,S8598*Q8598,"")</f>
        <v/>
      </c>
    </row>
    <row r="8599" customFormat="false" ht="14.65" hidden="false" customHeight="true" outlineLevel="0" collapsed="false">
      <c r="A8599" s="0" t="s">
        <v>64</v>
      </c>
      <c r="B8599" s="4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I8599" s="2" t="n">
        <f aca="false">C8599-G8599-H8599</f>
        <v>40195.9049999998</v>
      </c>
      <c r="J8599" s="2"/>
      <c r="K8599" s="3" t="n">
        <f aca="false">G8599-G8598</f>
        <v>7499.83900000015</v>
      </c>
      <c r="L8599" s="3" t="n">
        <f aca="false">H8599-H8598</f>
        <v>2321.31400000025</v>
      </c>
      <c r="M8599" s="3" t="n">
        <f aca="false">I8599-I8598</f>
        <v>169.846999999601</v>
      </c>
      <c r="O8599" s="3" t="n">
        <f aca="false">G8599-H8599</f>
        <v>111129.855</v>
      </c>
      <c r="Q8599" s="3" t="n">
        <f aca="false">K8599-L8599</f>
        <v>5178.52499999991</v>
      </c>
      <c r="R8599" s="0" t="str">
        <f aca="false">IF(Q8599&gt;100000,1,"")</f>
        <v/>
      </c>
      <c r="S8599" s="0" t="str">
        <f aca="false">IF(Q8599&lt;-100000,1,"")</f>
        <v/>
      </c>
      <c r="T8599" s="3" t="str">
        <f aca="false">IF(S8599=1,S8599*Q8599,"")</f>
        <v/>
      </c>
    </row>
    <row r="8600" customFormat="false" ht="14.65" hidden="false" customHeight="true" outlineLevel="0" collapsed="false">
      <c r="A8600" s="0" t="s">
        <v>64</v>
      </c>
      <c r="B8600" s="4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I8600" s="2" t="n">
        <f aca="false">C8600-G8600-H8600</f>
        <v>40244.1339999998</v>
      </c>
      <c r="J8600" s="2"/>
      <c r="K8600" s="3" t="n">
        <f aca="false">G8600-G8599</f>
        <v>1461.05499999993</v>
      </c>
      <c r="L8600" s="3" t="n">
        <f aca="false">H8600-H8599</f>
        <v>1327.71600000002</v>
      </c>
      <c r="M8600" s="3" t="n">
        <f aca="false">I8600-I8599</f>
        <v>48.2290000000503</v>
      </c>
      <c r="O8600" s="3" t="n">
        <f aca="false">G8600-H8600</f>
        <v>111263.194</v>
      </c>
      <c r="Q8600" s="3" t="n">
        <f aca="false">K8600-L8600</f>
        <v>133.33899999992</v>
      </c>
      <c r="R8600" s="0" t="str">
        <f aca="false">IF(Q8600&gt;100000,1,"")</f>
        <v/>
      </c>
      <c r="S8600" s="0" t="str">
        <f aca="false">IF(Q8600&lt;-100000,1,"")</f>
        <v/>
      </c>
      <c r="T8600" s="3" t="str">
        <f aca="false">IF(S8600=1,S8600*Q8600,"")</f>
        <v/>
      </c>
    </row>
    <row r="8601" customFormat="false" ht="14.65" hidden="false" customHeight="true" outlineLevel="0" collapsed="false">
      <c r="A8601" s="0" t="s">
        <v>64</v>
      </c>
      <c r="B8601" s="4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I8601" s="2" t="n">
        <f aca="false">C8601-G8601-H8601</f>
        <v>40358.051</v>
      </c>
      <c r="J8601" s="2"/>
      <c r="K8601" s="3" t="n">
        <f aca="false">G8601-G8600</f>
        <v>3451.0149999999</v>
      </c>
      <c r="L8601" s="3" t="n">
        <f aca="false">H8601-H8600</f>
        <v>3136.06799999997</v>
      </c>
      <c r="M8601" s="3" t="n">
        <f aca="false">I8601-I8600</f>
        <v>113.917000000132</v>
      </c>
      <c r="O8601" s="3" t="n">
        <f aca="false">G8601-H8601</f>
        <v>111578.141</v>
      </c>
      <c r="Q8601" s="3" t="n">
        <f aca="false">K8601-L8601</f>
        <v>314.946999999927</v>
      </c>
      <c r="R8601" s="0" t="str">
        <f aca="false">IF(Q8601&gt;100000,1,"")</f>
        <v/>
      </c>
      <c r="S8601" s="0" t="str">
        <f aca="false">IF(Q8601&lt;-100000,1,"")</f>
        <v/>
      </c>
      <c r="T8601" s="3" t="str">
        <f aca="false">IF(S8601=1,S8601*Q8601,"")</f>
        <v/>
      </c>
    </row>
    <row r="8602" customFormat="false" ht="14.65" hidden="false" customHeight="true" outlineLevel="0" collapsed="false">
      <c r="A8602" s="0" t="s">
        <v>64</v>
      </c>
      <c r="B8602" s="4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I8602" s="2" t="n">
        <f aca="false">C8602-G8602-H8602</f>
        <v>38050.3199999998</v>
      </c>
      <c r="J8602" s="2"/>
      <c r="K8602" s="3" t="n">
        <f aca="false">G8602-G8601</f>
        <v>4511.27500000014</v>
      </c>
      <c r="L8602" s="3" t="n">
        <f aca="false">H8602-H8601</f>
        <v>1938.45600000001</v>
      </c>
      <c r="M8602" s="3" t="n">
        <f aca="false">I8602-I8601</f>
        <v>-2307.73100000015</v>
      </c>
      <c r="O8602" s="3" t="n">
        <f aca="false">G8602-H8602</f>
        <v>114150.96</v>
      </c>
      <c r="Q8602" s="3" t="n">
        <f aca="false">K8602-L8602</f>
        <v>2572.81900000013</v>
      </c>
      <c r="R8602" s="0" t="str">
        <f aca="false">IF(Q8602&gt;100000,1,"")</f>
        <v/>
      </c>
      <c r="S8602" s="0" t="str">
        <f aca="false">IF(Q8602&lt;-100000,1,"")</f>
        <v/>
      </c>
      <c r="T8602" s="3" t="str">
        <f aca="false">IF(S8602=1,S8602*Q8602,"")</f>
        <v/>
      </c>
    </row>
    <row r="8603" customFormat="false" ht="14.65" hidden="false" customHeight="true" outlineLevel="0" collapsed="false">
      <c r="A8603" s="0" t="s">
        <v>64</v>
      </c>
      <c r="B8603" s="4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I8603" s="2" t="n">
        <f aca="false">C8603-G8603-H8603</f>
        <v>38064.6399999999</v>
      </c>
      <c r="J8603" s="2"/>
      <c r="K8603" s="3" t="n">
        <f aca="false">G8603-G8602</f>
        <v>461.820000000065</v>
      </c>
      <c r="L8603" s="3" t="n">
        <f aca="false">H8603-H8602</f>
        <v>418.85999999987</v>
      </c>
      <c r="M8603" s="3" t="n">
        <f aca="false">I8603-I8602</f>
        <v>14.3200000000652</v>
      </c>
      <c r="O8603" s="3" t="n">
        <f aca="false">G8603-H8603</f>
        <v>114193.92</v>
      </c>
      <c r="Q8603" s="3" t="n">
        <f aca="false">K8603-L8603</f>
        <v>42.9600000001956</v>
      </c>
      <c r="R8603" s="0" t="str">
        <f aca="false">IF(Q8603&gt;100000,1,"")</f>
        <v/>
      </c>
      <c r="S8603" s="0" t="str">
        <f aca="false">IF(Q8603&lt;-100000,1,"")</f>
        <v/>
      </c>
      <c r="T8603" s="3" t="str">
        <f aca="false">IF(S8603=1,S8603*Q8603,"")</f>
        <v/>
      </c>
    </row>
    <row r="8604" customFormat="false" ht="14.65" hidden="false" customHeight="true" outlineLevel="0" collapsed="false">
      <c r="A8604" s="0" t="s">
        <v>64</v>
      </c>
      <c r="B8604" s="4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I8604" s="2" t="n">
        <f aca="false">C8604-G8604-H8604</f>
        <v>40593.8409999998</v>
      </c>
      <c r="J8604" s="2"/>
      <c r="K8604" s="3" t="n">
        <f aca="false">G8604-G8603</f>
        <v>4557.82799999998</v>
      </c>
      <c r="L8604" s="3" t="n">
        <f aca="false">H8604-H8603</f>
        <v>1745.97100000014</v>
      </c>
      <c r="M8604" s="3" t="n">
        <f aca="false">I8604-I8603</f>
        <v>2529.20099999988</v>
      </c>
      <c r="O8604" s="3" t="n">
        <f aca="false">G8604-H8604</f>
        <v>117005.777</v>
      </c>
      <c r="Q8604" s="3" t="n">
        <f aca="false">K8604-L8604</f>
        <v>2811.85699999984</v>
      </c>
      <c r="R8604" s="0" t="str">
        <f aca="false">IF(Q8604&gt;100000,1,"")</f>
        <v/>
      </c>
      <c r="S8604" s="0" t="str">
        <f aca="false">IF(Q8604&lt;-100000,1,"")</f>
        <v/>
      </c>
      <c r="T8604" s="3" t="str">
        <f aca="false">IF(S8604=1,S8604*Q8604,"")</f>
        <v/>
      </c>
    </row>
    <row r="8605" customFormat="false" ht="14.65" hidden="false" customHeight="true" outlineLevel="0" collapsed="false">
      <c r="A8605" s="0" t="s">
        <v>64</v>
      </c>
      <c r="B8605" s="4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I8605" s="2" t="n">
        <f aca="false">C8605-G8605-H8605</f>
        <v>40640.71</v>
      </c>
      <c r="J8605" s="2"/>
      <c r="K8605" s="3" t="n">
        <f aca="false">G8605-G8604</f>
        <v>1422.61199999996</v>
      </c>
      <c r="L8605" s="3" t="n">
        <f aca="false">H8605-H8604</f>
        <v>1287.51899999985</v>
      </c>
      <c r="M8605" s="3" t="n">
        <f aca="false">I8605-I8604</f>
        <v>46.8690000001807</v>
      </c>
      <c r="O8605" s="3" t="n">
        <f aca="false">G8605-H8605</f>
        <v>117140.87</v>
      </c>
      <c r="Q8605" s="3" t="n">
        <f aca="false">K8605-L8605</f>
        <v>135.09300000011</v>
      </c>
      <c r="R8605" s="0" t="str">
        <f aca="false">IF(Q8605&gt;100000,1,"")</f>
        <v/>
      </c>
      <c r="S8605" s="0" t="str">
        <f aca="false">IF(Q8605&lt;-100000,1,"")</f>
        <v/>
      </c>
      <c r="T8605" s="3" t="str">
        <f aca="false">IF(S8605=1,S8605*Q8605,"")</f>
        <v/>
      </c>
    </row>
    <row r="8606" customFormat="false" ht="14.65" hidden="false" customHeight="true" outlineLevel="0" collapsed="false">
      <c r="A8606" s="0" t="s">
        <v>64</v>
      </c>
      <c r="B8606" s="4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I8606" s="2" t="n">
        <f aca="false">C8606-G8606-H8606</f>
        <v>40680.7449999999</v>
      </c>
      <c r="J8606" s="2"/>
      <c r="K8606" s="3" t="n">
        <f aca="false">G8606-G8605</f>
        <v>1215.17999999993</v>
      </c>
      <c r="L8606" s="3" t="n">
        <f aca="false">H8606-H8605</f>
        <v>1099.78500000015</v>
      </c>
      <c r="M8606" s="3" t="n">
        <f aca="false">I8606-I8605</f>
        <v>40.0349999999162</v>
      </c>
      <c r="O8606" s="3" t="n">
        <f aca="false">G8606-H8606</f>
        <v>117256.265</v>
      </c>
      <c r="Q8606" s="3" t="n">
        <f aca="false">K8606-L8606</f>
        <v>115.394999999786</v>
      </c>
      <c r="R8606" s="0" t="str">
        <f aca="false">IF(Q8606&gt;100000,1,"")</f>
        <v/>
      </c>
      <c r="S8606" s="0" t="str">
        <f aca="false">IF(Q8606&lt;-100000,1,"")</f>
        <v/>
      </c>
      <c r="T8606" s="3" t="str">
        <f aca="false">IF(S8606=1,S8606*Q8606,"")</f>
        <v/>
      </c>
    </row>
    <row r="8607" customFormat="false" ht="14.65" hidden="false" customHeight="true" outlineLevel="0" collapsed="false">
      <c r="A8607" s="0" t="s">
        <v>64</v>
      </c>
      <c r="B8607" s="4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I8607" s="2" t="n">
        <f aca="false">C8607-G8607-H8607</f>
        <v>40951.1469999999</v>
      </c>
      <c r="J8607" s="2"/>
      <c r="K8607" s="3" t="n">
        <f aca="false">G8607-G8606</f>
        <v>8207.49600000004</v>
      </c>
      <c r="L8607" s="3" t="n">
        <f aca="false">H8607-H8606</f>
        <v>7428.10199999996</v>
      </c>
      <c r="M8607" s="3" t="n">
        <f aca="false">I8607-I8606</f>
        <v>270.402000000002</v>
      </c>
      <c r="O8607" s="3" t="n">
        <f aca="false">G8607-H8607</f>
        <v>118035.659</v>
      </c>
      <c r="Q8607" s="3" t="n">
        <f aca="false">K8607-L8607</f>
        <v>779.394000000088</v>
      </c>
      <c r="R8607" s="0" t="str">
        <f aca="false">IF(Q8607&gt;100000,1,"")</f>
        <v/>
      </c>
      <c r="S8607" s="0" t="str">
        <f aca="false">IF(Q8607&lt;-100000,1,"")</f>
        <v/>
      </c>
      <c r="T8607" s="3" t="str">
        <f aca="false">IF(S8607=1,S8607*Q8607,"")</f>
        <v/>
      </c>
    </row>
    <row r="8608" customFormat="false" ht="14.65" hidden="false" customHeight="true" outlineLevel="0" collapsed="false">
      <c r="A8608" s="0" t="s">
        <v>64</v>
      </c>
      <c r="B8608" s="4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I8608" s="2" t="n">
        <f aca="false">C8608-G8608-H8608</f>
        <v>40959.9869999997</v>
      </c>
      <c r="J8608" s="2"/>
      <c r="K8608" s="3" t="n">
        <f aca="false">G8608-G8607</f>
        <v>268.320000000065</v>
      </c>
      <c r="L8608" s="3" t="n">
        <f aca="false">H8608-H8607</f>
        <v>242.840000000084</v>
      </c>
      <c r="M8608" s="3" t="n">
        <f aca="false">I8608-I8607</f>
        <v>8.83999999985099</v>
      </c>
      <c r="O8608" s="3" t="n">
        <f aca="false">G8608-H8608</f>
        <v>118061.139</v>
      </c>
      <c r="Q8608" s="3" t="n">
        <f aca="false">K8608-L8608</f>
        <v>25.4799999999814</v>
      </c>
      <c r="R8608" s="0" t="str">
        <f aca="false">IF(Q8608&gt;100000,1,"")</f>
        <v/>
      </c>
      <c r="S8608" s="0" t="str">
        <f aca="false">IF(Q8608&lt;-100000,1,"")</f>
        <v/>
      </c>
      <c r="T8608" s="3" t="str">
        <f aca="false">IF(S8608=1,S8608*Q8608,"")</f>
        <v/>
      </c>
    </row>
    <row r="8609" customFormat="false" ht="14.65" hidden="false" customHeight="true" outlineLevel="0" collapsed="false">
      <c r="A8609" s="0" t="s">
        <v>64</v>
      </c>
      <c r="B8609" s="4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I8609" s="2" t="n">
        <f aca="false">C8609-G8609-H8609</f>
        <v>41034.8209999998</v>
      </c>
      <c r="J8609" s="2"/>
      <c r="K8609" s="3" t="n">
        <f aca="false">G8609-G8608</f>
        <v>2271.43200000003</v>
      </c>
      <c r="L8609" s="3" t="n">
        <f aca="false">H8609-H8608</f>
        <v>2055.73399999994</v>
      </c>
      <c r="M8609" s="3" t="n">
        <f aca="false">I8609-I8608</f>
        <v>74.8340000000317</v>
      </c>
      <c r="O8609" s="3" t="n">
        <f aca="false">G8609-H8609</f>
        <v>118276.837</v>
      </c>
      <c r="Q8609" s="3" t="n">
        <f aca="false">K8609-L8609</f>
        <v>215.698000000091</v>
      </c>
      <c r="R8609" s="0" t="str">
        <f aca="false">IF(Q8609&gt;100000,1,"")</f>
        <v/>
      </c>
      <c r="S8609" s="0" t="str">
        <f aca="false">IF(Q8609&lt;-100000,1,"")</f>
        <v/>
      </c>
      <c r="T8609" s="3" t="str">
        <f aca="false">IF(S8609=1,S8609*Q8609,"")</f>
        <v/>
      </c>
    </row>
    <row r="8610" customFormat="false" ht="14.65" hidden="false" customHeight="true" outlineLevel="0" collapsed="false">
      <c r="A8610" s="0" t="s">
        <v>64</v>
      </c>
      <c r="B8610" s="4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I8610" s="2" t="n">
        <f aca="false">C8610-G8610-H8610</f>
        <v>41056.2749999999</v>
      </c>
      <c r="J8610" s="2"/>
      <c r="K8610" s="3" t="n">
        <f aca="false">G8610-G8609</f>
        <v>651.191999999806</v>
      </c>
      <c r="L8610" s="3" t="n">
        <f aca="false">H8610-H8609</f>
        <v>589.35400000005</v>
      </c>
      <c r="M8610" s="3" t="n">
        <f aca="false">I8610-I8609</f>
        <v>21.4540000001434</v>
      </c>
      <c r="O8610" s="3" t="n">
        <f aca="false">G8610-H8610</f>
        <v>118338.675</v>
      </c>
      <c r="Q8610" s="3" t="n">
        <f aca="false">K8610-L8610</f>
        <v>61.837999999756</v>
      </c>
      <c r="R8610" s="0" t="str">
        <f aca="false">IF(Q8610&gt;100000,1,"")</f>
        <v/>
      </c>
      <c r="S8610" s="0" t="str">
        <f aca="false">IF(Q8610&lt;-100000,1,"")</f>
        <v/>
      </c>
      <c r="T8610" s="3" t="str">
        <f aca="false">IF(S8610=1,S8610*Q8610,"")</f>
        <v/>
      </c>
    </row>
    <row r="8611" customFormat="false" ht="14.65" hidden="false" customHeight="true" outlineLevel="0" collapsed="false">
      <c r="A8611" s="0" t="s">
        <v>64</v>
      </c>
      <c r="B8611" s="4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I8611" s="2" t="n">
        <f aca="false">C8611-G8611-H8611</f>
        <v>41074.3459999999</v>
      </c>
      <c r="J8611" s="2"/>
      <c r="K8611" s="3" t="n">
        <f aca="false">G8611-G8610</f>
        <v>548.508000000147</v>
      </c>
      <c r="L8611" s="3" t="n">
        <f aca="false">H8611-H8610</f>
        <v>496.420999999857</v>
      </c>
      <c r="M8611" s="3" t="n">
        <f aca="false">I8611-I8610</f>
        <v>18.0709999999963</v>
      </c>
      <c r="O8611" s="3" t="n">
        <f aca="false">G8611-H8611</f>
        <v>118390.762</v>
      </c>
      <c r="Q8611" s="3" t="n">
        <f aca="false">K8611-L8611</f>
        <v>52.0870000002906</v>
      </c>
      <c r="R8611" s="0" t="str">
        <f aca="false">IF(Q8611&gt;100000,1,"")</f>
        <v/>
      </c>
      <c r="S8611" s="0" t="str">
        <f aca="false">IF(Q8611&lt;-100000,1,"")</f>
        <v/>
      </c>
      <c r="T8611" s="3" t="str">
        <f aca="false">IF(S8611=1,S8611*Q8611,"")</f>
        <v/>
      </c>
    </row>
    <row r="8612" customFormat="false" ht="14.65" hidden="false" customHeight="true" outlineLevel="0" collapsed="false">
      <c r="A8612" s="0" t="s">
        <v>64</v>
      </c>
      <c r="B8612" s="4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I8612" s="2" t="n">
        <f aca="false">C8612-G8612-H8612</f>
        <v>38755.088</v>
      </c>
      <c r="J8612" s="2"/>
      <c r="K8612" s="3" t="n">
        <f aca="false">G8612-G8611</f>
        <v>3124.37999999989</v>
      </c>
      <c r="L8612" s="3" t="n">
        <f aca="false">H8612-H8611</f>
        <v>5249.87800000003</v>
      </c>
      <c r="M8612" s="3" t="n">
        <f aca="false">I8612-I8611</f>
        <v>-2319.25799999991</v>
      </c>
      <c r="O8612" s="3" t="n">
        <f aca="false">G8612-H8612</f>
        <v>116265.264</v>
      </c>
      <c r="Q8612" s="3" t="n">
        <f aca="false">K8612-L8612</f>
        <v>-2125.49800000014</v>
      </c>
      <c r="R8612" s="0" t="str">
        <f aca="false">IF(Q8612&gt;100000,1,"")</f>
        <v/>
      </c>
      <c r="S8612" s="0" t="str">
        <f aca="false">IF(Q8612&lt;-100000,1,"")</f>
        <v/>
      </c>
      <c r="T8612" s="3" t="str">
        <f aca="false">IF(S8612=1,S8612*Q8612,"")</f>
        <v/>
      </c>
    </row>
    <row r="8613" customFormat="false" ht="14.65" hidden="false" customHeight="true" outlineLevel="0" collapsed="false">
      <c r="A8613" s="0" t="s">
        <v>64</v>
      </c>
      <c r="B8613" s="4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I8613" s="2" t="n">
        <f aca="false">C8613-G8613-H8613</f>
        <v>38767.4239999999</v>
      </c>
      <c r="J8613" s="2"/>
      <c r="K8613" s="3" t="n">
        <f aca="false">G8613-G8612</f>
        <v>397.836000000127</v>
      </c>
      <c r="L8613" s="3" t="n">
        <f aca="false">H8613-H8612</f>
        <v>360.82799999998</v>
      </c>
      <c r="M8613" s="3" t="n">
        <f aca="false">I8613-I8612</f>
        <v>12.3359999998938</v>
      </c>
      <c r="O8613" s="3" t="n">
        <f aca="false">G8613-H8613</f>
        <v>116302.272</v>
      </c>
      <c r="Q8613" s="3" t="n">
        <f aca="false">K8613-L8613</f>
        <v>37.0080000001472</v>
      </c>
      <c r="R8613" s="0" t="str">
        <f aca="false">IF(Q8613&gt;100000,1,"")</f>
        <v/>
      </c>
      <c r="S8613" s="0" t="str">
        <f aca="false">IF(Q8613&lt;-100000,1,"")</f>
        <v/>
      </c>
      <c r="T8613" s="3" t="str">
        <f aca="false">IF(S8613=1,S8613*Q8613,"")</f>
        <v/>
      </c>
    </row>
    <row r="8614" customFormat="false" ht="14.65" hidden="false" customHeight="true" outlineLevel="0" collapsed="false">
      <c r="A8614" s="0" t="s">
        <v>64</v>
      </c>
      <c r="B8614" s="4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I8614" s="2" t="n">
        <f aca="false">C8614-G8614-H8614</f>
        <v>38793.9679999999</v>
      </c>
      <c r="J8614" s="2"/>
      <c r="K8614" s="3" t="n">
        <f aca="false">G8614-G8613</f>
        <v>856.043999999994</v>
      </c>
      <c r="L8614" s="3" t="n">
        <f aca="false">H8614-H8613</f>
        <v>776.412000000011</v>
      </c>
      <c r="M8614" s="3" t="n">
        <f aca="false">I8614-I8613</f>
        <v>26.5439999999944</v>
      </c>
      <c r="O8614" s="3" t="n">
        <f aca="false">G8614-H8614</f>
        <v>116381.904</v>
      </c>
      <c r="Q8614" s="3" t="n">
        <f aca="false">K8614-L8614</f>
        <v>79.6319999999832</v>
      </c>
      <c r="R8614" s="0" t="str">
        <f aca="false">IF(Q8614&gt;100000,1,"")</f>
        <v/>
      </c>
      <c r="S8614" s="0" t="str">
        <f aca="false">IF(Q8614&lt;-100000,1,"")</f>
        <v/>
      </c>
      <c r="T8614" s="3" t="str">
        <f aca="false">IF(S8614=1,S8614*Q8614,"")</f>
        <v/>
      </c>
    </row>
    <row r="8615" customFormat="false" ht="14.65" hidden="false" customHeight="true" outlineLevel="0" collapsed="false">
      <c r="A8615" s="0" t="s">
        <v>64</v>
      </c>
      <c r="B8615" s="4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I8615" s="2" t="n">
        <f aca="false">C8615-G8615-H8615</f>
        <v>41415.6040000001</v>
      </c>
      <c r="J8615" s="2"/>
      <c r="K8615" s="3" t="n">
        <f aca="false">G8615-G8614</f>
        <v>5979.92399999988</v>
      </c>
      <c r="L8615" s="3" t="n">
        <f aca="false">H8615-H8614</f>
        <v>2987.43999999994</v>
      </c>
      <c r="M8615" s="3" t="n">
        <f aca="false">I8615-I8614</f>
        <v>2621.63600000017</v>
      </c>
      <c r="O8615" s="3" t="n">
        <f aca="false">G8615-H8615</f>
        <v>119374.388</v>
      </c>
      <c r="Q8615" s="3" t="n">
        <f aca="false">K8615-L8615</f>
        <v>2992.48399999994</v>
      </c>
      <c r="R8615" s="0" t="str">
        <f aca="false">IF(Q8615&gt;100000,1,"")</f>
        <v/>
      </c>
      <c r="S8615" s="0" t="str">
        <f aca="false">IF(Q8615&lt;-100000,1,"")</f>
        <v/>
      </c>
      <c r="T8615" s="3" t="str">
        <f aca="false">IF(S8615=1,S8615*Q8615,"")</f>
        <v/>
      </c>
    </row>
    <row r="8616" customFormat="false" ht="14.65" hidden="false" customHeight="true" outlineLevel="0" collapsed="false">
      <c r="A8616" s="0" t="s">
        <v>64</v>
      </c>
      <c r="B8616" s="4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I8616" s="2" t="n">
        <f aca="false">C8616-G8616-H8616</f>
        <v>41358.7729999998</v>
      </c>
      <c r="J8616" s="2"/>
      <c r="K8616" s="6" t="n">
        <f aca="false">G8616-G8615</f>
        <v>-1724.9879999999</v>
      </c>
      <c r="L8616" s="6" t="n">
        <f aca="false">H8616-H8615</f>
        <v>-1561.18099999987</v>
      </c>
      <c r="M8616" s="6" t="n">
        <f aca="false">I8616-I8615</f>
        <v>-56.8310000002384</v>
      </c>
      <c r="O8616" s="3" t="n">
        <f aca="false">G8616-H8616</f>
        <v>119210.581</v>
      </c>
      <c r="Q8616" s="3" t="n">
        <f aca="false">K8616-L8616</f>
        <v>-163.80700000003</v>
      </c>
      <c r="R8616" s="0" t="str">
        <f aca="false">IF(Q8616&gt;100000,1,"")</f>
        <v/>
      </c>
      <c r="S8616" s="0" t="str">
        <f aca="false">IF(Q8616&lt;-100000,1,"")</f>
        <v/>
      </c>
      <c r="T8616" s="3" t="str">
        <f aca="false">IF(S8616=1,S8616*Q8616,"")</f>
        <v/>
      </c>
    </row>
    <row r="8617" customFormat="false" ht="14.65" hidden="false" customHeight="true" outlineLevel="0" collapsed="false">
      <c r="A8617" s="0" t="s">
        <v>64</v>
      </c>
      <c r="B8617" s="4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I8617" s="2" t="n">
        <f aca="false">C8617-G8617-H8617</f>
        <v>41483.9099999999</v>
      </c>
      <c r="J8617" s="2"/>
      <c r="K8617" s="6" t="n">
        <f aca="false">G8617-G8616</f>
        <v>3798.27599999984</v>
      </c>
      <c r="L8617" s="6" t="n">
        <f aca="false">H8617-H8616</f>
        <v>3437.58700000006</v>
      </c>
      <c r="M8617" s="6" t="n">
        <f aca="false">I8617-I8616</f>
        <v>125.137000000104</v>
      </c>
      <c r="O8617" s="3" t="n">
        <f aca="false">G8617-H8617</f>
        <v>119571.27</v>
      </c>
      <c r="Q8617" s="3" t="n">
        <f aca="false">K8617-L8617</f>
        <v>360.68899999978</v>
      </c>
      <c r="R8617" s="0" t="str">
        <f aca="false">IF(Q8617&gt;100000,1,"")</f>
        <v/>
      </c>
      <c r="S8617" s="0" t="str">
        <f aca="false">IF(Q8617&lt;-100000,1,"")</f>
        <v/>
      </c>
      <c r="T8617" s="3" t="str">
        <f aca="false">IF(S8617=1,S8617*Q8617,"")</f>
        <v/>
      </c>
    </row>
    <row r="8618" customFormat="false" ht="14.65" hidden="false" customHeight="true" outlineLevel="0" collapsed="false">
      <c r="A8618" s="0" t="s">
        <v>64</v>
      </c>
      <c r="B8618" s="4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I8618" s="2" t="n">
        <f aca="false">C8618-G8618-H8618</f>
        <v>41502.4739999999</v>
      </c>
      <c r="J8618" s="2"/>
      <c r="K8618" s="6" t="n">
        <f aca="false">G8618-G8617</f>
        <v>563.472000000067</v>
      </c>
      <c r="L8618" s="6" t="n">
        <f aca="false">H8618-H8617</f>
        <v>509.96399999992</v>
      </c>
      <c r="M8618" s="6" t="n">
        <f aca="false">I8618-I8617</f>
        <v>18.564000000013</v>
      </c>
      <c r="O8618" s="3" t="n">
        <f aca="false">G8618-H8618</f>
        <v>119624.778</v>
      </c>
      <c r="Q8618" s="3" t="n">
        <f aca="false">K8618-L8618</f>
        <v>53.5080000001472</v>
      </c>
      <c r="R8618" s="0" t="str">
        <f aca="false">IF(Q8618&gt;100000,1,"")</f>
        <v/>
      </c>
      <c r="S8618" s="0" t="str">
        <f aca="false">IF(Q8618&lt;-100000,1,"")</f>
        <v/>
      </c>
      <c r="T8618" s="3" t="str">
        <f aca="false">IF(S8618=1,S8618*Q8618,"")</f>
        <v/>
      </c>
    </row>
    <row r="8619" customFormat="false" ht="14.65" hidden="false" customHeight="true" outlineLevel="0" collapsed="false">
      <c r="A8619" s="0" t="s">
        <v>64</v>
      </c>
      <c r="B8619" s="4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I8619" s="2" t="n">
        <f aca="false">C8619-G8619-H8619</f>
        <v>41556.3640000001</v>
      </c>
      <c r="J8619" s="2"/>
      <c r="K8619" s="6" t="n">
        <f aca="false">G8619-G8618</f>
        <v>1635.71999999997</v>
      </c>
      <c r="L8619" s="6" t="n">
        <f aca="false">H8619-H8618</f>
        <v>1480.3899999999</v>
      </c>
      <c r="M8619" s="6" t="n">
        <f aca="false">I8619-I8618</f>
        <v>53.8900000001304</v>
      </c>
      <c r="O8619" s="3" t="n">
        <f aca="false">G8619-H8619</f>
        <v>119780.108</v>
      </c>
      <c r="Q8619" s="3" t="n">
        <f aca="false">K8619-L8619</f>
        <v>155.330000000075</v>
      </c>
      <c r="R8619" s="0" t="str">
        <f aca="false">IF(Q8619&gt;100000,1,"")</f>
        <v/>
      </c>
      <c r="S8619" s="0" t="str">
        <f aca="false">IF(Q8619&lt;-100000,1,"")</f>
        <v/>
      </c>
      <c r="T8619" s="3" t="str">
        <f aca="false">IF(S8619=1,S8619*Q8619,"")</f>
        <v/>
      </c>
    </row>
    <row r="8620" customFormat="false" ht="14.65" hidden="false" customHeight="true" outlineLevel="0" collapsed="false">
      <c r="A8620" s="0" t="s">
        <v>64</v>
      </c>
      <c r="B8620" s="4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I8620" s="2" t="n">
        <f aca="false">C8620-G8620-H8620</f>
        <v>41951.9029999999</v>
      </c>
      <c r="J8620" s="2"/>
      <c r="K8620" s="6" t="n">
        <f aca="false">G8620-G8619</f>
        <v>12005.7720000001</v>
      </c>
      <c r="L8620" s="6" t="n">
        <f aca="false">H8620-H8619</f>
        <v>10865.689</v>
      </c>
      <c r="M8620" s="6" t="n">
        <f aca="false">I8620-I8619</f>
        <v>395.538999999873</v>
      </c>
      <c r="O8620" s="3" t="n">
        <f aca="false">G8620-H8620</f>
        <v>120920.191</v>
      </c>
      <c r="Q8620" s="3" t="n">
        <f aca="false">K8620-L8620</f>
        <v>1140.0830000001</v>
      </c>
      <c r="R8620" s="0" t="str">
        <f aca="false">IF(Q8620&gt;100000,1,"")</f>
        <v/>
      </c>
      <c r="S8620" s="0" t="str">
        <f aca="false">IF(Q8620&lt;-100000,1,"")</f>
        <v/>
      </c>
      <c r="T8620" s="3" t="str">
        <f aca="false">IF(S8620=1,S8620*Q8620,"")</f>
        <v/>
      </c>
    </row>
    <row r="8621" customFormat="false" ht="14.65" hidden="false" customHeight="true" outlineLevel="0" collapsed="false">
      <c r="A8621" s="0" t="s">
        <v>64</v>
      </c>
      <c r="B8621" s="4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I8621" s="2" t="n">
        <f aca="false">C8621-G8621-H8621</f>
        <v>41991.4279999998</v>
      </c>
      <c r="J8621" s="2"/>
      <c r="K8621" s="6" t="n">
        <f aca="false">G8621-G8620</f>
        <v>1199.69999999995</v>
      </c>
      <c r="L8621" s="6" t="n">
        <f aca="false">H8621-H8620</f>
        <v>1085.77500000014</v>
      </c>
      <c r="M8621" s="6" t="n">
        <f aca="false">I8621-I8620</f>
        <v>39.5249999999069</v>
      </c>
      <c r="O8621" s="3" t="n">
        <f aca="false">G8621-H8621</f>
        <v>121034.116</v>
      </c>
      <c r="Q8621" s="3" t="n">
        <f aca="false">K8621-L8621</f>
        <v>113.924999999814</v>
      </c>
      <c r="R8621" s="0" t="str">
        <f aca="false">IF(Q8621&gt;100000,1,"")</f>
        <v/>
      </c>
      <c r="S8621" s="0" t="str">
        <f aca="false">IF(Q8621&lt;-100000,1,"")</f>
        <v/>
      </c>
      <c r="T8621" s="3" t="str">
        <f aca="false">IF(S8621=1,S8621*Q8621,"")</f>
        <v/>
      </c>
    </row>
    <row r="8622" customFormat="false" ht="14.65" hidden="false" customHeight="true" outlineLevel="0" collapsed="false">
      <c r="A8622" s="0" t="s">
        <v>64</v>
      </c>
      <c r="B8622" s="4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I8622" s="2" t="n">
        <f aca="false">C8622-G8622-H8622</f>
        <v>42031.8370000001</v>
      </c>
      <c r="J8622" s="2"/>
      <c r="K8622" s="6" t="n">
        <f aca="false">G8622-G8621</f>
        <v>1226.53199999989</v>
      </c>
      <c r="L8622" s="6" t="n">
        <f aca="false">H8622-H8621</f>
        <v>1110.05899999989</v>
      </c>
      <c r="M8622" s="6" t="n">
        <f aca="false">I8622-I8621</f>
        <v>40.4090000002179</v>
      </c>
      <c r="O8622" s="3" t="n">
        <f aca="false">G8622-H8622</f>
        <v>121150.589</v>
      </c>
      <c r="Q8622" s="3" t="n">
        <f aca="false">K8622-L8622</f>
        <v>116.472999999998</v>
      </c>
      <c r="R8622" s="0" t="str">
        <f aca="false">IF(Q8622&gt;100000,1,"")</f>
        <v/>
      </c>
      <c r="S8622" s="0" t="str">
        <f aca="false">IF(Q8622&lt;-100000,1,"")</f>
        <v/>
      </c>
      <c r="T8622" s="3" t="str">
        <f aca="false">IF(S8622=1,S8622*Q8622,"")</f>
        <v/>
      </c>
    </row>
    <row r="8623" customFormat="false" ht="14.65" hidden="false" customHeight="true" outlineLevel="0" collapsed="false">
      <c r="A8623" s="0" t="s">
        <v>64</v>
      </c>
      <c r="B8623" s="4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I8623" s="2" t="n">
        <f aca="false">C8623-G8623-H8623</f>
        <v>42245.527</v>
      </c>
      <c r="J8623" s="2"/>
      <c r="K8623" s="6" t="n">
        <f aca="false">G8623-G8622</f>
        <v>6486.12000000011</v>
      </c>
      <c r="L8623" s="6" t="n">
        <f aca="false">H8623-H8622</f>
        <v>5870.18999999994</v>
      </c>
      <c r="M8623" s="6" t="n">
        <f aca="false">I8623-I8622</f>
        <v>213.689999999944</v>
      </c>
      <c r="O8623" s="3" t="n">
        <f aca="false">G8623-H8623</f>
        <v>121766.519</v>
      </c>
      <c r="Q8623" s="3" t="n">
        <f aca="false">K8623-L8623</f>
        <v>615.930000000168</v>
      </c>
      <c r="R8623" s="0" t="str">
        <f aca="false">IF(Q8623&gt;100000,1,"")</f>
        <v/>
      </c>
      <c r="S8623" s="0" t="str">
        <f aca="false">IF(Q8623&lt;-100000,1,"")</f>
        <v/>
      </c>
      <c r="T8623" s="3" t="str">
        <f aca="false">IF(S8623=1,S8623*Q8623,"")</f>
        <v/>
      </c>
    </row>
    <row r="8624" customFormat="false" ht="14.65" hidden="false" customHeight="true" outlineLevel="0" collapsed="false">
      <c r="A8624" s="0" t="s">
        <v>64</v>
      </c>
      <c r="B8624" s="4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I8624" s="2" t="n">
        <f aca="false">C8624-G8624-H8624</f>
        <v>39905.936</v>
      </c>
      <c r="J8624" s="2"/>
      <c r="K8624" s="6" t="n">
        <f aca="false">G8624-G8623</f>
        <v>4690.43999999994</v>
      </c>
      <c r="L8624" s="6" t="n">
        <f aca="false">H8624-H8623</f>
        <v>6739.15100000007</v>
      </c>
      <c r="M8624" s="6" t="n">
        <f aca="false">I8624-I8623</f>
        <v>-2339.59100000002</v>
      </c>
      <c r="O8624" s="3" t="n">
        <f aca="false">G8624-H8624</f>
        <v>119717.808</v>
      </c>
      <c r="Q8624" s="3" t="n">
        <f aca="false">K8624-L8624</f>
        <v>-2048.71100000013</v>
      </c>
      <c r="R8624" s="0" t="str">
        <f aca="false">IF(Q8624&gt;100000,1,"")</f>
        <v/>
      </c>
      <c r="S8624" s="0" t="str">
        <f aca="false">IF(Q8624&lt;-100000,1,"")</f>
        <v/>
      </c>
      <c r="T8624" s="3" t="str">
        <f aca="false">IF(S8624=1,S8624*Q8624,"")</f>
        <v/>
      </c>
    </row>
    <row r="8625" customFormat="false" ht="14.65" hidden="false" customHeight="true" outlineLevel="0" collapsed="false">
      <c r="A8625" s="0" t="s">
        <v>64</v>
      </c>
      <c r="B8625" s="4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I8625" s="2" t="n">
        <f aca="false">C8625-G8625-H8625</f>
        <v>42451.244</v>
      </c>
      <c r="J8625" s="2"/>
      <c r="K8625" s="6" t="n">
        <f aca="false">G8625-G8624</f>
        <v>-943.456000000006</v>
      </c>
      <c r="L8625" s="6" t="n">
        <f aca="false">H8625-H8624</f>
        <v>1409.14800000004</v>
      </c>
      <c r="M8625" s="6" t="n">
        <f aca="false">I8625-I8624</f>
        <v>2545.30799999996</v>
      </c>
      <c r="O8625" s="3" t="n">
        <f aca="false">G8625-H8625</f>
        <v>117365.204</v>
      </c>
      <c r="Q8625" s="3" t="n">
        <f aca="false">K8625-L8625</f>
        <v>-2352.60400000005</v>
      </c>
      <c r="R8625" s="0" t="str">
        <f aca="false">IF(Q8625&gt;100000,1,"")</f>
        <v/>
      </c>
      <c r="S8625" s="0" t="str">
        <f aca="false">IF(Q8625&lt;-100000,1,"")</f>
        <v/>
      </c>
      <c r="T8625" s="3" t="str">
        <f aca="false">IF(S8625=1,S8625*Q8625,"")</f>
        <v/>
      </c>
    </row>
    <row r="8626" customFormat="false" ht="14.65" hidden="false" customHeight="true" outlineLevel="0" collapsed="false">
      <c r="A8626" s="0" t="s">
        <v>64</v>
      </c>
      <c r="B8626" s="4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I8626" s="2" t="n">
        <f aca="false">C8626-G8626-H8626</f>
        <v>40064.2719999999</v>
      </c>
      <c r="J8626" s="2"/>
      <c r="K8626" s="6" t="n">
        <f aca="false">G8626-G8625</f>
        <v>6049.79200000013</v>
      </c>
      <c r="L8626" s="6" t="n">
        <f aca="false">H8626-H8625</f>
        <v>3222.17999999994</v>
      </c>
      <c r="M8626" s="6" t="n">
        <f aca="false">I8626-I8625</f>
        <v>-2386.97200000007</v>
      </c>
      <c r="O8626" s="3" t="n">
        <f aca="false">G8626-H8626</f>
        <v>120192.816</v>
      </c>
      <c r="Q8626" s="3" t="n">
        <f aca="false">K8626-L8626</f>
        <v>2827.6120000002</v>
      </c>
      <c r="R8626" s="0" t="str">
        <f aca="false">IF(Q8626&gt;100000,1,"")</f>
        <v/>
      </c>
      <c r="S8626" s="0" t="str">
        <f aca="false">IF(Q8626&lt;-100000,1,"")</f>
        <v/>
      </c>
      <c r="T8626" s="3" t="str">
        <f aca="false">IF(S8626=1,S8626*Q8626,"")</f>
        <v/>
      </c>
    </row>
    <row r="8627" customFormat="false" ht="14.65" hidden="false" customHeight="true" outlineLevel="0" collapsed="false">
      <c r="A8627" s="0" t="s">
        <v>64</v>
      </c>
      <c r="B8627" s="4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I8627" s="2" t="n">
        <f aca="false">C8627-G8627-H8627</f>
        <v>40078.72</v>
      </c>
      <c r="J8627" s="2"/>
      <c r="K8627" s="3" t="n">
        <f aca="false">G8627-G8626</f>
        <v>465.947999999858</v>
      </c>
      <c r="L8627" s="3" t="n">
        <f aca="false">H8627-H8626</f>
        <v>422.60400000005</v>
      </c>
      <c r="M8627" s="3" t="n">
        <f aca="false">I8627-I8626</f>
        <v>14.4480000000913</v>
      </c>
      <c r="O8627" s="3" t="n">
        <f aca="false">G8627-H8627</f>
        <v>120236.16</v>
      </c>
      <c r="Q8627" s="3" t="n">
        <f aca="false">K8627-L8627</f>
        <v>43.3439999998082</v>
      </c>
      <c r="R8627" s="0" t="str">
        <f aca="false">IF(Q8627&gt;100000,1,"")</f>
        <v/>
      </c>
      <c r="S8627" s="0" t="str">
        <f aca="false">IF(Q8627&lt;-100000,1,"")</f>
        <v/>
      </c>
      <c r="T8627" s="3" t="str">
        <f aca="false">IF(S8627=1,S8627*Q8627,"")</f>
        <v/>
      </c>
    </row>
    <row r="8628" customFormat="false" ht="14.65" hidden="false" customHeight="true" outlineLevel="0" collapsed="false">
      <c r="A8628" s="0" t="s">
        <v>64</v>
      </c>
      <c r="B8628" s="4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I8628" s="2" t="n">
        <f aca="false">C8628-G8628-H8628</f>
        <v>42696.7409999999</v>
      </c>
      <c r="J8628" s="2"/>
      <c r="K8628" s="3" t="n">
        <f aca="false">G8628-G8627</f>
        <v>921.375</v>
      </c>
      <c r="L8628" s="3" t="n">
        <f aca="false">H8628-H8627</f>
        <v>3113.60400000005</v>
      </c>
      <c r="M8628" s="3" t="n">
        <f aca="false">I8628-I8627</f>
        <v>2618.02099999995</v>
      </c>
      <c r="O8628" s="3" t="n">
        <f aca="false">G8628-H8628</f>
        <v>118043.931</v>
      </c>
      <c r="Q8628" s="3" t="n">
        <f aca="false">K8628-L8628</f>
        <v>-2192.22900000005</v>
      </c>
      <c r="R8628" s="0" t="str">
        <f aca="false">IF(Q8628&gt;100000,1,"")</f>
        <v/>
      </c>
      <c r="S8628" s="0" t="str">
        <f aca="false">IF(Q8628&lt;-100000,1,"")</f>
        <v/>
      </c>
      <c r="T8628" s="3" t="str">
        <f aca="false">IF(S8628=1,S8628*Q8628,"")</f>
        <v/>
      </c>
    </row>
    <row r="8629" customFormat="false" ht="14.65" hidden="false" customHeight="true" outlineLevel="0" collapsed="false">
      <c r="A8629" s="0" t="s">
        <v>64</v>
      </c>
      <c r="B8629" s="4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I8629" s="2" t="n">
        <f aca="false">C8629-G8629-H8629</f>
        <v>42708.896</v>
      </c>
      <c r="J8629" s="2"/>
      <c r="K8629" s="3" t="n">
        <f aca="false">G8629-G8628</f>
        <v>368.225000000093</v>
      </c>
      <c r="L8629" s="3" t="n">
        <f aca="false">H8629-H8628</f>
        <v>334.619999999879</v>
      </c>
      <c r="M8629" s="3" t="n">
        <f aca="false">I8629-I8628</f>
        <v>12.1550000000279</v>
      </c>
      <c r="O8629" s="3" t="n">
        <f aca="false">G8629-H8629</f>
        <v>118077.536</v>
      </c>
      <c r="Q8629" s="3" t="n">
        <f aca="false">K8629-L8629</f>
        <v>33.6050000002142</v>
      </c>
      <c r="R8629" s="0" t="str">
        <f aca="false">IF(Q8629&gt;100000,1,"")</f>
        <v/>
      </c>
      <c r="S8629" s="0" t="str">
        <f aca="false">IF(Q8629&lt;-100000,1,"")</f>
        <v/>
      </c>
      <c r="T8629" s="3" t="str">
        <f aca="false">IF(S8629=1,S8629*Q8629,"")</f>
        <v/>
      </c>
    </row>
    <row r="8630" customFormat="false" ht="14.65" hidden="false" customHeight="true" outlineLevel="0" collapsed="false">
      <c r="A8630" s="0" t="s">
        <v>64</v>
      </c>
      <c r="B8630" s="4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I8630" s="2" t="n">
        <f aca="false">C8630-G8630-H8630</f>
        <v>42743.8989999997</v>
      </c>
      <c r="J8630" s="2"/>
      <c r="K8630" s="3" t="n">
        <f aca="false">G8630-G8629</f>
        <v>1060.38500000001</v>
      </c>
      <c r="L8630" s="3" t="n">
        <f aca="false">H8630-H8629</f>
        <v>963.612000000197</v>
      </c>
      <c r="M8630" s="3" t="n">
        <f aca="false">I8630-I8629</f>
        <v>35.0029999997932</v>
      </c>
      <c r="O8630" s="3" t="n">
        <f aca="false">G8630-H8630</f>
        <v>118174.309</v>
      </c>
      <c r="Q8630" s="3" t="n">
        <f aca="false">K8630-L8630</f>
        <v>96.7729999998119</v>
      </c>
      <c r="R8630" s="0" t="str">
        <f aca="false">IF(Q8630&gt;100000,1,"")</f>
        <v/>
      </c>
      <c r="S8630" s="0" t="str">
        <f aca="false">IF(Q8630&lt;-100000,1,"")</f>
        <v/>
      </c>
      <c r="T8630" s="3" t="str">
        <f aca="false">IF(S8630=1,S8630*Q8630,"")</f>
        <v/>
      </c>
    </row>
    <row r="8631" customFormat="false" ht="14.65" hidden="false" customHeight="true" outlineLevel="0" collapsed="false">
      <c r="A8631" s="0" t="s">
        <v>64</v>
      </c>
      <c r="B8631" s="4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I8631" s="2" t="n">
        <f aca="false">C8631-G8631-H8631</f>
        <v>42763.4829999998</v>
      </c>
      <c r="J8631" s="2"/>
      <c r="K8631" s="3" t="n">
        <f aca="false">G8631-G8630</f>
        <v>593.280000000028</v>
      </c>
      <c r="L8631" s="3" t="n">
        <f aca="false">H8631-H8630</f>
        <v>539.13599999994</v>
      </c>
      <c r="M8631" s="3" t="n">
        <f aca="false">I8631-I8630</f>
        <v>19.5840000000317</v>
      </c>
      <c r="O8631" s="3" t="n">
        <f aca="false">G8631-H8631</f>
        <v>118228.453</v>
      </c>
      <c r="Q8631" s="3" t="n">
        <f aca="false">K8631-L8631</f>
        <v>54.1440000000875</v>
      </c>
      <c r="R8631" s="0" t="str">
        <f aca="false">IF(Q8631&gt;100000,1,"")</f>
        <v/>
      </c>
      <c r="S8631" s="0" t="str">
        <f aca="false">IF(Q8631&lt;-100000,1,"")</f>
        <v/>
      </c>
      <c r="T8631" s="3" t="str">
        <f aca="false">IF(S8631=1,S8631*Q8631,"")</f>
        <v/>
      </c>
    </row>
    <row r="8632" customFormat="false" ht="14.65" hidden="false" customHeight="true" outlineLevel="0" collapsed="false">
      <c r="A8632" s="0" t="s">
        <v>64</v>
      </c>
      <c r="B8632" s="4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I8632" s="2" t="n">
        <f aca="false">C8632-G8632-H8632</f>
        <v>42777.3549999998</v>
      </c>
      <c r="J8632" s="2"/>
      <c r="K8632" s="3" t="n">
        <f aca="false">G8632-G8631</f>
        <v>420.239999999991</v>
      </c>
      <c r="L8632" s="3" t="n">
        <f aca="false">H8632-H8631</f>
        <v>381.888000000035</v>
      </c>
      <c r="M8632" s="3" t="n">
        <f aca="false">I8632-I8631</f>
        <v>13.8719999999739</v>
      </c>
      <c r="O8632" s="3" t="n">
        <f aca="false">G8632-H8632</f>
        <v>118266.805</v>
      </c>
      <c r="Q8632" s="3" t="n">
        <f aca="false">K8632-L8632</f>
        <v>38.3519999999553</v>
      </c>
      <c r="R8632" s="0" t="str">
        <f aca="false">IF(Q8632&gt;100000,1,"")</f>
        <v/>
      </c>
      <c r="S8632" s="0" t="str">
        <f aca="false">IF(Q8632&lt;-100000,1,"")</f>
        <v/>
      </c>
      <c r="T8632" s="3" t="str">
        <f aca="false">IF(S8632=1,S8632*Q8632,"")</f>
        <v/>
      </c>
    </row>
    <row r="8633" customFormat="false" ht="14.65" hidden="false" customHeight="true" outlineLevel="0" collapsed="false">
      <c r="A8633" s="0" t="s">
        <v>64</v>
      </c>
      <c r="B8633" s="4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I8633" s="2" t="n">
        <f aca="false">C8633-G8633-H8633</f>
        <v>42798.9279999998</v>
      </c>
      <c r="J8633" s="2"/>
      <c r="K8633" s="3" t="n">
        <f aca="false">G8633-G8632</f>
        <v>653.534999999916</v>
      </c>
      <c r="L8633" s="3" t="n">
        <f aca="false">H8633-H8632</f>
        <v>593.891999999993</v>
      </c>
      <c r="M8633" s="3" t="n">
        <f aca="false">I8633-I8632</f>
        <v>21.5730000000913</v>
      </c>
      <c r="O8633" s="3" t="n">
        <f aca="false">G8633-H8633</f>
        <v>118326.448</v>
      </c>
      <c r="Q8633" s="3" t="n">
        <f aca="false">K8633-L8633</f>
        <v>59.6429999999236</v>
      </c>
      <c r="R8633" s="0" t="str">
        <f aca="false">IF(Q8633&gt;100000,1,"")</f>
        <v/>
      </c>
      <c r="S8633" s="0" t="str">
        <f aca="false">IF(Q8633&lt;-100000,1,"")</f>
        <v/>
      </c>
      <c r="T8633" s="3" t="str">
        <f aca="false">IF(S8633=1,S8633*Q8633,"")</f>
        <v/>
      </c>
    </row>
    <row r="8634" customFormat="false" ht="14.65" hidden="false" customHeight="true" outlineLevel="0" collapsed="false">
      <c r="A8634" s="0" t="s">
        <v>64</v>
      </c>
      <c r="B8634" s="4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I8634" s="2" t="n">
        <f aca="false">C8634-G8634-H8634</f>
        <v>42871.7219999998</v>
      </c>
      <c r="J8634" s="2"/>
      <c r="K8634" s="3" t="n">
        <f aca="false">G8634-G8633</f>
        <v>2205.22999999998</v>
      </c>
      <c r="L8634" s="3" t="n">
        <f aca="false">H8634-H8633</f>
        <v>2003.97600000002</v>
      </c>
      <c r="M8634" s="3" t="n">
        <f aca="false">I8634-I8633</f>
        <v>72.7939999999944</v>
      </c>
      <c r="O8634" s="3" t="n">
        <f aca="false">G8634-H8634</f>
        <v>118527.702</v>
      </c>
      <c r="Q8634" s="3" t="n">
        <f aca="false">K8634-L8634</f>
        <v>201.253999999957</v>
      </c>
      <c r="R8634" s="0" t="str">
        <f aca="false">IF(Q8634&gt;100000,1,"")</f>
        <v/>
      </c>
      <c r="S8634" s="0" t="str">
        <f aca="false">IF(Q8634&lt;-100000,1,"")</f>
        <v/>
      </c>
      <c r="T8634" s="3" t="str">
        <f aca="false">IF(S8634=1,S8634*Q8634,"")</f>
        <v/>
      </c>
    </row>
    <row r="8635" customFormat="false" ht="14.65" hidden="false" customHeight="true" outlineLevel="0" collapsed="false">
      <c r="A8635" s="0" t="s">
        <v>64</v>
      </c>
      <c r="B8635" s="4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I8635" s="2" t="n">
        <f aca="false">C8635-G8635-H8635</f>
        <v>43185.406</v>
      </c>
      <c r="J8635" s="2"/>
      <c r="K8635" s="3" t="n">
        <f aca="false">G8635-G8634</f>
        <v>9502.78000000003</v>
      </c>
      <c r="L8635" s="3" t="n">
        <f aca="false">H8635-H8634</f>
        <v>8635.53599999985</v>
      </c>
      <c r="M8635" s="3" t="n">
        <f aca="false">I8635-I8634</f>
        <v>313.684000000125</v>
      </c>
      <c r="O8635" s="3" t="n">
        <f aca="false">G8635-H8635</f>
        <v>119394.946</v>
      </c>
      <c r="Q8635" s="3" t="n">
        <f aca="false">K8635-L8635</f>
        <v>867.244000000181</v>
      </c>
      <c r="R8635" s="0" t="str">
        <f aca="false">IF(Q8635&gt;100000,1,"")</f>
        <v/>
      </c>
      <c r="S8635" s="0" t="str">
        <f aca="false">IF(Q8635&lt;-100000,1,"")</f>
        <v/>
      </c>
      <c r="T8635" s="3" t="str">
        <f aca="false">IF(S8635=1,S8635*Q8635,"")</f>
        <v/>
      </c>
    </row>
    <row r="8636" customFormat="false" ht="14.65" hidden="false" customHeight="true" outlineLevel="0" collapsed="false">
      <c r="A8636" s="0" t="s">
        <v>64</v>
      </c>
      <c r="B8636" s="4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I8636" s="2" t="n">
        <f aca="false">C8636-G8636-H8636</f>
        <v>43210.6339999998</v>
      </c>
      <c r="J8636" s="2"/>
      <c r="K8636" s="3" t="n">
        <f aca="false">G8636-G8635</f>
        <v>764.260000000009</v>
      </c>
      <c r="L8636" s="3" t="n">
        <f aca="false">H8636-H8635</f>
        <v>694.512000000104</v>
      </c>
      <c r="M8636" s="3" t="n">
        <f aca="false">I8636-I8635</f>
        <v>25.2279999998864</v>
      </c>
      <c r="O8636" s="3" t="n">
        <f aca="false">G8636-H8636</f>
        <v>119464.694</v>
      </c>
      <c r="Q8636" s="3" t="n">
        <f aca="false">K8636-L8636</f>
        <v>69.747999999905</v>
      </c>
      <c r="R8636" s="0" t="str">
        <f aca="false">IF(Q8636&gt;100000,1,"")</f>
        <v/>
      </c>
      <c r="S8636" s="0" t="str">
        <f aca="false">IF(Q8636&lt;-100000,1,"")</f>
        <v/>
      </c>
      <c r="T8636" s="3" t="str">
        <f aca="false">IF(S8636=1,S8636*Q8636,"")</f>
        <v/>
      </c>
    </row>
    <row r="8637" customFormat="false" ht="14.65" hidden="false" customHeight="true" outlineLevel="0" collapsed="false">
      <c r="A8637" s="0" t="s">
        <v>64</v>
      </c>
      <c r="B8637" s="4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I8637" s="2" t="n">
        <f aca="false">C8637-G8637-H8637</f>
        <v>43256.9079999998</v>
      </c>
      <c r="J8637" s="2"/>
      <c r="K8637" s="3" t="n">
        <f aca="false">G8637-G8636</f>
        <v>1401.83000000007</v>
      </c>
      <c r="L8637" s="3" t="n">
        <f aca="false">H8637-H8636</f>
        <v>1273.89599999995</v>
      </c>
      <c r="M8637" s="3" t="n">
        <f aca="false">I8637-I8636</f>
        <v>46.2739999999758</v>
      </c>
      <c r="O8637" s="3" t="n">
        <f aca="false">G8637-H8637</f>
        <v>119592.628</v>
      </c>
      <c r="Q8637" s="3" t="n">
        <f aca="false">K8637-L8637</f>
        <v>127.934000000125</v>
      </c>
      <c r="R8637" s="0" t="str">
        <f aca="false">IF(Q8637&gt;100000,1,"")</f>
        <v/>
      </c>
      <c r="S8637" s="0" t="str">
        <f aca="false">IF(Q8637&lt;-100000,1,"")</f>
        <v/>
      </c>
      <c r="T8637" s="3" t="str">
        <f aca="false">IF(S8637=1,S8637*Q8637,"")</f>
        <v/>
      </c>
    </row>
    <row r="8638" customFormat="false" ht="14.65" hidden="false" customHeight="true" outlineLevel="0" collapsed="false">
      <c r="A8638" s="0" t="s">
        <v>64</v>
      </c>
      <c r="B8638" s="4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I8638" s="2" t="n">
        <f aca="false">C8638-G8638-H8638</f>
        <v>43385.615</v>
      </c>
      <c r="J8638" s="2"/>
      <c r="K8638" s="3" t="n">
        <f aca="false">G8638-G8637</f>
        <v>3899.06499999994</v>
      </c>
      <c r="L8638" s="3" t="n">
        <f aca="false">H8638-H8637</f>
        <v>3543.22799999989</v>
      </c>
      <c r="M8638" s="3" t="n">
        <f aca="false">I8638-I8637</f>
        <v>128.70700000017</v>
      </c>
      <c r="O8638" s="3" t="n">
        <f aca="false">G8638-H8638</f>
        <v>119948.465</v>
      </c>
      <c r="Q8638" s="3" t="n">
        <f aca="false">K8638-L8638</f>
        <v>355.837000000058</v>
      </c>
      <c r="R8638" s="0" t="str">
        <f aca="false">IF(Q8638&gt;100000,1,"")</f>
        <v/>
      </c>
      <c r="S8638" s="0" t="str">
        <f aca="false">IF(Q8638&lt;-100000,1,"")</f>
        <v/>
      </c>
      <c r="T8638" s="3" t="str">
        <f aca="false">IF(S8638=1,S8638*Q8638,"")</f>
        <v/>
      </c>
    </row>
    <row r="8639" customFormat="false" ht="14.65" hidden="false" customHeight="true" outlineLevel="0" collapsed="false">
      <c r="A8639" s="0" t="s">
        <v>64</v>
      </c>
      <c r="B8639" s="4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I8639" s="2" t="n">
        <f aca="false">C8639-G8639-H8639</f>
        <v>43416.7419999999</v>
      </c>
      <c r="J8639" s="2"/>
      <c r="K8639" s="3" t="n">
        <f aca="false">G8639-G8638</f>
        <v>942.965000000084</v>
      </c>
      <c r="L8639" s="3" t="n">
        <f aca="false">H8639-H8638</f>
        <v>856.908000000054</v>
      </c>
      <c r="M8639" s="3" t="n">
        <f aca="false">I8639-I8638</f>
        <v>31.1269999998622</v>
      </c>
      <c r="O8639" s="3" t="n">
        <f aca="false">G8639-H8639</f>
        <v>120034.522</v>
      </c>
      <c r="Q8639" s="3" t="n">
        <f aca="false">K8639-L8639</f>
        <v>86.0570000000298</v>
      </c>
      <c r="R8639" s="0" t="str">
        <f aca="false">IF(Q8639&gt;100000,1,"")</f>
        <v/>
      </c>
      <c r="S8639" s="0" t="str">
        <f aca="false">IF(Q8639&lt;-100000,1,"")</f>
        <v/>
      </c>
      <c r="T8639" s="3" t="str">
        <f aca="false">IF(S8639=1,S8639*Q8639,"")</f>
        <v/>
      </c>
    </row>
    <row r="8640" customFormat="false" ht="14.65" hidden="false" customHeight="true" outlineLevel="0" collapsed="false">
      <c r="A8640" s="0" t="s">
        <v>64</v>
      </c>
      <c r="B8640" s="4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I8640" s="2" t="n">
        <f aca="false">C8640-G8640-H8640</f>
        <v>43436.9549999998</v>
      </c>
      <c r="J8640" s="2"/>
      <c r="K8640" s="3" t="n">
        <f aca="false">G8640-G8639</f>
        <v>612.334999999963</v>
      </c>
      <c r="L8640" s="3" t="n">
        <f aca="false">H8640-H8639</f>
        <v>556.452000000048</v>
      </c>
      <c r="M8640" s="3" t="n">
        <f aca="false">I8640-I8639</f>
        <v>20.2129999999888</v>
      </c>
      <c r="O8640" s="3" t="n">
        <f aca="false">G8640-H8640</f>
        <v>120090.405</v>
      </c>
      <c r="Q8640" s="3" t="n">
        <f aca="false">K8640-L8640</f>
        <v>55.8829999999143</v>
      </c>
      <c r="R8640" s="0" t="str">
        <f aca="false">IF(Q8640&gt;100000,1,"")</f>
        <v/>
      </c>
      <c r="S8640" s="0" t="str">
        <f aca="false">IF(Q8640&lt;-100000,1,"")</f>
        <v/>
      </c>
      <c r="T8640" s="3" t="str">
        <f aca="false">IF(S8640=1,S8640*Q8640,"")</f>
        <v/>
      </c>
    </row>
    <row r="8641" customFormat="false" ht="14.65" hidden="false" customHeight="true" outlineLevel="0" collapsed="false">
      <c r="A8641" s="0" t="s">
        <v>64</v>
      </c>
      <c r="B8641" s="4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I8641" s="2" t="n">
        <f aca="false">C8641-G8641-H8641</f>
        <v>43448.1750000001</v>
      </c>
      <c r="J8641" s="2"/>
      <c r="K8641" s="3" t="n">
        <f aca="false">G8641-G8640</f>
        <v>339.899999999907</v>
      </c>
      <c r="L8641" s="3" t="n">
        <f aca="false">H8641-H8640</f>
        <v>308.879999999888</v>
      </c>
      <c r="M8641" s="3" t="n">
        <f aca="false">I8641-I8640</f>
        <v>11.2200000002049</v>
      </c>
      <c r="O8641" s="3" t="n">
        <f aca="false">G8641-H8641</f>
        <v>120121.425</v>
      </c>
      <c r="Q8641" s="3" t="n">
        <f aca="false">K8641-L8641</f>
        <v>31.0200000000186</v>
      </c>
      <c r="R8641" s="0" t="str">
        <f aca="false">IF(Q8641&gt;100000,1,"")</f>
        <v/>
      </c>
      <c r="S8641" s="0" t="str">
        <f aca="false">IF(Q8641&lt;-100000,1,"")</f>
        <v/>
      </c>
      <c r="T8641" s="3" t="str">
        <f aca="false">IF(S8641=1,S8641*Q8641,"")</f>
        <v/>
      </c>
    </row>
    <row r="8642" customFormat="false" ht="14.65" hidden="false" customHeight="true" outlineLevel="0" collapsed="false">
      <c r="A8642" s="0" t="s">
        <v>64</v>
      </c>
      <c r="B8642" s="4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I8642" s="2" t="n">
        <f aca="false">C8642-G8642-H8642</f>
        <v>43452.1359999997</v>
      </c>
      <c r="J8642" s="2"/>
      <c r="K8642" s="3" t="n">
        <f aca="false">G8642-G8641</f>
        <v>119.995000000112</v>
      </c>
      <c r="L8642" s="3" t="n">
        <f aca="false">H8642-H8641</f>
        <v>109.044000000227</v>
      </c>
      <c r="M8642" s="3" t="n">
        <f aca="false">I8642-I8641</f>
        <v>3.960999999661</v>
      </c>
      <c r="O8642" s="3" t="n">
        <f aca="false">G8642-H8642</f>
        <v>120132.376</v>
      </c>
      <c r="Q8642" s="3" t="n">
        <f aca="false">K8642-L8642</f>
        <v>10.9509999998845</v>
      </c>
      <c r="R8642" s="0" t="str">
        <f aca="false">IF(Q8642&gt;100000,1,"")</f>
        <v/>
      </c>
      <c r="S8642" s="0" t="str">
        <f aca="false">IF(Q8642&lt;-100000,1,"")</f>
        <v/>
      </c>
      <c r="T8642" s="3" t="str">
        <f aca="false">IF(S8642=1,S8642*Q8642,"")</f>
        <v/>
      </c>
    </row>
    <row r="8643" customFormat="false" ht="14.65" hidden="false" customHeight="true" outlineLevel="0" collapsed="false">
      <c r="A8643" s="0" t="s">
        <v>64</v>
      </c>
      <c r="B8643" s="4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I8643" s="2" t="n">
        <f aca="false">C8643-G8643-H8643</f>
        <v>43832.1880000001</v>
      </c>
      <c r="J8643" s="2"/>
      <c r="K8643" s="3" t="n">
        <f aca="false">G8643-G8642</f>
        <v>6356.61199999997</v>
      </c>
      <c r="L8643" s="3" t="n">
        <f aca="false">H8643-H8642</f>
        <v>15619.3359999997</v>
      </c>
      <c r="M8643" s="3" t="n">
        <f aca="false">I8643-I8642</f>
        <v>380.052000000374</v>
      </c>
      <c r="O8643" s="3" t="n">
        <f aca="false">G8643-H8643</f>
        <v>110869.652</v>
      </c>
      <c r="Q8643" s="3" t="n">
        <f aca="false">K8643-L8643</f>
        <v>-9262.7239999997</v>
      </c>
      <c r="R8643" s="0" t="str">
        <f aca="false">IF(Q8643&gt;100000,1,"")</f>
        <v/>
      </c>
      <c r="S8643" s="0" t="str">
        <f aca="false">IF(Q8643&lt;-100000,1,"")</f>
        <v/>
      </c>
      <c r="T8643" s="3" t="str">
        <f aca="false">IF(S8643=1,S8643*Q8643,"")</f>
        <v/>
      </c>
    </row>
    <row r="8644" customFormat="false" ht="14.65" hidden="false" customHeight="true" outlineLevel="0" collapsed="false">
      <c r="A8644" s="0" t="s">
        <v>64</v>
      </c>
      <c r="B8644" s="4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I8644" s="2" t="n">
        <f aca="false">C8644-G8644-H8644</f>
        <v>43846.179</v>
      </c>
      <c r="J8644" s="2"/>
      <c r="K8644" s="3" t="n">
        <f aca="false">G8644-G8643</f>
        <v>422.199000000022</v>
      </c>
      <c r="L8644" s="6" t="n">
        <f aca="false">H8644-H8643</f>
        <v>386.810000000056</v>
      </c>
      <c r="M8644" s="3" t="n">
        <f aca="false">I8644-I8643</f>
        <v>13.9909999999218</v>
      </c>
      <c r="O8644" s="3" t="n">
        <f aca="false">G8644-H8644</f>
        <v>110905.041</v>
      </c>
      <c r="Q8644" s="3" t="n">
        <f aca="false">K8644-L8644</f>
        <v>35.3889999999665</v>
      </c>
      <c r="R8644" s="0" t="str">
        <f aca="false">IF(Q8644&gt;100000,1,"")</f>
        <v/>
      </c>
      <c r="S8644" s="0" t="str">
        <f aca="false">IF(Q8644&lt;-100000,1,"")</f>
        <v/>
      </c>
      <c r="T8644" s="3" t="str">
        <f aca="false">IF(S8644=1,S8644*Q8644,"")</f>
        <v/>
      </c>
    </row>
    <row r="8645" customFormat="false" ht="14.65" hidden="false" customHeight="true" outlineLevel="0" collapsed="false">
      <c r="A8645" s="0" t="s">
        <v>64</v>
      </c>
      <c r="B8645" s="4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I8645" s="2" t="n">
        <f aca="false">C8645-G8645-H8645</f>
        <v>43920.7919999999</v>
      </c>
      <c r="J8645" s="2"/>
      <c r="K8645" s="3" t="n">
        <f aca="false">G8645-G8644</f>
        <v>2251.55700000003</v>
      </c>
      <c r="L8645" s="6" t="n">
        <f aca="false">H8645-H8644</f>
        <v>2062.83000000007</v>
      </c>
      <c r="M8645" s="3" t="n">
        <f aca="false">I8645-I8644</f>
        <v>74.6129999998957</v>
      </c>
      <c r="O8645" s="3" t="n">
        <f aca="false">G8645-H8645</f>
        <v>111093.768</v>
      </c>
      <c r="Q8645" s="3" t="n">
        <f aca="false">K8645-L8645</f>
        <v>188.726999999955</v>
      </c>
      <c r="R8645" s="0" t="str">
        <f aca="false">IF(Q8645&gt;100000,1,"")</f>
        <v/>
      </c>
      <c r="S8645" s="0" t="str">
        <f aca="false">IF(Q8645&lt;-100000,1,"")</f>
        <v/>
      </c>
      <c r="T8645" s="3" t="str">
        <f aca="false">IF(S8645=1,S8645*Q8645,"")</f>
        <v/>
      </c>
    </row>
    <row r="8646" customFormat="false" ht="14.65" hidden="false" customHeight="true" outlineLevel="0" collapsed="false">
      <c r="A8646" s="0" t="s">
        <v>64</v>
      </c>
      <c r="B8646" s="4" t="n">
        <v>44139.2460069444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I8646" s="2" t="n">
        <f aca="false">C8646-G8646-H8646</f>
        <v>46530.882</v>
      </c>
      <c r="J8646" s="2"/>
      <c r="K8646" s="3" t="n">
        <f aca="false">G8646-G8645</f>
        <v>755.648999999976</v>
      </c>
      <c r="L8646" s="6" t="n">
        <f aca="false">H8646-H8645</f>
        <v>-1892.73900000006</v>
      </c>
      <c r="M8646" s="3" t="n">
        <f aca="false">I8646-I8645</f>
        <v>2610.09000000008</v>
      </c>
      <c r="O8646" s="3" t="n">
        <f aca="false">G8646-H8646</f>
        <v>113742.156</v>
      </c>
      <c r="Q8646" s="3" t="n">
        <f aca="false">K8646-L8646</f>
        <v>2648.38800000004</v>
      </c>
      <c r="R8646" s="0" t="str">
        <f aca="false">IF(Q8646&gt;100000,1,"")</f>
        <v/>
      </c>
      <c r="S8646" s="0" t="str">
        <f aca="false">IF(Q8646&lt;-100000,1,"")</f>
        <v/>
      </c>
      <c r="T8646" s="3" t="str">
        <f aca="false">IF(S8646=1,S8646*Q8646,"")</f>
        <v/>
      </c>
    </row>
    <row r="8647" customFormat="false" ht="14.65" hidden="false" customHeight="true" outlineLevel="0" collapsed="false">
      <c r="A8647" s="0" t="s">
        <v>64</v>
      </c>
      <c r="B8647" s="4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I8647" s="2" t="n">
        <f aca="false">C8647-G8647-H8647</f>
        <v>44019.375</v>
      </c>
      <c r="J8647" s="2"/>
      <c r="K8647" s="3" t="n">
        <f aca="false">G8647-G8646</f>
        <v>2219.2379999999</v>
      </c>
      <c r="L8647" s="6" t="n">
        <f aca="false">H8647-H8646</f>
        <v>4618.26900000009</v>
      </c>
      <c r="M8647" s="3" t="n">
        <f aca="false">I8647-I8646</f>
        <v>-2511.50699999998</v>
      </c>
      <c r="O8647" s="3" t="n">
        <f aca="false">G8647-H8647</f>
        <v>111343.125</v>
      </c>
      <c r="Q8647" s="3" t="n">
        <f aca="false">K8647-L8647</f>
        <v>-2399.03100000019</v>
      </c>
      <c r="R8647" s="0" t="str">
        <f aca="false">IF(Q8647&gt;100000,1,"")</f>
        <v/>
      </c>
      <c r="S8647" s="0" t="str">
        <f aca="false">IF(Q8647&lt;-100000,1,"")</f>
        <v/>
      </c>
      <c r="T8647" s="3" t="str">
        <f aca="false">IF(S8647=1,S8647*Q8647,"")</f>
        <v/>
      </c>
    </row>
    <row r="8648" customFormat="false" ht="14.65" hidden="false" customHeight="true" outlineLevel="0" collapsed="false">
      <c r="A8648" s="0" t="s">
        <v>64</v>
      </c>
      <c r="B8648" s="4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I8648" s="2" t="n">
        <f aca="false">C8648-G8648-H8648</f>
        <v>44115.3059999999</v>
      </c>
      <c r="J8648" s="2"/>
      <c r="K8648" s="3" t="n">
        <f aca="false">G8648-G8647</f>
        <v>5489.8770000001</v>
      </c>
      <c r="L8648" s="6" t="n">
        <f aca="false">H8648-H8647</f>
        <v>57.1920000000391</v>
      </c>
      <c r="M8648" s="3" t="n">
        <f aca="false">I8648-I8647</f>
        <v>95.9309999998659</v>
      </c>
      <c r="O8648" s="3" t="n">
        <f aca="false">G8648-H8648</f>
        <v>116775.81</v>
      </c>
      <c r="Q8648" s="3" t="n">
        <f aca="false">K8648-L8648</f>
        <v>5432.68500000006</v>
      </c>
      <c r="R8648" s="0" t="str">
        <f aca="false">IF(Q8648&gt;100000,1,"")</f>
        <v/>
      </c>
      <c r="S8648" s="0" t="str">
        <f aca="false">IF(Q8648&lt;-100000,1,"")</f>
        <v/>
      </c>
      <c r="T8648" s="3" t="str">
        <f aca="false">IF(S8648=1,S8648*Q8648,"")</f>
        <v/>
      </c>
    </row>
    <row r="8649" customFormat="false" ht="14.65" hidden="false" customHeight="true" outlineLevel="0" collapsed="false">
      <c r="A8649" s="0" t="s">
        <v>64</v>
      </c>
      <c r="B8649" s="4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I8649" s="2" t="n">
        <f aca="false">C8649-G8649-H8649</f>
        <v>44288.0600000001</v>
      </c>
      <c r="J8649" s="2"/>
      <c r="K8649" s="3" t="n">
        <f aca="false">G8649-G8648</f>
        <v>2618.08799999999</v>
      </c>
      <c r="L8649" s="6" t="n">
        <f aca="false">H8649-H8648</f>
        <v>7371.15799999982</v>
      </c>
      <c r="M8649" s="3" t="n">
        <f aca="false">I8649-I8648</f>
        <v>172.75400000019</v>
      </c>
      <c r="O8649" s="3" t="n">
        <f aca="false">G8649-H8649</f>
        <v>112022.74</v>
      </c>
      <c r="Q8649" s="3" t="n">
        <f aca="false">K8649-L8649</f>
        <v>-4753.06999999983</v>
      </c>
      <c r="R8649" s="0" t="str">
        <f aca="false">IF(Q8649&gt;100000,1,"")</f>
        <v/>
      </c>
      <c r="S8649" s="0" t="str">
        <f aca="false">IF(Q8649&lt;-100000,1,"")</f>
        <v/>
      </c>
      <c r="T8649" s="3" t="str">
        <f aca="false">IF(S8649=1,S8649*Q8649,"")</f>
        <v/>
      </c>
    </row>
    <row r="8650" customFormat="false" ht="14.65" hidden="false" customHeight="true" outlineLevel="0" collapsed="false">
      <c r="A8650" s="0" t="s">
        <v>64</v>
      </c>
      <c r="B8650" s="4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I8650" s="2" t="n">
        <f aca="false">C8650-G8650-H8650</f>
        <v>44321.8049999999</v>
      </c>
      <c r="J8650" s="2"/>
      <c r="K8650" s="3" t="n">
        <f aca="false">G8650-G8649</f>
        <v>1018.30499999993</v>
      </c>
      <c r="L8650" s="6" t="n">
        <f aca="false">H8650-H8649</f>
        <v>932.950000000186</v>
      </c>
      <c r="M8650" s="3" t="n">
        <f aca="false">I8650-I8649</f>
        <v>33.7449999998789</v>
      </c>
      <c r="O8650" s="3" t="n">
        <f aca="false">G8650-H8650</f>
        <v>112108.095</v>
      </c>
      <c r="Q8650" s="3" t="n">
        <f aca="false">K8650-L8650</f>
        <v>85.3549999997485</v>
      </c>
      <c r="R8650" s="0" t="str">
        <f aca="false">IF(Q8650&gt;100000,1,"")</f>
        <v/>
      </c>
      <c r="S8650" s="0" t="str">
        <f aca="false">IF(Q8650&lt;-100000,1,"")</f>
        <v/>
      </c>
      <c r="T8650" s="3" t="str">
        <f aca="false">IF(S8650=1,S8650*Q8650,"")</f>
        <v/>
      </c>
    </row>
    <row r="8651" customFormat="false" ht="14.65" hidden="false" customHeight="true" outlineLevel="0" collapsed="false">
      <c r="A8651" s="0" t="s">
        <v>64</v>
      </c>
      <c r="B8651" s="4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I8651" s="2" t="n">
        <f aca="false">C8651-G8651-H8651</f>
        <v>44327.959</v>
      </c>
      <c r="J8651" s="2"/>
      <c r="K8651" s="3" t="n">
        <f aca="false">G8651-G8650</f>
        <v>185.706000000006</v>
      </c>
      <c r="L8651" s="6" t="n">
        <f aca="false">H8651-H8650</f>
        <v>170.139999999898</v>
      </c>
      <c r="M8651" s="3" t="n">
        <f aca="false">I8651-I8650</f>
        <v>6.15400000009686</v>
      </c>
      <c r="O8651" s="3" t="n">
        <f aca="false">G8651-H8651</f>
        <v>112123.661</v>
      </c>
      <c r="Q8651" s="3" t="n">
        <f aca="false">K8651-L8651</f>
        <v>15.566000000108</v>
      </c>
      <c r="R8651" s="0" t="str">
        <f aca="false">IF(Q8651&gt;100000,1,"")</f>
        <v/>
      </c>
      <c r="S8651" s="0" t="str">
        <f aca="false">IF(Q8651&lt;-100000,1,"")</f>
        <v/>
      </c>
      <c r="T8651" s="3" t="str">
        <f aca="false">IF(S8651=1,S8651*Q8651,"")</f>
        <v/>
      </c>
    </row>
    <row r="8652" customFormat="false" ht="14.65" hidden="false" customHeight="true" outlineLevel="0" collapsed="false">
      <c r="A8652" s="0" t="s">
        <v>64</v>
      </c>
      <c r="B8652" s="4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I8652" s="2" t="n">
        <f aca="false">C8652-G8652-H8652</f>
        <v>44341.406</v>
      </c>
      <c r="J8652" s="2"/>
      <c r="K8652" s="3" t="n">
        <f aca="false">G8652-G8651</f>
        <v>405.783000000054</v>
      </c>
      <c r="L8652" s="6" t="n">
        <f aca="false">H8652-H8651</f>
        <v>371.770000000019</v>
      </c>
      <c r="M8652" s="3" t="n">
        <f aca="false">I8652-I8651</f>
        <v>13.4469999999274</v>
      </c>
      <c r="O8652" s="3" t="n">
        <f aca="false">G8652-H8652</f>
        <v>112157.674</v>
      </c>
      <c r="Q8652" s="3" t="n">
        <f aca="false">K8652-L8652</f>
        <v>34.0130000000354</v>
      </c>
      <c r="R8652" s="0" t="str">
        <f aca="false">IF(Q8652&gt;100000,1,"")</f>
        <v/>
      </c>
      <c r="S8652" s="0" t="str">
        <f aca="false">IF(Q8652&lt;-100000,1,"")</f>
        <v/>
      </c>
      <c r="T8652" s="3" t="str">
        <f aca="false">IF(S8652=1,S8652*Q8652,"")</f>
        <v/>
      </c>
    </row>
    <row r="8653" customFormat="false" ht="14.65" hidden="false" customHeight="true" outlineLevel="0" collapsed="false">
      <c r="A8653" s="0" t="s">
        <v>64</v>
      </c>
      <c r="B8653" s="4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I8653" s="2" t="n">
        <f aca="false">C8653-G8653-H8653</f>
        <v>44485.736</v>
      </c>
      <c r="J8653" s="2"/>
      <c r="K8653" s="3" t="n">
        <f aca="false">G8653-G8652</f>
        <v>4355.36999999988</v>
      </c>
      <c r="L8653" s="6" t="n">
        <f aca="false">H8653-H8652</f>
        <v>3990.30000000005</v>
      </c>
      <c r="M8653" s="3" t="n">
        <f aca="false">I8653-I8652</f>
        <v>144.330000000075</v>
      </c>
      <c r="O8653" s="3" t="n">
        <f aca="false">G8653-H8653</f>
        <v>112522.744</v>
      </c>
      <c r="Q8653" s="3" t="n">
        <f aca="false">K8653-L8653</f>
        <v>365.069999999832</v>
      </c>
      <c r="R8653" s="0" t="str">
        <f aca="false">IF(Q8653&gt;100000,1,"")</f>
        <v/>
      </c>
      <c r="S8653" s="0" t="str">
        <f aca="false">IF(Q8653&lt;-100000,1,"")</f>
        <v/>
      </c>
      <c r="T8653" s="3" t="str">
        <f aca="false">IF(S8653=1,S8653*Q8653,"")</f>
        <v/>
      </c>
    </row>
    <row r="8654" customFormat="false" ht="14.65" hidden="false" customHeight="true" outlineLevel="0" collapsed="false">
      <c r="A8654" s="0" t="s">
        <v>64</v>
      </c>
      <c r="B8654" s="4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I8654" s="2" t="n">
        <f aca="false">C8654-G8654-H8654</f>
        <v>44504.1299999999</v>
      </c>
      <c r="J8654" s="2"/>
      <c r="K8654" s="3" t="n">
        <f aca="false">G8654-G8653</f>
        <v>555.066000000108</v>
      </c>
      <c r="L8654" s="6" t="n">
        <f aca="false">H8654-H8653</f>
        <v>508.540000000037</v>
      </c>
      <c r="M8654" s="3" t="n">
        <f aca="false">I8654-I8653</f>
        <v>18.3939999998547</v>
      </c>
      <c r="O8654" s="3" t="n">
        <f aca="false">G8654-H8654</f>
        <v>112569.27</v>
      </c>
      <c r="Q8654" s="3" t="n">
        <f aca="false">K8654-L8654</f>
        <v>46.5260000000708</v>
      </c>
      <c r="R8654" s="0" t="str">
        <f aca="false">IF(Q8654&gt;100000,1,"")</f>
        <v/>
      </c>
      <c r="S8654" s="0" t="str">
        <f aca="false">IF(Q8654&lt;-100000,1,"")</f>
        <v/>
      </c>
      <c r="T8654" s="3" t="str">
        <f aca="false">IF(S8654=1,S8654*Q8654,"")</f>
        <v/>
      </c>
    </row>
    <row r="8655" customFormat="false" ht="14.65" hidden="false" customHeight="true" outlineLevel="0" collapsed="false">
      <c r="A8655" s="0" t="s">
        <v>64</v>
      </c>
      <c r="B8655" s="4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I8655" s="2" t="n">
        <f aca="false">C8655-G8655-H8655</f>
        <v>44577.689</v>
      </c>
      <c r="J8655" s="2"/>
      <c r="K8655" s="3" t="n">
        <f aca="false">G8655-G8654</f>
        <v>2219.75099999993</v>
      </c>
      <c r="L8655" s="6" t="n">
        <f aca="false">H8655-H8654</f>
        <v>2033.68999999994</v>
      </c>
      <c r="M8655" s="3" t="n">
        <f aca="false">I8655-I8654</f>
        <v>73.5590000001248</v>
      </c>
      <c r="O8655" s="3" t="n">
        <f aca="false">G8655-H8655</f>
        <v>112755.331</v>
      </c>
      <c r="Q8655" s="3" t="n">
        <f aca="false">K8655-L8655</f>
        <v>186.060999999987</v>
      </c>
      <c r="R8655" s="0" t="str">
        <f aca="false">IF(Q8655&gt;100000,1,"")</f>
        <v/>
      </c>
      <c r="S8655" s="0" t="str">
        <f aca="false">IF(Q8655&lt;-100000,1,"")</f>
        <v/>
      </c>
      <c r="T8655" s="3" t="str">
        <f aca="false">IF(S8655=1,S8655*Q8655,"")</f>
        <v/>
      </c>
    </row>
    <row r="8656" customFormat="false" ht="14.65" hidden="false" customHeight="true" outlineLevel="0" collapsed="false">
      <c r="A8656" s="0" t="s">
        <v>64</v>
      </c>
      <c r="B8656" s="4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I8656" s="2" t="n">
        <f aca="false">C8656-G8656-H8656</f>
        <v>44585.798</v>
      </c>
      <c r="J8656" s="2"/>
      <c r="K8656" s="3" t="n">
        <f aca="false">G8656-G8655</f>
        <v>244.701000000117</v>
      </c>
      <c r="L8656" s="6" t="n">
        <f aca="false">H8656-H8655</f>
        <v>224.189999999944</v>
      </c>
      <c r="M8656" s="3" t="n">
        <f aca="false">I8656-I8655</f>
        <v>8.10899999993853</v>
      </c>
      <c r="O8656" s="3" t="n">
        <f aca="false">G8656-H8656</f>
        <v>112775.842</v>
      </c>
      <c r="Q8656" s="3" t="n">
        <f aca="false">K8656-L8656</f>
        <v>20.5110000001732</v>
      </c>
      <c r="R8656" s="0" t="str">
        <f aca="false">IF(Q8656&gt;100000,1,"")</f>
        <v/>
      </c>
      <c r="S8656" s="0" t="str">
        <f aca="false">IF(Q8656&lt;-100000,1,"")</f>
        <v/>
      </c>
      <c r="T8656" s="3" t="str">
        <f aca="false">IF(S8656=1,S8656*Q8656,"")</f>
        <v/>
      </c>
    </row>
    <row r="8657" customFormat="false" ht="14.65" hidden="false" customHeight="true" outlineLevel="0" collapsed="false">
      <c r="A8657" s="0" t="s">
        <v>64</v>
      </c>
      <c r="B8657" s="4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I8657" s="2" t="n">
        <f aca="false">C8657-G8657-H8657</f>
        <v>44621.4300000002</v>
      </c>
      <c r="J8657" s="2"/>
      <c r="K8657" s="3" t="n">
        <f aca="false">G8657-G8656</f>
        <v>1075.24799999991</v>
      </c>
      <c r="L8657" s="6" t="n">
        <f aca="false">H8657-H8656</f>
        <v>985.119999999879</v>
      </c>
      <c r="M8657" s="3" t="n">
        <f aca="false">I8657-I8656</f>
        <v>35.6320000002161</v>
      </c>
      <c r="O8657" s="3" t="n">
        <f aca="false">G8657-H8657</f>
        <v>112865.97</v>
      </c>
      <c r="Q8657" s="3" t="n">
        <f aca="false">K8657-L8657</f>
        <v>90.1280000000261</v>
      </c>
      <c r="R8657" s="0" t="str">
        <f aca="false">IF(Q8657&gt;100000,1,"")</f>
        <v/>
      </c>
      <c r="S8657" s="0" t="str">
        <f aca="false">IF(Q8657&lt;-100000,1,"")</f>
        <v/>
      </c>
      <c r="T8657" s="3" t="str">
        <f aca="false">IF(S8657=1,S8657*Q8657,"")</f>
        <v/>
      </c>
    </row>
    <row r="8658" customFormat="false" ht="14.65" hidden="false" customHeight="true" outlineLevel="0" collapsed="false">
      <c r="A8658" s="0" t="s">
        <v>64</v>
      </c>
      <c r="B8658" s="4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I8658" s="2" t="n">
        <f aca="false">C8658-G8658-H8658</f>
        <v>45225.4740000002</v>
      </c>
      <c r="J8658" s="2"/>
      <c r="K8658" s="3" t="n">
        <f aca="false">G8658-G8657</f>
        <v>18227.916</v>
      </c>
      <c r="L8658" s="6" t="n">
        <f aca="false">H8658-H8657</f>
        <v>16700.04</v>
      </c>
      <c r="M8658" s="3" t="n">
        <f aca="false">I8658-I8657</f>
        <v>604.043999999994</v>
      </c>
      <c r="O8658" s="3" t="n">
        <f aca="false">G8658-H8658</f>
        <v>114393.846</v>
      </c>
      <c r="Q8658" s="3" t="n">
        <f aca="false">K8658-L8658</f>
        <v>1527.87599999993</v>
      </c>
      <c r="R8658" s="0" t="str">
        <f aca="false">IF(Q8658&gt;100000,1,"")</f>
        <v/>
      </c>
      <c r="S8658" s="0" t="str">
        <f aca="false">IF(Q8658&lt;-100000,1,"")</f>
        <v/>
      </c>
      <c r="T8658" s="3" t="str">
        <f aca="false">IF(S8658=1,S8658*Q8658,"")</f>
        <v/>
      </c>
    </row>
    <row r="8659" customFormat="false" ht="14.65" hidden="false" customHeight="true" outlineLevel="0" collapsed="false">
      <c r="A8659" s="0" t="s">
        <v>64</v>
      </c>
      <c r="B8659" s="4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I8659" s="2" t="n">
        <f aca="false">C8659-G8659-H8659</f>
        <v>45368.0359999999</v>
      </c>
      <c r="J8659" s="2"/>
      <c r="K8659" s="3" t="n">
        <f aca="false">G8659-G8658</f>
        <v>4302.01800000016</v>
      </c>
      <c r="L8659" s="6" t="n">
        <f aca="false">H8659-H8658</f>
        <v>3941.42000000016</v>
      </c>
      <c r="M8659" s="3" t="n">
        <f aca="false">I8659-I8658</f>
        <v>142.561999999685</v>
      </c>
      <c r="O8659" s="3" t="n">
        <f aca="false">G8659-H8659</f>
        <v>114754.444</v>
      </c>
      <c r="Q8659" s="3" t="n">
        <f aca="false">K8659-L8659</f>
        <v>360.597999999998</v>
      </c>
      <c r="R8659" s="0" t="str">
        <f aca="false">IF(Q8659&gt;100000,1,"")</f>
        <v/>
      </c>
      <c r="S8659" s="0" t="str">
        <f aca="false">IF(Q8659&lt;-100000,1,"")</f>
        <v/>
      </c>
      <c r="T8659" s="3" t="str">
        <f aca="false">IF(S8659=1,S8659*Q8659,"")</f>
        <v/>
      </c>
    </row>
    <row r="8660" customFormat="false" ht="14.65" hidden="false" customHeight="true" outlineLevel="0" collapsed="false">
      <c r="A8660" s="0" t="s">
        <v>64</v>
      </c>
      <c r="B8660" s="4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I8660" s="2" t="n">
        <f aca="false">C8660-G8660-H8660</f>
        <v>45510.8359999999</v>
      </c>
      <c r="J8660" s="2"/>
      <c r="K8660" s="3" t="n">
        <f aca="false">G8660-G8659</f>
        <v>4309.19999999995</v>
      </c>
      <c r="L8660" s="6" t="n">
        <f aca="false">H8660-H8659</f>
        <v>3948</v>
      </c>
      <c r="M8660" s="3" t="n">
        <f aca="false">I8660-I8659</f>
        <v>142.800000000047</v>
      </c>
      <c r="O8660" s="3" t="n">
        <f aca="false">G8660-H8660</f>
        <v>115115.644</v>
      </c>
      <c r="Q8660" s="3" t="n">
        <f aca="false">K8660-L8660</f>
        <v>361.199999999953</v>
      </c>
      <c r="R8660" s="0" t="str">
        <f aca="false">IF(Q8660&gt;100000,1,"")</f>
        <v/>
      </c>
      <c r="S8660" s="0" t="str">
        <f aca="false">IF(Q8660&lt;-100000,1,"")</f>
        <v/>
      </c>
      <c r="T8660" s="3" t="str">
        <f aca="false">IF(S8660=1,S8660*Q8660,"")</f>
        <v/>
      </c>
    </row>
    <row r="8661" customFormat="false" ht="14.65" hidden="false" customHeight="true" outlineLevel="0" collapsed="false">
      <c r="A8661" s="0" t="s">
        <v>64</v>
      </c>
      <c r="B8661" s="4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I8661" s="2" t="n">
        <f aca="false">C8661-G8661-H8661</f>
        <v>45654.3330000001</v>
      </c>
      <c r="J8661" s="2"/>
      <c r="K8661" s="3" t="n">
        <f aca="false">G8661-G8660</f>
        <v>1644.68399999989</v>
      </c>
      <c r="L8661" s="6" t="n">
        <f aca="false">H8661-H8660</f>
        <v>6652.8189999999</v>
      </c>
      <c r="M8661" s="3" t="n">
        <f aca="false">I8661-I8660</f>
        <v>143.497000000207</v>
      </c>
      <c r="O8661" s="3" t="n">
        <f aca="false">G8661-H8661</f>
        <v>110107.509</v>
      </c>
      <c r="Q8661" s="3" t="n">
        <f aca="false">K8661-L8661</f>
        <v>-5008.13500000001</v>
      </c>
      <c r="R8661" s="0" t="str">
        <f aca="false">IF(Q8661&gt;100000,1,"")</f>
        <v/>
      </c>
      <c r="S8661" s="0" t="str">
        <f aca="false">IF(Q8661&lt;-100000,1,"")</f>
        <v/>
      </c>
      <c r="T8661" s="3" t="str">
        <f aca="false">IF(S8661=1,S8661*Q8661,"")</f>
        <v/>
      </c>
    </row>
    <row r="8662" customFormat="false" ht="14.65" hidden="false" customHeight="true" outlineLevel="0" collapsed="false">
      <c r="A8662" s="0" t="s">
        <v>64</v>
      </c>
      <c r="B8662" s="4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I8662" s="2" t="n">
        <f aca="false">C8662-G8662-H8662</f>
        <v>45668.1880000001</v>
      </c>
      <c r="J8662" s="2"/>
      <c r="K8662" s="3" t="n">
        <f aca="false">G8662-G8661</f>
        <v>417.280000000028</v>
      </c>
      <c r="L8662" s="6" t="n">
        <f aca="false">H8662-H8661</f>
        <v>383.864999999991</v>
      </c>
      <c r="M8662" s="3" t="n">
        <f aca="false">I8662-I8661</f>
        <v>13.8549999999814</v>
      </c>
      <c r="O8662" s="3" t="n">
        <f aca="false">G8662-H8662</f>
        <v>110140.924</v>
      </c>
      <c r="Q8662" s="3" t="n">
        <f aca="false">K8662-L8662</f>
        <v>33.4150000000373</v>
      </c>
      <c r="R8662" s="0" t="str">
        <f aca="false">IF(Q8662&gt;100000,1,"")</f>
        <v/>
      </c>
      <c r="S8662" s="0" t="str">
        <f aca="false">IF(Q8662&lt;-100000,1,"")</f>
        <v/>
      </c>
      <c r="T8662" s="3" t="str">
        <f aca="false">IF(S8662=1,S8662*Q8662,"")</f>
        <v/>
      </c>
    </row>
    <row r="8663" customFormat="false" ht="14.65" hidden="false" customHeight="true" outlineLevel="0" collapsed="false">
      <c r="A8663" s="0" t="s">
        <v>64</v>
      </c>
      <c r="B8663" s="4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I8663" s="2" t="n">
        <f aca="false">C8663-G8663-H8663</f>
        <v>48433.6259999999</v>
      </c>
      <c r="J8663" s="2"/>
      <c r="K8663" s="3" t="n">
        <f aca="false">G8663-G8662</f>
        <v>2249.21600000002</v>
      </c>
      <c r="L8663" s="6" t="n">
        <f aca="false">H8663-H8662</f>
        <v>-621.653999999864</v>
      </c>
      <c r="M8663" s="3" t="n">
        <f aca="false">I8663-I8662</f>
        <v>2765.43799999985</v>
      </c>
      <c r="O8663" s="3" t="n">
        <f aca="false">G8663-H8663</f>
        <v>113011.794</v>
      </c>
      <c r="Q8663" s="3" t="n">
        <f aca="false">K8663-L8663</f>
        <v>2870.86999999988</v>
      </c>
      <c r="R8663" s="0" t="str">
        <f aca="false">IF(Q8663&gt;100000,1,"")</f>
        <v/>
      </c>
      <c r="S8663" s="0" t="str">
        <f aca="false">IF(Q8663&lt;-100000,1,"")</f>
        <v/>
      </c>
      <c r="T8663" s="3" t="str">
        <f aca="false">IF(S8663=1,S8663*Q8663,"")</f>
        <v/>
      </c>
    </row>
    <row r="8664" customFormat="false" ht="14.65" hidden="false" customHeight="true" outlineLevel="0" collapsed="false">
      <c r="A8664" s="0" t="s">
        <v>64</v>
      </c>
      <c r="B8664" s="4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I8664" s="2" t="n">
        <f aca="false">C8664-G8664-H8664</f>
        <v>48466.9080000001</v>
      </c>
      <c r="J8664" s="2"/>
      <c r="K8664" s="3" t="n">
        <f aca="false">G8664-G8663</f>
        <v>946.688000000082</v>
      </c>
      <c r="L8664" s="6" t="n">
        <f aca="false">H8664-H8663</f>
        <v>869.029999999795</v>
      </c>
      <c r="M8664" s="3" t="n">
        <f aca="false">I8664-I8663</f>
        <v>33.2820000001229</v>
      </c>
      <c r="O8664" s="3" t="n">
        <f aca="false">G8664-H8664</f>
        <v>113089.452</v>
      </c>
      <c r="Q8664" s="3" t="n">
        <f aca="false">K8664-L8664</f>
        <v>77.6580000002869</v>
      </c>
      <c r="R8664" s="0" t="str">
        <f aca="false">IF(Q8664&gt;100000,1,"")</f>
        <v/>
      </c>
      <c r="S8664" s="0" t="str">
        <f aca="false">IF(Q8664&lt;-100000,1,"")</f>
        <v/>
      </c>
      <c r="T8664" s="3" t="str">
        <f aca="false">IF(S8664=1,S8664*Q8664,"")</f>
        <v/>
      </c>
    </row>
    <row r="8665" customFormat="false" ht="14.65" hidden="false" customHeight="true" outlineLevel="0" collapsed="false">
      <c r="A8665" s="0" t="s">
        <v>64</v>
      </c>
      <c r="B8665" s="4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I8665" s="2" t="n">
        <f aca="false">C8665-G8665-H8665</f>
        <v>48555.882</v>
      </c>
      <c r="J8665" s="2"/>
      <c r="K8665" s="3" t="n">
        <f aca="false">G8665-G8664</f>
        <v>2530.81599999988</v>
      </c>
      <c r="L8665" s="6" t="n">
        <f aca="false">H8665-H8664</f>
        <v>2323.2100000002</v>
      </c>
      <c r="M8665" s="3" t="n">
        <f aca="false">I8665-I8664</f>
        <v>88.9739999999292</v>
      </c>
      <c r="O8665" s="3" t="n">
        <f aca="false">G8665-H8665</f>
        <v>113297.058</v>
      </c>
      <c r="Q8665" s="3" t="n">
        <f aca="false">K8665-L8665</f>
        <v>207.60599999968</v>
      </c>
      <c r="R8665" s="0" t="str">
        <f aca="false">IF(Q8665&gt;100000,1,"")</f>
        <v/>
      </c>
      <c r="S8665" s="0" t="str">
        <f aca="false">IF(Q8665&lt;-100000,1,"")</f>
        <v/>
      </c>
      <c r="T8665" s="3" t="str">
        <f aca="false">IF(S8665=1,S8665*Q8665,"")</f>
        <v/>
      </c>
    </row>
    <row r="8666" customFormat="false" ht="14.65" hidden="false" customHeight="true" outlineLevel="0" collapsed="false">
      <c r="A8666" s="0" t="s">
        <v>64</v>
      </c>
      <c r="B8666" s="4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I8666" s="2" t="n">
        <f aca="false">C8666-G8666-H8666</f>
        <v>48575.2679999999</v>
      </c>
      <c r="J8666" s="2"/>
      <c r="K8666" s="3" t="n">
        <f aca="false">G8666-G8665</f>
        <v>551.424000000116</v>
      </c>
      <c r="L8666" s="6" t="n">
        <f aca="false">H8666-H8665</f>
        <v>506.189999999944</v>
      </c>
      <c r="M8666" s="3" t="n">
        <f aca="false">I8666-I8665</f>
        <v>19.3859999999404</v>
      </c>
      <c r="O8666" s="3" t="n">
        <f aca="false">G8666-H8666</f>
        <v>113342.292</v>
      </c>
      <c r="Q8666" s="3" t="n">
        <f aca="false">K8666-L8666</f>
        <v>45.2340000001714</v>
      </c>
      <c r="R8666" s="0" t="str">
        <f aca="false">IF(Q8666&gt;100000,1,"")</f>
        <v/>
      </c>
      <c r="S8666" s="0" t="str">
        <f aca="false">IF(Q8666&lt;-100000,1,"")</f>
        <v/>
      </c>
      <c r="T8666" s="3" t="str">
        <f aca="false">IF(S8666=1,S8666*Q8666,"")</f>
        <v/>
      </c>
    </row>
    <row r="8667" customFormat="false" ht="14.65" hidden="false" customHeight="true" outlineLevel="0" collapsed="false">
      <c r="A8667" s="0" t="s">
        <v>64</v>
      </c>
      <c r="B8667" s="4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I8667" s="2" t="n">
        <f aca="false">C8667-G8667-H8667</f>
        <v>48590.676</v>
      </c>
      <c r="J8667" s="2"/>
      <c r="K8667" s="3" t="n">
        <f aca="false">G8667-G8666</f>
        <v>438.271999999881</v>
      </c>
      <c r="L8667" s="6" t="n">
        <f aca="false">H8667-H8666</f>
        <v>402.320000000065</v>
      </c>
      <c r="M8667" s="3" t="n">
        <f aca="false">I8667-I8666</f>
        <v>15.408000000054</v>
      </c>
      <c r="O8667" s="3" t="n">
        <f aca="false">G8667-H8667</f>
        <v>113378.244</v>
      </c>
      <c r="Q8667" s="3" t="n">
        <f aca="false">K8667-L8667</f>
        <v>35.9519999998156</v>
      </c>
      <c r="R8667" s="0" t="str">
        <f aca="false">IF(Q8667&gt;100000,1,"")</f>
        <v/>
      </c>
      <c r="S8667" s="0" t="str">
        <f aca="false">IF(Q8667&lt;-100000,1,"")</f>
        <v/>
      </c>
      <c r="T8667" s="3" t="str">
        <f aca="false">IF(S8667=1,S8667*Q8667,"")</f>
        <v/>
      </c>
    </row>
    <row r="8668" customFormat="false" ht="14.65" hidden="false" customHeight="true" outlineLevel="0" collapsed="false">
      <c r="A8668" s="0" t="s">
        <v>64</v>
      </c>
      <c r="B8668" s="4" t="n">
        <v>44139.2637731481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I8668" s="2" t="n">
        <f aca="false">C8668-G8668-H8668</f>
        <v>45921.5220000001</v>
      </c>
      <c r="J8668" s="2"/>
      <c r="K8668" s="3" t="n">
        <f aca="false">G8668-G8667</f>
        <v>913.408000000054</v>
      </c>
      <c r="L8668" s="6" t="n">
        <f aca="false">H8668-H8667</f>
        <v>3539.74599999981</v>
      </c>
      <c r="M8668" s="3" t="n">
        <f aca="false">I8668-I8667</f>
        <v>-2669.15399999986</v>
      </c>
      <c r="O8668" s="3" t="n">
        <f aca="false">G8668-H8668</f>
        <v>110751.906</v>
      </c>
      <c r="Q8668" s="3" t="n">
        <f aca="false">K8668-L8668</f>
        <v>-2626.33799999976</v>
      </c>
      <c r="R8668" s="0" t="str">
        <f aca="false">IF(Q8668&gt;100000,1,"")</f>
        <v/>
      </c>
      <c r="S8668" s="0" t="str">
        <f aca="false">IF(Q8668&lt;-100000,1,"")</f>
        <v/>
      </c>
      <c r="T8668" s="3" t="str">
        <f aca="false">IF(S8668=1,S8668*Q8668,"")</f>
        <v/>
      </c>
    </row>
    <row r="8669" customFormat="false" ht="14.65" hidden="false" customHeight="true" outlineLevel="0" collapsed="false">
      <c r="A8669" s="0" t="s">
        <v>64</v>
      </c>
      <c r="B8669" s="4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I8669" s="2" t="n">
        <f aca="false">C8669-G8669-H8669</f>
        <v>46037.9549999998</v>
      </c>
      <c r="J8669" s="2"/>
      <c r="K8669" s="3" t="n">
        <f aca="false">G8669-G8668</f>
        <v>3506.68800000008</v>
      </c>
      <c r="L8669" s="6" t="n">
        <f aca="false">H8669-H8668</f>
        <v>3225.87900000019</v>
      </c>
      <c r="M8669" s="3" t="n">
        <f aca="false">I8669-I8668</f>
        <v>116.432999999728</v>
      </c>
      <c r="O8669" s="3" t="n">
        <f aca="false">G8669-H8669</f>
        <v>111032.715</v>
      </c>
      <c r="Q8669" s="3" t="n">
        <f aca="false">K8669-L8669</f>
        <v>280.808999999892</v>
      </c>
      <c r="R8669" s="0" t="str">
        <f aca="false">IF(Q8669&gt;100000,1,"")</f>
        <v/>
      </c>
      <c r="S8669" s="0" t="str">
        <f aca="false">IF(Q8669&lt;-100000,1,"")</f>
        <v/>
      </c>
      <c r="T8669" s="3" t="str">
        <f aca="false">IF(S8669=1,S8669*Q8669,"")</f>
        <v/>
      </c>
    </row>
    <row r="8670" customFormat="false" ht="14.65" hidden="false" customHeight="true" outlineLevel="0" collapsed="false">
      <c r="A8670" s="0" t="s">
        <v>64</v>
      </c>
      <c r="B8670" s="4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I8670" s="2" t="n">
        <f aca="false">C8670-G8670-H8670</f>
        <v>48768.9480000001</v>
      </c>
      <c r="J8670" s="2"/>
      <c r="K8670" s="3" t="n">
        <f aca="false">G8670-G8669</f>
        <v>650.751999999862</v>
      </c>
      <c r="L8670" s="6" t="n">
        <f aca="false">H8670-H8669</f>
        <v>-2110.74500000011</v>
      </c>
      <c r="M8670" s="3" t="n">
        <f aca="false">I8670-I8669</f>
        <v>2730.99300000025</v>
      </c>
      <c r="O8670" s="3" t="n">
        <f aca="false">G8670-H8670</f>
        <v>113794.212</v>
      </c>
      <c r="Q8670" s="3" t="n">
        <f aca="false">K8670-L8670</f>
        <v>2761.49699999997</v>
      </c>
      <c r="R8670" s="0" t="str">
        <f aca="false">IF(Q8670&gt;100000,1,"")</f>
        <v/>
      </c>
      <c r="S8670" s="0" t="str">
        <f aca="false">IF(Q8670&lt;-100000,1,"")</f>
        <v/>
      </c>
      <c r="T8670" s="3" t="str">
        <f aca="false">IF(S8670=1,S8670*Q8670,"")</f>
        <v/>
      </c>
    </row>
    <row r="8671" customFormat="false" ht="14.65" hidden="false" customHeight="true" outlineLevel="0" collapsed="false">
      <c r="A8671" s="0" t="s">
        <v>64</v>
      </c>
      <c r="B8671" s="4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I8671" s="2" t="n">
        <f aca="false">C8671-G8671-H8671</f>
        <v>49167.9900000002</v>
      </c>
      <c r="J8671" s="2"/>
      <c r="K8671" s="3" t="n">
        <f aca="false">G8671-G8670</f>
        <v>11350.5279999999</v>
      </c>
      <c r="L8671" s="6" t="n">
        <f aca="false">H8671-H8670</f>
        <v>10419.4299999999</v>
      </c>
      <c r="M8671" s="3" t="n">
        <f aca="false">I8671-I8670</f>
        <v>399.042000000132</v>
      </c>
      <c r="O8671" s="3" t="n">
        <f aca="false">G8671-H8671</f>
        <v>114725.31</v>
      </c>
      <c r="Q8671" s="3" t="n">
        <f aca="false">K8671-L8671</f>
        <v>931.097999999998</v>
      </c>
      <c r="R8671" s="0" t="str">
        <f aca="false">IF(Q8671&gt;100000,1,"")</f>
        <v/>
      </c>
      <c r="S8671" s="0" t="str">
        <f aca="false">IF(Q8671&lt;-100000,1,"")</f>
        <v/>
      </c>
      <c r="T8671" s="3" t="str">
        <f aca="false">IF(S8671=1,S8671*Q8671,"")</f>
        <v/>
      </c>
    </row>
    <row r="8672" customFormat="false" ht="14.65" hidden="false" customHeight="true" outlineLevel="0" collapsed="false">
      <c r="A8672" s="0" t="s">
        <v>64</v>
      </c>
      <c r="B8672" s="4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I8672" s="2" t="n">
        <f aca="false">C8672-G8672-H8672</f>
        <v>46485.1569999999</v>
      </c>
      <c r="J8672" s="2"/>
      <c r="K8672" s="3" t="n">
        <f aca="false">G8672-G8671</f>
        <v>1467.39200000023</v>
      </c>
      <c r="L8672" s="6" t="n">
        <f aca="false">H8672-H8671</f>
        <v>4081.44100000011</v>
      </c>
      <c r="M8672" s="3" t="n">
        <f aca="false">I8672-I8671</f>
        <v>-2682.83300000033</v>
      </c>
      <c r="O8672" s="3" t="n">
        <f aca="false">G8672-H8672</f>
        <v>112111.261</v>
      </c>
      <c r="Q8672" s="3" t="n">
        <f aca="false">K8672-L8672</f>
        <v>-2614.04899999988</v>
      </c>
      <c r="R8672" s="0" t="str">
        <f aca="false">IF(Q8672&gt;100000,1,"")</f>
        <v/>
      </c>
      <c r="S8672" s="0" t="str">
        <f aca="false">IF(Q8672&lt;-100000,1,"")</f>
        <v/>
      </c>
      <c r="T8672" s="3" t="str">
        <f aca="false">IF(S8672=1,S8672*Q8672,"")</f>
        <v/>
      </c>
    </row>
    <row r="8673" customFormat="false" ht="14.65" hidden="false" customHeight="true" outlineLevel="0" collapsed="false">
      <c r="A8673" s="0" t="s">
        <v>64</v>
      </c>
      <c r="B8673" s="4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I8673" s="2" t="n">
        <f aca="false">C8673-G8673-H8673</f>
        <v>46532.23</v>
      </c>
      <c r="J8673" s="2"/>
      <c r="K8673" s="3" t="n">
        <f aca="false">G8673-G8672</f>
        <v>1417.72799999989</v>
      </c>
      <c r="L8673" s="6" t="n">
        <f aca="false">H8673-H8672</f>
        <v>1304.19900000002</v>
      </c>
      <c r="M8673" s="3" t="n">
        <f aca="false">I8673-I8672</f>
        <v>47.0730000000913</v>
      </c>
      <c r="O8673" s="3" t="n">
        <f aca="false">G8673-H8673</f>
        <v>112224.79</v>
      </c>
      <c r="Q8673" s="3" t="n">
        <f aca="false">K8673-L8673</f>
        <v>113.528999999864</v>
      </c>
      <c r="R8673" s="0" t="str">
        <f aca="false">IF(Q8673&gt;100000,1,"")</f>
        <v/>
      </c>
      <c r="S8673" s="0" t="str">
        <f aca="false">IF(Q8673&lt;-100000,1,"")</f>
        <v/>
      </c>
      <c r="T8673" s="3" t="str">
        <f aca="false">IF(S8673=1,S8673*Q8673,"")</f>
        <v/>
      </c>
    </row>
    <row r="8674" customFormat="false" ht="14.65" hidden="false" customHeight="true" outlineLevel="0" collapsed="false">
      <c r="A8674" s="0" t="s">
        <v>64</v>
      </c>
      <c r="B8674" s="4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I8674" s="2" t="n">
        <f aca="false">C8674-G8674-H8674</f>
        <v>47013.6359999999</v>
      </c>
      <c r="J8674" s="2"/>
      <c r="K8674" s="3" t="n">
        <f aca="false">G8674-G8673</f>
        <v>8967.80000000005</v>
      </c>
      <c r="L8674" s="6" t="n">
        <f aca="false">H8674-H8673</f>
        <v>18868.794</v>
      </c>
      <c r="M8674" s="3" t="n">
        <f aca="false">I8674-I8673</f>
        <v>481.405999999959</v>
      </c>
      <c r="O8674" s="3" t="n">
        <f aca="false">G8674-H8674</f>
        <v>102323.796</v>
      </c>
      <c r="Q8674" s="3" t="n">
        <f aca="false">K8674-L8674</f>
        <v>-9900.99399999995</v>
      </c>
      <c r="R8674" s="0" t="str">
        <f aca="false">IF(Q8674&gt;100000,1,"")</f>
        <v/>
      </c>
      <c r="S8674" s="0" t="str">
        <f aca="false">IF(Q8674&lt;-100000,1,"")</f>
        <v/>
      </c>
      <c r="T8674" s="3" t="str">
        <f aca="false">IF(S8674=1,S8674*Q8674,"")</f>
        <v/>
      </c>
    </row>
    <row r="8675" customFormat="false" ht="14.65" hidden="false" customHeight="true" outlineLevel="0" collapsed="false">
      <c r="A8675" s="0" t="s">
        <v>64</v>
      </c>
      <c r="B8675" s="4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I8675" s="2" t="n">
        <f aca="false">C8675-G8675-H8675</f>
        <v>49814.4600000002</v>
      </c>
      <c r="J8675" s="2"/>
      <c r="K8675" s="3" t="n">
        <f aca="false">G8675-G8674</f>
        <v>1000.61999999988</v>
      </c>
      <c r="L8675" s="6" t="n">
        <f aca="false">H8675-H8674</f>
        <v>-1839.44400000013</v>
      </c>
      <c r="M8675" s="3" t="n">
        <f aca="false">I8675-I8674</f>
        <v>2800.82400000026</v>
      </c>
      <c r="O8675" s="3" t="n">
        <f aca="false">G8675-H8675</f>
        <v>105163.86</v>
      </c>
      <c r="Q8675" s="3" t="n">
        <f aca="false">K8675-L8675</f>
        <v>2840.06400000001</v>
      </c>
      <c r="R8675" s="0" t="str">
        <f aca="false">IF(Q8675&gt;100000,1,"")</f>
        <v/>
      </c>
      <c r="S8675" s="0" t="str">
        <f aca="false">IF(Q8675&lt;-100000,1,"")</f>
        <v/>
      </c>
      <c r="T8675" s="3" t="str">
        <f aca="false">IF(S8675=1,S8675*Q8675,"")</f>
        <v/>
      </c>
    </row>
    <row r="8676" customFormat="false" ht="14.65" hidden="false" customHeight="true" outlineLevel="0" collapsed="false">
      <c r="A8676" s="0" t="s">
        <v>64</v>
      </c>
      <c r="B8676" s="4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I8676" s="2" t="n">
        <f aca="false">C8676-G8676-H8676</f>
        <v>49853.1060000001</v>
      </c>
      <c r="J8676" s="2"/>
      <c r="K8676" s="3" t="n">
        <f aca="false">G8676-G8675</f>
        <v>1094.96999999997</v>
      </c>
      <c r="L8676" s="6" t="n">
        <f aca="false">H8676-H8675</f>
        <v>1013.38400000008</v>
      </c>
      <c r="M8676" s="3" t="n">
        <f aca="false">I8676-I8675</f>
        <v>38.6459999999497</v>
      </c>
      <c r="O8676" s="3" t="n">
        <f aca="false">G8676-H8676</f>
        <v>105245.446</v>
      </c>
      <c r="Q8676" s="3" t="n">
        <f aca="false">K8676-L8676</f>
        <v>81.5859999998938</v>
      </c>
      <c r="R8676" s="0" t="str">
        <f aca="false">IF(Q8676&gt;100000,1,"")</f>
        <v/>
      </c>
      <c r="S8676" s="0" t="str">
        <f aca="false">IF(Q8676&lt;-100000,1,"")</f>
        <v/>
      </c>
      <c r="T8676" s="3" t="str">
        <f aca="false">IF(S8676=1,S8676*Q8676,"")</f>
        <v/>
      </c>
    </row>
    <row r="8677" customFormat="false" ht="14.65" hidden="false" customHeight="true" outlineLevel="0" collapsed="false">
      <c r="A8677" s="0" t="s">
        <v>64</v>
      </c>
      <c r="B8677" s="4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I8677" s="2" t="n">
        <f aca="false">C8677-G8677-H8677</f>
        <v>50006.682</v>
      </c>
      <c r="J8677" s="2"/>
      <c r="K8677" s="3" t="n">
        <f aca="false">G8677-G8676</f>
        <v>4351.32000000007</v>
      </c>
      <c r="L8677" s="3" t="n">
        <f aca="false">H8677-H8676</f>
        <v>4027.10400000005</v>
      </c>
      <c r="M8677" s="3" t="n">
        <f aca="false">I8677-I8676</f>
        <v>153.575999999885</v>
      </c>
      <c r="O8677" s="3" t="n">
        <f aca="false">G8677-H8677</f>
        <v>105569.662</v>
      </c>
      <c r="Q8677" s="3" t="n">
        <f aca="false">K8677-L8677</f>
        <v>324.216000000015</v>
      </c>
      <c r="R8677" s="0" t="str">
        <f aca="false">IF(Q8677&gt;100000,1,"")</f>
        <v/>
      </c>
      <c r="S8677" s="0" t="str">
        <f aca="false">IF(Q8677&lt;-100000,1,"")</f>
        <v/>
      </c>
      <c r="T8677" s="3" t="str">
        <f aca="false">IF(S8677=1,S8677*Q8677,"")</f>
        <v/>
      </c>
    </row>
    <row r="8678" customFormat="false" ht="14.65" hidden="false" customHeight="true" outlineLevel="0" collapsed="false">
      <c r="A8678" s="0" t="s">
        <v>64</v>
      </c>
      <c r="B8678" s="4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I8678" s="2" t="n">
        <f aca="false">C8678-G8678-H8678</f>
        <v>50091.2820000001</v>
      </c>
      <c r="J8678" s="2"/>
      <c r="K8678" s="3" t="n">
        <f aca="false">G8678-G8677</f>
        <v>2397</v>
      </c>
      <c r="L8678" s="3" t="n">
        <f aca="false">H8678-H8677</f>
        <v>2218.39999999991</v>
      </c>
      <c r="M8678" s="3" t="n">
        <f aca="false">I8678-I8677</f>
        <v>84.6000000000931</v>
      </c>
      <c r="O8678" s="3" t="n">
        <f aca="false">G8678-H8678</f>
        <v>105748.262</v>
      </c>
      <c r="Q8678" s="3" t="n">
        <f aca="false">K8678-L8678</f>
        <v>178.600000000093</v>
      </c>
      <c r="R8678" s="0" t="str">
        <f aca="false">IF(Q8678&gt;100000,1,"")</f>
        <v/>
      </c>
      <c r="S8678" s="0" t="str">
        <f aca="false">IF(Q8678&lt;-100000,1,"")</f>
        <v/>
      </c>
      <c r="T8678" s="3" t="str">
        <f aca="false">IF(S8678=1,S8678*Q8678,"")</f>
        <v/>
      </c>
    </row>
    <row r="8679" customFormat="false" ht="14.65" hidden="false" customHeight="true" outlineLevel="0" collapsed="false">
      <c r="A8679" s="0" t="s">
        <v>64</v>
      </c>
      <c r="B8679" s="4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I8679" s="2" t="n">
        <f aca="false">C8679-G8679-H8679</f>
        <v>47322.101</v>
      </c>
      <c r="J8679" s="2"/>
      <c r="K8679" s="3" t="n">
        <f aca="false">G8679-G8678</f>
        <v>3193.69299999997</v>
      </c>
      <c r="L8679" s="3" t="n">
        <f aca="false">H8679-H8678</f>
        <v>379.488000000129</v>
      </c>
      <c r="M8679" s="3" t="n">
        <f aca="false">I8679-I8678</f>
        <v>-2769.1810000001</v>
      </c>
      <c r="O8679" s="3" t="n">
        <f aca="false">G8679-H8679</f>
        <v>108562.467</v>
      </c>
      <c r="Q8679" s="3" t="n">
        <f aca="false">K8679-L8679</f>
        <v>2814.20499999984</v>
      </c>
      <c r="R8679" s="0" t="str">
        <f aca="false">IF(Q8679&gt;100000,1,"")</f>
        <v/>
      </c>
      <c r="S8679" s="0" t="str">
        <f aca="false">IF(Q8679&lt;-100000,1,"")</f>
        <v/>
      </c>
      <c r="T8679" s="3" t="str">
        <f aca="false">IF(S8679=1,S8679*Q8679,"")</f>
        <v/>
      </c>
    </row>
    <row r="8680" customFormat="false" ht="14.65" hidden="false" customHeight="true" outlineLevel="0" collapsed="false">
      <c r="A8680" s="0" t="s">
        <v>64</v>
      </c>
      <c r="B8680" s="4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I8680" s="2" t="n">
        <f aca="false">C8680-G8680-H8680</f>
        <v>47380.8020000001</v>
      </c>
      <c r="J8680" s="2"/>
      <c r="K8680" s="3" t="n">
        <f aca="false">G8680-G8679</f>
        <v>1764.48300000001</v>
      </c>
      <c r="L8680" s="3" t="n">
        <f aca="false">H8680-H8679</f>
        <v>1629.81599999988</v>
      </c>
      <c r="M8680" s="3" t="n">
        <f aca="false">I8680-I8679</f>
        <v>58.7010000001174</v>
      </c>
      <c r="O8680" s="3" t="n">
        <f aca="false">G8680-H8680</f>
        <v>108697.134</v>
      </c>
      <c r="Q8680" s="3" t="n">
        <f aca="false">K8680-L8680</f>
        <v>134.667000000132</v>
      </c>
      <c r="R8680" s="0" t="str">
        <f aca="false">IF(Q8680&gt;100000,1,"")</f>
        <v/>
      </c>
      <c r="S8680" s="0" t="str">
        <f aca="false">IF(Q8680&lt;-100000,1,"")</f>
        <v/>
      </c>
      <c r="T8680" s="3" t="str">
        <f aca="false">IF(S8680=1,S8680*Q8680,"")</f>
        <v/>
      </c>
    </row>
    <row r="8681" customFormat="false" ht="14.65" hidden="false" customHeight="true" outlineLevel="0" collapsed="false">
      <c r="A8681" s="0" t="s">
        <v>64</v>
      </c>
      <c r="B8681" s="4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I8681" s="2" t="n">
        <f aca="false">C8681-G8681-H8681</f>
        <v>50283.7380000001</v>
      </c>
      <c r="J8681" s="2"/>
      <c r="K8681" s="3" t="n">
        <f aca="false">G8681-G8680</f>
        <v>494.743999999948</v>
      </c>
      <c r="L8681" s="3" t="n">
        <f aca="false">H8681-H8680</f>
        <v>3037.32000000007</v>
      </c>
      <c r="M8681" s="3" t="n">
        <f aca="false">I8681-I8680</f>
        <v>2902.93599999999</v>
      </c>
      <c r="O8681" s="3" t="n">
        <f aca="false">G8681-H8681</f>
        <v>106154.558</v>
      </c>
      <c r="Q8681" s="3" t="n">
        <f aca="false">K8681-L8681</f>
        <v>-2542.57600000012</v>
      </c>
      <c r="R8681" s="0" t="str">
        <f aca="false">IF(Q8681&gt;100000,1,"")</f>
        <v/>
      </c>
      <c r="S8681" s="0" t="str">
        <f aca="false">IF(Q8681&lt;-100000,1,"")</f>
        <v/>
      </c>
      <c r="T8681" s="3" t="str">
        <f aca="false">IF(S8681=1,S8681*Q8681,"")</f>
        <v/>
      </c>
    </row>
    <row r="8682" customFormat="false" ht="14.65" hidden="false" customHeight="true" outlineLevel="0" collapsed="false">
      <c r="A8682" s="0" t="s">
        <v>64</v>
      </c>
      <c r="B8682" s="4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I8682" s="2" t="n">
        <f aca="false">C8682-G8682-H8682</f>
        <v>50284.2960000001</v>
      </c>
      <c r="J8682" s="2"/>
      <c r="K8682" s="3" t="n">
        <f aca="false">G8682-G8681</f>
        <v>15.8100000000559</v>
      </c>
      <c r="L8682" s="3" t="n">
        <f aca="false">H8682-H8681</f>
        <v>14.6319999999832</v>
      </c>
      <c r="M8682" s="3" t="n">
        <f aca="false">I8682-I8681</f>
        <v>0.557999999960885</v>
      </c>
      <c r="O8682" s="3" t="n">
        <f aca="false">G8682-H8682</f>
        <v>106155.736</v>
      </c>
      <c r="Q8682" s="3" t="n">
        <f aca="false">K8682-L8682</f>
        <v>1.17800000007264</v>
      </c>
      <c r="R8682" s="0" t="str">
        <f aca="false">IF(Q8682&gt;100000,1,"")</f>
        <v/>
      </c>
      <c r="S8682" s="0" t="str">
        <f aca="false">IF(Q8682&lt;-100000,1,"")</f>
        <v/>
      </c>
      <c r="T8682" s="3" t="str">
        <f aca="false">IF(S8682=1,S8682*Q8682,"")</f>
        <v/>
      </c>
    </row>
    <row r="8683" customFormat="false" ht="14.65" hidden="false" customHeight="true" outlineLevel="0" collapsed="false">
      <c r="A8683" s="0" t="s">
        <v>64</v>
      </c>
      <c r="B8683" s="4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I8683" s="2" t="n">
        <f aca="false">C8683-G8683-H8683</f>
        <v>50390.28</v>
      </c>
      <c r="J8683" s="2"/>
      <c r="K8683" s="3" t="n">
        <f aca="false">G8683-G8682</f>
        <v>3002.88000000012</v>
      </c>
      <c r="L8683" s="3" t="n">
        <f aca="false">H8683-H8682</f>
        <v>2779.13599999994</v>
      </c>
      <c r="M8683" s="3" t="n">
        <f aca="false">I8683-I8682</f>
        <v>105.983999999939</v>
      </c>
      <c r="O8683" s="3" t="n">
        <f aca="false">G8683-H8683</f>
        <v>106379.48</v>
      </c>
      <c r="Q8683" s="3" t="n">
        <f aca="false">K8683-L8683</f>
        <v>223.744000000181</v>
      </c>
      <c r="R8683" s="0" t="str">
        <f aca="false">IF(Q8683&gt;100000,1,"")</f>
        <v/>
      </c>
      <c r="S8683" s="0" t="str">
        <f aca="false">IF(Q8683&lt;-100000,1,"")</f>
        <v/>
      </c>
      <c r="T8683" s="3" t="str">
        <f aca="false">IF(S8683=1,S8683*Q8683,"")</f>
        <v/>
      </c>
    </row>
    <row r="8684" customFormat="false" ht="14.65" hidden="false" customHeight="true" outlineLevel="0" collapsed="false">
      <c r="A8684" s="0" t="s">
        <v>64</v>
      </c>
      <c r="B8684" s="4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I8684" s="2" t="n">
        <f aca="false">C8684-G8684-H8684</f>
        <v>50415.696</v>
      </c>
      <c r="J8684" s="2"/>
      <c r="K8684" s="3" t="n">
        <f aca="false">G8684-G8683</f>
        <v>720.119999999879</v>
      </c>
      <c r="L8684" s="3" t="n">
        <f aca="false">H8684-H8683</f>
        <v>666.464000000153</v>
      </c>
      <c r="M8684" s="3" t="n">
        <f aca="false">I8684-I8683</f>
        <v>25.4159999999683</v>
      </c>
      <c r="O8684" s="3" t="n">
        <f aca="false">G8684-H8684</f>
        <v>106433.136</v>
      </c>
      <c r="Q8684" s="3" t="n">
        <f aca="false">K8684-L8684</f>
        <v>53.6559999997262</v>
      </c>
      <c r="R8684" s="0" t="str">
        <f aca="false">IF(Q8684&gt;100000,1,"")</f>
        <v/>
      </c>
      <c r="S8684" s="0" t="str">
        <f aca="false">IF(Q8684&lt;-100000,1,"")</f>
        <v/>
      </c>
      <c r="T8684" s="3" t="str">
        <f aca="false">IF(S8684=1,S8684*Q8684,"")</f>
        <v/>
      </c>
    </row>
    <row r="8685" customFormat="false" ht="14.65" hidden="false" customHeight="true" outlineLevel="0" collapsed="false">
      <c r="A8685" s="0" t="s">
        <v>64</v>
      </c>
      <c r="B8685" s="4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I8685" s="2" t="n">
        <f aca="false">C8685-G8685-H8685</f>
        <v>50441.2920000001</v>
      </c>
      <c r="J8685" s="2"/>
      <c r="K8685" s="3" t="n">
        <f aca="false">G8685-G8684</f>
        <v>725.219999999972</v>
      </c>
      <c r="L8685" s="3" t="n">
        <f aca="false">H8685-H8684</f>
        <v>671.183999999892</v>
      </c>
      <c r="M8685" s="3" t="n">
        <f aca="false">I8685-I8684</f>
        <v>25.596000000136</v>
      </c>
      <c r="O8685" s="3" t="n">
        <f aca="false">G8685-H8685</f>
        <v>106487.172</v>
      </c>
      <c r="Q8685" s="3" t="n">
        <f aca="false">K8685-L8685</f>
        <v>54.0360000000801</v>
      </c>
      <c r="R8685" s="0" t="str">
        <f aca="false">IF(Q8685&gt;100000,1,"")</f>
        <v/>
      </c>
      <c r="S8685" s="0" t="str">
        <f aca="false">IF(Q8685&lt;-100000,1,"")</f>
        <v/>
      </c>
      <c r="T8685" s="3" t="str">
        <f aca="false">IF(S8685=1,S8685*Q8685,"")</f>
        <v/>
      </c>
    </row>
    <row r="8686" customFormat="false" ht="14.65" hidden="false" customHeight="true" outlineLevel="0" collapsed="false">
      <c r="A8686" s="0" t="s">
        <v>64</v>
      </c>
      <c r="B8686" s="4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I8686" s="2" t="n">
        <f aca="false">C8686-G8686-H8686</f>
        <v>50465.358</v>
      </c>
      <c r="J8686" s="2"/>
      <c r="K8686" s="3" t="n">
        <f aca="false">G8686-G8685</f>
        <v>681.870000000112</v>
      </c>
      <c r="L8686" s="3" t="n">
        <f aca="false">H8686-H8685</f>
        <v>631.064000000013</v>
      </c>
      <c r="M8686" s="3" t="n">
        <f aca="false">I8686-I8685</f>
        <v>24.0659999998752</v>
      </c>
      <c r="O8686" s="3" t="n">
        <f aca="false">G8686-H8686</f>
        <v>106537.978</v>
      </c>
      <c r="Q8686" s="3" t="n">
        <f aca="false">K8686-L8686</f>
        <v>50.8060000000987</v>
      </c>
      <c r="R8686" s="0" t="str">
        <f aca="false">IF(Q8686&gt;100000,1,"")</f>
        <v/>
      </c>
      <c r="S8686" s="0" t="str">
        <f aca="false">IF(Q8686&lt;-100000,1,"")</f>
        <v/>
      </c>
      <c r="T8686" s="3" t="str">
        <f aca="false">IF(S8686=1,S8686*Q8686,"")</f>
        <v/>
      </c>
    </row>
    <row r="8687" customFormat="false" ht="14.65" hidden="false" customHeight="true" outlineLevel="0" collapsed="false">
      <c r="A8687" s="0" t="s">
        <v>64</v>
      </c>
      <c r="B8687" s="4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I8687" s="2" t="n">
        <f aca="false">C8687-G8687-H8687</f>
        <v>50525.352</v>
      </c>
      <c r="J8687" s="2"/>
      <c r="K8687" s="3" t="n">
        <f aca="false">G8687-G8686</f>
        <v>1699.83000000007</v>
      </c>
      <c r="L8687" s="3" t="n">
        <f aca="false">H8687-H8686</f>
        <v>1573.17599999998</v>
      </c>
      <c r="M8687" s="3" t="n">
        <f aca="false">I8687-I8686</f>
        <v>59.9939999999478</v>
      </c>
      <c r="O8687" s="3" t="n">
        <f aca="false">G8687-H8687</f>
        <v>106664.632</v>
      </c>
      <c r="Q8687" s="3" t="n">
        <f aca="false">K8687-L8687</f>
        <v>126.654000000097</v>
      </c>
      <c r="R8687" s="0" t="str">
        <f aca="false">IF(Q8687&gt;100000,1,"")</f>
        <v/>
      </c>
      <c r="S8687" s="0" t="str">
        <f aca="false">IF(Q8687&lt;-100000,1,"")</f>
        <v/>
      </c>
      <c r="T8687" s="3" t="str">
        <f aca="false">IF(S8687=1,S8687*Q8687,"")</f>
        <v/>
      </c>
    </row>
    <row r="8688" customFormat="false" ht="14.65" hidden="false" customHeight="true" outlineLevel="0" collapsed="false">
      <c r="A8688" s="0" t="s">
        <v>64</v>
      </c>
      <c r="B8688" s="4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I8688" s="2" t="n">
        <f aca="false">C8688-G8688-H8688</f>
        <v>50600.97</v>
      </c>
      <c r="J8688" s="2"/>
      <c r="K8688" s="3" t="n">
        <f aca="false">G8688-G8687</f>
        <v>2142.51000000001</v>
      </c>
      <c r="L8688" s="3" t="n">
        <f aca="false">H8688-H8687</f>
        <v>1982.87199999997</v>
      </c>
      <c r="M8688" s="3" t="n">
        <f aca="false">I8688-I8687</f>
        <v>75.6180000000168</v>
      </c>
      <c r="O8688" s="3" t="n">
        <f aca="false">G8688-H8688</f>
        <v>106824.27</v>
      </c>
      <c r="Q8688" s="3" t="n">
        <f aca="false">K8688-L8688</f>
        <v>159.638000000035</v>
      </c>
      <c r="R8688" s="0" t="str">
        <f aca="false">IF(Q8688&gt;100000,1,"")</f>
        <v/>
      </c>
      <c r="S8688" s="0" t="str">
        <f aca="false">IF(Q8688&lt;-100000,1,"")</f>
        <v/>
      </c>
      <c r="T8688" s="3" t="str">
        <f aca="false">IF(S8688=1,S8688*Q8688,"")</f>
        <v/>
      </c>
    </row>
    <row r="8689" customFormat="false" ht="14.65" hidden="false" customHeight="true" outlineLevel="0" collapsed="false">
      <c r="A8689" s="0" t="s">
        <v>64</v>
      </c>
      <c r="B8689" s="4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I8689" s="2" t="n">
        <f aca="false">C8689-G8689-H8689</f>
        <v>50619.0420000001</v>
      </c>
      <c r="J8689" s="2"/>
      <c r="K8689" s="3" t="n">
        <f aca="false">G8689-G8688</f>
        <v>512.039999999804</v>
      </c>
      <c r="L8689" s="3" t="n">
        <f aca="false">H8689-H8688</f>
        <v>473.888000000035</v>
      </c>
      <c r="M8689" s="3" t="n">
        <f aca="false">I8689-I8688</f>
        <v>18.0720000001602</v>
      </c>
      <c r="O8689" s="3" t="n">
        <f aca="false">G8689-H8689</f>
        <v>106862.422</v>
      </c>
      <c r="Q8689" s="3" t="n">
        <f aca="false">K8689-L8689</f>
        <v>38.151999999769</v>
      </c>
      <c r="R8689" s="0" t="str">
        <f aca="false">IF(Q8689&gt;100000,1,"")</f>
        <v/>
      </c>
      <c r="S8689" s="0" t="str">
        <f aca="false">IF(Q8689&lt;-100000,1,"")</f>
        <v/>
      </c>
      <c r="T8689" s="3" t="str">
        <f aca="false">IF(S8689=1,S8689*Q8689,"")</f>
        <v/>
      </c>
    </row>
    <row r="8690" customFormat="false" ht="14.65" hidden="false" customHeight="true" outlineLevel="0" collapsed="false">
      <c r="A8690" s="0" t="s">
        <v>64</v>
      </c>
      <c r="B8690" s="4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I8690" s="2" t="n">
        <f aca="false">C8690-G8690-H8690</f>
        <v>47872.1360000002</v>
      </c>
      <c r="J8690" s="2"/>
      <c r="K8690" s="3" t="n">
        <f aca="false">G8690-G8689</f>
        <v>4773.89800000005</v>
      </c>
      <c r="L8690" s="3" t="n">
        <f aca="false">H8690-H8689</f>
        <v>1812.00799999991</v>
      </c>
      <c r="M8690" s="3" t="n">
        <f aca="false">I8690-I8689</f>
        <v>-2746.90599999996</v>
      </c>
      <c r="O8690" s="3" t="n">
        <f aca="false">G8690-H8690</f>
        <v>109824.312</v>
      </c>
      <c r="Q8690" s="3" t="n">
        <f aca="false">K8690-L8690</f>
        <v>2961.89000000013</v>
      </c>
      <c r="R8690" s="0" t="str">
        <f aca="false">IF(Q8690&gt;100000,1,"")</f>
        <v/>
      </c>
      <c r="S8690" s="0" t="str">
        <f aca="false">IF(Q8690&lt;-100000,1,"")</f>
        <v/>
      </c>
      <c r="T8690" s="3" t="str">
        <f aca="false">IF(S8690=1,S8690*Q8690,"")</f>
        <v/>
      </c>
    </row>
    <row r="8691" customFormat="false" ht="14.65" hidden="false" customHeight="true" outlineLevel="0" collapsed="false">
      <c r="A8691" s="0" t="s">
        <v>64</v>
      </c>
      <c r="B8691" s="4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I8691" s="2" t="n">
        <f aca="false">C8691-G8691-H8691</f>
        <v>47938.6399999999</v>
      </c>
      <c r="J8691" s="2"/>
      <c r="K8691" s="3" t="n">
        <f aca="false">G8691-G8690</f>
        <v>1999.03200000012</v>
      </c>
      <c r="L8691" s="3" t="n">
        <f aca="false">H8691-H8690</f>
        <v>1846.46400000015</v>
      </c>
      <c r="M8691" s="3" t="n">
        <f aca="false">I8691-I8690</f>
        <v>66.5039999997243</v>
      </c>
      <c r="O8691" s="3" t="n">
        <f aca="false">G8691-H8691</f>
        <v>109976.88</v>
      </c>
      <c r="Q8691" s="3" t="n">
        <f aca="false">K8691-L8691</f>
        <v>152.56799999997</v>
      </c>
      <c r="R8691" s="0" t="str">
        <f aca="false">IF(Q8691&gt;100000,1,"")</f>
        <v/>
      </c>
      <c r="S8691" s="0" t="str">
        <f aca="false">IF(Q8691&lt;-100000,1,"")</f>
        <v/>
      </c>
      <c r="T8691" s="3" t="str">
        <f aca="false">IF(S8691=1,S8691*Q8691,"")</f>
        <v/>
      </c>
    </row>
    <row r="8692" customFormat="false" ht="14.65" hidden="false" customHeight="true" outlineLevel="0" collapsed="false">
      <c r="A8692" s="0" t="s">
        <v>64</v>
      </c>
      <c r="B8692" s="4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I8692" s="2" t="n">
        <f aca="false">C8692-G8692-H8692</f>
        <v>47947.2930000001</v>
      </c>
      <c r="J8692" s="2"/>
      <c r="K8692" s="3" t="n">
        <f aca="false">G8692-G8691</f>
        <v>260.098999999929</v>
      </c>
      <c r="L8692" s="3" t="n">
        <f aca="false">H8692-H8691</f>
        <v>240.247999999905</v>
      </c>
      <c r="M8692" s="3" t="n">
        <f aca="false">I8692-I8691</f>
        <v>8.65300000016578</v>
      </c>
      <c r="O8692" s="3" t="n">
        <f aca="false">G8692-H8692</f>
        <v>109996.731</v>
      </c>
      <c r="Q8692" s="3" t="n">
        <f aca="false">K8692-L8692</f>
        <v>19.8510000000242</v>
      </c>
      <c r="R8692" s="0" t="str">
        <f aca="false">IF(Q8692&gt;100000,1,"")</f>
        <v/>
      </c>
      <c r="S8692" s="0" t="str">
        <f aca="false">IF(Q8692&lt;-100000,1,"")</f>
        <v/>
      </c>
      <c r="T8692" s="3" t="str">
        <f aca="false">IF(S8692=1,S8692*Q8692,"")</f>
        <v/>
      </c>
    </row>
    <row r="8693" customFormat="false" ht="14.65" hidden="false" customHeight="true" outlineLevel="0" collapsed="false">
      <c r="A8693" s="0" t="s">
        <v>64</v>
      </c>
      <c r="B8693" s="4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I8693" s="2" t="n">
        <f aca="false">C8693-G8693-H8693</f>
        <v>48225.0900000001</v>
      </c>
      <c r="J8693" s="2"/>
      <c r="K8693" s="3" t="n">
        <f aca="false">G8693-G8692</f>
        <v>8350.25099999993</v>
      </c>
      <c r="L8693" s="3" t="n">
        <f aca="false">H8693-H8692</f>
        <v>7712.95200000005</v>
      </c>
      <c r="M8693" s="3" t="n">
        <f aca="false">I8693-I8692</f>
        <v>277.797000000021</v>
      </c>
      <c r="O8693" s="3" t="n">
        <f aca="false">G8693-H8693</f>
        <v>110634.03</v>
      </c>
      <c r="Q8693" s="3" t="n">
        <f aca="false">K8693-L8693</f>
        <v>637.298999999883</v>
      </c>
      <c r="R8693" s="0" t="str">
        <f aca="false">IF(Q8693&gt;100000,1,"")</f>
        <v/>
      </c>
      <c r="S8693" s="0" t="str">
        <f aca="false">IF(Q8693&lt;-100000,1,"")</f>
        <v/>
      </c>
      <c r="T8693" s="3" t="str">
        <f aca="false">IF(S8693=1,S8693*Q8693,"")</f>
        <v/>
      </c>
    </row>
    <row r="8694" customFormat="false" ht="14.65" hidden="false" customHeight="true" outlineLevel="0" collapsed="false">
      <c r="A8694" s="0" t="s">
        <v>64</v>
      </c>
      <c r="B8694" s="4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I8694" s="2" t="n">
        <f aca="false">C8694-G8694-H8694</f>
        <v>51190.236</v>
      </c>
      <c r="J8694" s="2"/>
      <c r="K8694" s="3" t="n">
        <f aca="false">G8694-G8693</f>
        <v>3644.45200000005</v>
      </c>
      <c r="L8694" s="3" t="n">
        <f aca="false">H8694-H8693</f>
        <v>522.402000000002</v>
      </c>
      <c r="M8694" s="3" t="n">
        <f aca="false">I8694-I8693</f>
        <v>2965.14599999995</v>
      </c>
      <c r="O8694" s="3" t="n">
        <f aca="false">G8694-H8694</f>
        <v>113756.08</v>
      </c>
      <c r="Q8694" s="3" t="n">
        <f aca="false">K8694-L8694</f>
        <v>3122.05000000005</v>
      </c>
      <c r="R8694" s="0" t="str">
        <f aca="false">IF(Q8694&gt;100000,1,"")</f>
        <v/>
      </c>
      <c r="S8694" s="0" t="str">
        <f aca="false">IF(Q8694&lt;-100000,1,"")</f>
        <v/>
      </c>
      <c r="T8694" s="3" t="str">
        <f aca="false">IF(S8694=1,S8694*Q8694,"")</f>
        <v/>
      </c>
    </row>
    <row r="8695" customFormat="false" ht="14.65" hidden="false" customHeight="true" outlineLevel="0" collapsed="false">
      <c r="A8695" s="0" t="s">
        <v>64</v>
      </c>
      <c r="B8695" s="4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I8695" s="2" t="n">
        <f aca="false">C8695-G8695-H8695</f>
        <v>48584.7079999999</v>
      </c>
      <c r="J8695" s="2"/>
      <c r="K8695" s="3" t="n">
        <f aca="false">G8695-G8694</f>
        <v>7165.24200000009</v>
      </c>
      <c r="L8695" s="3" t="n">
        <f aca="false">H8695-H8694</f>
        <v>9462.28600000008</v>
      </c>
      <c r="M8695" s="3" t="n">
        <f aca="false">I8695-I8694</f>
        <v>-2605.52800000017</v>
      </c>
      <c r="O8695" s="3" t="n">
        <f aca="false">G8695-H8695</f>
        <v>111459.036</v>
      </c>
      <c r="Q8695" s="3" t="n">
        <f aca="false">K8695-L8695</f>
        <v>-2297.04399999999</v>
      </c>
      <c r="R8695" s="0" t="str">
        <f aca="false">IF(Q8695&gt;100000,1,"")</f>
        <v/>
      </c>
      <c r="S8695" s="0" t="str">
        <f aca="false">IF(Q8695&lt;-100000,1,"")</f>
        <v/>
      </c>
      <c r="T8695" s="3" t="str">
        <f aca="false">IF(S8695=1,S8695*Q8695,"")</f>
        <v/>
      </c>
    </row>
    <row r="8696" customFormat="false" ht="14.65" hidden="false" customHeight="true" outlineLevel="0" collapsed="false">
      <c r="A8696" s="0" t="s">
        <v>64</v>
      </c>
      <c r="B8696" s="4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I8696" s="2" t="n">
        <f aca="false">C8696-G8696-H8696</f>
        <v>48646.3329999999</v>
      </c>
      <c r="J8696" s="2"/>
      <c r="K8696" s="3" t="n">
        <f aca="false">G8696-G8695</f>
        <v>1852.375</v>
      </c>
      <c r="L8696" s="3" t="n">
        <f aca="false">H8696-H8695</f>
        <v>1711</v>
      </c>
      <c r="M8696" s="3" t="n">
        <f aca="false">I8696-I8695</f>
        <v>61.625</v>
      </c>
      <c r="O8696" s="3" t="n">
        <f aca="false">G8696-H8696</f>
        <v>111600.411</v>
      </c>
      <c r="Q8696" s="3" t="n">
        <f aca="false">K8696-L8696</f>
        <v>141.375</v>
      </c>
      <c r="R8696" s="0" t="str">
        <f aca="false">IF(Q8696&gt;100000,1,"")</f>
        <v/>
      </c>
      <c r="S8696" s="0" t="str">
        <f aca="false">IF(Q8696&lt;-100000,1,"")</f>
        <v/>
      </c>
      <c r="T8696" s="3" t="str">
        <f aca="false">IF(S8696=1,S8696*Q8696,"")</f>
        <v/>
      </c>
    </row>
    <row r="8697" customFormat="false" ht="14.65" hidden="false" customHeight="true" outlineLevel="0" collapsed="false">
      <c r="A8697" s="0" t="s">
        <v>64</v>
      </c>
      <c r="B8697" s="4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I8697" s="2" t="n">
        <f aca="false">C8697-G8697-H8697</f>
        <v>48664.0470000003</v>
      </c>
      <c r="J8697" s="2"/>
      <c r="K8697" s="3" t="n">
        <f aca="false">G8697-G8696</f>
        <v>532.461999999825</v>
      </c>
      <c r="L8697" s="3" t="n">
        <f aca="false">H8697-H8696</f>
        <v>491.82399999979</v>
      </c>
      <c r="M8697" s="3" t="n">
        <f aca="false">I8697-I8696</f>
        <v>17.7140000003856</v>
      </c>
      <c r="O8697" s="3" t="n">
        <f aca="false">G8697-H8697</f>
        <v>111641.049</v>
      </c>
      <c r="Q8697" s="3" t="n">
        <f aca="false">K8697-L8697</f>
        <v>40.6380000000354</v>
      </c>
      <c r="R8697" s="0" t="str">
        <f aca="false">IF(Q8697&gt;100000,1,"")</f>
        <v/>
      </c>
      <c r="S8697" s="0" t="str">
        <f aca="false">IF(Q8697&lt;-100000,1,"")</f>
        <v/>
      </c>
      <c r="T8697" s="3" t="str">
        <f aca="false">IF(S8697=1,S8697*Q8697,"")</f>
        <v/>
      </c>
    </row>
    <row r="8698" customFormat="false" ht="14.65" hidden="false" customHeight="true" outlineLevel="0" collapsed="false">
      <c r="A8698" s="0" t="s">
        <v>64</v>
      </c>
      <c r="B8698" s="4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I8698" s="2" t="n">
        <f aca="false">C8698-G8698-H8698</f>
        <v>51701.1840000001</v>
      </c>
      <c r="J8698" s="2"/>
      <c r="K8698" s="3" t="n">
        <f aca="false">G8698-G8697</f>
        <v>4955.16700000013</v>
      </c>
      <c r="L8698" s="3" t="n">
        <f aca="false">H8698-H8697</f>
        <v>1704.696</v>
      </c>
      <c r="M8698" s="3" t="n">
        <f aca="false">I8698-I8697</f>
        <v>3037.13699999987</v>
      </c>
      <c r="O8698" s="3" t="n">
        <f aca="false">G8698-H8698</f>
        <v>114891.52</v>
      </c>
      <c r="Q8698" s="3" t="n">
        <f aca="false">K8698-L8698</f>
        <v>3250.47100000014</v>
      </c>
      <c r="R8698" s="0" t="str">
        <f aca="false">IF(Q8698&gt;100000,1,"")</f>
        <v/>
      </c>
      <c r="S8698" s="0" t="str">
        <f aca="false">IF(Q8698&lt;-100000,1,"")</f>
        <v/>
      </c>
      <c r="T8698" s="3" t="str">
        <f aca="false">IF(S8698=1,S8698*Q8698,"")</f>
        <v/>
      </c>
    </row>
    <row r="8699" customFormat="false" ht="14.65" hidden="false" customHeight="true" outlineLevel="0" collapsed="false">
      <c r="A8699" s="0" t="s">
        <v>64</v>
      </c>
      <c r="B8699" s="4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I8699" s="2" t="n">
        <f aca="false">C8699-G8699-H8699</f>
        <v>51774.102</v>
      </c>
      <c r="J8699" s="2"/>
      <c r="K8699" s="3" t="n">
        <f aca="false">G8699-G8698</f>
        <v>2070.06099999999</v>
      </c>
      <c r="L8699" s="3" t="n">
        <f aca="false">H8699-H8698</f>
        <v>1908.02100000018</v>
      </c>
      <c r="M8699" s="3" t="n">
        <f aca="false">I8699-I8698</f>
        <v>72.9179999998305</v>
      </c>
      <c r="O8699" s="3" t="n">
        <f aca="false">G8699-H8699</f>
        <v>115053.56</v>
      </c>
      <c r="Q8699" s="3" t="n">
        <f aca="false">K8699-L8699</f>
        <v>162.039999999804</v>
      </c>
      <c r="R8699" s="0" t="str">
        <f aca="false">IF(Q8699&gt;100000,1,"")</f>
        <v/>
      </c>
      <c r="S8699" s="0" t="str">
        <f aca="false">IF(Q8699&lt;-100000,1,"")</f>
        <v/>
      </c>
      <c r="T8699" s="3" t="str">
        <f aca="false">IF(S8699=1,S8699*Q8699,"")</f>
        <v/>
      </c>
    </row>
    <row r="8700" customFormat="false" ht="14.65" hidden="false" customHeight="true" outlineLevel="0" collapsed="false">
      <c r="A8700" s="0" t="s">
        <v>64</v>
      </c>
      <c r="B8700" s="4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I8700" s="2" t="n">
        <f aca="false">C8700-G8700-H8700</f>
        <v>51803.0459999999</v>
      </c>
      <c r="J8700" s="2"/>
      <c r="K8700" s="3" t="n">
        <f aca="false">G8700-G8699</f>
        <v>821.688000000082</v>
      </c>
      <c r="L8700" s="3" t="n">
        <f aca="false">H8700-H8699</f>
        <v>757.368000000017</v>
      </c>
      <c r="M8700" s="3" t="n">
        <f aca="false">I8700-I8699</f>
        <v>28.9439999999013</v>
      </c>
      <c r="O8700" s="3" t="n">
        <f aca="false">G8700-H8700</f>
        <v>115117.88</v>
      </c>
      <c r="Q8700" s="3" t="n">
        <f aca="false">K8700-L8700</f>
        <v>64.3200000000652</v>
      </c>
      <c r="R8700" s="0" t="str">
        <f aca="false">IF(Q8700&gt;100000,1,"")</f>
        <v/>
      </c>
      <c r="S8700" s="0" t="str">
        <f aca="false">IF(Q8700&lt;-100000,1,"")</f>
        <v/>
      </c>
      <c r="T8700" s="3" t="str">
        <f aca="false">IF(S8700=1,S8700*Q8700,"")</f>
        <v/>
      </c>
    </row>
    <row r="8701" customFormat="false" ht="14.65" hidden="false" customHeight="true" outlineLevel="0" collapsed="false">
      <c r="A8701" s="0" t="s">
        <v>64</v>
      </c>
      <c r="B8701" s="4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I8701" s="2" t="n">
        <f aca="false">C8701-G8701-H8701</f>
        <v>51827.0219999999</v>
      </c>
      <c r="J8701" s="2"/>
      <c r="K8701" s="3" t="n">
        <f aca="false">G8701-G8700</f>
        <v>680.652000000002</v>
      </c>
      <c r="L8701" s="3" t="n">
        <f aca="false">H8701-H8700</f>
        <v>627.371999999974</v>
      </c>
      <c r="M8701" s="3" t="n">
        <f aca="false">I8701-I8700</f>
        <v>23.9760000000242</v>
      </c>
      <c r="O8701" s="3" t="n">
        <f aca="false">G8701-H8701</f>
        <v>115171.16</v>
      </c>
      <c r="Q8701" s="3" t="n">
        <f aca="false">K8701-L8701</f>
        <v>53.2800000000279</v>
      </c>
      <c r="R8701" s="0" t="str">
        <f aca="false">IF(Q8701&gt;100000,1,"")</f>
        <v/>
      </c>
      <c r="S8701" s="0" t="str">
        <f aca="false">IF(Q8701&lt;-100000,1,"")</f>
        <v/>
      </c>
      <c r="T8701" s="3" t="str">
        <f aca="false">IF(S8701=1,S8701*Q8701,"")</f>
        <v/>
      </c>
    </row>
    <row r="8702" customFormat="false" ht="14.65" hidden="false" customHeight="true" outlineLevel="0" collapsed="false">
      <c r="A8702" s="0" t="s">
        <v>64</v>
      </c>
      <c r="B8702" s="4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I8702" s="2" t="n">
        <f aca="false">C8702-G8702-H8702</f>
        <v>51827.1300000001</v>
      </c>
      <c r="J8702" s="2"/>
      <c r="K8702" s="3" t="n">
        <f aca="false">G8702-G8701</f>
        <v>3.0659999998752</v>
      </c>
      <c r="L8702" s="3" t="n">
        <f aca="false">H8702-H8701</f>
        <v>2.82599999988452</v>
      </c>
      <c r="M8702" s="3" t="n">
        <f aca="false">I8702-I8701</f>
        <v>0.108000000240281</v>
      </c>
      <c r="O8702" s="3" t="n">
        <f aca="false">G8702-H8702</f>
        <v>115171.4</v>
      </c>
      <c r="Q8702" s="3" t="n">
        <f aca="false">K8702-L8702</f>
        <v>0.239999999990687</v>
      </c>
      <c r="R8702" s="0" t="str">
        <f aca="false">IF(Q8702&gt;100000,1,"")</f>
        <v/>
      </c>
      <c r="S8702" s="0" t="str">
        <f aca="false">IF(Q8702&lt;-100000,1,"")</f>
        <v/>
      </c>
      <c r="T8702" s="3" t="str">
        <f aca="false">IF(S8702=1,S8702*Q8702,"")</f>
        <v/>
      </c>
    </row>
    <row r="8703" customFormat="false" ht="14.65" hidden="false" customHeight="true" outlineLevel="0" collapsed="false">
      <c r="A8703" s="0" t="s">
        <v>64</v>
      </c>
      <c r="B8703" s="4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I8703" s="2" t="n">
        <f aca="false">C8703-G8703-H8703</f>
        <v>52152.6960000002</v>
      </c>
      <c r="J8703" s="2"/>
      <c r="K8703" s="3" t="n">
        <f aca="false">G8703-G8702</f>
        <v>9242.45699999994</v>
      </c>
      <c r="L8703" s="3" t="n">
        <f aca="false">H8703-H8702</f>
        <v>8518.97699999996</v>
      </c>
      <c r="M8703" s="3" t="n">
        <f aca="false">I8703-I8702</f>
        <v>325.566000000108</v>
      </c>
      <c r="O8703" s="3" t="n">
        <f aca="false">G8703-H8703</f>
        <v>115894.88</v>
      </c>
      <c r="Q8703" s="3" t="n">
        <f aca="false">K8703-L8703</f>
        <v>723.479999999981</v>
      </c>
      <c r="R8703" s="0" t="str">
        <f aca="false">IF(Q8703&gt;100000,1,"")</f>
        <v/>
      </c>
      <c r="S8703" s="0" t="str">
        <f aca="false">IF(Q8703&lt;-100000,1,"")</f>
        <v/>
      </c>
      <c r="T8703" s="3" t="str">
        <f aca="false">IF(S8703=1,S8703*Q8703,"")</f>
        <v/>
      </c>
    </row>
    <row r="8704" customFormat="false" ht="14.65" hidden="false" customHeight="true" outlineLevel="0" collapsed="false">
      <c r="A8704" s="0" t="s">
        <v>64</v>
      </c>
      <c r="B8704" s="4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I8704" s="2" t="n">
        <f aca="false">C8704-G8704-H8704</f>
        <v>52166.52</v>
      </c>
      <c r="J8704" s="2"/>
      <c r="K8704" s="3" t="n">
        <f aca="false">G8704-G8703</f>
        <v>392.448000000091</v>
      </c>
      <c r="L8704" s="3" t="n">
        <f aca="false">H8704-H8703</f>
        <v>361.728000000119</v>
      </c>
      <c r="M8704" s="3" t="n">
        <f aca="false">I8704-I8703</f>
        <v>13.8239999997895</v>
      </c>
      <c r="O8704" s="3" t="n">
        <f aca="false">G8704-H8704</f>
        <v>115925.6</v>
      </c>
      <c r="Q8704" s="3" t="n">
        <f aca="false">K8704-L8704</f>
        <v>30.7199999999721</v>
      </c>
      <c r="R8704" s="0" t="str">
        <f aca="false">IF(Q8704&gt;100000,1,"")</f>
        <v/>
      </c>
      <c r="S8704" s="0" t="str">
        <f aca="false">IF(Q8704&lt;-100000,1,"")</f>
        <v/>
      </c>
      <c r="T8704" s="3" t="str">
        <f aca="false">IF(S8704=1,S8704*Q8704,"")</f>
        <v/>
      </c>
    </row>
    <row r="8705" customFormat="false" ht="14.65" hidden="false" customHeight="true" outlineLevel="0" collapsed="false">
      <c r="A8705" s="0" t="s">
        <v>64</v>
      </c>
      <c r="B8705" s="4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I8705" s="2" t="n">
        <f aca="false">C8705-G8705-H8705</f>
        <v>52206.2640000002</v>
      </c>
      <c r="J8705" s="2"/>
      <c r="K8705" s="3" t="n">
        <f aca="false">G8705-G8704</f>
        <v>1128.28799999994</v>
      </c>
      <c r="L8705" s="3" t="n">
        <f aca="false">H8705-H8704</f>
        <v>1039.96799999988</v>
      </c>
      <c r="M8705" s="3" t="n">
        <f aca="false">I8705-I8704</f>
        <v>39.7440000001807</v>
      </c>
      <c r="O8705" s="3" t="n">
        <f aca="false">G8705-H8705</f>
        <v>116013.92</v>
      </c>
      <c r="Q8705" s="3" t="n">
        <f aca="false">K8705-L8705</f>
        <v>88.3200000000652</v>
      </c>
      <c r="R8705" s="0" t="str">
        <f aca="false">IF(Q8705&gt;100000,1,"")</f>
        <v/>
      </c>
      <c r="S8705" s="0" t="str">
        <f aca="false">IF(Q8705&lt;-100000,1,"")</f>
        <v/>
      </c>
      <c r="T8705" s="3" t="str">
        <f aca="false">IF(S8705=1,S8705*Q8705,"")</f>
        <v/>
      </c>
    </row>
    <row r="8706" customFormat="false" ht="14.65" hidden="false" customHeight="true" outlineLevel="0" collapsed="false">
      <c r="A8706" s="0" t="s">
        <v>64</v>
      </c>
      <c r="B8706" s="4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I8706" s="2" t="n">
        <f aca="false">C8706-G8706-H8706</f>
        <v>52300.638</v>
      </c>
      <c r="J8706" s="2"/>
      <c r="K8706" s="3" t="n">
        <f aca="false">G8706-G8705</f>
        <v>2679.17299999995</v>
      </c>
      <c r="L8706" s="3" t="n">
        <f aca="false">H8706-H8705</f>
        <v>2469.45300000021</v>
      </c>
      <c r="M8706" s="3" t="n">
        <f aca="false">I8706-I8705</f>
        <v>94.3739999998361</v>
      </c>
      <c r="O8706" s="3" t="n">
        <f aca="false">G8706-H8706</f>
        <v>116223.64</v>
      </c>
      <c r="Q8706" s="3" t="n">
        <f aca="false">K8706-L8706</f>
        <v>209.719999999739</v>
      </c>
      <c r="R8706" s="0" t="str">
        <f aca="false">IF(Q8706&gt;100000,1,"")</f>
        <v/>
      </c>
      <c r="S8706" s="0" t="str">
        <f aca="false">IF(Q8706&lt;-100000,1,"")</f>
        <v/>
      </c>
      <c r="T8706" s="3" t="str">
        <f aca="false">IF(S8706=1,S8706*Q8706,"")</f>
        <v/>
      </c>
    </row>
    <row r="8707" customFormat="false" ht="14.65" hidden="false" customHeight="true" outlineLevel="0" collapsed="false">
      <c r="A8707" s="0" t="s">
        <v>64</v>
      </c>
      <c r="B8707" s="4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I8707" s="2" t="n">
        <f aca="false">C8707-G8707-H8707</f>
        <v>52318.5660000001</v>
      </c>
      <c r="J8707" s="2"/>
      <c r="K8707" s="3" t="n">
        <f aca="false">G8707-G8706</f>
        <v>508.956000000006</v>
      </c>
      <c r="L8707" s="3" t="n">
        <f aca="false">H8707-H8706</f>
        <v>469.115999999922</v>
      </c>
      <c r="M8707" s="3" t="n">
        <f aca="false">I8707-I8706</f>
        <v>17.9280000000726</v>
      </c>
      <c r="O8707" s="3" t="n">
        <f aca="false">G8707-H8707</f>
        <v>116263.48</v>
      </c>
      <c r="Q8707" s="3" t="n">
        <f aca="false">K8707-L8707</f>
        <v>39.8400000000838</v>
      </c>
      <c r="R8707" s="0" t="str">
        <f aca="false">IF(Q8707&gt;100000,1,"")</f>
        <v/>
      </c>
      <c r="S8707" s="0" t="str">
        <f aca="false">IF(Q8707&lt;-100000,1,"")</f>
        <v/>
      </c>
      <c r="T8707" s="3" t="str">
        <f aca="false">IF(S8707=1,S8707*Q8707,"")</f>
        <v/>
      </c>
    </row>
    <row r="8708" customFormat="false" ht="14.65" hidden="false" customHeight="true" outlineLevel="0" collapsed="false">
      <c r="A8708" s="0" t="s">
        <v>64</v>
      </c>
      <c r="B8708" s="4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I8708" s="2" t="n">
        <f aca="false">C8708-G8708-H8708</f>
        <v>52692.246</v>
      </c>
      <c r="J8708" s="2"/>
      <c r="K8708" s="3" t="n">
        <f aca="false">G8708-G8707</f>
        <v>10608.3600000001</v>
      </c>
      <c r="L8708" s="3" t="n">
        <f aca="false">H8708-H8707</f>
        <v>9777.95999999996</v>
      </c>
      <c r="M8708" s="3" t="n">
        <f aca="false">I8708-I8707</f>
        <v>373.679999999935</v>
      </c>
      <c r="O8708" s="3" t="n">
        <f aca="false">G8708-H8708</f>
        <v>117093.88</v>
      </c>
      <c r="Q8708" s="3" t="n">
        <f aca="false">K8708-L8708</f>
        <v>830.40000000014</v>
      </c>
      <c r="R8708" s="0" t="str">
        <f aca="false">IF(Q8708&gt;100000,1,"")</f>
        <v/>
      </c>
      <c r="S8708" s="0" t="str">
        <f aca="false">IF(Q8708&lt;-100000,1,"")</f>
        <v/>
      </c>
      <c r="T8708" s="3" t="str">
        <f aca="false">IF(S8708=1,S8708*Q8708,"")</f>
        <v/>
      </c>
    </row>
    <row r="8709" customFormat="false" ht="14.65" hidden="false" customHeight="true" outlineLevel="0" collapsed="false">
      <c r="A8709" s="0" t="s">
        <v>64</v>
      </c>
      <c r="B8709" s="4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I8709" s="2" t="n">
        <f aca="false">C8709-G8709-H8709</f>
        <v>52768.1880000001</v>
      </c>
      <c r="J8709" s="2"/>
      <c r="K8709" s="3" t="n">
        <f aca="false">G8709-G8708</f>
        <v>2155.90899999999</v>
      </c>
      <c r="L8709" s="3" t="n">
        <f aca="false">H8709-H8708</f>
        <v>1987.14899999998</v>
      </c>
      <c r="M8709" s="3" t="n">
        <f aca="false">I8709-I8708</f>
        <v>75.9420000000391</v>
      </c>
      <c r="O8709" s="3" t="n">
        <f aca="false">G8709-H8709</f>
        <v>117262.64</v>
      </c>
      <c r="Q8709" s="3" t="n">
        <f aca="false">K8709-L8709</f>
        <v>168.760000000009</v>
      </c>
      <c r="R8709" s="0" t="str">
        <f aca="false">IF(Q8709&gt;100000,1,"")</f>
        <v/>
      </c>
      <c r="S8709" s="0" t="str">
        <f aca="false">IF(Q8709&lt;-100000,1,"")</f>
        <v/>
      </c>
      <c r="T8709" s="3" t="str">
        <f aca="false">IF(S8709=1,S8709*Q8709,"")</f>
        <v/>
      </c>
    </row>
    <row r="8710" customFormat="false" ht="14.65" hidden="false" customHeight="true" outlineLevel="0" collapsed="false">
      <c r="A8710" s="0" t="s">
        <v>64</v>
      </c>
      <c r="B8710" s="4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I8710" s="2" t="n">
        <f aca="false">C8710-G8710-H8710</f>
        <v>49898.9609999999</v>
      </c>
      <c r="J8710" s="2"/>
      <c r="K8710" s="3" t="n">
        <f aca="false">G8710-G8709</f>
        <v>4809.07000000007</v>
      </c>
      <c r="L8710" s="3" t="n">
        <f aca="false">H8710-H8709</f>
        <v>1727.15700000012</v>
      </c>
      <c r="M8710" s="3" t="n">
        <f aca="false">I8710-I8709</f>
        <v>-2869.22700000019</v>
      </c>
      <c r="O8710" s="3" t="n">
        <f aca="false">G8710-H8710</f>
        <v>120344.553</v>
      </c>
      <c r="Q8710" s="3" t="n">
        <f aca="false">K8710-L8710</f>
        <v>3081.91299999994</v>
      </c>
      <c r="R8710" s="0" t="str">
        <f aca="false">IF(Q8710&gt;100000,1,"")</f>
        <v/>
      </c>
      <c r="S8710" s="0" t="str">
        <f aca="false">IF(Q8710&lt;-100000,1,"")</f>
        <v/>
      </c>
      <c r="T8710" s="3" t="str">
        <f aca="false">IF(S8710=1,S8710*Q8710,"")</f>
        <v/>
      </c>
    </row>
    <row r="8711" customFormat="false" ht="14.65" hidden="false" customHeight="true" outlineLevel="0" collapsed="false">
      <c r="A8711" s="0" t="s">
        <v>64</v>
      </c>
      <c r="B8711" s="4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I8711" s="2" t="n">
        <f aca="false">C8711-G8711-H8711</f>
        <v>49900.6100000001</v>
      </c>
      <c r="J8711" s="2"/>
      <c r="K8711" s="3" t="n">
        <f aca="false">G8711-G8710</f>
        <v>49.6639999998733</v>
      </c>
      <c r="L8711" s="3" t="n">
        <f aca="false">H8711-H8710</f>
        <v>45.686999999918</v>
      </c>
      <c r="M8711" s="3" t="n">
        <f aca="false">I8711-I8710</f>
        <v>1.64900000020862</v>
      </c>
      <c r="O8711" s="3" t="n">
        <f aca="false">G8711-H8711</f>
        <v>120348.53</v>
      </c>
      <c r="Q8711" s="3" t="n">
        <f aca="false">K8711-L8711</f>
        <v>3.9769999999553</v>
      </c>
      <c r="R8711" s="0" t="str">
        <f aca="false">IF(Q8711&gt;100000,1,"")</f>
        <v/>
      </c>
      <c r="S8711" s="0" t="str">
        <f aca="false">IF(Q8711&lt;-100000,1,"")</f>
        <v/>
      </c>
      <c r="T8711" s="3" t="str">
        <f aca="false">IF(S8711=1,S8711*Q8711,"")</f>
        <v/>
      </c>
    </row>
    <row r="8712" customFormat="false" ht="14.65" hidden="false" customHeight="true" outlineLevel="0" collapsed="false">
      <c r="A8712" s="0" t="s">
        <v>64</v>
      </c>
      <c r="B8712" s="4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I8712" s="2" t="n">
        <f aca="false">C8712-G8712-H8712</f>
        <v>52917.6240000001</v>
      </c>
      <c r="J8712" s="2"/>
      <c r="K8712" s="3" t="n">
        <f aca="false">G8712-G8711</f>
        <v>-616.412000000011</v>
      </c>
      <c r="L8712" s="3" t="n">
        <f aca="false">H8712-H8711</f>
        <v>2137.39800000004</v>
      </c>
      <c r="M8712" s="3" t="n">
        <f aca="false">I8712-I8711</f>
        <v>3017.01399999997</v>
      </c>
      <c r="O8712" s="3" t="n">
        <f aca="false">G8712-H8712</f>
        <v>117594.72</v>
      </c>
      <c r="Q8712" s="3" t="n">
        <f aca="false">K8712-L8712</f>
        <v>-2753.81000000006</v>
      </c>
      <c r="R8712" s="0" t="str">
        <f aca="false">IF(Q8712&gt;100000,1,"")</f>
        <v/>
      </c>
      <c r="S8712" s="0" t="str">
        <f aca="false">IF(Q8712&lt;-100000,1,"")</f>
        <v/>
      </c>
      <c r="T8712" s="3" t="str">
        <f aca="false">IF(S8712=1,S8712*Q8712,"")</f>
        <v/>
      </c>
    </row>
    <row r="8713" customFormat="false" ht="14.65" hidden="false" customHeight="true" outlineLevel="0" collapsed="false">
      <c r="A8713" s="0" t="s">
        <v>64</v>
      </c>
      <c r="B8713" s="4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I8713" s="2" t="n">
        <f aca="false">C8713-G8713-H8713</f>
        <v>53029.7820000001</v>
      </c>
      <c r="J8713" s="2"/>
      <c r="K8713" s="3" t="n">
        <f aca="false">G8713-G8712</f>
        <v>3184.04099999997</v>
      </c>
      <c r="L8713" s="3" t="n">
        <f aca="false">H8713-H8712</f>
        <v>2934.80099999998</v>
      </c>
      <c r="M8713" s="3" t="n">
        <f aca="false">I8713-I8712</f>
        <v>112.158000000054</v>
      </c>
      <c r="O8713" s="3" t="n">
        <f aca="false">G8713-H8713</f>
        <v>117843.96</v>
      </c>
      <c r="Q8713" s="3" t="n">
        <f aca="false">K8713-L8713</f>
        <v>249.239999999991</v>
      </c>
      <c r="R8713" s="0" t="str">
        <f aca="false">IF(Q8713&gt;100000,1,"")</f>
        <v/>
      </c>
      <c r="S8713" s="0" t="str">
        <f aca="false">IF(Q8713&lt;-100000,1,"")</f>
        <v/>
      </c>
      <c r="T8713" s="3" t="str">
        <f aca="false">IF(S8713=1,S8713*Q8713,"")</f>
        <v/>
      </c>
    </row>
    <row r="8714" customFormat="false" ht="14.65" hidden="false" customHeight="true" outlineLevel="0" collapsed="false">
      <c r="A8714" s="0" t="s">
        <v>64</v>
      </c>
      <c r="B8714" s="4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I8714" s="2" t="n">
        <f aca="false">C8714-G8714-H8714</f>
        <v>53046.4680000001</v>
      </c>
      <c r="J8714" s="2"/>
      <c r="K8714" s="3" t="n">
        <f aca="false">G8714-G8713</f>
        <v>473.69700000016</v>
      </c>
      <c r="L8714" s="3" t="n">
        <f aca="false">H8714-H8713</f>
        <v>436.616999999853</v>
      </c>
      <c r="M8714" s="3" t="n">
        <f aca="false">I8714-I8713</f>
        <v>16.685999999987</v>
      </c>
      <c r="O8714" s="3" t="n">
        <f aca="false">G8714-H8714</f>
        <v>117881.04</v>
      </c>
      <c r="Q8714" s="3" t="n">
        <f aca="false">K8714-L8714</f>
        <v>37.0800000003073</v>
      </c>
      <c r="R8714" s="0" t="str">
        <f aca="false">IF(Q8714&gt;100000,1,"")</f>
        <v/>
      </c>
      <c r="S8714" s="0" t="str">
        <f aca="false">IF(Q8714&lt;-100000,1,"")</f>
        <v/>
      </c>
      <c r="T8714" s="3" t="str">
        <f aca="false">IF(S8714=1,S8714*Q8714,"")</f>
        <v/>
      </c>
    </row>
    <row r="8715" customFormat="false" ht="14.65" hidden="false" customHeight="true" outlineLevel="0" collapsed="false">
      <c r="A8715" s="0" t="s">
        <v>64</v>
      </c>
      <c r="B8715" s="4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I8715" s="2" t="n">
        <f aca="false">C8715-G8715-H8715</f>
        <v>50139.29</v>
      </c>
      <c r="J8715" s="2"/>
      <c r="K8715" s="3" t="n">
        <f aca="false">G8715-G8714</f>
        <v>4147.15399999986</v>
      </c>
      <c r="L8715" s="3" t="n">
        <f aca="false">H8715-H8714</f>
        <v>1104.02400000021</v>
      </c>
      <c r="M8715" s="3" t="n">
        <f aca="false">I8715-I8714</f>
        <v>-2907.17800000007</v>
      </c>
      <c r="O8715" s="3" t="n">
        <f aca="false">G8715-H8715</f>
        <v>120924.17</v>
      </c>
      <c r="Q8715" s="3" t="n">
        <f aca="false">K8715-L8715</f>
        <v>3043.12999999966</v>
      </c>
      <c r="R8715" s="0" t="str">
        <f aca="false">IF(Q8715&gt;100000,1,"")</f>
        <v/>
      </c>
      <c r="S8715" s="0" t="str">
        <f aca="false">IF(Q8715&lt;-100000,1,"")</f>
        <v/>
      </c>
      <c r="T8715" s="3" t="str">
        <f aca="false">IF(S8715=1,S8715*Q8715,"")</f>
        <v/>
      </c>
    </row>
    <row r="8716" customFormat="false" ht="14.65" hidden="false" customHeight="true" outlineLevel="0" collapsed="false">
      <c r="A8716" s="0" t="s">
        <v>64</v>
      </c>
      <c r="B8716" s="4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I8716" s="2" t="n">
        <f aca="false">C8716-G8716-H8716</f>
        <v>50177.3190000001</v>
      </c>
      <c r="J8716" s="2"/>
      <c r="K8716" s="3" t="n">
        <f aca="false">G8716-G8715</f>
        <v>1145.34400000004</v>
      </c>
      <c r="L8716" s="3" t="n">
        <f aca="false">H8716-H8715</f>
        <v>1053.62699999986</v>
      </c>
      <c r="M8716" s="3" t="n">
        <f aca="false">I8716-I8715</f>
        <v>38.0290000000969</v>
      </c>
      <c r="O8716" s="3" t="n">
        <f aca="false">G8716-H8716</f>
        <v>121015.887</v>
      </c>
      <c r="Q8716" s="3" t="n">
        <f aca="false">K8716-L8716</f>
        <v>91.7170000001788</v>
      </c>
      <c r="R8716" s="0" t="str">
        <f aca="false">IF(Q8716&gt;100000,1,"")</f>
        <v/>
      </c>
      <c r="S8716" s="0" t="str">
        <f aca="false">IF(Q8716&lt;-100000,1,"")</f>
        <v/>
      </c>
      <c r="T8716" s="3" t="str">
        <f aca="false">IF(S8716=1,S8716*Q8716,"")</f>
        <v/>
      </c>
    </row>
    <row r="8717" customFormat="false" ht="14.65" hidden="false" customHeight="true" outlineLevel="0" collapsed="false">
      <c r="A8717" s="0" t="s">
        <v>64</v>
      </c>
      <c r="B8717" s="4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I8717" s="2" t="n">
        <f aca="false">C8717-G8717-H8717</f>
        <v>53322.2820000001</v>
      </c>
      <c r="J8717" s="2"/>
      <c r="K8717" s="3" t="n">
        <f aca="false">G8717-G8716</f>
        <v>2537.55499999994</v>
      </c>
      <c r="L8717" s="3" t="n">
        <f aca="false">H8717-H8716</f>
        <v>5059.48200000008</v>
      </c>
      <c r="M8717" s="3" t="n">
        <f aca="false">I8717-I8716</f>
        <v>3144.96299999999</v>
      </c>
      <c r="O8717" s="3" t="n">
        <f aca="false">G8717-H8717</f>
        <v>118493.96</v>
      </c>
      <c r="Q8717" s="3" t="n">
        <f aca="false">K8717-L8717</f>
        <v>-2521.92700000014</v>
      </c>
      <c r="R8717" s="0" t="str">
        <f aca="false">IF(Q8717&gt;100000,1,"")</f>
        <v/>
      </c>
      <c r="S8717" s="0" t="str">
        <f aca="false">IF(Q8717&lt;-100000,1,"")</f>
        <v/>
      </c>
      <c r="T8717" s="3" t="str">
        <f aca="false">IF(S8717=1,S8717*Q8717,"")</f>
        <v/>
      </c>
    </row>
    <row r="8718" customFormat="false" ht="14.65" hidden="false" customHeight="true" outlineLevel="0" collapsed="false">
      <c r="A8718" s="0" t="s">
        <v>64</v>
      </c>
      <c r="B8718" s="4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I8718" s="2" t="n">
        <f aca="false">C8718-G8718-H8718</f>
        <v>53337.852</v>
      </c>
      <c r="J8718" s="2"/>
      <c r="K8718" s="3" t="n">
        <f aca="false">G8718-G8717</f>
        <v>442.01500000013</v>
      </c>
      <c r="L8718" s="3" t="n">
        <f aca="false">H8718-H8717</f>
        <v>407.415000000037</v>
      </c>
      <c r="M8718" s="3" t="n">
        <f aca="false">I8718-I8717</f>
        <v>15.5699999998324</v>
      </c>
      <c r="O8718" s="3" t="n">
        <f aca="false">G8718-H8718</f>
        <v>118528.56</v>
      </c>
      <c r="Q8718" s="3" t="n">
        <f aca="false">K8718-L8718</f>
        <v>34.6000000000931</v>
      </c>
      <c r="R8718" s="0" t="str">
        <f aca="false">IF(Q8718&gt;100000,1,"")</f>
        <v/>
      </c>
      <c r="S8718" s="0" t="str">
        <f aca="false">IF(Q8718&lt;-100000,1,"")</f>
        <v/>
      </c>
      <c r="T8718" s="3" t="str">
        <f aca="false">IF(S8718=1,S8718*Q8718,"")</f>
        <v/>
      </c>
    </row>
    <row r="8719" customFormat="false" ht="14.65" hidden="false" customHeight="true" outlineLevel="0" collapsed="false">
      <c r="A8719" s="0" t="s">
        <v>64</v>
      </c>
      <c r="B8719" s="4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I8719" s="2" t="n">
        <f aca="false">C8719-G8719-H8719</f>
        <v>54044.442</v>
      </c>
      <c r="J8719" s="2"/>
      <c r="K8719" s="3" t="n">
        <f aca="false">G8719-G8718</f>
        <v>14054.3670000001</v>
      </c>
      <c r="L8719" s="3" t="n">
        <f aca="false">H8719-H8718</f>
        <v>24494.0429999998</v>
      </c>
      <c r="M8719" s="3" t="n">
        <f aca="false">I8719-I8718</f>
        <v>706.590000000084</v>
      </c>
      <c r="O8719" s="3" t="n">
        <f aca="false">G8719-H8719</f>
        <v>108088.884</v>
      </c>
      <c r="Q8719" s="3" t="n">
        <f aca="false">K8719-L8719</f>
        <v>-10439.6759999997</v>
      </c>
      <c r="R8719" s="0" t="str">
        <f aca="false">IF(Q8719&gt;100000,1,"")</f>
        <v/>
      </c>
      <c r="S8719" s="0" t="str">
        <f aca="false">IF(Q8719&lt;-100000,1,"")</f>
        <v/>
      </c>
      <c r="T8719" s="3" t="str">
        <f aca="false">IF(S8719=1,S8719*Q8719,"")</f>
        <v/>
      </c>
    </row>
    <row r="8720" customFormat="false" ht="14.65" hidden="false" customHeight="true" outlineLevel="0" collapsed="false">
      <c r="A8720" s="0" t="s">
        <v>64</v>
      </c>
      <c r="B8720" s="4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I8720" s="2" t="n">
        <f aca="false">C8720-G8720-H8720</f>
        <v>54150.588</v>
      </c>
      <c r="J8720" s="2"/>
      <c r="K8720" s="3" t="n">
        <f aca="false">G8720-G8719</f>
        <v>3001.57299999986</v>
      </c>
      <c r="L8720" s="3" t="n">
        <f aca="false">H8720-H8719</f>
        <v>2789.28100000019</v>
      </c>
      <c r="M8720" s="3" t="n">
        <f aca="false">I8720-I8719</f>
        <v>106.14599999995</v>
      </c>
      <c r="O8720" s="3" t="n">
        <f aca="false">G8720-H8720</f>
        <v>108301.176</v>
      </c>
      <c r="Q8720" s="3" t="n">
        <f aca="false">K8720-L8720</f>
        <v>212.291999999667</v>
      </c>
      <c r="R8720" s="0" t="str">
        <f aca="false">IF(Q8720&gt;100000,1,"")</f>
        <v/>
      </c>
      <c r="S8720" s="0" t="str">
        <f aca="false">IF(Q8720&lt;-100000,1,"")</f>
        <v/>
      </c>
      <c r="T8720" s="3" t="str">
        <f aca="false">IF(S8720=1,S8720*Q8720,"")</f>
        <v/>
      </c>
    </row>
    <row r="8721" customFormat="false" ht="14.65" hidden="false" customHeight="true" outlineLevel="0" collapsed="false">
      <c r="A8721" s="0" t="s">
        <v>64</v>
      </c>
      <c r="B8721" s="4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I8721" s="2" t="n">
        <f aca="false">C8721-G8721-H8721</f>
        <v>54327.8160000001</v>
      </c>
      <c r="J8721" s="2"/>
      <c r="K8721" s="3" t="n">
        <f aca="false">G8721-G8720</f>
        <v>5011.61400000006</v>
      </c>
      <c r="L8721" s="3" t="n">
        <f aca="false">H8721-H8720</f>
        <v>4657.15799999982</v>
      </c>
      <c r="M8721" s="3" t="n">
        <f aca="false">I8721-I8720</f>
        <v>177.228000000119</v>
      </c>
      <c r="O8721" s="3" t="n">
        <f aca="false">G8721-H8721</f>
        <v>108655.632</v>
      </c>
      <c r="Q8721" s="3" t="n">
        <f aca="false">K8721-L8721</f>
        <v>354.456000000238</v>
      </c>
      <c r="R8721" s="0" t="str">
        <f aca="false">IF(Q8721&gt;100000,1,"")</f>
        <v/>
      </c>
      <c r="S8721" s="0" t="str">
        <f aca="false">IF(Q8721&lt;-100000,1,"")</f>
        <v/>
      </c>
      <c r="T8721" s="3" t="str">
        <f aca="false">IF(S8721=1,S8721*Q8721,"")</f>
        <v/>
      </c>
    </row>
    <row r="8722" customFormat="false" ht="14.65" hidden="false" customHeight="true" outlineLevel="0" collapsed="false">
      <c r="A8722" s="0" t="s">
        <v>64</v>
      </c>
      <c r="B8722" s="4" t="n">
        <v>44139.4043981482</v>
      </c>
      <c r="C8722" s="0" t="n">
        <v>3186598</v>
      </c>
      <c r="D8722" s="0" t="n">
        <v>89</v>
      </c>
      <c r="E8722" s="1" t="n">
        <v>0.49</v>
      </c>
      <c r="F8722" s="1" t="n">
        <v>0.493</v>
      </c>
      <c r="G8722" s="2" t="n">
        <f aca="false">E8722*C8722</f>
        <v>1561433.02</v>
      </c>
      <c r="H8722" s="2" t="n">
        <f aca="false">F8722*C8722</f>
        <v>1570992.814</v>
      </c>
      <c r="I8722" s="2" t="n">
        <f aca="false">C8722-G8722-H8722</f>
        <v>54172.166</v>
      </c>
      <c r="J8722" s="2"/>
      <c r="K8722" s="12" t="n">
        <f aca="false">G8722-G8721</f>
        <v>25163.112</v>
      </c>
      <c r="L8722" s="12" t="n">
        <f aca="false">H8722-H8721</f>
        <v>143378.538</v>
      </c>
      <c r="M8722" s="12" t="n">
        <f aca="false">I8722-I8721</f>
        <v>-155.65000000014</v>
      </c>
      <c r="N8722" s="11"/>
      <c r="O8722" s="12" t="n">
        <f aca="false">G8722-H8722</f>
        <v>-9559.79399999999</v>
      </c>
      <c r="Q8722" s="3" t="n">
        <f aca="false">K8722-L8722</f>
        <v>-118215.426</v>
      </c>
      <c r="R8722" s="0" t="str">
        <f aca="false">IF(Q8722&gt;100000,1,"")</f>
        <v/>
      </c>
      <c r="S8722" s="0" t="n">
        <f aca="false">IF(Q8722&lt;-100000,1,"")</f>
        <v>1</v>
      </c>
      <c r="T8722" s="3" t="n">
        <f aca="false">IF(S8722=1,S8722*Q8722,"")</f>
        <v>-118215.426</v>
      </c>
    </row>
    <row r="8723" customFormat="false" ht="14.65" hidden="false" customHeight="true" outlineLevel="0" collapsed="false">
      <c r="A8723" s="0" t="s">
        <v>64</v>
      </c>
      <c r="B8723" s="4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I8723" s="2" t="n">
        <f aca="false">C8723-G8723-H8723</f>
        <v>54253.392</v>
      </c>
      <c r="J8723" s="2"/>
      <c r="K8723" s="3" t="n">
        <f aca="false">G8723-G8722</f>
        <v>2341.21999999997</v>
      </c>
      <c r="L8723" s="3" t="n">
        <f aca="false">H8723-H8722</f>
        <v>2355.554</v>
      </c>
      <c r="M8723" s="3" t="n">
        <f aca="false">I8723-I8722</f>
        <v>81.2260000000242</v>
      </c>
      <c r="O8723" s="3" t="n">
        <f aca="false">G8723-H8723</f>
        <v>-9574.12800000003</v>
      </c>
      <c r="Q8723" s="3" t="n">
        <f aca="false">K8723-L8723</f>
        <v>-14.3340000000317</v>
      </c>
      <c r="R8723" s="0" t="str">
        <f aca="false">IF(Q8723&gt;100000,1,"")</f>
        <v/>
      </c>
      <c r="S8723" s="0" t="str">
        <f aca="false">IF(Q8723&lt;-100000,1,"")</f>
        <v/>
      </c>
      <c r="T8723" s="3" t="str">
        <f aca="false">IF(S8723=1,S8723*Q8723,"")</f>
        <v/>
      </c>
    </row>
    <row r="8724" customFormat="false" ht="14.65" hidden="false" customHeight="true" outlineLevel="0" collapsed="false">
      <c r="A8724" s="0" t="s">
        <v>64</v>
      </c>
      <c r="B8724" s="4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I8724" s="2" t="n">
        <f aca="false">C8724-G8724-H8724</f>
        <v>54311.719</v>
      </c>
      <c r="J8724" s="2"/>
      <c r="K8724" s="3" t="n">
        <f aca="false">G8724-G8723</f>
        <v>1681.18999999994</v>
      </c>
      <c r="L8724" s="3" t="n">
        <f aca="false">H8724-H8723</f>
        <v>1691.48300000001</v>
      </c>
      <c r="M8724" s="3" t="n">
        <f aca="false">I8724-I8723</f>
        <v>58.3270000000484</v>
      </c>
      <c r="O8724" s="3" t="n">
        <f aca="false">G8724-H8724</f>
        <v>-9584.42100000009</v>
      </c>
      <c r="Q8724" s="3" t="n">
        <f aca="false">K8724-L8724</f>
        <v>-10.2930000000633</v>
      </c>
      <c r="R8724" s="0" t="str">
        <f aca="false">IF(Q8724&gt;100000,1,"")</f>
        <v/>
      </c>
      <c r="S8724" s="0" t="str">
        <f aca="false">IF(Q8724&lt;-100000,1,"")</f>
        <v/>
      </c>
      <c r="T8724" s="3" t="str">
        <f aca="false">IF(S8724=1,S8724*Q8724,"")</f>
        <v/>
      </c>
    </row>
    <row r="8725" customFormat="false" ht="14.65" hidden="false" customHeight="true" outlineLevel="0" collapsed="false">
      <c r="A8725" s="0" t="s">
        <v>64</v>
      </c>
      <c r="B8725" s="4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I8725" s="2" t="n">
        <f aca="false">C8725-G8725-H8725</f>
        <v>54370.9979999999</v>
      </c>
      <c r="J8725" s="2"/>
      <c r="K8725" s="3" t="n">
        <f aca="false">G8725-G8724</f>
        <v>1708.63000000012</v>
      </c>
      <c r="L8725" s="3" t="n">
        <f aca="false">H8725-H8724</f>
        <v>1719.09100000002</v>
      </c>
      <c r="M8725" s="3" t="n">
        <f aca="false">I8725-I8724</f>
        <v>59.278999999864</v>
      </c>
      <c r="O8725" s="3" t="n">
        <f aca="false">G8725-H8725</f>
        <v>-9594.88199999998</v>
      </c>
      <c r="Q8725" s="3" t="n">
        <f aca="false">K8725-L8725</f>
        <v>-10.4609999998938</v>
      </c>
      <c r="R8725" s="0" t="str">
        <f aca="false">IF(Q8725&gt;100000,1,"")</f>
        <v/>
      </c>
      <c r="S8725" s="0" t="str">
        <f aca="false">IF(Q8725&lt;-100000,1,"")</f>
        <v/>
      </c>
      <c r="T8725" s="3" t="str">
        <f aca="false">IF(S8725=1,S8725*Q8725,"")</f>
        <v/>
      </c>
    </row>
    <row r="8726" customFormat="false" ht="14.65" hidden="false" customHeight="true" outlineLevel="0" collapsed="false">
      <c r="A8726" s="0" t="s">
        <v>64</v>
      </c>
      <c r="B8726" s="4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I8726" s="2" t="n">
        <f aca="false">C8726-G8726-H8726</f>
        <v>54380.9770000002</v>
      </c>
      <c r="J8726" s="2"/>
      <c r="K8726" s="3" t="n">
        <f aca="false">G8726-G8725</f>
        <v>287.629999999888</v>
      </c>
      <c r="L8726" s="3" t="n">
        <f aca="false">H8726-H8725</f>
        <v>289.390999999829</v>
      </c>
      <c r="M8726" s="3" t="n">
        <f aca="false">I8726-I8725</f>
        <v>9.97900000028312</v>
      </c>
      <c r="O8726" s="3" t="n">
        <f aca="false">G8726-H8726</f>
        <v>-9596.64299999992</v>
      </c>
      <c r="Q8726" s="3" t="n">
        <f aca="false">K8726-L8726</f>
        <v>-1.7609999999404</v>
      </c>
      <c r="R8726" s="0" t="str">
        <f aca="false">IF(Q8726&gt;100000,1,"")</f>
        <v/>
      </c>
      <c r="S8726" s="0" t="str">
        <f aca="false">IF(Q8726&lt;-100000,1,"")</f>
        <v/>
      </c>
      <c r="T8726" s="3" t="str">
        <f aca="false">IF(S8726=1,S8726*Q8726,"")</f>
        <v/>
      </c>
    </row>
    <row r="8727" customFormat="false" ht="14.65" hidden="false" customHeight="true" outlineLevel="0" collapsed="false">
      <c r="A8727" s="0" t="s">
        <v>64</v>
      </c>
      <c r="B8727" s="4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I8727" s="2" t="n">
        <f aca="false">C8727-G8727-H8727</f>
        <v>54439.899</v>
      </c>
      <c r="J8727" s="2"/>
      <c r="K8727" s="3" t="n">
        <f aca="false">G8727-G8726</f>
        <v>1698.34000000008</v>
      </c>
      <c r="L8727" s="3" t="n">
        <f aca="false">H8727-H8726</f>
        <v>1708.73800000013</v>
      </c>
      <c r="M8727" s="3" t="n">
        <f aca="false">I8727-I8726</f>
        <v>58.9219999997877</v>
      </c>
      <c r="O8727" s="3" t="n">
        <f aca="false">G8727-H8727</f>
        <v>-9607.04099999997</v>
      </c>
      <c r="Q8727" s="3" t="n">
        <f aca="false">K8727-L8727</f>
        <v>-10.3980000000447</v>
      </c>
      <c r="R8727" s="0" t="str">
        <f aca="false">IF(Q8727&gt;100000,1,"")</f>
        <v/>
      </c>
      <c r="S8727" s="0" t="str">
        <f aca="false">IF(Q8727&lt;-100000,1,"")</f>
        <v/>
      </c>
      <c r="T8727" s="3" t="str">
        <f aca="false">IF(S8727=1,S8727*Q8727,"")</f>
        <v/>
      </c>
    </row>
    <row r="8728" customFormat="false" ht="14.65" hidden="false" customHeight="true" outlineLevel="0" collapsed="false">
      <c r="A8728" s="0" t="s">
        <v>64</v>
      </c>
      <c r="B8728" s="4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I8728" s="2" t="n">
        <f aca="false">C8728-G8728-H8728</f>
        <v>54463.4610000001</v>
      </c>
      <c r="J8728" s="2"/>
      <c r="K8728" s="3" t="n">
        <f aca="false">G8728-G8727</f>
        <v>679.139999999898</v>
      </c>
      <c r="L8728" s="3" t="n">
        <f aca="false">H8728-H8727</f>
        <v>683.297999999952</v>
      </c>
      <c r="M8728" s="3" t="n">
        <f aca="false">I8728-I8727</f>
        <v>23.5620000001509</v>
      </c>
      <c r="O8728" s="3" t="n">
        <f aca="false">G8728-H8728</f>
        <v>-9611.19900000002</v>
      </c>
      <c r="Q8728" s="3" t="n">
        <f aca="false">K8728-L8728</f>
        <v>-4.15800000005402</v>
      </c>
      <c r="R8728" s="0" t="str">
        <f aca="false">IF(Q8728&gt;100000,1,"")</f>
        <v/>
      </c>
      <c r="S8728" s="0" t="str">
        <f aca="false">IF(Q8728&lt;-100000,1,"")</f>
        <v/>
      </c>
      <c r="T8728" s="3" t="str">
        <f aca="false">IF(S8728=1,S8728*Q8728,"")</f>
        <v/>
      </c>
    </row>
    <row r="8729" customFormat="false" ht="14.65" hidden="false" customHeight="true" outlineLevel="0" collapsed="false">
      <c r="A8729" s="0" t="s">
        <v>64</v>
      </c>
      <c r="B8729" s="4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I8729" s="2" t="n">
        <f aca="false">C8729-G8729-H8729</f>
        <v>54526.5819999999</v>
      </c>
      <c r="J8729" s="2"/>
      <c r="K8729" s="3" t="n">
        <f aca="false">G8729-G8728</f>
        <v>1819.37000000011</v>
      </c>
      <c r="L8729" s="3" t="n">
        <f aca="false">H8729-H8728</f>
        <v>1830.50900000008</v>
      </c>
      <c r="M8729" s="3" t="n">
        <f aca="false">I8729-I8728</f>
        <v>63.12099999981</v>
      </c>
      <c r="O8729" s="3" t="n">
        <f aca="false">G8729-H8729</f>
        <v>-9622.33799999999</v>
      </c>
      <c r="Q8729" s="3" t="n">
        <f aca="false">K8729-L8729</f>
        <v>-11.1389999999665</v>
      </c>
      <c r="R8729" s="0" t="str">
        <f aca="false">IF(Q8729&gt;100000,1,"")</f>
        <v/>
      </c>
      <c r="S8729" s="0" t="str">
        <f aca="false">IF(Q8729&lt;-100000,1,"")</f>
        <v/>
      </c>
      <c r="T8729" s="3" t="str">
        <f aca="false">IF(S8729=1,S8729*Q8729,"")</f>
        <v/>
      </c>
    </row>
    <row r="8730" customFormat="false" ht="14.65" hidden="false" customHeight="true" outlineLevel="0" collapsed="false">
      <c r="A8730" s="0" t="s">
        <v>64</v>
      </c>
      <c r="B8730" s="4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I8730" s="2" t="n">
        <f aca="false">C8730-G8730-H8730</f>
        <v>54555.5500000001</v>
      </c>
      <c r="J8730" s="2"/>
      <c r="K8730" s="3" t="n">
        <f aca="false">G8730-G8729</f>
        <v>834.959999999963</v>
      </c>
      <c r="L8730" s="3" t="n">
        <f aca="false">H8730-H8729</f>
        <v>840.071999999927</v>
      </c>
      <c r="M8730" s="3" t="n">
        <f aca="false">I8730-I8729</f>
        <v>28.9680000001099</v>
      </c>
      <c r="O8730" s="3" t="n">
        <f aca="false">G8730-H8730</f>
        <v>-9627.44999999995</v>
      </c>
      <c r="Q8730" s="3" t="n">
        <f aca="false">K8730-L8730</f>
        <v>-5.11199999996461</v>
      </c>
      <c r="R8730" s="0" t="str">
        <f aca="false">IF(Q8730&gt;100000,1,"")</f>
        <v/>
      </c>
      <c r="S8730" s="0" t="str">
        <f aca="false">IF(Q8730&lt;-100000,1,"")</f>
        <v/>
      </c>
      <c r="T8730" s="3" t="str">
        <f aca="false">IF(S8730=1,S8730*Q8730,"")</f>
        <v/>
      </c>
    </row>
    <row r="8731" customFormat="false" ht="14.65" hidden="false" customHeight="true" outlineLevel="0" collapsed="false">
      <c r="A8731" s="0" t="s">
        <v>64</v>
      </c>
      <c r="B8731" s="4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I8731" s="2" t="n">
        <f aca="false">C8731-G8731-H8731</f>
        <v>54586.3370000001</v>
      </c>
      <c r="J8731" s="2"/>
      <c r="K8731" s="3" t="n">
        <f aca="false">G8731-G8730</f>
        <v>887.389999999898</v>
      </c>
      <c r="L8731" s="3" t="n">
        <f aca="false">H8731-H8730</f>
        <v>892.823000000091</v>
      </c>
      <c r="M8731" s="3" t="n">
        <f aca="false">I8731-I8730</f>
        <v>30.7870000000112</v>
      </c>
      <c r="O8731" s="3" t="n">
        <f aca="false">G8731-H8731</f>
        <v>-9632.88300000015</v>
      </c>
      <c r="Q8731" s="3" t="n">
        <f aca="false">K8731-L8731</f>
        <v>-5.43300000019372</v>
      </c>
      <c r="R8731" s="0" t="str">
        <f aca="false">IF(Q8731&gt;100000,1,"")</f>
        <v/>
      </c>
      <c r="S8731" s="0" t="str">
        <f aca="false">IF(Q8731&lt;-100000,1,"")</f>
        <v/>
      </c>
      <c r="T8731" s="3" t="str">
        <f aca="false">IF(S8731=1,S8731*Q8731,"")</f>
        <v/>
      </c>
    </row>
    <row r="8732" customFormat="false" ht="14.65" hidden="false" customHeight="true" outlineLevel="0" collapsed="false">
      <c r="A8732" s="0" t="s">
        <v>64</v>
      </c>
      <c r="B8732" s="4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I8732" s="2" t="n">
        <f aca="false">C8732-G8732-H8732</f>
        <v>54657.7370000002</v>
      </c>
      <c r="J8732" s="2"/>
      <c r="K8732" s="3" t="n">
        <f aca="false">G8732-G8731</f>
        <v>2058</v>
      </c>
      <c r="L8732" s="3" t="n">
        <f aca="false">H8732-H8731</f>
        <v>2070.59999999986</v>
      </c>
      <c r="M8732" s="3" t="n">
        <f aca="false">I8732-I8731</f>
        <v>71.4000000001397</v>
      </c>
      <c r="O8732" s="3" t="n">
        <f aca="false">G8732-H8732</f>
        <v>-9645.48300000001</v>
      </c>
      <c r="Q8732" s="3" t="n">
        <f aca="false">K8732-L8732</f>
        <v>-12.5999999998603</v>
      </c>
      <c r="R8732" s="0" t="str">
        <f aca="false">IF(Q8732&gt;100000,1,"")</f>
        <v/>
      </c>
      <c r="S8732" s="0" t="str">
        <f aca="false">IF(Q8732&lt;-100000,1,"")</f>
        <v/>
      </c>
      <c r="T8732" s="3" t="str">
        <f aca="false">IF(S8732=1,S8732*Q8732,"")</f>
        <v/>
      </c>
    </row>
    <row r="8733" customFormat="false" ht="14.65" hidden="false" customHeight="true" outlineLevel="0" collapsed="false">
      <c r="A8733" s="0" t="s">
        <v>64</v>
      </c>
      <c r="B8733" s="4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I8733" s="2" t="n">
        <f aca="false">C8733-G8733-H8733</f>
        <v>54689.1190000002</v>
      </c>
      <c r="J8733" s="2"/>
      <c r="K8733" s="3" t="n">
        <f aca="false">G8733-G8732</f>
        <v>904.540000000037</v>
      </c>
      <c r="L8733" s="3" t="n">
        <f aca="false">H8733-H8732</f>
        <v>910.07799999998</v>
      </c>
      <c r="M8733" s="3" t="n">
        <f aca="false">I8733-I8732</f>
        <v>31.3819999999832</v>
      </c>
      <c r="O8733" s="3" t="n">
        <f aca="false">G8733-H8733</f>
        <v>-9651.02099999995</v>
      </c>
      <c r="Q8733" s="3" t="n">
        <f aca="false">K8733-L8733</f>
        <v>-5.53799999994226</v>
      </c>
      <c r="R8733" s="0" t="str">
        <f aca="false">IF(Q8733&gt;100000,1,"")</f>
        <v/>
      </c>
      <c r="S8733" s="0" t="str">
        <f aca="false">IF(Q8733&lt;-100000,1,"")</f>
        <v/>
      </c>
      <c r="T8733" s="3" t="str">
        <f aca="false">IF(S8733=1,S8733*Q8733,"")</f>
        <v/>
      </c>
    </row>
    <row r="8734" customFormat="false" ht="14.65" hidden="false" customHeight="true" outlineLevel="0" collapsed="false">
      <c r="A8734" s="0" t="s">
        <v>64</v>
      </c>
      <c r="B8734" s="4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I8734" s="2" t="n">
        <f aca="false">C8734-G8734-H8734</f>
        <v>57935.358</v>
      </c>
      <c r="J8734" s="2"/>
      <c r="K8734" s="3" t="n">
        <f aca="false">G8734-G8733</f>
        <v>795.760000000009</v>
      </c>
      <c r="L8734" s="6" t="n">
        <f aca="false">H8734-H8733</f>
        <v>-2417.99899999984</v>
      </c>
      <c r="M8734" s="3" t="n">
        <f aca="false">I8734-I8733</f>
        <v>3246.23899999983</v>
      </c>
      <c r="O8734" s="3" t="n">
        <f aca="false">G8734-H8734</f>
        <v>-6437.2620000001</v>
      </c>
      <c r="Q8734" s="3" t="n">
        <f aca="false">K8734-L8734</f>
        <v>3213.75899999985</v>
      </c>
      <c r="R8734" s="0" t="str">
        <f aca="false">IF(Q8734&gt;100000,1,"")</f>
        <v/>
      </c>
      <c r="S8734" s="0" t="str">
        <f aca="false">IF(Q8734&lt;-100000,1,"")</f>
        <v/>
      </c>
      <c r="T8734" s="3" t="str">
        <f aca="false">IF(S8734=1,S8734*Q8734,"")</f>
        <v/>
      </c>
    </row>
    <row r="8735" customFormat="false" ht="14.65" hidden="false" customHeight="true" outlineLevel="0" collapsed="false">
      <c r="A8735" s="0" t="s">
        <v>64</v>
      </c>
      <c r="B8735" s="4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I8735" s="2" t="n">
        <f aca="false">C8735-G8735-H8735</f>
        <v>55517.8690000002</v>
      </c>
      <c r="J8735" s="2"/>
      <c r="K8735" s="3" t="n">
        <f aca="false">G8735-G8734</f>
        <v>23091.74</v>
      </c>
      <c r="L8735" s="6" t="n">
        <f aca="false">H8735-H8734</f>
        <v>26451.7489999998</v>
      </c>
      <c r="M8735" s="3" t="n">
        <f aca="false">I8735-I8734</f>
        <v>-2417.48899999983</v>
      </c>
      <c r="O8735" s="3" t="n">
        <f aca="false">G8735-H8735</f>
        <v>-9797.27099999995</v>
      </c>
      <c r="Q8735" s="3" t="n">
        <f aca="false">K8735-L8735</f>
        <v>-3360.00899999985</v>
      </c>
      <c r="R8735" s="0" t="str">
        <f aca="false">IF(Q8735&gt;100000,1,"")</f>
        <v/>
      </c>
      <c r="S8735" s="0" t="str">
        <f aca="false">IF(Q8735&lt;-100000,1,"")</f>
        <v/>
      </c>
      <c r="T8735" s="3" t="str">
        <f aca="false">IF(S8735=1,S8735*Q8735,"")</f>
        <v/>
      </c>
    </row>
    <row r="8736" customFormat="false" ht="14.65" hidden="false" customHeight="true" outlineLevel="0" collapsed="false">
      <c r="A8736" s="0" t="s">
        <v>64</v>
      </c>
      <c r="B8736" s="4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I8736" s="2" t="n">
        <f aca="false">C8736-G8736-H8736</f>
        <v>56046.2120000001</v>
      </c>
      <c r="J8736" s="2"/>
      <c r="K8736" s="3" t="n">
        <f aca="false">G8736-G8735</f>
        <v>8635.03799999994</v>
      </c>
      <c r="L8736" s="6" t="n">
        <f aca="false">H8736-H8735</f>
        <v>21915.6190000002</v>
      </c>
      <c r="M8736" s="3" t="n">
        <f aca="false">I8736-I8735</f>
        <v>528.342999999877</v>
      </c>
      <c r="O8736" s="3" t="n">
        <f aca="false">G8736-H8736</f>
        <v>-23077.8520000002</v>
      </c>
      <c r="Q8736" s="3" t="n">
        <f aca="false">K8736-L8736</f>
        <v>-13280.5810000002</v>
      </c>
      <c r="R8736" s="0" t="str">
        <f aca="false">IF(Q8736&gt;100000,1,"")</f>
        <v/>
      </c>
      <c r="S8736" s="0" t="str">
        <f aca="false">IF(Q8736&lt;-100000,1,"")</f>
        <v/>
      </c>
      <c r="T8736" s="3" t="str">
        <f aca="false">IF(S8736=1,S8736*Q8736,"")</f>
        <v/>
      </c>
    </row>
    <row r="8737" customFormat="false" ht="14.65" hidden="false" customHeight="true" outlineLevel="0" collapsed="false">
      <c r="A8737" s="0" t="s">
        <v>64</v>
      </c>
      <c r="B8737" s="4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I8737" s="2" t="n">
        <f aca="false">C8737-G8737-H8737</f>
        <v>59349.5819999999</v>
      </c>
      <c r="J8737" s="2"/>
      <c r="K8737" s="3" t="n">
        <f aca="false">G8737-G8736</f>
        <v>177.144000000088</v>
      </c>
      <c r="L8737" s="6" t="n">
        <f aca="false">H8737-H8736</f>
        <v>-3117.51399999997</v>
      </c>
      <c r="M8737" s="3" t="n">
        <f aca="false">I8737-I8736</f>
        <v>3303.36999999988</v>
      </c>
      <c r="O8737" s="3" t="n">
        <f aca="false">G8737-H8737</f>
        <v>-19783.1940000001</v>
      </c>
      <c r="Q8737" s="3" t="n">
        <f aca="false">K8737-L8737</f>
        <v>3294.65800000005</v>
      </c>
      <c r="R8737" s="0" t="str">
        <f aca="false">IF(Q8737&gt;100000,1,"")</f>
        <v/>
      </c>
      <c r="S8737" s="0" t="str">
        <f aca="false">IF(Q8737&lt;-100000,1,"")</f>
        <v/>
      </c>
      <c r="T8737" s="3" t="str">
        <f aca="false">IF(S8737=1,S8737*Q8737,"")</f>
        <v/>
      </c>
    </row>
    <row r="8738" customFormat="false" ht="14.65" hidden="false" customHeight="true" outlineLevel="0" collapsed="false">
      <c r="A8738" s="0" t="s">
        <v>64</v>
      </c>
      <c r="B8738" s="4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I8738" s="2" t="n">
        <f aca="false">C8738-G8738-H8738</f>
        <v>59348.412</v>
      </c>
      <c r="J8738" s="2"/>
      <c r="K8738" s="3" t="n">
        <f aca="false">G8738-G8737</f>
        <v>-31.7199999999721</v>
      </c>
      <c r="L8738" s="3" t="n">
        <f aca="false">H8738-H8737</f>
        <v>-32.1100000001024</v>
      </c>
      <c r="M8738" s="3" t="n">
        <f aca="false">I8738-I8737</f>
        <v>-1.16999999992549</v>
      </c>
      <c r="O8738" s="3" t="n">
        <f aca="false">G8738-H8738</f>
        <v>-19782.804</v>
      </c>
      <c r="Q8738" s="3" t="n">
        <f aca="false">K8738-L8738</f>
        <v>0.390000000130385</v>
      </c>
      <c r="R8738" s="0" t="str">
        <f aca="false">IF(Q8738&gt;100000,1,"")</f>
        <v/>
      </c>
      <c r="S8738" s="0" t="str">
        <f aca="false">IF(Q8738&lt;-100000,1,"")</f>
        <v/>
      </c>
      <c r="T8738" s="3" t="str">
        <f aca="false">IF(S8738=1,S8738*Q8738,"")</f>
        <v/>
      </c>
    </row>
    <row r="8739" customFormat="false" ht="14.65" hidden="false" customHeight="true" outlineLevel="0" collapsed="false">
      <c r="A8739" s="0" t="s">
        <v>64</v>
      </c>
      <c r="B8739" s="4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I8739" s="2" t="n">
        <f aca="false">C8739-G8739-H8739</f>
        <v>59348.466</v>
      </c>
      <c r="J8739" s="2"/>
      <c r="K8739" s="3" t="n">
        <f aca="false">G8739-G8738</f>
        <v>1.46399999991991</v>
      </c>
      <c r="L8739" s="3" t="n">
        <f aca="false">H8739-H8738</f>
        <v>1.48200000007637</v>
      </c>
      <c r="M8739" s="3" t="n">
        <f aca="false">I8739-I8738</f>
        <v>0.0540000000037253</v>
      </c>
      <c r="O8739" s="3" t="n">
        <f aca="false">G8739-H8739</f>
        <v>-19782.8220000002</v>
      </c>
      <c r="Q8739" s="3" t="n">
        <f aca="false">K8739-L8739</f>
        <v>-0.0180000001564622</v>
      </c>
      <c r="R8739" s="0" t="str">
        <f aca="false">IF(Q8739&gt;100000,1,"")</f>
        <v/>
      </c>
      <c r="S8739" s="0" t="str">
        <f aca="false">IF(Q8739&lt;-100000,1,"")</f>
        <v/>
      </c>
      <c r="T8739" s="3" t="str">
        <f aca="false">IF(S8739=1,S8739*Q8739,"")</f>
        <v/>
      </c>
    </row>
    <row r="8740" customFormat="false" ht="14.65" hidden="false" customHeight="true" outlineLevel="0" collapsed="false">
      <c r="A8740" s="0" t="s">
        <v>64</v>
      </c>
      <c r="B8740" s="4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I8740" s="2" t="n">
        <f aca="false">C8740-G8740-H8740</f>
        <v>59353.344</v>
      </c>
      <c r="J8740" s="2"/>
      <c r="K8740" s="3" t="n">
        <f aca="false">G8740-G8739</f>
        <v>132.248000000138</v>
      </c>
      <c r="L8740" s="3" t="n">
        <f aca="false">H8740-H8739</f>
        <v>133.873999999836</v>
      </c>
      <c r="M8740" s="3" t="n">
        <f aca="false">I8740-I8739</f>
        <v>4.87800000002608</v>
      </c>
      <c r="O8740" s="3" t="n">
        <f aca="false">G8740-H8740</f>
        <v>-19784.4479999999</v>
      </c>
      <c r="Q8740" s="3" t="n">
        <f aca="false">K8740-L8740</f>
        <v>-1.62599999969825</v>
      </c>
      <c r="R8740" s="0" t="str">
        <f aca="false">IF(Q8740&gt;100000,1,"")</f>
        <v/>
      </c>
      <c r="S8740" s="0" t="str">
        <f aca="false">IF(Q8740&lt;-100000,1,"")</f>
        <v/>
      </c>
      <c r="T8740" s="3" t="str">
        <f aca="false">IF(S8740=1,S8740*Q8740,"")</f>
        <v/>
      </c>
    </row>
    <row r="8741" customFormat="false" ht="14.65" hidden="false" customHeight="true" outlineLevel="0" collapsed="false">
      <c r="A8741" s="0" t="s">
        <v>64</v>
      </c>
      <c r="B8741" s="4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I8741" s="2" t="n">
        <f aca="false">C8741-G8741-H8741</f>
        <v>59353.5600000001</v>
      </c>
      <c r="J8741" s="2"/>
      <c r="K8741" s="3" t="n">
        <f aca="false">G8741-G8740</f>
        <v>5.85599999991246</v>
      </c>
      <c r="L8741" s="3" t="n">
        <f aca="false">H8741-H8740</f>
        <v>5.92800000007264</v>
      </c>
      <c r="M8741" s="3" t="n">
        <f aca="false">I8741-I8740</f>
        <v>0.216000000014901</v>
      </c>
      <c r="O8741" s="3" t="n">
        <f aca="false">G8741-H8741</f>
        <v>-19784.52</v>
      </c>
      <c r="Q8741" s="3" t="n">
        <f aca="false">K8741-L8741</f>
        <v>-0.0720000001601875</v>
      </c>
      <c r="R8741" s="0" t="str">
        <f aca="false">IF(Q8741&gt;100000,1,"")</f>
        <v/>
      </c>
      <c r="S8741" s="0" t="str">
        <f aca="false">IF(Q8741&lt;-100000,1,"")</f>
        <v/>
      </c>
      <c r="T8741" s="3" t="str">
        <f aca="false">IF(S8741=1,S8741*Q8741,"")</f>
        <v/>
      </c>
    </row>
    <row r="8742" customFormat="false" ht="14.65" hidden="false" customHeight="true" outlineLevel="0" collapsed="false">
      <c r="A8742" s="0" t="s">
        <v>64</v>
      </c>
      <c r="B8742" s="4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I8742" s="2" t="n">
        <f aca="false">C8742-G8742-H8742</f>
        <v>59353.5780000002</v>
      </c>
      <c r="J8742" s="2"/>
      <c r="K8742" s="3" t="n">
        <f aca="false">G8742-G8741</f>
        <v>0.487999999895692</v>
      </c>
      <c r="L8742" s="3" t="n">
        <f aca="false">H8742-H8741</f>
        <v>0.493999999947846</v>
      </c>
      <c r="M8742" s="3" t="n">
        <f aca="false">I8742-I8741</f>
        <v>0.0180000001564622</v>
      </c>
      <c r="O8742" s="3" t="n">
        <f aca="false">G8742-H8742</f>
        <v>-19784.5260000001</v>
      </c>
      <c r="Q8742" s="3" t="n">
        <f aca="false">K8742-L8742</f>
        <v>-0.00600000005215406</v>
      </c>
      <c r="R8742" s="0" t="str">
        <f aca="false">IF(Q8742&gt;100000,1,"")</f>
        <v/>
      </c>
      <c r="S8742" s="0" t="str">
        <f aca="false">IF(Q8742&lt;-100000,1,"")</f>
        <v/>
      </c>
      <c r="T8742" s="3" t="str">
        <f aca="false">IF(S8742=1,S8742*Q8742,"")</f>
        <v/>
      </c>
    </row>
    <row r="8743" customFormat="false" ht="14.65" hidden="false" customHeight="true" outlineLevel="0" collapsed="false">
      <c r="A8743" s="0" t="s">
        <v>64</v>
      </c>
      <c r="B8743" s="4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I8743" s="2" t="n">
        <f aca="false">C8743-G8743-H8743</f>
        <v>59354.4780000001</v>
      </c>
      <c r="J8743" s="2"/>
      <c r="K8743" s="3" t="n">
        <f aca="false">G8743-G8742</f>
        <v>24.4000000001397</v>
      </c>
      <c r="L8743" s="3" t="n">
        <f aca="false">H8743-H8742</f>
        <v>24.6999999999534</v>
      </c>
      <c r="M8743" s="3" t="n">
        <f aca="false">I8743-I8742</f>
        <v>0.899999999906868</v>
      </c>
      <c r="O8743" s="3" t="n">
        <f aca="false">G8743-H8743</f>
        <v>-19784.8259999999</v>
      </c>
      <c r="Q8743" s="3" t="n">
        <f aca="false">K8743-L8743</f>
        <v>-0.299999999813736</v>
      </c>
      <c r="R8743" s="0" t="str">
        <f aca="false">IF(Q8743&gt;100000,1,"")</f>
        <v/>
      </c>
      <c r="S8743" s="0" t="str">
        <f aca="false">IF(Q8743&lt;-100000,1,"")</f>
        <v/>
      </c>
      <c r="T8743" s="3" t="str">
        <f aca="false">IF(S8743=1,S8743*Q8743,"")</f>
        <v/>
      </c>
    </row>
    <row r="8744" customFormat="false" ht="14.65" hidden="false" customHeight="true" outlineLevel="0" collapsed="false">
      <c r="A8744" s="0" t="s">
        <v>64</v>
      </c>
      <c r="B8744" s="4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I8744" s="2" t="n">
        <f aca="false">C8744-G8744-H8744</f>
        <v>59354.514</v>
      </c>
      <c r="J8744" s="2"/>
      <c r="K8744" s="3" t="n">
        <f aca="false">G8744-G8743</f>
        <v>0.976000000024214</v>
      </c>
      <c r="L8744" s="3" t="n">
        <f aca="false">H8744-H8743</f>
        <v>0.988000000128523</v>
      </c>
      <c r="M8744" s="3" t="n">
        <f aca="false">I8744-I8743</f>
        <v>0.0359999998472631</v>
      </c>
      <c r="O8744" s="3" t="n">
        <f aca="false">G8744-H8744</f>
        <v>-19784.838</v>
      </c>
      <c r="Q8744" s="3" t="n">
        <f aca="false">K8744-L8744</f>
        <v>-0.0120000001043081</v>
      </c>
      <c r="R8744" s="0" t="str">
        <f aca="false">IF(Q8744&gt;100000,1,"")</f>
        <v/>
      </c>
      <c r="S8744" s="0" t="str">
        <f aca="false">IF(Q8744&lt;-100000,1,"")</f>
        <v/>
      </c>
      <c r="T8744" s="3" t="str">
        <f aca="false">IF(S8744=1,S8744*Q8744,"")</f>
        <v/>
      </c>
    </row>
    <row r="8745" customFormat="false" ht="14.65" hidden="false" customHeight="true" outlineLevel="0" collapsed="false">
      <c r="A8745" s="0" t="s">
        <v>65</v>
      </c>
      <c r="B8745" s="4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I8745" s="2" t="n">
        <f aca="false">C8745-G8745-H8745</f>
        <v>0</v>
      </c>
      <c r="J8745" s="2"/>
      <c r="Q8745" s="3" t="n">
        <f aca="false">K8745-L8745</f>
        <v>0</v>
      </c>
      <c r="R8745" s="0" t="str">
        <f aca="false">IF(Q8745&gt;100000,1,"")</f>
        <v/>
      </c>
      <c r="S8745" s="0" t="str">
        <f aca="false">IF(Q8745&lt;-100000,1,"")</f>
        <v/>
      </c>
      <c r="T8745" s="3" t="str">
        <f aca="false">IF(S8745=1,S8745*Q8745,"")</f>
        <v/>
      </c>
    </row>
    <row r="8746" customFormat="false" ht="14.65" hidden="false" customHeight="true" outlineLevel="0" collapsed="false">
      <c r="A8746" s="0" t="s">
        <v>65</v>
      </c>
      <c r="B8746" s="4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I8746" s="2" t="n">
        <f aca="false">C8746-G8746-H8746</f>
        <v>41.784</v>
      </c>
      <c r="J8746" s="2"/>
      <c r="K8746" s="3" t="n">
        <f aca="false">G8746-G8745</f>
        <v>1387.577</v>
      </c>
      <c r="L8746" s="3" t="n">
        <f aca="false">H8746-H8745</f>
        <v>311.639</v>
      </c>
      <c r="M8746" s="3" t="n">
        <f aca="false">I8746-I8745</f>
        <v>41.784</v>
      </c>
      <c r="O8746" s="3" t="n">
        <f aca="false">G8746-H8746</f>
        <v>1075.938</v>
      </c>
      <c r="Q8746" s="3" t="n">
        <f aca="false">K8746-L8746</f>
        <v>1075.938</v>
      </c>
      <c r="R8746" s="0" t="str">
        <f aca="false">IF(Q8746&gt;100000,1,"")</f>
        <v/>
      </c>
      <c r="S8746" s="0" t="str">
        <f aca="false">IF(Q8746&lt;-100000,1,"")</f>
        <v/>
      </c>
      <c r="T8746" s="3" t="str">
        <f aca="false">IF(S8746=1,S8746*Q8746,"")</f>
        <v/>
      </c>
    </row>
    <row r="8747" customFormat="false" ht="14.65" hidden="false" customHeight="true" outlineLevel="0" collapsed="false">
      <c r="A8747" s="0" t="s">
        <v>65</v>
      </c>
      <c r="B8747" s="4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I8747" s="2" t="n">
        <f aca="false">C8747-G8747-H8747</f>
        <v>134.502</v>
      </c>
      <c r="J8747" s="2"/>
      <c r="K8747" s="3" t="n">
        <f aca="false">G8747-G8746</f>
        <v>2508.343</v>
      </c>
      <c r="L8747" s="3" t="n">
        <f aca="false">H8747-H8746</f>
        <v>295.939</v>
      </c>
      <c r="M8747" s="3" t="n">
        <f aca="false">I8747-I8746</f>
        <v>92.718</v>
      </c>
      <c r="O8747" s="3" t="n">
        <f aca="false">G8747-H8747</f>
        <v>3288.342</v>
      </c>
      <c r="Q8747" s="3" t="n">
        <f aca="false">K8747-L8747</f>
        <v>2212.404</v>
      </c>
      <c r="R8747" s="0" t="str">
        <f aca="false">IF(Q8747&gt;100000,1,"")</f>
        <v/>
      </c>
      <c r="S8747" s="0" t="str">
        <f aca="false">IF(Q8747&lt;-100000,1,"")</f>
        <v/>
      </c>
      <c r="T8747" s="3" t="str">
        <f aca="false">IF(S8747=1,S8747*Q8747,"")</f>
        <v/>
      </c>
    </row>
    <row r="8748" customFormat="false" ht="14.65" hidden="false" customHeight="true" outlineLevel="0" collapsed="false">
      <c r="A8748" s="0" t="s">
        <v>65</v>
      </c>
      <c r="B8748" s="4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I8748" s="2" t="n">
        <f aca="false">C8748-G8748-H8748</f>
        <v>198.51</v>
      </c>
      <c r="J8748" s="2"/>
      <c r="K8748" s="3" t="n">
        <f aca="false">G8748-G8747</f>
        <v>1318.276</v>
      </c>
      <c r="L8748" s="3" t="n">
        <f aca="false">H8748-H8747</f>
        <v>596.716</v>
      </c>
      <c r="M8748" s="3" t="n">
        <f aca="false">I8748-I8747</f>
        <v>64.0080000000003</v>
      </c>
      <c r="O8748" s="3" t="n">
        <f aca="false">G8748-H8748</f>
        <v>4009.902</v>
      </c>
      <c r="Q8748" s="3" t="n">
        <f aca="false">K8748-L8748</f>
        <v>721.56</v>
      </c>
      <c r="R8748" s="0" t="str">
        <f aca="false">IF(Q8748&gt;100000,1,"")</f>
        <v/>
      </c>
      <c r="S8748" s="0" t="str">
        <f aca="false">IF(Q8748&lt;-100000,1,"")</f>
        <v/>
      </c>
      <c r="T8748" s="3" t="str">
        <f aca="false">IF(S8748=1,S8748*Q8748,"")</f>
        <v/>
      </c>
    </row>
    <row r="8749" customFormat="false" ht="14.65" hidden="false" customHeight="true" outlineLevel="0" collapsed="false">
      <c r="A8749" s="0" t="s">
        <v>65</v>
      </c>
      <c r="B8749" s="4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I8749" s="2" t="n">
        <f aca="false">C8749-G8749-H8749</f>
        <v>410.991999999999</v>
      </c>
      <c r="J8749" s="2"/>
      <c r="K8749" s="3" t="n">
        <f aca="false">G8749-G8748</f>
        <v>4492.468</v>
      </c>
      <c r="L8749" s="3" t="n">
        <f aca="false">H8749-H8748</f>
        <v>766.05</v>
      </c>
      <c r="M8749" s="3" t="n">
        <f aca="false">I8749-I8748</f>
        <v>212.481999999999</v>
      </c>
      <c r="O8749" s="3" t="n">
        <f aca="false">G8749-H8749</f>
        <v>7736.32</v>
      </c>
      <c r="Q8749" s="3" t="n">
        <f aca="false">K8749-L8749</f>
        <v>3726.418</v>
      </c>
      <c r="R8749" s="0" t="str">
        <f aca="false">IF(Q8749&gt;100000,1,"")</f>
        <v/>
      </c>
      <c r="S8749" s="0" t="str">
        <f aca="false">IF(Q8749&lt;-100000,1,"")</f>
        <v/>
      </c>
      <c r="T8749" s="3" t="str">
        <f aca="false">IF(S8749=1,S8749*Q8749,"")</f>
        <v/>
      </c>
    </row>
    <row r="8750" customFormat="false" ht="14.65" hidden="false" customHeight="true" outlineLevel="0" collapsed="false">
      <c r="A8750" s="0" t="s">
        <v>65</v>
      </c>
      <c r="B8750" s="4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I8750" s="2" t="n">
        <f aca="false">C8750-G8750-H8750</f>
        <v>424.776</v>
      </c>
      <c r="J8750" s="2"/>
      <c r="K8750" s="3" t="n">
        <f aca="false">G8750-G8749</f>
        <v>745.4</v>
      </c>
      <c r="L8750" s="3" t="n">
        <f aca="false">H8750-H8749</f>
        <v>24.816</v>
      </c>
      <c r="M8750" s="3" t="n">
        <f aca="false">I8750-I8749</f>
        <v>13.7840000000003</v>
      </c>
      <c r="O8750" s="3" t="n">
        <f aca="false">G8750-H8750</f>
        <v>8456.904</v>
      </c>
      <c r="Q8750" s="3" t="n">
        <f aca="false">K8750-L8750</f>
        <v>720.584</v>
      </c>
      <c r="R8750" s="0" t="str">
        <f aca="false">IF(Q8750&gt;100000,1,"")</f>
        <v/>
      </c>
      <c r="S8750" s="0" t="str">
        <f aca="false">IF(Q8750&lt;-100000,1,"")</f>
        <v/>
      </c>
      <c r="T8750" s="3" t="str">
        <f aca="false">IF(S8750=1,S8750*Q8750,"")</f>
        <v/>
      </c>
    </row>
    <row r="8751" customFormat="false" ht="14.65" hidden="false" customHeight="true" outlineLevel="0" collapsed="false">
      <c r="A8751" s="0" t="s">
        <v>65</v>
      </c>
      <c r="B8751" s="4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I8751" s="2" t="n">
        <f aca="false">C8751-G8751-H8751</f>
        <v>799.38</v>
      </c>
      <c r="J8751" s="2"/>
      <c r="K8751" s="3" t="n">
        <f aca="false">G8751-G8750</f>
        <v>3030.812</v>
      </c>
      <c r="L8751" s="3" t="n">
        <f aca="false">H8751-H8750</f>
        <v>1486.584</v>
      </c>
      <c r="M8751" s="3" t="n">
        <f aca="false">I8751-I8750</f>
        <v>374.604</v>
      </c>
      <c r="O8751" s="3" t="n">
        <f aca="false">G8751-H8751</f>
        <v>10001.132</v>
      </c>
      <c r="Q8751" s="3" t="n">
        <f aca="false">K8751-L8751</f>
        <v>1544.228</v>
      </c>
      <c r="R8751" s="0" t="str">
        <f aca="false">IF(Q8751&gt;100000,1,"")</f>
        <v/>
      </c>
      <c r="S8751" s="0" t="str">
        <f aca="false">IF(Q8751&lt;-100000,1,"")</f>
        <v/>
      </c>
      <c r="T8751" s="3" t="str">
        <f aca="false">IF(S8751=1,S8751*Q8751,"")</f>
        <v/>
      </c>
    </row>
    <row r="8752" customFormat="false" ht="14.65" hidden="false" customHeight="true" outlineLevel="0" collapsed="false">
      <c r="A8752" s="0" t="s">
        <v>65</v>
      </c>
      <c r="B8752" s="4" t="n">
        <v>44139.1618981482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I8752" s="2" t="n">
        <f aca="false">C8752-G8752-H8752</f>
        <v>1407.28</v>
      </c>
      <c r="J8752" s="2"/>
      <c r="K8752" s="3" t="n">
        <f aca="false">G8752-G8751</f>
        <v>10722.34</v>
      </c>
      <c r="L8752" s="3" t="n">
        <f aca="false">H8752-H8751</f>
        <v>6087.76</v>
      </c>
      <c r="M8752" s="3" t="n">
        <f aca="false">I8752-I8751</f>
        <v>607.900000000003</v>
      </c>
      <c r="O8752" s="3" t="n">
        <f aca="false">G8752-H8752</f>
        <v>14635.712</v>
      </c>
      <c r="Q8752" s="3" t="n">
        <f aca="false">K8752-L8752</f>
        <v>4634.58</v>
      </c>
      <c r="R8752" s="0" t="str">
        <f aca="false">IF(Q8752&gt;100000,1,"")</f>
        <v/>
      </c>
      <c r="S8752" s="0" t="str">
        <f aca="false">IF(Q8752&lt;-100000,1,"")</f>
        <v/>
      </c>
      <c r="T8752" s="3" t="str">
        <f aca="false">IF(S8752=1,S8752*Q8752,"")</f>
        <v/>
      </c>
    </row>
    <row r="8753" customFormat="false" ht="14.65" hidden="false" customHeight="true" outlineLevel="0" collapsed="false">
      <c r="A8753" s="0" t="s">
        <v>65</v>
      </c>
      <c r="B8753" s="4" t="n">
        <v>44139.1628356481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I8753" s="2" t="n">
        <f aca="false">C8753-G8753-H8753</f>
        <v>1394.016</v>
      </c>
      <c r="J8753" s="2"/>
      <c r="K8753" s="3" t="n">
        <f aca="false">G8753-G8752</f>
        <v>493.888000000003</v>
      </c>
      <c r="L8753" s="3" t="n">
        <f aca="false">H8753-H8752</f>
        <v>81.3760000000002</v>
      </c>
      <c r="M8753" s="3" t="n">
        <f aca="false">I8753-I8752</f>
        <v>-13.2640000000029</v>
      </c>
      <c r="O8753" s="3" t="n">
        <f aca="false">G8753-H8753</f>
        <v>15048.224</v>
      </c>
      <c r="Q8753" s="3" t="n">
        <f aca="false">K8753-L8753</f>
        <v>412.512000000002</v>
      </c>
      <c r="R8753" s="0" t="str">
        <f aca="false">IF(Q8753&gt;100000,1,"")</f>
        <v/>
      </c>
      <c r="S8753" s="0" t="str">
        <f aca="false">IF(Q8753&lt;-100000,1,"")</f>
        <v/>
      </c>
      <c r="T8753" s="3" t="str">
        <f aca="false">IF(S8753=1,S8753*Q8753,"")</f>
        <v/>
      </c>
    </row>
    <row r="8754" customFormat="false" ht="14.65" hidden="false" customHeight="true" outlineLevel="0" collapsed="false">
      <c r="A8754" s="0" t="s">
        <v>65</v>
      </c>
      <c r="B8754" s="4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I8754" s="2" t="n">
        <f aca="false">C8754-G8754-H8754</f>
        <v>1501.5</v>
      </c>
      <c r="J8754" s="2"/>
      <c r="K8754" s="3" t="n">
        <f aca="false">G8754-G8753</f>
        <v>2404.896</v>
      </c>
      <c r="L8754" s="3" t="n">
        <f aca="false">H8754-H8753</f>
        <v>243.619999999999</v>
      </c>
      <c r="M8754" s="3" t="n">
        <f aca="false">I8754-I8753</f>
        <v>107.484</v>
      </c>
      <c r="O8754" s="3" t="n">
        <f aca="false">G8754-H8754</f>
        <v>17209.5</v>
      </c>
      <c r="Q8754" s="3" t="n">
        <f aca="false">K8754-L8754</f>
        <v>2161.276</v>
      </c>
      <c r="R8754" s="0" t="str">
        <f aca="false">IF(Q8754&gt;100000,1,"")</f>
        <v/>
      </c>
      <c r="S8754" s="0" t="str">
        <f aca="false">IF(Q8754&lt;-100000,1,"")</f>
        <v/>
      </c>
      <c r="T8754" s="3" t="str">
        <f aca="false">IF(S8754=1,S8754*Q8754,"")</f>
        <v/>
      </c>
    </row>
    <row r="8755" customFormat="false" ht="14.65" hidden="false" customHeight="true" outlineLevel="0" collapsed="false">
      <c r="A8755" s="0" t="s">
        <v>65</v>
      </c>
      <c r="B8755" s="4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I8755" s="2" t="n">
        <f aca="false">C8755-G8755-H8755</f>
        <v>1737.927</v>
      </c>
      <c r="J8755" s="2"/>
      <c r="K8755" s="3" t="n">
        <f aca="false">G8755-G8754</f>
        <v>5399.932</v>
      </c>
      <c r="L8755" s="3" t="n">
        <f aca="false">H8755-H8754</f>
        <v>2834.641</v>
      </c>
      <c r="M8755" s="3" t="n">
        <f aca="false">I8755-I8754</f>
        <v>236.427000000002</v>
      </c>
      <c r="O8755" s="3" t="n">
        <f aca="false">G8755-H8755</f>
        <v>19774.791</v>
      </c>
      <c r="Q8755" s="3" t="n">
        <f aca="false">K8755-L8755</f>
        <v>2565.291</v>
      </c>
      <c r="R8755" s="0" t="str">
        <f aca="false">IF(Q8755&gt;100000,1,"")</f>
        <v/>
      </c>
      <c r="S8755" s="0" t="str">
        <f aca="false">IF(Q8755&lt;-100000,1,"")</f>
        <v/>
      </c>
      <c r="T8755" s="3" t="str">
        <f aca="false">IF(S8755=1,S8755*Q8755,"")</f>
        <v/>
      </c>
    </row>
    <row r="8756" customFormat="false" ht="14.65" hidden="false" customHeight="true" outlineLevel="0" collapsed="false">
      <c r="A8756" s="0" t="s">
        <v>65</v>
      </c>
      <c r="B8756" s="4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I8756" s="2" t="n">
        <f aca="false">C8756-G8756-H8756</f>
        <v>2154.75</v>
      </c>
      <c r="J8756" s="2"/>
      <c r="K8756" s="3" t="n">
        <f aca="false">G8756-G8755</f>
        <v>6392.068</v>
      </c>
      <c r="L8756" s="3" t="n">
        <f aca="false">H8756-H8755</f>
        <v>1470.109</v>
      </c>
      <c r="M8756" s="3" t="n">
        <f aca="false">I8756-I8755</f>
        <v>416.822999999999</v>
      </c>
      <c r="O8756" s="3" t="n">
        <f aca="false">G8756-H8756</f>
        <v>24696.75</v>
      </c>
      <c r="Q8756" s="3" t="n">
        <f aca="false">K8756-L8756</f>
        <v>4921.959</v>
      </c>
      <c r="R8756" s="0" t="str">
        <f aca="false">IF(Q8756&gt;100000,1,"")</f>
        <v/>
      </c>
      <c r="S8756" s="0" t="str">
        <f aca="false">IF(Q8756&lt;-100000,1,"")</f>
        <v/>
      </c>
      <c r="T8756" s="3" t="str">
        <f aca="false">IF(S8756=1,S8756*Q8756,"")</f>
        <v/>
      </c>
    </row>
    <row r="8757" customFormat="false" ht="14.65" hidden="false" customHeight="true" outlineLevel="0" collapsed="false">
      <c r="A8757" s="0" t="s">
        <v>65</v>
      </c>
      <c r="B8757" s="4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I8757" s="2" t="n">
        <f aca="false">C8757-G8757-H8757</f>
        <v>2590.164</v>
      </c>
      <c r="J8757" s="2"/>
      <c r="K8757" s="3" t="n">
        <f aca="false">G8757-G8756</f>
        <v>12835.331</v>
      </c>
      <c r="L8757" s="3" t="n">
        <f aca="false">H8757-H8756</f>
        <v>3428.255</v>
      </c>
      <c r="M8757" s="3" t="n">
        <f aca="false">I8757-I8756</f>
        <v>435.414000000001</v>
      </c>
      <c r="O8757" s="3" t="n">
        <f aca="false">G8757-H8757</f>
        <v>34103.826</v>
      </c>
      <c r="Q8757" s="3" t="n">
        <f aca="false">K8757-L8757</f>
        <v>9407.076</v>
      </c>
      <c r="R8757" s="0" t="str">
        <f aca="false">IF(Q8757&gt;100000,1,"")</f>
        <v/>
      </c>
      <c r="S8757" s="0" t="str">
        <f aca="false">IF(Q8757&lt;-100000,1,"")</f>
        <v/>
      </c>
      <c r="T8757" s="3" t="str">
        <f aca="false">IF(S8757=1,S8757*Q8757,"")</f>
        <v/>
      </c>
    </row>
    <row r="8758" customFormat="false" ht="14.65" hidden="false" customHeight="true" outlineLevel="0" collapsed="false">
      <c r="A8758" s="0" t="s">
        <v>65</v>
      </c>
      <c r="B8758" s="4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I8758" s="2" t="n">
        <f aca="false">C8758-G8758-H8758</f>
        <v>2669.069</v>
      </c>
      <c r="J8758" s="2"/>
      <c r="K8758" s="3" t="n">
        <f aca="false">G8758-G8757</f>
        <v>135.171999999999</v>
      </c>
      <c r="L8758" s="3" t="n">
        <f aca="false">H8758-H8757</f>
        <v>-26.0770000000011</v>
      </c>
      <c r="M8758" s="3" t="n">
        <f aca="false">I8758-I8757</f>
        <v>78.9050000000025</v>
      </c>
      <c r="O8758" s="3" t="n">
        <f aca="false">G8758-H8758</f>
        <v>34265.075</v>
      </c>
      <c r="Q8758" s="3" t="n">
        <f aca="false">K8758-L8758</f>
        <v>161.249</v>
      </c>
      <c r="R8758" s="0" t="str">
        <f aca="false">IF(Q8758&gt;100000,1,"")</f>
        <v/>
      </c>
      <c r="S8758" s="0" t="str">
        <f aca="false">IF(Q8758&lt;-100000,1,"")</f>
        <v/>
      </c>
      <c r="T8758" s="3" t="str">
        <f aca="false">IF(S8758=1,S8758*Q8758,"")</f>
        <v/>
      </c>
    </row>
    <row r="8759" customFormat="false" ht="14.65" hidden="false" customHeight="true" outlineLevel="0" collapsed="false">
      <c r="A8759" s="0" t="s">
        <v>65</v>
      </c>
      <c r="B8759" s="4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I8759" s="2" t="n">
        <f aca="false">C8759-G8759-H8759</f>
        <v>3248.928</v>
      </c>
      <c r="J8759" s="2"/>
      <c r="K8759" s="3" t="n">
        <f aca="false">G8759-G8758</f>
        <v>12029.081</v>
      </c>
      <c r="L8759" s="3" t="n">
        <f aca="false">H8759-H8758</f>
        <v>5502.06</v>
      </c>
      <c r="M8759" s="3" t="n">
        <f aca="false">I8759-I8758</f>
        <v>579.859</v>
      </c>
      <c r="O8759" s="3" t="n">
        <f aca="false">G8759-H8759</f>
        <v>40792.096</v>
      </c>
      <c r="Q8759" s="3" t="n">
        <f aca="false">K8759-L8759</f>
        <v>6527.021</v>
      </c>
      <c r="R8759" s="0" t="str">
        <f aca="false">IF(Q8759&gt;100000,1,"")</f>
        <v/>
      </c>
      <c r="S8759" s="0" t="str">
        <f aca="false">IF(Q8759&lt;-100000,1,"")</f>
        <v/>
      </c>
      <c r="T8759" s="3" t="str">
        <f aca="false">IF(S8759=1,S8759*Q8759,"")</f>
        <v/>
      </c>
    </row>
    <row r="8760" customFormat="false" ht="14.65" hidden="false" customHeight="true" outlineLevel="0" collapsed="false">
      <c r="A8760" s="0" t="s">
        <v>65</v>
      </c>
      <c r="B8760" s="4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I8760" s="2" t="n">
        <f aca="false">C8760-G8760-H8760</f>
        <v>3393.36</v>
      </c>
      <c r="J8760" s="2"/>
      <c r="K8760" s="3" t="n">
        <f aca="false">G8760-G8759</f>
        <v>3217.536</v>
      </c>
      <c r="L8760" s="3" t="n">
        <f aca="false">H8760-H8759</f>
        <v>650.031999999999</v>
      </c>
      <c r="M8760" s="3" t="n">
        <f aca="false">I8760-I8759</f>
        <v>144.432000000001</v>
      </c>
      <c r="O8760" s="3" t="n">
        <f aca="false">G8760-H8760</f>
        <v>43359.6</v>
      </c>
      <c r="Q8760" s="3" t="n">
        <f aca="false">K8760-L8760</f>
        <v>2567.504</v>
      </c>
      <c r="R8760" s="0" t="str">
        <f aca="false">IF(Q8760&gt;100000,1,"")</f>
        <v/>
      </c>
      <c r="S8760" s="0" t="str">
        <f aca="false">IF(Q8760&lt;-100000,1,"")</f>
        <v/>
      </c>
      <c r="T8760" s="3" t="str">
        <f aca="false">IF(S8760=1,S8760*Q8760,"")</f>
        <v/>
      </c>
    </row>
    <row r="8761" customFormat="false" ht="14.65" hidden="false" customHeight="true" outlineLevel="0" collapsed="false">
      <c r="A8761" s="0" t="s">
        <v>65</v>
      </c>
      <c r="B8761" s="4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I8761" s="2" t="n">
        <f aca="false">C8761-G8761-H8761</f>
        <v>3423.07</v>
      </c>
      <c r="J8761" s="2"/>
      <c r="K8761" s="3" t="n">
        <f aca="false">G8761-G8760</f>
        <v>3108.716</v>
      </c>
      <c r="L8761" s="3" t="n">
        <f aca="false">H8761-H8760</f>
        <v>403.574000000001</v>
      </c>
      <c r="M8761" s="3" t="n">
        <f aca="false">I8761-I8760</f>
        <v>29.7099999999991</v>
      </c>
      <c r="O8761" s="3" t="n">
        <f aca="false">G8761-H8761</f>
        <v>46064.742</v>
      </c>
      <c r="Q8761" s="3" t="n">
        <f aca="false">K8761-L8761</f>
        <v>2705.142</v>
      </c>
      <c r="R8761" s="0" t="str">
        <f aca="false">IF(Q8761&gt;100000,1,"")</f>
        <v/>
      </c>
      <c r="S8761" s="0" t="str">
        <f aca="false">IF(Q8761&lt;-100000,1,"")</f>
        <v/>
      </c>
      <c r="T8761" s="3" t="str">
        <f aca="false">IF(S8761=1,S8761*Q8761,"")</f>
        <v/>
      </c>
    </row>
    <row r="8762" customFormat="false" ht="14.65" hidden="false" customHeight="true" outlineLevel="0" collapsed="false">
      <c r="A8762" s="0" t="s">
        <v>65</v>
      </c>
      <c r="B8762" s="4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I8762" s="2" t="n">
        <f aca="false">C8762-G8762-H8762</f>
        <v>3424.27600000001</v>
      </c>
      <c r="J8762" s="2"/>
      <c r="K8762" s="3" t="n">
        <f aca="false">G8762-G8761</f>
        <v>2594.386</v>
      </c>
      <c r="L8762" s="3" t="n">
        <f aca="false">H8762-H8761</f>
        <v>316.407999999999</v>
      </c>
      <c r="M8762" s="3" t="n">
        <f aca="false">I8762-I8761</f>
        <v>1.20600000000195</v>
      </c>
      <c r="O8762" s="3" t="n">
        <f aca="false">G8762-H8762</f>
        <v>48342.72</v>
      </c>
      <c r="Q8762" s="3" t="n">
        <f aca="false">K8762-L8762</f>
        <v>2277.978</v>
      </c>
      <c r="R8762" s="0" t="str">
        <f aca="false">IF(Q8762&gt;100000,1,"")</f>
        <v/>
      </c>
      <c r="S8762" s="0" t="str">
        <f aca="false">IF(Q8762&lt;-100000,1,"")</f>
        <v/>
      </c>
      <c r="T8762" s="3" t="str">
        <f aca="false">IF(S8762=1,S8762*Q8762,"")</f>
        <v/>
      </c>
    </row>
    <row r="8763" customFormat="false" ht="14.65" hidden="false" customHeight="true" outlineLevel="0" collapsed="false">
      <c r="A8763" s="0" t="s">
        <v>65</v>
      </c>
      <c r="B8763" s="4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I8763" s="2" t="n">
        <f aca="false">C8763-G8763-H8763</f>
        <v>3698.94</v>
      </c>
      <c r="J8763" s="2"/>
      <c r="K8763" s="3" t="n">
        <f aca="false">G8763-G8762</f>
        <v>3910.36200000001</v>
      </c>
      <c r="L8763" s="3" t="n">
        <f aca="false">H8763-H8762</f>
        <v>784.973999999998</v>
      </c>
      <c r="M8763" s="3" t="n">
        <f aca="false">I8763-I8762</f>
        <v>274.663999999993</v>
      </c>
      <c r="O8763" s="3" t="n">
        <f aca="false">G8763-H8763</f>
        <v>51468.108</v>
      </c>
      <c r="Q8763" s="3" t="n">
        <f aca="false">K8763-L8763</f>
        <v>3125.38800000001</v>
      </c>
      <c r="R8763" s="0" t="str">
        <f aca="false">IF(Q8763&gt;100000,1,"")</f>
        <v/>
      </c>
      <c r="S8763" s="0" t="str">
        <f aca="false">IF(Q8763&lt;-100000,1,"")</f>
        <v/>
      </c>
      <c r="T8763" s="3" t="str">
        <f aca="false">IF(S8763=1,S8763*Q8763,"")</f>
        <v/>
      </c>
    </row>
    <row r="8764" customFormat="false" ht="14.65" hidden="false" customHeight="true" outlineLevel="0" collapsed="false">
      <c r="A8764" s="0" t="s">
        <v>65</v>
      </c>
      <c r="B8764" s="4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I8764" s="2" t="n">
        <f aca="false">C8764-G8764-H8764</f>
        <v>4444.63199999999</v>
      </c>
      <c r="J8764" s="2"/>
      <c r="K8764" s="3" t="n">
        <f aca="false">G8764-G8763</f>
        <v>14511.834</v>
      </c>
      <c r="L8764" s="3" t="n">
        <f aca="false">H8764-H8763</f>
        <v>2520.474</v>
      </c>
      <c r="M8764" s="3" t="n">
        <f aca="false">I8764-I8763</f>
        <v>745.691999999996</v>
      </c>
      <c r="O8764" s="3" t="n">
        <f aca="false">G8764-H8764</f>
        <v>63459.468</v>
      </c>
      <c r="Q8764" s="3" t="n">
        <f aca="false">K8764-L8764</f>
        <v>11991.36</v>
      </c>
      <c r="R8764" s="0" t="str">
        <f aca="false">IF(Q8764&gt;100000,1,"")</f>
        <v/>
      </c>
      <c r="S8764" s="0" t="str">
        <f aca="false">IF(Q8764&lt;-100000,1,"")</f>
        <v/>
      </c>
      <c r="T8764" s="3" t="str">
        <f aca="false">IF(S8764=1,S8764*Q8764,"")</f>
        <v/>
      </c>
    </row>
    <row r="8765" customFormat="false" ht="14.65" hidden="false" customHeight="true" outlineLevel="0" collapsed="false">
      <c r="A8765" s="0" t="s">
        <v>65</v>
      </c>
      <c r="B8765" s="4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I8765" s="2" t="n">
        <f aca="false">C8765-G8765-H8765</f>
        <v>4602.745</v>
      </c>
      <c r="J8765" s="2"/>
      <c r="K8765" s="3" t="n">
        <f aca="false">G8765-G8764</f>
        <v>4893.19899999999</v>
      </c>
      <c r="L8765" s="3" t="n">
        <f aca="false">H8765-H8764</f>
        <v>2993.688</v>
      </c>
      <c r="M8765" s="3" t="n">
        <f aca="false">I8765-I8764</f>
        <v>158.113000000005</v>
      </c>
      <c r="O8765" s="3" t="n">
        <f aca="false">G8765-H8765</f>
        <v>65358.979</v>
      </c>
      <c r="Q8765" s="3" t="n">
        <f aca="false">K8765-L8765</f>
        <v>1899.51099999999</v>
      </c>
      <c r="R8765" s="0" t="str">
        <f aca="false">IF(Q8765&gt;100000,1,"")</f>
        <v/>
      </c>
      <c r="S8765" s="0" t="str">
        <f aca="false">IF(Q8765&lt;-100000,1,"")</f>
        <v/>
      </c>
      <c r="T8765" s="3" t="str">
        <f aca="false">IF(S8765=1,S8765*Q8765,"")</f>
        <v/>
      </c>
    </row>
    <row r="8766" customFormat="false" ht="14.65" hidden="false" customHeight="true" outlineLevel="0" collapsed="false">
      <c r="A8766" s="0" t="s">
        <v>65</v>
      </c>
      <c r="B8766" s="4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I8766" s="2" t="n">
        <f aca="false">C8766-G8766-H8766</f>
        <v>4802.148</v>
      </c>
      <c r="J8766" s="2"/>
      <c r="K8766" s="3" t="n">
        <f aca="false">G8766-G8765</f>
        <v>1245.273</v>
      </c>
      <c r="L8766" s="3" t="n">
        <f aca="false">H8766-H8765</f>
        <v>441.324000000001</v>
      </c>
      <c r="M8766" s="3" t="n">
        <f aca="false">I8766-I8765</f>
        <v>199.402999999998</v>
      </c>
      <c r="O8766" s="3" t="n">
        <f aca="false">G8766-H8766</f>
        <v>66162.928</v>
      </c>
      <c r="Q8766" s="3" t="n">
        <f aca="false">K8766-L8766</f>
        <v>803.949000000001</v>
      </c>
      <c r="R8766" s="0" t="str">
        <f aca="false">IF(Q8766&gt;100000,1,"")</f>
        <v/>
      </c>
      <c r="S8766" s="0" t="str">
        <f aca="false">IF(Q8766&lt;-100000,1,"")</f>
        <v/>
      </c>
      <c r="T8766" s="3" t="str">
        <f aca="false">IF(S8766=1,S8766*Q8766,"")</f>
        <v/>
      </c>
    </row>
    <row r="8767" customFormat="false" ht="14.65" hidden="false" customHeight="true" outlineLevel="0" collapsed="false">
      <c r="A8767" s="0" t="s">
        <v>65</v>
      </c>
      <c r="B8767" s="4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I8767" s="2" t="n">
        <f aca="false">C8767-G8767-H8767</f>
        <v>5241.494</v>
      </c>
      <c r="J8767" s="2"/>
      <c r="K8767" s="3" t="n">
        <f aca="false">G8767-G8766</f>
        <v>7452.99000000001</v>
      </c>
      <c r="L8767" s="3" t="n">
        <f aca="false">H8767-H8766</f>
        <v>376.663999999997</v>
      </c>
      <c r="M8767" s="3" t="n">
        <f aca="false">I8767-I8766</f>
        <v>439.345999999998</v>
      </c>
      <c r="O8767" s="3" t="n">
        <f aca="false">G8767-H8767</f>
        <v>73239.254</v>
      </c>
      <c r="Q8767" s="3" t="n">
        <f aca="false">K8767-L8767</f>
        <v>7076.32600000001</v>
      </c>
      <c r="R8767" s="0" t="str">
        <f aca="false">IF(Q8767&gt;100000,1,"")</f>
        <v/>
      </c>
      <c r="S8767" s="0" t="str">
        <f aca="false">IF(Q8767&lt;-100000,1,"")</f>
        <v/>
      </c>
      <c r="T8767" s="3" t="str">
        <f aca="false">IF(S8767=1,S8767*Q8767,"")</f>
        <v/>
      </c>
    </row>
    <row r="8768" customFormat="false" ht="14.65" hidden="false" customHeight="true" outlineLevel="0" collapsed="false">
      <c r="A8768" s="0" t="s">
        <v>65</v>
      </c>
      <c r="B8768" s="4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I8768" s="2" t="n">
        <f aca="false">C8768-G8768-H8768</f>
        <v>5438.232</v>
      </c>
      <c r="J8768" s="2"/>
      <c r="K8768" s="3" t="n">
        <f aca="false">G8768-G8767</f>
        <v>7560.24799999999</v>
      </c>
      <c r="L8768" s="3" t="n">
        <f aca="false">H8768-H8767</f>
        <v>1643.014</v>
      </c>
      <c r="M8768" s="3" t="n">
        <f aca="false">I8768-I8767</f>
        <v>196.738000000008</v>
      </c>
      <c r="O8768" s="3" t="n">
        <f aca="false">G8768-H8768</f>
        <v>79156.488</v>
      </c>
      <c r="Q8768" s="3" t="n">
        <f aca="false">K8768-L8768</f>
        <v>5917.23399999999</v>
      </c>
      <c r="R8768" s="0" t="str">
        <f aca="false">IF(Q8768&gt;100000,1,"")</f>
        <v/>
      </c>
      <c r="S8768" s="0" t="str">
        <f aca="false">IF(Q8768&lt;-100000,1,"")</f>
        <v/>
      </c>
      <c r="T8768" s="3" t="str">
        <f aca="false">IF(S8768=1,S8768*Q8768,"")</f>
        <v/>
      </c>
    </row>
    <row r="8769" customFormat="false" ht="14.65" hidden="false" customHeight="true" outlineLevel="0" collapsed="false">
      <c r="A8769" s="0" t="s">
        <v>65</v>
      </c>
      <c r="B8769" s="4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I8769" s="2" t="n">
        <f aca="false">C8769-G8769-H8769</f>
        <v>5767.704</v>
      </c>
      <c r="J8769" s="2"/>
      <c r="K8769" s="3" t="n">
        <f aca="false">G8769-G8768</f>
        <v>7449.944</v>
      </c>
      <c r="L8769" s="3" t="n">
        <f aca="false">H8769-H8768</f>
        <v>1372.584</v>
      </c>
      <c r="M8769" s="3" t="n">
        <f aca="false">I8769-I8768</f>
        <v>329.471999999994</v>
      </c>
      <c r="O8769" s="3" t="n">
        <f aca="false">G8769-H8769</f>
        <v>85233.848</v>
      </c>
      <c r="Q8769" s="3" t="n">
        <f aca="false">K8769-L8769</f>
        <v>6077.36</v>
      </c>
      <c r="R8769" s="0" t="str">
        <f aca="false">IF(Q8769&gt;100000,1,"")</f>
        <v/>
      </c>
      <c r="S8769" s="0" t="str">
        <f aca="false">IF(Q8769&lt;-100000,1,"")</f>
        <v/>
      </c>
      <c r="T8769" s="3" t="str">
        <f aca="false">IF(S8769=1,S8769*Q8769,"")</f>
        <v/>
      </c>
    </row>
    <row r="8770" customFormat="false" ht="14.65" hidden="false" customHeight="true" outlineLevel="0" collapsed="false">
      <c r="A8770" s="0" t="s">
        <v>65</v>
      </c>
      <c r="B8770" s="4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I8770" s="2" t="n">
        <f aca="false">C8770-G8770-H8770</f>
        <v>5646.795</v>
      </c>
      <c r="J8770" s="2"/>
      <c r="K8770" s="3" t="n">
        <f aca="false">G8770-G8769</f>
        <v>1001.341</v>
      </c>
      <c r="L8770" s="3" t="n">
        <f aca="false">H8770-H8769</f>
        <v>242.567999999999</v>
      </c>
      <c r="M8770" s="3" t="n">
        <f aca="false">I8770-I8769</f>
        <v>-120.909</v>
      </c>
      <c r="O8770" s="3" t="n">
        <f aca="false">G8770-H8770</f>
        <v>85992.621</v>
      </c>
      <c r="Q8770" s="3" t="n">
        <f aca="false">K8770-L8770</f>
        <v>758.773000000001</v>
      </c>
      <c r="R8770" s="0" t="str">
        <f aca="false">IF(Q8770&gt;100000,1,"")</f>
        <v/>
      </c>
      <c r="S8770" s="0" t="str">
        <f aca="false">IF(Q8770&lt;-100000,1,"")</f>
        <v/>
      </c>
      <c r="T8770" s="3" t="str">
        <f aca="false">IF(S8770=1,S8770*Q8770,"")</f>
        <v/>
      </c>
    </row>
    <row r="8771" customFormat="false" ht="14.65" hidden="false" customHeight="true" outlineLevel="0" collapsed="false">
      <c r="A8771" s="0" t="s">
        <v>65</v>
      </c>
      <c r="B8771" s="4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I8771" s="2" t="n">
        <f aca="false">C8771-G8771-H8771</f>
        <v>5865.23</v>
      </c>
      <c r="J8771" s="2"/>
      <c r="K8771" s="3" t="n">
        <f aca="false">G8771-G8770</f>
        <v>4842.087</v>
      </c>
      <c r="L8771" s="3" t="n">
        <f aca="false">H8771-H8770</f>
        <v>1180.478</v>
      </c>
      <c r="M8771" s="3" t="n">
        <f aca="false">I8771-I8770</f>
        <v>218.435000000005</v>
      </c>
      <c r="O8771" s="3" t="n">
        <f aca="false">G8771-H8771</f>
        <v>89654.23</v>
      </c>
      <c r="Q8771" s="3" t="n">
        <f aca="false">K8771-L8771</f>
        <v>3661.609</v>
      </c>
      <c r="R8771" s="0" t="str">
        <f aca="false">IF(Q8771&gt;100000,1,"")</f>
        <v/>
      </c>
      <c r="S8771" s="0" t="str">
        <f aca="false">IF(Q8771&lt;-100000,1,"")</f>
        <v/>
      </c>
      <c r="T8771" s="3" t="str">
        <f aca="false">IF(S8771=1,S8771*Q8771,"")</f>
        <v/>
      </c>
    </row>
    <row r="8772" customFormat="false" ht="14.65" hidden="false" customHeight="true" outlineLevel="0" collapsed="false">
      <c r="A8772" s="0" t="s">
        <v>65</v>
      </c>
      <c r="B8772" s="4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I8772" s="2" t="n">
        <f aca="false">C8772-G8772-H8772</f>
        <v>6109.145</v>
      </c>
      <c r="J8772" s="2"/>
      <c r="K8772" s="3" t="n">
        <f aca="false">G8772-G8771</f>
        <v>5924.938</v>
      </c>
      <c r="L8772" s="3" t="n">
        <f aca="false">H8772-H8771</f>
        <v>800.147000000005</v>
      </c>
      <c r="M8772" s="3" t="n">
        <f aca="false">I8772-I8771</f>
        <v>243.915000000001</v>
      </c>
      <c r="O8772" s="3" t="n">
        <f aca="false">G8772-H8772</f>
        <v>94779.021</v>
      </c>
      <c r="Q8772" s="3" t="n">
        <f aca="false">K8772-L8772</f>
        <v>5124.79099999999</v>
      </c>
      <c r="R8772" s="0" t="str">
        <f aca="false">IF(Q8772&gt;100000,1,"")</f>
        <v/>
      </c>
      <c r="S8772" s="0" t="str">
        <f aca="false">IF(Q8772&lt;-100000,1,"")</f>
        <v/>
      </c>
      <c r="T8772" s="3" t="str">
        <f aca="false">IF(S8772=1,S8772*Q8772,"")</f>
        <v/>
      </c>
    </row>
    <row r="8773" customFormat="false" ht="14.65" hidden="false" customHeight="true" outlineLevel="0" collapsed="false">
      <c r="A8773" s="0" t="s">
        <v>65</v>
      </c>
      <c r="B8773" s="4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I8773" s="2" t="n">
        <f aca="false">C8773-G8773-H8773</f>
        <v>6342.31499999999</v>
      </c>
      <c r="J8773" s="2"/>
      <c r="K8773" s="3" t="n">
        <f aca="false">G8773-G8772</f>
        <v>5023.14800000002</v>
      </c>
      <c r="L8773" s="3" t="n">
        <f aca="false">H8773-H8772</f>
        <v>1405.682</v>
      </c>
      <c r="M8773" s="3" t="n">
        <f aca="false">I8773-I8772</f>
        <v>233.169999999984</v>
      </c>
      <c r="O8773" s="3" t="n">
        <f aca="false">G8773-H8773</f>
        <v>98396.487</v>
      </c>
      <c r="Q8773" s="3" t="n">
        <f aca="false">K8773-L8773</f>
        <v>3617.46600000002</v>
      </c>
      <c r="R8773" s="0" t="str">
        <f aca="false">IF(Q8773&gt;100000,1,"")</f>
        <v/>
      </c>
      <c r="S8773" s="0" t="str">
        <f aca="false">IF(Q8773&lt;-100000,1,"")</f>
        <v/>
      </c>
      <c r="T8773" s="3" t="str">
        <f aca="false">IF(S8773=1,S8773*Q8773,"")</f>
        <v/>
      </c>
    </row>
    <row r="8774" customFormat="false" ht="14.65" hidden="false" customHeight="true" outlineLevel="0" collapsed="false">
      <c r="A8774" s="0" t="s">
        <v>65</v>
      </c>
      <c r="B8774" s="4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I8774" s="2" t="n">
        <f aca="false">C8774-G8774-H8774</f>
        <v>6756.50500000002</v>
      </c>
      <c r="J8774" s="2"/>
      <c r="K8774" s="3" t="n">
        <f aca="false">G8774-G8773</f>
        <v>4289.80399999998</v>
      </c>
      <c r="L8774" s="3" t="n">
        <f aca="false">H8774-H8773</f>
        <v>7130.00599999999</v>
      </c>
      <c r="M8774" s="3" t="n">
        <f aca="false">I8774-I8773</f>
        <v>414.190000000031</v>
      </c>
      <c r="O8774" s="3" t="n">
        <f aca="false">G8774-H8774</f>
        <v>95556.285</v>
      </c>
      <c r="Q8774" s="3" t="n">
        <f aca="false">K8774-L8774</f>
        <v>-2840.20200000002</v>
      </c>
      <c r="R8774" s="0" t="str">
        <f aca="false">IF(Q8774&gt;100000,1,"")</f>
        <v/>
      </c>
      <c r="S8774" s="0" t="str">
        <f aca="false">IF(Q8774&lt;-100000,1,"")</f>
        <v/>
      </c>
      <c r="T8774" s="3" t="str">
        <f aca="false">IF(S8774=1,S8774*Q8774,"")</f>
        <v/>
      </c>
    </row>
    <row r="8775" customFormat="false" ht="14.65" hidden="false" customHeight="true" outlineLevel="0" collapsed="false">
      <c r="A8775" s="0" t="s">
        <v>65</v>
      </c>
      <c r="B8775" s="4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I8775" s="2" t="n">
        <f aca="false">C8775-G8775-H8775</f>
        <v>6900.67000000001</v>
      </c>
      <c r="J8775" s="2"/>
      <c r="K8775" s="3" t="n">
        <f aca="false">G8775-G8774</f>
        <v>3598.356</v>
      </c>
      <c r="L8775" s="3" t="n">
        <f aca="false">H8775-H8774</f>
        <v>376.479000000007</v>
      </c>
      <c r="M8775" s="3" t="n">
        <f aca="false">I8775-I8774</f>
        <v>144.164999999994</v>
      </c>
      <c r="O8775" s="3" t="n">
        <f aca="false">G8775-H8775</f>
        <v>98778.162</v>
      </c>
      <c r="Q8775" s="3" t="n">
        <f aca="false">K8775-L8775</f>
        <v>3221.87699999999</v>
      </c>
      <c r="R8775" s="0" t="str">
        <f aca="false">IF(Q8775&gt;100000,1,"")</f>
        <v/>
      </c>
      <c r="S8775" s="0" t="str">
        <f aca="false">IF(Q8775&lt;-100000,1,"")</f>
        <v/>
      </c>
      <c r="T8775" s="3" t="str">
        <f aca="false">IF(S8775=1,S8775*Q8775,"")</f>
        <v/>
      </c>
    </row>
    <row r="8776" customFormat="false" ht="14.65" hidden="false" customHeight="true" outlineLevel="0" collapsed="false">
      <c r="A8776" s="0" t="s">
        <v>65</v>
      </c>
      <c r="B8776" s="4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I8776" s="2" t="n">
        <f aca="false">C8776-G8776-H8776</f>
        <v>7087.538</v>
      </c>
      <c r="J8776" s="2"/>
      <c r="K8776" s="3" t="n">
        <f aca="false">G8776-G8775</f>
        <v>9529.97700000001</v>
      </c>
      <c r="L8776" s="3" t="n">
        <f aca="false">H8776-H8775</f>
        <v>1578.155</v>
      </c>
      <c r="M8776" s="3" t="n">
        <f aca="false">I8776-I8775</f>
        <v>186.867999999988</v>
      </c>
      <c r="O8776" s="3" t="n">
        <f aca="false">G8776-H8776</f>
        <v>106729.984</v>
      </c>
      <c r="Q8776" s="3" t="n">
        <f aca="false">K8776-L8776</f>
        <v>7951.82200000002</v>
      </c>
      <c r="R8776" s="0" t="str">
        <f aca="false">IF(Q8776&gt;100000,1,"")</f>
        <v/>
      </c>
      <c r="S8776" s="0" t="str">
        <f aca="false">IF(Q8776&lt;-100000,1,"")</f>
        <v/>
      </c>
      <c r="T8776" s="3" t="str">
        <f aca="false">IF(S8776=1,S8776*Q8776,"")</f>
        <v/>
      </c>
    </row>
    <row r="8777" customFormat="false" ht="14.65" hidden="false" customHeight="true" outlineLevel="0" collapsed="false">
      <c r="A8777" s="0" t="s">
        <v>65</v>
      </c>
      <c r="B8777" s="4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I8777" s="2" t="n">
        <f aca="false">C8777-G8777-H8777</f>
        <v>7356.68499999999</v>
      </c>
      <c r="J8777" s="2"/>
      <c r="K8777" s="3" t="n">
        <f aca="false">G8777-G8776</f>
        <v>1281.42600000001</v>
      </c>
      <c r="L8777" s="3" t="n">
        <f aca="false">H8777-H8776</f>
        <v>183.427000000003</v>
      </c>
      <c r="M8777" s="3" t="n">
        <f aca="false">I8777-I8776</f>
        <v>269.14699999999</v>
      </c>
      <c r="O8777" s="3" t="n">
        <f aca="false">G8777-H8777</f>
        <v>107827.983</v>
      </c>
      <c r="Q8777" s="3" t="n">
        <f aca="false">K8777-L8777</f>
        <v>1097.999</v>
      </c>
      <c r="R8777" s="0" t="str">
        <f aca="false">IF(Q8777&gt;100000,1,"")</f>
        <v/>
      </c>
      <c r="S8777" s="0" t="str">
        <f aca="false">IF(Q8777&lt;-100000,1,"")</f>
        <v/>
      </c>
      <c r="T8777" s="3" t="str">
        <f aca="false">IF(S8777=1,S8777*Q8777,"")</f>
        <v/>
      </c>
    </row>
    <row r="8778" customFormat="false" ht="14.65" hidden="false" customHeight="true" outlineLevel="0" collapsed="false">
      <c r="A8778" s="0" t="s">
        <v>65</v>
      </c>
      <c r="B8778" s="4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I8778" s="2" t="n">
        <f aca="false">C8778-G8778-H8778</f>
        <v>7414.29499999999</v>
      </c>
      <c r="J8778" s="2"/>
      <c r="K8778" s="3" t="n">
        <f aca="false">G8778-G8777</f>
        <v>1428.231</v>
      </c>
      <c r="L8778" s="3" t="n">
        <f aca="false">H8778-H8777</f>
        <v>160.159</v>
      </c>
      <c r="M8778" s="3" t="n">
        <f aca="false">I8778-I8777</f>
        <v>57.6100000000006</v>
      </c>
      <c r="O8778" s="3" t="n">
        <f aca="false">G8778-H8778</f>
        <v>109096.055</v>
      </c>
      <c r="Q8778" s="3" t="n">
        <f aca="false">K8778-L8778</f>
        <v>1268.072</v>
      </c>
      <c r="R8778" s="0" t="str">
        <f aca="false">IF(Q8778&gt;100000,1,"")</f>
        <v/>
      </c>
      <c r="S8778" s="0" t="str">
        <f aca="false">IF(Q8778&lt;-100000,1,"")</f>
        <v/>
      </c>
      <c r="T8778" s="3" t="str">
        <f aca="false">IF(S8778=1,S8778*Q8778,"")</f>
        <v/>
      </c>
    </row>
    <row r="8779" customFormat="false" ht="14.65" hidden="false" customHeight="true" outlineLevel="0" collapsed="false">
      <c r="A8779" s="0" t="s">
        <v>65</v>
      </c>
      <c r="B8779" s="4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I8779" s="2" t="n">
        <f aca="false">C8779-G8779-H8779</f>
        <v>7398.02599999999</v>
      </c>
      <c r="J8779" s="2"/>
      <c r="K8779" s="3" t="n">
        <f aca="false">G8779-G8778</f>
        <v>4909.247</v>
      </c>
      <c r="L8779" s="3" t="n">
        <f aca="false">H8779-H8778</f>
        <v>859.021999999997</v>
      </c>
      <c r="M8779" s="3" t="n">
        <f aca="false">I8779-I8778</f>
        <v>-16.2690000000002</v>
      </c>
      <c r="O8779" s="3" t="n">
        <f aca="false">G8779-H8779</f>
        <v>113146.28</v>
      </c>
      <c r="Q8779" s="3" t="n">
        <f aca="false">K8779-L8779</f>
        <v>4050.22500000001</v>
      </c>
      <c r="R8779" s="0" t="str">
        <f aca="false">IF(Q8779&gt;100000,1,"")</f>
        <v/>
      </c>
      <c r="S8779" s="0" t="str">
        <f aca="false">IF(Q8779&lt;-100000,1,"")</f>
        <v/>
      </c>
      <c r="T8779" s="3" t="str">
        <f aca="false">IF(S8779=1,S8779*Q8779,"")</f>
        <v/>
      </c>
    </row>
    <row r="8780" customFormat="false" ht="14.65" hidden="false" customHeight="true" outlineLevel="0" collapsed="false">
      <c r="A8780" s="0" t="s">
        <v>65</v>
      </c>
      <c r="B8780" s="4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I8780" s="2" t="n">
        <f aca="false">C8780-G8780-H8780</f>
        <v>7897.04399999999</v>
      </c>
      <c r="J8780" s="2"/>
      <c r="K8780" s="3" t="n">
        <f aca="false">G8780-G8779</f>
        <v>4401.563</v>
      </c>
      <c r="L8780" s="3" t="n">
        <f aca="false">H8780-H8779</f>
        <v>9776.419</v>
      </c>
      <c r="M8780" s="3" t="n">
        <f aca="false">I8780-I8779</f>
        <v>499.018000000004</v>
      </c>
      <c r="O8780" s="3" t="n">
        <f aca="false">G8780-H8780</f>
        <v>107771.424</v>
      </c>
      <c r="Q8780" s="3" t="n">
        <f aca="false">K8780-L8780</f>
        <v>-5374.85600000001</v>
      </c>
      <c r="R8780" s="0" t="str">
        <f aca="false">IF(Q8780&gt;100000,1,"")</f>
        <v/>
      </c>
      <c r="S8780" s="0" t="str">
        <f aca="false">IF(Q8780&lt;-100000,1,"")</f>
        <v/>
      </c>
      <c r="T8780" s="3" t="str">
        <f aca="false">IF(S8780=1,S8780*Q8780,"")</f>
        <v/>
      </c>
    </row>
    <row r="8781" customFormat="false" ht="14.65" hidden="false" customHeight="true" outlineLevel="0" collapsed="false">
      <c r="A8781" s="0" t="s">
        <v>65</v>
      </c>
      <c r="B8781" s="4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I8781" s="2" t="n">
        <f aca="false">C8781-G8781-H8781</f>
        <v>9409.82000000001</v>
      </c>
      <c r="J8781" s="2"/>
      <c r="K8781" s="3" t="n">
        <f aca="false">G8781-G8780</f>
        <v>21319.654</v>
      </c>
      <c r="L8781" s="3" t="n">
        <f aca="false">H8781-H8780</f>
        <v>13753.57</v>
      </c>
      <c r="M8781" s="3" t="n">
        <f aca="false">I8781-I8780</f>
        <v>1512.77600000001</v>
      </c>
      <c r="O8781" s="3" t="n">
        <f aca="false">G8781-H8781</f>
        <v>115337.508</v>
      </c>
      <c r="Q8781" s="3" t="n">
        <f aca="false">K8781-L8781</f>
        <v>7566.08399999997</v>
      </c>
      <c r="R8781" s="0" t="str">
        <f aca="false">IF(Q8781&gt;100000,1,"")</f>
        <v/>
      </c>
      <c r="S8781" s="0" t="str">
        <f aca="false">IF(Q8781&lt;-100000,1,"")</f>
        <v/>
      </c>
      <c r="T8781" s="3" t="str">
        <f aca="false">IF(S8781=1,S8781*Q8781,"")</f>
        <v/>
      </c>
    </row>
    <row r="8782" customFormat="false" ht="14.65" hidden="false" customHeight="true" outlineLevel="0" collapsed="false">
      <c r="A8782" s="0" t="s">
        <v>65</v>
      </c>
      <c r="B8782" s="4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I8782" s="2" t="n">
        <f aca="false">C8782-G8782-H8782</f>
        <v>9500.01500000001</v>
      </c>
      <c r="J8782" s="2"/>
      <c r="K8782" s="3" t="n">
        <f aca="false">G8782-G8781</f>
        <v>2067.598</v>
      </c>
      <c r="L8782" s="3" t="n">
        <f aca="false">H8782-H8781</f>
        <v>419.206999999995</v>
      </c>
      <c r="M8782" s="3" t="n">
        <f aca="false">I8782-I8781</f>
        <v>90.195000000007</v>
      </c>
      <c r="O8782" s="3" t="n">
        <f aca="false">G8782-H8782</f>
        <v>116985.899</v>
      </c>
      <c r="Q8782" s="3" t="n">
        <f aca="false">K8782-L8782</f>
        <v>1648.391</v>
      </c>
      <c r="R8782" s="0" t="str">
        <f aca="false">IF(Q8782&gt;100000,1,"")</f>
        <v/>
      </c>
      <c r="S8782" s="0" t="str">
        <f aca="false">IF(Q8782&lt;-100000,1,"")</f>
        <v/>
      </c>
      <c r="T8782" s="3" t="str">
        <f aca="false">IF(S8782=1,S8782*Q8782,"")</f>
        <v/>
      </c>
    </row>
    <row r="8783" customFormat="false" ht="14.65" hidden="false" customHeight="true" outlineLevel="0" collapsed="false">
      <c r="A8783" s="0" t="s">
        <v>65</v>
      </c>
      <c r="B8783" s="4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I8783" s="2" t="n">
        <f aca="false">C8783-G8783-H8783</f>
        <v>9672.00500000002</v>
      </c>
      <c r="J8783" s="2"/>
      <c r="K8783" s="3" t="n">
        <f aca="false">G8783-G8782</f>
        <v>3706.315</v>
      </c>
      <c r="L8783" s="3" t="n">
        <f aca="false">H8783-H8782</f>
        <v>1035.69499999999</v>
      </c>
      <c r="M8783" s="3" t="n">
        <f aca="false">I8783-I8782</f>
        <v>171.990000000005</v>
      </c>
      <c r="O8783" s="3" t="n">
        <f aca="false">G8783-H8783</f>
        <v>119656.519</v>
      </c>
      <c r="Q8783" s="3" t="n">
        <f aca="false">K8783-L8783</f>
        <v>2670.62000000001</v>
      </c>
      <c r="R8783" s="0" t="str">
        <f aca="false">IF(Q8783&gt;100000,1,"")</f>
        <v/>
      </c>
      <c r="S8783" s="0" t="str">
        <f aca="false">IF(Q8783&lt;-100000,1,"")</f>
        <v/>
      </c>
      <c r="T8783" s="3" t="str">
        <f aca="false">IF(S8783=1,S8783*Q8783,"")</f>
        <v/>
      </c>
    </row>
    <row r="8784" customFormat="false" ht="14.65" hidden="false" customHeight="true" outlineLevel="0" collapsed="false">
      <c r="A8784" s="0" t="s">
        <v>65</v>
      </c>
      <c r="B8784" s="4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I8784" s="2" t="n">
        <f aca="false">C8784-G8784-H8784</f>
        <v>9672.00500000002</v>
      </c>
      <c r="J8784" s="2"/>
      <c r="K8784" s="3" t="n">
        <f aca="false">G8784-G8783</f>
        <v>0</v>
      </c>
      <c r="L8784" s="3" t="n">
        <f aca="false">H8784-H8783</f>
        <v>0</v>
      </c>
      <c r="M8784" s="3" t="n">
        <f aca="false">I8784-I8783</f>
        <v>0</v>
      </c>
      <c r="O8784" s="3" t="n">
        <f aca="false">G8784-H8784</f>
        <v>119656.519</v>
      </c>
      <c r="Q8784" s="3" t="n">
        <f aca="false">K8784-L8784</f>
        <v>0</v>
      </c>
      <c r="R8784" s="0" t="str">
        <f aca="false">IF(Q8784&gt;100000,1,"")</f>
        <v/>
      </c>
      <c r="S8784" s="0" t="str">
        <f aca="false">IF(Q8784&lt;-100000,1,"")</f>
        <v/>
      </c>
      <c r="T8784" s="3" t="str">
        <f aca="false">IF(S8784=1,S8784*Q8784,"")</f>
        <v/>
      </c>
    </row>
    <row r="8785" customFormat="false" ht="14.65" hidden="false" customHeight="true" outlineLevel="0" collapsed="false">
      <c r="A8785" s="0" t="s">
        <v>65</v>
      </c>
      <c r="B8785" s="4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I8785" s="2" t="n">
        <f aca="false">C8785-G8785-H8785</f>
        <v>9401.95200000002</v>
      </c>
      <c r="J8785" s="2"/>
      <c r="K8785" s="3" t="n">
        <f aca="false">G8785-G8784</f>
        <v>405.842999999994</v>
      </c>
      <c r="L8785" s="3" t="n">
        <f aca="false">H8785-H8784</f>
        <v>49.2100000000064</v>
      </c>
      <c r="M8785" s="3" t="n">
        <f aca="false">I8785-I8784</f>
        <v>-270.053</v>
      </c>
      <c r="O8785" s="3" t="n">
        <f aca="false">G8785-H8785</f>
        <v>120013.152</v>
      </c>
      <c r="Q8785" s="3" t="n">
        <f aca="false">K8785-L8785</f>
        <v>356.632999999987</v>
      </c>
      <c r="R8785" s="0" t="str">
        <f aca="false">IF(Q8785&gt;100000,1,"")</f>
        <v/>
      </c>
      <c r="S8785" s="0" t="str">
        <f aca="false">IF(Q8785&lt;-100000,1,"")</f>
        <v/>
      </c>
      <c r="T8785" s="3" t="str">
        <f aca="false">IF(S8785=1,S8785*Q8785,"")</f>
        <v/>
      </c>
    </row>
    <row r="8787" customFormat="false" ht="14.65" hidden="false" customHeight="true" outlineLevel="0" collapsed="false">
      <c r="G8787" s="3"/>
      <c r="K8787" s="3" t="n">
        <f aca="false">SUM(K1:K8785)</f>
        <v>71378903.11</v>
      </c>
      <c r="L8787" s="3" t="n">
        <f aca="false">SUM(L1:L8785)</f>
        <v>75847283.311</v>
      </c>
      <c r="M8787" s="3" t="n">
        <f aca="false">SUM(M1:M8785)</f>
        <v>2650927.579</v>
      </c>
      <c r="R8787" s="0" t="n">
        <f aca="false">SUM(R1:R8785)</f>
        <v>8</v>
      </c>
      <c r="S8787" s="0" t="n">
        <f aca="false">SUM(S1:S8785)</f>
        <v>52</v>
      </c>
      <c r="T8787" s="3" t="n">
        <f aca="false">SUM(T1:T8785)</f>
        <v>-12067712.622</v>
      </c>
    </row>
    <row r="8788" customFormat="false" ht="14.65" hidden="false" customHeight="true" outlineLevel="0" collapsed="false">
      <c r="R8788" s="0" t="s">
        <v>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15T23:27:55Z</dcterms:modified>
  <cp:revision>16</cp:revision>
  <dc:subject/>
  <dc:title/>
</cp:coreProperties>
</file>